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fluid inclusion data-all" sheetId="1" state="visible" r:id="rId2"/>
  </sheets>
  <definedNames>
    <definedName function="false" hidden="false" name="_xlfn_STDEV_S" vbProcedure="false"/>
    <definedName function="false" hidden="false" localSheetId="0" name="Excel_BuiltIn__FilterDatabase" vbProcedure="false">'fluid inclusion data-all'!$B$5:$B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7" uniqueCount="1858">
  <si>
    <t xml:space="preserve">American Mineralogist: August 2019 Deposit AM-19-86958</t>
  </si>
  <si>
    <t xml:space="preserve">PAN ET AL.: COMPARING FLUID PROCESS IN COEXISTING WOLFRAMITE AND QUARTZ</t>
  </si>
  <si>
    <t xml:space="preserve">Supplemental Table S2: Laser-Ablation ICPMS data of single fluid inclusion analysis in coexisting wolframite and quartz crystals from the Yaogangxian W deposit, China.</t>
  </si>
  <si>
    <r>
      <rPr>
        <sz val="12"/>
        <rFont val="Arial"/>
        <family val="2"/>
      </rPr>
      <t xml:space="preserve">FIA code (</t>
    </r>
    <r>
      <rPr>
        <i val="true"/>
        <sz val="12"/>
        <rFont val="Arial"/>
        <family val="2"/>
      </rPr>
      <t xml:space="preserve">N</t>
    </r>
    <r>
      <rPr>
        <sz val="12"/>
        <rFont val="Arial"/>
        <family val="2"/>
      </rPr>
      <t xml:space="preserve">)</t>
    </r>
  </si>
  <si>
    <t xml:space="preserve">FI No.</t>
  </si>
  <si>
    <t xml:space="preserve">Salinity</t>
  </si>
  <si>
    <t xml:space="preserve">Th</t>
  </si>
  <si>
    <t xml:space="preserve">Li7</t>
  </si>
  <si>
    <t xml:space="preserve">B11</t>
  </si>
  <si>
    <t xml:space="preserve">Na23</t>
  </si>
  <si>
    <t xml:space="preserve">Mg24</t>
  </si>
  <si>
    <t xml:space="preserve">Al27</t>
  </si>
  <si>
    <t xml:space="preserve">S34</t>
  </si>
  <si>
    <t xml:space="preserve">Cl35</t>
  </si>
  <si>
    <t xml:space="preserve">K39</t>
  </si>
  <si>
    <t xml:space="preserve">Ca44</t>
  </si>
  <si>
    <t xml:space="preserve">Mn55</t>
  </si>
  <si>
    <t xml:space="preserve">Fe57</t>
  </si>
  <si>
    <t xml:space="preserve">Cu65</t>
  </si>
  <si>
    <t xml:space="preserve">Zn66</t>
  </si>
  <si>
    <t xml:space="preserve">As75</t>
  </si>
  <si>
    <t xml:space="preserve">Br79</t>
  </si>
  <si>
    <t xml:space="preserve">Rb85</t>
  </si>
  <si>
    <t xml:space="preserve">Sr88</t>
  </si>
  <si>
    <t xml:space="preserve">Sn118</t>
  </si>
  <si>
    <t xml:space="preserve">Sb121</t>
  </si>
  <si>
    <t xml:space="preserve">Cs133</t>
  </si>
  <si>
    <t xml:space="preserve">W182</t>
  </si>
  <si>
    <t xml:space="preserve">Pb208</t>
  </si>
  <si>
    <t xml:space="preserve">µg/g</t>
  </si>
  <si>
    <r>
      <rPr>
        <b val="true"/>
        <sz val="16"/>
        <color rgb="FF000000"/>
        <rFont val="Times New Roman"/>
        <family val="1"/>
      </rPr>
      <t xml:space="preserve">Primary FIAs in wolframite (</t>
    </r>
    <r>
      <rPr>
        <b val="true"/>
        <i val="true"/>
        <sz val="16"/>
        <color rgb="FF000000"/>
        <rFont val="Times New Roman"/>
        <family val="1"/>
      </rPr>
      <t xml:space="preserve">Pw type)</t>
    </r>
  </si>
  <si>
    <t xml:space="preserve">81-1</t>
  </si>
  <si>
    <t xml:space="preserve">&lt;2.55</t>
  </si>
  <si>
    <t xml:space="preserve">&lt;46.21</t>
  </si>
  <si>
    <t xml:space="preserve">&lt;15846.83</t>
  </si>
  <si>
    <t xml:space="preserve">&lt;64234.81</t>
  </si>
  <si>
    <t xml:space="preserve">&lt;7392.1</t>
  </si>
  <si>
    <t xml:space="preserve">-</t>
  </si>
  <si>
    <t xml:space="preserve">&lt;37.41</t>
  </si>
  <si>
    <t xml:space="preserve">&lt;55.98</t>
  </si>
  <si>
    <t xml:space="preserve">&lt;1658.61</t>
  </si>
  <si>
    <t xml:space="preserve">&lt;31.28</t>
  </si>
  <si>
    <t xml:space="preserve">&lt;16.18</t>
  </si>
  <si>
    <t xml:space="preserve">&lt;18.43</t>
  </si>
  <si>
    <t xml:space="preserve">81-2</t>
  </si>
  <si>
    <t xml:space="preserve">&lt;75.76</t>
  </si>
  <si>
    <t xml:space="preserve">&lt;61.55</t>
  </si>
  <si>
    <t xml:space="preserve">&lt;20749.23</t>
  </si>
  <si>
    <t xml:space="preserve">&lt;117804.7</t>
  </si>
  <si>
    <t xml:space="preserve">&lt;9761.14</t>
  </si>
  <si>
    <t xml:space="preserve">&lt;48.13</t>
  </si>
  <si>
    <t xml:space="preserve">&lt;82.52</t>
  </si>
  <si>
    <t xml:space="preserve">&lt;61.01</t>
  </si>
  <si>
    <t xml:space="preserve">&lt;2171.86</t>
  </si>
  <si>
    <t xml:space="preserve">&lt;41.46</t>
  </si>
  <si>
    <t xml:space="preserve">&lt;18.72</t>
  </si>
  <si>
    <t xml:space="preserve">&lt;25.22</t>
  </si>
  <si>
    <t xml:space="preserve">81-3</t>
  </si>
  <si>
    <t xml:space="preserve">&lt;2.75</t>
  </si>
  <si>
    <t xml:space="preserve">&lt;24302.91</t>
  </si>
  <si>
    <t xml:space="preserve">&lt;100713.12</t>
  </si>
  <si>
    <t xml:space="preserve">&lt;11412.33</t>
  </si>
  <si>
    <t xml:space="preserve">&lt;57.43</t>
  </si>
  <si>
    <t xml:space="preserve">&lt;100.15</t>
  </si>
  <si>
    <t xml:space="preserve">&lt;70.47</t>
  </si>
  <si>
    <t xml:space="preserve">&lt;2621.83</t>
  </si>
  <si>
    <t xml:space="preserve">&lt;106.35</t>
  </si>
  <si>
    <t xml:space="preserve">&lt;22.87</t>
  </si>
  <si>
    <t xml:space="preserve">&lt;26.47</t>
  </si>
  <si>
    <t xml:space="preserve">81(3)</t>
  </si>
  <si>
    <t xml:space="preserve">average</t>
  </si>
  <si>
    <t xml:space="preserve">stdev.</t>
  </si>
  <si>
    <t xml:space="preserve">85-1</t>
  </si>
  <si>
    <t xml:space="preserve">&lt;18.3</t>
  </si>
  <si>
    <t xml:space="preserve">&lt;187.23</t>
  </si>
  <si>
    <t xml:space="preserve">&lt;63166.11</t>
  </si>
  <si>
    <t xml:space="preserve">&lt;260660.55</t>
  </si>
  <si>
    <t xml:space="preserve">&lt;33048.9</t>
  </si>
  <si>
    <t xml:space="preserve">&lt;155.14</t>
  </si>
  <si>
    <t xml:space="preserve">&lt;271.97</t>
  </si>
  <si>
    <t xml:space="preserve">&lt;158.11</t>
  </si>
  <si>
    <t xml:space="preserve">&lt;6043.59</t>
  </si>
  <si>
    <t xml:space="preserve">&lt;112.76</t>
  </si>
  <si>
    <t xml:space="preserve">&lt;50.77</t>
  </si>
  <si>
    <t xml:space="preserve">&lt;58.47</t>
  </si>
  <si>
    <t xml:space="preserve">85(1)</t>
  </si>
  <si>
    <t xml:space="preserve">86-1</t>
  </si>
  <si>
    <t xml:space="preserve">&lt;144.09</t>
  </si>
  <si>
    <t xml:space="preserve">&lt;11.34</t>
  </si>
  <si>
    <t xml:space="preserve">&lt;570.17</t>
  </si>
  <si>
    <t xml:space="preserve">&lt;297615.17</t>
  </si>
  <si>
    <t xml:space="preserve">&lt;739468.64</t>
  </si>
  <si>
    <t xml:space="preserve">&lt;95655.85</t>
  </si>
  <si>
    <t xml:space="preserve">&lt;519.62</t>
  </si>
  <si>
    <t xml:space="preserve">&lt;512.88</t>
  </si>
  <si>
    <t xml:space="preserve">&lt;546.44</t>
  </si>
  <si>
    <t xml:space="preserve">&lt;16254.04</t>
  </si>
  <si>
    <t xml:space="preserve">&lt;24.29</t>
  </si>
  <si>
    <t xml:space="preserve">&lt;7587.03</t>
  </si>
  <si>
    <t xml:space="preserve">&lt;176.85</t>
  </si>
  <si>
    <t xml:space="preserve">&lt;171.77</t>
  </si>
  <si>
    <t xml:space="preserve">86(1)</t>
  </si>
  <si>
    <t xml:space="preserve">87-1</t>
  </si>
  <si>
    <t xml:space="preserve">&lt;0.59</t>
  </si>
  <si>
    <t xml:space="preserve">&lt;33.6</t>
  </si>
  <si>
    <t xml:space="preserve">&lt;16182.33</t>
  </si>
  <si>
    <t xml:space="preserve">&lt;5356.6</t>
  </si>
  <si>
    <t xml:space="preserve">&lt;23.39</t>
  </si>
  <si>
    <t xml:space="preserve">&lt;34.09</t>
  </si>
  <si>
    <t xml:space="preserve">&lt;903.16</t>
  </si>
  <si>
    <t xml:space="preserve">&lt;47.16</t>
  </si>
  <si>
    <t xml:space="preserve">&lt;21.21</t>
  </si>
  <si>
    <t xml:space="preserve">87-2</t>
  </si>
  <si>
    <t xml:space="preserve">&lt;449.75</t>
  </si>
  <si>
    <t xml:space="preserve">&lt;98.75</t>
  </si>
  <si>
    <t xml:space="preserve">&lt;24687.05</t>
  </si>
  <si>
    <t xml:space="preserve">&lt;61131.18</t>
  </si>
  <si>
    <t xml:space="preserve">&lt;8145.69</t>
  </si>
  <si>
    <t xml:space="preserve">&lt;39.49</t>
  </si>
  <si>
    <t xml:space="preserve">&lt;1171.42</t>
  </si>
  <si>
    <t xml:space="preserve">&lt;1384.88</t>
  </si>
  <si>
    <t xml:space="preserve">&lt;43.45</t>
  </si>
  <si>
    <t xml:space="preserve">&lt;11.85</t>
  </si>
  <si>
    <t xml:space="preserve">&lt;28.03</t>
  </si>
  <si>
    <t xml:space="preserve">87-3</t>
  </si>
  <si>
    <t xml:space="preserve">&lt;12.04</t>
  </si>
  <si>
    <t xml:space="preserve">&lt;87.43</t>
  </si>
  <si>
    <t xml:space="preserve">&lt;41483.56</t>
  </si>
  <si>
    <t xml:space="preserve">&lt;103965.91</t>
  </si>
  <si>
    <t xml:space="preserve">&lt;13674.54</t>
  </si>
  <si>
    <t xml:space="preserve">&lt;72.06</t>
  </si>
  <si>
    <t xml:space="preserve">&lt;791.65</t>
  </si>
  <si>
    <t xml:space="preserve">&lt;80.95</t>
  </si>
  <si>
    <t xml:space="preserve">&lt;2303.02</t>
  </si>
  <si>
    <t xml:space="preserve">&lt;511.49</t>
  </si>
  <si>
    <t xml:space="preserve">&lt;29.55</t>
  </si>
  <si>
    <t xml:space="preserve">&lt;29.21</t>
  </si>
  <si>
    <t xml:space="preserve">87-4</t>
  </si>
  <si>
    <t xml:space="preserve">&lt;5.17</t>
  </si>
  <si>
    <t xml:space="preserve">&lt;222.49</t>
  </si>
  <si>
    <t xml:space="preserve">&lt;21425.48</t>
  </si>
  <si>
    <t xml:space="preserve">&lt;7075.22</t>
  </si>
  <si>
    <t xml:space="preserve">&lt;34.17</t>
  </si>
  <si>
    <t xml:space="preserve">&lt;488.08</t>
  </si>
  <si>
    <t xml:space="preserve">&lt;39.15</t>
  </si>
  <si>
    <t xml:space="preserve">&lt;1183.85</t>
  </si>
  <si>
    <t xml:space="preserve">&lt;672</t>
  </si>
  <si>
    <t xml:space="preserve">&lt;130.15</t>
  </si>
  <si>
    <t xml:space="preserve">&lt;16.53</t>
  </si>
  <si>
    <t xml:space="preserve">87(4)</t>
  </si>
  <si>
    <t xml:space="preserve">88-1</t>
  </si>
  <si>
    <t xml:space="preserve">&lt;596.99</t>
  </si>
  <si>
    <t xml:space="preserve">&lt;5566.52</t>
  </si>
  <si>
    <t xml:space="preserve">&lt;330.03</t>
  </si>
  <si>
    <t xml:space="preserve">&lt;160692.63</t>
  </si>
  <si>
    <t xml:space="preserve">&lt;401880.63</t>
  </si>
  <si>
    <t xml:space="preserve">&lt;53307.04</t>
  </si>
  <si>
    <t xml:space="preserve">&lt;274.08</t>
  </si>
  <si>
    <t xml:space="preserve">&lt;345.24</t>
  </si>
  <si>
    <t xml:space="preserve">&lt;275.26</t>
  </si>
  <si>
    <t xml:space="preserve">&lt;8969.86</t>
  </si>
  <si>
    <t xml:space="preserve">&lt;4865.7</t>
  </si>
  <si>
    <t xml:space="preserve">&lt;327.93</t>
  </si>
  <si>
    <t xml:space="preserve">&lt;111.7</t>
  </si>
  <si>
    <t xml:space="preserve">88-2</t>
  </si>
  <si>
    <t xml:space="preserve">&lt;57.87</t>
  </si>
  <si>
    <t xml:space="preserve">&lt;1040.64</t>
  </si>
  <si>
    <t xml:space="preserve">&lt;503686.34</t>
  </si>
  <si>
    <t xml:space="preserve">&lt;1258622.98</t>
  </si>
  <si>
    <t xml:space="preserve">&lt;166333.13</t>
  </si>
  <si>
    <t xml:space="preserve">&lt;887.86</t>
  </si>
  <si>
    <t xml:space="preserve">&lt;5122.26</t>
  </si>
  <si>
    <t xml:space="preserve">&lt;887.56</t>
  </si>
  <si>
    <t xml:space="preserve">&lt;28173.33</t>
  </si>
  <si>
    <t xml:space="preserve">&lt;579.66</t>
  </si>
  <si>
    <t xml:space="preserve">&lt;325.19</t>
  </si>
  <si>
    <t xml:space="preserve">&lt;359.62</t>
  </si>
  <si>
    <t xml:space="preserve">88(2)</t>
  </si>
  <si>
    <t xml:space="preserve">89-1</t>
  </si>
  <si>
    <t xml:space="preserve">&lt;15.96</t>
  </si>
  <si>
    <t xml:space="preserve">&lt;7742.16</t>
  </si>
  <si>
    <t xml:space="preserve">&lt;2606.92</t>
  </si>
  <si>
    <t xml:space="preserve">&lt;12.15</t>
  </si>
  <si>
    <t xml:space="preserve">&lt;18.03</t>
  </si>
  <si>
    <t xml:space="preserve">&lt;15.79</t>
  </si>
  <si>
    <t xml:space="preserve">&lt;414.95</t>
  </si>
  <si>
    <t xml:space="preserve">&lt;9.28</t>
  </si>
  <si>
    <t xml:space="preserve">&lt;5.35</t>
  </si>
  <si>
    <t xml:space="preserve">&lt;4.86</t>
  </si>
  <si>
    <t xml:space="preserve">89(1)</t>
  </si>
  <si>
    <t xml:space="preserve">90-1</t>
  </si>
  <si>
    <t xml:space="preserve">&lt;1248.98</t>
  </si>
  <si>
    <t xml:space="preserve">&lt;398.75</t>
  </si>
  <si>
    <t xml:space="preserve">&lt;2.06</t>
  </si>
  <si>
    <t xml:space="preserve">&lt;4.62</t>
  </si>
  <si>
    <t xml:space="preserve">&lt;64.63</t>
  </si>
  <si>
    <t xml:space="preserve">&lt;45.91</t>
  </si>
  <si>
    <t xml:space="preserve">&lt;0.73</t>
  </si>
  <si>
    <t xml:space="preserve">90-2</t>
  </si>
  <si>
    <t xml:space="preserve">&lt;1194.12</t>
  </si>
  <si>
    <t xml:space="preserve">&lt;145.55</t>
  </si>
  <si>
    <t xml:space="preserve">&lt;77027.42</t>
  </si>
  <si>
    <t xml:space="preserve">&lt;180044.98</t>
  </si>
  <si>
    <t xml:space="preserve">&lt;24505.99</t>
  </si>
  <si>
    <t xml:space="preserve">&lt;106.22</t>
  </si>
  <si>
    <t xml:space="preserve">&lt;154.71</t>
  </si>
  <si>
    <t xml:space="preserve">&lt;128.63</t>
  </si>
  <si>
    <t xml:space="preserve">&lt;3942.86</t>
  </si>
  <si>
    <t xml:space="preserve">&lt;83.01</t>
  </si>
  <si>
    <t xml:space="preserve">&lt;44.64</t>
  </si>
  <si>
    <t xml:space="preserve">&lt;46.73</t>
  </si>
  <si>
    <t xml:space="preserve">90-3</t>
  </si>
  <si>
    <t xml:space="preserve">&lt;19.87</t>
  </si>
  <si>
    <t xml:space="preserve">&lt;10079.37</t>
  </si>
  <si>
    <t xml:space="preserve">&lt;3233.17</t>
  </si>
  <si>
    <t xml:space="preserve">&lt;11.28</t>
  </si>
  <si>
    <t xml:space="preserve">&lt;21.76</t>
  </si>
  <si>
    <t xml:space="preserve">&lt;14.45</t>
  </si>
  <si>
    <t xml:space="preserve">&lt;510.81</t>
  </si>
  <si>
    <t xml:space="preserve">&lt;221.79</t>
  </si>
  <si>
    <t xml:space="preserve">&lt;4.72</t>
  </si>
  <si>
    <t xml:space="preserve">&lt;6.72</t>
  </si>
  <si>
    <t xml:space="preserve">90-4</t>
  </si>
  <si>
    <t xml:space="preserve">&lt;195.21</t>
  </si>
  <si>
    <t xml:space="preserve">&lt;105703.35</t>
  </si>
  <si>
    <t xml:space="preserve">&lt;243776.71</t>
  </si>
  <si>
    <t xml:space="preserve">&lt;33113.07</t>
  </si>
  <si>
    <t xml:space="preserve">&lt;159.11</t>
  </si>
  <si>
    <t xml:space="preserve">&lt;218.16</t>
  </si>
  <si>
    <t xml:space="preserve">&lt;153.36</t>
  </si>
  <si>
    <t xml:space="preserve">&lt;5207.28</t>
  </si>
  <si>
    <t xml:space="preserve">&lt;121.75</t>
  </si>
  <si>
    <t xml:space="preserve">&lt;54.08</t>
  </si>
  <si>
    <t xml:space="preserve">&lt;71.48</t>
  </si>
  <si>
    <t xml:space="preserve">90-5</t>
  </si>
  <si>
    <t xml:space="preserve">&lt;510.5</t>
  </si>
  <si>
    <t xml:space="preserve">&lt;324.74</t>
  </si>
  <si>
    <t xml:space="preserve">&lt;169387.63</t>
  </si>
  <si>
    <t xml:space="preserve">&lt;390533.27</t>
  </si>
  <si>
    <t xml:space="preserve">&lt;51496.03</t>
  </si>
  <si>
    <t xml:space="preserve">&lt;264.2</t>
  </si>
  <si>
    <t xml:space="preserve">&lt;392.96</t>
  </si>
  <si>
    <t xml:space="preserve">&lt;252</t>
  </si>
  <si>
    <t xml:space="preserve">&lt;8511.33</t>
  </si>
  <si>
    <t xml:space="preserve">&lt;393.91</t>
  </si>
  <si>
    <t xml:space="preserve">&lt;83.36</t>
  </si>
  <si>
    <t xml:space="preserve">&lt;103.85</t>
  </si>
  <si>
    <t xml:space="preserve">90(5)</t>
  </si>
  <si>
    <t xml:space="preserve">91-1</t>
  </si>
  <si>
    <t xml:space="preserve">&lt;0.35</t>
  </si>
  <si>
    <t xml:space="preserve">&lt;12.66</t>
  </si>
  <si>
    <t xml:space="preserve">&lt;7032.12</t>
  </si>
  <si>
    <t xml:space="preserve">&lt;2106.8</t>
  </si>
  <si>
    <t xml:space="preserve">&lt;8.99</t>
  </si>
  <si>
    <t xml:space="preserve">&lt;12.77</t>
  </si>
  <si>
    <t xml:space="preserve">&lt;351.29</t>
  </si>
  <si>
    <t xml:space="preserve">&lt;7.34</t>
  </si>
  <si>
    <t xml:space="preserve">&lt;3.31</t>
  </si>
  <si>
    <t xml:space="preserve">&lt;4.07</t>
  </si>
  <si>
    <t xml:space="preserve">91-2</t>
  </si>
  <si>
    <t xml:space="preserve">&lt;7543.47</t>
  </si>
  <si>
    <t xml:space="preserve">&lt;373.34</t>
  </si>
  <si>
    <t xml:space="preserve">&lt;203030.12</t>
  </si>
  <si>
    <t xml:space="preserve">&lt;470504.43</t>
  </si>
  <si>
    <t xml:space="preserve">&lt;60116.4</t>
  </si>
  <si>
    <t xml:space="preserve">&lt;285.83</t>
  </si>
  <si>
    <t xml:space="preserve">&lt;4336.72</t>
  </si>
  <si>
    <t xml:space="preserve">&lt;346.23</t>
  </si>
  <si>
    <t xml:space="preserve">&lt;10194.48</t>
  </si>
  <si>
    <t xml:space="preserve">&lt;10749.06</t>
  </si>
  <si>
    <t xml:space="preserve">&lt;122.61</t>
  </si>
  <si>
    <t xml:space="preserve">&lt;109.69</t>
  </si>
  <si>
    <t xml:space="preserve">91-3</t>
  </si>
  <si>
    <t xml:space="preserve">&lt;2096.45</t>
  </si>
  <si>
    <t xml:space="preserve">&lt;105.16</t>
  </si>
  <si>
    <t xml:space="preserve">&lt;32498.52</t>
  </si>
  <si>
    <t xml:space="preserve">&lt;75401.39</t>
  </si>
  <si>
    <t xml:space="preserve">&lt;9617.16</t>
  </si>
  <si>
    <t xml:space="preserve">&lt;43</t>
  </si>
  <si>
    <t xml:space="preserve">&lt;1066.81</t>
  </si>
  <si>
    <t xml:space="preserve">&lt;52.95</t>
  </si>
  <si>
    <t xml:space="preserve">&lt;1627.32</t>
  </si>
  <si>
    <t xml:space="preserve">&lt;3932.05</t>
  </si>
  <si>
    <t xml:space="preserve">&lt;16.65</t>
  </si>
  <si>
    <t xml:space="preserve">91(3)</t>
  </si>
  <si>
    <t xml:space="preserve">92-1</t>
  </si>
  <si>
    <t xml:space="preserve">&lt;27.68</t>
  </si>
  <si>
    <t xml:space="preserve">&lt;210.67</t>
  </si>
  <si>
    <t xml:space="preserve">&lt;117607.52</t>
  </si>
  <si>
    <t xml:space="preserve">&lt;266071.87</t>
  </si>
  <si>
    <t xml:space="preserve">&lt;34087.7</t>
  </si>
  <si>
    <t xml:space="preserve">&lt;174.88</t>
  </si>
  <si>
    <t xml:space="preserve">&lt;1034.97</t>
  </si>
  <si>
    <t xml:space="preserve">&lt;217.47</t>
  </si>
  <si>
    <t xml:space="preserve">&lt;5849</t>
  </si>
  <si>
    <t xml:space="preserve">&lt;1551.68</t>
  </si>
  <si>
    <t xml:space="preserve">&lt;59.71</t>
  </si>
  <si>
    <t xml:space="preserve">&lt;57.65</t>
  </si>
  <si>
    <t xml:space="preserve">92(1)</t>
  </si>
  <si>
    <t xml:space="preserve">93-1</t>
  </si>
  <si>
    <t xml:space="preserve">&lt;4159.54</t>
  </si>
  <si>
    <t xml:space="preserve">&lt;1272.59</t>
  </si>
  <si>
    <t xml:space="preserve">&lt;5.78</t>
  </si>
  <si>
    <t xml:space="preserve">&lt;10.71</t>
  </si>
  <si>
    <t xml:space="preserve">&lt;5.03</t>
  </si>
  <si>
    <t xml:space="preserve">&lt;3.05</t>
  </si>
  <si>
    <t xml:space="preserve">&lt;2.63</t>
  </si>
  <si>
    <t xml:space="preserve">93(1)</t>
  </si>
  <si>
    <t xml:space="preserve">94-1</t>
  </si>
  <si>
    <t xml:space="preserve">&lt;880.42</t>
  </si>
  <si>
    <t xml:space="preserve">&lt;109.63</t>
  </si>
  <si>
    <t xml:space="preserve">&lt;61313.88</t>
  </si>
  <si>
    <t xml:space="preserve">&lt;134786.05</t>
  </si>
  <si>
    <t xml:space="preserve">&lt;16793.54</t>
  </si>
  <si>
    <t xml:space="preserve">&lt;66.03</t>
  </si>
  <si>
    <t xml:space="preserve">&lt;128.55</t>
  </si>
  <si>
    <t xml:space="preserve">&lt;106.09</t>
  </si>
  <si>
    <t xml:space="preserve">&lt;2894.43</t>
  </si>
  <si>
    <t xml:space="preserve">&lt;6.82</t>
  </si>
  <si>
    <t xml:space="preserve">&lt;529.22</t>
  </si>
  <si>
    <t xml:space="preserve">&lt;30.43</t>
  </si>
  <si>
    <t xml:space="preserve">&lt;40.16</t>
  </si>
  <si>
    <t xml:space="preserve">94-2</t>
  </si>
  <si>
    <t xml:space="preserve">&lt;1273.12</t>
  </si>
  <si>
    <t xml:space="preserve">&lt;332.16</t>
  </si>
  <si>
    <t xml:space="preserve">&lt;200945</t>
  </si>
  <si>
    <t xml:space="preserve">&lt;444952.25</t>
  </si>
  <si>
    <t xml:space="preserve">&lt;55034.94</t>
  </si>
  <si>
    <t xml:space="preserve">&lt;219.83</t>
  </si>
  <si>
    <t xml:space="preserve">&lt;639.31</t>
  </si>
  <si>
    <t xml:space="preserve">&lt;345.3</t>
  </si>
  <si>
    <t xml:space="preserve">&lt;9737.33</t>
  </si>
  <si>
    <t xml:space="preserve">&lt;17.49</t>
  </si>
  <si>
    <t xml:space="preserve">&lt;700.07</t>
  </si>
  <si>
    <t xml:space="preserve">&lt;107.61</t>
  </si>
  <si>
    <t xml:space="preserve">&lt;106.11</t>
  </si>
  <si>
    <t xml:space="preserve">94-3</t>
  </si>
  <si>
    <t xml:space="preserve">&lt;2715.24</t>
  </si>
  <si>
    <t xml:space="preserve">&lt;245.99</t>
  </si>
  <si>
    <t xml:space="preserve">&lt;146032.43</t>
  </si>
  <si>
    <t xml:space="preserve">&lt;324124.34</t>
  </si>
  <si>
    <t xml:space="preserve">&lt;39878.51</t>
  </si>
  <si>
    <t xml:space="preserve">&lt;163.04</t>
  </si>
  <si>
    <t xml:space="preserve">&lt;414.76</t>
  </si>
  <si>
    <t xml:space="preserve">&lt;204.36</t>
  </si>
  <si>
    <t xml:space="preserve">&lt;7077.55</t>
  </si>
  <si>
    <t xml:space="preserve">&lt;22.06</t>
  </si>
  <si>
    <t xml:space="preserve">&lt;2737.95</t>
  </si>
  <si>
    <t xml:space="preserve">&lt;84.85</t>
  </si>
  <si>
    <t xml:space="preserve">&lt;67.8</t>
  </si>
  <si>
    <t xml:space="preserve">94(3)</t>
  </si>
  <si>
    <t xml:space="preserve">95-1</t>
  </si>
  <si>
    <t xml:space="preserve">&lt;13.94</t>
  </si>
  <si>
    <t xml:space="preserve">&lt;358.04</t>
  </si>
  <si>
    <t xml:space="preserve">&lt;212480.33</t>
  </si>
  <si>
    <t xml:space="preserve">&lt;468899.4</t>
  </si>
  <si>
    <t xml:space="preserve">&lt;56530.08</t>
  </si>
  <si>
    <t xml:space="preserve">&lt;182.9</t>
  </si>
  <si>
    <t xml:space="preserve">&lt;405.36</t>
  </si>
  <si>
    <t xml:space="preserve">&lt;319.84</t>
  </si>
  <si>
    <t xml:space="preserve">&lt;10233.65</t>
  </si>
  <si>
    <t xml:space="preserve">&lt;187.57</t>
  </si>
  <si>
    <t xml:space="preserve">&lt;213.31</t>
  </si>
  <si>
    <t xml:space="preserve">&lt;88.83</t>
  </si>
  <si>
    <t xml:space="preserve">95-2</t>
  </si>
  <si>
    <t xml:space="preserve">&lt;1218.09</t>
  </si>
  <si>
    <t xml:space="preserve">&lt;289.49</t>
  </si>
  <si>
    <t xml:space="preserve">&lt;172067.7</t>
  </si>
  <si>
    <t xml:space="preserve">&lt;377238.36</t>
  </si>
  <si>
    <t xml:space="preserve">&lt;45536.53</t>
  </si>
  <si>
    <t xml:space="preserve">&lt;245.39</t>
  </si>
  <si>
    <t xml:space="preserve">&lt;230.92</t>
  </si>
  <si>
    <t xml:space="preserve">&lt;266.18</t>
  </si>
  <si>
    <t xml:space="preserve">&lt;8146.12</t>
  </si>
  <si>
    <t xml:space="preserve">&lt;190.69</t>
  </si>
  <si>
    <t xml:space="preserve">&lt;97.79</t>
  </si>
  <si>
    <t xml:space="preserve">&lt;69.27</t>
  </si>
  <si>
    <t xml:space="preserve">95-3</t>
  </si>
  <si>
    <t xml:space="preserve">&lt;17.72</t>
  </si>
  <si>
    <t xml:space="preserve">&lt;374.79</t>
  </si>
  <si>
    <t xml:space="preserve">&lt;213337.46</t>
  </si>
  <si>
    <t xml:space="preserve">&lt;467351.01</t>
  </si>
  <si>
    <t xml:space="preserve">&lt;56066.84</t>
  </si>
  <si>
    <t xml:space="preserve">&lt;275.1</t>
  </si>
  <si>
    <t xml:space="preserve">&lt;446.36</t>
  </si>
  <si>
    <t xml:space="preserve">&lt;378.13</t>
  </si>
  <si>
    <t xml:space="preserve">&lt;9854.69</t>
  </si>
  <si>
    <t xml:space="preserve">&lt;31.39</t>
  </si>
  <si>
    <t xml:space="preserve">&lt;217.98</t>
  </si>
  <si>
    <t xml:space="preserve">&lt;106.37</t>
  </si>
  <si>
    <t xml:space="preserve">&lt;104.21</t>
  </si>
  <si>
    <t xml:space="preserve">95(3)</t>
  </si>
  <si>
    <r>
      <rPr>
        <b val="true"/>
        <sz val="16"/>
        <color rgb="FF000000"/>
        <rFont val="Times New Roman"/>
        <family val="1"/>
      </rPr>
      <t xml:space="preserve">Pseudosecondary FIAs in Qtz 1-2 (</t>
    </r>
    <r>
      <rPr>
        <b val="true"/>
        <i val="true"/>
        <sz val="16"/>
        <color rgb="FF000000"/>
        <rFont val="Times New Roman"/>
        <family val="1"/>
      </rPr>
      <t xml:space="preserve">PS1-2 type)</t>
    </r>
  </si>
  <si>
    <t xml:space="preserve">1-1</t>
  </si>
  <si>
    <t xml:space="preserve">&lt;1.16</t>
  </si>
  <si>
    <t xml:space="preserve">&lt;6962.48</t>
  </si>
  <si>
    <t xml:space="preserve">&lt;2307.94</t>
  </si>
  <si>
    <t xml:space="preserve">&lt;50.32</t>
  </si>
  <si>
    <t xml:space="preserve">&lt;228.21</t>
  </si>
  <si>
    <t xml:space="preserve">&lt;14.88</t>
  </si>
  <si>
    <t xml:space="preserve">&lt;414.26</t>
  </si>
  <si>
    <t xml:space="preserve">&lt;7.74</t>
  </si>
  <si>
    <t xml:space="preserve">1-2</t>
  </si>
  <si>
    <t xml:space="preserve">&lt;573.87</t>
  </si>
  <si>
    <t xml:space="preserve">&lt;12.37</t>
  </si>
  <si>
    <t xml:space="preserve">&lt;56.33</t>
  </si>
  <si>
    <t xml:space="preserve">&lt;4.25</t>
  </si>
  <si>
    <t xml:space="preserve">&lt;100.84</t>
  </si>
  <si>
    <t xml:space="preserve">&lt;1.97</t>
  </si>
  <si>
    <t xml:space="preserve">&lt;1.09</t>
  </si>
  <si>
    <t xml:space="preserve">1-3</t>
  </si>
  <si>
    <t xml:space="preserve">&lt;0.96</t>
  </si>
  <si>
    <t xml:space="preserve">&lt;4470.86</t>
  </si>
  <si>
    <t xml:space="preserve">&lt;1484.47</t>
  </si>
  <si>
    <t xml:space="preserve">&lt;32.1</t>
  </si>
  <si>
    <t xml:space="preserve">&lt;136.58</t>
  </si>
  <si>
    <t xml:space="preserve">&lt;8.38</t>
  </si>
  <si>
    <t xml:space="preserve">&lt;262.07</t>
  </si>
  <si>
    <t xml:space="preserve">&lt;5.44</t>
  </si>
  <si>
    <t xml:space="preserve">&lt;2.67</t>
  </si>
  <si>
    <t xml:space="preserve">1(3)</t>
  </si>
  <si>
    <t xml:space="preserve">2-1</t>
  </si>
  <si>
    <t xml:space="preserve">&lt;3.12</t>
  </si>
  <si>
    <t xml:space="preserve">&lt;14428</t>
  </si>
  <si>
    <t xml:space="preserve">&lt;37636.04</t>
  </si>
  <si>
    <t xml:space="preserve">&lt;4863.72</t>
  </si>
  <si>
    <t xml:space="preserve">&lt;104.26</t>
  </si>
  <si>
    <t xml:space="preserve">&lt;465.73</t>
  </si>
  <si>
    <t xml:space="preserve">&lt;22.86</t>
  </si>
  <si>
    <t xml:space="preserve">&lt;39.43</t>
  </si>
  <si>
    <t xml:space="preserve">&lt;831.74</t>
  </si>
  <si>
    <t xml:space="preserve">&lt;16.99</t>
  </si>
  <si>
    <t xml:space="preserve">&lt;9.44</t>
  </si>
  <si>
    <t xml:space="preserve">2-2</t>
  </si>
  <si>
    <t xml:space="preserve">&lt;4453.43</t>
  </si>
  <si>
    <t xml:space="preserve">&lt;1518.77</t>
  </si>
  <si>
    <t xml:space="preserve">&lt;32.72</t>
  </si>
  <si>
    <t xml:space="preserve">&lt;138.54</t>
  </si>
  <si>
    <t xml:space="preserve">&lt;7.12</t>
  </si>
  <si>
    <t xml:space="preserve">&lt;10.18</t>
  </si>
  <si>
    <t xml:space="preserve">&lt;265.44</t>
  </si>
  <si>
    <t xml:space="preserve">&lt;5.36</t>
  </si>
  <si>
    <t xml:space="preserve">&lt;2.07</t>
  </si>
  <si>
    <t xml:space="preserve">&lt;2.91</t>
  </si>
  <si>
    <t xml:space="preserve">2(2)</t>
  </si>
  <si>
    <t xml:space="preserve">3-1</t>
  </si>
  <si>
    <t xml:space="preserve">&lt;0.82</t>
  </si>
  <si>
    <t xml:space="preserve">&lt;3343.41</t>
  </si>
  <si>
    <t xml:space="preserve">&lt;1144.76</t>
  </si>
  <si>
    <t xml:space="preserve">&lt;24.48</t>
  </si>
  <si>
    <t xml:space="preserve">&lt;110.5</t>
  </si>
  <si>
    <t xml:space="preserve">&lt;4.71</t>
  </si>
  <si>
    <t xml:space="preserve">&lt;7.81</t>
  </si>
  <si>
    <t xml:space="preserve">&lt;197.12</t>
  </si>
  <si>
    <t xml:space="preserve">&lt;3.92</t>
  </si>
  <si>
    <t xml:space="preserve">&lt;1.88</t>
  </si>
  <si>
    <t xml:space="preserve">3-2</t>
  </si>
  <si>
    <t xml:space="preserve">&lt;0.93</t>
  </si>
  <si>
    <t xml:space="preserve">&lt;3379.89</t>
  </si>
  <si>
    <t xml:space="preserve">&lt;1164.97</t>
  </si>
  <si>
    <t xml:space="preserve">&lt;25.01</t>
  </si>
  <si>
    <t xml:space="preserve">&lt;110.17</t>
  </si>
  <si>
    <t xml:space="preserve">&lt;5.86</t>
  </si>
  <si>
    <t xml:space="preserve">&lt;6.86</t>
  </si>
  <si>
    <t xml:space="preserve">&lt;194.66</t>
  </si>
  <si>
    <t xml:space="preserve">&lt;3.48</t>
  </si>
  <si>
    <t xml:space="preserve">&lt;2.29</t>
  </si>
  <si>
    <t xml:space="preserve">2-3</t>
  </si>
  <si>
    <t xml:space="preserve">&lt;2.56</t>
  </si>
  <si>
    <t xml:space="preserve">&lt;9881.45</t>
  </si>
  <si>
    <t xml:space="preserve">&lt;26968.35</t>
  </si>
  <si>
    <t xml:space="preserve">&lt;3660.91</t>
  </si>
  <si>
    <t xml:space="preserve">&lt;78.26</t>
  </si>
  <si>
    <t xml:space="preserve">&lt;337.22</t>
  </si>
  <si>
    <t xml:space="preserve">&lt;26.91</t>
  </si>
  <si>
    <t xml:space="preserve">&lt;551.8</t>
  </si>
  <si>
    <t xml:space="preserve">&lt;13.68</t>
  </si>
  <si>
    <t xml:space="preserve">&lt;7.44</t>
  </si>
  <si>
    <t xml:space="preserve">3(3)</t>
  </si>
  <si>
    <t xml:space="preserve">4-1</t>
  </si>
  <si>
    <t xml:space="preserve">&lt;0.9</t>
  </si>
  <si>
    <t xml:space="preserve">&lt;5148.59</t>
  </si>
  <si>
    <t xml:space="preserve">&lt;1792.78</t>
  </si>
  <si>
    <t xml:space="preserve">&lt;38.21</t>
  </si>
  <si>
    <t xml:space="preserve">&lt;164.04</t>
  </si>
  <si>
    <t xml:space="preserve">&lt;8.69</t>
  </si>
  <si>
    <t xml:space="preserve">&lt;12.23</t>
  </si>
  <si>
    <t xml:space="preserve">&lt;298.28</t>
  </si>
  <si>
    <t xml:space="preserve">&lt;6.1</t>
  </si>
  <si>
    <t xml:space="preserve">&lt;3.66</t>
  </si>
  <si>
    <t xml:space="preserve">4-2</t>
  </si>
  <si>
    <t xml:space="preserve">&lt;1.6</t>
  </si>
  <si>
    <t xml:space="preserve">&lt;6566.99</t>
  </si>
  <si>
    <t xml:space="preserve">&lt;2313.13</t>
  </si>
  <si>
    <t xml:space="preserve">&lt;48.91</t>
  </si>
  <si>
    <t xml:space="preserve">&lt;230.03</t>
  </si>
  <si>
    <t xml:space="preserve">&lt;11.9</t>
  </si>
  <si>
    <t xml:space="preserve">&lt;14.75</t>
  </si>
  <si>
    <t xml:space="preserve">&lt;369.39</t>
  </si>
  <si>
    <t xml:space="preserve">&lt;8.3</t>
  </si>
  <si>
    <t xml:space="preserve">&lt;4.02</t>
  </si>
  <si>
    <t xml:space="preserve">4(2)</t>
  </si>
  <si>
    <t xml:space="preserve">5-1</t>
  </si>
  <si>
    <t xml:space="preserve">&lt;0.19</t>
  </si>
  <si>
    <t xml:space="preserve">&lt;325.87</t>
  </si>
  <si>
    <t xml:space="preserve">&lt;6.92</t>
  </si>
  <si>
    <t xml:space="preserve">&lt;31.88</t>
  </si>
  <si>
    <t xml:space="preserve">&lt;2.19</t>
  </si>
  <si>
    <t xml:space="preserve">&lt;1.08</t>
  </si>
  <si>
    <t xml:space="preserve">&lt;0.72</t>
  </si>
  <si>
    <t xml:space="preserve">5-2</t>
  </si>
  <si>
    <t xml:space="preserve">&lt;0.39</t>
  </si>
  <si>
    <t xml:space="preserve">&lt;1985.79</t>
  </si>
  <si>
    <t xml:space="preserve">&lt;698.7</t>
  </si>
  <si>
    <t xml:space="preserve">&lt;14.82</t>
  </si>
  <si>
    <t xml:space="preserve">&lt;65.57</t>
  </si>
  <si>
    <t xml:space="preserve">&lt;3.57</t>
  </si>
  <si>
    <t xml:space="preserve">&lt;4.5</t>
  </si>
  <si>
    <t xml:space="preserve">&lt;115.55</t>
  </si>
  <si>
    <t xml:space="preserve">&lt;2.42</t>
  </si>
  <si>
    <t xml:space="preserve">&lt;1.12</t>
  </si>
  <si>
    <t xml:space="preserve">5(2)</t>
  </si>
  <si>
    <t xml:space="preserve">6-1</t>
  </si>
  <si>
    <t xml:space="preserve">&lt;1.46</t>
  </si>
  <si>
    <t xml:space="preserve">&lt;4212.62</t>
  </si>
  <si>
    <t xml:space="preserve">&lt;1494.71</t>
  </si>
  <si>
    <t xml:space="preserve">&lt;31.52</t>
  </si>
  <si>
    <t xml:space="preserve">&lt;138.56</t>
  </si>
  <si>
    <t xml:space="preserve">&lt;10.21</t>
  </si>
  <si>
    <t xml:space="preserve">&lt;242.6</t>
  </si>
  <si>
    <t xml:space="preserve">&lt;4.47</t>
  </si>
  <si>
    <t xml:space="preserve">&lt;3.08</t>
  </si>
  <si>
    <t xml:space="preserve">6-2</t>
  </si>
  <si>
    <t xml:space="preserve">&lt;2.21</t>
  </si>
  <si>
    <t xml:space="preserve">&lt;9416.1</t>
  </si>
  <si>
    <t xml:space="preserve">&lt;3328.89</t>
  </si>
  <si>
    <t xml:space="preserve">&lt;70.26</t>
  </si>
  <si>
    <t xml:space="preserve">&lt;294.75</t>
  </si>
  <si>
    <t xml:space="preserve">&lt;17.43</t>
  </si>
  <si>
    <t xml:space="preserve">&lt;23.76</t>
  </si>
  <si>
    <t xml:space="preserve">&lt;539.18</t>
  </si>
  <si>
    <t xml:space="preserve">&lt;10.73</t>
  </si>
  <si>
    <t xml:space="preserve">&lt;6.13</t>
  </si>
  <si>
    <t xml:space="preserve">6(2)</t>
  </si>
  <si>
    <t xml:space="preserve">7-1</t>
  </si>
  <si>
    <t xml:space="preserve">&lt;0.84</t>
  </si>
  <si>
    <t xml:space="preserve">&lt;3645.44</t>
  </si>
  <si>
    <t xml:space="preserve">&lt;1282.69</t>
  </si>
  <si>
    <t xml:space="preserve">&lt;27.49</t>
  </si>
  <si>
    <t xml:space="preserve">&lt;119.6</t>
  </si>
  <si>
    <t xml:space="preserve">&lt;6.57</t>
  </si>
  <si>
    <t xml:space="preserve">&lt;9.16</t>
  </si>
  <si>
    <t xml:space="preserve">&lt;208.88</t>
  </si>
  <si>
    <t xml:space="preserve">&lt;4.05</t>
  </si>
  <si>
    <t xml:space="preserve">&lt;2.53</t>
  </si>
  <si>
    <t xml:space="preserve">7-2</t>
  </si>
  <si>
    <t xml:space="preserve">&lt;263.69</t>
  </si>
  <si>
    <t xml:space="preserve">&lt;5.62</t>
  </si>
  <si>
    <t xml:space="preserve">&lt;24.36</t>
  </si>
  <si>
    <t xml:space="preserve">&lt;1.65</t>
  </si>
  <si>
    <t xml:space="preserve">&lt;42.54</t>
  </si>
  <si>
    <t xml:space="preserve">&lt;1.02</t>
  </si>
  <si>
    <t xml:space="preserve">&lt;0.53</t>
  </si>
  <si>
    <t xml:space="preserve">7-3</t>
  </si>
  <si>
    <t xml:space="preserve">&lt;3994.8</t>
  </si>
  <si>
    <t xml:space="preserve">&lt;1433.41</t>
  </si>
  <si>
    <t xml:space="preserve">&lt;30.45</t>
  </si>
  <si>
    <t xml:space="preserve">&lt;134.51</t>
  </si>
  <si>
    <t xml:space="preserve">&lt;6.94</t>
  </si>
  <si>
    <t xml:space="preserve">&lt;8.8</t>
  </si>
  <si>
    <t xml:space="preserve">&lt;232.07</t>
  </si>
  <si>
    <t xml:space="preserve">&lt;4.78</t>
  </si>
  <si>
    <t xml:space="preserve">&lt;2.95</t>
  </si>
  <si>
    <t xml:space="preserve">7-4</t>
  </si>
  <si>
    <t xml:space="preserve">&lt;1.82</t>
  </si>
  <si>
    <t xml:space="preserve">&lt;4495.48</t>
  </si>
  <si>
    <t xml:space="preserve">&lt;1609.07</t>
  </si>
  <si>
    <t xml:space="preserve">&lt;34.28</t>
  </si>
  <si>
    <t xml:space="preserve">&lt;155.36</t>
  </si>
  <si>
    <t xml:space="preserve">&lt;7.47</t>
  </si>
  <si>
    <t xml:space="preserve">&lt;12.47</t>
  </si>
  <si>
    <t xml:space="preserve">&lt;261.48</t>
  </si>
  <si>
    <t xml:space="preserve">&lt;5.87</t>
  </si>
  <si>
    <t xml:space="preserve">&lt;3.18</t>
  </si>
  <si>
    <t xml:space="preserve">7(4)</t>
  </si>
  <si>
    <t xml:space="preserve">8-1</t>
  </si>
  <si>
    <t xml:space="preserve">&lt;0.95</t>
  </si>
  <si>
    <t xml:space="preserve">&lt;3110.03</t>
  </si>
  <si>
    <t xml:space="preserve">&lt;1108.2</t>
  </si>
  <si>
    <t xml:space="preserve">&lt;23.72</t>
  </si>
  <si>
    <t xml:space="preserve">&lt;108.65</t>
  </si>
  <si>
    <t xml:space="preserve">&lt;175.61</t>
  </si>
  <si>
    <t xml:space="preserve">&lt;4.2</t>
  </si>
  <si>
    <t xml:space="preserve">&lt;1.98</t>
  </si>
  <si>
    <t xml:space="preserve">8-2</t>
  </si>
  <si>
    <t xml:space="preserve">&lt;1.15</t>
  </si>
  <si>
    <t xml:space="preserve">&lt;4485.6</t>
  </si>
  <si>
    <t xml:space="preserve">&lt;1606.84</t>
  </si>
  <si>
    <t xml:space="preserve">&lt;34.24</t>
  </si>
  <si>
    <t xml:space="preserve">&lt;150</t>
  </si>
  <si>
    <t xml:space="preserve">&lt;252.63</t>
  </si>
  <si>
    <t xml:space="preserve">&lt;5.39</t>
  </si>
  <si>
    <t xml:space="preserve">&lt;0.3</t>
  </si>
  <si>
    <t xml:space="preserve">8-3</t>
  </si>
  <si>
    <t xml:space="preserve">&lt;0.37</t>
  </si>
  <si>
    <t xml:space="preserve">&lt;601.4</t>
  </si>
  <si>
    <t xml:space="preserve">&lt;12.83</t>
  </si>
  <si>
    <t xml:space="preserve">&lt;52.8</t>
  </si>
  <si>
    <t xml:space="preserve">&lt;4.33</t>
  </si>
  <si>
    <t xml:space="preserve">&lt;93.63</t>
  </si>
  <si>
    <t xml:space="preserve">&lt;2.01</t>
  </si>
  <si>
    <t xml:space="preserve">8-4</t>
  </si>
  <si>
    <t xml:space="preserve">&lt;3.85</t>
  </si>
  <si>
    <t xml:space="preserve">&lt;454.6</t>
  </si>
  <si>
    <t xml:space="preserve">&lt;9.74</t>
  </si>
  <si>
    <t xml:space="preserve">&lt;43.42</t>
  </si>
  <si>
    <t xml:space="preserve">&lt;3.13</t>
  </si>
  <si>
    <t xml:space="preserve">&lt;71.33</t>
  </si>
  <si>
    <t xml:space="preserve">&lt;1.58</t>
  </si>
  <si>
    <t xml:space="preserve">8(4)</t>
  </si>
  <si>
    <t xml:space="preserve">9-1</t>
  </si>
  <si>
    <t xml:space="preserve">&lt;0.28</t>
  </si>
  <si>
    <t xml:space="preserve">&lt;346.37</t>
  </si>
  <si>
    <t xml:space="preserve">&lt;7.41</t>
  </si>
  <si>
    <t xml:space="preserve">&lt;33.12</t>
  </si>
  <si>
    <t xml:space="preserve">&lt;1.68</t>
  </si>
  <si>
    <t xml:space="preserve">&lt;2.11</t>
  </si>
  <si>
    <t xml:space="preserve">&lt;53.1</t>
  </si>
  <si>
    <t xml:space="preserve">&lt;1.23</t>
  </si>
  <si>
    <t xml:space="preserve">9-2</t>
  </si>
  <si>
    <t xml:space="preserve">&lt;0.32</t>
  </si>
  <si>
    <t xml:space="preserve">&lt;599.45</t>
  </si>
  <si>
    <t xml:space="preserve">&lt;12.8</t>
  </si>
  <si>
    <t xml:space="preserve">&lt;57.29</t>
  </si>
  <si>
    <t xml:space="preserve">&lt;2.71</t>
  </si>
  <si>
    <t xml:space="preserve">&lt;4.59</t>
  </si>
  <si>
    <t xml:space="preserve">&lt;90.82</t>
  </si>
  <si>
    <t xml:space="preserve">9-3</t>
  </si>
  <si>
    <t xml:space="preserve">&lt;0.05</t>
  </si>
  <si>
    <t xml:space="preserve">&lt;310.47</t>
  </si>
  <si>
    <t xml:space="preserve">&lt;6.6</t>
  </si>
  <si>
    <t xml:space="preserve">&lt;29.04</t>
  </si>
  <si>
    <t xml:space="preserve">&lt;2.24</t>
  </si>
  <si>
    <t xml:space="preserve">&lt;0.55</t>
  </si>
  <si>
    <t xml:space="preserve">9-4</t>
  </si>
  <si>
    <t xml:space="preserve">&lt;1.38</t>
  </si>
  <si>
    <t xml:space="preserve">&lt;3700.12</t>
  </si>
  <si>
    <t xml:space="preserve">&lt;1397.86</t>
  </si>
  <si>
    <t xml:space="preserve">&lt;29.73</t>
  </si>
  <si>
    <t xml:space="preserve">&lt;131.64</t>
  </si>
  <si>
    <t xml:space="preserve">&lt;8.9</t>
  </si>
  <si>
    <t xml:space="preserve">&lt;206.92</t>
  </si>
  <si>
    <t xml:space="preserve">&lt;4.14</t>
  </si>
  <si>
    <t xml:space="preserve">&lt;2.43</t>
  </si>
  <si>
    <t xml:space="preserve">9(4)</t>
  </si>
  <si>
    <t xml:space="preserve">10-1</t>
  </si>
  <si>
    <t xml:space="preserve">&lt;32.48</t>
  </si>
  <si>
    <t xml:space="preserve">&lt;46.02</t>
  </si>
  <si>
    <t xml:space="preserve">&lt;14412.57</t>
  </si>
  <si>
    <t xml:space="preserve">&lt;5346.19</t>
  </si>
  <si>
    <t xml:space="preserve">&lt;114.86</t>
  </si>
  <si>
    <t xml:space="preserve">&lt;539.26</t>
  </si>
  <si>
    <t xml:space="preserve">&lt;27.98</t>
  </si>
  <si>
    <t xml:space="preserve">&lt;33.57</t>
  </si>
  <si>
    <t xml:space="preserve">&lt;1071.71</t>
  </si>
  <si>
    <t xml:space="preserve">&lt;9.52</t>
  </si>
  <si>
    <t xml:space="preserve">10-2</t>
  </si>
  <si>
    <t xml:space="preserve">&lt;0.61</t>
  </si>
  <si>
    <t xml:space="preserve">&lt;720.13</t>
  </si>
  <si>
    <t xml:space="preserve">&lt;15.5</t>
  </si>
  <si>
    <t xml:space="preserve">&lt;70.3</t>
  </si>
  <si>
    <t xml:space="preserve">&lt;4.88</t>
  </si>
  <si>
    <t xml:space="preserve">&lt;113.21</t>
  </si>
  <si>
    <t xml:space="preserve">&lt;2.76</t>
  </si>
  <si>
    <t xml:space="preserve">&lt;1.3</t>
  </si>
  <si>
    <t xml:space="preserve">10(2)</t>
  </si>
  <si>
    <t xml:space="preserve">11-1</t>
  </si>
  <si>
    <t xml:space="preserve">&lt;0.54</t>
  </si>
  <si>
    <t xml:space="preserve">&lt;836.99</t>
  </si>
  <si>
    <t xml:space="preserve">&lt;18.06</t>
  </si>
  <si>
    <t xml:space="preserve">&lt;82.6</t>
  </si>
  <si>
    <t xml:space="preserve">&lt;6.08</t>
  </si>
  <si>
    <t xml:space="preserve">&lt;130.34</t>
  </si>
  <si>
    <t xml:space="preserve">&lt;2.83</t>
  </si>
  <si>
    <t xml:space="preserve">11-2</t>
  </si>
  <si>
    <t xml:space="preserve">&lt;0.85</t>
  </si>
  <si>
    <t xml:space="preserve">&lt;4170.24</t>
  </si>
  <si>
    <t xml:space="preserve">&lt;1419.86</t>
  </si>
  <si>
    <t xml:space="preserve">&lt;30.66</t>
  </si>
  <si>
    <t xml:space="preserve">&lt;141.57</t>
  </si>
  <si>
    <t xml:space="preserve">&lt;7.56</t>
  </si>
  <si>
    <t xml:space="preserve">&lt;9.56</t>
  </si>
  <si>
    <t xml:space="preserve">&lt;204.94</t>
  </si>
  <si>
    <t xml:space="preserve">&lt;2.74</t>
  </si>
  <si>
    <t xml:space="preserve">&lt;2.96</t>
  </si>
  <si>
    <t xml:space="preserve">11-3</t>
  </si>
  <si>
    <t xml:space="preserve">&lt;1.84</t>
  </si>
  <si>
    <t xml:space="preserve">&lt;4620.33</t>
  </si>
  <si>
    <t xml:space="preserve">&lt;6450.45</t>
  </si>
  <si>
    <t xml:space="preserve">&lt;2609.26</t>
  </si>
  <si>
    <t xml:space="preserve">&lt;2177.91</t>
  </si>
  <si>
    <t xml:space="preserve">&lt;47.43</t>
  </si>
  <si>
    <t xml:space="preserve">&lt;196.92</t>
  </si>
  <si>
    <t xml:space="preserve">&lt;9.32</t>
  </si>
  <si>
    <t xml:space="preserve">&lt;14.53</t>
  </si>
  <si>
    <t xml:space="preserve">&lt;324.66</t>
  </si>
  <si>
    <t xml:space="preserve">&lt;3.45</t>
  </si>
  <si>
    <t xml:space="preserve">11-4</t>
  </si>
  <si>
    <t xml:space="preserve">&lt;11122.19</t>
  </si>
  <si>
    <t xml:space="preserve">&lt;3728.03</t>
  </si>
  <si>
    <t xml:space="preserve">&lt;80.82</t>
  </si>
  <si>
    <t xml:space="preserve">&lt;333.62</t>
  </si>
  <si>
    <t xml:space="preserve">&lt;20.2</t>
  </si>
  <si>
    <t xml:space="preserve">&lt;23.4</t>
  </si>
  <si>
    <t xml:space="preserve">&lt;553.38</t>
  </si>
  <si>
    <t xml:space="preserve">&lt;12.49</t>
  </si>
  <si>
    <t xml:space="preserve">&lt;5.89</t>
  </si>
  <si>
    <t xml:space="preserve">&lt;6.74</t>
  </si>
  <si>
    <t xml:space="preserve">11-5</t>
  </si>
  <si>
    <t xml:space="preserve">&lt;0.21</t>
  </si>
  <si>
    <t xml:space="preserve">&lt;459.55</t>
  </si>
  <si>
    <t xml:space="preserve">&lt;10.01</t>
  </si>
  <si>
    <t xml:space="preserve">&lt;42.94</t>
  </si>
  <si>
    <t xml:space="preserve">&lt;2.45</t>
  </si>
  <si>
    <t xml:space="preserve">&lt;67.29</t>
  </si>
  <si>
    <t xml:space="preserve">&lt;1.62</t>
  </si>
  <si>
    <t xml:space="preserve">&lt;0.78</t>
  </si>
  <si>
    <t xml:space="preserve">11(5)</t>
  </si>
  <si>
    <t xml:space="preserve">12-1</t>
  </si>
  <si>
    <t xml:space="preserve">&lt;0.43</t>
  </si>
  <si>
    <t xml:space="preserve">&lt;803.37</t>
  </si>
  <si>
    <t xml:space="preserve">&lt;17.2</t>
  </si>
  <si>
    <t xml:space="preserve">&lt;79.98</t>
  </si>
  <si>
    <t xml:space="preserve">&lt;5.47</t>
  </si>
  <si>
    <t xml:space="preserve">&lt;2.51</t>
  </si>
  <si>
    <t xml:space="preserve">&lt;1.57</t>
  </si>
  <si>
    <t xml:space="preserve">12-2</t>
  </si>
  <si>
    <t xml:space="preserve">&lt;0.7</t>
  </si>
  <si>
    <t xml:space="preserve">&lt;4284.9</t>
  </si>
  <si>
    <t xml:space="preserve">&lt;1519.35</t>
  </si>
  <si>
    <t xml:space="preserve">&lt;29.26</t>
  </si>
  <si>
    <t xml:space="preserve">&lt;136.47</t>
  </si>
  <si>
    <t xml:space="preserve">&lt;5.79</t>
  </si>
  <si>
    <t xml:space="preserve">&lt;8.93</t>
  </si>
  <si>
    <t xml:space="preserve">&lt;215.54</t>
  </si>
  <si>
    <t xml:space="preserve">&lt;5.09</t>
  </si>
  <si>
    <t xml:space="preserve">&lt;2.49</t>
  </si>
  <si>
    <t xml:space="preserve">12-3</t>
  </si>
  <si>
    <t xml:space="preserve">&lt;4.42</t>
  </si>
  <si>
    <t xml:space="preserve">&lt;32.08</t>
  </si>
  <si>
    <t xml:space="preserve">&lt;11977.87</t>
  </si>
  <si>
    <t xml:space="preserve">&lt;3814.77</t>
  </si>
  <si>
    <t xml:space="preserve">&lt;82.01</t>
  </si>
  <si>
    <t xml:space="preserve">&lt;388.56</t>
  </si>
  <si>
    <t xml:space="preserve">&lt;15.01</t>
  </si>
  <si>
    <t xml:space="preserve">&lt;31.74</t>
  </si>
  <si>
    <t xml:space="preserve">&lt;589.19</t>
  </si>
  <si>
    <t xml:space="preserve">&lt;15.59</t>
  </si>
  <si>
    <t xml:space="preserve">&lt;8.08</t>
  </si>
  <si>
    <t xml:space="preserve">12(3)</t>
  </si>
  <si>
    <t xml:space="preserve">13-1</t>
  </si>
  <si>
    <t xml:space="preserve">&lt;9.08</t>
  </si>
  <si>
    <t xml:space="preserve">&lt;3230.76</t>
  </si>
  <si>
    <t xml:space="preserve">&lt;1027.79</t>
  </si>
  <si>
    <t xml:space="preserve">&lt;21.75</t>
  </si>
  <si>
    <t xml:space="preserve">&lt;104.73</t>
  </si>
  <si>
    <t xml:space="preserve">&lt;7.51</t>
  </si>
  <si>
    <t xml:space="preserve">&lt;160.32</t>
  </si>
  <si>
    <t xml:space="preserve">&lt;3.61</t>
  </si>
  <si>
    <t xml:space="preserve">13-2</t>
  </si>
  <si>
    <t xml:space="preserve">&lt;91.02</t>
  </si>
  <si>
    <t xml:space="preserve">&lt;3836.88</t>
  </si>
  <si>
    <t xml:space="preserve">&lt;1207.91</t>
  </si>
  <si>
    <t xml:space="preserve">&lt;25.61</t>
  </si>
  <si>
    <t xml:space="preserve">&lt;129.8</t>
  </si>
  <si>
    <t xml:space="preserve">&lt;5.68</t>
  </si>
  <si>
    <t xml:space="preserve">&lt;10.47</t>
  </si>
  <si>
    <t xml:space="preserve">&lt;183.8</t>
  </si>
  <si>
    <t xml:space="preserve">&lt;3.54</t>
  </si>
  <si>
    <t xml:space="preserve">&lt;2</t>
  </si>
  <si>
    <t xml:space="preserve">13-3</t>
  </si>
  <si>
    <t xml:space="preserve">&lt;3.62</t>
  </si>
  <si>
    <t xml:space="preserve">&lt;11211.5</t>
  </si>
  <si>
    <t xml:space="preserve">&lt;3496.56</t>
  </si>
  <si>
    <t xml:space="preserve">&lt;74.31</t>
  </si>
  <si>
    <t xml:space="preserve">&lt;354.94</t>
  </si>
  <si>
    <t xml:space="preserve">&lt;13.6</t>
  </si>
  <si>
    <t xml:space="preserve">&lt;25.47</t>
  </si>
  <si>
    <t xml:space="preserve">&lt;561.76</t>
  </si>
  <si>
    <t xml:space="preserve">&lt;12.34</t>
  </si>
  <si>
    <t xml:space="preserve">&lt;6.46</t>
  </si>
  <si>
    <t xml:space="preserve">13-4</t>
  </si>
  <si>
    <t xml:space="preserve">&lt;0.33</t>
  </si>
  <si>
    <t xml:space="preserve">&lt;312.2</t>
  </si>
  <si>
    <t xml:space="preserve">&lt;6.64</t>
  </si>
  <si>
    <t xml:space="preserve">&lt;32.57</t>
  </si>
  <si>
    <t xml:space="preserve">&lt;2.58</t>
  </si>
  <si>
    <t xml:space="preserve">&lt;50.16</t>
  </si>
  <si>
    <t xml:space="preserve">&lt;1.21</t>
  </si>
  <si>
    <t xml:space="preserve">&lt;0.57</t>
  </si>
  <si>
    <t xml:space="preserve">13-5</t>
  </si>
  <si>
    <t xml:space="preserve">&lt;0.94</t>
  </si>
  <si>
    <t xml:space="preserve">&lt;3877.41</t>
  </si>
  <si>
    <t xml:space="preserve">&lt;1173.62</t>
  </si>
  <si>
    <t xml:space="preserve">&lt;25.02</t>
  </si>
  <si>
    <t xml:space="preserve">&lt;127.84</t>
  </si>
  <si>
    <t xml:space="preserve">&lt;5.15</t>
  </si>
  <si>
    <t xml:space="preserve">&lt;7.37</t>
  </si>
  <si>
    <t xml:space="preserve">&lt;192</t>
  </si>
  <si>
    <t xml:space="preserve">&lt;4.32</t>
  </si>
  <si>
    <t xml:space="preserve">&lt;2.3</t>
  </si>
  <si>
    <t xml:space="preserve">13-6</t>
  </si>
  <si>
    <t xml:space="preserve">&lt;2022.35</t>
  </si>
  <si>
    <t xml:space="preserve">&lt;613.01</t>
  </si>
  <si>
    <t xml:space="preserve">&lt;13.01</t>
  </si>
  <si>
    <t xml:space="preserve">&lt;68.07</t>
  </si>
  <si>
    <t xml:space="preserve">&lt;4.7</t>
  </si>
  <si>
    <t xml:space="preserve">&lt;110.4</t>
  </si>
  <si>
    <t xml:space="preserve">13-7</t>
  </si>
  <si>
    <t xml:space="preserve">&lt;1.19</t>
  </si>
  <si>
    <t xml:space="preserve">&lt;6019.92</t>
  </si>
  <si>
    <t xml:space="preserve">&lt;1811.8</t>
  </si>
  <si>
    <t xml:space="preserve">&lt;38.5</t>
  </si>
  <si>
    <t xml:space="preserve">&lt;196.21</t>
  </si>
  <si>
    <t xml:space="preserve">&lt;10.17</t>
  </si>
  <si>
    <t xml:space="preserve">&lt;11.48</t>
  </si>
  <si>
    <t xml:space="preserve">&lt;295.14</t>
  </si>
  <si>
    <t xml:space="preserve">&lt;7.19</t>
  </si>
  <si>
    <t xml:space="preserve">13-8</t>
  </si>
  <si>
    <t xml:space="preserve">&lt;401.52</t>
  </si>
  <si>
    <t xml:space="preserve">&lt;45.94</t>
  </si>
  <si>
    <t xml:space="preserve">&lt;66.11</t>
  </si>
  <si>
    <t xml:space="preserve">&lt;1.64</t>
  </si>
  <si>
    <t xml:space="preserve">13-9</t>
  </si>
  <si>
    <t xml:space="preserve">&lt;1.59</t>
  </si>
  <si>
    <t xml:space="preserve">&lt;10604.07</t>
  </si>
  <si>
    <t xml:space="preserve">&lt;3134.17</t>
  </si>
  <si>
    <t xml:space="preserve">&lt;66.82</t>
  </si>
  <si>
    <t xml:space="preserve">&lt;343.99</t>
  </si>
  <si>
    <t xml:space="preserve">&lt;14.5</t>
  </si>
  <si>
    <t xml:space="preserve">&lt;20.77</t>
  </si>
  <si>
    <t xml:space="preserve">&lt;524.23</t>
  </si>
  <si>
    <t xml:space="preserve">&lt;11.05</t>
  </si>
  <si>
    <t xml:space="preserve">&lt;5.33</t>
  </si>
  <si>
    <t xml:space="preserve">13(9)</t>
  </si>
  <si>
    <t xml:space="preserve">14-1</t>
  </si>
  <si>
    <t xml:space="preserve">&lt;1</t>
  </si>
  <si>
    <t xml:space="preserve">&lt;10.59</t>
  </si>
  <si>
    <t xml:space="preserve">&lt;3730.9</t>
  </si>
  <si>
    <t xml:space="preserve">&lt;1122.88</t>
  </si>
  <si>
    <t xml:space="preserve">&lt;23.75</t>
  </si>
  <si>
    <t xml:space="preserve">&lt;125.43</t>
  </si>
  <si>
    <t xml:space="preserve">&lt;8.84</t>
  </si>
  <si>
    <t xml:space="preserve">&lt;181.42</t>
  </si>
  <si>
    <t xml:space="preserve">&lt;3.47</t>
  </si>
  <si>
    <t xml:space="preserve">&lt;1.91</t>
  </si>
  <si>
    <t xml:space="preserve">14-2</t>
  </si>
  <si>
    <t xml:space="preserve">&lt;0.47</t>
  </si>
  <si>
    <t xml:space="preserve">&lt;19.86</t>
  </si>
  <si>
    <t xml:space="preserve">&lt;7334.45</t>
  </si>
  <si>
    <t xml:space="preserve">&lt;2176.72</t>
  </si>
  <si>
    <t xml:space="preserve">&lt;46.15</t>
  </si>
  <si>
    <t xml:space="preserve">&lt;245.07</t>
  </si>
  <si>
    <t xml:space="preserve">&lt;12.07</t>
  </si>
  <si>
    <t xml:space="preserve">&lt;17.79</t>
  </si>
  <si>
    <t xml:space="preserve">&lt;344.98</t>
  </si>
  <si>
    <t xml:space="preserve">&lt;6.53</t>
  </si>
  <si>
    <t xml:space="preserve">&lt;4.49</t>
  </si>
  <si>
    <t xml:space="preserve">14(2)</t>
  </si>
  <si>
    <t xml:space="preserve">15-1</t>
  </si>
  <si>
    <t xml:space="preserve">&lt;0.15</t>
  </si>
  <si>
    <t xml:space="preserve">&lt;226.31</t>
  </si>
  <si>
    <t xml:space="preserve">&lt;4.82</t>
  </si>
  <si>
    <t xml:space="preserve">&lt;24.92</t>
  </si>
  <si>
    <t xml:space="preserve">&lt;1.07</t>
  </si>
  <si>
    <t xml:space="preserve">&lt;37.59</t>
  </si>
  <si>
    <t xml:space="preserve">&lt;0.8</t>
  </si>
  <si>
    <t xml:space="preserve">&lt;0.45</t>
  </si>
  <si>
    <t xml:space="preserve">15-2</t>
  </si>
  <si>
    <t xml:space="preserve">&lt;0.71</t>
  </si>
  <si>
    <t xml:space="preserve">&lt;10.82</t>
  </si>
  <si>
    <t xml:space="preserve">&lt;3855.56</t>
  </si>
  <si>
    <t xml:space="preserve">&lt;1116.91</t>
  </si>
  <si>
    <t xml:space="preserve">&lt;23.5</t>
  </si>
  <si>
    <t xml:space="preserve">&lt;122.8</t>
  </si>
  <si>
    <t xml:space="preserve">&lt;5.97</t>
  </si>
  <si>
    <t xml:space="preserve">&lt;8.55</t>
  </si>
  <si>
    <t xml:space="preserve">&lt;189.44</t>
  </si>
  <si>
    <t xml:space="preserve">&lt;4.35</t>
  </si>
  <si>
    <t xml:space="preserve">&lt;2.48</t>
  </si>
  <si>
    <t xml:space="preserve">15-3</t>
  </si>
  <si>
    <t xml:space="preserve">&lt;2422.72</t>
  </si>
  <si>
    <t xml:space="preserve">&lt;684.55</t>
  </si>
  <si>
    <t xml:space="preserve">&lt;14.62</t>
  </si>
  <si>
    <t xml:space="preserve">&lt;82.68</t>
  </si>
  <si>
    <t xml:space="preserve">&lt;3.22</t>
  </si>
  <si>
    <t xml:space="preserve">&lt;5.28</t>
  </si>
  <si>
    <t xml:space="preserve">&lt;116.38</t>
  </si>
  <si>
    <t xml:space="preserve">&lt;1.24</t>
  </si>
  <si>
    <t xml:space="preserve">15-4</t>
  </si>
  <si>
    <t xml:space="preserve">&lt;0.68</t>
  </si>
  <si>
    <t xml:space="preserve">&lt;2108.56</t>
  </si>
  <si>
    <t xml:space="preserve">&lt;589.28</t>
  </si>
  <si>
    <t xml:space="preserve">&lt;12.4</t>
  </si>
  <si>
    <t xml:space="preserve">&lt;66.66</t>
  </si>
  <si>
    <t xml:space="preserve">&lt;3.7</t>
  </si>
  <si>
    <t xml:space="preserve">&lt;4.55</t>
  </si>
  <si>
    <t xml:space="preserve">&lt;97.39</t>
  </si>
  <si>
    <t xml:space="preserve">&lt;2.23</t>
  </si>
  <si>
    <t xml:space="preserve">15-5</t>
  </si>
  <si>
    <t xml:space="preserve">&lt;2.38</t>
  </si>
  <si>
    <t xml:space="preserve">&lt;22.51</t>
  </si>
  <si>
    <t xml:space="preserve">&lt;8411.25</t>
  </si>
  <si>
    <t xml:space="preserve">&lt;2324.17</t>
  </si>
  <si>
    <t xml:space="preserve">&lt;49.38</t>
  </si>
  <si>
    <t xml:space="preserve">&lt;271.91</t>
  </si>
  <si>
    <t xml:space="preserve">&lt;19.65</t>
  </si>
  <si>
    <t xml:space="preserve">&lt;389.49</t>
  </si>
  <si>
    <t xml:space="preserve">15(5)</t>
  </si>
  <si>
    <t xml:space="preserve">16-1</t>
  </si>
  <si>
    <t xml:space="preserve">&lt;141.59</t>
  </si>
  <si>
    <t xml:space="preserve">&lt;0.91</t>
  </si>
  <si>
    <t xml:space="preserve">&lt;24.16</t>
  </si>
  <si>
    <t xml:space="preserve">&lt;0.56</t>
  </si>
  <si>
    <t xml:space="preserve">16-2</t>
  </si>
  <si>
    <t xml:space="preserve">&lt;0.06</t>
  </si>
  <si>
    <t xml:space="preserve">&lt;248.72</t>
  </si>
  <si>
    <t xml:space="preserve">&lt;5.37</t>
  </si>
  <si>
    <t xml:space="preserve">&lt;30.17</t>
  </si>
  <si>
    <t xml:space="preserve">&lt;1.2</t>
  </si>
  <si>
    <t xml:space="preserve">&lt;2.46</t>
  </si>
  <si>
    <t xml:space="preserve">&lt;42.25</t>
  </si>
  <si>
    <t xml:space="preserve">&lt;0.99</t>
  </si>
  <si>
    <t xml:space="preserve">&lt;0.52</t>
  </si>
  <si>
    <t xml:space="preserve">16-3</t>
  </si>
  <si>
    <t xml:space="preserve">&lt;0.25</t>
  </si>
  <si>
    <t xml:space="preserve">&lt;5259.81</t>
  </si>
  <si>
    <t xml:space="preserve">&lt;3055.83</t>
  </si>
  <si>
    <t xml:space="preserve">&lt;396.15</t>
  </si>
  <si>
    <t xml:space="preserve">&lt;8.54</t>
  </si>
  <si>
    <t xml:space="preserve">&lt;48.11</t>
  </si>
  <si>
    <t xml:space="preserve">&lt;66.1</t>
  </si>
  <si>
    <t xml:space="preserve">&lt;154.36</t>
  </si>
  <si>
    <t xml:space="preserve">&lt;1.47</t>
  </si>
  <si>
    <t xml:space="preserve">16(3)</t>
  </si>
  <si>
    <t xml:space="preserve">17-1</t>
  </si>
  <si>
    <t xml:space="preserve">&lt;1.48</t>
  </si>
  <si>
    <t xml:space="preserve">&lt;8656.11</t>
  </si>
  <si>
    <t xml:space="preserve">&lt;2357.3</t>
  </si>
  <si>
    <t xml:space="preserve">&lt;50.87</t>
  </si>
  <si>
    <t xml:space="preserve">&lt;277.94</t>
  </si>
  <si>
    <t xml:space="preserve">&lt;10.23</t>
  </si>
  <si>
    <t xml:space="preserve">&lt;18.97</t>
  </si>
  <si>
    <t xml:space="preserve">&lt;395.17</t>
  </si>
  <si>
    <t xml:space="preserve">&lt;8.64</t>
  </si>
  <si>
    <t xml:space="preserve">&lt;3.95</t>
  </si>
  <si>
    <t xml:space="preserve">17-2</t>
  </si>
  <si>
    <t xml:space="preserve">&lt;2.41</t>
  </si>
  <si>
    <t xml:space="preserve">&lt;22.69</t>
  </si>
  <si>
    <t xml:space="preserve">&lt;9070.14</t>
  </si>
  <si>
    <t xml:space="preserve">&lt;2519.23</t>
  </si>
  <si>
    <t xml:space="preserve">&lt;53.48</t>
  </si>
  <si>
    <t xml:space="preserve">&lt;309.47</t>
  </si>
  <si>
    <t xml:space="preserve">&lt;18.05</t>
  </si>
  <si>
    <t xml:space="preserve">&lt;417.87</t>
  </si>
  <si>
    <t xml:space="preserve">&lt;9.58</t>
  </si>
  <si>
    <t xml:space="preserve">17-3</t>
  </si>
  <si>
    <t xml:space="preserve">&lt;0.26</t>
  </si>
  <si>
    <t xml:space="preserve">&lt;267.02</t>
  </si>
  <si>
    <t xml:space="preserve">&lt;5.72</t>
  </si>
  <si>
    <t xml:space="preserve">&lt;31.1</t>
  </si>
  <si>
    <t xml:space="preserve">&lt;2.44</t>
  </si>
  <si>
    <t xml:space="preserve">&lt;44.18</t>
  </si>
  <si>
    <t xml:space="preserve">&lt;1.05</t>
  </si>
  <si>
    <t xml:space="preserve">17(3)</t>
  </si>
  <si>
    <t xml:space="preserve">18-1</t>
  </si>
  <si>
    <t xml:space="preserve">&lt;0.92</t>
  </si>
  <si>
    <t xml:space="preserve">&lt;3120.16</t>
  </si>
  <si>
    <t xml:space="preserve">&lt;855.03</t>
  </si>
  <si>
    <t xml:space="preserve">&lt;107.83</t>
  </si>
  <si>
    <t xml:space="preserve">&lt;7.97</t>
  </si>
  <si>
    <t xml:space="preserve">&lt;143.74</t>
  </si>
  <si>
    <t xml:space="preserve">&lt;3.46</t>
  </si>
  <si>
    <t xml:space="preserve">18-2</t>
  </si>
  <si>
    <t xml:space="preserve">&lt;0.88</t>
  </si>
  <si>
    <t xml:space="preserve">&lt;2514.53</t>
  </si>
  <si>
    <t xml:space="preserve">&lt;685.19</t>
  </si>
  <si>
    <t xml:space="preserve">&lt;14.71</t>
  </si>
  <si>
    <t xml:space="preserve">&lt;80.64</t>
  </si>
  <si>
    <t xml:space="preserve">&lt;6.48</t>
  </si>
  <si>
    <t xml:space="preserve">&lt;116.19</t>
  </si>
  <si>
    <t xml:space="preserve">&lt;2.87</t>
  </si>
  <si>
    <t xml:space="preserve">&lt;1.41</t>
  </si>
  <si>
    <t xml:space="preserve">18-3</t>
  </si>
  <si>
    <t xml:space="preserve">&lt;207.85</t>
  </si>
  <si>
    <t xml:space="preserve">&lt;27.26</t>
  </si>
  <si>
    <t xml:space="preserve">&lt;1.18</t>
  </si>
  <si>
    <t xml:space="preserve">&lt;1.66</t>
  </si>
  <si>
    <t xml:space="preserve">&lt;35.49</t>
  </si>
  <si>
    <t xml:space="preserve">&lt;0.36</t>
  </si>
  <si>
    <t xml:space="preserve">18-4</t>
  </si>
  <si>
    <t xml:space="preserve">&lt;0.86</t>
  </si>
  <si>
    <t xml:space="preserve">&lt;8.5</t>
  </si>
  <si>
    <t xml:space="preserve">&lt;3125.36</t>
  </si>
  <si>
    <t xml:space="preserve">&lt;862.19</t>
  </si>
  <si>
    <t xml:space="preserve">&lt;18.51</t>
  </si>
  <si>
    <t xml:space="preserve">&lt;103.15</t>
  </si>
  <si>
    <t xml:space="preserve">&lt;139.81</t>
  </si>
  <si>
    <t xml:space="preserve">&lt;3.73</t>
  </si>
  <si>
    <t xml:space="preserve">&lt;1.63</t>
  </si>
  <si>
    <t xml:space="preserve">18-5</t>
  </si>
  <si>
    <t xml:space="preserve">&lt;229.13</t>
  </si>
  <si>
    <t xml:space="preserve">&lt;4012.56</t>
  </si>
  <si>
    <t xml:space="preserve">&lt;1091.06</t>
  </si>
  <si>
    <t xml:space="preserve">&lt;23.26</t>
  </si>
  <si>
    <t xml:space="preserve">&lt;134.22</t>
  </si>
  <si>
    <t xml:space="preserve">&lt;8.48</t>
  </si>
  <si>
    <t xml:space="preserve">&lt;184.27</t>
  </si>
  <si>
    <t xml:space="preserve">&lt;3.82</t>
  </si>
  <si>
    <t xml:space="preserve">&lt;1.99</t>
  </si>
  <si>
    <t xml:space="preserve">18(5)</t>
  </si>
  <si>
    <t xml:space="preserve">19-1</t>
  </si>
  <si>
    <t xml:space="preserve">&lt;0.2</t>
  </si>
  <si>
    <t xml:space="preserve">&lt;118.59</t>
  </si>
  <si>
    <t xml:space="preserve">&lt;14.47</t>
  </si>
  <si>
    <t xml:space="preserve">&lt;0.51</t>
  </si>
  <si>
    <t xml:space="preserve">19-2</t>
  </si>
  <si>
    <t xml:space="preserve">&lt;0.24</t>
  </si>
  <si>
    <t xml:space="preserve">&lt;777.78</t>
  </si>
  <si>
    <t xml:space="preserve">&lt;97.88</t>
  </si>
  <si>
    <t xml:space="preserve">&lt;4.1</t>
  </si>
  <si>
    <t xml:space="preserve">&lt;128.94</t>
  </si>
  <si>
    <t xml:space="preserve">&lt;3.02</t>
  </si>
  <si>
    <t xml:space="preserve">&lt;1.49</t>
  </si>
  <si>
    <t xml:space="preserve">19(2)</t>
  </si>
  <si>
    <t xml:space="preserve">20-1</t>
  </si>
  <si>
    <t xml:space="preserve">&lt;0.74</t>
  </si>
  <si>
    <t xml:space="preserve">&lt;653.11</t>
  </si>
  <si>
    <t xml:space="preserve">&lt;79.7</t>
  </si>
  <si>
    <t xml:space="preserve">&lt;5.96</t>
  </si>
  <si>
    <t xml:space="preserve">&lt;110.55</t>
  </si>
  <si>
    <t xml:space="preserve">&lt;2.59</t>
  </si>
  <si>
    <t xml:space="preserve">&lt;1.43</t>
  </si>
  <si>
    <t xml:space="preserve">20-2</t>
  </si>
  <si>
    <t xml:space="preserve">&lt;0.18</t>
  </si>
  <si>
    <t xml:space="preserve">&lt;3.84</t>
  </si>
  <si>
    <t xml:space="preserve">&lt;381.84</t>
  </si>
  <si>
    <t xml:space="preserve">&lt;8.2</t>
  </si>
  <si>
    <t xml:space="preserve">&lt;48.5</t>
  </si>
  <si>
    <t xml:space="preserve">&lt;3.36</t>
  </si>
  <si>
    <t xml:space="preserve">&lt;63.77</t>
  </si>
  <si>
    <t xml:space="preserve">&lt;1.7</t>
  </si>
  <si>
    <t xml:space="preserve">&lt;0.81</t>
  </si>
  <si>
    <t xml:space="preserve">20(2)</t>
  </si>
  <si>
    <t xml:space="preserve">21-1</t>
  </si>
  <si>
    <t xml:space="preserve">&lt;0.63</t>
  </si>
  <si>
    <t xml:space="preserve">&lt;684.96</t>
  </si>
  <si>
    <t xml:space="preserve">&lt;14.57</t>
  </si>
  <si>
    <t xml:space="preserve">&lt;85.99</t>
  </si>
  <si>
    <t xml:space="preserve">&lt;3.55</t>
  </si>
  <si>
    <t xml:space="preserve">&lt;115.26</t>
  </si>
  <si>
    <t xml:space="preserve">&lt;1.51</t>
  </si>
  <si>
    <t xml:space="preserve">21-2</t>
  </si>
  <si>
    <t xml:space="preserve">&lt;0.46</t>
  </si>
  <si>
    <t xml:space="preserve">&lt;383.52</t>
  </si>
  <si>
    <t xml:space="preserve">&lt;8.21</t>
  </si>
  <si>
    <t xml:space="preserve">&lt;45.92</t>
  </si>
  <si>
    <t xml:space="preserve">&lt;3.41</t>
  </si>
  <si>
    <t xml:space="preserve">&lt;64.37</t>
  </si>
  <si>
    <t xml:space="preserve">&lt;1.71</t>
  </si>
  <si>
    <t xml:space="preserve">21-3</t>
  </si>
  <si>
    <t xml:space="preserve">&lt;5287.97</t>
  </si>
  <si>
    <t xml:space="preserve">&lt;1445.96</t>
  </si>
  <si>
    <t xml:space="preserve">&lt;35.96</t>
  </si>
  <si>
    <t xml:space="preserve">&lt;196.26</t>
  </si>
  <si>
    <t xml:space="preserve">&lt;6.88</t>
  </si>
  <si>
    <t xml:space="preserve">&lt;277.14</t>
  </si>
  <si>
    <t xml:space="preserve">&lt;6.25</t>
  </si>
  <si>
    <t xml:space="preserve">&lt;3.35</t>
  </si>
  <si>
    <t xml:space="preserve">21(3)</t>
  </si>
  <si>
    <t xml:space="preserve">22-1</t>
  </si>
  <si>
    <t xml:space="preserve">&lt;226.85</t>
  </si>
  <si>
    <t xml:space="preserve">&lt;28.44</t>
  </si>
  <si>
    <t xml:space="preserve">&lt;37.45</t>
  </si>
  <si>
    <t xml:space="preserve">&lt;0.83</t>
  </si>
  <si>
    <t xml:space="preserve">22-2</t>
  </si>
  <si>
    <t xml:space="preserve">&lt;0.5</t>
  </si>
  <si>
    <t xml:space="preserve">&lt;413.75</t>
  </si>
  <si>
    <t xml:space="preserve">&lt;52.23</t>
  </si>
  <si>
    <t xml:space="preserve">&lt;3.33</t>
  </si>
  <si>
    <t xml:space="preserve">&lt;70.11</t>
  </si>
  <si>
    <t xml:space="preserve">&lt;0.76</t>
  </si>
  <si>
    <t xml:space="preserve">22-3</t>
  </si>
  <si>
    <t xml:space="preserve">&lt;230.78</t>
  </si>
  <si>
    <t xml:space="preserve">&lt;29.01</t>
  </si>
  <si>
    <t xml:space="preserve">&lt;1.75</t>
  </si>
  <si>
    <t xml:space="preserve">&lt;37.68</t>
  </si>
  <si>
    <t xml:space="preserve">&lt;0.87</t>
  </si>
  <si>
    <t xml:space="preserve">22(3)</t>
  </si>
  <si>
    <t xml:space="preserve">23-1</t>
  </si>
  <si>
    <t xml:space="preserve">&lt;746.81</t>
  </si>
  <si>
    <t xml:space="preserve">&lt;92.57</t>
  </si>
  <si>
    <t xml:space="preserve">&lt;6.31</t>
  </si>
  <si>
    <t xml:space="preserve">&lt;124.56</t>
  </si>
  <si>
    <t xml:space="preserve">&lt;3.17</t>
  </si>
  <si>
    <t xml:space="preserve">23-2</t>
  </si>
  <si>
    <t xml:space="preserve">&lt;1.33</t>
  </si>
  <si>
    <t xml:space="preserve">&lt;4741.76</t>
  </si>
  <si>
    <t xml:space="preserve">&lt;1318.16</t>
  </si>
  <si>
    <t xml:space="preserve">&lt;28</t>
  </si>
  <si>
    <t xml:space="preserve">&lt;164.13</t>
  </si>
  <si>
    <t xml:space="preserve">&lt;9.82</t>
  </si>
  <si>
    <t xml:space="preserve">&lt;211.01</t>
  </si>
  <si>
    <t xml:space="preserve">&lt;5.43</t>
  </si>
  <si>
    <t xml:space="preserve">&lt;2.86</t>
  </si>
  <si>
    <t xml:space="preserve">23-3</t>
  </si>
  <si>
    <t xml:space="preserve">&lt;600.07</t>
  </si>
  <si>
    <t xml:space="preserve">&lt;12.82</t>
  </si>
  <si>
    <t xml:space="preserve">&lt;74.67</t>
  </si>
  <si>
    <t xml:space="preserve">&lt;5.04</t>
  </si>
  <si>
    <t xml:space="preserve">&lt;98.72</t>
  </si>
  <si>
    <t xml:space="preserve">&lt;2.36</t>
  </si>
  <si>
    <t xml:space="preserve">23-4</t>
  </si>
  <si>
    <t xml:space="preserve">&lt;0.13</t>
  </si>
  <si>
    <t xml:space="preserve">&lt;282.55</t>
  </si>
  <si>
    <t xml:space="preserve">&lt;6.05</t>
  </si>
  <si>
    <t xml:space="preserve">&lt;36.18</t>
  </si>
  <si>
    <t xml:space="preserve">&lt;0.65</t>
  </si>
  <si>
    <t xml:space="preserve">23-5</t>
  </si>
  <si>
    <t xml:space="preserve">&lt;5529.88</t>
  </si>
  <si>
    <t xml:space="preserve">&lt;1498.62</t>
  </si>
  <si>
    <t xml:space="preserve">&lt;31.99</t>
  </si>
  <si>
    <t xml:space="preserve">&lt;199.95</t>
  </si>
  <si>
    <t xml:space="preserve">&lt;11.45</t>
  </si>
  <si>
    <t xml:space="preserve">&lt;254.45</t>
  </si>
  <si>
    <t xml:space="preserve">&lt;4.08</t>
  </si>
  <si>
    <t xml:space="preserve">23-6</t>
  </si>
  <si>
    <t xml:space="preserve">&lt;24.58</t>
  </si>
  <si>
    <t xml:space="preserve">&lt;9264.94</t>
  </si>
  <si>
    <t xml:space="preserve">&lt;2540.22</t>
  </si>
  <si>
    <t xml:space="preserve">&lt;53.96</t>
  </si>
  <si>
    <t xml:space="preserve">&lt;301.06</t>
  </si>
  <si>
    <t xml:space="preserve">&lt;24.55</t>
  </si>
  <si>
    <t xml:space="preserve">&lt;419.76</t>
  </si>
  <si>
    <t xml:space="preserve">&lt;10.69</t>
  </si>
  <si>
    <t xml:space="preserve">&lt;4.64</t>
  </si>
  <si>
    <t xml:space="preserve">23(6)</t>
  </si>
  <si>
    <t xml:space="preserve">24-1</t>
  </si>
  <si>
    <t xml:space="preserve">&lt;3352.48</t>
  </si>
  <si>
    <t xml:space="preserve">&lt;928.17</t>
  </si>
  <si>
    <t xml:space="preserve">&lt;19.63</t>
  </si>
  <si>
    <t xml:space="preserve">&lt;106.23</t>
  </si>
  <si>
    <t xml:space="preserve">&lt;7.03</t>
  </si>
  <si>
    <t xml:space="preserve">&lt;154.14</t>
  </si>
  <si>
    <t xml:space="preserve">&lt;3.9</t>
  </si>
  <si>
    <t xml:space="preserve">24-2</t>
  </si>
  <si>
    <t xml:space="preserve">&lt;3476.44</t>
  </si>
  <si>
    <t xml:space="preserve">&lt;2027.79</t>
  </si>
  <si>
    <t xml:space="preserve">&lt;5358.37</t>
  </si>
  <si>
    <t xml:space="preserve">&lt;562.34</t>
  </si>
  <si>
    <t xml:space="preserve">&lt;43.64</t>
  </si>
  <si>
    <t xml:space="preserve">&lt;66.4</t>
  </si>
  <si>
    <t xml:space="preserve">&lt;92.4</t>
  </si>
  <si>
    <t xml:space="preserve">&lt;6.7</t>
  </si>
  <si>
    <t xml:space="preserve">24-3</t>
  </si>
  <si>
    <t xml:space="preserve">&lt;4374.48</t>
  </si>
  <si>
    <t xml:space="preserve">&lt;1182.47</t>
  </si>
  <si>
    <t xml:space="preserve">&lt;29.98</t>
  </si>
  <si>
    <t xml:space="preserve">&lt;156.48</t>
  </si>
  <si>
    <t xml:space="preserve">&lt;5.56</t>
  </si>
  <si>
    <t xml:space="preserve">&lt;10.14</t>
  </si>
  <si>
    <t xml:space="preserve">&lt;224.76</t>
  </si>
  <si>
    <t xml:space="preserve">&lt;2.62</t>
  </si>
  <si>
    <t xml:space="preserve">&lt;3.15</t>
  </si>
  <si>
    <t xml:space="preserve">24-4</t>
  </si>
  <si>
    <t xml:space="preserve">&lt;6.87</t>
  </si>
  <si>
    <t xml:space="preserve">&lt;2807.18</t>
  </si>
  <si>
    <t xml:space="preserve">&lt;766.93</t>
  </si>
  <si>
    <t xml:space="preserve">&lt;19.23</t>
  </si>
  <si>
    <t xml:space="preserve">&lt;104.52</t>
  </si>
  <si>
    <t xml:space="preserve">&lt;5.46</t>
  </si>
  <si>
    <t xml:space="preserve">&lt;144.54</t>
  </si>
  <si>
    <t xml:space="preserve">24-5</t>
  </si>
  <si>
    <t xml:space="preserve">&lt;3336.89</t>
  </si>
  <si>
    <t xml:space="preserve">&lt;855.86</t>
  </si>
  <si>
    <t xml:space="preserve">&lt;20.55</t>
  </si>
  <si>
    <t xml:space="preserve">&lt;110.18</t>
  </si>
  <si>
    <t xml:space="preserve">&lt;7.66</t>
  </si>
  <si>
    <t xml:space="preserve">&lt;158.76</t>
  </si>
  <si>
    <t xml:space="preserve">&lt;3.49</t>
  </si>
  <si>
    <t xml:space="preserve">24(5)</t>
  </si>
  <si>
    <t xml:space="preserve">26-1</t>
  </si>
  <si>
    <t xml:space="preserve">&lt;14.98</t>
  </si>
  <si>
    <t xml:space="preserve">&lt;6184.61</t>
  </si>
  <si>
    <t xml:space="preserve">&lt;1693.33</t>
  </si>
  <si>
    <t xml:space="preserve">&lt;41.93</t>
  </si>
  <si>
    <t xml:space="preserve">&lt;237.78</t>
  </si>
  <si>
    <t xml:space="preserve">&lt;16.47</t>
  </si>
  <si>
    <t xml:space="preserve">&lt;323.02</t>
  </si>
  <si>
    <t xml:space="preserve">&lt;0.69</t>
  </si>
  <si>
    <t xml:space="preserve">&lt;7.52</t>
  </si>
  <si>
    <t xml:space="preserve">26-2</t>
  </si>
  <si>
    <t xml:space="preserve">&lt;1164.72</t>
  </si>
  <si>
    <t xml:space="preserve">&lt;28.98</t>
  </si>
  <si>
    <t xml:space="preserve">&lt;163.21</t>
  </si>
  <si>
    <t xml:space="preserve">&lt;9.23</t>
  </si>
  <si>
    <t xml:space="preserve">&lt;225.81</t>
  </si>
  <si>
    <t xml:space="preserve">&lt;5.11</t>
  </si>
  <si>
    <t xml:space="preserve">&lt;2.78</t>
  </si>
  <si>
    <t xml:space="preserve">26-3</t>
  </si>
  <si>
    <t xml:space="preserve">&lt;5670.2</t>
  </si>
  <si>
    <t xml:space="preserve">&lt;1502.96</t>
  </si>
  <si>
    <t xml:space="preserve">&lt;37.73</t>
  </si>
  <si>
    <t xml:space="preserve">&lt;209.47</t>
  </si>
  <si>
    <t xml:space="preserve">&lt;300.38</t>
  </si>
  <si>
    <t xml:space="preserve">&lt;6.41</t>
  </si>
  <si>
    <t xml:space="preserve">&lt;4.09</t>
  </si>
  <si>
    <t xml:space="preserve">26-4</t>
  </si>
  <si>
    <t xml:space="preserve">&lt;0.44</t>
  </si>
  <si>
    <t xml:space="preserve">&lt;337.02</t>
  </si>
  <si>
    <t xml:space="preserve">&lt;8.43</t>
  </si>
  <si>
    <t xml:space="preserve">&lt;46.11</t>
  </si>
  <si>
    <t xml:space="preserve">&lt;65.85</t>
  </si>
  <si>
    <t xml:space="preserve">&lt;1.52</t>
  </si>
  <si>
    <t xml:space="preserve">26(4)</t>
  </si>
  <si>
    <t xml:space="preserve">27-1</t>
  </si>
  <si>
    <t xml:space="preserve">&lt;372.89</t>
  </si>
  <si>
    <t xml:space="preserve">&lt;9.36</t>
  </si>
  <si>
    <t xml:space="preserve">&lt;50.22</t>
  </si>
  <si>
    <t xml:space="preserve">&lt;3.1</t>
  </si>
  <si>
    <t xml:space="preserve">&lt;72.81</t>
  </si>
  <si>
    <t xml:space="preserve">&lt;1.61</t>
  </si>
  <si>
    <t xml:space="preserve">27-2</t>
  </si>
  <si>
    <t xml:space="preserve">&lt;4012.15</t>
  </si>
  <si>
    <t xml:space="preserve">&lt;1056.86</t>
  </si>
  <si>
    <t xml:space="preserve">&lt;26.14</t>
  </si>
  <si>
    <t xml:space="preserve">&lt;140.09</t>
  </si>
  <si>
    <t xml:space="preserve">&lt;209.52</t>
  </si>
  <si>
    <t xml:space="preserve">&lt;4.16</t>
  </si>
  <si>
    <t xml:space="preserve">27-3</t>
  </si>
  <si>
    <t xml:space="preserve">&lt;2401.98</t>
  </si>
  <si>
    <t xml:space="preserve">&lt;624.38</t>
  </si>
  <si>
    <t xml:space="preserve">&lt;15.62</t>
  </si>
  <si>
    <t xml:space="preserve">&lt;87.32</t>
  </si>
  <si>
    <t xml:space="preserve">&lt;5.3</t>
  </si>
  <si>
    <t xml:space="preserve">&lt;124.2</t>
  </si>
  <si>
    <t xml:space="preserve">&lt;2.31</t>
  </si>
  <si>
    <t xml:space="preserve">&lt;1.31</t>
  </si>
  <si>
    <t xml:space="preserve">27(3)</t>
  </si>
  <si>
    <t xml:space="preserve">31-1</t>
  </si>
  <si>
    <t xml:space="preserve">&lt;163.56</t>
  </si>
  <si>
    <t xml:space="preserve">&lt;21.94</t>
  </si>
  <si>
    <t xml:space="preserve">&lt;1.4</t>
  </si>
  <si>
    <t xml:space="preserve">&lt;29.85</t>
  </si>
  <si>
    <t xml:space="preserve">31-2</t>
  </si>
  <si>
    <t xml:space="preserve">&lt;183.09</t>
  </si>
  <si>
    <t xml:space="preserve">&lt;4.38</t>
  </si>
  <si>
    <t xml:space="preserve">&lt;24.17</t>
  </si>
  <si>
    <t xml:space="preserve">&lt;0.4</t>
  </si>
  <si>
    <t xml:space="preserve">31-3</t>
  </si>
  <si>
    <t xml:space="preserve">&lt;0.14</t>
  </si>
  <si>
    <t xml:space="preserve">&lt;4</t>
  </si>
  <si>
    <t xml:space="preserve">&lt;404.87</t>
  </si>
  <si>
    <t xml:space="preserve">&lt;9.57</t>
  </si>
  <si>
    <t xml:space="preserve">&lt;52.18</t>
  </si>
  <si>
    <t xml:space="preserve">&lt;1.86</t>
  </si>
  <si>
    <t xml:space="preserve">&lt;72.52</t>
  </si>
  <si>
    <t xml:space="preserve">&lt;1.53</t>
  </si>
  <si>
    <t xml:space="preserve">&lt;0.67</t>
  </si>
  <si>
    <t xml:space="preserve">31(3)</t>
  </si>
  <si>
    <t xml:space="preserve">32-1</t>
  </si>
  <si>
    <t xml:space="preserve">&lt;214.32</t>
  </si>
  <si>
    <t xml:space="preserve">&lt;5.13</t>
  </si>
  <si>
    <t xml:space="preserve">&lt;29.92</t>
  </si>
  <si>
    <t xml:space="preserve">&lt;1.79</t>
  </si>
  <si>
    <t xml:space="preserve">32-2</t>
  </si>
  <si>
    <t xml:space="preserve">&lt;276.15</t>
  </si>
  <si>
    <t xml:space="preserve">&lt;50</t>
  </si>
  <si>
    <t xml:space="preserve">&lt;1.03</t>
  </si>
  <si>
    <t xml:space="preserve">&lt;0.62</t>
  </si>
  <si>
    <t xml:space="preserve">32-3</t>
  </si>
  <si>
    <t xml:space="preserve">&lt;196.1</t>
  </si>
  <si>
    <t xml:space="preserve">&lt;26.6</t>
  </si>
  <si>
    <t xml:space="preserve">&lt;35.09</t>
  </si>
  <si>
    <t xml:space="preserve">&lt;0.77</t>
  </si>
  <si>
    <t xml:space="preserve">&lt;0.38</t>
  </si>
  <si>
    <t xml:space="preserve">32-4</t>
  </si>
  <si>
    <t xml:space="preserve">&lt;20.56</t>
  </si>
  <si>
    <t xml:space="preserve">&lt;7491.88</t>
  </si>
  <si>
    <t xml:space="preserve">&lt;1977.57</t>
  </si>
  <si>
    <t xml:space="preserve">&lt;47.32</t>
  </si>
  <si>
    <t xml:space="preserve">&lt;277.07</t>
  </si>
  <si>
    <t xml:space="preserve">&lt;16.92</t>
  </si>
  <si>
    <t xml:space="preserve">&lt;353.8</t>
  </si>
  <si>
    <t xml:space="preserve">&lt;4.98</t>
  </si>
  <si>
    <t xml:space="preserve">32(4)</t>
  </si>
  <si>
    <t xml:space="preserve">34-1</t>
  </si>
  <si>
    <t xml:space="preserve">&lt;1.13</t>
  </si>
  <si>
    <t xml:space="preserve">&lt;137.05</t>
  </si>
  <si>
    <t xml:space="preserve">&lt;18.42</t>
  </si>
  <si>
    <t xml:space="preserve">&lt;1.1</t>
  </si>
  <si>
    <t xml:space="preserve">&lt;25.38</t>
  </si>
  <si>
    <t xml:space="preserve">34-2</t>
  </si>
  <si>
    <t xml:space="preserve">&lt;597.44</t>
  </si>
  <si>
    <t xml:space="preserve">&lt;14.55</t>
  </si>
  <si>
    <t xml:space="preserve">&lt;84.57</t>
  </si>
  <si>
    <t xml:space="preserve">&lt;5.21</t>
  </si>
  <si>
    <t xml:space="preserve">&lt;109.86</t>
  </si>
  <si>
    <t xml:space="preserve">34-3</t>
  </si>
  <si>
    <t xml:space="preserve">&lt;0.31</t>
  </si>
  <si>
    <t xml:space="preserve">&lt;332.15</t>
  </si>
  <si>
    <t xml:space="preserve">&lt;46.34</t>
  </si>
  <si>
    <t xml:space="preserve">&lt;3.53</t>
  </si>
  <si>
    <t xml:space="preserve">&lt;59.93</t>
  </si>
  <si>
    <t xml:space="preserve">&lt;1.32</t>
  </si>
  <si>
    <t xml:space="preserve">34-4</t>
  </si>
  <si>
    <t xml:space="preserve">&lt;100.55</t>
  </si>
  <si>
    <t xml:space="preserve">&lt;12.86</t>
  </si>
  <si>
    <t xml:space="preserve">&lt;0.22</t>
  </si>
  <si>
    <t xml:space="preserve">34(4)</t>
  </si>
  <si>
    <t xml:space="preserve">35-1</t>
  </si>
  <si>
    <t xml:space="preserve">&lt;467.46</t>
  </si>
  <si>
    <t xml:space="preserve">&lt;65.8</t>
  </si>
  <si>
    <t xml:space="preserve">&lt;4.51</t>
  </si>
  <si>
    <t xml:space="preserve">&lt;84.28</t>
  </si>
  <si>
    <t xml:space="preserve">35-2</t>
  </si>
  <si>
    <t xml:space="preserve">&lt;516.62</t>
  </si>
  <si>
    <t xml:space="preserve">&lt;12.61</t>
  </si>
  <si>
    <t xml:space="preserve">&lt;69.72</t>
  </si>
  <si>
    <t xml:space="preserve">&lt;4.52</t>
  </si>
  <si>
    <t xml:space="preserve">&lt;94.68</t>
  </si>
  <si>
    <t xml:space="preserve">&lt;2.1</t>
  </si>
  <si>
    <t xml:space="preserve">&lt;337.19</t>
  </si>
  <si>
    <t xml:space="preserve">35-3</t>
  </si>
  <si>
    <t xml:space="preserve">&lt;490.94</t>
  </si>
  <si>
    <t xml:space="preserve">&lt;11.99</t>
  </si>
  <si>
    <t xml:space="preserve">&lt;62.52</t>
  </si>
  <si>
    <t xml:space="preserve">&lt;87.47</t>
  </si>
  <si>
    <t xml:space="preserve">&lt;1.87</t>
  </si>
  <si>
    <t xml:space="preserve">35-4</t>
  </si>
  <si>
    <t xml:space="preserve">&lt;387.76</t>
  </si>
  <si>
    <t xml:space="preserve">&lt;56.95</t>
  </si>
  <si>
    <t xml:space="preserve">&lt;2.15</t>
  </si>
  <si>
    <t xml:space="preserve">&lt;3.42</t>
  </si>
  <si>
    <t xml:space="preserve">&lt;70.98</t>
  </si>
  <si>
    <t xml:space="preserve">35(4)</t>
  </si>
  <si>
    <t xml:space="preserve">37-1</t>
  </si>
  <si>
    <t xml:space="preserve">&lt;552.04</t>
  </si>
  <si>
    <t xml:space="preserve">&lt;13.52</t>
  </si>
  <si>
    <t xml:space="preserve">&lt;78.38</t>
  </si>
  <si>
    <t xml:space="preserve">&lt;101.69</t>
  </si>
  <si>
    <t xml:space="preserve">37-2</t>
  </si>
  <si>
    <t xml:space="preserve">&lt;464.51</t>
  </si>
  <si>
    <t xml:space="preserve">&lt;64.44</t>
  </si>
  <si>
    <t xml:space="preserve">&lt;86.16</t>
  </si>
  <si>
    <t xml:space="preserve">&lt;1.93</t>
  </si>
  <si>
    <t xml:space="preserve">37(2)</t>
  </si>
  <si>
    <t xml:space="preserve">38-1</t>
  </si>
  <si>
    <t xml:space="preserve">&lt;0.41</t>
  </si>
  <si>
    <t xml:space="preserve">&lt;1497.28</t>
  </si>
  <si>
    <t xml:space="preserve">&lt;385.01</t>
  </si>
  <si>
    <t xml:space="preserve">&lt;50.99</t>
  </si>
  <si>
    <t xml:space="preserve">&lt;3.26</t>
  </si>
  <si>
    <t xml:space="preserve">&lt;68.77</t>
  </si>
  <si>
    <t xml:space="preserve">&lt;1.5</t>
  </si>
  <si>
    <t xml:space="preserve">38-2</t>
  </si>
  <si>
    <t xml:space="preserve">&lt;377.67</t>
  </si>
  <si>
    <t xml:space="preserve">&lt;9.17</t>
  </si>
  <si>
    <t xml:space="preserve">&lt;52.6</t>
  </si>
  <si>
    <t xml:space="preserve">&lt;3.09</t>
  </si>
  <si>
    <t xml:space="preserve">&lt;68.29</t>
  </si>
  <si>
    <t xml:space="preserve">38-3</t>
  </si>
  <si>
    <t xml:space="preserve">&lt;431.8</t>
  </si>
  <si>
    <t xml:space="preserve">&lt;10.45</t>
  </si>
  <si>
    <t xml:space="preserve">&lt;58.55</t>
  </si>
  <si>
    <t xml:space="preserve">&lt;74.76</t>
  </si>
  <si>
    <t xml:space="preserve">&lt;1.9</t>
  </si>
  <si>
    <t xml:space="preserve">38(3)</t>
  </si>
  <si>
    <t xml:space="preserve">39-1</t>
  </si>
  <si>
    <t xml:space="preserve">&lt;209.56</t>
  </si>
  <si>
    <t xml:space="preserve">&lt;29.52</t>
  </si>
  <si>
    <t xml:space="preserve">&lt;36.45</t>
  </si>
  <si>
    <t xml:space="preserve">&lt;0.11</t>
  </si>
  <si>
    <t xml:space="preserve">&lt;0.48</t>
  </si>
  <si>
    <t xml:space="preserve">39-2</t>
  </si>
  <si>
    <t xml:space="preserve">&lt;1664.37</t>
  </si>
  <si>
    <t xml:space="preserve">&lt;435.96</t>
  </si>
  <si>
    <t xml:space="preserve">&lt;10.57</t>
  </si>
  <si>
    <t xml:space="preserve">&lt;57.57</t>
  </si>
  <si>
    <t xml:space="preserve">&lt;3.6</t>
  </si>
  <si>
    <t xml:space="preserve">&lt;76.06</t>
  </si>
  <si>
    <t xml:space="preserve">39-3</t>
  </si>
  <si>
    <t xml:space="preserve">&lt;1.76</t>
  </si>
  <si>
    <t xml:space="preserve">&lt;14.76</t>
  </si>
  <si>
    <t xml:space="preserve">&lt;5894.82</t>
  </si>
  <si>
    <t xml:space="preserve">&lt;1530.95</t>
  </si>
  <si>
    <t xml:space="preserve">&lt;37.02</t>
  </si>
  <si>
    <t xml:space="preserve">&lt;201.58</t>
  </si>
  <si>
    <t xml:space="preserve">&lt;13.02</t>
  </si>
  <si>
    <t xml:space="preserve">&lt;269.57</t>
  </si>
  <si>
    <t xml:space="preserve">&lt;6.58</t>
  </si>
  <si>
    <t xml:space="preserve">&lt;3.77</t>
  </si>
  <si>
    <t xml:space="preserve">39(3)</t>
  </si>
  <si>
    <t xml:space="preserve">40-1</t>
  </si>
  <si>
    <t xml:space="preserve">&lt;326.22</t>
  </si>
  <si>
    <t xml:space="preserve">&lt;43.12</t>
  </si>
  <si>
    <t xml:space="preserve">&lt;2.92</t>
  </si>
  <si>
    <t xml:space="preserve">&lt;57.68</t>
  </si>
  <si>
    <t xml:space="preserve">&lt;1.34</t>
  </si>
  <si>
    <t xml:space="preserve">40-2</t>
  </si>
  <si>
    <t xml:space="preserve">&lt;257.92</t>
  </si>
  <si>
    <t xml:space="preserve">&lt;6.21</t>
  </si>
  <si>
    <t xml:space="preserve">&lt;34.27</t>
  </si>
  <si>
    <t xml:space="preserve">&lt;2.17</t>
  </si>
  <si>
    <t xml:space="preserve">&lt;43.87</t>
  </si>
  <si>
    <t xml:space="preserve">&lt;0.66</t>
  </si>
  <si>
    <t xml:space="preserve">40-3</t>
  </si>
  <si>
    <t xml:space="preserve">&lt;261.97</t>
  </si>
  <si>
    <t xml:space="preserve">&lt;6.44</t>
  </si>
  <si>
    <t xml:space="preserve">&lt;44.51</t>
  </si>
  <si>
    <t xml:space="preserve">40(3)</t>
  </si>
  <si>
    <t xml:space="preserve">41-1</t>
  </si>
  <si>
    <t xml:space="preserve">&lt;41.45</t>
  </si>
  <si>
    <t xml:space="preserve">&lt;4106.22</t>
  </si>
  <si>
    <t xml:space="preserve">&lt;1063.62</t>
  </si>
  <si>
    <t xml:space="preserve">&lt;26.05</t>
  </si>
  <si>
    <t xml:space="preserve">&lt;146.8</t>
  </si>
  <si>
    <t xml:space="preserve">&lt;9.69</t>
  </si>
  <si>
    <t xml:space="preserve">&lt;187.5</t>
  </si>
  <si>
    <t xml:space="preserve">&lt;3.94</t>
  </si>
  <si>
    <t xml:space="preserve">&lt;735.42</t>
  </si>
  <si>
    <t xml:space="preserve">&lt;2.61</t>
  </si>
  <si>
    <t xml:space="preserve">41-2</t>
  </si>
  <si>
    <t xml:space="preserve">&lt;209.15</t>
  </si>
  <si>
    <t xml:space="preserve">&lt;26.79</t>
  </si>
  <si>
    <t xml:space="preserve">&lt;36.24</t>
  </si>
  <si>
    <t xml:space="preserve">41-3</t>
  </si>
  <si>
    <t xml:space="preserve">&lt;0.1</t>
  </si>
  <si>
    <t xml:space="preserve">&lt;138.76</t>
  </si>
  <si>
    <t xml:space="preserve">&lt;0.98</t>
  </si>
  <si>
    <t xml:space="preserve">41(3)</t>
  </si>
  <si>
    <t xml:space="preserve">42-1</t>
  </si>
  <si>
    <t xml:space="preserve">&lt;147.49</t>
  </si>
  <si>
    <t xml:space="preserve">&lt;19.32</t>
  </si>
  <si>
    <t xml:space="preserve">&lt;0.34</t>
  </si>
  <si>
    <t xml:space="preserve">42-2</t>
  </si>
  <si>
    <t xml:space="preserve">&lt;810.88</t>
  </si>
  <si>
    <t xml:space="preserve">&lt;211.26</t>
  </si>
  <si>
    <t xml:space="preserve">&lt;29.67</t>
  </si>
  <si>
    <t xml:space="preserve">&lt;1.74</t>
  </si>
  <si>
    <t xml:space="preserve">&lt;36.9</t>
  </si>
  <si>
    <t xml:space="preserve">42(2)</t>
  </si>
  <si>
    <t xml:space="preserve">43-1</t>
  </si>
  <si>
    <t xml:space="preserve">&lt;243.24</t>
  </si>
  <si>
    <t xml:space="preserve">&lt;31.77</t>
  </si>
  <si>
    <t xml:space="preserve">&lt;41.63</t>
  </si>
  <si>
    <t xml:space="preserve">43-2</t>
  </si>
  <si>
    <t xml:space="preserve">&lt;83.16</t>
  </si>
  <si>
    <t xml:space="preserve">&lt;11.16</t>
  </si>
  <si>
    <t xml:space="preserve">43-3</t>
  </si>
  <si>
    <t xml:space="preserve">&lt;394.58</t>
  </si>
  <si>
    <t xml:space="preserve">&lt;9.54</t>
  </si>
  <si>
    <t xml:space="preserve">&lt;52.74</t>
  </si>
  <si>
    <t xml:space="preserve">&lt;2.98</t>
  </si>
  <si>
    <t xml:space="preserve">&lt;64.28</t>
  </si>
  <si>
    <t xml:space="preserve">43-4</t>
  </si>
  <si>
    <t xml:space="preserve">&lt;577.73</t>
  </si>
  <si>
    <t xml:space="preserve">&lt;14.12</t>
  </si>
  <si>
    <t xml:space="preserve">&lt;80.14</t>
  </si>
  <si>
    <t xml:space="preserve">&lt;5.06</t>
  </si>
  <si>
    <t xml:space="preserve">&lt;106.06</t>
  </si>
  <si>
    <t xml:space="preserve">&lt;2.03</t>
  </si>
  <si>
    <t xml:space="preserve">&lt;1.27</t>
  </si>
  <si>
    <t xml:space="preserve">43-5</t>
  </si>
  <si>
    <t xml:space="preserve">&lt;406.14</t>
  </si>
  <si>
    <t xml:space="preserve">&lt;39.34</t>
  </si>
  <si>
    <t xml:space="preserve">&lt;50.42</t>
  </si>
  <si>
    <t xml:space="preserve">43-6</t>
  </si>
  <si>
    <t xml:space="preserve">&lt;2066.11</t>
  </si>
  <si>
    <t xml:space="preserve">&lt;556.61</t>
  </si>
  <si>
    <t xml:space="preserve">&lt;13.56</t>
  </si>
  <si>
    <t xml:space="preserve">&lt;72.19</t>
  </si>
  <si>
    <t xml:space="preserve">&lt;4.36</t>
  </si>
  <si>
    <t xml:space="preserve">&lt;92.93</t>
  </si>
  <si>
    <t xml:space="preserve">43(6)</t>
  </si>
  <si>
    <t xml:space="preserve">44-1</t>
  </si>
  <si>
    <t xml:space="preserve">&lt;0.42</t>
  </si>
  <si>
    <t xml:space="preserve">&lt;1852.72</t>
  </si>
  <si>
    <t xml:space="preserve">&lt;493.99</t>
  </si>
  <si>
    <t xml:space="preserve">&lt;71.13</t>
  </si>
  <si>
    <t xml:space="preserve">&lt;4.83</t>
  </si>
  <si>
    <t xml:space="preserve">&lt;85.48</t>
  </si>
  <si>
    <t xml:space="preserve">&lt;1.92</t>
  </si>
  <si>
    <t xml:space="preserve">&lt;1.17</t>
  </si>
  <si>
    <t xml:space="preserve">44-2</t>
  </si>
  <si>
    <t xml:space="preserve">&lt;3267.91</t>
  </si>
  <si>
    <t xml:space="preserve">&lt;863</t>
  </si>
  <si>
    <t xml:space="preserve">&lt;21.31</t>
  </si>
  <si>
    <t xml:space="preserve">&lt;124.95</t>
  </si>
  <si>
    <t xml:space="preserve">&lt;8.4</t>
  </si>
  <si>
    <t xml:space="preserve">&lt;152.72</t>
  </si>
  <si>
    <t xml:space="preserve">&lt;2.25</t>
  </si>
  <si>
    <t xml:space="preserve">44-3</t>
  </si>
  <si>
    <t xml:space="preserve">&lt;2659.06</t>
  </si>
  <si>
    <t xml:space="preserve">&lt;704.23</t>
  </si>
  <si>
    <t xml:space="preserve">&lt;17.51</t>
  </si>
  <si>
    <t xml:space="preserve">&lt;94.06</t>
  </si>
  <si>
    <t xml:space="preserve">&lt;120.63</t>
  </si>
  <si>
    <t xml:space="preserve">&lt;3.19</t>
  </si>
  <si>
    <t xml:space="preserve">&lt;1.8</t>
  </si>
  <si>
    <t xml:space="preserve">44-4</t>
  </si>
  <si>
    <t xml:space="preserve">&lt;289.99</t>
  </si>
  <si>
    <t xml:space="preserve">&lt;7.17</t>
  </si>
  <si>
    <t xml:space="preserve">&lt;39.74</t>
  </si>
  <si>
    <t xml:space="preserve">&lt;2.84</t>
  </si>
  <si>
    <t xml:space="preserve">&lt;49.15</t>
  </si>
  <si>
    <t xml:space="preserve">44(4)</t>
  </si>
  <si>
    <t xml:space="preserve">62-1</t>
  </si>
  <si>
    <t xml:space="preserve">&lt;318.78</t>
  </si>
  <si>
    <t xml:space="preserve">&lt;7.93</t>
  </si>
  <si>
    <t xml:space="preserve">&lt;45.48</t>
  </si>
  <si>
    <t xml:space="preserve">&lt;55.39</t>
  </si>
  <si>
    <t xml:space="preserve">&lt;1.25</t>
  </si>
  <si>
    <t xml:space="preserve">62-2</t>
  </si>
  <si>
    <t xml:space="preserve">&lt;2429.19</t>
  </si>
  <si>
    <t xml:space="preserve">&lt;629.03</t>
  </si>
  <si>
    <t xml:space="preserve">&lt;15.41</t>
  </si>
  <si>
    <t xml:space="preserve">&lt;87.41</t>
  </si>
  <si>
    <t xml:space="preserve">&lt;102.28</t>
  </si>
  <si>
    <t xml:space="preserve">62(2)</t>
  </si>
  <si>
    <t xml:space="preserve">67</t>
  </si>
  <si>
    <t xml:space="preserve">&lt;338.19</t>
  </si>
  <si>
    <t xml:space="preserve">&lt;46.86</t>
  </si>
  <si>
    <t xml:space="preserve">&lt;2.99</t>
  </si>
  <si>
    <t xml:space="preserve">67(1)</t>
  </si>
  <si>
    <t xml:space="preserve">70-1</t>
  </si>
  <si>
    <t xml:space="preserve">&lt;3283.2</t>
  </si>
  <si>
    <t xml:space="preserve">&lt;757.4</t>
  </si>
  <si>
    <t xml:space="preserve">&lt;18.31</t>
  </si>
  <si>
    <t xml:space="preserve">&lt;101.71</t>
  </si>
  <si>
    <t xml:space="preserve">&lt;6.26</t>
  </si>
  <si>
    <t xml:space="preserve">&lt;125.13</t>
  </si>
  <si>
    <t xml:space="preserve">&lt;1.54</t>
  </si>
  <si>
    <t xml:space="preserve">70-2</t>
  </si>
  <si>
    <t xml:space="preserve">&lt;10289.17</t>
  </si>
  <si>
    <t xml:space="preserve">&lt;2792.34</t>
  </si>
  <si>
    <t xml:space="preserve">&lt;67.69</t>
  </si>
  <si>
    <t xml:space="preserve">&lt;392.54</t>
  </si>
  <si>
    <t xml:space="preserve">&lt;27.17</t>
  </si>
  <si>
    <t xml:space="preserve">&lt;461.04</t>
  </si>
  <si>
    <t xml:space="preserve">&lt;11.73</t>
  </si>
  <si>
    <t xml:space="preserve">&lt;6.98</t>
  </si>
  <si>
    <t xml:space="preserve">70(2)</t>
  </si>
  <si>
    <t xml:space="preserve">73-1</t>
  </si>
  <si>
    <t xml:space="preserve">&lt;33.16</t>
  </si>
  <si>
    <t xml:space="preserve">&lt;12920.45</t>
  </si>
  <si>
    <t xml:space="preserve">&lt;3548.15</t>
  </si>
  <si>
    <t xml:space="preserve">&lt;84.89</t>
  </si>
  <si>
    <t xml:space="preserve">&lt;501.18</t>
  </si>
  <si>
    <t xml:space="preserve">&lt;28.94</t>
  </si>
  <si>
    <t xml:space="preserve">&lt;565.16</t>
  </si>
  <si>
    <t xml:space="preserve">&lt;13.39</t>
  </si>
  <si>
    <t xml:space="preserve">73-2</t>
  </si>
  <si>
    <t xml:space="preserve">&lt;3.93</t>
  </si>
  <si>
    <t xml:space="preserve">&lt;22058.3</t>
  </si>
  <si>
    <t xml:space="preserve">&lt;49033.9</t>
  </si>
  <si>
    <t xml:space="preserve">&lt;5977.59</t>
  </si>
  <si>
    <t xml:space="preserve">&lt;144.7</t>
  </si>
  <si>
    <t xml:space="preserve">&lt;796.02</t>
  </si>
  <si>
    <t xml:space="preserve">&lt;28.92</t>
  </si>
  <si>
    <t xml:space="preserve">&lt;47.46</t>
  </si>
  <si>
    <t xml:space="preserve">&lt;973.12</t>
  </si>
  <si>
    <t xml:space="preserve">&lt;24.2</t>
  </si>
  <si>
    <t xml:space="preserve">&lt;12.29</t>
  </si>
  <si>
    <t xml:space="preserve">73(2)</t>
  </si>
  <si>
    <t xml:space="preserve">77-1</t>
  </si>
  <si>
    <t xml:space="preserve">&lt;48.24</t>
  </si>
  <si>
    <t xml:space="preserve">&lt;433.81</t>
  </si>
  <si>
    <t xml:space="preserve">&lt;10.6</t>
  </si>
  <si>
    <t xml:space="preserve">&lt;59.94</t>
  </si>
  <si>
    <t xml:space="preserve">&lt;2.54</t>
  </si>
  <si>
    <t xml:space="preserve">&lt;4.15</t>
  </si>
  <si>
    <t xml:space="preserve">&lt;71.24</t>
  </si>
  <si>
    <t xml:space="preserve">77-2</t>
  </si>
  <si>
    <t xml:space="preserve">&lt;401.77</t>
  </si>
  <si>
    <t xml:space="preserve">&lt;56.04</t>
  </si>
  <si>
    <t xml:space="preserve">&lt;3.88</t>
  </si>
  <si>
    <t xml:space="preserve">&lt;65.43</t>
  </si>
  <si>
    <t xml:space="preserve">&lt;1.67</t>
  </si>
  <si>
    <t xml:space="preserve">77-3</t>
  </si>
  <si>
    <t xml:space="preserve">&lt;492.81</t>
  </si>
  <si>
    <t xml:space="preserve">&lt;12.03</t>
  </si>
  <si>
    <t xml:space="preserve">&lt;67.63</t>
  </si>
  <si>
    <t xml:space="preserve">&lt;3.01</t>
  </si>
  <si>
    <t xml:space="preserve">&lt;81.05</t>
  </si>
  <si>
    <t xml:space="preserve">77-4</t>
  </si>
  <si>
    <t xml:space="preserve">&lt;317.67</t>
  </si>
  <si>
    <t xml:space="preserve">&lt;44.3</t>
  </si>
  <si>
    <t xml:space="preserve">&lt;1.85</t>
  </si>
  <si>
    <t xml:space="preserve">&lt;51.69</t>
  </si>
  <si>
    <t xml:space="preserve">77(4)</t>
  </si>
  <si>
    <t xml:space="preserve">78-4</t>
  </si>
  <si>
    <t xml:space="preserve">&lt;1448</t>
  </si>
  <si>
    <t xml:space="preserve">&lt;386.49</t>
  </si>
  <si>
    <t xml:space="preserve">&lt;9.4</t>
  </si>
  <si>
    <t xml:space="preserve">&lt;52.24</t>
  </si>
  <si>
    <t xml:space="preserve">&lt;3.27</t>
  </si>
  <si>
    <t xml:space="preserve">&lt;63.74</t>
  </si>
  <si>
    <t xml:space="preserve">&lt;1.39</t>
  </si>
  <si>
    <t xml:space="preserve">&lt;0.89</t>
  </si>
  <si>
    <t xml:space="preserve">78-1</t>
  </si>
  <si>
    <t xml:space="preserve">&lt;3277.19</t>
  </si>
  <si>
    <t xml:space="preserve">&lt;874.16</t>
  </si>
  <si>
    <t xml:space="preserve">&lt;128.35</t>
  </si>
  <si>
    <t xml:space="preserve">&lt;5.02</t>
  </si>
  <si>
    <t xml:space="preserve">&lt;7.87</t>
  </si>
  <si>
    <t xml:space="preserve">&lt;146.5</t>
  </si>
  <si>
    <t xml:space="preserve">&lt;2.28</t>
  </si>
  <si>
    <t xml:space="preserve">78-2</t>
  </si>
  <si>
    <t xml:space="preserve">&lt;0.64</t>
  </si>
  <si>
    <t xml:space="preserve">&lt;3142.71</t>
  </si>
  <si>
    <t xml:space="preserve">&lt;851.86</t>
  </si>
  <si>
    <t xml:space="preserve">&lt;20.64</t>
  </si>
  <si>
    <t xml:space="preserve">&lt;117.03</t>
  </si>
  <si>
    <t xml:space="preserve">&lt;5.27</t>
  </si>
  <si>
    <t xml:space="preserve">&lt;138.66</t>
  </si>
  <si>
    <t xml:space="preserve">&lt;3.24</t>
  </si>
  <si>
    <t xml:space="preserve">&lt;1.77</t>
  </si>
  <si>
    <t xml:space="preserve">78-3</t>
  </si>
  <si>
    <t xml:space="preserve">&lt;255.49</t>
  </si>
  <si>
    <t xml:space="preserve">&lt;35.3</t>
  </si>
  <si>
    <t xml:space="preserve">&lt;41.22</t>
  </si>
  <si>
    <t xml:space="preserve">&lt;0.58</t>
  </si>
  <si>
    <t xml:space="preserve">78(4)</t>
  </si>
  <si>
    <r>
      <rPr>
        <b val="true"/>
        <sz val="16"/>
        <color rgb="FF000000"/>
        <rFont val="Times New Roman"/>
        <family val="1"/>
      </rPr>
      <t xml:space="preserve">Pseudosecondary FIAs in Qtz 3 (</t>
    </r>
    <r>
      <rPr>
        <b val="true"/>
        <i val="true"/>
        <sz val="16"/>
        <color rgb="FF000000"/>
        <rFont val="Times New Roman"/>
        <family val="1"/>
      </rPr>
      <t xml:space="preserve">PS3 type)</t>
    </r>
  </si>
  <si>
    <t xml:space="preserve">28-1</t>
  </si>
  <si>
    <t xml:space="preserve">&lt;2.65</t>
  </si>
  <si>
    <t xml:space="preserve">&lt;8750.53</t>
  </si>
  <si>
    <t xml:space="preserve">&lt;2288.06</t>
  </si>
  <si>
    <t xml:space="preserve">&lt;56.47</t>
  </si>
  <si>
    <t xml:space="preserve">&lt;339.11</t>
  </si>
  <si>
    <t xml:space="preserve">&lt;10.2</t>
  </si>
  <si>
    <t xml:space="preserve">&lt;16.01</t>
  </si>
  <si>
    <t xml:space="preserve">&lt;18.01</t>
  </si>
  <si>
    <t xml:space="preserve">&lt;460.82</t>
  </si>
  <si>
    <t xml:space="preserve">&lt;11.14</t>
  </si>
  <si>
    <t xml:space="preserve">&lt;5.16</t>
  </si>
  <si>
    <t xml:space="preserve">28-2</t>
  </si>
  <si>
    <t xml:space="preserve">&lt;18.26</t>
  </si>
  <si>
    <t xml:space="preserve">&lt;7050.97</t>
  </si>
  <si>
    <t xml:space="preserve">&lt;1769.77</t>
  </si>
  <si>
    <t xml:space="preserve">&lt;44.07</t>
  </si>
  <si>
    <t xml:space="preserve">&lt;14.18</t>
  </si>
  <si>
    <t xml:space="preserve">&lt;11.59</t>
  </si>
  <si>
    <t xml:space="preserve">&lt;358.79</t>
  </si>
  <si>
    <t xml:space="preserve">&lt;7.58</t>
  </si>
  <si>
    <t xml:space="preserve">28-3</t>
  </si>
  <si>
    <t xml:space="preserve">&lt;817.21</t>
  </si>
  <si>
    <t xml:space="preserve">&lt;206.19</t>
  </si>
  <si>
    <t xml:space="preserve">&lt;1.01</t>
  </si>
  <si>
    <t xml:space="preserve">&lt;41.55</t>
  </si>
  <si>
    <t xml:space="preserve">28(3)</t>
  </si>
  <si>
    <t xml:space="preserve">29-1</t>
  </si>
  <si>
    <t xml:space="preserve">&lt;5.9</t>
  </si>
  <si>
    <t xml:space="preserve">&lt;25742.17</t>
  </si>
  <si>
    <t xml:space="preserve">&lt;66115.4</t>
  </si>
  <si>
    <t xml:space="preserve">&lt;6336.09</t>
  </si>
  <si>
    <t xml:space="preserve">&lt;154.92</t>
  </si>
  <si>
    <t xml:space="preserve">&lt;917.8</t>
  </si>
  <si>
    <t xml:space="preserve">&lt;32.91</t>
  </si>
  <si>
    <t xml:space="preserve">&lt;47.78</t>
  </si>
  <si>
    <t xml:space="preserve">&lt;46.53</t>
  </si>
  <si>
    <t xml:space="preserve">&lt;1350.02</t>
  </si>
  <si>
    <t xml:space="preserve">&lt;26.62</t>
  </si>
  <si>
    <t xml:space="preserve">&lt;15.84</t>
  </si>
  <si>
    <t xml:space="preserve">29-2</t>
  </si>
  <si>
    <t xml:space="preserve">&lt;26981.22</t>
  </si>
  <si>
    <t xml:space="preserve">&lt;70580.39</t>
  </si>
  <si>
    <t xml:space="preserve">&lt;6228.71</t>
  </si>
  <si>
    <t xml:space="preserve">&lt;154.75</t>
  </si>
  <si>
    <t xml:space="preserve">&lt;905.87</t>
  </si>
  <si>
    <t xml:space="preserve">&lt;24.98</t>
  </si>
  <si>
    <t xml:space="preserve">&lt;58.49</t>
  </si>
  <si>
    <t xml:space="preserve">&lt;41.99</t>
  </si>
  <si>
    <t xml:space="preserve">&lt;1437.38</t>
  </si>
  <si>
    <t xml:space="preserve">&lt;25.25</t>
  </si>
  <si>
    <t xml:space="preserve">&lt;14.8</t>
  </si>
  <si>
    <t xml:space="preserve">29-3</t>
  </si>
  <si>
    <t xml:space="preserve">&lt;12126.28</t>
  </si>
  <si>
    <t xml:space="preserve">&lt;2634.76</t>
  </si>
  <si>
    <t xml:space="preserve">&lt;65.14</t>
  </si>
  <si>
    <t xml:space="preserve">&lt;390.96</t>
  </si>
  <si>
    <t xml:space="preserve">&lt;17.11</t>
  </si>
  <si>
    <t xml:space="preserve">&lt;23.31</t>
  </si>
  <si>
    <t xml:space="preserve">&lt;19.46</t>
  </si>
  <si>
    <t xml:space="preserve">&lt;652.98</t>
  </si>
  <si>
    <t xml:space="preserve">&lt;12</t>
  </si>
  <si>
    <t xml:space="preserve">&lt;7.21</t>
  </si>
  <si>
    <t xml:space="preserve">29-4</t>
  </si>
  <si>
    <t xml:space="preserve">&lt;754.1</t>
  </si>
  <si>
    <t xml:space="preserve">&lt;163.84</t>
  </si>
  <si>
    <t xml:space="preserve">&lt;40.41</t>
  </si>
  <si>
    <t xml:space="preserve">29(4)</t>
  </si>
  <si>
    <t xml:space="preserve">30-1</t>
  </si>
  <si>
    <t xml:space="preserve">&lt;4146.85</t>
  </si>
  <si>
    <t xml:space="preserve">&lt;1026.83</t>
  </si>
  <si>
    <t xml:space="preserve">&lt;25.2</t>
  </si>
  <si>
    <t xml:space="preserve">&lt;148.08</t>
  </si>
  <si>
    <t xml:space="preserve">&lt;9.18</t>
  </si>
  <si>
    <t xml:space="preserve">&lt;9.63</t>
  </si>
  <si>
    <t xml:space="preserve">&lt;197.89</t>
  </si>
  <si>
    <t xml:space="preserve">&lt;2.18</t>
  </si>
  <si>
    <t xml:space="preserve">30-2</t>
  </si>
  <si>
    <t xml:space="preserve">&lt;7.55</t>
  </si>
  <si>
    <t xml:space="preserve">&lt;3943.3</t>
  </si>
  <si>
    <t xml:space="preserve">&lt;992.2</t>
  </si>
  <si>
    <t xml:space="preserve">&lt;143.99</t>
  </si>
  <si>
    <t xml:space="preserve">&lt;4.46</t>
  </si>
  <si>
    <t xml:space="preserve">&lt;8.53</t>
  </si>
  <si>
    <t xml:space="preserve">&lt;184.19</t>
  </si>
  <si>
    <t xml:space="preserve">30-3</t>
  </si>
  <si>
    <t xml:space="preserve">&lt;670.43</t>
  </si>
  <si>
    <t xml:space="preserve">&lt;168.67</t>
  </si>
  <si>
    <t xml:space="preserve">&lt;23.68</t>
  </si>
  <si>
    <t xml:space="preserve">30-4</t>
  </si>
  <si>
    <t xml:space="preserve">&lt;1079.06</t>
  </si>
  <si>
    <t xml:space="preserve">&lt;272.13</t>
  </si>
  <si>
    <t xml:space="preserve">&lt;39.05</t>
  </si>
  <si>
    <t xml:space="preserve">&lt;2.04</t>
  </si>
  <si>
    <t xml:space="preserve">&lt;51.72</t>
  </si>
  <si>
    <t xml:space="preserve">30(4)</t>
  </si>
  <si>
    <t xml:space="preserve">53-1</t>
  </si>
  <si>
    <t xml:space="preserve">&lt;856.96</t>
  </si>
  <si>
    <t xml:space="preserve">&lt;220.09</t>
  </si>
  <si>
    <t xml:space="preserve">&lt;33.52</t>
  </si>
  <si>
    <t xml:space="preserve">53-2</t>
  </si>
  <si>
    <t xml:space="preserve">&lt;1736.07</t>
  </si>
  <si>
    <t xml:space="preserve">&lt;438.02</t>
  </si>
  <si>
    <t xml:space="preserve">&lt;10.75</t>
  </si>
  <si>
    <t xml:space="preserve">&lt;63.57</t>
  </si>
  <si>
    <t xml:space="preserve">&lt;75.55</t>
  </si>
  <si>
    <t xml:space="preserve">53(2)</t>
  </si>
  <si>
    <t xml:space="preserve">57</t>
  </si>
  <si>
    <t xml:space="preserve">&lt;1592.98</t>
  </si>
  <si>
    <t xml:space="preserve">&lt;397.23</t>
  </si>
  <si>
    <t xml:space="preserve">&lt;59.65</t>
  </si>
  <si>
    <t xml:space="preserve">&lt;66.7</t>
  </si>
  <si>
    <t xml:space="preserve">57(1)</t>
  </si>
  <si>
    <t xml:space="preserve">61-1</t>
  </si>
  <si>
    <t xml:space="preserve">&lt;5895.3</t>
  </si>
  <si>
    <t xml:space="preserve">&lt;1461.63</t>
  </si>
  <si>
    <t xml:space="preserve">&lt;36.55</t>
  </si>
  <si>
    <t xml:space="preserve">&lt;217.88</t>
  </si>
  <si>
    <t xml:space="preserve">&lt;9.2</t>
  </si>
  <si>
    <t xml:space="preserve">&lt;13.37</t>
  </si>
  <si>
    <t xml:space="preserve">&lt;257.5</t>
  </si>
  <si>
    <t xml:space="preserve">&lt;7.16</t>
  </si>
  <si>
    <t xml:space="preserve">61-2</t>
  </si>
  <si>
    <t xml:space="preserve">&lt;865.76</t>
  </si>
  <si>
    <t xml:space="preserve">&lt;222.2</t>
  </si>
  <si>
    <t xml:space="preserve">&lt;31.8</t>
  </si>
  <si>
    <t xml:space="preserve">&lt;1.36</t>
  </si>
  <si>
    <t xml:space="preserve">&lt;37.46</t>
  </si>
  <si>
    <t xml:space="preserve">&lt;0.49</t>
  </si>
  <si>
    <t xml:space="preserve">61(2)</t>
  </si>
  <si>
    <t xml:space="preserve">63-1</t>
  </si>
  <si>
    <t xml:space="preserve">&lt;2636.01</t>
  </si>
  <si>
    <t xml:space="preserve">&lt;660.75</t>
  </si>
  <si>
    <t xml:space="preserve">&lt;16.33</t>
  </si>
  <si>
    <t xml:space="preserve">&lt;99.21</t>
  </si>
  <si>
    <t xml:space="preserve">&lt;5.63</t>
  </si>
  <si>
    <t xml:space="preserve">&lt;115.13</t>
  </si>
  <si>
    <t xml:space="preserve">63-2</t>
  </si>
  <si>
    <t xml:space="preserve">&lt;630.9</t>
  </si>
  <si>
    <t xml:space="preserve">&lt;157.45</t>
  </si>
  <si>
    <t xml:space="preserve">&lt;21.89</t>
  </si>
  <si>
    <t xml:space="preserve">63(2)</t>
  </si>
  <si>
    <t xml:space="preserve">65-1</t>
  </si>
  <si>
    <t xml:space="preserve">&lt;28.27</t>
  </si>
  <si>
    <t xml:space="preserve">&lt;12976.51</t>
  </si>
  <si>
    <t xml:space="preserve">&lt;3345.23</t>
  </si>
  <si>
    <t xml:space="preserve">&lt;81.68</t>
  </si>
  <si>
    <t xml:space="preserve">&lt;428.12</t>
  </si>
  <si>
    <t xml:space="preserve">&lt;21.5</t>
  </si>
  <si>
    <t xml:space="preserve">&lt;22.99</t>
  </si>
  <si>
    <t xml:space="preserve">&lt;555.23</t>
  </si>
  <si>
    <t xml:space="preserve">&lt;13.19</t>
  </si>
  <si>
    <t xml:space="preserve">&lt;7.11</t>
  </si>
  <si>
    <t xml:space="preserve">65-2</t>
  </si>
  <si>
    <t xml:space="preserve">&lt;36.47</t>
  </si>
  <si>
    <t xml:space="preserve">&lt;14160.55</t>
  </si>
  <si>
    <t xml:space="preserve">&lt;31250.31</t>
  </si>
  <si>
    <t xml:space="preserve">&lt;3608.2</t>
  </si>
  <si>
    <t xml:space="preserve">&lt;88.69</t>
  </si>
  <si>
    <t xml:space="preserve">&lt;498.05</t>
  </si>
  <si>
    <t xml:space="preserve">&lt;30.37</t>
  </si>
  <si>
    <t xml:space="preserve">&lt;28.19</t>
  </si>
  <si>
    <t xml:space="preserve">&lt;607.68</t>
  </si>
  <si>
    <t xml:space="preserve">&lt;15.32</t>
  </si>
  <si>
    <t xml:space="preserve">65-3</t>
  </si>
  <si>
    <t xml:space="preserve">&lt;93.42</t>
  </si>
  <si>
    <t xml:space="preserve">&lt;37574.06</t>
  </si>
  <si>
    <t xml:space="preserve">&lt;81926.83</t>
  </si>
  <si>
    <t xml:space="preserve">&lt;9633.35</t>
  </si>
  <si>
    <t xml:space="preserve">&lt;235.71</t>
  </si>
  <si>
    <t xml:space="preserve">&lt;1332.06</t>
  </si>
  <si>
    <t xml:space="preserve">&lt;62.66</t>
  </si>
  <si>
    <t xml:space="preserve">&lt;84.68</t>
  </si>
  <si>
    <t xml:space="preserve">&lt;80.92</t>
  </si>
  <si>
    <t xml:space="preserve">&lt;1608.3</t>
  </si>
  <si>
    <t xml:space="preserve">&lt;41.19</t>
  </si>
  <si>
    <t xml:space="preserve">&lt;23.61</t>
  </si>
  <si>
    <t xml:space="preserve">65(3)</t>
  </si>
  <si>
    <t xml:space="preserve">69-1</t>
  </si>
  <si>
    <t xml:space="preserve">&lt;316.73</t>
  </si>
  <si>
    <t xml:space="preserve">&lt;12.2</t>
  </si>
  <si>
    <t xml:space="preserve">&lt;13.91</t>
  </si>
  <si>
    <t xml:space="preserve">69-2</t>
  </si>
  <si>
    <t xml:space="preserve">&lt;282.65</t>
  </si>
  <si>
    <t xml:space="preserve">&lt;11.26</t>
  </si>
  <si>
    <t xml:space="preserve">&lt;12.97</t>
  </si>
  <si>
    <t xml:space="preserve">69(2)</t>
  </si>
  <si>
    <t xml:space="preserve">72-1</t>
  </si>
  <si>
    <t xml:space="preserve">&lt;861.87</t>
  </si>
  <si>
    <t xml:space="preserve">&lt;2.14</t>
  </si>
  <si>
    <t xml:space="preserve">&lt;39.8</t>
  </si>
  <si>
    <t xml:space="preserve">72-2</t>
  </si>
  <si>
    <t xml:space="preserve">&lt;6.17</t>
  </si>
  <si>
    <t xml:space="preserve">&lt;2597.18</t>
  </si>
  <si>
    <t xml:space="preserve">&lt;705.73</t>
  </si>
  <si>
    <t xml:space="preserve">&lt;17.04</t>
  </si>
  <si>
    <t xml:space="preserve">&lt;101.96</t>
  </si>
  <si>
    <t xml:space="preserve">&lt;6.04</t>
  </si>
  <si>
    <t xml:space="preserve">&lt;5.08</t>
  </si>
  <si>
    <t xml:space="preserve">&lt;117.63</t>
  </si>
  <si>
    <t xml:space="preserve">&lt;2.68</t>
  </si>
  <si>
    <t xml:space="preserve">72(2)</t>
  </si>
  <si>
    <t xml:space="preserve">76-1</t>
  </si>
  <si>
    <t xml:space="preserve">&lt;2112.63</t>
  </si>
  <si>
    <t xml:space="preserve">&lt;569.6</t>
  </si>
  <si>
    <t xml:space="preserve">&lt;13.83</t>
  </si>
  <si>
    <t xml:space="preserve">&lt;77.63</t>
  </si>
  <si>
    <t xml:space="preserve">&lt;3.4</t>
  </si>
  <si>
    <t xml:space="preserve">&lt;93.59</t>
  </si>
  <si>
    <t xml:space="preserve">76-2</t>
  </si>
  <si>
    <t xml:space="preserve">&lt;1955.74</t>
  </si>
  <si>
    <t xml:space="preserve">&lt;533.82</t>
  </si>
  <si>
    <t xml:space="preserve">&lt;12.87</t>
  </si>
  <si>
    <t xml:space="preserve">&lt;75.5</t>
  </si>
  <si>
    <t xml:space="preserve">&lt;2.89</t>
  </si>
  <si>
    <t xml:space="preserve">&lt;5.1</t>
  </si>
  <si>
    <t xml:space="preserve">&lt;88.6</t>
  </si>
  <si>
    <t xml:space="preserve">76(2)</t>
  </si>
  <si>
    <t xml:space="preserve">Notes</t>
  </si>
  <si>
    <t xml:space="preserve">all element concentration values are in ppm, boron is not included in the salt collection so that all concentrations are overestimated (see text for discussion)</t>
  </si>
  <si>
    <t xml:space="preserve">the number after element symbols stands for the measured isotope</t>
  </si>
  <si>
    <r>
      <rPr>
        <i val="true"/>
        <sz val="12"/>
        <rFont val="Arial"/>
        <family val="2"/>
      </rPr>
      <t xml:space="preserve">&lt;VALUE</t>
    </r>
    <r>
      <rPr>
        <sz val="12"/>
        <color rgb="FF000000"/>
        <rFont val="Arial"/>
        <family val="2"/>
      </rPr>
      <t xml:space="preserve"> reports v</t>
    </r>
    <r>
      <rPr>
        <sz val="12"/>
        <rFont val="Arial"/>
        <family val="2"/>
      </rPr>
      <t xml:space="preserve">alues below the detection limit using the 3σ criterion</t>
    </r>
    <r>
      <rPr>
        <sz val="12"/>
        <color rgb="FF000000"/>
        <rFont val="Arial"/>
        <family val="2"/>
      </rPr>
      <t xml:space="preserve"> </t>
    </r>
  </si>
  <si>
    <t xml:space="preserve">element concentrations of S34, Cl35 and Br79 were calculated using an inhouse scapolite standard reference material (Guillong et al., 2008a; Seo et al., 2011) provided by ETH Zuri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_ "/>
  </numFmts>
  <fonts count="1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  <charset val="134"/>
    </font>
    <font>
      <sz val="12"/>
      <color rgb="FF000000"/>
      <name val="Lucida Grande"/>
      <family val="2"/>
    </font>
    <font>
      <sz val="12"/>
      <color rgb="FF000000"/>
      <name val="Times New Roman"/>
      <family val="1"/>
    </font>
    <font>
      <b val="true"/>
      <sz val="12"/>
      <name val="Arial"/>
      <family val="2"/>
    </font>
    <font>
      <sz val="12"/>
      <name val="Calibri"/>
      <family val="2"/>
    </font>
    <font>
      <sz val="12"/>
      <name val="Arial"/>
      <family val="2"/>
    </font>
    <font>
      <i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i val="true"/>
      <sz val="16"/>
      <color rgb="FF000000"/>
      <name val="Times New Roman"/>
      <family val="1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Calibri"/>
        <charset val="134"/>
        <family val="0"/>
        <b val="0"/>
        <i val="1"/>
        <color rgb="FF000000"/>
        <sz val="11"/>
      </font>
    </dxf>
    <dxf>
      <font>
        <name val="Calibri"/>
        <charset val="134"/>
        <family val="0"/>
        <b val="0"/>
        <i val="1"/>
        <color rgb="FF000000"/>
        <sz val="11"/>
      </font>
    </dxf>
    <dxf>
      <font>
        <name val="Calibri"/>
        <charset val="134"/>
        <family val="0"/>
        <b val="0"/>
        <i val="1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7.82"/>
    <col collapsed="false" customWidth="true" hidden="false" outlineLevel="0" max="3" min="3" style="3" width="8.66"/>
    <col collapsed="false" customWidth="true" hidden="false" outlineLevel="0" max="4" min="4" style="4" width="4.66"/>
    <col collapsed="false" customWidth="true" hidden="false" outlineLevel="0" max="5" min="5" style="5" width="8.33"/>
    <col collapsed="false" customWidth="true" hidden="false" outlineLevel="0" max="7" min="6" style="5" width="9.15"/>
    <col collapsed="false" customWidth="true" hidden="false" outlineLevel="0" max="9" min="8" style="5" width="9.33"/>
    <col collapsed="false" customWidth="true" hidden="false" outlineLevel="0" max="10" min="10" style="5" width="11.32"/>
    <col collapsed="false" customWidth="true" hidden="false" outlineLevel="0" max="11" min="11" style="5" width="12.32"/>
    <col collapsed="false" customWidth="true" hidden="false" outlineLevel="0" max="12" min="12" style="5" width="9.33"/>
    <col collapsed="false" customWidth="true" hidden="false" outlineLevel="0" max="13" min="13" style="5" width="11.32"/>
    <col collapsed="false" customWidth="true" hidden="false" outlineLevel="0" max="14" min="14" style="5" width="8.33"/>
    <col collapsed="false" customWidth="true" hidden="false" outlineLevel="0" max="15" min="15" style="5" width="9.33"/>
    <col collapsed="false" customWidth="true" hidden="false" outlineLevel="0" max="16" min="16" style="5" width="8.33"/>
    <col collapsed="false" customWidth="true" hidden="false" outlineLevel="0" max="17" min="17" style="5" width="9.33"/>
    <col collapsed="false" customWidth="true" hidden="false" outlineLevel="0" max="18" min="18" style="5" width="8.33"/>
    <col collapsed="false" customWidth="true" hidden="false" outlineLevel="0" max="19" min="19" style="5" width="10.32"/>
    <col collapsed="false" customWidth="true" hidden="false" outlineLevel="0" max="20" min="20" style="5" width="8.33"/>
    <col collapsed="false" customWidth="true" hidden="false" outlineLevel="0" max="21" min="21" style="5" width="7.32"/>
    <col collapsed="false" customWidth="true" hidden="false" outlineLevel="0" max="22" min="22" style="5" width="10.32"/>
    <col collapsed="false" customWidth="true" hidden="false" outlineLevel="0" max="23" min="23" style="5" width="8.33"/>
    <col collapsed="false" customWidth="true" hidden="false" outlineLevel="0" max="24" min="24" style="5" width="8.15"/>
    <col collapsed="false" customWidth="true" hidden="false" outlineLevel="0" max="26" min="25" style="5" width="8.33"/>
    <col collapsed="false" customWidth="false" hidden="false" outlineLevel="0" max="27" min="27" style="1" width="8.82"/>
    <col collapsed="false" customWidth="false" hidden="false" outlineLevel="0" max="257" min="28" style="6" width="8.82"/>
  </cols>
  <sheetData>
    <row r="1" customFormat="false" ht="16" hidden="false" customHeight="false" outlineLevel="0" collapsed="false">
      <c r="A1" s="7" t="s">
        <v>0</v>
      </c>
    </row>
    <row r="2" customFormat="false" ht="16" hidden="false" customHeight="false" outlineLevel="0" collapsed="false">
      <c r="A2" s="8" t="s">
        <v>1</v>
      </c>
    </row>
    <row r="3" customFormat="false" ht="16" hidden="false" customHeight="false" outlineLevel="0" collapsed="false">
      <c r="A3" s="9" t="s">
        <v>2</v>
      </c>
      <c r="B3" s="10"/>
      <c r="C3" s="11"/>
      <c r="D3" s="12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s="20" customFormat="true" ht="16" hidden="false" customHeight="fals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8" t="s">
        <v>7</v>
      </c>
      <c r="F4" s="18" t="s">
        <v>8</v>
      </c>
      <c r="G4" s="18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18" t="s">
        <v>19</v>
      </c>
      <c r="R4" s="18" t="s">
        <v>20</v>
      </c>
      <c r="S4" s="18" t="s">
        <v>21</v>
      </c>
      <c r="T4" s="18" t="s">
        <v>22</v>
      </c>
      <c r="U4" s="18" t="s">
        <v>23</v>
      </c>
      <c r="V4" s="18" t="s">
        <v>24</v>
      </c>
      <c r="W4" s="18" t="s">
        <v>25</v>
      </c>
      <c r="X4" s="18" t="s">
        <v>26</v>
      </c>
      <c r="Y4" s="18" t="s">
        <v>27</v>
      </c>
      <c r="Z4" s="18" t="s">
        <v>28</v>
      </c>
      <c r="AA4" s="19"/>
    </row>
    <row r="5" s="20" customFormat="true" ht="16" hidden="false" customHeight="false" outlineLevel="0" collapsed="false">
      <c r="A5" s="14"/>
      <c r="B5" s="15"/>
      <c r="C5" s="16"/>
      <c r="D5" s="17"/>
      <c r="E5" s="18" t="s">
        <v>29</v>
      </c>
      <c r="F5" s="18" t="s">
        <v>29</v>
      </c>
      <c r="G5" s="18" t="s">
        <v>29</v>
      </c>
      <c r="H5" s="18" t="s">
        <v>29</v>
      </c>
      <c r="I5" s="18" t="s">
        <v>29</v>
      </c>
      <c r="J5" s="18" t="s">
        <v>29</v>
      </c>
      <c r="K5" s="18" t="s">
        <v>29</v>
      </c>
      <c r="L5" s="18" t="s">
        <v>29</v>
      </c>
      <c r="M5" s="18" t="s">
        <v>29</v>
      </c>
      <c r="N5" s="18" t="s">
        <v>29</v>
      </c>
      <c r="O5" s="18" t="s">
        <v>29</v>
      </c>
      <c r="P5" s="18" t="s">
        <v>29</v>
      </c>
      <c r="Q5" s="18" t="s">
        <v>29</v>
      </c>
      <c r="R5" s="18" t="s">
        <v>29</v>
      </c>
      <c r="S5" s="18" t="s">
        <v>29</v>
      </c>
      <c r="T5" s="18" t="s">
        <v>29</v>
      </c>
      <c r="U5" s="18" t="s">
        <v>29</v>
      </c>
      <c r="V5" s="18" t="s">
        <v>29</v>
      </c>
      <c r="W5" s="18" t="s">
        <v>29</v>
      </c>
      <c r="X5" s="18" t="s">
        <v>29</v>
      </c>
      <c r="Y5" s="18" t="s">
        <v>29</v>
      </c>
      <c r="Z5" s="18" t="s">
        <v>29</v>
      </c>
      <c r="AA5" s="19"/>
    </row>
    <row r="6" s="20" customFormat="true" ht="20" hidden="false" customHeight="false" outlineLevel="0" collapsed="false">
      <c r="A6" s="21" t="s">
        <v>30</v>
      </c>
      <c r="B6" s="22"/>
      <c r="C6" s="23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19"/>
    </row>
    <row r="7" s="31" customFormat="true" ht="14" hidden="false" customHeight="false" outlineLevel="0" collapsed="false">
      <c r="A7" s="26"/>
      <c r="B7" s="27" t="s">
        <v>31</v>
      </c>
      <c r="C7" s="28" t="n">
        <v>5.26</v>
      </c>
      <c r="D7" s="29" t="n">
        <v>282</v>
      </c>
      <c r="E7" s="30" t="n">
        <v>871.76</v>
      </c>
      <c r="F7" s="30" t="n">
        <v>2384.5</v>
      </c>
      <c r="G7" s="30" t="n">
        <v>18150.93</v>
      </c>
      <c r="H7" s="30" t="s">
        <v>32</v>
      </c>
      <c r="I7" s="30" t="s">
        <v>33</v>
      </c>
      <c r="J7" s="30" t="s">
        <v>34</v>
      </c>
      <c r="K7" s="30" t="s">
        <v>35</v>
      </c>
      <c r="L7" s="30" t="n">
        <v>4322.68</v>
      </c>
      <c r="M7" s="30" t="s">
        <v>36</v>
      </c>
      <c r="N7" s="30" t="s">
        <v>37</v>
      </c>
      <c r="O7" s="30" t="s">
        <v>37</v>
      </c>
      <c r="P7" s="30" t="s">
        <v>38</v>
      </c>
      <c r="Q7" s="30" t="n">
        <v>160.33</v>
      </c>
      <c r="R7" s="30" t="s">
        <v>39</v>
      </c>
      <c r="S7" s="30" t="s">
        <v>40</v>
      </c>
      <c r="T7" s="30" t="n">
        <v>98.63</v>
      </c>
      <c r="U7" s="30" t="n">
        <v>4.3</v>
      </c>
      <c r="V7" s="30" t="s">
        <v>41</v>
      </c>
      <c r="W7" s="30" t="s">
        <v>42</v>
      </c>
      <c r="X7" s="30" t="n">
        <v>178.4</v>
      </c>
      <c r="Y7" s="30" t="s">
        <v>37</v>
      </c>
      <c r="Z7" s="30" t="s">
        <v>43</v>
      </c>
      <c r="AA7" s="26"/>
    </row>
    <row r="8" s="31" customFormat="true" ht="14" hidden="false" customHeight="false" outlineLevel="0" collapsed="false">
      <c r="A8" s="26"/>
      <c r="B8" s="27" t="s">
        <v>44</v>
      </c>
      <c r="C8" s="28" t="n">
        <v>5.26</v>
      </c>
      <c r="D8" s="29" t="n">
        <v>281</v>
      </c>
      <c r="E8" s="30" t="n">
        <v>808.33</v>
      </c>
      <c r="F8" s="30" t="n">
        <v>1021.81</v>
      </c>
      <c r="G8" s="30" t="n">
        <v>18599.68</v>
      </c>
      <c r="H8" s="30" t="s">
        <v>45</v>
      </c>
      <c r="I8" s="30" t="s">
        <v>46</v>
      </c>
      <c r="J8" s="30" t="s">
        <v>47</v>
      </c>
      <c r="K8" s="30" t="s">
        <v>48</v>
      </c>
      <c r="L8" s="30" t="n">
        <v>3559.47</v>
      </c>
      <c r="M8" s="30" t="s">
        <v>49</v>
      </c>
      <c r="N8" s="30" t="s">
        <v>37</v>
      </c>
      <c r="O8" s="30" t="s">
        <v>37</v>
      </c>
      <c r="P8" s="30" t="s">
        <v>50</v>
      </c>
      <c r="Q8" s="30" t="s">
        <v>51</v>
      </c>
      <c r="R8" s="30" t="s">
        <v>52</v>
      </c>
      <c r="S8" s="30" t="s">
        <v>53</v>
      </c>
      <c r="T8" s="30" t="n">
        <v>97</v>
      </c>
      <c r="U8" s="30" t="n">
        <v>95.46</v>
      </c>
      <c r="V8" s="30" t="s">
        <v>54</v>
      </c>
      <c r="W8" s="30" t="s">
        <v>55</v>
      </c>
      <c r="X8" s="30" t="n">
        <v>839.08</v>
      </c>
      <c r="Y8" s="30" t="s">
        <v>37</v>
      </c>
      <c r="Z8" s="30" t="s">
        <v>56</v>
      </c>
      <c r="AA8" s="26"/>
    </row>
    <row r="9" s="31" customFormat="true" ht="14" hidden="false" customHeight="false" outlineLevel="0" collapsed="false">
      <c r="A9" s="26"/>
      <c r="B9" s="27" t="s">
        <v>57</v>
      </c>
      <c r="C9" s="28" t="n">
        <v>5.26</v>
      </c>
      <c r="D9" s="29" t="n">
        <v>285</v>
      </c>
      <c r="E9" s="30" t="n">
        <v>1103.67</v>
      </c>
      <c r="F9" s="30" t="n">
        <v>1153.29</v>
      </c>
      <c r="G9" s="30" t="n">
        <v>18576.47</v>
      </c>
      <c r="H9" s="30" t="s">
        <v>58</v>
      </c>
      <c r="I9" s="30" t="n">
        <v>107.22</v>
      </c>
      <c r="J9" s="30" t="s">
        <v>59</v>
      </c>
      <c r="K9" s="30" t="s">
        <v>60</v>
      </c>
      <c r="L9" s="30" t="n">
        <v>3598.94</v>
      </c>
      <c r="M9" s="30" t="s">
        <v>61</v>
      </c>
      <c r="N9" s="30" t="s">
        <v>37</v>
      </c>
      <c r="O9" s="30" t="s">
        <v>37</v>
      </c>
      <c r="P9" s="30" t="s">
        <v>62</v>
      </c>
      <c r="Q9" s="30" t="s">
        <v>63</v>
      </c>
      <c r="R9" s="30" t="s">
        <v>64</v>
      </c>
      <c r="S9" s="30" t="s">
        <v>65</v>
      </c>
      <c r="T9" s="30" t="n">
        <v>112.98</v>
      </c>
      <c r="U9" s="30" t="n">
        <v>98.71</v>
      </c>
      <c r="V9" s="30" t="s">
        <v>66</v>
      </c>
      <c r="W9" s="30" t="s">
        <v>67</v>
      </c>
      <c r="X9" s="30" t="n">
        <v>706.36</v>
      </c>
      <c r="Y9" s="30" t="s">
        <v>37</v>
      </c>
      <c r="Z9" s="30" t="s">
        <v>68</v>
      </c>
      <c r="AA9" s="26"/>
    </row>
    <row r="10" s="31" customFormat="true" ht="14" hidden="false" customHeight="false" outlineLevel="0" collapsed="false">
      <c r="A10" s="26" t="s">
        <v>69</v>
      </c>
      <c r="B10" s="27" t="s">
        <v>70</v>
      </c>
      <c r="C10" s="28" t="n">
        <v>5.26</v>
      </c>
      <c r="D10" s="29" t="n">
        <v>282.666666666667</v>
      </c>
      <c r="E10" s="30" t="n">
        <v>927.92</v>
      </c>
      <c r="F10" s="30" t="n">
        <v>1519.87</v>
      </c>
      <c r="G10" s="30" t="n">
        <v>18442.36</v>
      </c>
      <c r="H10" s="30" t="s">
        <v>37</v>
      </c>
      <c r="I10" s="30" t="n">
        <v>107.22</v>
      </c>
      <c r="J10" s="30" t="s">
        <v>37</v>
      </c>
      <c r="K10" s="30" t="s">
        <v>37</v>
      </c>
      <c r="L10" s="30" t="n">
        <v>3827.03</v>
      </c>
      <c r="M10" s="30" t="s">
        <v>37</v>
      </c>
      <c r="N10" s="30" t="s">
        <v>37</v>
      </c>
      <c r="O10" s="30" t="s">
        <v>37</v>
      </c>
      <c r="P10" s="30" t="s">
        <v>37</v>
      </c>
      <c r="Q10" s="30" t="s">
        <v>37</v>
      </c>
      <c r="R10" s="30" t="s">
        <v>37</v>
      </c>
      <c r="S10" s="30" t="s">
        <v>37</v>
      </c>
      <c r="T10" s="30" t="n">
        <v>102.87</v>
      </c>
      <c r="U10" s="30" t="n">
        <v>66.16</v>
      </c>
      <c r="V10" s="30" t="s">
        <v>37</v>
      </c>
      <c r="W10" s="30" t="s">
        <v>37</v>
      </c>
      <c r="X10" s="30" t="n">
        <v>574.61</v>
      </c>
      <c r="Y10" s="30" t="s">
        <v>37</v>
      </c>
      <c r="Z10" s="30" t="s">
        <v>37</v>
      </c>
      <c r="AA10" s="26"/>
    </row>
    <row r="11" s="31" customFormat="true" ht="14" hidden="false" customHeight="false" outlineLevel="0" collapsed="false">
      <c r="A11" s="26"/>
      <c r="B11" s="27" t="s">
        <v>71</v>
      </c>
      <c r="C11" s="28" t="n">
        <v>0</v>
      </c>
      <c r="D11" s="29" t="n">
        <v>2.08166599946613</v>
      </c>
      <c r="E11" s="30" t="n">
        <v>155.47</v>
      </c>
      <c r="F11" s="30" t="n">
        <v>751.67</v>
      </c>
      <c r="G11" s="30" t="n">
        <v>252.65</v>
      </c>
      <c r="H11" s="30" t="s">
        <v>37</v>
      </c>
      <c r="I11" s="30" t="s">
        <v>37</v>
      </c>
      <c r="J11" s="30" t="s">
        <v>37</v>
      </c>
      <c r="K11" s="30" t="s">
        <v>37</v>
      </c>
      <c r="L11" s="30" t="n">
        <v>429.7</v>
      </c>
      <c r="M11" s="30" t="s">
        <v>37</v>
      </c>
      <c r="N11" s="30" t="s">
        <v>37</v>
      </c>
      <c r="O11" s="30" t="s">
        <v>37</v>
      </c>
      <c r="P11" s="30" t="s">
        <v>37</v>
      </c>
      <c r="Q11" s="30" t="s">
        <v>37</v>
      </c>
      <c r="R11" s="30" t="s">
        <v>37</v>
      </c>
      <c r="S11" s="30" t="s">
        <v>37</v>
      </c>
      <c r="T11" s="30" t="n">
        <v>8.79</v>
      </c>
      <c r="U11" s="30" t="n">
        <v>53.59</v>
      </c>
      <c r="V11" s="30" t="s">
        <v>37</v>
      </c>
      <c r="W11" s="30" t="s">
        <v>37</v>
      </c>
      <c r="X11" s="30" t="n">
        <v>349.49</v>
      </c>
      <c r="Y11" s="30" t="s">
        <v>37</v>
      </c>
      <c r="Z11" s="30" t="s">
        <v>37</v>
      </c>
      <c r="AA11" s="26"/>
    </row>
    <row r="12" s="31" customFormat="true" ht="14" hidden="false" customHeight="false" outlineLevel="0" collapsed="false">
      <c r="A12" s="26"/>
      <c r="B12" s="27"/>
      <c r="C12" s="28"/>
      <c r="D12" s="29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26"/>
    </row>
    <row r="13" s="31" customFormat="true" ht="14" hidden="false" customHeight="false" outlineLevel="0" collapsed="false">
      <c r="A13" s="26"/>
      <c r="B13" s="27" t="s">
        <v>72</v>
      </c>
      <c r="C13" s="28" t="n">
        <v>7.17</v>
      </c>
      <c r="D13" s="29" t="n">
        <v>275</v>
      </c>
      <c r="E13" s="30" t="n">
        <v>918.24</v>
      </c>
      <c r="F13" s="30" t="n">
        <v>776.42</v>
      </c>
      <c r="G13" s="30" t="n">
        <v>25059.6</v>
      </c>
      <c r="H13" s="30" t="s">
        <v>73</v>
      </c>
      <c r="I13" s="30" t="s">
        <v>74</v>
      </c>
      <c r="J13" s="30" t="s">
        <v>75</v>
      </c>
      <c r="K13" s="30" t="s">
        <v>76</v>
      </c>
      <c r="L13" s="30" t="n">
        <v>5351.91</v>
      </c>
      <c r="M13" s="30" t="s">
        <v>77</v>
      </c>
      <c r="N13" s="30" t="s">
        <v>37</v>
      </c>
      <c r="O13" s="30" t="s">
        <v>37</v>
      </c>
      <c r="P13" s="30" t="s">
        <v>78</v>
      </c>
      <c r="Q13" s="30" t="s">
        <v>79</v>
      </c>
      <c r="R13" s="30" t="s">
        <v>80</v>
      </c>
      <c r="S13" s="30" t="s">
        <v>81</v>
      </c>
      <c r="T13" s="30" t="n">
        <v>145.58</v>
      </c>
      <c r="U13" s="30" t="n">
        <v>31.87</v>
      </c>
      <c r="V13" s="30" t="s">
        <v>82</v>
      </c>
      <c r="W13" s="30" t="s">
        <v>83</v>
      </c>
      <c r="X13" s="30" t="n">
        <v>979.81</v>
      </c>
      <c r="Y13" s="30" t="s">
        <v>37</v>
      </c>
      <c r="Z13" s="30" t="s">
        <v>84</v>
      </c>
      <c r="AA13" s="26"/>
    </row>
    <row r="14" s="31" customFormat="true" ht="14" hidden="false" customHeight="false" outlineLevel="0" collapsed="false">
      <c r="A14" s="26" t="s">
        <v>85</v>
      </c>
      <c r="B14" s="27" t="s">
        <v>70</v>
      </c>
      <c r="C14" s="28" t="n">
        <v>7.17</v>
      </c>
      <c r="D14" s="29" t="n">
        <v>275</v>
      </c>
      <c r="E14" s="30" t="n">
        <v>918.24</v>
      </c>
      <c r="F14" s="30" t="n">
        <v>776.42</v>
      </c>
      <c r="G14" s="30" t="n">
        <v>25059.6</v>
      </c>
      <c r="H14" s="30" t="s">
        <v>37</v>
      </c>
      <c r="I14" s="30" t="s">
        <v>37</v>
      </c>
      <c r="J14" s="30" t="s">
        <v>37</v>
      </c>
      <c r="K14" s="30" t="s">
        <v>37</v>
      </c>
      <c r="L14" s="30" t="n">
        <v>5351.91</v>
      </c>
      <c r="M14" s="30" t="s">
        <v>37</v>
      </c>
      <c r="N14" s="30" t="s">
        <v>37</v>
      </c>
      <c r="O14" s="30" t="s">
        <v>37</v>
      </c>
      <c r="P14" s="30" t="s">
        <v>37</v>
      </c>
      <c r="Q14" s="30" t="s">
        <v>37</v>
      </c>
      <c r="R14" s="30" t="s">
        <v>37</v>
      </c>
      <c r="S14" s="30" t="s">
        <v>37</v>
      </c>
      <c r="T14" s="30" t="n">
        <v>145.58</v>
      </c>
      <c r="U14" s="30" t="n">
        <v>31.87</v>
      </c>
      <c r="V14" s="30" t="s">
        <v>37</v>
      </c>
      <c r="W14" s="30" t="s">
        <v>37</v>
      </c>
      <c r="X14" s="30" t="n">
        <v>979.81</v>
      </c>
      <c r="Y14" s="30" t="s">
        <v>37</v>
      </c>
      <c r="Z14" s="30" t="s">
        <v>37</v>
      </c>
      <c r="AA14" s="26"/>
    </row>
    <row r="15" s="31" customFormat="true" ht="14" hidden="false" customHeight="false" outlineLevel="0" collapsed="false">
      <c r="A15" s="26"/>
      <c r="B15" s="27" t="s">
        <v>71</v>
      </c>
      <c r="C15" s="28" t="s">
        <v>37</v>
      </c>
      <c r="D15" s="29" t="s">
        <v>37</v>
      </c>
      <c r="E15" s="30" t="s">
        <v>37</v>
      </c>
      <c r="F15" s="30" t="s">
        <v>37</v>
      </c>
      <c r="G15" s="30" t="s">
        <v>37</v>
      </c>
      <c r="H15" s="30" t="s">
        <v>37</v>
      </c>
      <c r="I15" s="30" t="s">
        <v>37</v>
      </c>
      <c r="J15" s="30" t="s">
        <v>37</v>
      </c>
      <c r="K15" s="30" t="s">
        <v>37</v>
      </c>
      <c r="L15" s="30" t="s">
        <v>37</v>
      </c>
      <c r="M15" s="30" t="s">
        <v>37</v>
      </c>
      <c r="N15" s="30" t="s">
        <v>37</v>
      </c>
      <c r="O15" s="30" t="s">
        <v>37</v>
      </c>
      <c r="P15" s="30" t="s">
        <v>37</v>
      </c>
      <c r="Q15" s="30" t="s">
        <v>37</v>
      </c>
      <c r="R15" s="30" t="s">
        <v>37</v>
      </c>
      <c r="S15" s="30" t="s">
        <v>37</v>
      </c>
      <c r="T15" s="30" t="s">
        <v>37</v>
      </c>
      <c r="U15" s="30" t="s">
        <v>37</v>
      </c>
      <c r="V15" s="30" t="s">
        <v>37</v>
      </c>
      <c r="W15" s="30" t="s">
        <v>37</v>
      </c>
      <c r="X15" s="30" t="s">
        <v>37</v>
      </c>
      <c r="Y15" s="30" t="s">
        <v>37</v>
      </c>
      <c r="Z15" s="30" t="s">
        <v>37</v>
      </c>
      <c r="AA15" s="26"/>
    </row>
    <row r="16" s="31" customFormat="true" ht="14" hidden="false" customHeight="false" outlineLevel="0" collapsed="false">
      <c r="A16" s="26"/>
      <c r="B16" s="27"/>
      <c r="C16" s="28"/>
      <c r="D16" s="29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26"/>
    </row>
    <row r="17" s="31" customFormat="true" ht="14" hidden="false" customHeight="false" outlineLevel="0" collapsed="false">
      <c r="A17" s="26"/>
      <c r="B17" s="27" t="s">
        <v>86</v>
      </c>
      <c r="C17" s="28" t="n">
        <v>4.49</v>
      </c>
      <c r="D17" s="29" t="n">
        <v>263</v>
      </c>
      <c r="E17" s="30" t="s">
        <v>87</v>
      </c>
      <c r="F17" s="30" t="n">
        <v>2373.55</v>
      </c>
      <c r="G17" s="30" t="n">
        <v>15897.1</v>
      </c>
      <c r="H17" s="30" t="s">
        <v>88</v>
      </c>
      <c r="I17" s="30" t="s">
        <v>89</v>
      </c>
      <c r="J17" s="30" t="s">
        <v>90</v>
      </c>
      <c r="K17" s="30" t="s">
        <v>91</v>
      </c>
      <c r="L17" s="30" t="n">
        <v>3004.08</v>
      </c>
      <c r="M17" s="30" t="s">
        <v>92</v>
      </c>
      <c r="N17" s="30" t="s">
        <v>37</v>
      </c>
      <c r="O17" s="30" t="s">
        <v>37</v>
      </c>
      <c r="P17" s="30" t="s">
        <v>93</v>
      </c>
      <c r="Q17" s="30" t="s">
        <v>94</v>
      </c>
      <c r="R17" s="30" t="s">
        <v>95</v>
      </c>
      <c r="S17" s="30" t="s">
        <v>96</v>
      </c>
      <c r="T17" s="30" t="n">
        <v>66.64</v>
      </c>
      <c r="U17" s="30" t="s">
        <v>97</v>
      </c>
      <c r="V17" s="30" t="s">
        <v>98</v>
      </c>
      <c r="W17" s="30" t="s">
        <v>99</v>
      </c>
      <c r="X17" s="30" t="n">
        <v>316.24</v>
      </c>
      <c r="Y17" s="30" t="s">
        <v>37</v>
      </c>
      <c r="Z17" s="30" t="s">
        <v>100</v>
      </c>
      <c r="AA17" s="26"/>
    </row>
    <row r="18" s="31" customFormat="true" ht="14" hidden="false" customHeight="false" outlineLevel="0" collapsed="false">
      <c r="A18" s="26" t="s">
        <v>101</v>
      </c>
      <c r="B18" s="27" t="s">
        <v>70</v>
      </c>
      <c r="C18" s="28" t="n">
        <v>4.49</v>
      </c>
      <c r="D18" s="29" t="n">
        <v>263</v>
      </c>
      <c r="E18" s="30" t="s">
        <v>37</v>
      </c>
      <c r="F18" s="30" t="n">
        <v>2373.55</v>
      </c>
      <c r="G18" s="30" t="n">
        <v>15897.1</v>
      </c>
      <c r="H18" s="30" t="s">
        <v>37</v>
      </c>
      <c r="I18" s="30" t="s">
        <v>37</v>
      </c>
      <c r="J18" s="30" t="s">
        <v>37</v>
      </c>
      <c r="K18" s="30" t="s">
        <v>37</v>
      </c>
      <c r="L18" s="30" t="n">
        <v>3004.08</v>
      </c>
      <c r="M18" s="30" t="s">
        <v>37</v>
      </c>
      <c r="N18" s="30" t="s">
        <v>37</v>
      </c>
      <c r="O18" s="30" t="s">
        <v>37</v>
      </c>
      <c r="P18" s="30" t="s">
        <v>37</v>
      </c>
      <c r="Q18" s="30" t="s">
        <v>37</v>
      </c>
      <c r="R18" s="30" t="s">
        <v>37</v>
      </c>
      <c r="S18" s="30" t="s">
        <v>37</v>
      </c>
      <c r="T18" s="30" t="n">
        <v>66.64</v>
      </c>
      <c r="U18" s="30" t="s">
        <v>37</v>
      </c>
      <c r="V18" s="30" t="s">
        <v>37</v>
      </c>
      <c r="W18" s="30" t="s">
        <v>37</v>
      </c>
      <c r="X18" s="30" t="n">
        <v>316.24</v>
      </c>
      <c r="Y18" s="30" t="s">
        <v>37</v>
      </c>
      <c r="Z18" s="30" t="s">
        <v>37</v>
      </c>
      <c r="AA18" s="26"/>
    </row>
    <row r="19" s="31" customFormat="true" ht="14" hidden="false" customHeight="false" outlineLevel="0" collapsed="false">
      <c r="A19" s="26"/>
      <c r="B19" s="27" t="s">
        <v>71</v>
      </c>
      <c r="C19" s="28" t="s">
        <v>37</v>
      </c>
      <c r="D19" s="29" t="s">
        <v>37</v>
      </c>
      <c r="E19" s="30" t="s">
        <v>37</v>
      </c>
      <c r="F19" s="30" t="s">
        <v>37</v>
      </c>
      <c r="G19" s="30" t="s">
        <v>37</v>
      </c>
      <c r="H19" s="30" t="s">
        <v>37</v>
      </c>
      <c r="I19" s="30" t="s">
        <v>37</v>
      </c>
      <c r="J19" s="30" t="s">
        <v>37</v>
      </c>
      <c r="K19" s="30" t="s">
        <v>37</v>
      </c>
      <c r="L19" s="30" t="s">
        <v>37</v>
      </c>
      <c r="M19" s="30" t="s">
        <v>37</v>
      </c>
      <c r="N19" s="30" t="s">
        <v>37</v>
      </c>
      <c r="O19" s="30" t="s">
        <v>37</v>
      </c>
      <c r="P19" s="30" t="s">
        <v>37</v>
      </c>
      <c r="Q19" s="30" t="s">
        <v>37</v>
      </c>
      <c r="R19" s="30" t="s">
        <v>37</v>
      </c>
      <c r="S19" s="30" t="s">
        <v>37</v>
      </c>
      <c r="T19" s="30" t="s">
        <v>37</v>
      </c>
      <c r="U19" s="30" t="s">
        <v>37</v>
      </c>
      <c r="V19" s="30" t="s">
        <v>37</v>
      </c>
      <c r="W19" s="30" t="s">
        <v>37</v>
      </c>
      <c r="X19" s="30" t="s">
        <v>37</v>
      </c>
      <c r="Y19" s="30" t="s">
        <v>37</v>
      </c>
      <c r="Z19" s="30" t="s">
        <v>37</v>
      </c>
      <c r="AA19" s="26"/>
    </row>
    <row r="20" s="31" customFormat="true" ht="14" hidden="false" customHeight="false" outlineLevel="0" collapsed="false">
      <c r="A20" s="26"/>
      <c r="B20" s="27"/>
      <c r="C20" s="28"/>
      <c r="D20" s="29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26"/>
    </row>
    <row r="21" s="31" customFormat="true" ht="14" hidden="false" customHeight="false" outlineLevel="0" collapsed="false">
      <c r="A21" s="26"/>
      <c r="B21" s="27" t="s">
        <v>102</v>
      </c>
      <c r="C21" s="28" t="n">
        <v>6.45</v>
      </c>
      <c r="D21" s="29" t="n">
        <v>286</v>
      </c>
      <c r="E21" s="30" t="n">
        <v>1280.31</v>
      </c>
      <c r="F21" s="30" t="n">
        <v>1162.86</v>
      </c>
      <c r="G21" s="30" t="n">
        <v>22799.91</v>
      </c>
      <c r="H21" s="30" t="s">
        <v>103</v>
      </c>
      <c r="I21" s="30" t="s">
        <v>104</v>
      </c>
      <c r="J21" s="30" t="s">
        <v>105</v>
      </c>
      <c r="K21" s="30" t="n">
        <v>75457.89</v>
      </c>
      <c r="L21" s="30" t="n">
        <v>4377.81</v>
      </c>
      <c r="M21" s="30" t="s">
        <v>106</v>
      </c>
      <c r="N21" s="30" t="s">
        <v>37</v>
      </c>
      <c r="O21" s="30" t="s">
        <v>37</v>
      </c>
      <c r="P21" s="30" t="s">
        <v>107</v>
      </c>
      <c r="Q21" s="30" t="s">
        <v>108</v>
      </c>
      <c r="R21" s="30" t="n">
        <v>47.22</v>
      </c>
      <c r="S21" s="30" t="s">
        <v>109</v>
      </c>
      <c r="T21" s="30" t="n">
        <v>125.25</v>
      </c>
      <c r="U21" s="30" t="n">
        <v>98.89</v>
      </c>
      <c r="V21" s="30" t="s">
        <v>110</v>
      </c>
      <c r="W21" s="30" t="n">
        <v>356.5</v>
      </c>
      <c r="X21" s="30" t="n">
        <v>770.59</v>
      </c>
      <c r="Y21" s="30" t="s">
        <v>37</v>
      </c>
      <c r="Z21" s="30" t="s">
        <v>111</v>
      </c>
      <c r="AA21" s="26"/>
    </row>
    <row r="22" s="31" customFormat="true" ht="14" hidden="false" customHeight="false" outlineLevel="0" collapsed="false">
      <c r="A22" s="26"/>
      <c r="B22" s="27" t="s">
        <v>112</v>
      </c>
      <c r="C22" s="28" t="n">
        <v>6.45</v>
      </c>
      <c r="D22" s="29" t="n">
        <v>286</v>
      </c>
      <c r="E22" s="30" t="n">
        <v>1259.61</v>
      </c>
      <c r="F22" s="30" t="n">
        <v>767.49</v>
      </c>
      <c r="G22" s="30" t="n">
        <v>22891.44</v>
      </c>
      <c r="H22" s="30" t="s">
        <v>113</v>
      </c>
      <c r="I22" s="30" t="s">
        <v>114</v>
      </c>
      <c r="J22" s="30" t="s">
        <v>115</v>
      </c>
      <c r="K22" s="30" t="s">
        <v>116</v>
      </c>
      <c r="L22" s="30" t="n">
        <v>4222.14</v>
      </c>
      <c r="M22" s="30" t="s">
        <v>117</v>
      </c>
      <c r="N22" s="30" t="s">
        <v>37</v>
      </c>
      <c r="O22" s="30" t="s">
        <v>37</v>
      </c>
      <c r="P22" s="30" t="s">
        <v>118</v>
      </c>
      <c r="Q22" s="30" t="s">
        <v>119</v>
      </c>
      <c r="R22" s="30" t="n">
        <v>125.25</v>
      </c>
      <c r="S22" s="30" t="s">
        <v>120</v>
      </c>
      <c r="T22" s="30" t="n">
        <v>101.62</v>
      </c>
      <c r="U22" s="30" t="n">
        <v>118.75</v>
      </c>
      <c r="V22" s="30" t="s">
        <v>121</v>
      </c>
      <c r="W22" s="30" t="s">
        <v>122</v>
      </c>
      <c r="X22" s="30" t="n">
        <v>625.6</v>
      </c>
      <c r="Y22" s="30" t="s">
        <v>37</v>
      </c>
      <c r="Z22" s="30" t="s">
        <v>123</v>
      </c>
      <c r="AA22" s="26"/>
    </row>
    <row r="23" s="31" customFormat="true" ht="14" hidden="false" customHeight="false" outlineLevel="0" collapsed="false">
      <c r="A23" s="26"/>
      <c r="B23" s="27" t="s">
        <v>124</v>
      </c>
      <c r="C23" s="28" t="n">
        <v>6.45</v>
      </c>
      <c r="D23" s="29" t="n">
        <v>283</v>
      </c>
      <c r="E23" s="30" t="n">
        <v>1336.65</v>
      </c>
      <c r="F23" s="30" t="n">
        <v>1125.14</v>
      </c>
      <c r="G23" s="30" t="n">
        <v>22526.4</v>
      </c>
      <c r="H23" s="30" t="s">
        <v>125</v>
      </c>
      <c r="I23" s="30" t="s">
        <v>126</v>
      </c>
      <c r="J23" s="30" t="s">
        <v>127</v>
      </c>
      <c r="K23" s="30" t="s">
        <v>128</v>
      </c>
      <c r="L23" s="30" t="n">
        <v>4842.97</v>
      </c>
      <c r="M23" s="30" t="s">
        <v>129</v>
      </c>
      <c r="N23" s="30" t="s">
        <v>37</v>
      </c>
      <c r="O23" s="30" t="s">
        <v>37</v>
      </c>
      <c r="P23" s="30" t="s">
        <v>130</v>
      </c>
      <c r="Q23" s="30" t="s">
        <v>131</v>
      </c>
      <c r="R23" s="30" t="s">
        <v>132</v>
      </c>
      <c r="S23" s="30" t="s">
        <v>133</v>
      </c>
      <c r="T23" s="30" t="n">
        <v>123.71</v>
      </c>
      <c r="U23" s="30" t="n">
        <v>123.79</v>
      </c>
      <c r="V23" s="30" t="s">
        <v>134</v>
      </c>
      <c r="W23" s="30" t="s">
        <v>135</v>
      </c>
      <c r="X23" s="30" t="n">
        <v>801.72</v>
      </c>
      <c r="Y23" s="30" t="s">
        <v>37</v>
      </c>
      <c r="Z23" s="30" t="s">
        <v>136</v>
      </c>
      <c r="AA23" s="26"/>
    </row>
    <row r="24" s="31" customFormat="true" ht="14" hidden="false" customHeight="false" outlineLevel="0" collapsed="false">
      <c r="A24" s="26"/>
      <c r="B24" s="27" t="s">
        <v>137</v>
      </c>
      <c r="C24" s="28" t="n">
        <v>6.45</v>
      </c>
      <c r="D24" s="29" t="n">
        <v>283</v>
      </c>
      <c r="E24" s="30" t="n">
        <v>1440.34</v>
      </c>
      <c r="F24" s="30" t="n">
        <v>975.49</v>
      </c>
      <c r="G24" s="30" t="n">
        <v>22771.16</v>
      </c>
      <c r="H24" s="30" t="s">
        <v>138</v>
      </c>
      <c r="I24" s="30" t="s">
        <v>139</v>
      </c>
      <c r="J24" s="30" t="s">
        <v>140</v>
      </c>
      <c r="K24" s="30" t="n">
        <v>60963.91</v>
      </c>
      <c r="L24" s="30" t="n">
        <v>4426.71</v>
      </c>
      <c r="M24" s="30" t="s">
        <v>141</v>
      </c>
      <c r="N24" s="30" t="s">
        <v>37</v>
      </c>
      <c r="O24" s="30" t="s">
        <v>37</v>
      </c>
      <c r="P24" s="30" t="s">
        <v>142</v>
      </c>
      <c r="Q24" s="30" t="s">
        <v>143</v>
      </c>
      <c r="R24" s="30" t="s">
        <v>144</v>
      </c>
      <c r="S24" s="30" t="s">
        <v>145</v>
      </c>
      <c r="T24" s="30" t="n">
        <v>110.18</v>
      </c>
      <c r="U24" s="30" t="n">
        <v>128.11</v>
      </c>
      <c r="V24" s="30" t="s">
        <v>146</v>
      </c>
      <c r="W24" s="30" t="s">
        <v>147</v>
      </c>
      <c r="X24" s="30" t="n">
        <v>772.9</v>
      </c>
      <c r="Y24" s="30" t="s">
        <v>37</v>
      </c>
      <c r="Z24" s="30" t="s">
        <v>148</v>
      </c>
      <c r="AA24" s="26"/>
    </row>
    <row r="25" s="31" customFormat="true" ht="14" hidden="false" customHeight="false" outlineLevel="0" collapsed="false">
      <c r="A25" s="26" t="s">
        <v>149</v>
      </c>
      <c r="B25" s="27" t="s">
        <v>70</v>
      </c>
      <c r="C25" s="28" t="n">
        <v>6.45</v>
      </c>
      <c r="D25" s="29" t="n">
        <v>284.5</v>
      </c>
      <c r="E25" s="30" t="n">
        <v>1329.23</v>
      </c>
      <c r="F25" s="30" t="n">
        <v>1007.74</v>
      </c>
      <c r="G25" s="30" t="n">
        <v>22747.23</v>
      </c>
      <c r="H25" s="30" t="s">
        <v>37</v>
      </c>
      <c r="I25" s="30" t="s">
        <v>37</v>
      </c>
      <c r="J25" s="30" t="s">
        <v>37</v>
      </c>
      <c r="K25" s="30" t="n">
        <v>68210.9</v>
      </c>
      <c r="L25" s="30" t="n">
        <v>4467.41</v>
      </c>
      <c r="M25" s="30" t="s">
        <v>37</v>
      </c>
      <c r="N25" s="30" t="s">
        <v>37</v>
      </c>
      <c r="O25" s="30" t="s">
        <v>37</v>
      </c>
      <c r="P25" s="30" t="s">
        <v>37</v>
      </c>
      <c r="Q25" s="30" t="s">
        <v>37</v>
      </c>
      <c r="R25" s="30" t="n">
        <v>86.23</v>
      </c>
      <c r="S25" s="30" t="s">
        <v>37</v>
      </c>
      <c r="T25" s="30" t="n">
        <v>115.19</v>
      </c>
      <c r="U25" s="30" t="n">
        <v>117.38</v>
      </c>
      <c r="V25" s="30" t="s">
        <v>37</v>
      </c>
      <c r="W25" s="30" t="n">
        <v>356.5</v>
      </c>
      <c r="X25" s="30" t="n">
        <v>742.7</v>
      </c>
      <c r="Y25" s="30" t="s">
        <v>37</v>
      </c>
      <c r="Z25" s="30" t="s">
        <v>37</v>
      </c>
      <c r="AA25" s="26"/>
    </row>
    <row r="26" s="31" customFormat="true" ht="14" hidden="false" customHeight="false" outlineLevel="0" collapsed="false">
      <c r="A26" s="26"/>
      <c r="B26" s="27" t="s">
        <v>71</v>
      </c>
      <c r="C26" s="28" t="n">
        <v>0</v>
      </c>
      <c r="D26" s="29" t="n">
        <v>1.73205080756888</v>
      </c>
      <c r="E26" s="30" t="n">
        <v>80.91</v>
      </c>
      <c r="F26" s="30" t="n">
        <v>179.45</v>
      </c>
      <c r="G26" s="30" t="n">
        <v>155.89</v>
      </c>
      <c r="H26" s="30" t="s">
        <v>37</v>
      </c>
      <c r="I26" s="30" t="s">
        <v>37</v>
      </c>
      <c r="J26" s="30" t="s">
        <v>37</v>
      </c>
      <c r="K26" s="30" t="n">
        <v>10248.8</v>
      </c>
      <c r="L26" s="30" t="n">
        <v>265.14</v>
      </c>
      <c r="M26" s="30" t="s">
        <v>37</v>
      </c>
      <c r="N26" s="30" t="s">
        <v>37</v>
      </c>
      <c r="O26" s="30" t="s">
        <v>37</v>
      </c>
      <c r="P26" s="30" t="s">
        <v>37</v>
      </c>
      <c r="Q26" s="30" t="s">
        <v>37</v>
      </c>
      <c r="R26" s="30" t="n">
        <v>55.17</v>
      </c>
      <c r="S26" s="30" t="s">
        <v>37</v>
      </c>
      <c r="T26" s="30" t="n">
        <v>11.3</v>
      </c>
      <c r="U26" s="30" t="n">
        <v>12.91</v>
      </c>
      <c r="V26" s="30" t="s">
        <v>37</v>
      </c>
      <c r="W26" s="30" t="s">
        <v>37</v>
      </c>
      <c r="X26" s="30" t="n">
        <v>79.34</v>
      </c>
      <c r="Y26" s="30" t="s">
        <v>37</v>
      </c>
      <c r="Z26" s="30" t="s">
        <v>37</v>
      </c>
      <c r="AA26" s="26"/>
    </row>
    <row r="27" s="31" customFormat="true" ht="14" hidden="false" customHeight="false" outlineLevel="0" collapsed="false">
      <c r="A27" s="26"/>
      <c r="B27" s="27"/>
      <c r="C27" s="28"/>
      <c r="D27" s="29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26"/>
    </row>
    <row r="28" s="31" customFormat="true" ht="14" hidden="false" customHeight="false" outlineLevel="0" collapsed="false">
      <c r="A28" s="26"/>
      <c r="B28" s="27" t="s">
        <v>150</v>
      </c>
      <c r="C28" s="28" t="n">
        <v>7.17</v>
      </c>
      <c r="D28" s="29" t="n">
        <v>276</v>
      </c>
      <c r="E28" s="30" t="n">
        <v>1143.1</v>
      </c>
      <c r="F28" s="30" t="s">
        <v>151</v>
      </c>
      <c r="G28" s="30" t="n">
        <v>24305.17</v>
      </c>
      <c r="H28" s="30" t="s">
        <v>152</v>
      </c>
      <c r="I28" s="30" t="s">
        <v>153</v>
      </c>
      <c r="J28" s="30" t="s">
        <v>154</v>
      </c>
      <c r="K28" s="30" t="s">
        <v>155</v>
      </c>
      <c r="L28" s="30" t="n">
        <v>6635.01</v>
      </c>
      <c r="M28" s="30" t="s">
        <v>156</v>
      </c>
      <c r="N28" s="30" t="s">
        <v>37</v>
      </c>
      <c r="O28" s="30" t="s">
        <v>37</v>
      </c>
      <c r="P28" s="30" t="s">
        <v>157</v>
      </c>
      <c r="Q28" s="30" t="s">
        <v>158</v>
      </c>
      <c r="R28" s="30" t="s">
        <v>159</v>
      </c>
      <c r="S28" s="30" t="s">
        <v>160</v>
      </c>
      <c r="T28" s="30" t="n">
        <v>149.87</v>
      </c>
      <c r="U28" s="30" t="n">
        <v>129.17</v>
      </c>
      <c r="V28" s="30" t="s">
        <v>161</v>
      </c>
      <c r="W28" s="30" t="s">
        <v>162</v>
      </c>
      <c r="X28" s="30" t="n">
        <v>962.53</v>
      </c>
      <c r="Y28" s="30" t="s">
        <v>37</v>
      </c>
      <c r="Z28" s="30" t="s">
        <v>163</v>
      </c>
      <c r="AA28" s="26"/>
    </row>
    <row r="29" s="31" customFormat="true" ht="14" hidden="false" customHeight="false" outlineLevel="0" collapsed="false">
      <c r="A29" s="26"/>
      <c r="B29" s="27" t="s">
        <v>164</v>
      </c>
      <c r="C29" s="28" t="n">
        <v>7.17</v>
      </c>
      <c r="D29" s="29" t="n">
        <v>276</v>
      </c>
      <c r="E29" s="30" t="n">
        <v>1547.59</v>
      </c>
      <c r="F29" s="30" t="n">
        <v>2171.78</v>
      </c>
      <c r="G29" s="30" t="n">
        <v>24436.82</v>
      </c>
      <c r="H29" s="30" t="s">
        <v>165</v>
      </c>
      <c r="I29" s="30" t="s">
        <v>166</v>
      </c>
      <c r="J29" s="30" t="s">
        <v>167</v>
      </c>
      <c r="K29" s="30" t="s">
        <v>168</v>
      </c>
      <c r="L29" s="30" t="n">
        <v>6411.1</v>
      </c>
      <c r="M29" s="30" t="s">
        <v>169</v>
      </c>
      <c r="N29" s="30" t="s">
        <v>37</v>
      </c>
      <c r="O29" s="30" t="s">
        <v>37</v>
      </c>
      <c r="P29" s="30" t="s">
        <v>170</v>
      </c>
      <c r="Q29" s="30" t="s">
        <v>171</v>
      </c>
      <c r="R29" s="30" t="s">
        <v>172</v>
      </c>
      <c r="S29" s="30" t="s">
        <v>173</v>
      </c>
      <c r="T29" s="30" t="n">
        <v>136.26</v>
      </c>
      <c r="U29" s="30" t="n">
        <v>84.02</v>
      </c>
      <c r="V29" s="30" t="s">
        <v>174</v>
      </c>
      <c r="W29" s="30" t="s">
        <v>175</v>
      </c>
      <c r="X29" s="30" t="n">
        <v>1088.79</v>
      </c>
      <c r="Y29" s="30" t="s">
        <v>37</v>
      </c>
      <c r="Z29" s="30" t="s">
        <v>176</v>
      </c>
      <c r="AA29" s="26"/>
    </row>
    <row r="30" s="31" customFormat="true" ht="14" hidden="false" customHeight="false" outlineLevel="0" collapsed="false">
      <c r="A30" s="26" t="s">
        <v>177</v>
      </c>
      <c r="B30" s="27" t="s">
        <v>70</v>
      </c>
      <c r="C30" s="28" t="n">
        <v>7.17</v>
      </c>
      <c r="D30" s="29" t="n">
        <v>276</v>
      </c>
      <c r="E30" s="30" t="n">
        <v>1345.35</v>
      </c>
      <c r="F30" s="30" t="n">
        <v>2171.78</v>
      </c>
      <c r="G30" s="30" t="n">
        <v>24370.99</v>
      </c>
      <c r="H30" s="30" t="s">
        <v>37</v>
      </c>
      <c r="I30" s="30" t="s">
        <v>37</v>
      </c>
      <c r="J30" s="30" t="s">
        <v>37</v>
      </c>
      <c r="K30" s="30" t="s">
        <v>37</v>
      </c>
      <c r="L30" s="30" t="n">
        <v>6523.05</v>
      </c>
      <c r="M30" s="30" t="s">
        <v>37</v>
      </c>
      <c r="N30" s="30" t="s">
        <v>37</v>
      </c>
      <c r="O30" s="30" t="s">
        <v>37</v>
      </c>
      <c r="P30" s="30" t="s">
        <v>37</v>
      </c>
      <c r="Q30" s="30" t="s">
        <v>37</v>
      </c>
      <c r="R30" s="30" t="s">
        <v>37</v>
      </c>
      <c r="S30" s="30" t="s">
        <v>37</v>
      </c>
      <c r="T30" s="30" t="n">
        <v>143.06</v>
      </c>
      <c r="U30" s="30" t="n">
        <v>106.59</v>
      </c>
      <c r="V30" s="30" t="s">
        <v>37</v>
      </c>
      <c r="W30" s="30" t="s">
        <v>37</v>
      </c>
      <c r="X30" s="30" t="n">
        <v>1025.66</v>
      </c>
      <c r="Y30" s="30" t="s">
        <v>37</v>
      </c>
      <c r="Z30" s="30" t="s">
        <v>37</v>
      </c>
      <c r="AA30" s="26"/>
    </row>
    <row r="31" s="31" customFormat="true" ht="14" hidden="false" customHeight="false" outlineLevel="0" collapsed="false">
      <c r="A31" s="26"/>
      <c r="B31" s="27" t="s">
        <v>71</v>
      </c>
      <c r="C31" s="28" t="n">
        <v>0</v>
      </c>
      <c r="D31" s="29" t="n">
        <v>0</v>
      </c>
      <c r="E31" s="30" t="n">
        <v>286.02</v>
      </c>
      <c r="F31" s="30" t="s">
        <v>37</v>
      </c>
      <c r="G31" s="30" t="n">
        <v>93.09</v>
      </c>
      <c r="H31" s="30" t="s">
        <v>37</v>
      </c>
      <c r="I31" s="30" t="s">
        <v>37</v>
      </c>
      <c r="J31" s="30" t="s">
        <v>37</v>
      </c>
      <c r="K31" s="30" t="s">
        <v>37</v>
      </c>
      <c r="L31" s="30" t="n">
        <v>158.33</v>
      </c>
      <c r="M31" s="30" t="s">
        <v>37</v>
      </c>
      <c r="N31" s="30" t="s">
        <v>37</v>
      </c>
      <c r="O31" s="30" t="s">
        <v>37</v>
      </c>
      <c r="P31" s="30" t="s">
        <v>37</v>
      </c>
      <c r="Q31" s="30" t="s">
        <v>37</v>
      </c>
      <c r="R31" s="30" t="s">
        <v>37</v>
      </c>
      <c r="S31" s="30" t="s">
        <v>37</v>
      </c>
      <c r="T31" s="30" t="n">
        <v>9.63</v>
      </c>
      <c r="U31" s="30" t="n">
        <v>31.92</v>
      </c>
      <c r="V31" s="30" t="s">
        <v>37</v>
      </c>
      <c r="W31" s="30" t="s">
        <v>37</v>
      </c>
      <c r="X31" s="30" t="n">
        <v>89.28</v>
      </c>
      <c r="Y31" s="30" t="s">
        <v>37</v>
      </c>
      <c r="Z31" s="30" t="s">
        <v>37</v>
      </c>
      <c r="AA31" s="26"/>
    </row>
    <row r="32" s="31" customFormat="true" ht="14" hidden="false" customHeight="false" outlineLevel="0" collapsed="false">
      <c r="A32" s="26"/>
      <c r="B32" s="27"/>
      <c r="C32" s="28"/>
      <c r="D32" s="29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26"/>
    </row>
    <row r="33" s="31" customFormat="true" ht="14" hidden="false" customHeight="false" outlineLevel="0" collapsed="false">
      <c r="A33" s="26"/>
      <c r="B33" s="27" t="s">
        <v>178</v>
      </c>
      <c r="C33" s="28" t="n">
        <v>7.02</v>
      </c>
      <c r="D33" s="29" t="n">
        <v>271</v>
      </c>
      <c r="E33" s="30" t="n">
        <v>1268.18</v>
      </c>
      <c r="F33" s="30" t="n">
        <v>655.2</v>
      </c>
      <c r="G33" s="30" t="n">
        <v>25168.21</v>
      </c>
      <c r="H33" s="30" t="n">
        <v>270.8</v>
      </c>
      <c r="I33" s="30" t="s">
        <v>179</v>
      </c>
      <c r="J33" s="30" t="s">
        <v>180</v>
      </c>
      <c r="K33" s="30" t="n">
        <v>38536.14</v>
      </c>
      <c r="L33" s="30" t="n">
        <v>4163.61</v>
      </c>
      <c r="M33" s="30" t="s">
        <v>181</v>
      </c>
      <c r="N33" s="30" t="s">
        <v>37</v>
      </c>
      <c r="O33" s="30" t="s">
        <v>37</v>
      </c>
      <c r="P33" s="30" t="s">
        <v>182</v>
      </c>
      <c r="Q33" s="30" t="s">
        <v>183</v>
      </c>
      <c r="R33" s="30" t="s">
        <v>184</v>
      </c>
      <c r="S33" s="30" t="s">
        <v>185</v>
      </c>
      <c r="T33" s="30" t="n">
        <v>120.63</v>
      </c>
      <c r="U33" s="30" t="n">
        <v>100.16</v>
      </c>
      <c r="V33" s="30" t="s">
        <v>186</v>
      </c>
      <c r="W33" s="30" t="s">
        <v>187</v>
      </c>
      <c r="X33" s="30" t="n">
        <v>819.84</v>
      </c>
      <c r="Y33" s="30" t="s">
        <v>37</v>
      </c>
      <c r="Z33" s="30" t="s">
        <v>188</v>
      </c>
      <c r="AA33" s="26"/>
    </row>
    <row r="34" s="31" customFormat="true" ht="14" hidden="false" customHeight="false" outlineLevel="0" collapsed="false">
      <c r="A34" s="26" t="s">
        <v>189</v>
      </c>
      <c r="B34" s="27" t="s">
        <v>70</v>
      </c>
      <c r="C34" s="28" t="n">
        <v>7.02</v>
      </c>
      <c r="D34" s="29" t="n">
        <v>271</v>
      </c>
      <c r="E34" s="30" t="n">
        <v>1268.18</v>
      </c>
      <c r="F34" s="30" t="n">
        <v>655.2</v>
      </c>
      <c r="G34" s="30" t="n">
        <v>25168.21</v>
      </c>
      <c r="H34" s="30" t="n">
        <v>270.8</v>
      </c>
      <c r="I34" s="30" t="s">
        <v>37</v>
      </c>
      <c r="J34" s="30" t="s">
        <v>37</v>
      </c>
      <c r="K34" s="30" t="n">
        <v>38536.14</v>
      </c>
      <c r="L34" s="30" t="n">
        <v>4163.61</v>
      </c>
      <c r="M34" s="30" t="s">
        <v>37</v>
      </c>
      <c r="N34" s="30" t="s">
        <v>37</v>
      </c>
      <c r="O34" s="30" t="s">
        <v>37</v>
      </c>
      <c r="P34" s="30" t="s">
        <v>37</v>
      </c>
      <c r="Q34" s="30" t="s">
        <v>37</v>
      </c>
      <c r="R34" s="30" t="s">
        <v>37</v>
      </c>
      <c r="S34" s="30" t="s">
        <v>37</v>
      </c>
      <c r="T34" s="30" t="n">
        <v>120.63</v>
      </c>
      <c r="U34" s="30" t="n">
        <v>100.16</v>
      </c>
      <c r="V34" s="30" t="s">
        <v>37</v>
      </c>
      <c r="W34" s="30" t="s">
        <v>37</v>
      </c>
      <c r="X34" s="30" t="n">
        <v>819.84</v>
      </c>
      <c r="Y34" s="30" t="s">
        <v>37</v>
      </c>
      <c r="Z34" s="30" t="s">
        <v>37</v>
      </c>
      <c r="AA34" s="26"/>
    </row>
    <row r="35" s="31" customFormat="true" ht="14" hidden="false" customHeight="false" outlineLevel="0" collapsed="false">
      <c r="A35" s="26"/>
      <c r="B35" s="27" t="s">
        <v>71</v>
      </c>
      <c r="C35" s="28" t="s">
        <v>37</v>
      </c>
      <c r="D35" s="29" t="s">
        <v>37</v>
      </c>
      <c r="E35" s="30" t="s">
        <v>37</v>
      </c>
      <c r="F35" s="30" t="s">
        <v>37</v>
      </c>
      <c r="G35" s="30" t="s">
        <v>37</v>
      </c>
      <c r="H35" s="30" t="s">
        <v>37</v>
      </c>
      <c r="I35" s="30" t="s">
        <v>37</v>
      </c>
      <c r="J35" s="30" t="s">
        <v>37</v>
      </c>
      <c r="K35" s="30" t="s">
        <v>37</v>
      </c>
      <c r="L35" s="30" t="s">
        <v>37</v>
      </c>
      <c r="M35" s="30" t="s">
        <v>37</v>
      </c>
      <c r="N35" s="30" t="s">
        <v>37</v>
      </c>
      <c r="O35" s="30" t="s">
        <v>37</v>
      </c>
      <c r="P35" s="30" t="s">
        <v>37</v>
      </c>
      <c r="Q35" s="30" t="s">
        <v>37</v>
      </c>
      <c r="R35" s="30" t="s">
        <v>37</v>
      </c>
      <c r="S35" s="30" t="s">
        <v>37</v>
      </c>
      <c r="T35" s="30" t="s">
        <v>37</v>
      </c>
      <c r="U35" s="30" t="s">
        <v>37</v>
      </c>
      <c r="V35" s="30" t="s">
        <v>37</v>
      </c>
      <c r="W35" s="30" t="s">
        <v>37</v>
      </c>
      <c r="X35" s="30" t="s">
        <v>37</v>
      </c>
      <c r="Y35" s="30" t="s">
        <v>37</v>
      </c>
      <c r="Z35" s="30" t="s">
        <v>37</v>
      </c>
      <c r="AA35" s="26"/>
    </row>
    <row r="36" s="31" customFormat="true" ht="14" hidden="false" customHeight="false" outlineLevel="0" collapsed="false">
      <c r="A36" s="26"/>
      <c r="B36" s="27"/>
      <c r="C36" s="28"/>
      <c r="D36" s="29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26"/>
    </row>
    <row r="37" s="31" customFormat="true" ht="14" hidden="false" customHeight="false" outlineLevel="0" collapsed="false">
      <c r="A37" s="26"/>
      <c r="B37" s="27" t="s">
        <v>190</v>
      </c>
      <c r="C37" s="28" t="n">
        <v>5.41</v>
      </c>
      <c r="D37" s="29" t="n">
        <v>273</v>
      </c>
      <c r="E37" s="30" t="n">
        <v>727.59</v>
      </c>
      <c r="F37" s="30" t="n">
        <v>494.22</v>
      </c>
      <c r="G37" s="30" t="n">
        <v>20039.13</v>
      </c>
      <c r="H37" s="30" t="n">
        <v>268.58</v>
      </c>
      <c r="I37" s="30" t="n">
        <v>3.53</v>
      </c>
      <c r="J37" s="30" t="s">
        <v>191</v>
      </c>
      <c r="K37" s="30" t="n">
        <v>31987.92</v>
      </c>
      <c r="L37" s="30" t="n">
        <v>2114.94</v>
      </c>
      <c r="M37" s="30" t="s">
        <v>192</v>
      </c>
      <c r="N37" s="30" t="s">
        <v>37</v>
      </c>
      <c r="O37" s="30" t="s">
        <v>37</v>
      </c>
      <c r="P37" s="30" t="s">
        <v>193</v>
      </c>
      <c r="Q37" s="30" t="s">
        <v>194</v>
      </c>
      <c r="R37" s="30" t="n">
        <v>4.42</v>
      </c>
      <c r="S37" s="30" t="s">
        <v>195</v>
      </c>
      <c r="T37" s="30" t="n">
        <v>76.42</v>
      </c>
      <c r="U37" s="30" t="n">
        <v>33.55</v>
      </c>
      <c r="V37" s="30" t="s">
        <v>196</v>
      </c>
      <c r="W37" s="30" t="n">
        <v>12.47</v>
      </c>
      <c r="X37" s="30" t="n">
        <v>421.14</v>
      </c>
      <c r="Y37" s="30" t="s">
        <v>37</v>
      </c>
      <c r="Z37" s="30" t="s">
        <v>197</v>
      </c>
      <c r="AA37" s="26"/>
    </row>
    <row r="38" s="31" customFormat="true" ht="14" hidden="false" customHeight="false" outlineLevel="0" collapsed="false">
      <c r="A38" s="26"/>
      <c r="B38" s="27" t="s">
        <v>198</v>
      </c>
      <c r="C38" s="28" t="n">
        <v>5.41</v>
      </c>
      <c r="D38" s="29" t="n">
        <v>273</v>
      </c>
      <c r="E38" s="30" t="n">
        <v>924.56</v>
      </c>
      <c r="F38" s="30" t="n">
        <v>604.77</v>
      </c>
      <c r="G38" s="30" t="n">
        <v>19079.38</v>
      </c>
      <c r="H38" s="30" t="s">
        <v>199</v>
      </c>
      <c r="I38" s="30" t="s">
        <v>200</v>
      </c>
      <c r="J38" s="30" t="s">
        <v>201</v>
      </c>
      <c r="K38" s="30" t="s">
        <v>202</v>
      </c>
      <c r="L38" s="30" t="n">
        <v>3747.21</v>
      </c>
      <c r="M38" s="30" t="s">
        <v>203</v>
      </c>
      <c r="N38" s="30" t="s">
        <v>37</v>
      </c>
      <c r="O38" s="30" t="s">
        <v>37</v>
      </c>
      <c r="P38" s="30" t="s">
        <v>204</v>
      </c>
      <c r="Q38" s="30" t="s">
        <v>205</v>
      </c>
      <c r="R38" s="30" t="s">
        <v>206</v>
      </c>
      <c r="S38" s="30" t="s">
        <v>207</v>
      </c>
      <c r="T38" s="30" t="n">
        <v>116.17</v>
      </c>
      <c r="U38" s="30" t="n">
        <v>45.95</v>
      </c>
      <c r="V38" s="30" t="s">
        <v>208</v>
      </c>
      <c r="W38" s="30" t="s">
        <v>209</v>
      </c>
      <c r="X38" s="30" t="n">
        <v>872.65</v>
      </c>
      <c r="Y38" s="30" t="s">
        <v>37</v>
      </c>
      <c r="Z38" s="30" t="s">
        <v>210</v>
      </c>
      <c r="AA38" s="26"/>
    </row>
    <row r="39" s="31" customFormat="true" ht="14" hidden="false" customHeight="false" outlineLevel="0" collapsed="false">
      <c r="A39" s="26"/>
      <c r="B39" s="27" t="s">
        <v>211</v>
      </c>
      <c r="C39" s="28" t="n">
        <v>5.41</v>
      </c>
      <c r="D39" s="29" t="n">
        <v>272</v>
      </c>
      <c r="E39" s="30" t="n">
        <v>977.89</v>
      </c>
      <c r="F39" s="30" t="n">
        <v>884.64</v>
      </c>
      <c r="G39" s="30" t="n">
        <v>19080.86</v>
      </c>
      <c r="H39" s="30" t="n">
        <v>156.68</v>
      </c>
      <c r="I39" s="30" t="s">
        <v>212</v>
      </c>
      <c r="J39" s="30" t="s">
        <v>213</v>
      </c>
      <c r="K39" s="30" t="n">
        <v>57537.23</v>
      </c>
      <c r="L39" s="30" t="n">
        <v>3744.7</v>
      </c>
      <c r="M39" s="30" t="s">
        <v>214</v>
      </c>
      <c r="N39" s="30" t="s">
        <v>37</v>
      </c>
      <c r="O39" s="30" t="s">
        <v>37</v>
      </c>
      <c r="P39" s="30" t="s">
        <v>215</v>
      </c>
      <c r="Q39" s="30" t="s">
        <v>216</v>
      </c>
      <c r="R39" s="30" t="s">
        <v>217</v>
      </c>
      <c r="S39" s="30" t="s">
        <v>218</v>
      </c>
      <c r="T39" s="30" t="n">
        <v>110.83</v>
      </c>
      <c r="U39" s="30" t="n">
        <v>65.75</v>
      </c>
      <c r="V39" s="30" t="s">
        <v>219</v>
      </c>
      <c r="W39" s="30" t="s">
        <v>220</v>
      </c>
      <c r="X39" s="30" t="n">
        <v>651.65</v>
      </c>
      <c r="Y39" s="30" t="s">
        <v>37</v>
      </c>
      <c r="Z39" s="30" t="s">
        <v>221</v>
      </c>
      <c r="AA39" s="26"/>
    </row>
    <row r="40" s="31" customFormat="true" ht="14" hidden="false" customHeight="false" outlineLevel="0" collapsed="false">
      <c r="A40" s="26"/>
      <c r="B40" s="27" t="s">
        <v>222</v>
      </c>
      <c r="C40" s="28" t="n">
        <v>5.41</v>
      </c>
      <c r="D40" s="29" t="n">
        <v>273</v>
      </c>
      <c r="E40" s="30" t="n">
        <v>663.32</v>
      </c>
      <c r="F40" s="30" t="n">
        <v>829.7</v>
      </c>
      <c r="G40" s="30" t="n">
        <v>18957.56</v>
      </c>
      <c r="H40" s="30" t="n">
        <v>265.36</v>
      </c>
      <c r="I40" s="30" t="s">
        <v>223</v>
      </c>
      <c r="J40" s="30" t="s">
        <v>224</v>
      </c>
      <c r="K40" s="30" t="s">
        <v>225</v>
      </c>
      <c r="L40" s="30" t="n">
        <v>3954.4</v>
      </c>
      <c r="M40" s="30" t="s">
        <v>226</v>
      </c>
      <c r="N40" s="30" t="s">
        <v>37</v>
      </c>
      <c r="O40" s="30" t="s">
        <v>37</v>
      </c>
      <c r="P40" s="30" t="s">
        <v>227</v>
      </c>
      <c r="Q40" s="30" t="s">
        <v>228</v>
      </c>
      <c r="R40" s="30" t="s">
        <v>229</v>
      </c>
      <c r="S40" s="30" t="s">
        <v>230</v>
      </c>
      <c r="T40" s="30" t="n">
        <v>103.47</v>
      </c>
      <c r="U40" s="30" t="n">
        <v>8.14</v>
      </c>
      <c r="V40" s="30" t="s">
        <v>231</v>
      </c>
      <c r="W40" s="30" t="s">
        <v>232</v>
      </c>
      <c r="X40" s="30" t="n">
        <v>806.11</v>
      </c>
      <c r="Y40" s="30" t="s">
        <v>37</v>
      </c>
      <c r="Z40" s="30" t="s">
        <v>233</v>
      </c>
      <c r="AA40" s="26"/>
    </row>
    <row r="41" s="31" customFormat="true" ht="14" hidden="false" customHeight="false" outlineLevel="0" collapsed="false">
      <c r="A41" s="26"/>
      <c r="B41" s="27" t="s">
        <v>234</v>
      </c>
      <c r="C41" s="28" t="n">
        <v>5.41</v>
      </c>
      <c r="D41" s="29" t="n">
        <v>273</v>
      </c>
      <c r="E41" s="30" t="n">
        <v>792.9</v>
      </c>
      <c r="F41" s="30" t="n">
        <v>677.88</v>
      </c>
      <c r="G41" s="30" t="n">
        <v>18901.18</v>
      </c>
      <c r="H41" s="30" t="s">
        <v>235</v>
      </c>
      <c r="I41" s="30" t="s">
        <v>236</v>
      </c>
      <c r="J41" s="30" t="s">
        <v>237</v>
      </c>
      <c r="K41" s="30" t="s">
        <v>238</v>
      </c>
      <c r="L41" s="30" t="n">
        <v>4050.28</v>
      </c>
      <c r="M41" s="30" t="s">
        <v>239</v>
      </c>
      <c r="N41" s="30" t="s">
        <v>37</v>
      </c>
      <c r="O41" s="30" t="s">
        <v>37</v>
      </c>
      <c r="P41" s="30" t="s">
        <v>240</v>
      </c>
      <c r="Q41" s="30" t="s">
        <v>241</v>
      </c>
      <c r="R41" s="30" t="s">
        <v>242</v>
      </c>
      <c r="S41" s="30" t="s">
        <v>243</v>
      </c>
      <c r="T41" s="30" t="n">
        <v>145.15</v>
      </c>
      <c r="U41" s="30" t="n">
        <v>37.94</v>
      </c>
      <c r="V41" s="30" t="s">
        <v>244</v>
      </c>
      <c r="W41" s="30" t="s">
        <v>245</v>
      </c>
      <c r="X41" s="30" t="n">
        <v>1042.18</v>
      </c>
      <c r="Y41" s="30" t="s">
        <v>37</v>
      </c>
      <c r="Z41" s="30" t="s">
        <v>246</v>
      </c>
      <c r="AA41" s="26"/>
    </row>
    <row r="42" s="31" customFormat="true" ht="14" hidden="false" customHeight="false" outlineLevel="0" collapsed="false">
      <c r="A42" s="26" t="s">
        <v>247</v>
      </c>
      <c r="B42" s="27" t="s">
        <v>70</v>
      </c>
      <c r="C42" s="28" t="n">
        <v>5.41</v>
      </c>
      <c r="D42" s="29" t="n">
        <v>272.8</v>
      </c>
      <c r="E42" s="30" t="n">
        <v>817.25</v>
      </c>
      <c r="F42" s="30" t="n">
        <v>698.24</v>
      </c>
      <c r="G42" s="30" t="n">
        <v>19211.62</v>
      </c>
      <c r="H42" s="30" t="n">
        <v>230.21</v>
      </c>
      <c r="I42" s="30" t="n">
        <v>3.53</v>
      </c>
      <c r="J42" s="30" t="s">
        <v>37</v>
      </c>
      <c r="K42" s="30" t="n">
        <v>44762.58</v>
      </c>
      <c r="L42" s="30" t="n">
        <v>3522.31</v>
      </c>
      <c r="M42" s="30" t="s">
        <v>37</v>
      </c>
      <c r="N42" s="30" t="s">
        <v>37</v>
      </c>
      <c r="O42" s="30" t="s">
        <v>37</v>
      </c>
      <c r="P42" s="30" t="s">
        <v>37</v>
      </c>
      <c r="Q42" s="30" t="s">
        <v>37</v>
      </c>
      <c r="R42" s="30" t="n">
        <v>4.42</v>
      </c>
      <c r="S42" s="30" t="s">
        <v>37</v>
      </c>
      <c r="T42" s="30" t="n">
        <v>110.41</v>
      </c>
      <c r="U42" s="30" t="n">
        <v>38.27</v>
      </c>
      <c r="V42" s="30" t="s">
        <v>37</v>
      </c>
      <c r="W42" s="30" t="n">
        <v>12.47</v>
      </c>
      <c r="X42" s="30" t="n">
        <v>758.75</v>
      </c>
      <c r="Y42" s="30" t="s">
        <v>37</v>
      </c>
      <c r="Z42" s="30" t="s">
        <v>37</v>
      </c>
      <c r="AA42" s="26"/>
    </row>
    <row r="43" s="31" customFormat="true" ht="14" hidden="false" customHeight="false" outlineLevel="0" collapsed="false">
      <c r="A43" s="26"/>
      <c r="B43" s="27" t="s">
        <v>71</v>
      </c>
      <c r="C43" s="28" t="n">
        <v>0</v>
      </c>
      <c r="D43" s="29" t="n">
        <v>0.447213595499958</v>
      </c>
      <c r="E43" s="30" t="n">
        <v>131.95</v>
      </c>
      <c r="F43" s="30" t="n">
        <v>160.31</v>
      </c>
      <c r="G43" s="30" t="n">
        <v>469.11</v>
      </c>
      <c r="H43" s="30" t="n">
        <v>63.69</v>
      </c>
      <c r="I43" s="30" t="s">
        <v>37</v>
      </c>
      <c r="J43" s="30" t="s">
        <v>37</v>
      </c>
      <c r="K43" s="30" t="n">
        <v>18066.09</v>
      </c>
      <c r="L43" s="30" t="n">
        <v>797.84</v>
      </c>
      <c r="M43" s="30" t="s">
        <v>37</v>
      </c>
      <c r="N43" s="30" t="s">
        <v>37</v>
      </c>
      <c r="O43" s="30" t="s">
        <v>37</v>
      </c>
      <c r="P43" s="30" t="s">
        <v>37</v>
      </c>
      <c r="Q43" s="30" t="s">
        <v>37</v>
      </c>
      <c r="R43" s="30" t="s">
        <v>37</v>
      </c>
      <c r="S43" s="30" t="s">
        <v>37</v>
      </c>
      <c r="T43" s="30" t="n">
        <v>24.71</v>
      </c>
      <c r="U43" s="30" t="n">
        <v>20.88</v>
      </c>
      <c r="V43" s="30" t="s">
        <v>37</v>
      </c>
      <c r="W43" s="30" t="s">
        <v>37</v>
      </c>
      <c r="X43" s="30" t="n">
        <v>235.05</v>
      </c>
      <c r="Y43" s="30" t="s">
        <v>37</v>
      </c>
      <c r="Z43" s="30" t="s">
        <v>37</v>
      </c>
      <c r="AA43" s="26"/>
    </row>
    <row r="44" s="31" customFormat="true" ht="14" hidden="false" customHeight="false" outlineLevel="0" collapsed="false">
      <c r="A44" s="26"/>
      <c r="B44" s="27"/>
      <c r="C44" s="28"/>
      <c r="D44" s="29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26"/>
    </row>
    <row r="45" s="31" customFormat="true" ht="14" hidden="false" customHeight="false" outlineLevel="0" collapsed="false">
      <c r="A45" s="26"/>
      <c r="B45" s="27" t="s">
        <v>248</v>
      </c>
      <c r="C45" s="28" t="n">
        <v>6.16</v>
      </c>
      <c r="D45" s="29" t="n">
        <v>267</v>
      </c>
      <c r="E45" s="30" t="n">
        <v>1047.87</v>
      </c>
      <c r="F45" s="30" t="n">
        <v>868.35</v>
      </c>
      <c r="G45" s="30" t="n">
        <v>22060.22</v>
      </c>
      <c r="H45" s="30" t="s">
        <v>249</v>
      </c>
      <c r="I45" s="30" t="s">
        <v>250</v>
      </c>
      <c r="J45" s="30" t="s">
        <v>251</v>
      </c>
      <c r="K45" s="30" t="n">
        <v>42385.53</v>
      </c>
      <c r="L45" s="30" t="n">
        <v>3695.55</v>
      </c>
      <c r="M45" s="30" t="s">
        <v>252</v>
      </c>
      <c r="N45" s="30" t="s">
        <v>37</v>
      </c>
      <c r="O45" s="30" t="s">
        <v>37</v>
      </c>
      <c r="P45" s="30" t="s">
        <v>253</v>
      </c>
      <c r="Q45" s="30" t="s">
        <v>254</v>
      </c>
      <c r="R45" s="30" t="n">
        <v>14.5</v>
      </c>
      <c r="S45" s="30" t="s">
        <v>255</v>
      </c>
      <c r="T45" s="30" t="n">
        <v>105.72</v>
      </c>
      <c r="U45" s="30" t="n">
        <v>67.63</v>
      </c>
      <c r="V45" s="30" t="s">
        <v>256</v>
      </c>
      <c r="W45" s="30" t="s">
        <v>257</v>
      </c>
      <c r="X45" s="30" t="n">
        <v>711.1</v>
      </c>
      <c r="Y45" s="30" t="s">
        <v>37</v>
      </c>
      <c r="Z45" s="30" t="s">
        <v>258</v>
      </c>
      <c r="AA45" s="26"/>
    </row>
    <row r="46" s="31" customFormat="true" ht="14" hidden="false" customHeight="false" outlineLevel="0" collapsed="false">
      <c r="A46" s="26"/>
      <c r="B46" s="27" t="s">
        <v>259</v>
      </c>
      <c r="C46" s="28" t="n">
        <v>6.16</v>
      </c>
      <c r="D46" s="29" t="n">
        <v>267</v>
      </c>
      <c r="E46" s="30" t="n">
        <v>1199.38</v>
      </c>
      <c r="F46" s="30" t="n">
        <v>1276.86</v>
      </c>
      <c r="G46" s="30" t="n">
        <v>21559.73</v>
      </c>
      <c r="H46" s="30" t="s">
        <v>260</v>
      </c>
      <c r="I46" s="30" t="s">
        <v>261</v>
      </c>
      <c r="J46" s="30" t="s">
        <v>262</v>
      </c>
      <c r="K46" s="30" t="s">
        <v>263</v>
      </c>
      <c r="L46" s="30" t="n">
        <v>4546.75</v>
      </c>
      <c r="M46" s="30" t="s">
        <v>264</v>
      </c>
      <c r="N46" s="30" t="s">
        <v>37</v>
      </c>
      <c r="O46" s="30" t="s">
        <v>37</v>
      </c>
      <c r="P46" s="30" t="s">
        <v>265</v>
      </c>
      <c r="Q46" s="30" t="s">
        <v>266</v>
      </c>
      <c r="R46" s="30" t="s">
        <v>267</v>
      </c>
      <c r="S46" s="30" t="s">
        <v>268</v>
      </c>
      <c r="T46" s="30" t="n">
        <v>172.52</v>
      </c>
      <c r="U46" s="30" t="n">
        <v>154.97</v>
      </c>
      <c r="V46" s="30" t="s">
        <v>269</v>
      </c>
      <c r="W46" s="30" t="s">
        <v>270</v>
      </c>
      <c r="X46" s="30" t="n">
        <v>1015.17</v>
      </c>
      <c r="Y46" s="30" t="s">
        <v>37</v>
      </c>
      <c r="Z46" s="30" t="s">
        <v>271</v>
      </c>
      <c r="AA46" s="26"/>
    </row>
    <row r="47" s="31" customFormat="true" ht="14" hidden="false" customHeight="false" outlineLevel="0" collapsed="false">
      <c r="A47" s="26"/>
      <c r="B47" s="27" t="s">
        <v>272</v>
      </c>
      <c r="C47" s="28" t="n">
        <v>6.16</v>
      </c>
      <c r="D47" s="29" t="n">
        <v>267</v>
      </c>
      <c r="E47" s="30" t="n">
        <v>1227.07</v>
      </c>
      <c r="F47" s="30" t="n">
        <v>567.8</v>
      </c>
      <c r="G47" s="30" t="n">
        <v>21811.52</v>
      </c>
      <c r="H47" s="30" t="s">
        <v>273</v>
      </c>
      <c r="I47" s="30" t="s">
        <v>274</v>
      </c>
      <c r="J47" s="30" t="s">
        <v>275</v>
      </c>
      <c r="K47" s="30" t="s">
        <v>276</v>
      </c>
      <c r="L47" s="30" t="n">
        <v>4118.52</v>
      </c>
      <c r="M47" s="30" t="s">
        <v>277</v>
      </c>
      <c r="N47" s="30" t="s">
        <v>37</v>
      </c>
      <c r="O47" s="30" t="s">
        <v>37</v>
      </c>
      <c r="P47" s="30" t="s">
        <v>278</v>
      </c>
      <c r="Q47" s="30" t="s">
        <v>279</v>
      </c>
      <c r="R47" s="30" t="s">
        <v>280</v>
      </c>
      <c r="S47" s="30" t="s">
        <v>281</v>
      </c>
      <c r="T47" s="30" t="n">
        <v>133.55</v>
      </c>
      <c r="U47" s="30" t="n">
        <v>115.38</v>
      </c>
      <c r="V47" s="30" t="s">
        <v>282</v>
      </c>
      <c r="W47" s="30" t="s">
        <v>55</v>
      </c>
      <c r="X47" s="30" t="n">
        <v>766.27</v>
      </c>
      <c r="Y47" s="30" t="s">
        <v>37</v>
      </c>
      <c r="Z47" s="30" t="s">
        <v>283</v>
      </c>
      <c r="AA47" s="26"/>
    </row>
    <row r="48" s="31" customFormat="true" ht="14" hidden="false" customHeight="false" outlineLevel="0" collapsed="false">
      <c r="A48" s="26" t="s">
        <v>284</v>
      </c>
      <c r="B48" s="27" t="s">
        <v>70</v>
      </c>
      <c r="C48" s="28" t="n">
        <v>6.16</v>
      </c>
      <c r="D48" s="29" t="n">
        <v>267</v>
      </c>
      <c r="E48" s="30" t="n">
        <v>1158.11</v>
      </c>
      <c r="F48" s="30" t="n">
        <v>904.34</v>
      </c>
      <c r="G48" s="30" t="n">
        <v>21810.49</v>
      </c>
      <c r="H48" s="30" t="s">
        <v>37</v>
      </c>
      <c r="I48" s="30" t="s">
        <v>37</v>
      </c>
      <c r="J48" s="30" t="s">
        <v>37</v>
      </c>
      <c r="K48" s="30" t="n">
        <v>42385.53</v>
      </c>
      <c r="L48" s="30" t="n">
        <v>4120.28</v>
      </c>
      <c r="M48" s="30" t="s">
        <v>37</v>
      </c>
      <c r="N48" s="30" t="s">
        <v>37</v>
      </c>
      <c r="O48" s="30" t="s">
        <v>37</v>
      </c>
      <c r="P48" s="30" t="s">
        <v>37</v>
      </c>
      <c r="Q48" s="30" t="s">
        <v>37</v>
      </c>
      <c r="R48" s="30" t="n">
        <v>14.5</v>
      </c>
      <c r="S48" s="30" t="s">
        <v>37</v>
      </c>
      <c r="T48" s="30" t="n">
        <v>137.26</v>
      </c>
      <c r="U48" s="30" t="n">
        <v>112.66</v>
      </c>
      <c r="V48" s="30" t="s">
        <v>37</v>
      </c>
      <c r="W48" s="30" t="s">
        <v>37</v>
      </c>
      <c r="X48" s="30" t="n">
        <v>830.85</v>
      </c>
      <c r="Y48" s="30" t="s">
        <v>37</v>
      </c>
      <c r="Z48" s="30" t="s">
        <v>37</v>
      </c>
      <c r="AA48" s="26"/>
    </row>
    <row r="49" s="31" customFormat="true" ht="14" hidden="false" customHeight="false" outlineLevel="0" collapsed="false">
      <c r="A49" s="26"/>
      <c r="B49" s="27" t="s">
        <v>71</v>
      </c>
      <c r="C49" s="28" t="n">
        <v>0</v>
      </c>
      <c r="D49" s="29" t="n">
        <v>0</v>
      </c>
      <c r="E49" s="30" t="n">
        <v>96.46</v>
      </c>
      <c r="F49" s="30" t="n">
        <v>355.9</v>
      </c>
      <c r="G49" s="30" t="n">
        <v>250.25</v>
      </c>
      <c r="H49" s="30" t="s">
        <v>37</v>
      </c>
      <c r="I49" s="30" t="s">
        <v>37</v>
      </c>
      <c r="J49" s="30" t="s">
        <v>37</v>
      </c>
      <c r="K49" s="30" t="s">
        <v>37</v>
      </c>
      <c r="L49" s="30" t="n">
        <v>425.6</v>
      </c>
      <c r="M49" s="30" t="s">
        <v>37</v>
      </c>
      <c r="N49" s="30" t="s">
        <v>37</v>
      </c>
      <c r="O49" s="30" t="s">
        <v>37</v>
      </c>
      <c r="P49" s="30" t="s">
        <v>37</v>
      </c>
      <c r="Q49" s="30" t="s">
        <v>37</v>
      </c>
      <c r="R49" s="30" t="s">
        <v>37</v>
      </c>
      <c r="S49" s="30" t="s">
        <v>37</v>
      </c>
      <c r="T49" s="30" t="n">
        <v>33.55</v>
      </c>
      <c r="U49" s="30" t="n">
        <v>43.73</v>
      </c>
      <c r="V49" s="30" t="s">
        <v>37</v>
      </c>
      <c r="W49" s="30" t="s">
        <v>37</v>
      </c>
      <c r="X49" s="30" t="n">
        <v>162</v>
      </c>
      <c r="Y49" s="30" t="s">
        <v>37</v>
      </c>
      <c r="Z49" s="30" t="s">
        <v>37</v>
      </c>
      <c r="AA49" s="26"/>
    </row>
    <row r="50" s="31" customFormat="true" ht="14" hidden="false" customHeight="false" outlineLevel="0" collapsed="false">
      <c r="A50" s="26"/>
      <c r="B50" s="27"/>
      <c r="C50" s="28"/>
      <c r="D50" s="29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26"/>
    </row>
    <row r="51" s="31" customFormat="true" ht="14" hidden="false" customHeight="false" outlineLevel="0" collapsed="false">
      <c r="A51" s="26"/>
      <c r="B51" s="27" t="s">
        <v>285</v>
      </c>
      <c r="C51" s="28" t="n">
        <v>6.74</v>
      </c>
      <c r="D51" s="29" t="n">
        <v>270</v>
      </c>
      <c r="E51" s="30" t="n">
        <v>762.92</v>
      </c>
      <c r="F51" s="30" t="n">
        <v>1398.3</v>
      </c>
      <c r="G51" s="30" t="n">
        <v>24777</v>
      </c>
      <c r="H51" s="30" t="s">
        <v>286</v>
      </c>
      <c r="I51" s="30" t="s">
        <v>287</v>
      </c>
      <c r="J51" s="30" t="s">
        <v>288</v>
      </c>
      <c r="K51" s="30" t="s">
        <v>289</v>
      </c>
      <c r="L51" s="30" t="n">
        <v>2955.58</v>
      </c>
      <c r="M51" s="30" t="s">
        <v>290</v>
      </c>
      <c r="N51" s="30" t="s">
        <v>37</v>
      </c>
      <c r="O51" s="30" t="s">
        <v>37</v>
      </c>
      <c r="P51" s="30" t="s">
        <v>291</v>
      </c>
      <c r="Q51" s="30" t="s">
        <v>292</v>
      </c>
      <c r="R51" s="30" t="s">
        <v>293</v>
      </c>
      <c r="S51" s="30" t="s">
        <v>294</v>
      </c>
      <c r="T51" s="30" t="n">
        <v>86.78</v>
      </c>
      <c r="U51" s="30" t="n">
        <v>186.07</v>
      </c>
      <c r="V51" s="30" t="s">
        <v>295</v>
      </c>
      <c r="W51" s="30" t="s">
        <v>296</v>
      </c>
      <c r="X51" s="30" t="n">
        <v>340.76</v>
      </c>
      <c r="Y51" s="30" t="s">
        <v>37</v>
      </c>
      <c r="Z51" s="30" t="s">
        <v>297</v>
      </c>
      <c r="AA51" s="26"/>
    </row>
    <row r="52" s="31" customFormat="true" ht="14" hidden="false" customHeight="false" outlineLevel="0" collapsed="false">
      <c r="A52" s="26" t="s">
        <v>298</v>
      </c>
      <c r="B52" s="27" t="s">
        <v>70</v>
      </c>
      <c r="C52" s="28" t="n">
        <v>6.74</v>
      </c>
      <c r="D52" s="29" t="n">
        <v>270</v>
      </c>
      <c r="E52" s="30" t="n">
        <v>762.92</v>
      </c>
      <c r="F52" s="30" t="n">
        <v>1398.3</v>
      </c>
      <c r="G52" s="30" t="n">
        <v>24777</v>
      </c>
      <c r="H52" s="30" t="s">
        <v>37</v>
      </c>
      <c r="I52" s="30" t="s">
        <v>37</v>
      </c>
      <c r="J52" s="30" t="s">
        <v>37</v>
      </c>
      <c r="K52" s="30" t="s">
        <v>37</v>
      </c>
      <c r="L52" s="30" t="n">
        <v>2955.58</v>
      </c>
      <c r="M52" s="30" t="s">
        <v>37</v>
      </c>
      <c r="N52" s="30" t="s">
        <v>37</v>
      </c>
      <c r="O52" s="30" t="s">
        <v>37</v>
      </c>
      <c r="P52" s="30" t="s">
        <v>37</v>
      </c>
      <c r="Q52" s="30" t="s">
        <v>37</v>
      </c>
      <c r="R52" s="30" t="s">
        <v>37</v>
      </c>
      <c r="S52" s="30" t="s">
        <v>37</v>
      </c>
      <c r="T52" s="30" t="n">
        <v>86.78</v>
      </c>
      <c r="U52" s="30" t="n">
        <v>186.07</v>
      </c>
      <c r="V52" s="30" t="s">
        <v>37</v>
      </c>
      <c r="W52" s="30" t="s">
        <v>37</v>
      </c>
      <c r="X52" s="30" t="n">
        <v>340.76</v>
      </c>
      <c r="Y52" s="30" t="s">
        <v>37</v>
      </c>
      <c r="Z52" s="30" t="s">
        <v>37</v>
      </c>
      <c r="AA52" s="26"/>
    </row>
    <row r="53" s="31" customFormat="true" ht="14" hidden="false" customHeight="false" outlineLevel="0" collapsed="false">
      <c r="A53" s="26"/>
      <c r="B53" s="27" t="s">
        <v>71</v>
      </c>
      <c r="C53" s="28" t="s">
        <v>37</v>
      </c>
      <c r="D53" s="29" t="s">
        <v>37</v>
      </c>
      <c r="E53" s="30" t="s">
        <v>37</v>
      </c>
      <c r="F53" s="30" t="s">
        <v>37</v>
      </c>
      <c r="G53" s="30" t="s">
        <v>37</v>
      </c>
      <c r="H53" s="30" t="s">
        <v>37</v>
      </c>
      <c r="I53" s="30" t="s">
        <v>37</v>
      </c>
      <c r="J53" s="30" t="s">
        <v>37</v>
      </c>
      <c r="K53" s="30" t="s">
        <v>37</v>
      </c>
      <c r="L53" s="30" t="s">
        <v>37</v>
      </c>
      <c r="M53" s="30" t="s">
        <v>37</v>
      </c>
      <c r="N53" s="30" t="s">
        <v>37</v>
      </c>
      <c r="O53" s="30" t="s">
        <v>37</v>
      </c>
      <c r="P53" s="30" t="s">
        <v>37</v>
      </c>
      <c r="Q53" s="30" t="s">
        <v>37</v>
      </c>
      <c r="R53" s="30" t="s">
        <v>37</v>
      </c>
      <c r="S53" s="30" t="s">
        <v>37</v>
      </c>
      <c r="T53" s="30" t="s">
        <v>37</v>
      </c>
      <c r="U53" s="30" t="s">
        <v>37</v>
      </c>
      <c r="V53" s="30" t="s">
        <v>37</v>
      </c>
      <c r="W53" s="30" t="s">
        <v>37</v>
      </c>
      <c r="X53" s="30" t="s">
        <v>37</v>
      </c>
      <c r="Y53" s="30" t="s">
        <v>37</v>
      </c>
      <c r="Z53" s="30" t="s">
        <v>37</v>
      </c>
      <c r="AA53" s="26"/>
    </row>
    <row r="54" s="31" customFormat="true" ht="14" hidden="false" customHeight="false" outlineLevel="0" collapsed="false">
      <c r="A54" s="26"/>
      <c r="B54" s="27"/>
      <c r="C54" s="28"/>
      <c r="D54" s="29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26"/>
    </row>
    <row r="55" s="31" customFormat="true" ht="14" hidden="false" customHeight="false" outlineLevel="0" collapsed="false">
      <c r="A55" s="26"/>
      <c r="B55" s="27" t="s">
        <v>299</v>
      </c>
      <c r="C55" s="28" t="n">
        <v>6.88</v>
      </c>
      <c r="D55" s="29" t="n">
        <v>288</v>
      </c>
      <c r="E55" s="30" t="n">
        <v>984.99</v>
      </c>
      <c r="F55" s="30" t="n">
        <v>942.06</v>
      </c>
      <c r="G55" s="30" t="n">
        <v>24828.79</v>
      </c>
      <c r="H55" s="30" t="n">
        <v>141.62</v>
      </c>
      <c r="I55" s="30" t="n">
        <v>8.23</v>
      </c>
      <c r="J55" s="30" t="s">
        <v>300</v>
      </c>
      <c r="K55" s="30" t="n">
        <v>49169.98</v>
      </c>
      <c r="L55" s="30" t="n">
        <v>3804.18</v>
      </c>
      <c r="M55" s="30" t="s">
        <v>301</v>
      </c>
      <c r="N55" s="30" t="s">
        <v>37</v>
      </c>
      <c r="O55" s="30" t="s">
        <v>37</v>
      </c>
      <c r="P55" s="30" t="s">
        <v>302</v>
      </c>
      <c r="Q55" s="30" t="s">
        <v>303</v>
      </c>
      <c r="R55" s="30" t="n">
        <v>19.21</v>
      </c>
      <c r="S55" s="30" t="n">
        <v>250.32</v>
      </c>
      <c r="T55" s="30" t="n">
        <v>103.14</v>
      </c>
      <c r="U55" s="30" t="n">
        <v>77.83</v>
      </c>
      <c r="V55" s="30" t="s">
        <v>304</v>
      </c>
      <c r="W55" s="30" t="s">
        <v>305</v>
      </c>
      <c r="X55" s="30" t="n">
        <v>709.64</v>
      </c>
      <c r="Y55" s="30" t="s">
        <v>37</v>
      </c>
      <c r="Z55" s="30" t="s">
        <v>306</v>
      </c>
      <c r="AA55" s="26"/>
    </row>
    <row r="56" s="31" customFormat="true" ht="14" hidden="false" customHeight="false" outlineLevel="0" collapsed="false">
      <c r="A56" s="26" t="s">
        <v>307</v>
      </c>
      <c r="B56" s="27" t="s">
        <v>70</v>
      </c>
      <c r="C56" s="28" t="n">
        <v>6.88</v>
      </c>
      <c r="D56" s="29" t="n">
        <v>288</v>
      </c>
      <c r="E56" s="30" t="n">
        <v>984.99</v>
      </c>
      <c r="F56" s="30" t="n">
        <v>942.06</v>
      </c>
      <c r="G56" s="30" t="n">
        <v>24828.79</v>
      </c>
      <c r="H56" s="30" t="n">
        <v>141.62</v>
      </c>
      <c r="I56" s="30" t="n">
        <v>8.23</v>
      </c>
      <c r="J56" s="30" t="s">
        <v>37</v>
      </c>
      <c r="K56" s="30" t="n">
        <v>49169.98</v>
      </c>
      <c r="L56" s="30" t="n">
        <v>3804.18</v>
      </c>
      <c r="M56" s="30" t="s">
        <v>37</v>
      </c>
      <c r="N56" s="30" t="s">
        <v>37</v>
      </c>
      <c r="O56" s="30" t="s">
        <v>37</v>
      </c>
      <c r="P56" s="30" t="s">
        <v>37</v>
      </c>
      <c r="Q56" s="30" t="s">
        <v>37</v>
      </c>
      <c r="R56" s="30" t="n">
        <v>19.21</v>
      </c>
      <c r="S56" s="30" t="n">
        <v>250.32</v>
      </c>
      <c r="T56" s="30" t="n">
        <v>103.14</v>
      </c>
      <c r="U56" s="30" t="n">
        <v>77.83</v>
      </c>
      <c r="V56" s="30" t="s">
        <v>37</v>
      </c>
      <c r="W56" s="30" t="s">
        <v>37</v>
      </c>
      <c r="X56" s="30" t="n">
        <v>709.64</v>
      </c>
      <c r="Y56" s="30" t="s">
        <v>37</v>
      </c>
      <c r="Z56" s="30" t="s">
        <v>37</v>
      </c>
      <c r="AA56" s="26"/>
    </row>
    <row r="57" s="31" customFormat="true" ht="14" hidden="false" customHeight="false" outlineLevel="0" collapsed="false">
      <c r="A57" s="26"/>
      <c r="B57" s="27" t="s">
        <v>71</v>
      </c>
      <c r="C57" s="28" t="s">
        <v>37</v>
      </c>
      <c r="D57" s="29" t="s">
        <v>37</v>
      </c>
      <c r="E57" s="30" t="s">
        <v>37</v>
      </c>
      <c r="F57" s="30" t="s">
        <v>37</v>
      </c>
      <c r="G57" s="30" t="s">
        <v>37</v>
      </c>
      <c r="H57" s="30" t="s">
        <v>37</v>
      </c>
      <c r="I57" s="30" t="s">
        <v>37</v>
      </c>
      <c r="J57" s="30" t="s">
        <v>37</v>
      </c>
      <c r="K57" s="30" t="s">
        <v>37</v>
      </c>
      <c r="L57" s="30" t="s">
        <v>37</v>
      </c>
      <c r="M57" s="30" t="s">
        <v>37</v>
      </c>
      <c r="N57" s="30" t="s">
        <v>37</v>
      </c>
      <c r="O57" s="30" t="s">
        <v>37</v>
      </c>
      <c r="P57" s="30" t="s">
        <v>37</v>
      </c>
      <c r="Q57" s="30" t="s">
        <v>37</v>
      </c>
      <c r="R57" s="30" t="s">
        <v>37</v>
      </c>
      <c r="S57" s="30" t="s">
        <v>37</v>
      </c>
      <c r="T57" s="30" t="s">
        <v>37</v>
      </c>
      <c r="U57" s="30" t="s">
        <v>37</v>
      </c>
      <c r="V57" s="30" t="s">
        <v>37</v>
      </c>
      <c r="W57" s="30" t="s">
        <v>37</v>
      </c>
      <c r="X57" s="30" t="s">
        <v>37</v>
      </c>
      <c r="Y57" s="30" t="s">
        <v>37</v>
      </c>
      <c r="Z57" s="30" t="s">
        <v>37</v>
      </c>
      <c r="AA57" s="26"/>
    </row>
    <row r="58" s="31" customFormat="true" ht="14" hidden="false" customHeight="false" outlineLevel="0" collapsed="false">
      <c r="A58" s="26"/>
      <c r="B58" s="27"/>
      <c r="C58" s="28"/>
      <c r="D58" s="29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26"/>
    </row>
    <row r="59" s="31" customFormat="true" ht="14" hidden="false" customHeight="false" outlineLevel="0" collapsed="false">
      <c r="A59" s="26"/>
      <c r="B59" s="27" t="s">
        <v>308</v>
      </c>
      <c r="C59" s="28" t="n">
        <v>4.49</v>
      </c>
      <c r="D59" s="29" t="n">
        <v>305</v>
      </c>
      <c r="E59" s="30" t="n">
        <v>813.59</v>
      </c>
      <c r="F59" s="30" t="n">
        <v>260.78</v>
      </c>
      <c r="G59" s="30" t="n">
        <v>16309.43</v>
      </c>
      <c r="H59" s="30" t="s">
        <v>309</v>
      </c>
      <c r="I59" s="30" t="s">
        <v>310</v>
      </c>
      <c r="J59" s="30" t="s">
        <v>311</v>
      </c>
      <c r="K59" s="30" t="s">
        <v>312</v>
      </c>
      <c r="L59" s="30" t="n">
        <v>2302.81</v>
      </c>
      <c r="M59" s="30" t="s">
        <v>313</v>
      </c>
      <c r="N59" s="30" t="s">
        <v>37</v>
      </c>
      <c r="O59" s="30" t="s">
        <v>37</v>
      </c>
      <c r="P59" s="30" t="s">
        <v>314</v>
      </c>
      <c r="Q59" s="30" t="s">
        <v>315</v>
      </c>
      <c r="R59" s="30" t="s">
        <v>316</v>
      </c>
      <c r="S59" s="30" t="s">
        <v>317</v>
      </c>
      <c r="T59" s="30" t="n">
        <v>47.29</v>
      </c>
      <c r="U59" s="30" t="s">
        <v>318</v>
      </c>
      <c r="V59" s="30" t="s">
        <v>319</v>
      </c>
      <c r="W59" s="30" t="s">
        <v>320</v>
      </c>
      <c r="X59" s="30" t="n">
        <v>332.63</v>
      </c>
      <c r="Y59" s="30" t="s">
        <v>37</v>
      </c>
      <c r="Z59" s="30" t="s">
        <v>321</v>
      </c>
      <c r="AA59" s="26"/>
    </row>
    <row r="60" s="31" customFormat="true" ht="14" hidden="false" customHeight="false" outlineLevel="0" collapsed="false">
      <c r="A60" s="26"/>
      <c r="B60" s="27" t="s">
        <v>322</v>
      </c>
      <c r="C60" s="28" t="n">
        <v>4.49</v>
      </c>
      <c r="D60" s="29" t="n">
        <v>305</v>
      </c>
      <c r="E60" s="30" t="n">
        <v>738.16</v>
      </c>
      <c r="F60" s="30" t="n">
        <v>3020.84</v>
      </c>
      <c r="G60" s="30" t="n">
        <v>16048.48</v>
      </c>
      <c r="H60" s="30" t="s">
        <v>323</v>
      </c>
      <c r="I60" s="30" t="s">
        <v>324</v>
      </c>
      <c r="J60" s="30" t="s">
        <v>325</v>
      </c>
      <c r="K60" s="30" t="s">
        <v>326</v>
      </c>
      <c r="L60" s="30" t="n">
        <v>2746.61</v>
      </c>
      <c r="M60" s="30" t="s">
        <v>327</v>
      </c>
      <c r="N60" s="30" t="s">
        <v>37</v>
      </c>
      <c r="O60" s="30" t="s">
        <v>37</v>
      </c>
      <c r="P60" s="30" t="s">
        <v>328</v>
      </c>
      <c r="Q60" s="30" t="s">
        <v>329</v>
      </c>
      <c r="R60" s="30" t="s">
        <v>330</v>
      </c>
      <c r="S60" s="30" t="s">
        <v>331</v>
      </c>
      <c r="T60" s="30" t="n">
        <v>82.76</v>
      </c>
      <c r="U60" s="30" t="s">
        <v>332</v>
      </c>
      <c r="V60" s="30" t="s">
        <v>333</v>
      </c>
      <c r="W60" s="30" t="s">
        <v>334</v>
      </c>
      <c r="X60" s="30" t="n">
        <v>258.24</v>
      </c>
      <c r="Y60" s="30" t="s">
        <v>37</v>
      </c>
      <c r="Z60" s="30" t="s">
        <v>335</v>
      </c>
      <c r="AA60" s="26"/>
    </row>
    <row r="61" s="31" customFormat="true" ht="14" hidden="false" customHeight="false" outlineLevel="0" collapsed="false">
      <c r="A61" s="26"/>
      <c r="B61" s="27" t="s">
        <v>336</v>
      </c>
      <c r="C61" s="28" t="n">
        <v>4.49</v>
      </c>
      <c r="D61" s="29" t="n">
        <v>305</v>
      </c>
      <c r="E61" s="30" t="n">
        <v>518.97</v>
      </c>
      <c r="F61" s="30" t="n">
        <v>3424.01</v>
      </c>
      <c r="G61" s="30" t="n">
        <v>16225.21</v>
      </c>
      <c r="H61" s="30" t="s">
        <v>337</v>
      </c>
      <c r="I61" s="30" t="s">
        <v>338</v>
      </c>
      <c r="J61" s="30" t="s">
        <v>339</v>
      </c>
      <c r="K61" s="30" t="s">
        <v>340</v>
      </c>
      <c r="L61" s="30" t="n">
        <v>2446.04</v>
      </c>
      <c r="M61" s="30" t="s">
        <v>341</v>
      </c>
      <c r="N61" s="30" t="s">
        <v>37</v>
      </c>
      <c r="O61" s="30" t="s">
        <v>37</v>
      </c>
      <c r="P61" s="30" t="s">
        <v>342</v>
      </c>
      <c r="Q61" s="30" t="s">
        <v>343</v>
      </c>
      <c r="R61" s="30" t="s">
        <v>344</v>
      </c>
      <c r="S61" s="30" t="s">
        <v>345</v>
      </c>
      <c r="T61" s="30" t="n">
        <v>81.39</v>
      </c>
      <c r="U61" s="30" t="s">
        <v>346</v>
      </c>
      <c r="V61" s="30" t="s">
        <v>347</v>
      </c>
      <c r="W61" s="30" t="s">
        <v>348</v>
      </c>
      <c r="X61" s="30" t="n">
        <v>282.37</v>
      </c>
      <c r="Y61" s="30" t="s">
        <v>37</v>
      </c>
      <c r="Z61" s="30" t="s">
        <v>349</v>
      </c>
      <c r="AA61" s="26"/>
    </row>
    <row r="62" s="31" customFormat="true" ht="14" hidden="false" customHeight="false" outlineLevel="0" collapsed="false">
      <c r="A62" s="26" t="s">
        <v>350</v>
      </c>
      <c r="B62" s="27" t="s">
        <v>70</v>
      </c>
      <c r="C62" s="28" t="n">
        <v>4.49</v>
      </c>
      <c r="D62" s="29" t="n">
        <v>305</v>
      </c>
      <c r="E62" s="30" t="n">
        <v>690.24</v>
      </c>
      <c r="F62" s="30" t="n">
        <v>2235.21</v>
      </c>
      <c r="G62" s="30" t="n">
        <v>16194.37</v>
      </c>
      <c r="H62" s="30" t="s">
        <v>37</v>
      </c>
      <c r="I62" s="30" t="s">
        <v>37</v>
      </c>
      <c r="J62" s="30" t="s">
        <v>37</v>
      </c>
      <c r="K62" s="30" t="s">
        <v>37</v>
      </c>
      <c r="L62" s="30" t="n">
        <v>2498.49</v>
      </c>
      <c r="M62" s="30" t="s">
        <v>37</v>
      </c>
      <c r="N62" s="30" t="s">
        <v>37</v>
      </c>
      <c r="O62" s="30" t="s">
        <v>37</v>
      </c>
      <c r="P62" s="30" t="s">
        <v>37</v>
      </c>
      <c r="Q62" s="30" t="s">
        <v>37</v>
      </c>
      <c r="R62" s="30" t="s">
        <v>37</v>
      </c>
      <c r="S62" s="30" t="s">
        <v>37</v>
      </c>
      <c r="T62" s="30" t="n">
        <v>70.48</v>
      </c>
      <c r="U62" s="30" t="s">
        <v>37</v>
      </c>
      <c r="V62" s="30" t="s">
        <v>37</v>
      </c>
      <c r="W62" s="30" t="s">
        <v>37</v>
      </c>
      <c r="X62" s="30" t="n">
        <v>291.08</v>
      </c>
      <c r="Y62" s="30" t="s">
        <v>37</v>
      </c>
      <c r="Z62" s="30" t="s">
        <v>37</v>
      </c>
      <c r="AA62" s="26"/>
    </row>
    <row r="63" s="31" customFormat="true" ht="14" hidden="false" customHeight="false" outlineLevel="0" collapsed="false">
      <c r="A63" s="26"/>
      <c r="B63" s="27" t="s">
        <v>71</v>
      </c>
      <c r="C63" s="28" t="n">
        <v>0</v>
      </c>
      <c r="D63" s="29" t="n">
        <v>0</v>
      </c>
      <c r="E63" s="30" t="n">
        <v>153.04</v>
      </c>
      <c r="F63" s="30" t="n">
        <v>1721.75</v>
      </c>
      <c r="G63" s="30" t="n">
        <v>133.18</v>
      </c>
      <c r="H63" s="30" t="s">
        <v>37</v>
      </c>
      <c r="I63" s="30" t="s">
        <v>37</v>
      </c>
      <c r="J63" s="30" t="s">
        <v>37</v>
      </c>
      <c r="K63" s="30" t="s">
        <v>37</v>
      </c>
      <c r="L63" s="30" t="n">
        <v>226.5</v>
      </c>
      <c r="M63" s="30" t="s">
        <v>37</v>
      </c>
      <c r="N63" s="30" t="s">
        <v>37</v>
      </c>
      <c r="O63" s="30" t="s">
        <v>37</v>
      </c>
      <c r="P63" s="30" t="s">
        <v>37</v>
      </c>
      <c r="Q63" s="30" t="s">
        <v>37</v>
      </c>
      <c r="R63" s="30" t="s">
        <v>37</v>
      </c>
      <c r="S63" s="30" t="s">
        <v>37</v>
      </c>
      <c r="T63" s="30" t="n">
        <v>20.1</v>
      </c>
      <c r="U63" s="30" t="s">
        <v>37</v>
      </c>
      <c r="V63" s="30" t="s">
        <v>37</v>
      </c>
      <c r="W63" s="30" t="s">
        <v>37</v>
      </c>
      <c r="X63" s="30" t="n">
        <v>37.95</v>
      </c>
      <c r="Y63" s="30" t="s">
        <v>37</v>
      </c>
      <c r="Z63" s="30" t="s">
        <v>37</v>
      </c>
      <c r="AA63" s="26"/>
    </row>
    <row r="64" s="31" customFormat="true" ht="14" hidden="false" customHeight="false" outlineLevel="0" collapsed="false">
      <c r="A64" s="26"/>
      <c r="B64" s="27"/>
      <c r="C64" s="28"/>
      <c r="D64" s="29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26"/>
    </row>
    <row r="65" s="31" customFormat="true" ht="14" hidden="false" customHeight="false" outlineLevel="0" collapsed="false">
      <c r="A65" s="26"/>
      <c r="B65" s="27" t="s">
        <v>351</v>
      </c>
      <c r="C65" s="28" t="n">
        <v>5.41</v>
      </c>
      <c r="D65" s="29" t="n">
        <v>278</v>
      </c>
      <c r="E65" s="30" t="n">
        <v>1210.87</v>
      </c>
      <c r="F65" s="30" t="n">
        <v>1181.77</v>
      </c>
      <c r="G65" s="30" t="n">
        <v>19804.51</v>
      </c>
      <c r="H65" s="30" t="s">
        <v>352</v>
      </c>
      <c r="I65" s="30" t="s">
        <v>353</v>
      </c>
      <c r="J65" s="30" t="s">
        <v>354</v>
      </c>
      <c r="K65" s="30" t="s">
        <v>355</v>
      </c>
      <c r="L65" s="30" t="n">
        <v>2513.97</v>
      </c>
      <c r="M65" s="30" t="s">
        <v>356</v>
      </c>
      <c r="N65" s="30" t="s">
        <v>37</v>
      </c>
      <c r="O65" s="30" t="s">
        <v>37</v>
      </c>
      <c r="P65" s="30" t="s">
        <v>357</v>
      </c>
      <c r="Q65" s="30" t="s">
        <v>358</v>
      </c>
      <c r="R65" s="30" t="s">
        <v>359</v>
      </c>
      <c r="S65" s="30" t="s">
        <v>360</v>
      </c>
      <c r="T65" s="30" t="n">
        <v>89.17</v>
      </c>
      <c r="U65" s="30" t="n">
        <v>15.52</v>
      </c>
      <c r="V65" s="30" t="s">
        <v>361</v>
      </c>
      <c r="W65" s="30" t="s">
        <v>362</v>
      </c>
      <c r="X65" s="30" t="n">
        <v>767.19</v>
      </c>
      <c r="Y65" s="30" t="s">
        <v>37</v>
      </c>
      <c r="Z65" s="30" t="s">
        <v>363</v>
      </c>
      <c r="AA65" s="26"/>
    </row>
    <row r="66" s="31" customFormat="true" ht="14" hidden="false" customHeight="false" outlineLevel="0" collapsed="false">
      <c r="A66" s="26"/>
      <c r="B66" s="27" t="s">
        <v>364</v>
      </c>
      <c r="C66" s="28" t="n">
        <v>5.41</v>
      </c>
      <c r="D66" s="29" t="n">
        <v>280</v>
      </c>
      <c r="E66" s="30" t="n">
        <v>1206.21</v>
      </c>
      <c r="F66" s="30" t="n">
        <v>1619.86</v>
      </c>
      <c r="G66" s="30" t="n">
        <v>19250.2</v>
      </c>
      <c r="H66" s="30" t="s">
        <v>365</v>
      </c>
      <c r="I66" s="30" t="s">
        <v>366</v>
      </c>
      <c r="J66" s="30" t="s">
        <v>367</v>
      </c>
      <c r="K66" s="30" t="s">
        <v>368</v>
      </c>
      <c r="L66" s="30" t="n">
        <v>3456.69</v>
      </c>
      <c r="M66" s="30" t="s">
        <v>369</v>
      </c>
      <c r="N66" s="30" t="s">
        <v>37</v>
      </c>
      <c r="O66" s="30" t="s">
        <v>37</v>
      </c>
      <c r="P66" s="30" t="s">
        <v>370</v>
      </c>
      <c r="Q66" s="30" t="s">
        <v>371</v>
      </c>
      <c r="R66" s="30" t="s">
        <v>372</v>
      </c>
      <c r="S66" s="30" t="s">
        <v>373</v>
      </c>
      <c r="T66" s="30" t="n">
        <v>86.53</v>
      </c>
      <c r="U66" s="30" t="n">
        <v>37.17</v>
      </c>
      <c r="V66" s="30" t="s">
        <v>374</v>
      </c>
      <c r="W66" s="30" t="s">
        <v>375</v>
      </c>
      <c r="X66" s="30" t="n">
        <v>684.45</v>
      </c>
      <c r="Y66" s="30" t="s">
        <v>37</v>
      </c>
      <c r="Z66" s="30" t="s">
        <v>376</v>
      </c>
      <c r="AA66" s="26"/>
    </row>
    <row r="67" s="31" customFormat="true" ht="14" hidden="false" customHeight="false" outlineLevel="0" collapsed="false">
      <c r="A67" s="26"/>
      <c r="B67" s="27" t="s">
        <v>377</v>
      </c>
      <c r="C67" s="28" t="n">
        <v>5.41</v>
      </c>
      <c r="D67" s="29" t="n">
        <v>280</v>
      </c>
      <c r="E67" s="30" t="n">
        <v>1524.27</v>
      </c>
      <c r="F67" s="30" t="n">
        <v>1388.65</v>
      </c>
      <c r="G67" s="30" t="n">
        <v>18967.22</v>
      </c>
      <c r="H67" s="30" t="s">
        <v>378</v>
      </c>
      <c r="I67" s="30" t="s">
        <v>379</v>
      </c>
      <c r="J67" s="30" t="s">
        <v>380</v>
      </c>
      <c r="K67" s="30" t="s">
        <v>381</v>
      </c>
      <c r="L67" s="30" t="n">
        <v>3937.97</v>
      </c>
      <c r="M67" s="30" t="s">
        <v>382</v>
      </c>
      <c r="N67" s="30" t="s">
        <v>37</v>
      </c>
      <c r="O67" s="30" t="s">
        <v>37</v>
      </c>
      <c r="P67" s="30" t="s">
        <v>383</v>
      </c>
      <c r="Q67" s="30" t="s">
        <v>384</v>
      </c>
      <c r="R67" s="30" t="s">
        <v>385</v>
      </c>
      <c r="S67" s="30" t="s">
        <v>386</v>
      </c>
      <c r="T67" s="30" t="n">
        <v>121.02</v>
      </c>
      <c r="U67" s="30" t="s">
        <v>387</v>
      </c>
      <c r="V67" s="30" t="s">
        <v>388</v>
      </c>
      <c r="W67" s="30" t="s">
        <v>389</v>
      </c>
      <c r="X67" s="30" t="n">
        <v>600.51</v>
      </c>
      <c r="Y67" s="30" t="s">
        <v>37</v>
      </c>
      <c r="Z67" s="30" t="s">
        <v>390</v>
      </c>
      <c r="AA67" s="26"/>
    </row>
    <row r="68" s="36" customFormat="true" ht="14" hidden="false" customHeight="false" outlineLevel="0" collapsed="false">
      <c r="A68" s="32" t="s">
        <v>391</v>
      </c>
      <c r="B68" s="27" t="s">
        <v>70</v>
      </c>
      <c r="C68" s="33" t="n">
        <v>5.41</v>
      </c>
      <c r="D68" s="34" t="n">
        <v>279.333333333333</v>
      </c>
      <c r="E68" s="35" t="n">
        <v>1313.78</v>
      </c>
      <c r="F68" s="35" t="n">
        <v>1396.76</v>
      </c>
      <c r="G68" s="35" t="n">
        <v>19340.64</v>
      </c>
      <c r="H68" s="30" t="s">
        <v>37</v>
      </c>
      <c r="I68" s="30" t="s">
        <v>37</v>
      </c>
      <c r="J68" s="30" t="s">
        <v>37</v>
      </c>
      <c r="K68" s="30" t="s">
        <v>37</v>
      </c>
      <c r="L68" s="35" t="n">
        <v>3302.88</v>
      </c>
      <c r="M68" s="30" t="s">
        <v>37</v>
      </c>
      <c r="N68" s="30" t="s">
        <v>37</v>
      </c>
      <c r="O68" s="30" t="s">
        <v>37</v>
      </c>
      <c r="P68" s="30" t="s">
        <v>37</v>
      </c>
      <c r="Q68" s="30" t="s">
        <v>37</v>
      </c>
      <c r="R68" s="30" t="s">
        <v>37</v>
      </c>
      <c r="S68" s="30" t="s">
        <v>37</v>
      </c>
      <c r="T68" s="35" t="n">
        <v>98.9</v>
      </c>
      <c r="U68" s="35" t="n">
        <v>26.35</v>
      </c>
      <c r="V68" s="30" t="s">
        <v>37</v>
      </c>
      <c r="W68" s="30" t="s">
        <v>37</v>
      </c>
      <c r="X68" s="35" t="n">
        <v>684.05</v>
      </c>
      <c r="Y68" s="30" t="s">
        <v>37</v>
      </c>
      <c r="Z68" s="30" t="s">
        <v>37</v>
      </c>
      <c r="AA68" s="32"/>
    </row>
    <row r="69" s="36" customFormat="true" ht="14" hidden="false" customHeight="false" outlineLevel="0" collapsed="false">
      <c r="A69" s="32"/>
      <c r="B69" s="27" t="s">
        <v>71</v>
      </c>
      <c r="C69" s="33" t="n">
        <v>0</v>
      </c>
      <c r="D69" s="34" t="n">
        <v>1.15470053837925</v>
      </c>
      <c r="E69" s="35" t="n">
        <v>182.3</v>
      </c>
      <c r="F69" s="35" t="n">
        <v>219.16</v>
      </c>
      <c r="G69" s="35" t="n">
        <v>425.91</v>
      </c>
      <c r="H69" s="30" t="s">
        <v>37</v>
      </c>
      <c r="I69" s="30" t="s">
        <v>37</v>
      </c>
      <c r="J69" s="30" t="s">
        <v>37</v>
      </c>
      <c r="K69" s="30" t="s">
        <v>37</v>
      </c>
      <c r="L69" s="35" t="n">
        <v>724.36</v>
      </c>
      <c r="M69" s="30" t="s">
        <v>37</v>
      </c>
      <c r="N69" s="30" t="s">
        <v>37</v>
      </c>
      <c r="O69" s="30" t="s">
        <v>37</v>
      </c>
      <c r="P69" s="30" t="s">
        <v>37</v>
      </c>
      <c r="Q69" s="30" t="s">
        <v>37</v>
      </c>
      <c r="R69" s="30" t="s">
        <v>37</v>
      </c>
      <c r="S69" s="30" t="s">
        <v>37</v>
      </c>
      <c r="T69" s="35" t="n">
        <v>19.19</v>
      </c>
      <c r="U69" s="35" t="n">
        <v>15.31</v>
      </c>
      <c r="V69" s="30" t="s">
        <v>37</v>
      </c>
      <c r="W69" s="30" t="s">
        <v>37</v>
      </c>
      <c r="X69" s="35" t="n">
        <v>83.34</v>
      </c>
      <c r="Y69" s="30" t="s">
        <v>37</v>
      </c>
      <c r="Z69" s="30" t="s">
        <v>37</v>
      </c>
      <c r="AA69" s="32"/>
    </row>
    <row r="70" s="20" customFormat="true" ht="20" hidden="false" customHeight="false" outlineLevel="0" collapsed="false">
      <c r="A70" s="21" t="s">
        <v>392</v>
      </c>
      <c r="B70" s="22"/>
      <c r="C70" s="23"/>
      <c r="D70" s="24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19"/>
    </row>
    <row r="71" s="20" customFormat="true" ht="14" hidden="false" customHeight="false" outlineLevel="0" collapsed="false">
      <c r="A71" s="19"/>
      <c r="B71" s="27" t="s">
        <v>393</v>
      </c>
      <c r="C71" s="28" t="n">
        <v>6.01</v>
      </c>
      <c r="D71" s="29" t="n">
        <v>278</v>
      </c>
      <c r="E71" s="30" t="n">
        <v>588.18</v>
      </c>
      <c r="F71" s="30" t="n">
        <v>11121.92</v>
      </c>
      <c r="G71" s="30" t="n">
        <v>22416.87</v>
      </c>
      <c r="H71" s="30" t="s">
        <v>394</v>
      </c>
      <c r="I71" s="30" t="n">
        <v>621.81</v>
      </c>
      <c r="J71" s="30" t="s">
        <v>395</v>
      </c>
      <c r="K71" s="30" t="n">
        <v>38452.05</v>
      </c>
      <c r="L71" s="30" t="n">
        <v>2419.92</v>
      </c>
      <c r="M71" s="30" t="s">
        <v>396</v>
      </c>
      <c r="N71" s="30" t="s">
        <v>397</v>
      </c>
      <c r="O71" s="30" t="s">
        <v>398</v>
      </c>
      <c r="P71" s="30" t="n">
        <v>183.73</v>
      </c>
      <c r="Q71" s="30" t="s">
        <v>399</v>
      </c>
      <c r="R71" s="30" t="n">
        <v>389.99</v>
      </c>
      <c r="S71" s="30" t="s">
        <v>400</v>
      </c>
      <c r="T71" s="30" t="n">
        <v>158.18</v>
      </c>
      <c r="U71" s="30" t="n">
        <v>5.27</v>
      </c>
      <c r="V71" s="30" t="s">
        <v>401</v>
      </c>
      <c r="W71" s="30" t="n">
        <v>92.42</v>
      </c>
      <c r="X71" s="30" t="n">
        <v>613.44</v>
      </c>
      <c r="Y71" s="30" t="n">
        <v>13.84</v>
      </c>
      <c r="Z71" s="30" t="n">
        <v>4.91</v>
      </c>
      <c r="AA71" s="19"/>
    </row>
    <row r="72" s="20" customFormat="true" ht="14" hidden="false" customHeight="false" outlineLevel="0" collapsed="false">
      <c r="A72" s="19"/>
      <c r="B72" s="27" t="s">
        <v>402</v>
      </c>
      <c r="C72" s="28" t="n">
        <v>6.01</v>
      </c>
      <c r="D72" s="29" t="n">
        <v>270</v>
      </c>
      <c r="E72" s="30" t="n">
        <v>323.13</v>
      </c>
      <c r="F72" s="30" t="n">
        <v>8280.02</v>
      </c>
      <c r="G72" s="30" t="n">
        <v>22833.02</v>
      </c>
      <c r="H72" s="30" t="s">
        <v>249</v>
      </c>
      <c r="I72" s="30" t="n">
        <v>836.5</v>
      </c>
      <c r="J72" s="30" t="n">
        <v>2399.18</v>
      </c>
      <c r="K72" s="30" t="n">
        <v>25047.89</v>
      </c>
      <c r="L72" s="30" t="n">
        <v>1712.16</v>
      </c>
      <c r="M72" s="30" t="s">
        <v>403</v>
      </c>
      <c r="N72" s="30" t="s">
        <v>404</v>
      </c>
      <c r="O72" s="30" t="s">
        <v>405</v>
      </c>
      <c r="P72" s="30" t="n">
        <v>16.27</v>
      </c>
      <c r="Q72" s="30" t="s">
        <v>406</v>
      </c>
      <c r="R72" s="30" t="n">
        <v>333.61</v>
      </c>
      <c r="S72" s="30" t="s">
        <v>407</v>
      </c>
      <c r="T72" s="30" t="n">
        <v>84.22</v>
      </c>
      <c r="U72" s="30" t="n">
        <v>3.67</v>
      </c>
      <c r="V72" s="30" t="s">
        <v>408</v>
      </c>
      <c r="W72" s="30" t="n">
        <v>10.83</v>
      </c>
      <c r="X72" s="30" t="n">
        <v>584.26</v>
      </c>
      <c r="Y72" s="30" t="n">
        <v>6.55</v>
      </c>
      <c r="Z72" s="30" t="s">
        <v>409</v>
      </c>
      <c r="AA72" s="19"/>
    </row>
    <row r="73" s="20" customFormat="true" ht="14" hidden="false" customHeight="false" outlineLevel="0" collapsed="false">
      <c r="A73" s="19"/>
      <c r="B73" s="27" t="s">
        <v>410</v>
      </c>
      <c r="C73" s="28" t="n">
        <v>6.01</v>
      </c>
      <c r="D73" s="29" t="n">
        <v>269</v>
      </c>
      <c r="E73" s="30" t="n">
        <v>402.53</v>
      </c>
      <c r="F73" s="30" t="n">
        <v>8478.5</v>
      </c>
      <c r="G73" s="30" t="n">
        <v>22407.45</v>
      </c>
      <c r="H73" s="30" t="s">
        <v>411</v>
      </c>
      <c r="I73" s="30" t="n">
        <v>854.73</v>
      </c>
      <c r="J73" s="30" t="s">
        <v>412</v>
      </c>
      <c r="K73" s="30" t="n">
        <v>26927.83</v>
      </c>
      <c r="L73" s="30" t="n">
        <v>2435.93</v>
      </c>
      <c r="M73" s="30" t="s">
        <v>413</v>
      </c>
      <c r="N73" s="30" t="s">
        <v>414</v>
      </c>
      <c r="O73" s="30" t="s">
        <v>415</v>
      </c>
      <c r="P73" s="30" t="n">
        <v>32.39</v>
      </c>
      <c r="Q73" s="30" t="s">
        <v>416</v>
      </c>
      <c r="R73" s="30" t="n">
        <v>339.15</v>
      </c>
      <c r="S73" s="30" t="s">
        <v>417</v>
      </c>
      <c r="T73" s="30" t="n">
        <v>125.37</v>
      </c>
      <c r="U73" s="30" t="n">
        <v>4.55</v>
      </c>
      <c r="V73" s="30" t="s">
        <v>418</v>
      </c>
      <c r="W73" s="30" t="n">
        <v>24.4</v>
      </c>
      <c r="X73" s="30" t="n">
        <v>609.72</v>
      </c>
      <c r="Y73" s="30" t="n">
        <v>10.29</v>
      </c>
      <c r="Z73" s="30" t="s">
        <v>419</v>
      </c>
      <c r="AA73" s="19"/>
    </row>
    <row r="74" s="20" customFormat="true" ht="14" hidden="false" customHeight="false" outlineLevel="0" collapsed="false">
      <c r="A74" s="19" t="s">
        <v>420</v>
      </c>
      <c r="B74" s="27" t="s">
        <v>70</v>
      </c>
      <c r="C74" s="28" t="n">
        <v>6.01</v>
      </c>
      <c r="D74" s="29" t="n">
        <v>272.333333333333</v>
      </c>
      <c r="E74" s="30" t="n">
        <v>437.95</v>
      </c>
      <c r="F74" s="30" t="n">
        <v>9293.48</v>
      </c>
      <c r="G74" s="30" t="n">
        <v>22552.45</v>
      </c>
      <c r="H74" s="30" t="s">
        <v>37</v>
      </c>
      <c r="I74" s="30" t="n">
        <v>771.01</v>
      </c>
      <c r="J74" s="30" t="n">
        <v>2399.18</v>
      </c>
      <c r="K74" s="30" t="n">
        <v>30142.59</v>
      </c>
      <c r="L74" s="30" t="n">
        <v>2189.34</v>
      </c>
      <c r="M74" s="30" t="s">
        <v>37</v>
      </c>
      <c r="N74" s="30" t="s">
        <v>37</v>
      </c>
      <c r="O74" s="30" t="s">
        <v>37</v>
      </c>
      <c r="P74" s="30" t="n">
        <v>77.46</v>
      </c>
      <c r="Q74" s="30" t="s">
        <v>37</v>
      </c>
      <c r="R74" s="30" t="n">
        <v>354.25</v>
      </c>
      <c r="S74" s="30" t="s">
        <v>37</v>
      </c>
      <c r="T74" s="30" t="n">
        <v>122.59</v>
      </c>
      <c r="U74" s="30" t="n">
        <v>4.49</v>
      </c>
      <c r="V74" s="30" t="s">
        <v>37</v>
      </c>
      <c r="W74" s="30" t="n">
        <v>42.55</v>
      </c>
      <c r="X74" s="30" t="n">
        <v>602.47</v>
      </c>
      <c r="Y74" s="30" t="n">
        <v>10.23</v>
      </c>
      <c r="Z74" s="30" t="n">
        <v>4.91</v>
      </c>
      <c r="AA74" s="19"/>
    </row>
    <row r="75" s="20" customFormat="true" ht="14" hidden="false" customHeight="false" outlineLevel="0" collapsed="false">
      <c r="A75" s="19"/>
      <c r="B75" s="27" t="s">
        <v>71</v>
      </c>
      <c r="C75" s="28" t="n">
        <v>0</v>
      </c>
      <c r="D75" s="29" t="n">
        <v>4.93288286231625</v>
      </c>
      <c r="E75" s="30" t="n">
        <v>136.03</v>
      </c>
      <c r="F75" s="30" t="n">
        <v>1586.58</v>
      </c>
      <c r="G75" s="30" t="n">
        <v>243.03</v>
      </c>
      <c r="H75" s="30" t="s">
        <v>37</v>
      </c>
      <c r="I75" s="30" t="n">
        <v>129.53</v>
      </c>
      <c r="J75" s="30" t="s">
        <v>37</v>
      </c>
      <c r="K75" s="30" t="n">
        <v>7257.33</v>
      </c>
      <c r="L75" s="30" t="n">
        <v>413.33</v>
      </c>
      <c r="M75" s="30" t="s">
        <v>37</v>
      </c>
      <c r="N75" s="30" t="s">
        <v>37</v>
      </c>
      <c r="O75" s="30" t="s">
        <v>37</v>
      </c>
      <c r="P75" s="30" t="n">
        <v>92.38</v>
      </c>
      <c r="Q75" s="30" t="s">
        <v>37</v>
      </c>
      <c r="R75" s="30" t="n">
        <v>31.08</v>
      </c>
      <c r="S75" s="30" t="s">
        <v>37</v>
      </c>
      <c r="T75" s="30" t="n">
        <v>37.06</v>
      </c>
      <c r="U75" s="30" t="n">
        <v>0.8</v>
      </c>
      <c r="V75" s="30" t="s">
        <v>37</v>
      </c>
      <c r="W75" s="30" t="n">
        <v>43.72</v>
      </c>
      <c r="X75" s="30" t="n">
        <v>15.88</v>
      </c>
      <c r="Y75" s="30" t="n">
        <v>3.65</v>
      </c>
      <c r="Z75" s="30" t="s">
        <v>37</v>
      </c>
      <c r="AA75" s="19"/>
    </row>
    <row r="76" s="20" customFormat="true" ht="14" hidden="false" customHeight="false" outlineLevel="0" collapsed="false">
      <c r="A76" s="19"/>
      <c r="B76" s="27"/>
      <c r="C76" s="28"/>
      <c r="D76" s="29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19"/>
    </row>
    <row r="77" s="20" customFormat="true" ht="14" hidden="false" customHeight="false" outlineLevel="0" collapsed="false">
      <c r="A77" s="19"/>
      <c r="B77" s="27" t="s">
        <v>421</v>
      </c>
      <c r="C77" s="28" t="n">
        <v>6.01</v>
      </c>
      <c r="D77" s="29" t="n">
        <v>264</v>
      </c>
      <c r="E77" s="30" t="n">
        <v>616.63</v>
      </c>
      <c r="F77" s="30" t="n">
        <v>7226.77</v>
      </c>
      <c r="G77" s="30" t="n">
        <v>22563.21</v>
      </c>
      <c r="H77" s="30" t="s">
        <v>422</v>
      </c>
      <c r="I77" s="30" t="n">
        <v>1385.8</v>
      </c>
      <c r="J77" s="30" t="s">
        <v>423</v>
      </c>
      <c r="K77" s="30" t="s">
        <v>424</v>
      </c>
      <c r="L77" s="30" t="n">
        <v>2171.03</v>
      </c>
      <c r="M77" s="30" t="s">
        <v>425</v>
      </c>
      <c r="N77" s="30" t="s">
        <v>426</v>
      </c>
      <c r="O77" s="30" t="s">
        <v>427</v>
      </c>
      <c r="P77" s="30" t="s">
        <v>428</v>
      </c>
      <c r="Q77" s="30" t="s">
        <v>429</v>
      </c>
      <c r="R77" s="30" t="n">
        <v>323.48</v>
      </c>
      <c r="S77" s="30" t="s">
        <v>430</v>
      </c>
      <c r="T77" s="30" t="n">
        <v>90.29</v>
      </c>
      <c r="U77" s="30" t="n">
        <v>3.08</v>
      </c>
      <c r="V77" s="30" t="s">
        <v>431</v>
      </c>
      <c r="W77" s="30" t="n">
        <v>38.21</v>
      </c>
      <c r="X77" s="30" t="n">
        <v>523.87</v>
      </c>
      <c r="Y77" s="30" t="n">
        <v>14.85</v>
      </c>
      <c r="Z77" s="30" t="s">
        <v>432</v>
      </c>
      <c r="AA77" s="19"/>
    </row>
    <row r="78" s="20" customFormat="true" ht="14" hidden="false" customHeight="false" outlineLevel="0" collapsed="false">
      <c r="A78" s="19"/>
      <c r="B78" s="27" t="s">
        <v>433</v>
      </c>
      <c r="C78" s="28" t="n">
        <v>6.01</v>
      </c>
      <c r="D78" s="29" t="n">
        <v>274</v>
      </c>
      <c r="E78" s="30" t="n">
        <v>377.11</v>
      </c>
      <c r="F78" s="30" t="n">
        <v>7889.59</v>
      </c>
      <c r="G78" s="30" t="n">
        <v>22739.12</v>
      </c>
      <c r="H78" s="30" t="s">
        <v>409</v>
      </c>
      <c r="I78" s="30" t="n">
        <v>145.08</v>
      </c>
      <c r="J78" s="30" t="s">
        <v>434</v>
      </c>
      <c r="K78" s="30" t="n">
        <v>34717.36</v>
      </c>
      <c r="L78" s="30" t="n">
        <v>1871.85</v>
      </c>
      <c r="M78" s="30" t="s">
        <v>435</v>
      </c>
      <c r="N78" s="30" t="s">
        <v>436</v>
      </c>
      <c r="O78" s="30" t="s">
        <v>437</v>
      </c>
      <c r="P78" s="30" t="s">
        <v>438</v>
      </c>
      <c r="Q78" s="30" t="s">
        <v>439</v>
      </c>
      <c r="R78" s="30" t="n">
        <v>318.01</v>
      </c>
      <c r="S78" s="30" t="s">
        <v>440</v>
      </c>
      <c r="T78" s="30" t="n">
        <v>57.8</v>
      </c>
      <c r="U78" s="30" t="n">
        <v>3.38</v>
      </c>
      <c r="V78" s="30" t="s">
        <v>441</v>
      </c>
      <c r="W78" s="30" t="n">
        <v>3.08</v>
      </c>
      <c r="X78" s="30" t="n">
        <v>544.88</v>
      </c>
      <c r="Y78" s="30" t="s">
        <v>442</v>
      </c>
      <c r="Z78" s="30" t="s">
        <v>443</v>
      </c>
      <c r="AA78" s="19"/>
    </row>
    <row r="79" s="20" customFormat="true" ht="14" hidden="false" customHeight="false" outlineLevel="0" collapsed="false">
      <c r="A79" s="19" t="s">
        <v>444</v>
      </c>
      <c r="B79" s="27" t="s">
        <v>70</v>
      </c>
      <c r="C79" s="28" t="n">
        <v>6.01</v>
      </c>
      <c r="D79" s="29" t="n">
        <v>269</v>
      </c>
      <c r="E79" s="30" t="n">
        <v>496.87</v>
      </c>
      <c r="F79" s="30" t="n">
        <v>7558.18</v>
      </c>
      <c r="G79" s="30" t="n">
        <v>22651.17</v>
      </c>
      <c r="H79" s="30" t="s">
        <v>37</v>
      </c>
      <c r="I79" s="30" t="n">
        <v>765.44</v>
      </c>
      <c r="J79" s="30" t="s">
        <v>37</v>
      </c>
      <c r="K79" s="30" t="n">
        <v>34717.36</v>
      </c>
      <c r="L79" s="30" t="n">
        <v>2021.44</v>
      </c>
      <c r="M79" s="30" t="s">
        <v>37</v>
      </c>
      <c r="N79" s="30" t="s">
        <v>37</v>
      </c>
      <c r="O79" s="30" t="s">
        <v>37</v>
      </c>
      <c r="P79" s="30" t="s">
        <v>37</v>
      </c>
      <c r="Q79" s="30" t="s">
        <v>37</v>
      </c>
      <c r="R79" s="30" t="n">
        <v>320.75</v>
      </c>
      <c r="S79" s="30" t="s">
        <v>37</v>
      </c>
      <c r="T79" s="30" t="n">
        <v>74.04</v>
      </c>
      <c r="U79" s="30" t="n">
        <v>3.23</v>
      </c>
      <c r="V79" s="30" t="s">
        <v>37</v>
      </c>
      <c r="W79" s="30" t="n">
        <v>20.64</v>
      </c>
      <c r="X79" s="30" t="n">
        <v>534.37</v>
      </c>
      <c r="Y79" s="30" t="n">
        <v>14.85</v>
      </c>
      <c r="Z79" s="30" t="s">
        <v>37</v>
      </c>
      <c r="AA79" s="19"/>
    </row>
    <row r="80" s="20" customFormat="true" ht="14" hidden="false" customHeight="false" outlineLevel="0" collapsed="false">
      <c r="A80" s="19"/>
      <c r="B80" s="27" t="s">
        <v>71</v>
      </c>
      <c r="C80" s="28" t="n">
        <v>0</v>
      </c>
      <c r="D80" s="29" t="n">
        <v>7.07106781186548</v>
      </c>
      <c r="E80" s="30" t="n">
        <v>169.37</v>
      </c>
      <c r="F80" s="30" t="n">
        <v>468.69</v>
      </c>
      <c r="G80" s="30" t="n">
        <v>124.39</v>
      </c>
      <c r="H80" s="30" t="s">
        <v>37</v>
      </c>
      <c r="I80" s="30" t="n">
        <v>877.32</v>
      </c>
      <c r="J80" s="30" t="s">
        <v>37</v>
      </c>
      <c r="K80" s="30" t="s">
        <v>37</v>
      </c>
      <c r="L80" s="30" t="n">
        <v>211.55</v>
      </c>
      <c r="M80" s="30" t="s">
        <v>37</v>
      </c>
      <c r="N80" s="30" t="s">
        <v>37</v>
      </c>
      <c r="O80" s="30" t="s">
        <v>37</v>
      </c>
      <c r="P80" s="30" t="s">
        <v>37</v>
      </c>
      <c r="Q80" s="30" t="s">
        <v>37</v>
      </c>
      <c r="R80" s="30" t="n">
        <v>3.87</v>
      </c>
      <c r="S80" s="30" t="s">
        <v>37</v>
      </c>
      <c r="T80" s="30" t="n">
        <v>22.97</v>
      </c>
      <c r="U80" s="30" t="n">
        <v>0.21</v>
      </c>
      <c r="V80" s="30" t="s">
        <v>37</v>
      </c>
      <c r="W80" s="30" t="n">
        <v>24.84</v>
      </c>
      <c r="X80" s="30" t="n">
        <v>14.86</v>
      </c>
      <c r="Y80" s="30" t="s">
        <v>37</v>
      </c>
      <c r="Z80" s="30" t="s">
        <v>37</v>
      </c>
      <c r="AA80" s="19"/>
    </row>
    <row r="81" s="20" customFormat="true" ht="14" hidden="false" customHeight="false" outlineLevel="0" collapsed="false">
      <c r="A81" s="19"/>
      <c r="B81" s="27"/>
      <c r="C81" s="28"/>
      <c r="D81" s="29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19"/>
    </row>
    <row r="82" s="20" customFormat="true" ht="14" hidden="false" customHeight="false" outlineLevel="0" collapsed="false">
      <c r="A82" s="19"/>
      <c r="B82" s="27" t="s">
        <v>445</v>
      </c>
      <c r="C82" s="28" t="n">
        <v>6.01</v>
      </c>
      <c r="D82" s="29" t="n">
        <v>274</v>
      </c>
      <c r="E82" s="30" t="n">
        <v>437.56</v>
      </c>
      <c r="F82" s="30" t="n">
        <v>8561.27</v>
      </c>
      <c r="G82" s="30" t="n">
        <v>21914.46</v>
      </c>
      <c r="H82" s="30" t="s">
        <v>446</v>
      </c>
      <c r="I82" s="30" t="n">
        <v>188.01</v>
      </c>
      <c r="J82" s="30" t="s">
        <v>447</v>
      </c>
      <c r="K82" s="30" t="n">
        <v>26110.93</v>
      </c>
      <c r="L82" s="30" t="n">
        <v>3274.39</v>
      </c>
      <c r="M82" s="30" t="s">
        <v>448</v>
      </c>
      <c r="N82" s="30" t="s">
        <v>449</v>
      </c>
      <c r="O82" s="30" t="s">
        <v>450</v>
      </c>
      <c r="P82" s="30" t="s">
        <v>451</v>
      </c>
      <c r="Q82" s="30" t="s">
        <v>452</v>
      </c>
      <c r="R82" s="30" t="n">
        <v>376.3</v>
      </c>
      <c r="S82" s="30" t="s">
        <v>453</v>
      </c>
      <c r="T82" s="30" t="n">
        <v>162.6</v>
      </c>
      <c r="U82" s="30" t="n">
        <v>3.91</v>
      </c>
      <c r="V82" s="30" t="s">
        <v>454</v>
      </c>
      <c r="W82" s="30" t="n">
        <v>18.17</v>
      </c>
      <c r="X82" s="30" t="n">
        <v>603.83</v>
      </c>
      <c r="Y82" s="30" t="n">
        <v>14.18</v>
      </c>
      <c r="Z82" s="30" t="s">
        <v>455</v>
      </c>
      <c r="AA82" s="19"/>
    </row>
    <row r="83" s="20" customFormat="true" ht="14" hidden="false" customHeight="false" outlineLevel="0" collapsed="false">
      <c r="A83" s="19"/>
      <c r="B83" s="27" t="s">
        <v>456</v>
      </c>
      <c r="C83" s="28" t="n">
        <v>6.01</v>
      </c>
      <c r="D83" s="29" t="n">
        <v>267</v>
      </c>
      <c r="E83" s="30" t="n">
        <v>326.27</v>
      </c>
      <c r="F83" s="30" t="n">
        <v>8427.83</v>
      </c>
      <c r="G83" s="30" t="n">
        <v>21253.15</v>
      </c>
      <c r="H83" s="30" t="s">
        <v>457</v>
      </c>
      <c r="I83" s="30" t="n">
        <v>2809.38</v>
      </c>
      <c r="J83" s="30" t="s">
        <v>458</v>
      </c>
      <c r="K83" s="30" t="n">
        <v>29531.86</v>
      </c>
      <c r="L83" s="30" t="n">
        <v>4399.1</v>
      </c>
      <c r="M83" s="30" t="s">
        <v>459</v>
      </c>
      <c r="N83" s="30" t="s">
        <v>460</v>
      </c>
      <c r="O83" s="30" t="s">
        <v>461</v>
      </c>
      <c r="P83" s="30" t="s">
        <v>462</v>
      </c>
      <c r="Q83" s="30" t="s">
        <v>463</v>
      </c>
      <c r="R83" s="30" t="n">
        <v>395.1</v>
      </c>
      <c r="S83" s="30" t="s">
        <v>464</v>
      </c>
      <c r="T83" s="30" t="n">
        <v>179.73</v>
      </c>
      <c r="U83" s="30" t="n">
        <v>3.33</v>
      </c>
      <c r="V83" s="30" t="s">
        <v>465</v>
      </c>
      <c r="W83" s="30" t="n">
        <v>15.83</v>
      </c>
      <c r="X83" s="30" t="n">
        <v>581.27</v>
      </c>
      <c r="Y83" s="30" t="n">
        <v>16.43</v>
      </c>
      <c r="Z83" s="30" t="s">
        <v>466</v>
      </c>
      <c r="AA83" s="19"/>
    </row>
    <row r="84" s="20" customFormat="true" ht="14" hidden="false" customHeight="false" outlineLevel="0" collapsed="false">
      <c r="A84" s="19"/>
      <c r="B84" s="27" t="s">
        <v>467</v>
      </c>
      <c r="C84" s="28" t="n">
        <v>6.01</v>
      </c>
      <c r="D84" s="29" t="n">
        <v>265</v>
      </c>
      <c r="E84" s="30" t="n">
        <v>567.73</v>
      </c>
      <c r="F84" s="30" t="n">
        <v>7367.17</v>
      </c>
      <c r="G84" s="30" t="n">
        <v>22946.22</v>
      </c>
      <c r="H84" s="30" t="s">
        <v>468</v>
      </c>
      <c r="I84" s="30" t="n">
        <v>221.53</v>
      </c>
      <c r="J84" s="30" t="s">
        <v>469</v>
      </c>
      <c r="K84" s="30" t="s">
        <v>470</v>
      </c>
      <c r="L84" s="30" t="n">
        <v>1519.63</v>
      </c>
      <c r="M84" s="30" t="s">
        <v>471</v>
      </c>
      <c r="N84" s="30" t="s">
        <v>472</v>
      </c>
      <c r="O84" s="30" t="s">
        <v>473</v>
      </c>
      <c r="P84" s="30" t="n">
        <v>221.54</v>
      </c>
      <c r="Q84" s="30" t="s">
        <v>474</v>
      </c>
      <c r="R84" s="30" t="n">
        <v>626.69</v>
      </c>
      <c r="S84" s="30" t="s">
        <v>475</v>
      </c>
      <c r="T84" s="30" t="n">
        <v>67.94</v>
      </c>
      <c r="U84" s="30" t="n">
        <v>2.08</v>
      </c>
      <c r="V84" s="30" t="s">
        <v>476</v>
      </c>
      <c r="W84" s="30" t="n">
        <v>31.12</v>
      </c>
      <c r="X84" s="30" t="n">
        <v>685.17</v>
      </c>
      <c r="Y84" s="30" t="n">
        <v>14.63</v>
      </c>
      <c r="Z84" s="30" t="s">
        <v>477</v>
      </c>
      <c r="AA84" s="19"/>
    </row>
    <row r="85" s="20" customFormat="true" ht="14" hidden="false" customHeight="false" outlineLevel="0" collapsed="false">
      <c r="A85" s="19" t="s">
        <v>478</v>
      </c>
      <c r="B85" s="27" t="s">
        <v>70</v>
      </c>
      <c r="C85" s="28" t="n">
        <v>6.01</v>
      </c>
      <c r="D85" s="29" t="n">
        <v>268.666666666667</v>
      </c>
      <c r="E85" s="30" t="n">
        <v>443.85</v>
      </c>
      <c r="F85" s="30" t="n">
        <v>8118.76</v>
      </c>
      <c r="G85" s="30" t="n">
        <v>22037.94</v>
      </c>
      <c r="H85" s="30" t="s">
        <v>37</v>
      </c>
      <c r="I85" s="30" t="n">
        <v>1072.97</v>
      </c>
      <c r="J85" s="30" t="s">
        <v>37</v>
      </c>
      <c r="K85" s="30" t="n">
        <v>27821.39</v>
      </c>
      <c r="L85" s="30" t="n">
        <v>3064.37</v>
      </c>
      <c r="M85" s="30" t="s">
        <v>37</v>
      </c>
      <c r="N85" s="30" t="s">
        <v>37</v>
      </c>
      <c r="O85" s="30" t="s">
        <v>37</v>
      </c>
      <c r="P85" s="30" t="n">
        <v>221.54</v>
      </c>
      <c r="Q85" s="30" t="s">
        <v>37</v>
      </c>
      <c r="R85" s="30" t="n">
        <v>466.03</v>
      </c>
      <c r="S85" s="30" t="s">
        <v>37</v>
      </c>
      <c r="T85" s="30" t="n">
        <v>136.76</v>
      </c>
      <c r="U85" s="30" t="n">
        <v>3.1</v>
      </c>
      <c r="V85" s="30" t="s">
        <v>37</v>
      </c>
      <c r="W85" s="30" t="n">
        <v>21.71</v>
      </c>
      <c r="X85" s="30" t="n">
        <v>623.42</v>
      </c>
      <c r="Y85" s="30" t="n">
        <v>15.08</v>
      </c>
      <c r="Z85" s="30" t="s">
        <v>37</v>
      </c>
      <c r="AA85" s="19"/>
    </row>
    <row r="86" s="20" customFormat="true" ht="14" hidden="false" customHeight="false" outlineLevel="0" collapsed="false">
      <c r="A86" s="19"/>
      <c r="B86" s="27" t="s">
        <v>71</v>
      </c>
      <c r="C86" s="28" t="n">
        <v>0</v>
      </c>
      <c r="D86" s="29" t="n">
        <v>4.72581562625261</v>
      </c>
      <c r="E86" s="30" t="n">
        <v>120.85</v>
      </c>
      <c r="F86" s="30" t="n">
        <v>654.3</v>
      </c>
      <c r="G86" s="30" t="n">
        <v>853.26</v>
      </c>
      <c r="H86" s="30" t="s">
        <v>37</v>
      </c>
      <c r="I86" s="30" t="n">
        <v>1503.86</v>
      </c>
      <c r="J86" s="30" t="s">
        <v>37</v>
      </c>
      <c r="K86" s="30" t="n">
        <v>2418.96</v>
      </c>
      <c r="L86" s="30" t="n">
        <v>1451.18</v>
      </c>
      <c r="M86" s="30" t="s">
        <v>37</v>
      </c>
      <c r="N86" s="30" t="s">
        <v>37</v>
      </c>
      <c r="O86" s="30" t="s">
        <v>37</v>
      </c>
      <c r="P86" s="30" t="s">
        <v>37</v>
      </c>
      <c r="Q86" s="30" t="s">
        <v>37</v>
      </c>
      <c r="R86" s="30" t="n">
        <v>139.46</v>
      </c>
      <c r="S86" s="30" t="s">
        <v>37</v>
      </c>
      <c r="T86" s="30" t="n">
        <v>60.2</v>
      </c>
      <c r="U86" s="30" t="n">
        <v>0.94</v>
      </c>
      <c r="V86" s="30" t="s">
        <v>37</v>
      </c>
      <c r="W86" s="30" t="n">
        <v>8.24</v>
      </c>
      <c r="X86" s="30" t="n">
        <v>54.66</v>
      </c>
      <c r="Y86" s="30" t="n">
        <v>1.19</v>
      </c>
      <c r="Z86" s="30" t="s">
        <v>37</v>
      </c>
      <c r="AA86" s="19"/>
    </row>
    <row r="87" s="20" customFormat="true" ht="14" hidden="false" customHeight="false" outlineLevel="0" collapsed="false">
      <c r="A87" s="19"/>
      <c r="B87" s="27"/>
      <c r="C87" s="28"/>
      <c r="D87" s="29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19"/>
    </row>
    <row r="88" s="20" customFormat="true" ht="14" hidden="false" customHeight="false" outlineLevel="0" collapsed="false">
      <c r="A88" s="19"/>
      <c r="B88" s="27" t="s">
        <v>479</v>
      </c>
      <c r="C88" s="28" t="n">
        <v>6.01</v>
      </c>
      <c r="D88" s="29" t="n">
        <v>305</v>
      </c>
      <c r="E88" s="30" t="n">
        <v>390.75</v>
      </c>
      <c r="F88" s="30" t="n">
        <v>7252.1</v>
      </c>
      <c r="G88" s="30" t="n">
        <v>22399.37</v>
      </c>
      <c r="H88" s="30" t="s">
        <v>480</v>
      </c>
      <c r="I88" s="30" t="n">
        <v>210.25</v>
      </c>
      <c r="J88" s="30" t="s">
        <v>481</v>
      </c>
      <c r="K88" s="30" t="n">
        <v>24330.44</v>
      </c>
      <c r="L88" s="30" t="n">
        <v>2449.68</v>
      </c>
      <c r="M88" s="30" t="s">
        <v>482</v>
      </c>
      <c r="N88" s="30" t="s">
        <v>483</v>
      </c>
      <c r="O88" s="30" t="s">
        <v>484</v>
      </c>
      <c r="P88" s="30" t="s">
        <v>485</v>
      </c>
      <c r="Q88" s="30" t="s">
        <v>486</v>
      </c>
      <c r="R88" s="30" t="n">
        <v>265.32</v>
      </c>
      <c r="S88" s="30" t="s">
        <v>487</v>
      </c>
      <c r="T88" s="30" t="n">
        <v>97.06</v>
      </c>
      <c r="U88" s="30" t="n">
        <v>2.18</v>
      </c>
      <c r="V88" s="30" t="s">
        <v>488</v>
      </c>
      <c r="W88" s="30" t="n">
        <v>15.05</v>
      </c>
      <c r="X88" s="30" t="n">
        <v>527.56</v>
      </c>
      <c r="Y88" s="30" t="n">
        <v>3.07</v>
      </c>
      <c r="Z88" s="30" t="s">
        <v>489</v>
      </c>
      <c r="AA88" s="19"/>
    </row>
    <row r="89" s="20" customFormat="true" ht="14" hidden="false" customHeight="false" outlineLevel="0" collapsed="false">
      <c r="A89" s="19"/>
      <c r="B89" s="27" t="s">
        <v>490</v>
      </c>
      <c r="C89" s="28" t="n">
        <v>6.01</v>
      </c>
      <c r="D89" s="29" t="n">
        <v>276</v>
      </c>
      <c r="E89" s="30" t="n">
        <v>433.32</v>
      </c>
      <c r="F89" s="30" t="n">
        <v>6814.77</v>
      </c>
      <c r="G89" s="30" t="n">
        <v>22599.23</v>
      </c>
      <c r="H89" s="30" t="s">
        <v>491</v>
      </c>
      <c r="I89" s="30" t="n">
        <v>272.32</v>
      </c>
      <c r="J89" s="30" t="s">
        <v>492</v>
      </c>
      <c r="K89" s="30" t="n">
        <v>39521.68</v>
      </c>
      <c r="L89" s="30" t="n">
        <v>2109.78</v>
      </c>
      <c r="M89" s="30" t="s">
        <v>493</v>
      </c>
      <c r="N89" s="30" t="s">
        <v>494</v>
      </c>
      <c r="O89" s="30" t="s">
        <v>495</v>
      </c>
      <c r="P89" s="30" t="s">
        <v>496</v>
      </c>
      <c r="Q89" s="30" t="s">
        <v>497</v>
      </c>
      <c r="R89" s="30" t="n">
        <v>298.47</v>
      </c>
      <c r="S89" s="30" t="s">
        <v>498</v>
      </c>
      <c r="T89" s="30" t="n">
        <v>91.89</v>
      </c>
      <c r="U89" s="30" t="n">
        <v>1.49</v>
      </c>
      <c r="V89" s="30" t="s">
        <v>499</v>
      </c>
      <c r="W89" s="30" t="n">
        <v>17.7</v>
      </c>
      <c r="X89" s="30" t="n">
        <v>482.18</v>
      </c>
      <c r="Y89" s="30" t="n">
        <v>4.87</v>
      </c>
      <c r="Z89" s="30" t="s">
        <v>500</v>
      </c>
      <c r="AA89" s="19"/>
    </row>
    <row r="90" s="20" customFormat="true" ht="14" hidden="false" customHeight="false" outlineLevel="0" collapsed="false">
      <c r="A90" s="19" t="s">
        <v>501</v>
      </c>
      <c r="B90" s="27" t="s">
        <v>70</v>
      </c>
      <c r="C90" s="28" t="n">
        <v>6.01</v>
      </c>
      <c r="D90" s="29" t="n">
        <v>290.5</v>
      </c>
      <c r="E90" s="30" t="n">
        <v>412.04</v>
      </c>
      <c r="F90" s="30" t="n">
        <v>7033.44</v>
      </c>
      <c r="G90" s="30" t="n">
        <v>22499.3</v>
      </c>
      <c r="H90" s="30" t="s">
        <v>37</v>
      </c>
      <c r="I90" s="30" t="n">
        <v>241.29</v>
      </c>
      <c r="J90" s="30" t="s">
        <v>37</v>
      </c>
      <c r="K90" s="30" t="n">
        <v>31926.06</v>
      </c>
      <c r="L90" s="30" t="n">
        <v>2279.73</v>
      </c>
      <c r="M90" s="30" t="s">
        <v>37</v>
      </c>
      <c r="N90" s="30" t="s">
        <v>37</v>
      </c>
      <c r="O90" s="30" t="s">
        <v>37</v>
      </c>
      <c r="P90" s="30" t="s">
        <v>37</v>
      </c>
      <c r="Q90" s="30" t="s">
        <v>37</v>
      </c>
      <c r="R90" s="30" t="n">
        <v>281.9</v>
      </c>
      <c r="S90" s="30" t="s">
        <v>37</v>
      </c>
      <c r="T90" s="30" t="n">
        <v>94.47</v>
      </c>
      <c r="U90" s="30" t="n">
        <v>1.84</v>
      </c>
      <c r="V90" s="30" t="s">
        <v>37</v>
      </c>
      <c r="W90" s="30" t="n">
        <v>16.38</v>
      </c>
      <c r="X90" s="30" t="n">
        <v>504.87</v>
      </c>
      <c r="Y90" s="30" t="n">
        <v>3.97</v>
      </c>
      <c r="Z90" s="30" t="s">
        <v>37</v>
      </c>
      <c r="AA90" s="19"/>
    </row>
    <row r="91" s="20" customFormat="true" ht="14" hidden="false" customHeight="false" outlineLevel="0" collapsed="false">
      <c r="A91" s="19"/>
      <c r="B91" s="27" t="s">
        <v>71</v>
      </c>
      <c r="C91" s="28" t="n">
        <v>0</v>
      </c>
      <c r="D91" s="29" t="n">
        <v>20.5060966544099</v>
      </c>
      <c r="E91" s="30" t="n">
        <v>30.1</v>
      </c>
      <c r="F91" s="30" t="n">
        <v>309.24</v>
      </c>
      <c r="G91" s="30" t="n">
        <v>141.32</v>
      </c>
      <c r="H91" s="30" t="s">
        <v>37</v>
      </c>
      <c r="I91" s="30" t="n">
        <v>43.89</v>
      </c>
      <c r="J91" s="30" t="s">
        <v>37</v>
      </c>
      <c r="K91" s="30" t="n">
        <v>10741.83</v>
      </c>
      <c r="L91" s="30" t="n">
        <v>240.35</v>
      </c>
      <c r="M91" s="30" t="s">
        <v>37</v>
      </c>
      <c r="N91" s="30" t="s">
        <v>37</v>
      </c>
      <c r="O91" s="30" t="s">
        <v>37</v>
      </c>
      <c r="P91" s="30" t="s">
        <v>37</v>
      </c>
      <c r="Q91" s="30" t="s">
        <v>37</v>
      </c>
      <c r="R91" s="30" t="n">
        <v>23.44</v>
      </c>
      <c r="S91" s="30" t="s">
        <v>37</v>
      </c>
      <c r="T91" s="30" t="n">
        <v>3.66</v>
      </c>
      <c r="U91" s="30" t="n">
        <v>0.49</v>
      </c>
      <c r="V91" s="30" t="s">
        <v>37</v>
      </c>
      <c r="W91" s="30" t="n">
        <v>1.88</v>
      </c>
      <c r="X91" s="30" t="n">
        <v>32.09</v>
      </c>
      <c r="Y91" s="30" t="n">
        <v>1.27</v>
      </c>
      <c r="Z91" s="30" t="s">
        <v>37</v>
      </c>
      <c r="AA91" s="19"/>
    </row>
    <row r="92" s="20" customFormat="true" ht="14" hidden="false" customHeight="false" outlineLevel="0" collapsed="false">
      <c r="A92" s="19"/>
      <c r="B92" s="27"/>
      <c r="C92" s="28"/>
      <c r="D92" s="29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19"/>
    </row>
    <row r="93" s="20" customFormat="true" ht="14" hidden="false" customHeight="false" outlineLevel="0" collapsed="false">
      <c r="A93" s="19"/>
      <c r="B93" s="27" t="s">
        <v>502</v>
      </c>
      <c r="C93" s="28" t="n">
        <v>6.01</v>
      </c>
      <c r="D93" s="29" t="n">
        <v>264</v>
      </c>
      <c r="E93" s="30" t="n">
        <v>326.44</v>
      </c>
      <c r="F93" s="30" t="n">
        <v>8856.2</v>
      </c>
      <c r="G93" s="30" t="n">
        <v>22576.92</v>
      </c>
      <c r="H93" s="30" t="s">
        <v>503</v>
      </c>
      <c r="I93" s="30" t="n">
        <v>304.71</v>
      </c>
      <c r="J93" s="30" t="n">
        <v>2388.56</v>
      </c>
      <c r="K93" s="30" t="n">
        <v>45508.26</v>
      </c>
      <c r="L93" s="30" t="n">
        <v>2147.71</v>
      </c>
      <c r="M93" s="30" t="s">
        <v>504</v>
      </c>
      <c r="N93" s="30" t="s">
        <v>505</v>
      </c>
      <c r="O93" s="30" t="s">
        <v>506</v>
      </c>
      <c r="P93" s="30" t="n">
        <v>3.3</v>
      </c>
      <c r="Q93" s="30" t="s">
        <v>507</v>
      </c>
      <c r="R93" s="30" t="n">
        <v>369.04</v>
      </c>
      <c r="S93" s="30" t="n">
        <v>31.46</v>
      </c>
      <c r="T93" s="30" t="n">
        <v>88.83</v>
      </c>
      <c r="U93" s="30" t="n">
        <v>3.75</v>
      </c>
      <c r="V93" s="30" t="s">
        <v>508</v>
      </c>
      <c r="W93" s="30" t="n">
        <v>10.37</v>
      </c>
      <c r="X93" s="30" t="n">
        <v>655.15</v>
      </c>
      <c r="Y93" s="30" t="n">
        <v>20.22</v>
      </c>
      <c r="Z93" s="30" t="s">
        <v>509</v>
      </c>
      <c r="AA93" s="19"/>
    </row>
    <row r="94" s="20" customFormat="true" ht="14" hidden="false" customHeight="false" outlineLevel="0" collapsed="false">
      <c r="A94" s="19"/>
      <c r="B94" s="27" t="s">
        <v>510</v>
      </c>
      <c r="C94" s="28" t="n">
        <v>6.01</v>
      </c>
      <c r="D94" s="29" t="n">
        <v>264</v>
      </c>
      <c r="E94" s="30" t="n">
        <v>353.95</v>
      </c>
      <c r="F94" s="30" t="n">
        <v>8893.58</v>
      </c>
      <c r="G94" s="30" t="n">
        <v>22100.7</v>
      </c>
      <c r="H94" s="30" t="s">
        <v>511</v>
      </c>
      <c r="I94" s="30" t="n">
        <v>751.18</v>
      </c>
      <c r="J94" s="30" t="s">
        <v>512</v>
      </c>
      <c r="K94" s="30" t="n">
        <v>19940.7</v>
      </c>
      <c r="L94" s="30" t="n">
        <v>2957.65</v>
      </c>
      <c r="M94" s="30" t="s">
        <v>513</v>
      </c>
      <c r="N94" s="30" t="s">
        <v>514</v>
      </c>
      <c r="O94" s="30" t="s">
        <v>515</v>
      </c>
      <c r="P94" s="30" t="s">
        <v>516</v>
      </c>
      <c r="Q94" s="30" t="s">
        <v>517</v>
      </c>
      <c r="R94" s="30" t="n">
        <v>395.2</v>
      </c>
      <c r="S94" s="30" t="s">
        <v>518</v>
      </c>
      <c r="T94" s="30" t="n">
        <v>136.13</v>
      </c>
      <c r="U94" s="30" t="n">
        <v>3.92</v>
      </c>
      <c r="V94" s="30" t="s">
        <v>519</v>
      </c>
      <c r="W94" s="30" t="n">
        <v>16.92</v>
      </c>
      <c r="X94" s="30" t="n">
        <v>625.28</v>
      </c>
      <c r="Y94" s="30" t="n">
        <v>15.6</v>
      </c>
      <c r="Z94" s="30" t="s">
        <v>520</v>
      </c>
      <c r="AA94" s="19"/>
    </row>
    <row r="95" s="20" customFormat="true" ht="14" hidden="false" customHeight="false" outlineLevel="0" collapsed="false">
      <c r="A95" s="19" t="s">
        <v>521</v>
      </c>
      <c r="B95" s="27" t="s">
        <v>70</v>
      </c>
      <c r="C95" s="28" t="n">
        <v>6.01</v>
      </c>
      <c r="D95" s="29" t="n">
        <v>264</v>
      </c>
      <c r="E95" s="30" t="n">
        <v>340.2</v>
      </c>
      <c r="F95" s="30" t="n">
        <v>8874.89</v>
      </c>
      <c r="G95" s="30" t="n">
        <v>22338.81</v>
      </c>
      <c r="H95" s="30" t="s">
        <v>37</v>
      </c>
      <c r="I95" s="30" t="n">
        <v>527.94</v>
      </c>
      <c r="J95" s="30" t="n">
        <v>2388.56</v>
      </c>
      <c r="K95" s="30" t="n">
        <v>32724.48</v>
      </c>
      <c r="L95" s="30" t="n">
        <v>2552.68</v>
      </c>
      <c r="M95" s="30" t="s">
        <v>37</v>
      </c>
      <c r="N95" s="30" t="s">
        <v>37</v>
      </c>
      <c r="O95" s="30" t="s">
        <v>37</v>
      </c>
      <c r="P95" s="30" t="n">
        <v>3.3</v>
      </c>
      <c r="Q95" s="30" t="s">
        <v>37</v>
      </c>
      <c r="R95" s="30" t="n">
        <v>382.12</v>
      </c>
      <c r="S95" s="30" t="n">
        <v>31.46</v>
      </c>
      <c r="T95" s="30" t="n">
        <v>112.48</v>
      </c>
      <c r="U95" s="30" t="n">
        <v>3.84</v>
      </c>
      <c r="V95" s="30" t="s">
        <v>37</v>
      </c>
      <c r="W95" s="30" t="n">
        <v>13.65</v>
      </c>
      <c r="X95" s="30" t="n">
        <v>640.22</v>
      </c>
      <c r="Y95" s="30" t="n">
        <v>17.91</v>
      </c>
      <c r="Z95" s="30" t="s">
        <v>37</v>
      </c>
      <c r="AA95" s="19"/>
    </row>
    <row r="96" s="20" customFormat="true" ht="14" hidden="false" customHeight="false" outlineLevel="0" collapsed="false">
      <c r="A96" s="19"/>
      <c r="B96" s="27" t="s">
        <v>71</v>
      </c>
      <c r="C96" s="28" t="n">
        <v>0</v>
      </c>
      <c r="D96" s="29" t="n">
        <v>0</v>
      </c>
      <c r="E96" s="30" t="n">
        <v>19.45</v>
      </c>
      <c r="F96" s="30" t="n">
        <v>26.43</v>
      </c>
      <c r="G96" s="30" t="n">
        <v>336.74</v>
      </c>
      <c r="H96" s="30" t="s">
        <v>37</v>
      </c>
      <c r="I96" s="30" t="n">
        <v>315.7</v>
      </c>
      <c r="J96" s="30" t="s">
        <v>37</v>
      </c>
      <c r="K96" s="30" t="n">
        <v>18078.99</v>
      </c>
      <c r="L96" s="30" t="n">
        <v>572.71</v>
      </c>
      <c r="M96" s="30" t="s">
        <v>37</v>
      </c>
      <c r="N96" s="30" t="s">
        <v>37</v>
      </c>
      <c r="O96" s="30" t="s">
        <v>37</v>
      </c>
      <c r="P96" s="30" t="s">
        <v>37</v>
      </c>
      <c r="Q96" s="30" t="s">
        <v>37</v>
      </c>
      <c r="R96" s="30" t="n">
        <v>18.5</v>
      </c>
      <c r="S96" s="30" t="s">
        <v>37</v>
      </c>
      <c r="T96" s="30" t="n">
        <v>33.44</v>
      </c>
      <c r="U96" s="30" t="n">
        <v>0.12</v>
      </c>
      <c r="V96" s="30" t="s">
        <v>37</v>
      </c>
      <c r="W96" s="30" t="n">
        <v>4.63</v>
      </c>
      <c r="X96" s="30" t="n">
        <v>21.12</v>
      </c>
      <c r="Y96" s="30" t="n">
        <v>3.27</v>
      </c>
      <c r="Z96" s="30" t="s">
        <v>37</v>
      </c>
      <c r="AA96" s="19"/>
    </row>
    <row r="97" s="20" customFormat="true" ht="14" hidden="false" customHeight="false" outlineLevel="0" collapsed="false">
      <c r="A97" s="19"/>
      <c r="B97" s="27"/>
      <c r="C97" s="28"/>
      <c r="D97" s="29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19"/>
    </row>
    <row r="98" s="20" customFormat="true" ht="14" hidden="false" customHeight="false" outlineLevel="0" collapsed="false">
      <c r="A98" s="19"/>
      <c r="B98" s="27" t="s">
        <v>522</v>
      </c>
      <c r="C98" s="28" t="n">
        <v>6.01</v>
      </c>
      <c r="D98" s="29" t="n">
        <v>275</v>
      </c>
      <c r="E98" s="30" t="n">
        <v>573.4</v>
      </c>
      <c r="F98" s="30" t="n">
        <v>6212.37</v>
      </c>
      <c r="G98" s="30" t="n">
        <v>22832.93</v>
      </c>
      <c r="H98" s="30" t="s">
        <v>523</v>
      </c>
      <c r="I98" s="30" t="n">
        <v>113.09</v>
      </c>
      <c r="J98" s="30" t="s">
        <v>524</v>
      </c>
      <c r="K98" s="30" t="n">
        <v>44455.7</v>
      </c>
      <c r="L98" s="30" t="n">
        <v>1712.32</v>
      </c>
      <c r="M98" s="30" t="s">
        <v>525</v>
      </c>
      <c r="N98" s="30" t="s">
        <v>526</v>
      </c>
      <c r="O98" s="30" t="s">
        <v>527</v>
      </c>
      <c r="P98" s="30" t="n">
        <v>12.86</v>
      </c>
      <c r="Q98" s="30" t="s">
        <v>528</v>
      </c>
      <c r="R98" s="30" t="n">
        <v>500.3</v>
      </c>
      <c r="S98" s="30" t="s">
        <v>529</v>
      </c>
      <c r="T98" s="30" t="n">
        <v>277.31</v>
      </c>
      <c r="U98" s="30" t="n">
        <v>4.16</v>
      </c>
      <c r="V98" s="30" t="s">
        <v>530</v>
      </c>
      <c r="W98" s="30" t="n">
        <v>20.46</v>
      </c>
      <c r="X98" s="30" t="n">
        <v>537.68</v>
      </c>
      <c r="Y98" s="30" t="n">
        <v>8.05</v>
      </c>
      <c r="Z98" s="30" t="s">
        <v>531</v>
      </c>
      <c r="AA98" s="19"/>
    </row>
    <row r="99" s="20" customFormat="true" ht="14" hidden="false" customHeight="false" outlineLevel="0" collapsed="false">
      <c r="A99" s="19"/>
      <c r="B99" s="27" t="s">
        <v>532</v>
      </c>
      <c r="C99" s="28" t="n">
        <v>6.16</v>
      </c>
      <c r="D99" s="29" t="n">
        <v>271</v>
      </c>
      <c r="E99" s="30" t="n">
        <v>539.04</v>
      </c>
      <c r="F99" s="30" t="n">
        <v>8144.85</v>
      </c>
      <c r="G99" s="30" t="n">
        <v>22970.95</v>
      </c>
      <c r="H99" s="30" t="s">
        <v>533</v>
      </c>
      <c r="I99" s="30" t="n">
        <v>104.78</v>
      </c>
      <c r="J99" s="30" t="s">
        <v>534</v>
      </c>
      <c r="K99" s="30" t="n">
        <v>27295.54</v>
      </c>
      <c r="L99" s="30" t="n">
        <v>2146.64</v>
      </c>
      <c r="M99" s="30" t="s">
        <v>535</v>
      </c>
      <c r="N99" s="30" t="s">
        <v>536</v>
      </c>
      <c r="O99" s="30" t="s">
        <v>537</v>
      </c>
      <c r="P99" s="30" t="s">
        <v>538</v>
      </c>
      <c r="Q99" s="30" t="s">
        <v>539</v>
      </c>
      <c r="R99" s="30" t="n">
        <v>356.12</v>
      </c>
      <c r="S99" s="30" t="s">
        <v>540</v>
      </c>
      <c r="T99" s="30" t="n">
        <v>114.72</v>
      </c>
      <c r="U99" s="30" t="n">
        <v>3.07</v>
      </c>
      <c r="V99" s="30" t="s">
        <v>541</v>
      </c>
      <c r="W99" s="30" t="n">
        <v>21.09</v>
      </c>
      <c r="X99" s="30" t="n">
        <v>578.19</v>
      </c>
      <c r="Y99" s="30" t="n">
        <v>6.8</v>
      </c>
      <c r="Z99" s="30" t="s">
        <v>542</v>
      </c>
      <c r="AA99" s="19"/>
    </row>
    <row r="100" s="20" customFormat="true" ht="14" hidden="false" customHeight="false" outlineLevel="0" collapsed="false">
      <c r="A100" s="19" t="s">
        <v>543</v>
      </c>
      <c r="B100" s="27" t="s">
        <v>70</v>
      </c>
      <c r="C100" s="28" t="n">
        <v>6.085</v>
      </c>
      <c r="D100" s="29" t="n">
        <v>273</v>
      </c>
      <c r="E100" s="30" t="n">
        <v>556.22</v>
      </c>
      <c r="F100" s="30" t="n">
        <v>7178.61</v>
      </c>
      <c r="G100" s="30" t="n">
        <v>22901.94</v>
      </c>
      <c r="H100" s="30" t="s">
        <v>37</v>
      </c>
      <c r="I100" s="30" t="n">
        <v>108.93</v>
      </c>
      <c r="J100" s="30" t="s">
        <v>37</v>
      </c>
      <c r="K100" s="30" t="n">
        <v>35875.62</v>
      </c>
      <c r="L100" s="30" t="n">
        <v>1929.48</v>
      </c>
      <c r="M100" s="30" t="s">
        <v>37</v>
      </c>
      <c r="N100" s="30" t="s">
        <v>37</v>
      </c>
      <c r="O100" s="30" t="s">
        <v>37</v>
      </c>
      <c r="P100" s="30" t="n">
        <v>12.86</v>
      </c>
      <c r="Q100" s="30" t="s">
        <v>37</v>
      </c>
      <c r="R100" s="30" t="n">
        <v>428.21</v>
      </c>
      <c r="S100" s="30" t="s">
        <v>37</v>
      </c>
      <c r="T100" s="30" t="n">
        <v>196.01</v>
      </c>
      <c r="U100" s="30" t="n">
        <v>3.62</v>
      </c>
      <c r="V100" s="30" t="s">
        <v>37</v>
      </c>
      <c r="W100" s="30" t="n">
        <v>20.77</v>
      </c>
      <c r="X100" s="30" t="n">
        <v>557.94</v>
      </c>
      <c r="Y100" s="30" t="n">
        <v>7.42</v>
      </c>
      <c r="Z100" s="30" t="s">
        <v>37</v>
      </c>
      <c r="AA100" s="19"/>
    </row>
    <row r="101" s="20" customFormat="true" ht="14" hidden="false" customHeight="false" outlineLevel="0" collapsed="false">
      <c r="A101" s="19"/>
      <c r="B101" s="27" t="s">
        <v>71</v>
      </c>
      <c r="C101" s="28" t="n">
        <v>0.106066017177982</v>
      </c>
      <c r="D101" s="29" t="n">
        <v>2.82842712474619</v>
      </c>
      <c r="E101" s="30" t="n">
        <v>24.3</v>
      </c>
      <c r="F101" s="30" t="n">
        <v>1366.47</v>
      </c>
      <c r="G101" s="30" t="n">
        <v>97.6</v>
      </c>
      <c r="H101" s="30" t="s">
        <v>37</v>
      </c>
      <c r="I101" s="30" t="n">
        <v>5.88</v>
      </c>
      <c r="J101" s="30" t="s">
        <v>37</v>
      </c>
      <c r="K101" s="30" t="n">
        <v>12134.06</v>
      </c>
      <c r="L101" s="30" t="n">
        <v>307.11</v>
      </c>
      <c r="M101" s="30" t="s">
        <v>37</v>
      </c>
      <c r="N101" s="30" t="s">
        <v>37</v>
      </c>
      <c r="O101" s="30" t="s">
        <v>37</v>
      </c>
      <c r="P101" s="30" t="s">
        <v>37</v>
      </c>
      <c r="Q101" s="30" t="s">
        <v>37</v>
      </c>
      <c r="R101" s="30" t="n">
        <v>101.95</v>
      </c>
      <c r="S101" s="30" t="s">
        <v>37</v>
      </c>
      <c r="T101" s="30" t="n">
        <v>114.97</v>
      </c>
      <c r="U101" s="30" t="n">
        <v>0.76</v>
      </c>
      <c r="V101" s="30" t="s">
        <v>37</v>
      </c>
      <c r="W101" s="30" t="n">
        <v>0.45</v>
      </c>
      <c r="X101" s="30" t="n">
        <v>28.64</v>
      </c>
      <c r="Y101" s="30" t="n">
        <v>0.89</v>
      </c>
      <c r="Z101" s="30" t="s">
        <v>37</v>
      </c>
      <c r="AA101" s="19"/>
    </row>
    <row r="102" s="20" customFormat="true" ht="14" hidden="false" customHeight="false" outlineLevel="0" collapsed="false">
      <c r="A102" s="19"/>
      <c r="B102" s="27"/>
      <c r="C102" s="28"/>
      <c r="D102" s="29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19"/>
    </row>
    <row r="103" s="20" customFormat="true" ht="14" hidden="false" customHeight="false" outlineLevel="0" collapsed="false">
      <c r="A103" s="19"/>
      <c r="B103" s="27" t="s">
        <v>544</v>
      </c>
      <c r="C103" s="28" t="n">
        <v>6.01</v>
      </c>
      <c r="D103" s="29" t="n">
        <v>253</v>
      </c>
      <c r="E103" s="30" t="n">
        <v>302.35</v>
      </c>
      <c r="F103" s="30" t="n">
        <v>9786.46</v>
      </c>
      <c r="G103" s="30" t="n">
        <v>22583.57</v>
      </c>
      <c r="H103" s="30" t="s">
        <v>545</v>
      </c>
      <c r="I103" s="30" t="n">
        <v>197.31</v>
      </c>
      <c r="J103" s="30" t="s">
        <v>546</v>
      </c>
      <c r="K103" s="30" t="n">
        <v>23143.47</v>
      </c>
      <c r="L103" s="30" t="n">
        <v>2136.41</v>
      </c>
      <c r="M103" s="30" t="s">
        <v>547</v>
      </c>
      <c r="N103" s="30" t="s">
        <v>548</v>
      </c>
      <c r="O103" s="30" t="s">
        <v>549</v>
      </c>
      <c r="P103" s="30" t="s">
        <v>550</v>
      </c>
      <c r="Q103" s="30" t="s">
        <v>551</v>
      </c>
      <c r="R103" s="30" t="n">
        <v>448.19</v>
      </c>
      <c r="S103" s="30" t="s">
        <v>552</v>
      </c>
      <c r="T103" s="30" t="n">
        <v>107.71</v>
      </c>
      <c r="U103" s="30" t="n">
        <v>4.4</v>
      </c>
      <c r="V103" s="30" t="s">
        <v>553</v>
      </c>
      <c r="W103" s="30" t="n">
        <v>9.77</v>
      </c>
      <c r="X103" s="30" t="n">
        <v>586.93</v>
      </c>
      <c r="Y103" s="30" t="n">
        <v>14.38</v>
      </c>
      <c r="Z103" s="30" t="s">
        <v>554</v>
      </c>
      <c r="AA103" s="19"/>
    </row>
    <row r="104" s="20" customFormat="true" ht="14" hidden="false" customHeight="false" outlineLevel="0" collapsed="false">
      <c r="A104" s="19"/>
      <c r="B104" s="27" t="s">
        <v>555</v>
      </c>
      <c r="C104" s="28" t="n">
        <v>6.01</v>
      </c>
      <c r="D104" s="29" t="n">
        <v>271</v>
      </c>
      <c r="E104" s="30" t="n">
        <v>316.49</v>
      </c>
      <c r="F104" s="30" t="n">
        <v>6736.61</v>
      </c>
      <c r="G104" s="30" t="n">
        <v>22617.58</v>
      </c>
      <c r="H104" s="30" t="n">
        <v>0.23</v>
      </c>
      <c r="I104" s="30" t="n">
        <v>266.06</v>
      </c>
      <c r="J104" s="30" t="n">
        <v>1931.24</v>
      </c>
      <c r="K104" s="30" t="n">
        <v>28153.7</v>
      </c>
      <c r="L104" s="30" t="n">
        <v>2078.57</v>
      </c>
      <c r="M104" s="30" t="s">
        <v>556</v>
      </c>
      <c r="N104" s="30" t="s">
        <v>557</v>
      </c>
      <c r="O104" s="30" t="s">
        <v>558</v>
      </c>
      <c r="P104" s="30" t="n">
        <v>5.95</v>
      </c>
      <c r="Q104" s="30" t="s">
        <v>559</v>
      </c>
      <c r="R104" s="30" t="n">
        <v>375.62</v>
      </c>
      <c r="S104" s="30" t="s">
        <v>560</v>
      </c>
      <c r="T104" s="30" t="n">
        <v>107.68</v>
      </c>
      <c r="U104" s="30" t="n">
        <v>3.07</v>
      </c>
      <c r="V104" s="30" t="s">
        <v>561</v>
      </c>
      <c r="W104" s="30" t="n">
        <v>13.66</v>
      </c>
      <c r="X104" s="30" t="n">
        <v>487.5</v>
      </c>
      <c r="Y104" s="30" t="n">
        <v>7.33</v>
      </c>
      <c r="Z104" s="30" t="s">
        <v>562</v>
      </c>
      <c r="AA104" s="19"/>
    </row>
    <row r="105" s="20" customFormat="true" ht="14" hidden="false" customHeight="false" outlineLevel="0" collapsed="false">
      <c r="A105" s="19"/>
      <c r="B105" s="27" t="s">
        <v>563</v>
      </c>
      <c r="C105" s="28" t="n">
        <v>6.01</v>
      </c>
      <c r="D105" s="29" t="n">
        <v>269</v>
      </c>
      <c r="E105" s="30" t="n">
        <v>373.88</v>
      </c>
      <c r="F105" s="30" t="n">
        <v>9749.71</v>
      </c>
      <c r="G105" s="30" t="n">
        <v>22621.11</v>
      </c>
      <c r="H105" s="30" t="s">
        <v>508</v>
      </c>
      <c r="I105" s="30" t="n">
        <v>427.39</v>
      </c>
      <c r="J105" s="30" t="s">
        <v>564</v>
      </c>
      <c r="K105" s="30" t="n">
        <v>29008.65</v>
      </c>
      <c r="L105" s="30" t="n">
        <v>2072.56</v>
      </c>
      <c r="M105" s="30" t="s">
        <v>565</v>
      </c>
      <c r="N105" s="30" t="s">
        <v>566</v>
      </c>
      <c r="O105" s="30" t="s">
        <v>567</v>
      </c>
      <c r="P105" s="30" t="s">
        <v>568</v>
      </c>
      <c r="Q105" s="30" t="s">
        <v>569</v>
      </c>
      <c r="R105" s="30" t="n">
        <v>339.8</v>
      </c>
      <c r="S105" s="30" t="s">
        <v>570</v>
      </c>
      <c r="T105" s="30" t="n">
        <v>128.43</v>
      </c>
      <c r="U105" s="30" t="n">
        <v>5.08</v>
      </c>
      <c r="V105" s="30" t="s">
        <v>571</v>
      </c>
      <c r="W105" s="30" t="n">
        <v>8.16</v>
      </c>
      <c r="X105" s="30" t="n">
        <v>587.86</v>
      </c>
      <c r="Y105" s="30" t="n">
        <v>5.9</v>
      </c>
      <c r="Z105" s="30" t="s">
        <v>572</v>
      </c>
      <c r="AA105" s="19"/>
    </row>
    <row r="106" s="20" customFormat="true" ht="14" hidden="false" customHeight="false" outlineLevel="0" collapsed="false">
      <c r="A106" s="19"/>
      <c r="B106" s="27" t="s">
        <v>573</v>
      </c>
      <c r="C106" s="28" t="n">
        <v>6.01</v>
      </c>
      <c r="D106" s="29" t="n">
        <v>273</v>
      </c>
      <c r="E106" s="30" t="n">
        <v>570.57</v>
      </c>
      <c r="F106" s="30" t="n">
        <v>17176.9</v>
      </c>
      <c r="G106" s="30" t="n">
        <v>22166.68</v>
      </c>
      <c r="H106" s="30" t="s">
        <v>574</v>
      </c>
      <c r="I106" s="30" t="n">
        <v>187.16</v>
      </c>
      <c r="J106" s="30" t="s">
        <v>575</v>
      </c>
      <c r="K106" s="30" t="n">
        <v>42207.82</v>
      </c>
      <c r="L106" s="30" t="n">
        <v>2845.43</v>
      </c>
      <c r="M106" s="30" t="s">
        <v>576</v>
      </c>
      <c r="N106" s="30" t="s">
        <v>577</v>
      </c>
      <c r="O106" s="30" t="s">
        <v>578</v>
      </c>
      <c r="P106" s="30" t="s">
        <v>579</v>
      </c>
      <c r="Q106" s="30" t="s">
        <v>580</v>
      </c>
      <c r="R106" s="30" t="n">
        <v>212.97</v>
      </c>
      <c r="S106" s="30" t="s">
        <v>581</v>
      </c>
      <c r="T106" s="30" t="n">
        <v>210.37</v>
      </c>
      <c r="U106" s="30" t="n">
        <v>5.19</v>
      </c>
      <c r="V106" s="30" t="s">
        <v>582</v>
      </c>
      <c r="W106" s="30" t="n">
        <v>6.58</v>
      </c>
      <c r="X106" s="30" t="n">
        <v>927.49</v>
      </c>
      <c r="Y106" s="30" t="n">
        <v>10.7</v>
      </c>
      <c r="Z106" s="30" t="s">
        <v>583</v>
      </c>
      <c r="AA106" s="19"/>
    </row>
    <row r="107" s="20" customFormat="true" ht="14" hidden="false" customHeight="false" outlineLevel="0" collapsed="false">
      <c r="A107" s="19" t="s">
        <v>584</v>
      </c>
      <c r="B107" s="27" t="s">
        <v>70</v>
      </c>
      <c r="C107" s="28" t="n">
        <v>6.01</v>
      </c>
      <c r="D107" s="29" t="n">
        <v>266.5</v>
      </c>
      <c r="E107" s="30" t="n">
        <v>390.82</v>
      </c>
      <c r="F107" s="30" t="n">
        <v>10862.42</v>
      </c>
      <c r="G107" s="30" t="n">
        <v>22497.23</v>
      </c>
      <c r="H107" s="30" t="n">
        <v>0.23</v>
      </c>
      <c r="I107" s="30" t="n">
        <v>269.48</v>
      </c>
      <c r="J107" s="30" t="n">
        <v>1931.24</v>
      </c>
      <c r="K107" s="30" t="n">
        <v>30628.41</v>
      </c>
      <c r="L107" s="30" t="n">
        <v>2283.24</v>
      </c>
      <c r="M107" s="30" t="s">
        <v>37</v>
      </c>
      <c r="N107" s="30" t="s">
        <v>37</v>
      </c>
      <c r="O107" s="30" t="s">
        <v>37</v>
      </c>
      <c r="P107" s="30" t="n">
        <v>5.95</v>
      </c>
      <c r="Q107" s="30" t="s">
        <v>37</v>
      </c>
      <c r="R107" s="30" t="n">
        <v>344.15</v>
      </c>
      <c r="S107" s="30" t="s">
        <v>37</v>
      </c>
      <c r="T107" s="30" t="n">
        <v>138.55</v>
      </c>
      <c r="U107" s="30" t="n">
        <v>4.43</v>
      </c>
      <c r="V107" s="30" t="s">
        <v>37</v>
      </c>
      <c r="W107" s="30" t="n">
        <v>9.54</v>
      </c>
      <c r="X107" s="30" t="n">
        <v>647.44</v>
      </c>
      <c r="Y107" s="30" t="n">
        <v>9.58</v>
      </c>
      <c r="Z107" s="30" t="s">
        <v>37</v>
      </c>
      <c r="AA107" s="19"/>
    </row>
    <row r="108" s="20" customFormat="true" ht="14" hidden="false" customHeight="false" outlineLevel="0" collapsed="false">
      <c r="A108" s="19"/>
      <c r="B108" s="27" t="s">
        <v>71</v>
      </c>
      <c r="C108" s="28" t="n">
        <v>0</v>
      </c>
      <c r="D108" s="29" t="n">
        <v>9.1469484893415</v>
      </c>
      <c r="E108" s="30" t="n">
        <v>123.76</v>
      </c>
      <c r="F108" s="30" t="n">
        <v>4445.63</v>
      </c>
      <c r="G108" s="30" t="n">
        <v>221.02</v>
      </c>
      <c r="H108" s="30" t="s">
        <v>37</v>
      </c>
      <c r="I108" s="30" t="n">
        <v>110.96</v>
      </c>
      <c r="J108" s="30" t="s">
        <v>37</v>
      </c>
      <c r="K108" s="30" t="n">
        <v>8141.56</v>
      </c>
      <c r="L108" s="30" t="n">
        <v>375.9</v>
      </c>
      <c r="M108" s="30" t="s">
        <v>37</v>
      </c>
      <c r="N108" s="30" t="s">
        <v>37</v>
      </c>
      <c r="O108" s="30" t="s">
        <v>37</v>
      </c>
      <c r="P108" s="30" t="s">
        <v>37</v>
      </c>
      <c r="Q108" s="30" t="s">
        <v>37</v>
      </c>
      <c r="R108" s="30" t="n">
        <v>98.39</v>
      </c>
      <c r="S108" s="30" t="s">
        <v>37</v>
      </c>
      <c r="T108" s="30" t="n">
        <v>48.87</v>
      </c>
      <c r="U108" s="30" t="n">
        <v>0.98</v>
      </c>
      <c r="V108" s="30" t="s">
        <v>37</v>
      </c>
      <c r="W108" s="30" t="n">
        <v>3.04</v>
      </c>
      <c r="X108" s="30" t="n">
        <v>192.54</v>
      </c>
      <c r="Y108" s="30" t="n">
        <v>3.79</v>
      </c>
      <c r="Z108" s="30" t="s">
        <v>37</v>
      </c>
      <c r="AA108" s="19"/>
    </row>
    <row r="109" s="20" customFormat="true" ht="14" hidden="false" customHeight="false" outlineLevel="0" collapsed="false">
      <c r="A109" s="19"/>
      <c r="B109" s="27"/>
      <c r="C109" s="28"/>
      <c r="D109" s="29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19"/>
    </row>
    <row r="110" s="20" customFormat="true" ht="14" hidden="false" customHeight="false" outlineLevel="0" collapsed="false">
      <c r="A110" s="19"/>
      <c r="B110" s="27" t="s">
        <v>585</v>
      </c>
      <c r="C110" s="28" t="n">
        <v>6.01</v>
      </c>
      <c r="D110" s="29" t="n">
        <v>268</v>
      </c>
      <c r="E110" s="30" t="n">
        <v>427.73</v>
      </c>
      <c r="F110" s="30" t="n">
        <v>6975.42</v>
      </c>
      <c r="G110" s="30" t="n">
        <v>22821.68</v>
      </c>
      <c r="H110" s="30" t="s">
        <v>586</v>
      </c>
      <c r="I110" s="30" t="n">
        <v>81.18</v>
      </c>
      <c r="J110" s="30" t="s">
        <v>587</v>
      </c>
      <c r="K110" s="30" t="n">
        <v>25271.65</v>
      </c>
      <c r="L110" s="30" t="n">
        <v>1731.45</v>
      </c>
      <c r="M110" s="30" t="s">
        <v>588</v>
      </c>
      <c r="N110" s="30" t="s">
        <v>589</v>
      </c>
      <c r="O110" s="30" t="s">
        <v>590</v>
      </c>
      <c r="P110" s="30" t="n">
        <v>29.91</v>
      </c>
      <c r="Q110" s="30" t="s">
        <v>499</v>
      </c>
      <c r="R110" s="30" t="n">
        <v>327.2</v>
      </c>
      <c r="S110" s="30" t="s">
        <v>591</v>
      </c>
      <c r="T110" s="30" t="n">
        <v>108.89</v>
      </c>
      <c r="U110" s="30" t="n">
        <v>3.07</v>
      </c>
      <c r="V110" s="30" t="s">
        <v>592</v>
      </c>
      <c r="W110" s="30" t="n">
        <v>14.24</v>
      </c>
      <c r="X110" s="30" t="n">
        <v>532.96</v>
      </c>
      <c r="Y110" s="30" t="n">
        <v>4.73</v>
      </c>
      <c r="Z110" s="30" t="s">
        <v>593</v>
      </c>
      <c r="AA110" s="19"/>
    </row>
    <row r="111" s="20" customFormat="true" ht="14" hidden="false" customHeight="false" outlineLevel="0" collapsed="false">
      <c r="A111" s="19"/>
      <c r="B111" s="27" t="s">
        <v>594</v>
      </c>
      <c r="C111" s="28" t="n">
        <v>6.01</v>
      </c>
      <c r="D111" s="29" t="n">
        <v>268</v>
      </c>
      <c r="E111" s="30" t="n">
        <v>426.25</v>
      </c>
      <c r="F111" s="30" t="n">
        <v>3954.6</v>
      </c>
      <c r="G111" s="30" t="n">
        <v>22613.62</v>
      </c>
      <c r="H111" s="30" t="s">
        <v>595</v>
      </c>
      <c r="I111" s="30" t="n">
        <v>983.78</v>
      </c>
      <c r="J111" s="30" t="s">
        <v>596</v>
      </c>
      <c r="K111" s="30" t="n">
        <v>16250.83</v>
      </c>
      <c r="L111" s="30" t="n">
        <v>2085.3</v>
      </c>
      <c r="M111" s="30" t="s">
        <v>597</v>
      </c>
      <c r="N111" s="30" t="s">
        <v>598</v>
      </c>
      <c r="O111" s="30" t="s">
        <v>599</v>
      </c>
      <c r="P111" s="30" t="n">
        <v>23.88</v>
      </c>
      <c r="Q111" s="30" t="s">
        <v>215</v>
      </c>
      <c r="R111" s="30" t="n">
        <v>229.38</v>
      </c>
      <c r="S111" s="30" t="s">
        <v>600</v>
      </c>
      <c r="T111" s="30" t="n">
        <v>104.23</v>
      </c>
      <c r="U111" s="30" t="n">
        <v>2.27</v>
      </c>
      <c r="V111" s="30" t="s">
        <v>601</v>
      </c>
      <c r="W111" s="30" t="n">
        <v>22.21</v>
      </c>
      <c r="X111" s="30" t="n">
        <v>396.44</v>
      </c>
      <c r="Y111" s="30" t="s">
        <v>602</v>
      </c>
      <c r="Z111" s="30" t="s">
        <v>58</v>
      </c>
      <c r="AA111" s="19"/>
    </row>
    <row r="112" s="20" customFormat="true" ht="14" hidden="false" customHeight="false" outlineLevel="0" collapsed="false">
      <c r="A112" s="19"/>
      <c r="B112" s="27" t="s">
        <v>603</v>
      </c>
      <c r="C112" s="28" t="n">
        <v>6.01</v>
      </c>
      <c r="D112" s="29" t="n">
        <v>270</v>
      </c>
      <c r="E112" s="30" t="n">
        <v>440.28</v>
      </c>
      <c r="F112" s="30" t="n">
        <v>7444.38</v>
      </c>
      <c r="G112" s="30" t="n">
        <v>22081.87</v>
      </c>
      <c r="H112" s="30" t="s">
        <v>604</v>
      </c>
      <c r="I112" s="30" t="n">
        <v>107.66</v>
      </c>
      <c r="J112" s="30" t="n">
        <v>2060.13</v>
      </c>
      <c r="K112" s="30" t="n">
        <v>27238.94</v>
      </c>
      <c r="L112" s="30" t="n">
        <v>2989.66</v>
      </c>
      <c r="M112" s="30" t="s">
        <v>605</v>
      </c>
      <c r="N112" s="30" t="s">
        <v>606</v>
      </c>
      <c r="O112" s="30" t="s">
        <v>607</v>
      </c>
      <c r="P112" s="30" t="n">
        <v>138.26</v>
      </c>
      <c r="Q112" s="30" t="s">
        <v>608</v>
      </c>
      <c r="R112" s="30" t="n">
        <v>360.12</v>
      </c>
      <c r="S112" s="30" t="s">
        <v>609</v>
      </c>
      <c r="T112" s="30" t="n">
        <v>127.04</v>
      </c>
      <c r="U112" s="30" t="n">
        <v>3.69</v>
      </c>
      <c r="V112" s="30" t="s">
        <v>610</v>
      </c>
      <c r="W112" s="30" t="n">
        <v>256.58</v>
      </c>
      <c r="X112" s="30" t="n">
        <v>593.97</v>
      </c>
      <c r="Y112" s="30" t="n">
        <v>5.03</v>
      </c>
      <c r="Z112" s="30" t="s">
        <v>595</v>
      </c>
      <c r="AA112" s="19"/>
    </row>
    <row r="113" s="20" customFormat="true" ht="14" hidden="false" customHeight="false" outlineLevel="0" collapsed="false">
      <c r="A113" s="19"/>
      <c r="B113" s="27" t="s">
        <v>611</v>
      </c>
      <c r="C113" s="28" t="n">
        <v>6.01</v>
      </c>
      <c r="D113" s="29" t="n">
        <v>268</v>
      </c>
      <c r="E113" s="30" t="n">
        <v>424.09</v>
      </c>
      <c r="F113" s="30" t="n">
        <v>5906.55</v>
      </c>
      <c r="G113" s="30" t="n">
        <v>22589.69</v>
      </c>
      <c r="H113" s="30" t="n">
        <v>0.54</v>
      </c>
      <c r="I113" s="30" t="s">
        <v>612</v>
      </c>
      <c r="J113" s="30" t="n">
        <v>1943.54</v>
      </c>
      <c r="K113" s="30" t="n">
        <v>24320.78</v>
      </c>
      <c r="L113" s="30" t="n">
        <v>2126.01</v>
      </c>
      <c r="M113" s="30" t="s">
        <v>613</v>
      </c>
      <c r="N113" s="30" t="s">
        <v>614</v>
      </c>
      <c r="O113" s="30" t="s">
        <v>615</v>
      </c>
      <c r="P113" s="30" t="n">
        <v>13.36</v>
      </c>
      <c r="Q113" s="30" t="s">
        <v>616</v>
      </c>
      <c r="R113" s="30" t="n">
        <v>302.4</v>
      </c>
      <c r="S113" s="30" t="s">
        <v>617</v>
      </c>
      <c r="T113" s="30" t="n">
        <v>114.51</v>
      </c>
      <c r="U113" s="30" t="n">
        <v>3.19</v>
      </c>
      <c r="V113" s="30" t="s">
        <v>618</v>
      </c>
      <c r="W113" s="30" t="n">
        <v>19</v>
      </c>
      <c r="X113" s="30" t="n">
        <v>524.05</v>
      </c>
      <c r="Y113" s="30" t="n">
        <v>9.36</v>
      </c>
      <c r="Z113" s="30" t="n">
        <v>13.33</v>
      </c>
      <c r="AA113" s="19"/>
    </row>
    <row r="114" s="20" customFormat="true" ht="14" hidden="false" customHeight="false" outlineLevel="0" collapsed="false">
      <c r="A114" s="19" t="s">
        <v>619</v>
      </c>
      <c r="B114" s="27" t="s">
        <v>70</v>
      </c>
      <c r="C114" s="28" t="n">
        <v>6.01</v>
      </c>
      <c r="D114" s="29" t="n">
        <v>268.5</v>
      </c>
      <c r="E114" s="30" t="n">
        <v>429.59</v>
      </c>
      <c r="F114" s="30" t="n">
        <v>6070.24</v>
      </c>
      <c r="G114" s="30" t="n">
        <v>22526.71</v>
      </c>
      <c r="H114" s="30" t="n">
        <v>0.54</v>
      </c>
      <c r="I114" s="30" t="n">
        <v>390.87</v>
      </c>
      <c r="J114" s="30" t="n">
        <v>2001.84</v>
      </c>
      <c r="K114" s="30" t="n">
        <v>23270.55</v>
      </c>
      <c r="L114" s="30" t="n">
        <v>2233.1</v>
      </c>
      <c r="M114" s="30" t="s">
        <v>37</v>
      </c>
      <c r="N114" s="30" t="s">
        <v>37</v>
      </c>
      <c r="O114" s="30" t="s">
        <v>37</v>
      </c>
      <c r="P114" s="30" t="n">
        <v>51.35</v>
      </c>
      <c r="Q114" s="30" t="s">
        <v>37</v>
      </c>
      <c r="R114" s="30" t="n">
        <v>304.78</v>
      </c>
      <c r="S114" s="30" t="s">
        <v>37</v>
      </c>
      <c r="T114" s="30" t="n">
        <v>113.67</v>
      </c>
      <c r="U114" s="30" t="n">
        <v>3.05</v>
      </c>
      <c r="V114" s="30" t="s">
        <v>37</v>
      </c>
      <c r="W114" s="30" t="n">
        <v>78.01</v>
      </c>
      <c r="X114" s="30" t="n">
        <v>511.86</v>
      </c>
      <c r="Y114" s="30" t="n">
        <v>6.37</v>
      </c>
      <c r="Z114" s="30" t="n">
        <v>13.33</v>
      </c>
      <c r="AA114" s="19"/>
    </row>
    <row r="115" s="20" customFormat="true" ht="14" hidden="false" customHeight="false" outlineLevel="0" collapsed="false">
      <c r="A115" s="19"/>
      <c r="B115" s="27" t="s">
        <v>71</v>
      </c>
      <c r="C115" s="28" t="n">
        <v>0</v>
      </c>
      <c r="D115" s="29" t="n">
        <v>1</v>
      </c>
      <c r="E115" s="30" t="n">
        <v>7.28</v>
      </c>
      <c r="F115" s="30" t="n">
        <v>1550.3</v>
      </c>
      <c r="G115" s="30" t="n">
        <v>314.33</v>
      </c>
      <c r="H115" s="30" t="s">
        <v>37</v>
      </c>
      <c r="I115" s="30" t="n">
        <v>513.64</v>
      </c>
      <c r="J115" s="30" t="n">
        <v>82.44</v>
      </c>
      <c r="K115" s="30" t="n">
        <v>4835.01</v>
      </c>
      <c r="L115" s="30" t="n">
        <v>534.59</v>
      </c>
      <c r="M115" s="30" t="s">
        <v>37</v>
      </c>
      <c r="N115" s="30" t="s">
        <v>37</v>
      </c>
      <c r="O115" s="30" t="s">
        <v>37</v>
      </c>
      <c r="P115" s="30" t="n">
        <v>58.34</v>
      </c>
      <c r="Q115" s="30" t="s">
        <v>37</v>
      </c>
      <c r="R115" s="30" t="n">
        <v>55.55</v>
      </c>
      <c r="S115" s="30" t="s">
        <v>37</v>
      </c>
      <c r="T115" s="30" t="n">
        <v>9.86</v>
      </c>
      <c r="U115" s="30" t="n">
        <v>0.59</v>
      </c>
      <c r="V115" s="30" t="s">
        <v>37</v>
      </c>
      <c r="W115" s="30" t="n">
        <v>119.1</v>
      </c>
      <c r="X115" s="30" t="n">
        <v>82.98</v>
      </c>
      <c r="Y115" s="30" t="n">
        <v>2.59</v>
      </c>
      <c r="Z115" s="30" t="s">
        <v>37</v>
      </c>
      <c r="AA115" s="19"/>
    </row>
    <row r="116" s="20" customFormat="true" ht="14" hidden="false" customHeight="false" outlineLevel="0" collapsed="false">
      <c r="A116" s="19"/>
      <c r="B116" s="27"/>
      <c r="C116" s="28"/>
      <c r="D116" s="29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19"/>
    </row>
    <row r="117" s="20" customFormat="true" ht="14" hidden="false" customHeight="false" outlineLevel="0" collapsed="false">
      <c r="A117" s="19"/>
      <c r="B117" s="27" t="s">
        <v>620</v>
      </c>
      <c r="C117" s="28" t="n">
        <v>6.01</v>
      </c>
      <c r="D117" s="29" t="n">
        <v>262</v>
      </c>
      <c r="E117" s="30" t="n">
        <v>359.81</v>
      </c>
      <c r="F117" s="30" t="n">
        <v>8348.6</v>
      </c>
      <c r="G117" s="30" t="n">
        <v>22858.51</v>
      </c>
      <c r="H117" s="30" t="s">
        <v>621</v>
      </c>
      <c r="I117" s="30" t="n">
        <v>222.98</v>
      </c>
      <c r="J117" s="30" t="n">
        <v>2431.11</v>
      </c>
      <c r="K117" s="30" t="n">
        <v>29045.68</v>
      </c>
      <c r="L117" s="30" t="n">
        <v>1668.81</v>
      </c>
      <c r="M117" s="30" t="s">
        <v>622</v>
      </c>
      <c r="N117" s="30" t="s">
        <v>623</v>
      </c>
      <c r="O117" s="30" t="s">
        <v>624</v>
      </c>
      <c r="P117" s="30" t="s">
        <v>625</v>
      </c>
      <c r="Q117" s="30" t="s">
        <v>626</v>
      </c>
      <c r="R117" s="30" t="n">
        <v>407.97</v>
      </c>
      <c r="S117" s="30" t="s">
        <v>627</v>
      </c>
      <c r="T117" s="30" t="n">
        <v>93.12</v>
      </c>
      <c r="U117" s="30" t="n">
        <v>4.1</v>
      </c>
      <c r="V117" s="30" t="s">
        <v>628</v>
      </c>
      <c r="W117" s="30" t="n">
        <v>11.31</v>
      </c>
      <c r="X117" s="30" t="n">
        <v>820.37</v>
      </c>
      <c r="Y117" s="30" t="n">
        <v>8.65</v>
      </c>
      <c r="Z117" s="30" t="s">
        <v>509</v>
      </c>
      <c r="AA117" s="19"/>
    </row>
    <row r="118" s="20" customFormat="true" ht="14" hidden="false" customHeight="false" outlineLevel="0" collapsed="false">
      <c r="A118" s="19"/>
      <c r="B118" s="27" t="s">
        <v>629</v>
      </c>
      <c r="C118" s="28" t="n">
        <v>6.16</v>
      </c>
      <c r="D118" s="29" t="n">
        <v>259</v>
      </c>
      <c r="E118" s="30" t="n">
        <v>300.25</v>
      </c>
      <c r="F118" s="30" t="n">
        <v>8579.11</v>
      </c>
      <c r="G118" s="30" t="n">
        <v>23163.62</v>
      </c>
      <c r="H118" s="30" t="s">
        <v>630</v>
      </c>
      <c r="I118" s="30" t="n">
        <v>56.19</v>
      </c>
      <c r="J118" s="30" t="n">
        <v>1981.4</v>
      </c>
      <c r="K118" s="30" t="n">
        <v>28579.8</v>
      </c>
      <c r="L118" s="30" t="n">
        <v>1818.96</v>
      </c>
      <c r="M118" s="30" t="s">
        <v>631</v>
      </c>
      <c r="N118" s="30" t="s">
        <v>632</v>
      </c>
      <c r="O118" s="30" t="s">
        <v>633</v>
      </c>
      <c r="P118" s="30" t="s">
        <v>634</v>
      </c>
      <c r="Q118" s="30" t="s">
        <v>635</v>
      </c>
      <c r="R118" s="30" t="n">
        <v>509.14</v>
      </c>
      <c r="S118" s="30" t="s">
        <v>636</v>
      </c>
      <c r="T118" s="30" t="n">
        <v>127.35</v>
      </c>
      <c r="U118" s="30" t="n">
        <v>4.23</v>
      </c>
      <c r="V118" s="30" t="s">
        <v>408</v>
      </c>
      <c r="W118" s="30" t="n">
        <v>17.9</v>
      </c>
      <c r="X118" s="30" t="n">
        <v>636.69</v>
      </c>
      <c r="Y118" s="30" t="n">
        <v>15.43</v>
      </c>
      <c r="Z118" s="30" t="s">
        <v>508</v>
      </c>
      <c r="AA118" s="19"/>
    </row>
    <row r="119" s="20" customFormat="true" ht="14" hidden="false" customHeight="false" outlineLevel="0" collapsed="false">
      <c r="A119" s="19"/>
      <c r="B119" s="27" t="s">
        <v>637</v>
      </c>
      <c r="C119" s="28" t="n">
        <v>6.16</v>
      </c>
      <c r="D119" s="29" t="n">
        <v>263</v>
      </c>
      <c r="E119" s="30" t="n">
        <v>348.6</v>
      </c>
      <c r="F119" s="30" t="n">
        <v>8451.1</v>
      </c>
      <c r="G119" s="30" t="n">
        <v>23210.96</v>
      </c>
      <c r="H119" s="30" t="s">
        <v>638</v>
      </c>
      <c r="I119" s="30" t="n">
        <v>133.23</v>
      </c>
      <c r="J119" s="30" t="n">
        <v>1539.67</v>
      </c>
      <c r="K119" s="30" t="n">
        <v>25526.86</v>
      </c>
      <c r="L119" s="30" t="n">
        <v>1738.43</v>
      </c>
      <c r="M119" s="30" t="s">
        <v>639</v>
      </c>
      <c r="N119" s="30" t="s">
        <v>640</v>
      </c>
      <c r="O119" s="30" t="s">
        <v>641</v>
      </c>
      <c r="P119" s="30" t="n">
        <v>21.78</v>
      </c>
      <c r="Q119" s="30" t="s">
        <v>642</v>
      </c>
      <c r="R119" s="30" t="n">
        <v>396.81</v>
      </c>
      <c r="S119" s="30" t="s">
        <v>210</v>
      </c>
      <c r="T119" s="30" t="n">
        <v>110.1</v>
      </c>
      <c r="U119" s="30" t="n">
        <v>4.14</v>
      </c>
      <c r="V119" s="30" t="s">
        <v>411</v>
      </c>
      <c r="W119" s="30" t="n">
        <v>15.68</v>
      </c>
      <c r="X119" s="30" t="n">
        <v>616.8</v>
      </c>
      <c r="Y119" s="30" t="n">
        <v>15.74</v>
      </c>
      <c r="Z119" s="30" t="s">
        <v>643</v>
      </c>
      <c r="AA119" s="19"/>
    </row>
    <row r="120" s="20" customFormat="true" ht="14" hidden="false" customHeight="false" outlineLevel="0" collapsed="false">
      <c r="A120" s="19"/>
      <c r="B120" s="27" t="s">
        <v>644</v>
      </c>
      <c r="C120" s="28" t="n">
        <v>6.16</v>
      </c>
      <c r="D120" s="29" t="n">
        <v>260</v>
      </c>
      <c r="E120" s="30" t="n">
        <v>385.54</v>
      </c>
      <c r="F120" s="30" t="n">
        <v>8657.32</v>
      </c>
      <c r="G120" s="30" t="n">
        <v>22940.75</v>
      </c>
      <c r="H120" s="30" t="s">
        <v>645</v>
      </c>
      <c r="I120" s="30" t="n">
        <v>923.59</v>
      </c>
      <c r="J120" s="30" t="s">
        <v>646</v>
      </c>
      <c r="K120" s="30" t="n">
        <v>33371.46</v>
      </c>
      <c r="L120" s="30" t="n">
        <v>2198.01</v>
      </c>
      <c r="M120" s="30" t="s">
        <v>647</v>
      </c>
      <c r="N120" s="30" t="s">
        <v>648</v>
      </c>
      <c r="O120" s="30" t="s">
        <v>649</v>
      </c>
      <c r="P120" s="30" t="s">
        <v>438</v>
      </c>
      <c r="Q120" s="30" t="s">
        <v>650</v>
      </c>
      <c r="R120" s="30" t="n">
        <v>403.22</v>
      </c>
      <c r="S120" s="30" t="s">
        <v>651</v>
      </c>
      <c r="T120" s="30" t="n">
        <v>120.65</v>
      </c>
      <c r="U120" s="30" t="n">
        <v>4.09</v>
      </c>
      <c r="V120" s="30" t="s">
        <v>652</v>
      </c>
      <c r="W120" s="30" t="n">
        <v>10.35</v>
      </c>
      <c r="X120" s="30" t="n">
        <v>625.53</v>
      </c>
      <c r="Y120" s="30" t="n">
        <v>14.05</v>
      </c>
      <c r="Z120" s="30" t="s">
        <v>653</v>
      </c>
      <c r="AA120" s="19"/>
    </row>
    <row r="121" s="20" customFormat="true" ht="14" hidden="false" customHeight="false" outlineLevel="0" collapsed="false">
      <c r="A121" s="19" t="s">
        <v>654</v>
      </c>
      <c r="B121" s="27" t="s">
        <v>70</v>
      </c>
      <c r="C121" s="28" t="n">
        <v>6.1225</v>
      </c>
      <c r="D121" s="29" t="n">
        <v>261</v>
      </c>
      <c r="E121" s="30" t="n">
        <v>348.55</v>
      </c>
      <c r="F121" s="30" t="n">
        <v>8509.03</v>
      </c>
      <c r="G121" s="30" t="n">
        <v>23043.46</v>
      </c>
      <c r="H121" s="30" t="s">
        <v>37</v>
      </c>
      <c r="I121" s="30" t="n">
        <v>334</v>
      </c>
      <c r="J121" s="30" t="n">
        <v>1984.06</v>
      </c>
      <c r="K121" s="30" t="n">
        <v>29130.95</v>
      </c>
      <c r="L121" s="30" t="n">
        <v>1856.05</v>
      </c>
      <c r="M121" s="30" t="s">
        <v>37</v>
      </c>
      <c r="N121" s="30" t="s">
        <v>37</v>
      </c>
      <c r="O121" s="30" t="s">
        <v>37</v>
      </c>
      <c r="P121" s="30" t="n">
        <v>21.78</v>
      </c>
      <c r="Q121" s="30" t="s">
        <v>37</v>
      </c>
      <c r="R121" s="30" t="n">
        <v>429.29</v>
      </c>
      <c r="S121" s="30" t="s">
        <v>37</v>
      </c>
      <c r="T121" s="30" t="n">
        <v>112.81</v>
      </c>
      <c r="U121" s="30" t="n">
        <v>4.14</v>
      </c>
      <c r="V121" s="30" t="s">
        <v>37</v>
      </c>
      <c r="W121" s="30" t="n">
        <v>13.81</v>
      </c>
      <c r="X121" s="30" t="n">
        <v>674.85</v>
      </c>
      <c r="Y121" s="30" t="n">
        <v>13.47</v>
      </c>
      <c r="Z121" s="30" t="s">
        <v>37</v>
      </c>
      <c r="AA121" s="19"/>
    </row>
    <row r="122" s="20" customFormat="true" ht="14" hidden="false" customHeight="false" outlineLevel="0" collapsed="false">
      <c r="A122" s="19"/>
      <c r="B122" s="27" t="s">
        <v>71</v>
      </c>
      <c r="C122" s="28" t="n">
        <v>0.0750000000000002</v>
      </c>
      <c r="D122" s="29" t="n">
        <v>1.82574185835055</v>
      </c>
      <c r="E122" s="30" t="n">
        <v>35.72</v>
      </c>
      <c r="F122" s="30" t="n">
        <v>136.62</v>
      </c>
      <c r="G122" s="30" t="n">
        <v>170.54</v>
      </c>
      <c r="H122" s="30" t="s">
        <v>37</v>
      </c>
      <c r="I122" s="30" t="n">
        <v>398.93</v>
      </c>
      <c r="J122" s="30" t="n">
        <v>445.73</v>
      </c>
      <c r="K122" s="30" t="n">
        <v>3229.16</v>
      </c>
      <c r="L122" s="30" t="n">
        <v>236.08</v>
      </c>
      <c r="M122" s="30" t="s">
        <v>37</v>
      </c>
      <c r="N122" s="30" t="s">
        <v>37</v>
      </c>
      <c r="O122" s="30" t="s">
        <v>37</v>
      </c>
      <c r="P122" s="30" t="s">
        <v>37</v>
      </c>
      <c r="Q122" s="30" t="s">
        <v>37</v>
      </c>
      <c r="R122" s="30" t="n">
        <v>53.43</v>
      </c>
      <c r="S122" s="30" t="s">
        <v>37</v>
      </c>
      <c r="T122" s="30" t="n">
        <v>14.92</v>
      </c>
      <c r="U122" s="30" t="n">
        <v>0.06</v>
      </c>
      <c r="V122" s="30" t="s">
        <v>37</v>
      </c>
      <c r="W122" s="30" t="n">
        <v>3.58</v>
      </c>
      <c r="X122" s="30" t="n">
        <v>97.36</v>
      </c>
      <c r="Y122" s="30" t="n">
        <v>3.3</v>
      </c>
      <c r="Z122" s="30" t="s">
        <v>37</v>
      </c>
      <c r="AA122" s="19"/>
    </row>
    <row r="123" s="20" customFormat="true" ht="14" hidden="false" customHeight="false" outlineLevel="0" collapsed="false">
      <c r="A123" s="19"/>
      <c r="B123" s="27"/>
      <c r="C123" s="28"/>
      <c r="D123" s="29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19"/>
    </row>
    <row r="124" s="20" customFormat="true" ht="14" hidden="false" customHeight="false" outlineLevel="0" collapsed="false">
      <c r="A124" s="19"/>
      <c r="B124" s="27" t="s">
        <v>655</v>
      </c>
      <c r="C124" s="28" t="n">
        <v>6.01</v>
      </c>
      <c r="D124" s="29" t="n">
        <v>248</v>
      </c>
      <c r="E124" s="30" t="n">
        <v>303.67</v>
      </c>
      <c r="F124" s="30" t="n">
        <v>9659.46</v>
      </c>
      <c r="G124" s="30" t="n">
        <v>23636.57</v>
      </c>
      <c r="H124" s="30" t="s">
        <v>656</v>
      </c>
      <c r="I124" s="30" t="s">
        <v>657</v>
      </c>
      <c r="J124" s="30" t="s">
        <v>658</v>
      </c>
      <c r="K124" s="30" t="n">
        <v>66020.41</v>
      </c>
      <c r="L124" s="30" t="n">
        <v>345.53</v>
      </c>
      <c r="M124" s="30" t="s">
        <v>659</v>
      </c>
      <c r="N124" s="30" t="s">
        <v>660</v>
      </c>
      <c r="O124" s="30" t="s">
        <v>661</v>
      </c>
      <c r="P124" s="30" t="s">
        <v>662</v>
      </c>
      <c r="Q124" s="30" t="s">
        <v>663</v>
      </c>
      <c r="R124" s="30" t="n">
        <v>397.64</v>
      </c>
      <c r="S124" s="30" t="s">
        <v>664</v>
      </c>
      <c r="T124" s="30" t="n">
        <v>53.7</v>
      </c>
      <c r="U124" s="30" t="n">
        <v>1.15</v>
      </c>
      <c r="V124" s="30" t="s">
        <v>538</v>
      </c>
      <c r="W124" s="30" t="s">
        <v>569</v>
      </c>
      <c r="X124" s="30" t="n">
        <v>762.82</v>
      </c>
      <c r="Y124" s="30" t="n">
        <v>2.43</v>
      </c>
      <c r="Z124" s="30" t="s">
        <v>665</v>
      </c>
      <c r="AA124" s="19"/>
    </row>
    <row r="125" s="20" customFormat="true" ht="14" hidden="false" customHeight="false" outlineLevel="0" collapsed="false">
      <c r="A125" s="19"/>
      <c r="B125" s="27" t="s">
        <v>666</v>
      </c>
      <c r="C125" s="28" t="n">
        <v>6.16</v>
      </c>
      <c r="D125" s="29" t="n">
        <v>240</v>
      </c>
      <c r="E125" s="30" t="n">
        <v>430.93</v>
      </c>
      <c r="F125" s="30" t="n">
        <v>10114.97</v>
      </c>
      <c r="G125" s="30" t="n">
        <v>23995.52</v>
      </c>
      <c r="H125" s="30" t="s">
        <v>667</v>
      </c>
      <c r="I125" s="30" t="n">
        <v>603.64</v>
      </c>
      <c r="J125" s="30" t="n">
        <v>2026.47</v>
      </c>
      <c r="K125" s="30" t="n">
        <v>29942.6</v>
      </c>
      <c r="L125" s="30" t="n">
        <v>404.1</v>
      </c>
      <c r="M125" s="30" t="s">
        <v>668</v>
      </c>
      <c r="N125" s="30" t="s">
        <v>669</v>
      </c>
      <c r="O125" s="30" t="s">
        <v>670</v>
      </c>
      <c r="P125" s="30" t="n">
        <v>14.98</v>
      </c>
      <c r="Q125" s="30" t="s">
        <v>671</v>
      </c>
      <c r="R125" s="30" t="n">
        <v>319.91</v>
      </c>
      <c r="S125" s="30" t="s">
        <v>672</v>
      </c>
      <c r="T125" s="30" t="n">
        <v>26.02</v>
      </c>
      <c r="U125" s="30" t="n">
        <v>1.75</v>
      </c>
      <c r="V125" s="30" t="s">
        <v>673</v>
      </c>
      <c r="W125" s="30" t="n">
        <v>11.57</v>
      </c>
      <c r="X125" s="30" t="n">
        <v>475.57</v>
      </c>
      <c r="Y125" s="30" t="n">
        <v>10.64</v>
      </c>
      <c r="Z125" s="30" t="s">
        <v>674</v>
      </c>
      <c r="AA125" s="19"/>
    </row>
    <row r="126" s="20" customFormat="true" ht="14" hidden="false" customHeight="false" outlineLevel="0" collapsed="false">
      <c r="A126" s="19" t="s">
        <v>675</v>
      </c>
      <c r="B126" s="27" t="s">
        <v>70</v>
      </c>
      <c r="C126" s="28" t="n">
        <v>6.085</v>
      </c>
      <c r="D126" s="29" t="n">
        <v>244</v>
      </c>
      <c r="E126" s="30" t="n">
        <v>367.3</v>
      </c>
      <c r="F126" s="30" t="n">
        <v>9887.21</v>
      </c>
      <c r="G126" s="30" t="n">
        <v>23816.05</v>
      </c>
      <c r="H126" s="30" t="s">
        <v>37</v>
      </c>
      <c r="I126" s="30" t="n">
        <v>603.64</v>
      </c>
      <c r="J126" s="30" t="n">
        <v>2026.47</v>
      </c>
      <c r="K126" s="30" t="n">
        <v>47981.5</v>
      </c>
      <c r="L126" s="30" t="n">
        <v>374.82</v>
      </c>
      <c r="M126" s="30" t="s">
        <v>37</v>
      </c>
      <c r="N126" s="30" t="s">
        <v>37</v>
      </c>
      <c r="O126" s="30" t="s">
        <v>37</v>
      </c>
      <c r="P126" s="30" t="n">
        <v>14.98</v>
      </c>
      <c r="Q126" s="30" t="s">
        <v>37</v>
      </c>
      <c r="R126" s="30" t="n">
        <v>358.77</v>
      </c>
      <c r="S126" s="30" t="s">
        <v>37</v>
      </c>
      <c r="T126" s="30" t="n">
        <v>39.86</v>
      </c>
      <c r="U126" s="30" t="n">
        <v>1.45</v>
      </c>
      <c r="V126" s="30" t="s">
        <v>37</v>
      </c>
      <c r="W126" s="30" t="n">
        <v>11.57</v>
      </c>
      <c r="X126" s="30" t="n">
        <v>619.2</v>
      </c>
      <c r="Y126" s="30" t="n">
        <v>6.54</v>
      </c>
      <c r="Z126" s="30" t="s">
        <v>37</v>
      </c>
      <c r="AA126" s="19"/>
    </row>
    <row r="127" s="20" customFormat="true" ht="14" hidden="false" customHeight="false" outlineLevel="0" collapsed="false">
      <c r="A127" s="19"/>
      <c r="B127" s="27" t="s">
        <v>71</v>
      </c>
      <c r="C127" s="28" t="n">
        <v>0.106066017177982</v>
      </c>
      <c r="D127" s="29" t="n">
        <v>5.65685424949238</v>
      </c>
      <c r="E127" s="30" t="n">
        <v>89.99</v>
      </c>
      <c r="F127" s="30" t="n">
        <v>322.09</v>
      </c>
      <c r="G127" s="30" t="n">
        <v>253.82</v>
      </c>
      <c r="H127" s="30" t="s">
        <v>37</v>
      </c>
      <c r="I127" s="30" t="s">
        <v>37</v>
      </c>
      <c r="J127" s="30" t="s">
        <v>37</v>
      </c>
      <c r="K127" s="30" t="n">
        <v>25510.86</v>
      </c>
      <c r="L127" s="30" t="n">
        <v>41.42</v>
      </c>
      <c r="M127" s="30" t="s">
        <v>37</v>
      </c>
      <c r="N127" s="30" t="s">
        <v>37</v>
      </c>
      <c r="O127" s="30" t="s">
        <v>37</v>
      </c>
      <c r="P127" s="30" t="s">
        <v>37</v>
      </c>
      <c r="Q127" s="30" t="s">
        <v>37</v>
      </c>
      <c r="R127" s="30" t="n">
        <v>54.97</v>
      </c>
      <c r="S127" s="30" t="s">
        <v>37</v>
      </c>
      <c r="T127" s="30" t="n">
        <v>19.57</v>
      </c>
      <c r="U127" s="30" t="n">
        <v>0.43</v>
      </c>
      <c r="V127" s="30" t="s">
        <v>37</v>
      </c>
      <c r="W127" s="30" t="s">
        <v>37</v>
      </c>
      <c r="X127" s="30" t="n">
        <v>203.12</v>
      </c>
      <c r="Y127" s="30" t="n">
        <v>5.8</v>
      </c>
      <c r="Z127" s="30" t="s">
        <v>37</v>
      </c>
      <c r="AA127" s="19"/>
    </row>
    <row r="128" s="20" customFormat="true" ht="14" hidden="false" customHeight="false" outlineLevel="0" collapsed="false">
      <c r="A128" s="19"/>
      <c r="B128" s="27"/>
      <c r="C128" s="28"/>
      <c r="D128" s="29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19"/>
    </row>
    <row r="129" s="20" customFormat="true" ht="14" hidden="false" customHeight="false" outlineLevel="0" collapsed="false">
      <c r="A129" s="19"/>
      <c r="B129" s="27" t="s">
        <v>676</v>
      </c>
      <c r="C129" s="28" t="n">
        <v>6.16</v>
      </c>
      <c r="D129" s="29" t="n">
        <v>262</v>
      </c>
      <c r="E129" s="30" t="n">
        <v>370.08</v>
      </c>
      <c r="F129" s="30" t="n">
        <v>10129.5</v>
      </c>
      <c r="G129" s="30" t="n">
        <v>23838.62</v>
      </c>
      <c r="H129" s="30" t="s">
        <v>677</v>
      </c>
      <c r="I129" s="30" t="n">
        <v>455.38</v>
      </c>
      <c r="J129" s="30" t="n">
        <v>4575.34</v>
      </c>
      <c r="K129" s="30" t="n">
        <v>44365.3</v>
      </c>
      <c r="L129" s="30" t="n">
        <v>670.95</v>
      </c>
      <c r="M129" s="30" t="s">
        <v>678</v>
      </c>
      <c r="N129" s="30" t="s">
        <v>679</v>
      </c>
      <c r="O129" s="30" t="s">
        <v>680</v>
      </c>
      <c r="P129" s="30" t="n">
        <v>14.93</v>
      </c>
      <c r="Q129" s="30" t="s">
        <v>681</v>
      </c>
      <c r="R129" s="30" t="n">
        <v>553.85</v>
      </c>
      <c r="S129" s="30" t="s">
        <v>682</v>
      </c>
      <c r="T129" s="30" t="n">
        <v>69.41</v>
      </c>
      <c r="U129" s="30" t="n">
        <v>3.93</v>
      </c>
      <c r="V129" s="30" t="s">
        <v>683</v>
      </c>
      <c r="W129" s="30" t="n">
        <v>14.55</v>
      </c>
      <c r="X129" s="30" t="n">
        <v>853.81</v>
      </c>
      <c r="Y129" s="30" t="n">
        <v>9.25</v>
      </c>
      <c r="Z129" s="30" t="s">
        <v>523</v>
      </c>
      <c r="AA129" s="19"/>
    </row>
    <row r="130" s="20" customFormat="true" ht="14" hidden="false" customHeight="false" outlineLevel="0" collapsed="false">
      <c r="A130" s="19"/>
      <c r="B130" s="27" t="s">
        <v>684</v>
      </c>
      <c r="C130" s="28" t="n">
        <v>6.16</v>
      </c>
      <c r="D130" s="29" t="n">
        <v>256</v>
      </c>
      <c r="E130" s="30" t="n">
        <v>390.48</v>
      </c>
      <c r="F130" s="30" t="n">
        <v>7745.1</v>
      </c>
      <c r="G130" s="30" t="n">
        <v>23478.26</v>
      </c>
      <c r="H130" s="30" t="s">
        <v>685</v>
      </c>
      <c r="I130" s="30" t="n">
        <v>238.3</v>
      </c>
      <c r="J130" s="30" t="s">
        <v>686</v>
      </c>
      <c r="K130" s="30" t="n">
        <v>28837.17</v>
      </c>
      <c r="L130" s="30" t="n">
        <v>1283.84</v>
      </c>
      <c r="M130" s="30" t="s">
        <v>687</v>
      </c>
      <c r="N130" s="30" t="s">
        <v>688</v>
      </c>
      <c r="O130" s="30" t="s">
        <v>689</v>
      </c>
      <c r="P130" s="30" t="s">
        <v>690</v>
      </c>
      <c r="Q130" s="30" t="s">
        <v>691</v>
      </c>
      <c r="R130" s="30" t="n">
        <v>183.11</v>
      </c>
      <c r="S130" s="30" t="s">
        <v>692</v>
      </c>
      <c r="T130" s="30" t="n">
        <v>67.59</v>
      </c>
      <c r="U130" s="30" t="n">
        <v>3.28</v>
      </c>
      <c r="V130" s="30" t="s">
        <v>530</v>
      </c>
      <c r="W130" s="30" t="s">
        <v>693</v>
      </c>
      <c r="X130" s="30" t="n">
        <v>640.33</v>
      </c>
      <c r="Y130" s="30" t="s">
        <v>466</v>
      </c>
      <c r="Z130" s="30" t="s">
        <v>694</v>
      </c>
      <c r="AA130" s="19"/>
    </row>
    <row r="131" s="20" customFormat="true" ht="14" hidden="false" customHeight="false" outlineLevel="0" collapsed="false">
      <c r="A131" s="19"/>
      <c r="B131" s="27" t="s">
        <v>695</v>
      </c>
      <c r="C131" s="28" t="n">
        <v>6.16</v>
      </c>
      <c r="D131" s="29" t="n">
        <v>262</v>
      </c>
      <c r="E131" s="30" t="n">
        <v>329.74</v>
      </c>
      <c r="F131" s="30" t="n">
        <v>7162.54</v>
      </c>
      <c r="G131" s="30" t="n">
        <v>22698.94</v>
      </c>
      <c r="H131" s="30" t="s">
        <v>696</v>
      </c>
      <c r="I131" s="30" t="s">
        <v>697</v>
      </c>
      <c r="J131" s="30" t="s">
        <v>698</v>
      </c>
      <c r="K131" s="30" t="n">
        <v>31730.2</v>
      </c>
      <c r="L131" s="30" t="s">
        <v>699</v>
      </c>
      <c r="M131" s="30" t="s">
        <v>700</v>
      </c>
      <c r="N131" s="30" t="s">
        <v>701</v>
      </c>
      <c r="O131" s="30" t="s">
        <v>702</v>
      </c>
      <c r="P131" s="30" t="s">
        <v>703</v>
      </c>
      <c r="Q131" s="30" t="s">
        <v>704</v>
      </c>
      <c r="R131" s="30" t="n">
        <v>411.11</v>
      </c>
      <c r="S131" s="30" t="s">
        <v>705</v>
      </c>
      <c r="T131" s="30" t="n">
        <v>135.93</v>
      </c>
      <c r="U131" s="30" t="n">
        <v>4.3</v>
      </c>
      <c r="V131" s="30" t="s">
        <v>640</v>
      </c>
      <c r="W131" s="30" t="n">
        <v>7.56</v>
      </c>
      <c r="X131" s="30" t="n">
        <v>689.24</v>
      </c>
      <c r="Y131" s="30" t="n">
        <v>5.56</v>
      </c>
      <c r="Z131" s="30" t="s">
        <v>706</v>
      </c>
      <c r="AA131" s="19"/>
    </row>
    <row r="132" s="20" customFormat="true" ht="14" hidden="false" customHeight="false" outlineLevel="0" collapsed="false">
      <c r="A132" s="19"/>
      <c r="B132" s="27" t="s">
        <v>707</v>
      </c>
      <c r="C132" s="28" t="n">
        <v>6.16</v>
      </c>
      <c r="D132" s="29" t="n">
        <v>259</v>
      </c>
      <c r="E132" s="30" t="n">
        <v>365.29</v>
      </c>
      <c r="F132" s="30" t="n">
        <v>9702.12</v>
      </c>
      <c r="G132" s="30" t="n">
        <v>23248.55</v>
      </c>
      <c r="H132" s="30" t="s">
        <v>583</v>
      </c>
      <c r="I132" s="30" t="n">
        <v>629.09</v>
      </c>
      <c r="J132" s="30" t="s">
        <v>708</v>
      </c>
      <c r="K132" s="30" t="n">
        <v>33961.48</v>
      </c>
      <c r="L132" s="30" t="n">
        <v>1674.51</v>
      </c>
      <c r="M132" s="30" t="s">
        <v>709</v>
      </c>
      <c r="N132" s="30" t="s">
        <v>710</v>
      </c>
      <c r="O132" s="30" t="s">
        <v>711</v>
      </c>
      <c r="P132" s="30" t="s">
        <v>712</v>
      </c>
      <c r="Q132" s="30" t="s">
        <v>713</v>
      </c>
      <c r="R132" s="30" t="n">
        <v>532.07</v>
      </c>
      <c r="S132" s="30" t="s">
        <v>714</v>
      </c>
      <c r="T132" s="30" t="n">
        <v>80.93</v>
      </c>
      <c r="U132" s="30" t="n">
        <v>2.69</v>
      </c>
      <c r="V132" s="30" t="s">
        <v>715</v>
      </c>
      <c r="W132" s="30" t="s">
        <v>716</v>
      </c>
      <c r="X132" s="30" t="n">
        <v>429.85</v>
      </c>
      <c r="Y132" s="30" t="n">
        <v>9.33</v>
      </c>
      <c r="Z132" s="30" t="s">
        <v>717</v>
      </c>
      <c r="AA132" s="19"/>
    </row>
    <row r="133" s="20" customFormat="true" ht="14" hidden="false" customHeight="false" outlineLevel="0" collapsed="false">
      <c r="A133" s="19"/>
      <c r="B133" s="27" t="s">
        <v>718</v>
      </c>
      <c r="C133" s="28" t="n">
        <v>6.3</v>
      </c>
      <c r="D133" s="29" t="n">
        <v>252</v>
      </c>
      <c r="E133" s="30" t="n">
        <v>307.58</v>
      </c>
      <c r="F133" s="30" t="n">
        <v>8727.12</v>
      </c>
      <c r="G133" s="30" t="n">
        <v>24122.29</v>
      </c>
      <c r="H133" s="30" t="s">
        <v>719</v>
      </c>
      <c r="I133" s="30" t="n">
        <v>29.21</v>
      </c>
      <c r="J133" s="30" t="n">
        <v>1457.14</v>
      </c>
      <c r="K133" s="30" t="n">
        <v>23492.33</v>
      </c>
      <c r="L133" s="30" t="n">
        <v>1125.2</v>
      </c>
      <c r="M133" s="30" t="s">
        <v>720</v>
      </c>
      <c r="N133" s="30" t="s">
        <v>721</v>
      </c>
      <c r="O133" s="30" t="s">
        <v>722</v>
      </c>
      <c r="P133" s="30" t="n">
        <v>3.77</v>
      </c>
      <c r="Q133" s="30" t="s">
        <v>723</v>
      </c>
      <c r="R133" s="30" t="n">
        <v>408.2</v>
      </c>
      <c r="S133" s="30" t="s">
        <v>724</v>
      </c>
      <c r="T133" s="30" t="n">
        <v>52.12</v>
      </c>
      <c r="U133" s="30" t="n">
        <v>4.49</v>
      </c>
      <c r="V133" s="30" t="s">
        <v>725</v>
      </c>
      <c r="W133" s="30" t="n">
        <v>7.25</v>
      </c>
      <c r="X133" s="30" t="n">
        <v>667.73</v>
      </c>
      <c r="Y133" s="30" t="n">
        <v>12.15</v>
      </c>
      <c r="Z133" s="30" t="s">
        <v>726</v>
      </c>
      <c r="AA133" s="19"/>
    </row>
    <row r="134" s="20" customFormat="true" ht="14" hidden="false" customHeight="false" outlineLevel="0" collapsed="false">
      <c r="A134" s="19" t="s">
        <v>727</v>
      </c>
      <c r="B134" s="27" t="s">
        <v>70</v>
      </c>
      <c r="C134" s="28" t="n">
        <v>6.188</v>
      </c>
      <c r="D134" s="29" t="n">
        <v>258.2</v>
      </c>
      <c r="E134" s="30" t="n">
        <v>352.63</v>
      </c>
      <c r="F134" s="30" t="n">
        <v>8693.28</v>
      </c>
      <c r="G134" s="30" t="n">
        <v>23477.33</v>
      </c>
      <c r="H134" s="30" t="s">
        <v>37</v>
      </c>
      <c r="I134" s="30" t="n">
        <v>338</v>
      </c>
      <c r="J134" s="30" t="n">
        <v>3016.24</v>
      </c>
      <c r="K134" s="30" t="n">
        <v>32477.3</v>
      </c>
      <c r="L134" s="30" t="n">
        <v>1188.62</v>
      </c>
      <c r="M134" s="30" t="s">
        <v>37</v>
      </c>
      <c r="N134" s="30" t="s">
        <v>37</v>
      </c>
      <c r="O134" s="30" t="s">
        <v>37</v>
      </c>
      <c r="P134" s="30" t="n">
        <v>9.35</v>
      </c>
      <c r="Q134" s="30" t="s">
        <v>37</v>
      </c>
      <c r="R134" s="30" t="n">
        <v>417.67</v>
      </c>
      <c r="S134" s="30" t="s">
        <v>37</v>
      </c>
      <c r="T134" s="30" t="n">
        <v>81.2</v>
      </c>
      <c r="U134" s="30" t="n">
        <v>3.74</v>
      </c>
      <c r="V134" s="30" t="s">
        <v>37</v>
      </c>
      <c r="W134" s="30" t="n">
        <v>9.79</v>
      </c>
      <c r="X134" s="30" t="n">
        <v>656.19</v>
      </c>
      <c r="Y134" s="30" t="n">
        <v>9.07</v>
      </c>
      <c r="Z134" s="30" t="s">
        <v>37</v>
      </c>
      <c r="AA134" s="19"/>
    </row>
    <row r="135" s="20" customFormat="true" ht="14" hidden="false" customHeight="false" outlineLevel="0" collapsed="false">
      <c r="A135" s="19"/>
      <c r="B135" s="27" t="s">
        <v>71</v>
      </c>
      <c r="C135" s="28" t="n">
        <v>0.062609903369994</v>
      </c>
      <c r="D135" s="29" t="n">
        <v>4.26614580154031</v>
      </c>
      <c r="E135" s="30" t="n">
        <v>33.36</v>
      </c>
      <c r="F135" s="30" t="n">
        <v>1257.36</v>
      </c>
      <c r="G135" s="30" t="n">
        <v>548.8</v>
      </c>
      <c r="H135" s="30" t="s">
        <v>37</v>
      </c>
      <c r="I135" s="30" t="n">
        <v>260.64</v>
      </c>
      <c r="J135" s="30" t="n">
        <v>2204.9</v>
      </c>
      <c r="K135" s="30" t="n">
        <v>7714.69</v>
      </c>
      <c r="L135" s="30" t="n">
        <v>415.19</v>
      </c>
      <c r="M135" s="30" t="s">
        <v>37</v>
      </c>
      <c r="N135" s="30" t="s">
        <v>37</v>
      </c>
      <c r="O135" s="30" t="s">
        <v>37</v>
      </c>
      <c r="P135" s="30" t="n">
        <v>7.9</v>
      </c>
      <c r="Q135" s="30" t="s">
        <v>37</v>
      </c>
      <c r="R135" s="30" t="n">
        <v>147.3</v>
      </c>
      <c r="S135" s="30" t="s">
        <v>37</v>
      </c>
      <c r="T135" s="30" t="n">
        <v>32.27</v>
      </c>
      <c r="U135" s="30" t="n">
        <v>0.74</v>
      </c>
      <c r="V135" s="30" t="s">
        <v>37</v>
      </c>
      <c r="W135" s="30" t="n">
        <v>4.13</v>
      </c>
      <c r="X135" s="30" t="n">
        <v>151.46</v>
      </c>
      <c r="Y135" s="30" t="n">
        <v>2.7</v>
      </c>
      <c r="Z135" s="30" t="s">
        <v>37</v>
      </c>
      <c r="AA135" s="19"/>
    </row>
    <row r="136" s="20" customFormat="true" ht="14" hidden="false" customHeight="false" outlineLevel="0" collapsed="false">
      <c r="A136" s="19"/>
      <c r="B136" s="27"/>
      <c r="C136" s="28"/>
      <c r="D136" s="29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19"/>
    </row>
    <row r="137" s="20" customFormat="true" ht="14" hidden="false" customHeight="false" outlineLevel="0" collapsed="false">
      <c r="A137" s="19"/>
      <c r="B137" s="27" t="s">
        <v>728</v>
      </c>
      <c r="C137" s="28" t="n">
        <v>6.3</v>
      </c>
      <c r="D137" s="29" t="n">
        <v>275</v>
      </c>
      <c r="E137" s="30" t="n">
        <v>356.99</v>
      </c>
      <c r="F137" s="30" t="n">
        <v>8390.79</v>
      </c>
      <c r="G137" s="30" t="n">
        <v>24471.87</v>
      </c>
      <c r="H137" s="30" t="s">
        <v>729</v>
      </c>
      <c r="I137" s="30" t="n">
        <v>502.54</v>
      </c>
      <c r="J137" s="30" t="n">
        <v>3186.21</v>
      </c>
      <c r="K137" s="30" t="n">
        <v>31848.16</v>
      </c>
      <c r="L137" s="30" t="n">
        <v>530.65</v>
      </c>
      <c r="M137" s="30" t="s">
        <v>730</v>
      </c>
      <c r="N137" s="30" t="s">
        <v>731</v>
      </c>
      <c r="O137" s="30" t="s">
        <v>732</v>
      </c>
      <c r="P137" s="30" t="n">
        <v>7.29</v>
      </c>
      <c r="Q137" s="30" t="s">
        <v>733</v>
      </c>
      <c r="R137" s="30" t="n">
        <v>341.94</v>
      </c>
      <c r="S137" s="30" t="s">
        <v>270</v>
      </c>
      <c r="T137" s="30" t="n">
        <v>37.33</v>
      </c>
      <c r="U137" s="30" t="n">
        <v>2.62</v>
      </c>
      <c r="V137" s="30" t="s">
        <v>734</v>
      </c>
      <c r="W137" s="30" t="n">
        <v>26.51</v>
      </c>
      <c r="X137" s="30" t="n">
        <v>586.4</v>
      </c>
      <c r="Y137" s="30" t="n">
        <v>13.72</v>
      </c>
      <c r="Z137" s="30" t="s">
        <v>735</v>
      </c>
      <c r="AA137" s="19"/>
    </row>
    <row r="138" s="20" customFormat="true" ht="14" hidden="false" customHeight="false" outlineLevel="0" collapsed="false">
      <c r="A138" s="19"/>
      <c r="B138" s="27" t="s">
        <v>736</v>
      </c>
      <c r="C138" s="28" t="n">
        <v>6.3</v>
      </c>
      <c r="D138" s="29" t="n">
        <v>255</v>
      </c>
      <c r="E138" s="30" t="n">
        <v>294.29</v>
      </c>
      <c r="F138" s="30" t="n">
        <v>6461.16</v>
      </c>
      <c r="G138" s="30" t="n">
        <v>24543.14</v>
      </c>
      <c r="H138" s="30" t="s">
        <v>737</v>
      </c>
      <c r="I138" s="30" t="n">
        <v>525.04</v>
      </c>
      <c r="J138" s="30" t="s">
        <v>738</v>
      </c>
      <c r="K138" s="30" t="n">
        <v>20743.32</v>
      </c>
      <c r="L138" s="30" t="n">
        <v>409.43</v>
      </c>
      <c r="M138" s="30" t="s">
        <v>739</v>
      </c>
      <c r="N138" s="30" t="s">
        <v>740</v>
      </c>
      <c r="O138" s="30" t="s">
        <v>741</v>
      </c>
      <c r="P138" s="30" t="s">
        <v>742</v>
      </c>
      <c r="Q138" s="30" t="s">
        <v>743</v>
      </c>
      <c r="R138" s="30" t="n">
        <v>279.23</v>
      </c>
      <c r="S138" s="30" t="s">
        <v>744</v>
      </c>
      <c r="T138" s="30" t="n">
        <v>23.12</v>
      </c>
      <c r="U138" s="30" t="n">
        <v>1.7</v>
      </c>
      <c r="V138" s="30" t="s">
        <v>745</v>
      </c>
      <c r="W138" s="30" t="n">
        <v>15.45</v>
      </c>
      <c r="X138" s="30" t="n">
        <v>545.98</v>
      </c>
      <c r="Y138" s="30" t="n">
        <v>9.27</v>
      </c>
      <c r="Z138" s="30" t="s">
        <v>746</v>
      </c>
      <c r="AA138" s="19"/>
    </row>
    <row r="139" s="20" customFormat="true" ht="14" hidden="false" customHeight="false" outlineLevel="0" collapsed="false">
      <c r="A139" s="19"/>
      <c r="B139" s="27" t="s">
        <v>747</v>
      </c>
      <c r="C139" s="28" t="n">
        <v>6.3</v>
      </c>
      <c r="D139" s="29" t="n">
        <v>263</v>
      </c>
      <c r="E139" s="30" t="n">
        <v>560.95</v>
      </c>
      <c r="F139" s="30" t="n">
        <v>8670.74</v>
      </c>
      <c r="G139" s="30" t="n">
        <v>24575.92</v>
      </c>
      <c r="H139" s="30" t="s">
        <v>748</v>
      </c>
      <c r="I139" s="30" t="s">
        <v>749</v>
      </c>
      <c r="J139" s="30" t="s">
        <v>750</v>
      </c>
      <c r="K139" s="30" t="n">
        <v>37510.19</v>
      </c>
      <c r="L139" s="30" t="n">
        <v>353.68</v>
      </c>
      <c r="M139" s="30" t="s">
        <v>751</v>
      </c>
      <c r="N139" s="30" t="s">
        <v>752</v>
      </c>
      <c r="O139" s="30" t="s">
        <v>753</v>
      </c>
      <c r="P139" s="30" t="s">
        <v>754</v>
      </c>
      <c r="Q139" s="30" t="s">
        <v>755</v>
      </c>
      <c r="R139" s="30" t="n">
        <v>419.57</v>
      </c>
      <c r="S139" s="30" t="s">
        <v>756</v>
      </c>
      <c r="T139" s="30" t="n">
        <v>37.53</v>
      </c>
      <c r="U139" s="30" t="n">
        <v>2.43</v>
      </c>
      <c r="V139" s="30" t="s">
        <v>757</v>
      </c>
      <c r="W139" s="30" t="n">
        <v>33.24</v>
      </c>
      <c r="X139" s="30" t="n">
        <v>533.46</v>
      </c>
      <c r="Y139" s="30" t="n">
        <v>11.1</v>
      </c>
      <c r="Z139" s="30" t="s">
        <v>758</v>
      </c>
      <c r="AA139" s="19"/>
    </row>
    <row r="140" s="20" customFormat="true" ht="14" hidden="false" customHeight="false" outlineLevel="0" collapsed="false">
      <c r="A140" s="19" t="s">
        <v>759</v>
      </c>
      <c r="B140" s="27" t="s">
        <v>70</v>
      </c>
      <c r="C140" s="28" t="n">
        <v>6.3</v>
      </c>
      <c r="D140" s="29" t="n">
        <v>264.333333333333</v>
      </c>
      <c r="E140" s="30" t="n">
        <v>404.08</v>
      </c>
      <c r="F140" s="30" t="n">
        <v>7840.9</v>
      </c>
      <c r="G140" s="30" t="n">
        <v>24530.31</v>
      </c>
      <c r="H140" s="30" t="s">
        <v>37</v>
      </c>
      <c r="I140" s="30" t="n">
        <v>513.79</v>
      </c>
      <c r="J140" s="30" t="n">
        <v>3186.21</v>
      </c>
      <c r="K140" s="30" t="n">
        <v>30033.89</v>
      </c>
      <c r="L140" s="30" t="n">
        <v>431.25</v>
      </c>
      <c r="M140" s="30" t="s">
        <v>37</v>
      </c>
      <c r="N140" s="30" t="s">
        <v>37</v>
      </c>
      <c r="O140" s="30" t="s">
        <v>37</v>
      </c>
      <c r="P140" s="30" t="n">
        <v>7.29</v>
      </c>
      <c r="Q140" s="30" t="s">
        <v>37</v>
      </c>
      <c r="R140" s="30" t="n">
        <v>346.91</v>
      </c>
      <c r="S140" s="30" t="s">
        <v>37</v>
      </c>
      <c r="T140" s="30" t="n">
        <v>32.66</v>
      </c>
      <c r="U140" s="30" t="n">
        <v>2.25</v>
      </c>
      <c r="V140" s="30" t="s">
        <v>37</v>
      </c>
      <c r="W140" s="30" t="n">
        <v>25.06</v>
      </c>
      <c r="X140" s="30" t="n">
        <v>555.28</v>
      </c>
      <c r="Y140" s="30" t="n">
        <v>11.37</v>
      </c>
      <c r="Z140" s="30" t="s">
        <v>37</v>
      </c>
      <c r="AA140" s="19"/>
    </row>
    <row r="141" s="20" customFormat="true" ht="14" hidden="false" customHeight="false" outlineLevel="0" collapsed="false">
      <c r="A141" s="19"/>
      <c r="B141" s="27" t="s">
        <v>71</v>
      </c>
      <c r="C141" s="28" t="n">
        <v>0</v>
      </c>
      <c r="D141" s="29" t="n">
        <v>10.0664459136943</v>
      </c>
      <c r="E141" s="30" t="n">
        <v>139.43</v>
      </c>
      <c r="F141" s="30" t="n">
        <v>1203.06</v>
      </c>
      <c r="G141" s="30" t="n">
        <v>53.2</v>
      </c>
      <c r="H141" s="30" t="s">
        <v>37</v>
      </c>
      <c r="I141" s="30" t="n">
        <v>15.91</v>
      </c>
      <c r="J141" s="30" t="s">
        <v>37</v>
      </c>
      <c r="K141" s="30" t="n">
        <v>8529.4</v>
      </c>
      <c r="L141" s="30" t="n">
        <v>90.48</v>
      </c>
      <c r="M141" s="30" t="s">
        <v>37</v>
      </c>
      <c r="N141" s="30" t="s">
        <v>37</v>
      </c>
      <c r="O141" s="30" t="s">
        <v>37</v>
      </c>
      <c r="P141" s="30" t="s">
        <v>37</v>
      </c>
      <c r="Q141" s="30" t="s">
        <v>37</v>
      </c>
      <c r="R141" s="30" t="n">
        <v>70.3</v>
      </c>
      <c r="S141" s="30" t="s">
        <v>37</v>
      </c>
      <c r="T141" s="30" t="n">
        <v>8.27</v>
      </c>
      <c r="U141" s="30" t="n">
        <v>0.49</v>
      </c>
      <c r="V141" s="30" t="s">
        <v>37</v>
      </c>
      <c r="W141" s="30" t="n">
        <v>8.98</v>
      </c>
      <c r="X141" s="30" t="n">
        <v>27.67</v>
      </c>
      <c r="Y141" s="30" t="n">
        <v>2.24</v>
      </c>
      <c r="Z141" s="30" t="s">
        <v>37</v>
      </c>
      <c r="AA141" s="19"/>
    </row>
    <row r="142" s="20" customFormat="true" ht="14" hidden="false" customHeight="false" outlineLevel="0" collapsed="false">
      <c r="A142" s="19"/>
      <c r="B142" s="27"/>
      <c r="C142" s="28"/>
      <c r="D142" s="29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19"/>
    </row>
    <row r="143" s="20" customFormat="true" ht="14" hidden="false" customHeight="false" outlineLevel="0" collapsed="false">
      <c r="A143" s="19"/>
      <c r="B143" s="27" t="s">
        <v>760</v>
      </c>
      <c r="C143" s="28" t="n">
        <v>6.16</v>
      </c>
      <c r="D143" s="29" t="n">
        <v>260</v>
      </c>
      <c r="E143" s="30" t="n">
        <v>333.61</v>
      </c>
      <c r="F143" s="30" t="n">
        <v>9105.12</v>
      </c>
      <c r="G143" s="30" t="n">
        <v>23429.54</v>
      </c>
      <c r="H143" s="30" t="s">
        <v>103</v>
      </c>
      <c r="I143" s="30" t="s">
        <v>761</v>
      </c>
      <c r="J143" s="30" t="s">
        <v>762</v>
      </c>
      <c r="K143" s="30" t="n">
        <v>29709.53</v>
      </c>
      <c r="L143" s="30" t="n">
        <v>1366.69</v>
      </c>
      <c r="M143" s="30" t="s">
        <v>763</v>
      </c>
      <c r="N143" s="30" t="s">
        <v>764</v>
      </c>
      <c r="O143" s="30" t="s">
        <v>765</v>
      </c>
      <c r="P143" s="30" t="n">
        <v>5.83</v>
      </c>
      <c r="Q143" s="30" t="s">
        <v>766</v>
      </c>
      <c r="R143" s="30" t="n">
        <v>393.29</v>
      </c>
      <c r="S143" s="30" t="s">
        <v>767</v>
      </c>
      <c r="T143" s="30" t="n">
        <v>58.44</v>
      </c>
      <c r="U143" s="30" t="n">
        <v>3.09</v>
      </c>
      <c r="V143" s="30" t="s">
        <v>768</v>
      </c>
      <c r="W143" s="30" t="n">
        <v>9.68</v>
      </c>
      <c r="X143" s="30" t="n">
        <v>611.02</v>
      </c>
      <c r="Y143" s="30" t="n">
        <v>9.62</v>
      </c>
      <c r="Z143" s="30" t="s">
        <v>455</v>
      </c>
      <c r="AA143" s="19"/>
    </row>
    <row r="144" s="20" customFormat="true" ht="14" hidden="false" customHeight="false" outlineLevel="0" collapsed="false">
      <c r="A144" s="19"/>
      <c r="B144" s="27" t="s">
        <v>769</v>
      </c>
      <c r="C144" s="28" t="n">
        <v>6.16</v>
      </c>
      <c r="D144" s="29" t="n">
        <v>266</v>
      </c>
      <c r="E144" s="30" t="n">
        <v>384.64</v>
      </c>
      <c r="F144" s="30" t="n">
        <v>8304</v>
      </c>
      <c r="G144" s="30" t="n">
        <v>23224.51</v>
      </c>
      <c r="H144" s="30" t="s">
        <v>770</v>
      </c>
      <c r="I144" s="30" t="n">
        <v>416.38</v>
      </c>
      <c r="J144" s="30" t="s">
        <v>771</v>
      </c>
      <c r="K144" s="30" t="n">
        <v>28374.32</v>
      </c>
      <c r="L144" s="30" t="n">
        <v>1715.39</v>
      </c>
      <c r="M144" s="30" t="s">
        <v>772</v>
      </c>
      <c r="N144" s="30" t="s">
        <v>773</v>
      </c>
      <c r="O144" s="30" t="s">
        <v>774</v>
      </c>
      <c r="P144" s="30" t="s">
        <v>775</v>
      </c>
      <c r="Q144" s="30" t="s">
        <v>776</v>
      </c>
      <c r="R144" s="30" t="n">
        <v>359.08</v>
      </c>
      <c r="S144" s="30" t="s">
        <v>777</v>
      </c>
      <c r="T144" s="30" t="n">
        <v>90.99</v>
      </c>
      <c r="U144" s="30" t="n">
        <v>4.15</v>
      </c>
      <c r="V144" s="30" t="s">
        <v>778</v>
      </c>
      <c r="W144" s="30" t="n">
        <v>21.13</v>
      </c>
      <c r="X144" s="30" t="n">
        <v>586.84</v>
      </c>
      <c r="Y144" s="30" t="n">
        <v>15.36</v>
      </c>
      <c r="Z144" s="30" t="s">
        <v>779</v>
      </c>
      <c r="AA144" s="19"/>
    </row>
    <row r="145" s="20" customFormat="true" ht="14" hidden="false" customHeight="false" outlineLevel="0" collapsed="false">
      <c r="A145" s="19"/>
      <c r="B145" s="27" t="s">
        <v>780</v>
      </c>
      <c r="C145" s="28" t="n">
        <v>6.16</v>
      </c>
      <c r="D145" s="29" t="n">
        <v>267</v>
      </c>
      <c r="E145" s="30" t="n">
        <v>417.36</v>
      </c>
      <c r="F145" s="30" t="n">
        <v>8541.39</v>
      </c>
      <c r="G145" s="30" t="n">
        <v>23460.98</v>
      </c>
      <c r="H145" s="30" t="s">
        <v>781</v>
      </c>
      <c r="I145" s="30" t="n">
        <v>324.75</v>
      </c>
      <c r="J145" s="30" t="s">
        <v>782</v>
      </c>
      <c r="K145" s="30" t="n">
        <v>31539.03</v>
      </c>
      <c r="L145" s="30" t="n">
        <v>1313.22</v>
      </c>
      <c r="M145" s="30" t="s">
        <v>783</v>
      </c>
      <c r="N145" s="30" t="s">
        <v>784</v>
      </c>
      <c r="O145" s="30" t="s">
        <v>785</v>
      </c>
      <c r="P145" s="30" t="s">
        <v>786</v>
      </c>
      <c r="Q145" s="30" t="s">
        <v>787</v>
      </c>
      <c r="R145" s="30" t="n">
        <v>367.79</v>
      </c>
      <c r="S145" s="30" t="s">
        <v>788</v>
      </c>
      <c r="T145" s="30" t="n">
        <v>62.57</v>
      </c>
      <c r="U145" s="30" t="n">
        <v>6.21</v>
      </c>
      <c r="V145" s="30" t="s">
        <v>789</v>
      </c>
      <c r="W145" s="30" t="n">
        <v>34.93</v>
      </c>
      <c r="X145" s="30" t="n">
        <v>583.82</v>
      </c>
      <c r="Y145" s="30" t="n">
        <v>10.35</v>
      </c>
      <c r="Z145" s="30" t="s">
        <v>790</v>
      </c>
      <c r="AA145" s="19"/>
    </row>
    <row r="146" s="20" customFormat="true" ht="14" hidden="false" customHeight="false" outlineLevel="0" collapsed="false">
      <c r="A146" s="19"/>
      <c r="B146" s="27" t="s">
        <v>791</v>
      </c>
      <c r="C146" s="28" t="n">
        <v>6.16</v>
      </c>
      <c r="D146" s="29" t="n">
        <v>267</v>
      </c>
      <c r="E146" s="30" t="n">
        <v>325.46</v>
      </c>
      <c r="F146" s="30" t="n">
        <v>7327.96</v>
      </c>
      <c r="G146" s="30" t="n">
        <v>23435.52</v>
      </c>
      <c r="H146" s="30" t="s">
        <v>792</v>
      </c>
      <c r="I146" s="30" t="n">
        <v>184.19</v>
      </c>
      <c r="J146" s="30" t="n">
        <v>1472</v>
      </c>
      <c r="K146" s="30" t="n">
        <v>21950.88</v>
      </c>
      <c r="L146" s="30" t="n">
        <v>1356.53</v>
      </c>
      <c r="M146" s="30" t="s">
        <v>793</v>
      </c>
      <c r="N146" s="30" t="s">
        <v>794</v>
      </c>
      <c r="O146" s="30" t="s">
        <v>795</v>
      </c>
      <c r="P146" s="30" t="n">
        <v>1.95</v>
      </c>
      <c r="Q146" s="30" t="s">
        <v>796</v>
      </c>
      <c r="R146" s="30" t="n">
        <v>327.23</v>
      </c>
      <c r="S146" s="30" t="s">
        <v>797</v>
      </c>
      <c r="T146" s="30" t="n">
        <v>94.09</v>
      </c>
      <c r="U146" s="30" t="n">
        <v>3.37</v>
      </c>
      <c r="V146" s="30" t="s">
        <v>798</v>
      </c>
      <c r="W146" s="30" t="n">
        <v>17.95</v>
      </c>
      <c r="X146" s="30" t="n">
        <v>634.03</v>
      </c>
      <c r="Y146" s="30" t="n">
        <v>5.07</v>
      </c>
      <c r="Z146" s="30" t="s">
        <v>799</v>
      </c>
      <c r="AA146" s="19"/>
    </row>
    <row r="147" s="20" customFormat="true" ht="14" hidden="false" customHeight="false" outlineLevel="0" collapsed="false">
      <c r="A147" s="19"/>
      <c r="B147" s="27" t="s">
        <v>800</v>
      </c>
      <c r="C147" s="28" t="n">
        <v>6.16</v>
      </c>
      <c r="D147" s="29" t="n">
        <v>267</v>
      </c>
      <c r="E147" s="30" t="n">
        <v>365.12</v>
      </c>
      <c r="F147" s="30" t="n">
        <v>9172.11</v>
      </c>
      <c r="G147" s="30" t="n">
        <v>23310.24</v>
      </c>
      <c r="H147" s="30" t="s">
        <v>801</v>
      </c>
      <c r="I147" s="30" t="n">
        <v>265.35</v>
      </c>
      <c r="J147" s="30" t="s">
        <v>802</v>
      </c>
      <c r="K147" s="30" t="n">
        <v>26758.65</v>
      </c>
      <c r="L147" s="30" t="n">
        <v>1569.59</v>
      </c>
      <c r="M147" s="30" t="s">
        <v>803</v>
      </c>
      <c r="N147" s="30" t="s">
        <v>804</v>
      </c>
      <c r="O147" s="30" t="s">
        <v>805</v>
      </c>
      <c r="P147" s="30" t="s">
        <v>806</v>
      </c>
      <c r="Q147" s="30" t="s">
        <v>807</v>
      </c>
      <c r="R147" s="30" t="n">
        <v>319.95</v>
      </c>
      <c r="S147" s="30" t="s">
        <v>808</v>
      </c>
      <c r="T147" s="30" t="n">
        <v>102.9</v>
      </c>
      <c r="U147" s="30" t="n">
        <v>3.81</v>
      </c>
      <c r="V147" s="30" t="s">
        <v>809</v>
      </c>
      <c r="W147" s="30" t="n">
        <v>16.21</v>
      </c>
      <c r="X147" s="30" t="n">
        <v>635.13</v>
      </c>
      <c r="Y147" s="30" t="n">
        <v>5.59</v>
      </c>
      <c r="Z147" s="30" t="s">
        <v>810</v>
      </c>
      <c r="AA147" s="19"/>
    </row>
    <row r="148" s="20" customFormat="true" ht="14" hidden="false" customHeight="false" outlineLevel="0" collapsed="false">
      <c r="A148" s="19"/>
      <c r="B148" s="27" t="s">
        <v>811</v>
      </c>
      <c r="C148" s="28" t="n">
        <v>6.16</v>
      </c>
      <c r="D148" s="29" t="n">
        <v>267</v>
      </c>
      <c r="E148" s="30" t="n">
        <v>382.86</v>
      </c>
      <c r="F148" s="30" t="n">
        <v>7261.92</v>
      </c>
      <c r="G148" s="30" t="n">
        <v>23351.58</v>
      </c>
      <c r="H148" s="30" t="s">
        <v>729</v>
      </c>
      <c r="I148" s="30" t="n">
        <v>7.56</v>
      </c>
      <c r="J148" s="30" t="s">
        <v>812</v>
      </c>
      <c r="K148" s="30" t="n">
        <v>24968.21</v>
      </c>
      <c r="L148" s="30" t="n">
        <v>1499.28</v>
      </c>
      <c r="M148" s="30" t="s">
        <v>813</v>
      </c>
      <c r="N148" s="30" t="s">
        <v>814</v>
      </c>
      <c r="O148" s="30" t="s">
        <v>815</v>
      </c>
      <c r="P148" s="30" t="n">
        <v>3.15</v>
      </c>
      <c r="Q148" s="30" t="s">
        <v>816</v>
      </c>
      <c r="R148" s="30" t="n">
        <v>366.84</v>
      </c>
      <c r="S148" s="30" t="s">
        <v>817</v>
      </c>
      <c r="T148" s="30" t="n">
        <v>89.43</v>
      </c>
      <c r="U148" s="30" t="n">
        <v>3.95</v>
      </c>
      <c r="V148" s="30" t="s">
        <v>466</v>
      </c>
      <c r="W148" s="30" t="n">
        <v>11</v>
      </c>
      <c r="X148" s="30" t="n">
        <v>607.59</v>
      </c>
      <c r="Y148" s="30" t="n">
        <v>4.76</v>
      </c>
      <c r="Z148" s="30" t="s">
        <v>595</v>
      </c>
      <c r="AA148" s="19"/>
    </row>
    <row r="149" s="20" customFormat="true" ht="14" hidden="false" customHeight="false" outlineLevel="0" collapsed="false">
      <c r="A149" s="19"/>
      <c r="B149" s="27" t="s">
        <v>818</v>
      </c>
      <c r="C149" s="28" t="n">
        <v>6.16</v>
      </c>
      <c r="D149" s="29" t="n">
        <v>265</v>
      </c>
      <c r="E149" s="30" t="n">
        <v>365.5</v>
      </c>
      <c r="F149" s="30" t="n">
        <v>9144.42</v>
      </c>
      <c r="G149" s="30" t="n">
        <v>23281.59</v>
      </c>
      <c r="H149" s="30" t="s">
        <v>819</v>
      </c>
      <c r="I149" s="30" t="n">
        <v>218.44</v>
      </c>
      <c r="J149" s="30" t="s">
        <v>820</v>
      </c>
      <c r="K149" s="30" t="n">
        <v>23582.74</v>
      </c>
      <c r="L149" s="30" t="n">
        <v>1618.33</v>
      </c>
      <c r="M149" s="30" t="s">
        <v>821</v>
      </c>
      <c r="N149" s="30" t="s">
        <v>822</v>
      </c>
      <c r="O149" s="30" t="s">
        <v>823</v>
      </c>
      <c r="P149" s="30" t="s">
        <v>824</v>
      </c>
      <c r="Q149" s="30" t="s">
        <v>825</v>
      </c>
      <c r="R149" s="30" t="n">
        <v>426.73</v>
      </c>
      <c r="S149" s="30" t="s">
        <v>826</v>
      </c>
      <c r="T149" s="30" t="n">
        <v>114.13</v>
      </c>
      <c r="U149" s="30" t="n">
        <v>2.77</v>
      </c>
      <c r="V149" s="30" t="s">
        <v>827</v>
      </c>
      <c r="W149" s="30" t="n">
        <v>21.91</v>
      </c>
      <c r="X149" s="30" t="n">
        <v>595.98</v>
      </c>
      <c r="Y149" s="30" t="n">
        <v>7.38</v>
      </c>
      <c r="Z149" s="30" t="s">
        <v>516</v>
      </c>
      <c r="AA149" s="19"/>
    </row>
    <row r="150" s="20" customFormat="true" ht="14" hidden="false" customHeight="false" outlineLevel="0" collapsed="false">
      <c r="A150" s="19"/>
      <c r="B150" s="27" t="s">
        <v>828</v>
      </c>
      <c r="C150" s="28" t="n">
        <v>6.16</v>
      </c>
      <c r="D150" s="29" t="n">
        <v>265</v>
      </c>
      <c r="E150" s="30" t="n">
        <v>400.27</v>
      </c>
      <c r="F150" s="30" t="n">
        <v>8319.53</v>
      </c>
      <c r="G150" s="30" t="n">
        <v>23139.1</v>
      </c>
      <c r="H150" s="30" t="s">
        <v>643</v>
      </c>
      <c r="I150" s="30" t="n">
        <v>314.82</v>
      </c>
      <c r="J150" s="30" t="n">
        <v>2592.77</v>
      </c>
      <c r="K150" s="30" t="n">
        <v>25659.49</v>
      </c>
      <c r="L150" s="30" t="n">
        <v>1860.65</v>
      </c>
      <c r="M150" s="30" t="s">
        <v>829</v>
      </c>
      <c r="N150" s="30" t="n">
        <v>14.66</v>
      </c>
      <c r="O150" s="30" t="s">
        <v>830</v>
      </c>
      <c r="P150" s="30" t="n">
        <v>99.47</v>
      </c>
      <c r="Q150" s="30" t="s">
        <v>583</v>
      </c>
      <c r="R150" s="30" t="n">
        <v>483.5</v>
      </c>
      <c r="S150" s="30" t="s">
        <v>831</v>
      </c>
      <c r="T150" s="30" t="n">
        <v>111</v>
      </c>
      <c r="U150" s="30" t="n">
        <v>3.86</v>
      </c>
      <c r="V150" s="30" t="s">
        <v>832</v>
      </c>
      <c r="W150" s="30" t="n">
        <v>113.31</v>
      </c>
      <c r="X150" s="30" t="n">
        <v>631.43</v>
      </c>
      <c r="Y150" s="30" t="n">
        <v>6.25</v>
      </c>
      <c r="Z150" s="30" t="n">
        <v>1.52</v>
      </c>
      <c r="AA150" s="19"/>
    </row>
    <row r="151" s="20" customFormat="true" ht="14" hidden="false" customHeight="false" outlineLevel="0" collapsed="false">
      <c r="A151" s="19"/>
      <c r="B151" s="27" t="s">
        <v>833</v>
      </c>
      <c r="C151" s="28" t="n">
        <v>6.16</v>
      </c>
      <c r="D151" s="29" t="n">
        <v>266</v>
      </c>
      <c r="E151" s="30" t="n">
        <v>475.29</v>
      </c>
      <c r="F151" s="30" t="n">
        <v>8027.61</v>
      </c>
      <c r="G151" s="30" t="n">
        <v>23368.63</v>
      </c>
      <c r="H151" s="30" t="s">
        <v>834</v>
      </c>
      <c r="I151" s="30" t="n">
        <v>462.52</v>
      </c>
      <c r="J151" s="30" t="s">
        <v>835</v>
      </c>
      <c r="K151" s="30" t="n">
        <v>27829.46</v>
      </c>
      <c r="L151" s="30" t="n">
        <v>1470.28</v>
      </c>
      <c r="M151" s="30" t="s">
        <v>836</v>
      </c>
      <c r="N151" s="30" t="s">
        <v>837</v>
      </c>
      <c r="O151" s="30" t="s">
        <v>838</v>
      </c>
      <c r="P151" s="30" t="s">
        <v>839</v>
      </c>
      <c r="Q151" s="30" t="s">
        <v>840</v>
      </c>
      <c r="R151" s="30" t="n">
        <v>385.45</v>
      </c>
      <c r="S151" s="30" t="s">
        <v>841</v>
      </c>
      <c r="T151" s="30" t="n">
        <v>68.94</v>
      </c>
      <c r="U151" s="30" t="n">
        <v>5.35</v>
      </c>
      <c r="V151" s="30" t="s">
        <v>842</v>
      </c>
      <c r="W151" s="30" t="n">
        <v>23.72</v>
      </c>
      <c r="X151" s="30" t="n">
        <v>547.75</v>
      </c>
      <c r="Y151" s="30" t="n">
        <v>12.85</v>
      </c>
      <c r="Z151" s="30" t="s">
        <v>843</v>
      </c>
      <c r="AA151" s="19"/>
    </row>
    <row r="152" s="20" customFormat="true" ht="14" hidden="false" customHeight="false" outlineLevel="0" collapsed="false">
      <c r="A152" s="19" t="s">
        <v>844</v>
      </c>
      <c r="B152" s="27" t="s">
        <v>70</v>
      </c>
      <c r="C152" s="28" t="n">
        <v>6.16</v>
      </c>
      <c r="D152" s="29" t="n">
        <v>265.555555555556</v>
      </c>
      <c r="E152" s="30" t="n">
        <v>383.34</v>
      </c>
      <c r="F152" s="30" t="n">
        <v>8356.01</v>
      </c>
      <c r="G152" s="30" t="n">
        <v>23333.52</v>
      </c>
      <c r="H152" s="30" t="s">
        <v>37</v>
      </c>
      <c r="I152" s="30" t="n">
        <v>274.25</v>
      </c>
      <c r="J152" s="30" t="n">
        <v>2032.38</v>
      </c>
      <c r="K152" s="30" t="n">
        <v>26708.03</v>
      </c>
      <c r="L152" s="30" t="n">
        <v>1530</v>
      </c>
      <c r="M152" s="30" t="s">
        <v>37</v>
      </c>
      <c r="N152" s="30" t="n">
        <v>14.66</v>
      </c>
      <c r="O152" s="30" t="s">
        <v>37</v>
      </c>
      <c r="P152" s="30" t="n">
        <v>27.6</v>
      </c>
      <c r="Q152" s="30" t="s">
        <v>37</v>
      </c>
      <c r="R152" s="30" t="n">
        <v>381.09</v>
      </c>
      <c r="S152" s="30" t="s">
        <v>37</v>
      </c>
      <c r="T152" s="30" t="n">
        <v>88.06</v>
      </c>
      <c r="U152" s="30" t="n">
        <v>4.06</v>
      </c>
      <c r="V152" s="30" t="s">
        <v>37</v>
      </c>
      <c r="W152" s="30" t="n">
        <v>29.98</v>
      </c>
      <c r="X152" s="30" t="n">
        <v>603.73</v>
      </c>
      <c r="Y152" s="30" t="n">
        <v>8.58</v>
      </c>
      <c r="Z152" s="30" t="n">
        <v>1.52</v>
      </c>
      <c r="AA152" s="19"/>
    </row>
    <row r="153" s="20" customFormat="true" ht="14" hidden="false" customHeight="false" outlineLevel="0" collapsed="false">
      <c r="A153" s="19"/>
      <c r="B153" s="27" t="s">
        <v>71</v>
      </c>
      <c r="C153" s="28" t="n">
        <v>0</v>
      </c>
      <c r="D153" s="29" t="n">
        <v>2.24227067451228</v>
      </c>
      <c r="E153" s="30" t="n">
        <v>45.24</v>
      </c>
      <c r="F153" s="30" t="n">
        <v>728.78</v>
      </c>
      <c r="G153" s="30" t="n">
        <v>106.27</v>
      </c>
      <c r="H153" s="30" t="s">
        <v>37</v>
      </c>
      <c r="I153" s="30" t="n">
        <v>142.56</v>
      </c>
      <c r="J153" s="30" t="n">
        <v>792.5</v>
      </c>
      <c r="K153" s="30" t="n">
        <v>3018.87</v>
      </c>
      <c r="L153" s="30" t="n">
        <v>180.74</v>
      </c>
      <c r="M153" s="30" t="s">
        <v>37</v>
      </c>
      <c r="N153" s="30" t="s">
        <v>37</v>
      </c>
      <c r="O153" s="30" t="s">
        <v>37</v>
      </c>
      <c r="P153" s="30" t="n">
        <v>47.94</v>
      </c>
      <c r="Q153" s="30" t="s">
        <v>37</v>
      </c>
      <c r="R153" s="30" t="n">
        <v>50.3</v>
      </c>
      <c r="S153" s="30" t="s">
        <v>37</v>
      </c>
      <c r="T153" s="30" t="n">
        <v>20.51</v>
      </c>
      <c r="U153" s="30" t="n">
        <v>1.09</v>
      </c>
      <c r="V153" s="30" t="s">
        <v>37</v>
      </c>
      <c r="W153" s="30" t="n">
        <v>32.13</v>
      </c>
      <c r="X153" s="30" t="n">
        <v>28.76</v>
      </c>
      <c r="Y153" s="30" t="n">
        <v>3.73</v>
      </c>
      <c r="Z153" s="30" t="s">
        <v>37</v>
      </c>
      <c r="AA153" s="19"/>
    </row>
    <row r="154" s="20" customFormat="true" ht="14" hidden="false" customHeight="false" outlineLevel="0" collapsed="false">
      <c r="A154" s="19"/>
      <c r="B154" s="27"/>
      <c r="C154" s="28"/>
      <c r="D154" s="29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19"/>
    </row>
    <row r="155" s="20" customFormat="true" ht="14" hidden="false" customHeight="false" outlineLevel="0" collapsed="false">
      <c r="A155" s="19"/>
      <c r="B155" s="27" t="s">
        <v>845</v>
      </c>
      <c r="C155" s="28" t="n">
        <v>6.16</v>
      </c>
      <c r="D155" s="29" t="n">
        <v>258</v>
      </c>
      <c r="E155" s="30" t="n">
        <v>436.03</v>
      </c>
      <c r="F155" s="30" t="n">
        <v>8209.35</v>
      </c>
      <c r="G155" s="30" t="n">
        <v>23724.07</v>
      </c>
      <c r="H155" s="30" t="s">
        <v>846</v>
      </c>
      <c r="I155" s="30" t="s">
        <v>847</v>
      </c>
      <c r="J155" s="30" t="s">
        <v>848</v>
      </c>
      <c r="K155" s="30" t="n">
        <v>26443.52</v>
      </c>
      <c r="L155" s="30" t="n">
        <v>865.77</v>
      </c>
      <c r="M155" s="30" t="s">
        <v>849</v>
      </c>
      <c r="N155" s="30" t="s">
        <v>850</v>
      </c>
      <c r="O155" s="30" t="s">
        <v>851</v>
      </c>
      <c r="P155" s="30" t="n">
        <v>6.1</v>
      </c>
      <c r="Q155" s="30" t="s">
        <v>852</v>
      </c>
      <c r="R155" s="30" t="n">
        <v>364.27</v>
      </c>
      <c r="S155" s="30" t="s">
        <v>853</v>
      </c>
      <c r="T155" s="30" t="n">
        <v>56.75</v>
      </c>
      <c r="U155" s="30" t="n">
        <v>3.02</v>
      </c>
      <c r="V155" s="30" t="s">
        <v>854</v>
      </c>
      <c r="W155" s="30" t="n">
        <v>9.33</v>
      </c>
      <c r="X155" s="30" t="n">
        <v>589.31</v>
      </c>
      <c r="Y155" s="30" t="n">
        <v>10.93</v>
      </c>
      <c r="Z155" s="30" t="s">
        <v>855</v>
      </c>
      <c r="AA155" s="19"/>
    </row>
    <row r="156" s="20" customFormat="true" ht="14" hidden="false" customHeight="false" outlineLevel="0" collapsed="false">
      <c r="A156" s="19"/>
      <c r="B156" s="27" t="s">
        <v>856</v>
      </c>
      <c r="C156" s="28" t="n">
        <v>6.16</v>
      </c>
      <c r="D156" s="29" t="n">
        <v>253</v>
      </c>
      <c r="E156" s="30" t="n">
        <v>302.86</v>
      </c>
      <c r="F156" s="30" t="n">
        <v>9174.52</v>
      </c>
      <c r="G156" s="30" t="n">
        <v>23729.25</v>
      </c>
      <c r="H156" s="30" t="s">
        <v>857</v>
      </c>
      <c r="I156" s="30" t="s">
        <v>858</v>
      </c>
      <c r="J156" s="30" t="s">
        <v>859</v>
      </c>
      <c r="K156" s="30" t="n">
        <v>31013.25</v>
      </c>
      <c r="L156" s="30" t="n">
        <v>856.96</v>
      </c>
      <c r="M156" s="30" t="s">
        <v>860</v>
      </c>
      <c r="N156" s="30" t="s">
        <v>861</v>
      </c>
      <c r="O156" s="30" t="s">
        <v>862</v>
      </c>
      <c r="P156" s="30" t="s">
        <v>863</v>
      </c>
      <c r="Q156" s="30" t="s">
        <v>864</v>
      </c>
      <c r="R156" s="30" t="n">
        <v>334.61</v>
      </c>
      <c r="S156" s="30" t="s">
        <v>865</v>
      </c>
      <c r="T156" s="30" t="n">
        <v>35.94</v>
      </c>
      <c r="U156" s="30" t="n">
        <v>3.15</v>
      </c>
      <c r="V156" s="30" t="s">
        <v>866</v>
      </c>
      <c r="W156" s="30" t="n">
        <v>16.01</v>
      </c>
      <c r="X156" s="30" t="n">
        <v>560.83</v>
      </c>
      <c r="Y156" s="30" t="n">
        <v>11.97</v>
      </c>
      <c r="Z156" s="30" t="s">
        <v>867</v>
      </c>
      <c r="AA156" s="19"/>
    </row>
    <row r="157" s="20" customFormat="true" ht="14" hidden="false" customHeight="false" outlineLevel="0" collapsed="false">
      <c r="A157" s="19" t="s">
        <v>868</v>
      </c>
      <c r="B157" s="27" t="s">
        <v>70</v>
      </c>
      <c r="C157" s="28" t="n">
        <v>6.16</v>
      </c>
      <c r="D157" s="29" t="n">
        <v>255.5</v>
      </c>
      <c r="E157" s="30" t="n">
        <v>369.45</v>
      </c>
      <c r="F157" s="30" t="n">
        <v>8691.94</v>
      </c>
      <c r="G157" s="30" t="n">
        <v>23726.66</v>
      </c>
      <c r="H157" s="30" t="s">
        <v>37</v>
      </c>
      <c r="I157" s="30" t="s">
        <v>37</v>
      </c>
      <c r="J157" s="30" t="s">
        <v>37</v>
      </c>
      <c r="K157" s="30" t="n">
        <v>28728.39</v>
      </c>
      <c r="L157" s="30" t="n">
        <v>861.37</v>
      </c>
      <c r="M157" s="30" t="s">
        <v>37</v>
      </c>
      <c r="N157" s="30" t="s">
        <v>37</v>
      </c>
      <c r="O157" s="30" t="s">
        <v>37</v>
      </c>
      <c r="P157" s="30" t="n">
        <v>6.1</v>
      </c>
      <c r="Q157" s="30" t="s">
        <v>37</v>
      </c>
      <c r="R157" s="30" t="n">
        <v>349.44</v>
      </c>
      <c r="S157" s="30" t="s">
        <v>37</v>
      </c>
      <c r="T157" s="30" t="n">
        <v>46.34</v>
      </c>
      <c r="U157" s="30" t="n">
        <v>3.08</v>
      </c>
      <c r="V157" s="30" t="s">
        <v>37</v>
      </c>
      <c r="W157" s="30" t="n">
        <v>12.67</v>
      </c>
      <c r="X157" s="30" t="n">
        <v>575.07</v>
      </c>
      <c r="Y157" s="30" t="n">
        <v>11.45</v>
      </c>
      <c r="Z157" s="30" t="s">
        <v>37</v>
      </c>
      <c r="AA157" s="19"/>
    </row>
    <row r="158" s="20" customFormat="true" ht="14" hidden="false" customHeight="false" outlineLevel="0" collapsed="false">
      <c r="A158" s="19"/>
      <c r="B158" s="27" t="s">
        <v>71</v>
      </c>
      <c r="C158" s="28" t="n">
        <v>0</v>
      </c>
      <c r="D158" s="29" t="n">
        <v>3.53553390593274</v>
      </c>
      <c r="E158" s="30" t="n">
        <v>94.17</v>
      </c>
      <c r="F158" s="30" t="n">
        <v>682.48</v>
      </c>
      <c r="G158" s="30" t="n">
        <v>3.66</v>
      </c>
      <c r="H158" s="30" t="s">
        <v>37</v>
      </c>
      <c r="I158" s="30" t="s">
        <v>37</v>
      </c>
      <c r="J158" s="30" t="s">
        <v>37</v>
      </c>
      <c r="K158" s="30" t="n">
        <v>3231.29</v>
      </c>
      <c r="L158" s="30" t="n">
        <v>6.23</v>
      </c>
      <c r="M158" s="30" t="s">
        <v>37</v>
      </c>
      <c r="N158" s="30" t="s">
        <v>37</v>
      </c>
      <c r="O158" s="30" t="s">
        <v>37</v>
      </c>
      <c r="P158" s="30" t="s">
        <v>37</v>
      </c>
      <c r="Q158" s="30" t="s">
        <v>37</v>
      </c>
      <c r="R158" s="30" t="n">
        <v>20.98</v>
      </c>
      <c r="S158" s="30" t="s">
        <v>37</v>
      </c>
      <c r="T158" s="30" t="n">
        <v>14.72</v>
      </c>
      <c r="U158" s="30" t="n">
        <v>0.09</v>
      </c>
      <c r="V158" s="30" t="s">
        <v>37</v>
      </c>
      <c r="W158" s="30" t="n">
        <v>4.72</v>
      </c>
      <c r="X158" s="30" t="n">
        <v>20.14</v>
      </c>
      <c r="Y158" s="30" t="n">
        <v>0.74</v>
      </c>
      <c r="Z158" s="30" t="s">
        <v>37</v>
      </c>
      <c r="AA158" s="19"/>
    </row>
    <row r="159" s="20" customFormat="true" ht="14" hidden="false" customHeight="false" outlineLevel="0" collapsed="false">
      <c r="A159" s="19"/>
      <c r="B159" s="27"/>
      <c r="C159" s="28"/>
      <c r="D159" s="29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19"/>
    </row>
    <row r="160" s="20" customFormat="true" ht="14" hidden="false" customHeight="false" outlineLevel="0" collapsed="false">
      <c r="A160" s="19"/>
      <c r="B160" s="27" t="s">
        <v>869</v>
      </c>
      <c r="C160" s="28" t="n">
        <v>6.16</v>
      </c>
      <c r="D160" s="29" t="n">
        <v>250</v>
      </c>
      <c r="E160" s="30" t="n">
        <v>353.8</v>
      </c>
      <c r="F160" s="30" t="n">
        <v>8193.05</v>
      </c>
      <c r="G160" s="30" t="n">
        <v>23851.15</v>
      </c>
      <c r="H160" s="30" t="s">
        <v>870</v>
      </c>
      <c r="I160" s="30" t="n">
        <v>1091.39</v>
      </c>
      <c r="J160" s="30" t="n">
        <v>2121.25</v>
      </c>
      <c r="K160" s="30" t="n">
        <v>27233.28</v>
      </c>
      <c r="L160" s="30" t="n">
        <v>649.65</v>
      </c>
      <c r="M160" s="30" t="s">
        <v>871</v>
      </c>
      <c r="N160" s="30" t="s">
        <v>872</v>
      </c>
      <c r="O160" s="30" t="s">
        <v>873</v>
      </c>
      <c r="P160" s="30" t="s">
        <v>874</v>
      </c>
      <c r="Q160" s="30" t="s">
        <v>696</v>
      </c>
      <c r="R160" s="30" t="n">
        <v>422.2</v>
      </c>
      <c r="S160" s="30" t="s">
        <v>875</v>
      </c>
      <c r="T160" s="30" t="n">
        <v>64.98</v>
      </c>
      <c r="U160" s="30" t="n">
        <v>2.05</v>
      </c>
      <c r="V160" s="30" t="s">
        <v>876</v>
      </c>
      <c r="W160" s="30" t="n">
        <v>9.05</v>
      </c>
      <c r="X160" s="30" t="n">
        <v>632.36</v>
      </c>
      <c r="Y160" s="30" t="n">
        <v>5.94</v>
      </c>
      <c r="Z160" s="30" t="s">
        <v>877</v>
      </c>
      <c r="AA160" s="19"/>
    </row>
    <row r="161" s="20" customFormat="true" ht="14" hidden="false" customHeight="false" outlineLevel="0" collapsed="false">
      <c r="A161" s="19"/>
      <c r="B161" s="27" t="s">
        <v>878</v>
      </c>
      <c r="C161" s="28" t="n">
        <v>6.16</v>
      </c>
      <c r="D161" s="29" t="n">
        <v>247</v>
      </c>
      <c r="E161" s="30" t="n">
        <v>296.72</v>
      </c>
      <c r="F161" s="30" t="n">
        <v>8378.79</v>
      </c>
      <c r="G161" s="30" t="n">
        <v>23890.54</v>
      </c>
      <c r="H161" s="30" t="s">
        <v>879</v>
      </c>
      <c r="I161" s="30" t="s">
        <v>880</v>
      </c>
      <c r="J161" s="30" t="s">
        <v>881</v>
      </c>
      <c r="K161" s="30" t="n">
        <v>22400.55</v>
      </c>
      <c r="L161" s="30" t="n">
        <v>582.65</v>
      </c>
      <c r="M161" s="30" t="s">
        <v>882</v>
      </c>
      <c r="N161" s="30" t="s">
        <v>883</v>
      </c>
      <c r="O161" s="30" t="s">
        <v>884</v>
      </c>
      <c r="P161" s="30" t="s">
        <v>885</v>
      </c>
      <c r="Q161" s="30" t="s">
        <v>886</v>
      </c>
      <c r="R161" s="30" t="n">
        <v>227.84</v>
      </c>
      <c r="S161" s="30" t="s">
        <v>887</v>
      </c>
      <c r="T161" s="30" t="n">
        <v>54.12</v>
      </c>
      <c r="U161" s="30" t="n">
        <v>3.46</v>
      </c>
      <c r="V161" s="30" t="s">
        <v>888</v>
      </c>
      <c r="W161" s="30" t="n">
        <v>2.42</v>
      </c>
      <c r="X161" s="30" t="n">
        <v>646.86</v>
      </c>
      <c r="Y161" s="30" t="n">
        <v>6.26</v>
      </c>
      <c r="Z161" s="30" t="s">
        <v>889</v>
      </c>
      <c r="AA161" s="19"/>
    </row>
    <row r="162" s="20" customFormat="true" ht="14" hidden="false" customHeight="false" outlineLevel="0" collapsed="false">
      <c r="A162" s="19"/>
      <c r="B162" s="27" t="s">
        <v>890</v>
      </c>
      <c r="C162" s="28" t="n">
        <v>6.16</v>
      </c>
      <c r="D162" s="29" t="n">
        <v>239</v>
      </c>
      <c r="E162" s="30" t="n">
        <v>297.1</v>
      </c>
      <c r="F162" s="30" t="n">
        <v>9049.97</v>
      </c>
      <c r="G162" s="30" t="n">
        <v>23891.66</v>
      </c>
      <c r="H162" s="30" t="s">
        <v>726</v>
      </c>
      <c r="I162" s="30" t="n">
        <v>514.05</v>
      </c>
      <c r="J162" s="30" t="s">
        <v>891</v>
      </c>
      <c r="K162" s="30" t="n">
        <v>29585.52</v>
      </c>
      <c r="L162" s="30" t="n">
        <v>580.74</v>
      </c>
      <c r="M162" s="30" t="s">
        <v>892</v>
      </c>
      <c r="N162" s="30" t="s">
        <v>893</v>
      </c>
      <c r="O162" s="30" t="s">
        <v>894</v>
      </c>
      <c r="P162" s="30" t="s">
        <v>895</v>
      </c>
      <c r="Q162" s="30" t="s">
        <v>896</v>
      </c>
      <c r="R162" s="30" t="n">
        <v>219.71</v>
      </c>
      <c r="S162" s="30" t="s">
        <v>897</v>
      </c>
      <c r="T162" s="30" t="n">
        <v>59.77</v>
      </c>
      <c r="U162" s="30" t="n">
        <v>3.21</v>
      </c>
      <c r="V162" s="30" t="s">
        <v>468</v>
      </c>
      <c r="W162" s="30" t="n">
        <v>5.21</v>
      </c>
      <c r="X162" s="30" t="n">
        <v>620.48</v>
      </c>
      <c r="Y162" s="30" t="n">
        <v>7.11</v>
      </c>
      <c r="Z162" s="30" t="s">
        <v>898</v>
      </c>
      <c r="AA162" s="19"/>
    </row>
    <row r="163" s="20" customFormat="true" ht="14" hidden="false" customHeight="false" outlineLevel="0" collapsed="false">
      <c r="A163" s="19"/>
      <c r="B163" s="27" t="s">
        <v>899</v>
      </c>
      <c r="C163" s="28" t="n">
        <v>6.16</v>
      </c>
      <c r="D163" s="29" t="n">
        <v>252</v>
      </c>
      <c r="E163" s="30" t="n">
        <v>334.29</v>
      </c>
      <c r="F163" s="30" t="n">
        <v>7747.1</v>
      </c>
      <c r="G163" s="30" t="n">
        <v>24031.92</v>
      </c>
      <c r="H163" s="30" t="s">
        <v>900</v>
      </c>
      <c r="I163" s="30" t="n">
        <v>38.96</v>
      </c>
      <c r="J163" s="30" t="s">
        <v>901</v>
      </c>
      <c r="K163" s="30" t="n">
        <v>23604.33</v>
      </c>
      <c r="L163" s="30" t="n">
        <v>342.21</v>
      </c>
      <c r="M163" s="30" t="s">
        <v>902</v>
      </c>
      <c r="N163" s="30" t="s">
        <v>903</v>
      </c>
      <c r="O163" s="30" t="s">
        <v>904</v>
      </c>
      <c r="P163" s="30" t="s">
        <v>905</v>
      </c>
      <c r="Q163" s="30" t="s">
        <v>906</v>
      </c>
      <c r="R163" s="30" t="n">
        <v>335.36</v>
      </c>
      <c r="S163" s="30" t="s">
        <v>907</v>
      </c>
      <c r="T163" s="30" t="n">
        <v>41.38</v>
      </c>
      <c r="U163" s="30" t="n">
        <v>0.91</v>
      </c>
      <c r="V163" s="30" t="s">
        <v>908</v>
      </c>
      <c r="W163" s="30" t="n">
        <v>8.21</v>
      </c>
      <c r="X163" s="30" t="n">
        <v>606.1</v>
      </c>
      <c r="Y163" s="30" t="n">
        <v>13.05</v>
      </c>
      <c r="Z163" s="30" t="s">
        <v>508</v>
      </c>
      <c r="AA163" s="19"/>
    </row>
    <row r="164" s="20" customFormat="true" ht="14" hidden="false" customHeight="false" outlineLevel="0" collapsed="false">
      <c r="A164" s="19"/>
      <c r="B164" s="27" t="s">
        <v>909</v>
      </c>
      <c r="C164" s="28" t="n">
        <v>6.16</v>
      </c>
      <c r="D164" s="29" t="n">
        <v>260</v>
      </c>
      <c r="E164" s="30" t="n">
        <v>204.23</v>
      </c>
      <c r="F164" s="30" t="n">
        <v>10237.15</v>
      </c>
      <c r="G164" s="30" t="n">
        <v>23952.05</v>
      </c>
      <c r="H164" s="30" t="s">
        <v>910</v>
      </c>
      <c r="I164" s="30" t="s">
        <v>911</v>
      </c>
      <c r="J164" s="30" t="s">
        <v>912</v>
      </c>
      <c r="K164" s="30" t="n">
        <v>30357.47</v>
      </c>
      <c r="L164" s="30" t="n">
        <v>478.04</v>
      </c>
      <c r="M164" s="30" t="s">
        <v>913</v>
      </c>
      <c r="N164" s="30" t="s">
        <v>914</v>
      </c>
      <c r="O164" s="30" t="s">
        <v>915</v>
      </c>
      <c r="P164" s="30" t="n">
        <v>13.21</v>
      </c>
      <c r="Q164" s="30" t="s">
        <v>916</v>
      </c>
      <c r="R164" s="30" t="n">
        <v>717.41</v>
      </c>
      <c r="S164" s="30" t="s">
        <v>917</v>
      </c>
      <c r="T164" s="30" t="n">
        <v>44.96</v>
      </c>
      <c r="U164" s="30" t="n">
        <v>1.71</v>
      </c>
      <c r="V164" s="30" t="s">
        <v>852</v>
      </c>
      <c r="W164" s="30" t="n">
        <v>7.07</v>
      </c>
      <c r="X164" s="30" t="n">
        <v>787.43</v>
      </c>
      <c r="Y164" s="30" t="n">
        <v>7.78</v>
      </c>
      <c r="Z164" s="30" t="s">
        <v>304</v>
      </c>
      <c r="AA164" s="19"/>
    </row>
    <row r="165" s="20" customFormat="true" ht="14" hidden="false" customHeight="false" outlineLevel="0" collapsed="false">
      <c r="A165" s="19" t="s">
        <v>918</v>
      </c>
      <c r="B165" s="27" t="s">
        <v>70</v>
      </c>
      <c r="C165" s="28" t="n">
        <v>6.16</v>
      </c>
      <c r="D165" s="29" t="n">
        <v>249.6</v>
      </c>
      <c r="E165" s="30" t="n">
        <v>297.23</v>
      </c>
      <c r="F165" s="30" t="n">
        <v>8721.21</v>
      </c>
      <c r="G165" s="30" t="n">
        <v>23923.46</v>
      </c>
      <c r="H165" s="30" t="s">
        <v>37</v>
      </c>
      <c r="I165" s="30" t="n">
        <v>548.13</v>
      </c>
      <c r="J165" s="30" t="n">
        <v>2121.25</v>
      </c>
      <c r="K165" s="30" t="n">
        <v>26636.23</v>
      </c>
      <c r="L165" s="30" t="n">
        <v>526.66</v>
      </c>
      <c r="M165" s="30" t="s">
        <v>37</v>
      </c>
      <c r="N165" s="30" t="s">
        <v>37</v>
      </c>
      <c r="O165" s="30" t="s">
        <v>37</v>
      </c>
      <c r="P165" s="30" t="n">
        <v>13.21</v>
      </c>
      <c r="Q165" s="30" t="s">
        <v>37</v>
      </c>
      <c r="R165" s="30" t="n">
        <v>384.5</v>
      </c>
      <c r="S165" s="30" t="s">
        <v>37</v>
      </c>
      <c r="T165" s="30" t="n">
        <v>53.04</v>
      </c>
      <c r="U165" s="30" t="n">
        <v>2.27</v>
      </c>
      <c r="V165" s="30" t="s">
        <v>37</v>
      </c>
      <c r="W165" s="30" t="n">
        <v>6.39</v>
      </c>
      <c r="X165" s="30" t="n">
        <v>658.65</v>
      </c>
      <c r="Y165" s="30" t="n">
        <v>8.03</v>
      </c>
      <c r="Z165" s="30" t="s">
        <v>37</v>
      </c>
      <c r="AA165" s="19"/>
    </row>
    <row r="166" s="20" customFormat="true" ht="14" hidden="false" customHeight="false" outlineLevel="0" collapsed="false">
      <c r="A166" s="19"/>
      <c r="B166" s="27" t="s">
        <v>71</v>
      </c>
      <c r="C166" s="28" t="n">
        <v>0</v>
      </c>
      <c r="D166" s="29" t="n">
        <v>7.63544366752843</v>
      </c>
      <c r="E166" s="30" t="n">
        <v>57.49</v>
      </c>
      <c r="F166" s="30" t="n">
        <v>968.41</v>
      </c>
      <c r="G166" s="30" t="n">
        <v>70.54</v>
      </c>
      <c r="H166" s="30" t="s">
        <v>37</v>
      </c>
      <c r="I166" s="30" t="n">
        <v>527.04</v>
      </c>
      <c r="J166" s="30" t="s">
        <v>37</v>
      </c>
      <c r="K166" s="30" t="n">
        <v>3536.8</v>
      </c>
      <c r="L166" s="30" t="n">
        <v>119.97</v>
      </c>
      <c r="M166" s="30" t="s">
        <v>37</v>
      </c>
      <c r="N166" s="30" t="s">
        <v>37</v>
      </c>
      <c r="O166" s="30" t="s">
        <v>37</v>
      </c>
      <c r="P166" s="30" t="s">
        <v>37</v>
      </c>
      <c r="Q166" s="30" t="s">
        <v>37</v>
      </c>
      <c r="R166" s="30" t="n">
        <v>203.94</v>
      </c>
      <c r="S166" s="30" t="s">
        <v>37</v>
      </c>
      <c r="T166" s="30" t="n">
        <v>9.88</v>
      </c>
      <c r="U166" s="30" t="n">
        <v>1.06</v>
      </c>
      <c r="V166" s="30" t="s">
        <v>37</v>
      </c>
      <c r="W166" s="30" t="n">
        <v>2.65</v>
      </c>
      <c r="X166" s="30" t="n">
        <v>73.54</v>
      </c>
      <c r="Y166" s="30" t="n">
        <v>2.9</v>
      </c>
      <c r="Z166" s="30" t="s">
        <v>37</v>
      </c>
      <c r="AA166" s="19"/>
    </row>
    <row r="167" s="20" customFormat="true" ht="14" hidden="false" customHeight="false" outlineLevel="0" collapsed="false">
      <c r="A167" s="19"/>
      <c r="B167" s="27"/>
      <c r="C167" s="28"/>
      <c r="D167" s="29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19"/>
    </row>
    <row r="168" s="20" customFormat="true" ht="14" hidden="false" customHeight="false" outlineLevel="0" collapsed="false">
      <c r="A168" s="19"/>
      <c r="B168" s="27" t="s">
        <v>919</v>
      </c>
      <c r="C168" s="28" t="n">
        <v>6.16</v>
      </c>
      <c r="D168" s="29" t="n">
        <v>260</v>
      </c>
      <c r="E168" s="30" t="n">
        <v>263.5</v>
      </c>
      <c r="F168" s="30" t="n">
        <v>8203.1</v>
      </c>
      <c r="G168" s="30" t="n">
        <v>23954.31</v>
      </c>
      <c r="H168" s="30" t="n">
        <v>0.16</v>
      </c>
      <c r="I168" s="30" t="n">
        <v>68.41</v>
      </c>
      <c r="J168" s="30" t="n">
        <v>2496.68</v>
      </c>
      <c r="K168" s="30" t="n">
        <v>29286.87</v>
      </c>
      <c r="L168" s="30" t="n">
        <v>474.2</v>
      </c>
      <c r="M168" s="30" t="s">
        <v>920</v>
      </c>
      <c r="N168" s="30" t="n">
        <v>8.42</v>
      </c>
      <c r="O168" s="30" t="n">
        <v>41.87</v>
      </c>
      <c r="P168" s="30" t="n">
        <v>159.78</v>
      </c>
      <c r="Q168" s="30" t="s">
        <v>921</v>
      </c>
      <c r="R168" s="30" t="n">
        <v>439</v>
      </c>
      <c r="S168" s="30" t="s">
        <v>922</v>
      </c>
      <c r="T168" s="30" t="n">
        <v>55.88</v>
      </c>
      <c r="U168" s="30" t="n">
        <v>1.73</v>
      </c>
      <c r="V168" s="30" t="s">
        <v>923</v>
      </c>
      <c r="W168" s="30" t="n">
        <v>56.79</v>
      </c>
      <c r="X168" s="30" t="n">
        <v>658.43</v>
      </c>
      <c r="Y168" s="30" t="n">
        <v>4.35</v>
      </c>
      <c r="Z168" s="30" t="s">
        <v>602</v>
      </c>
      <c r="AA168" s="19"/>
    </row>
    <row r="169" s="20" customFormat="true" ht="14" hidden="false" customHeight="false" outlineLevel="0" collapsed="false">
      <c r="A169" s="19"/>
      <c r="B169" s="27" t="s">
        <v>924</v>
      </c>
      <c r="C169" s="28" t="n">
        <v>6.16</v>
      </c>
      <c r="D169" s="29" t="n">
        <v>260</v>
      </c>
      <c r="E169" s="30" t="n">
        <v>580.07</v>
      </c>
      <c r="F169" s="30" t="n">
        <v>8528.71</v>
      </c>
      <c r="G169" s="30" t="n">
        <v>23948.12</v>
      </c>
      <c r="H169" s="30" t="s">
        <v>925</v>
      </c>
      <c r="I169" s="30" t="n">
        <v>658.48</v>
      </c>
      <c r="J169" s="30" t="n">
        <v>2586.81</v>
      </c>
      <c r="K169" s="30" t="n">
        <v>29379.14</v>
      </c>
      <c r="L169" s="30" t="n">
        <v>484.73</v>
      </c>
      <c r="M169" s="30" t="s">
        <v>926</v>
      </c>
      <c r="N169" s="30" t="s">
        <v>927</v>
      </c>
      <c r="O169" s="30" t="s">
        <v>928</v>
      </c>
      <c r="P169" s="30" t="s">
        <v>929</v>
      </c>
      <c r="Q169" s="30" t="s">
        <v>930</v>
      </c>
      <c r="R169" s="30" t="n">
        <v>411.5</v>
      </c>
      <c r="S169" s="30" t="s">
        <v>931</v>
      </c>
      <c r="T169" s="30" t="n">
        <v>53.93</v>
      </c>
      <c r="U169" s="30" t="n">
        <v>2.31</v>
      </c>
      <c r="V169" s="30" t="s">
        <v>932</v>
      </c>
      <c r="W169" s="30" t="n">
        <v>40.4</v>
      </c>
      <c r="X169" s="30" t="n">
        <v>649.97</v>
      </c>
      <c r="Y169" s="30" t="n">
        <v>4.66</v>
      </c>
      <c r="Z169" s="30" t="s">
        <v>933</v>
      </c>
      <c r="AA169" s="19"/>
    </row>
    <row r="170" s="20" customFormat="true" ht="14" hidden="false" customHeight="false" outlineLevel="0" collapsed="false">
      <c r="A170" s="19"/>
      <c r="B170" s="27" t="s">
        <v>934</v>
      </c>
      <c r="C170" s="28" t="n">
        <v>6.16</v>
      </c>
      <c r="D170" s="29" t="n">
        <v>257</v>
      </c>
      <c r="E170" s="30" t="n">
        <v>212.36</v>
      </c>
      <c r="F170" s="30" t="n">
        <v>7586.92</v>
      </c>
      <c r="G170" s="30" t="n">
        <v>22436.36</v>
      </c>
      <c r="H170" s="30" t="s">
        <v>935</v>
      </c>
      <c r="I170" s="30" t="s">
        <v>936</v>
      </c>
      <c r="J170" s="30" t="n">
        <v>2763.03</v>
      </c>
      <c r="K170" s="30" t="n">
        <v>20692.69</v>
      </c>
      <c r="L170" s="30" t="s">
        <v>937</v>
      </c>
      <c r="M170" s="30" t="s">
        <v>938</v>
      </c>
      <c r="N170" s="30" t="s">
        <v>939</v>
      </c>
      <c r="O170" s="30" t="s">
        <v>940</v>
      </c>
      <c r="P170" s="30" t="n">
        <v>3.31</v>
      </c>
      <c r="Q170" s="30" t="s">
        <v>422</v>
      </c>
      <c r="R170" s="30" t="n">
        <v>360.07</v>
      </c>
      <c r="S170" s="30" t="s">
        <v>941</v>
      </c>
      <c r="T170" s="30" t="s">
        <v>942</v>
      </c>
      <c r="U170" s="30" t="n">
        <v>1.97</v>
      </c>
      <c r="V170" s="30" t="s">
        <v>943</v>
      </c>
      <c r="W170" s="30" t="n">
        <v>29.23</v>
      </c>
      <c r="X170" s="30" t="n">
        <v>568.83</v>
      </c>
      <c r="Y170" s="30" t="n">
        <v>5.15</v>
      </c>
      <c r="Z170" s="30" t="s">
        <v>446</v>
      </c>
      <c r="AA170" s="19"/>
    </row>
    <row r="171" s="20" customFormat="true" ht="14" hidden="false" customHeight="false" outlineLevel="0" collapsed="false">
      <c r="A171" s="19" t="s">
        <v>944</v>
      </c>
      <c r="B171" s="27" t="s">
        <v>70</v>
      </c>
      <c r="C171" s="28" t="n">
        <v>6.16</v>
      </c>
      <c r="D171" s="29" t="n">
        <v>259</v>
      </c>
      <c r="E171" s="30" t="n">
        <v>351.97</v>
      </c>
      <c r="F171" s="30" t="n">
        <v>8106.25</v>
      </c>
      <c r="G171" s="30" t="n">
        <v>23446.26</v>
      </c>
      <c r="H171" s="30" t="n">
        <v>0.16</v>
      </c>
      <c r="I171" s="30" t="n">
        <v>363.44</v>
      </c>
      <c r="J171" s="30" t="n">
        <v>2615.5</v>
      </c>
      <c r="K171" s="30" t="n">
        <v>26452.9</v>
      </c>
      <c r="L171" s="30" t="n">
        <v>479.46</v>
      </c>
      <c r="M171" s="30" t="s">
        <v>37</v>
      </c>
      <c r="N171" s="30" t="n">
        <v>8.42</v>
      </c>
      <c r="O171" s="30" t="n">
        <v>41.87</v>
      </c>
      <c r="P171" s="30" t="n">
        <v>81.54</v>
      </c>
      <c r="Q171" s="30" t="s">
        <v>37</v>
      </c>
      <c r="R171" s="30" t="n">
        <v>403.52</v>
      </c>
      <c r="S171" s="30" t="s">
        <v>37</v>
      </c>
      <c r="T171" s="30" t="n">
        <v>54.9</v>
      </c>
      <c r="U171" s="30" t="n">
        <v>2.01</v>
      </c>
      <c r="V171" s="30" t="s">
        <v>37</v>
      </c>
      <c r="W171" s="30" t="n">
        <v>42.14</v>
      </c>
      <c r="X171" s="30" t="n">
        <v>625.74</v>
      </c>
      <c r="Y171" s="30" t="n">
        <v>4.72</v>
      </c>
      <c r="Z171" s="30" t="s">
        <v>37</v>
      </c>
      <c r="AA171" s="19"/>
    </row>
    <row r="172" s="20" customFormat="true" ht="14" hidden="false" customHeight="false" outlineLevel="0" collapsed="false">
      <c r="A172" s="19"/>
      <c r="B172" s="27" t="s">
        <v>71</v>
      </c>
      <c r="C172" s="28" t="n">
        <v>0</v>
      </c>
      <c r="D172" s="29" t="n">
        <v>1.73205080756888</v>
      </c>
      <c r="E172" s="30" t="n">
        <v>199.18</v>
      </c>
      <c r="F172" s="30" t="n">
        <v>478.31</v>
      </c>
      <c r="G172" s="30" t="n">
        <v>874.61</v>
      </c>
      <c r="H172" s="30" t="s">
        <v>37</v>
      </c>
      <c r="I172" s="30" t="n">
        <v>417.24</v>
      </c>
      <c r="J172" s="30" t="n">
        <v>135.48</v>
      </c>
      <c r="K172" s="30" t="n">
        <v>4988.7</v>
      </c>
      <c r="L172" s="30" t="n">
        <v>7.44</v>
      </c>
      <c r="M172" s="30" t="s">
        <v>37</v>
      </c>
      <c r="N172" s="30" t="s">
        <v>37</v>
      </c>
      <c r="O172" s="30" t="s">
        <v>37</v>
      </c>
      <c r="P172" s="30" t="n">
        <v>110.64</v>
      </c>
      <c r="Q172" s="30" t="s">
        <v>37</v>
      </c>
      <c r="R172" s="30" t="n">
        <v>40.07</v>
      </c>
      <c r="S172" s="30" t="s">
        <v>37</v>
      </c>
      <c r="T172" s="30" t="n">
        <v>1.38</v>
      </c>
      <c r="U172" s="30" t="n">
        <v>0.29</v>
      </c>
      <c r="V172" s="30" t="s">
        <v>37</v>
      </c>
      <c r="W172" s="30" t="n">
        <v>13.86</v>
      </c>
      <c r="X172" s="30" t="n">
        <v>49.47</v>
      </c>
      <c r="Y172" s="30" t="n">
        <v>0.4</v>
      </c>
      <c r="Z172" s="30" t="s">
        <v>37</v>
      </c>
      <c r="AA172" s="19"/>
    </row>
    <row r="173" s="20" customFormat="true" ht="14" hidden="false" customHeight="false" outlineLevel="0" collapsed="false">
      <c r="A173" s="19"/>
      <c r="B173" s="27"/>
      <c r="C173" s="28"/>
      <c r="D173" s="29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19"/>
    </row>
    <row r="174" s="20" customFormat="true" ht="14" hidden="false" customHeight="false" outlineLevel="0" collapsed="false">
      <c r="A174" s="19"/>
      <c r="B174" s="27" t="s">
        <v>945</v>
      </c>
      <c r="C174" s="28" t="n">
        <v>6.3</v>
      </c>
      <c r="D174" s="29" t="n">
        <v>268</v>
      </c>
      <c r="E174" s="30" t="n">
        <v>398.16</v>
      </c>
      <c r="F174" s="30" t="n">
        <v>9229.92</v>
      </c>
      <c r="G174" s="30" t="n">
        <v>24577.83</v>
      </c>
      <c r="H174" s="30" t="s">
        <v>946</v>
      </c>
      <c r="I174" s="30" t="n">
        <v>1323.07</v>
      </c>
      <c r="J174" s="30" t="s">
        <v>947</v>
      </c>
      <c r="K174" s="30" t="n">
        <v>34212.56</v>
      </c>
      <c r="L174" s="30" t="n">
        <v>350.44</v>
      </c>
      <c r="M174" s="30" t="s">
        <v>948</v>
      </c>
      <c r="N174" s="30" t="s">
        <v>949</v>
      </c>
      <c r="O174" s="30" t="s">
        <v>950</v>
      </c>
      <c r="P174" s="30" t="s">
        <v>951</v>
      </c>
      <c r="Q174" s="30" t="s">
        <v>952</v>
      </c>
      <c r="R174" s="30" t="n">
        <v>375.39</v>
      </c>
      <c r="S174" s="30" t="s">
        <v>953</v>
      </c>
      <c r="T174" s="30" t="n">
        <v>26.07</v>
      </c>
      <c r="U174" s="30" t="s">
        <v>446</v>
      </c>
      <c r="V174" s="30" t="s">
        <v>954</v>
      </c>
      <c r="W174" s="30" t="n">
        <v>35.64</v>
      </c>
      <c r="X174" s="30" t="n">
        <v>492.1</v>
      </c>
      <c r="Y174" s="30" t="n">
        <v>15.32</v>
      </c>
      <c r="Z174" s="30" t="s">
        <v>955</v>
      </c>
      <c r="AA174" s="19"/>
    </row>
    <row r="175" s="20" customFormat="true" ht="14" hidden="false" customHeight="false" outlineLevel="0" collapsed="false">
      <c r="A175" s="19"/>
      <c r="B175" s="27" t="s">
        <v>956</v>
      </c>
      <c r="C175" s="28" t="n">
        <v>6.3</v>
      </c>
      <c r="D175" s="29" t="n">
        <v>267</v>
      </c>
      <c r="E175" s="30" t="n">
        <v>186.05</v>
      </c>
      <c r="F175" s="30" t="n">
        <v>8523.64</v>
      </c>
      <c r="G175" s="30" t="n">
        <v>24632.45</v>
      </c>
      <c r="H175" s="30" t="s">
        <v>957</v>
      </c>
      <c r="I175" s="30" t="s">
        <v>958</v>
      </c>
      <c r="J175" s="30" t="s">
        <v>959</v>
      </c>
      <c r="K175" s="30" t="n">
        <v>28471.19</v>
      </c>
      <c r="L175" s="30" t="n">
        <v>257.55</v>
      </c>
      <c r="M175" s="30" t="s">
        <v>960</v>
      </c>
      <c r="N175" s="30" t="s">
        <v>961</v>
      </c>
      <c r="O175" s="30" t="s">
        <v>962</v>
      </c>
      <c r="P175" s="30" t="n">
        <v>32.01</v>
      </c>
      <c r="Q175" s="30" t="s">
        <v>963</v>
      </c>
      <c r="R175" s="30" t="n">
        <v>373.64</v>
      </c>
      <c r="S175" s="30" t="s">
        <v>964</v>
      </c>
      <c r="T175" s="30" t="n">
        <v>26.1</v>
      </c>
      <c r="U175" s="30" t="n">
        <v>0.7</v>
      </c>
      <c r="V175" s="30" t="s">
        <v>965</v>
      </c>
      <c r="W175" s="30" t="n">
        <v>32.28</v>
      </c>
      <c r="X175" s="30" t="n">
        <v>569.74</v>
      </c>
      <c r="Y175" s="30" t="n">
        <v>7.06</v>
      </c>
      <c r="Z175" s="30" t="s">
        <v>451</v>
      </c>
      <c r="AA175" s="19"/>
    </row>
    <row r="176" s="20" customFormat="true" ht="14" hidden="false" customHeight="false" outlineLevel="0" collapsed="false">
      <c r="A176" s="19"/>
      <c r="B176" s="27" t="s">
        <v>966</v>
      </c>
      <c r="C176" s="28" t="n">
        <v>6.3</v>
      </c>
      <c r="D176" s="29" t="n">
        <v>258</v>
      </c>
      <c r="E176" s="30" t="n">
        <v>324.37</v>
      </c>
      <c r="F176" s="30" t="n">
        <v>7893.64</v>
      </c>
      <c r="G176" s="30" t="n">
        <v>24546.06</v>
      </c>
      <c r="H176" s="30" t="s">
        <v>967</v>
      </c>
      <c r="I176" s="30" t="n">
        <v>165.17</v>
      </c>
      <c r="J176" s="30" t="n">
        <v>1917.74</v>
      </c>
      <c r="K176" s="30" t="n">
        <v>29644.02</v>
      </c>
      <c r="L176" s="30" t="n">
        <v>404.47</v>
      </c>
      <c r="M176" s="30" t="s">
        <v>968</v>
      </c>
      <c r="N176" s="30" t="s">
        <v>969</v>
      </c>
      <c r="O176" s="30" t="s">
        <v>970</v>
      </c>
      <c r="P176" s="30" t="s">
        <v>943</v>
      </c>
      <c r="Q176" s="30" t="s">
        <v>971</v>
      </c>
      <c r="R176" s="30" t="n">
        <v>324.18</v>
      </c>
      <c r="S176" s="30" t="s">
        <v>972</v>
      </c>
      <c r="T176" s="30" t="n">
        <v>39.58</v>
      </c>
      <c r="U176" s="30" t="n">
        <v>2.3</v>
      </c>
      <c r="V176" s="30" t="s">
        <v>973</v>
      </c>
      <c r="W176" s="30" t="n">
        <v>7.29</v>
      </c>
      <c r="X176" s="30" t="n">
        <v>607.38</v>
      </c>
      <c r="Y176" s="30" t="n">
        <v>1.33</v>
      </c>
      <c r="Z176" s="30" t="s">
        <v>799</v>
      </c>
      <c r="AA176" s="19"/>
    </row>
    <row r="177" s="20" customFormat="true" ht="14" hidden="false" customHeight="false" outlineLevel="0" collapsed="false">
      <c r="A177" s="19" t="s">
        <v>974</v>
      </c>
      <c r="B177" s="27" t="s">
        <v>70</v>
      </c>
      <c r="C177" s="28" t="n">
        <v>6.3</v>
      </c>
      <c r="D177" s="29" t="n">
        <v>264.333333333333</v>
      </c>
      <c r="E177" s="30" t="n">
        <v>302.86</v>
      </c>
      <c r="F177" s="30" t="n">
        <v>8549.07</v>
      </c>
      <c r="G177" s="30" t="n">
        <v>24585.45</v>
      </c>
      <c r="H177" s="30" t="s">
        <v>37</v>
      </c>
      <c r="I177" s="30" t="n">
        <v>744.12</v>
      </c>
      <c r="J177" s="30" t="n">
        <v>1917.74</v>
      </c>
      <c r="K177" s="30" t="n">
        <v>30775.92</v>
      </c>
      <c r="L177" s="30" t="n">
        <v>337.49</v>
      </c>
      <c r="M177" s="30" t="s">
        <v>37</v>
      </c>
      <c r="N177" s="30" t="s">
        <v>37</v>
      </c>
      <c r="O177" s="30" t="s">
        <v>37</v>
      </c>
      <c r="P177" s="30" t="n">
        <v>32.01</v>
      </c>
      <c r="Q177" s="30" t="s">
        <v>37</v>
      </c>
      <c r="R177" s="30" t="n">
        <v>357.74</v>
      </c>
      <c r="S177" s="30" t="s">
        <v>37</v>
      </c>
      <c r="T177" s="30" t="n">
        <v>30.59</v>
      </c>
      <c r="U177" s="30" t="n">
        <v>1.5</v>
      </c>
      <c r="V177" s="30" t="s">
        <v>37</v>
      </c>
      <c r="W177" s="30" t="n">
        <v>25.07</v>
      </c>
      <c r="X177" s="30" t="n">
        <v>556.41</v>
      </c>
      <c r="Y177" s="30" t="n">
        <v>7.9</v>
      </c>
      <c r="Z177" s="30" t="s">
        <v>37</v>
      </c>
      <c r="AA177" s="19"/>
    </row>
    <row r="178" s="20" customFormat="true" ht="14" hidden="false" customHeight="false" outlineLevel="0" collapsed="false">
      <c r="A178" s="19"/>
      <c r="B178" s="27" t="s">
        <v>71</v>
      </c>
      <c r="C178" s="28" t="n">
        <v>0</v>
      </c>
      <c r="D178" s="29" t="n">
        <v>5.5075705472861</v>
      </c>
      <c r="E178" s="30" t="n">
        <v>107.68</v>
      </c>
      <c r="F178" s="30" t="n">
        <v>668.5</v>
      </c>
      <c r="G178" s="30" t="n">
        <v>43.69</v>
      </c>
      <c r="H178" s="30" t="s">
        <v>37</v>
      </c>
      <c r="I178" s="30" t="n">
        <v>818.76</v>
      </c>
      <c r="J178" s="30" t="s">
        <v>37</v>
      </c>
      <c r="K178" s="30" t="n">
        <v>3033.43</v>
      </c>
      <c r="L178" s="30" t="n">
        <v>74.31</v>
      </c>
      <c r="M178" s="30" t="s">
        <v>37</v>
      </c>
      <c r="N178" s="30" t="s">
        <v>37</v>
      </c>
      <c r="O178" s="30" t="s">
        <v>37</v>
      </c>
      <c r="P178" s="30" t="s">
        <v>37</v>
      </c>
      <c r="Q178" s="30" t="s">
        <v>37</v>
      </c>
      <c r="R178" s="30" t="n">
        <v>29.08</v>
      </c>
      <c r="S178" s="30" t="s">
        <v>37</v>
      </c>
      <c r="T178" s="30" t="n">
        <v>7.79</v>
      </c>
      <c r="U178" s="30" t="n">
        <v>1.13</v>
      </c>
      <c r="V178" s="30" t="s">
        <v>37</v>
      </c>
      <c r="W178" s="30" t="n">
        <v>15.49</v>
      </c>
      <c r="X178" s="30" t="n">
        <v>58.79</v>
      </c>
      <c r="Y178" s="30" t="n">
        <v>7.03</v>
      </c>
      <c r="Z178" s="30" t="s">
        <v>37</v>
      </c>
      <c r="AA178" s="19"/>
    </row>
    <row r="179" s="20" customFormat="true" ht="14" hidden="false" customHeight="false" outlineLevel="0" collapsed="false">
      <c r="A179" s="19"/>
      <c r="B179" s="27"/>
      <c r="C179" s="28"/>
      <c r="D179" s="29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19"/>
    </row>
    <row r="180" s="20" customFormat="true" ht="14" hidden="false" customHeight="false" outlineLevel="0" collapsed="false">
      <c r="A180" s="19"/>
      <c r="B180" s="27" t="s">
        <v>975</v>
      </c>
      <c r="C180" s="28" t="n">
        <v>6.3</v>
      </c>
      <c r="D180" s="29" t="n">
        <v>267</v>
      </c>
      <c r="E180" s="30" t="n">
        <v>464.32</v>
      </c>
      <c r="F180" s="30" t="n">
        <v>7395.82</v>
      </c>
      <c r="G180" s="30" t="n">
        <v>24264.55</v>
      </c>
      <c r="H180" s="30" t="s">
        <v>976</v>
      </c>
      <c r="I180" s="30" t="n">
        <v>158.71</v>
      </c>
      <c r="J180" s="30" t="s">
        <v>977</v>
      </c>
      <c r="K180" s="30" t="n">
        <v>26909.56</v>
      </c>
      <c r="L180" s="30" t="n">
        <v>883.25</v>
      </c>
      <c r="M180" s="30" t="s">
        <v>978</v>
      </c>
      <c r="N180" s="30" t="s">
        <v>73</v>
      </c>
      <c r="O180" s="30" t="s">
        <v>979</v>
      </c>
      <c r="P180" s="30" t="n">
        <v>4.75</v>
      </c>
      <c r="Q180" s="30" t="s">
        <v>980</v>
      </c>
      <c r="R180" s="30" t="n">
        <v>289.07</v>
      </c>
      <c r="S180" s="30" t="s">
        <v>981</v>
      </c>
      <c r="T180" s="30" t="n">
        <v>41.03</v>
      </c>
      <c r="U180" s="30" t="n">
        <v>3.32</v>
      </c>
      <c r="V180" s="30" t="s">
        <v>982</v>
      </c>
      <c r="W180" s="30" t="n">
        <v>25.67</v>
      </c>
      <c r="X180" s="30" t="n">
        <v>554.01</v>
      </c>
      <c r="Y180" s="30" t="n">
        <v>7.45</v>
      </c>
      <c r="Z180" s="30" t="s">
        <v>625</v>
      </c>
      <c r="AA180" s="19"/>
    </row>
    <row r="181" s="20" customFormat="true" ht="14" hidden="false" customHeight="false" outlineLevel="0" collapsed="false">
      <c r="A181" s="19"/>
      <c r="B181" s="27" t="s">
        <v>983</v>
      </c>
      <c r="C181" s="28" t="n">
        <v>6.3</v>
      </c>
      <c r="D181" s="29" t="n">
        <v>265</v>
      </c>
      <c r="E181" s="30" t="n">
        <v>336.59</v>
      </c>
      <c r="F181" s="30" t="n">
        <v>7729.09</v>
      </c>
      <c r="G181" s="30" t="n">
        <v>24490.84</v>
      </c>
      <c r="H181" s="30" t="s">
        <v>984</v>
      </c>
      <c r="I181" s="30" t="n">
        <v>70.74</v>
      </c>
      <c r="J181" s="30" t="s">
        <v>985</v>
      </c>
      <c r="K181" s="30" t="n">
        <v>41353.33</v>
      </c>
      <c r="L181" s="30" t="n">
        <v>498.39</v>
      </c>
      <c r="M181" s="30" t="s">
        <v>986</v>
      </c>
      <c r="N181" s="30" t="s">
        <v>987</v>
      </c>
      <c r="O181" s="30" t="s">
        <v>988</v>
      </c>
      <c r="P181" s="30" t="n">
        <v>5.73</v>
      </c>
      <c r="Q181" s="30" t="s">
        <v>989</v>
      </c>
      <c r="R181" s="30" t="n">
        <v>334.64</v>
      </c>
      <c r="S181" s="30" t="s">
        <v>990</v>
      </c>
      <c r="T181" s="30" t="n">
        <v>34.83</v>
      </c>
      <c r="U181" s="30" t="n">
        <v>2.16</v>
      </c>
      <c r="V181" s="30" t="s">
        <v>991</v>
      </c>
      <c r="W181" s="30" t="n">
        <v>11.2</v>
      </c>
      <c r="X181" s="30" t="n">
        <v>554.84</v>
      </c>
      <c r="Y181" s="30" t="n">
        <v>5</v>
      </c>
      <c r="Z181" s="30" t="s">
        <v>992</v>
      </c>
      <c r="AA181" s="19"/>
    </row>
    <row r="182" s="20" customFormat="true" ht="14" hidden="false" customHeight="false" outlineLevel="0" collapsed="false">
      <c r="A182" s="19"/>
      <c r="B182" s="27" t="s">
        <v>993</v>
      </c>
      <c r="C182" s="28" t="n">
        <v>6.3</v>
      </c>
      <c r="D182" s="29" t="n">
        <v>263</v>
      </c>
      <c r="E182" s="30" t="n">
        <v>348.54</v>
      </c>
      <c r="F182" s="30" t="n">
        <v>8037.63</v>
      </c>
      <c r="G182" s="30" t="n">
        <v>23921.44</v>
      </c>
      <c r="H182" s="30" t="n">
        <v>0.29</v>
      </c>
      <c r="I182" s="30" t="n">
        <v>1136.77</v>
      </c>
      <c r="J182" s="30" t="n">
        <v>1542.2</v>
      </c>
      <c r="K182" s="30" t="n">
        <v>26153.21</v>
      </c>
      <c r="L182" s="30" t="n">
        <v>1466.79</v>
      </c>
      <c r="M182" s="30" t="s">
        <v>994</v>
      </c>
      <c r="N182" s="30" t="n">
        <v>5.93</v>
      </c>
      <c r="O182" s="30" t="s">
        <v>995</v>
      </c>
      <c r="P182" s="30" t="s">
        <v>996</v>
      </c>
      <c r="Q182" s="30" t="s">
        <v>997</v>
      </c>
      <c r="R182" s="30" t="n">
        <v>354.74</v>
      </c>
      <c r="S182" s="30" t="s">
        <v>998</v>
      </c>
      <c r="T182" s="30" t="n">
        <v>79.62</v>
      </c>
      <c r="U182" s="30" t="n">
        <v>3.92</v>
      </c>
      <c r="V182" s="30" t="s">
        <v>876</v>
      </c>
      <c r="W182" s="30" t="n">
        <v>14.78</v>
      </c>
      <c r="X182" s="30" t="n">
        <v>663.93</v>
      </c>
      <c r="Y182" s="30" t="n">
        <v>10.85</v>
      </c>
      <c r="Z182" s="30" t="s">
        <v>999</v>
      </c>
      <c r="AA182" s="19"/>
    </row>
    <row r="183" s="20" customFormat="true" ht="14" hidden="false" customHeight="false" outlineLevel="0" collapsed="false">
      <c r="A183" s="19"/>
      <c r="B183" s="27" t="s">
        <v>1000</v>
      </c>
      <c r="C183" s="28" t="n">
        <v>6.3</v>
      </c>
      <c r="D183" s="29" t="n">
        <v>262</v>
      </c>
      <c r="E183" s="30" t="n">
        <v>314.66</v>
      </c>
      <c r="F183" s="30" t="n">
        <v>7777.87</v>
      </c>
      <c r="G183" s="30" t="n">
        <v>24245.98</v>
      </c>
      <c r="H183" s="30" t="s">
        <v>1001</v>
      </c>
      <c r="I183" s="30" t="s">
        <v>1002</v>
      </c>
      <c r="J183" s="30" t="s">
        <v>1003</v>
      </c>
      <c r="K183" s="30" t="n">
        <v>34952.05</v>
      </c>
      <c r="L183" s="30" t="n">
        <v>914.84</v>
      </c>
      <c r="M183" s="30" t="s">
        <v>1004</v>
      </c>
      <c r="N183" s="30" t="s">
        <v>1005</v>
      </c>
      <c r="O183" s="30" t="s">
        <v>1006</v>
      </c>
      <c r="P183" s="30" t="n">
        <v>19.54</v>
      </c>
      <c r="Q183" s="30" t="s">
        <v>477</v>
      </c>
      <c r="R183" s="30" t="n">
        <v>308.59</v>
      </c>
      <c r="S183" s="30" t="s">
        <v>1007</v>
      </c>
      <c r="T183" s="30" t="n">
        <v>26.05</v>
      </c>
      <c r="U183" s="30" t="n">
        <v>1.04</v>
      </c>
      <c r="V183" s="30" t="s">
        <v>1008</v>
      </c>
      <c r="W183" s="30" t="n">
        <v>11.78</v>
      </c>
      <c r="X183" s="30" t="n">
        <v>614.05</v>
      </c>
      <c r="Y183" s="30" t="n">
        <v>6.8</v>
      </c>
      <c r="Z183" s="30" t="s">
        <v>1009</v>
      </c>
      <c r="AA183" s="19"/>
    </row>
    <row r="184" s="20" customFormat="true" ht="14" hidden="false" customHeight="false" outlineLevel="0" collapsed="false">
      <c r="A184" s="19"/>
      <c r="B184" s="27" t="s">
        <v>1010</v>
      </c>
      <c r="C184" s="28" t="n">
        <v>6.3</v>
      </c>
      <c r="D184" s="29" t="n">
        <v>266</v>
      </c>
      <c r="E184" s="30" t="n">
        <v>331.32</v>
      </c>
      <c r="F184" s="30" t="n">
        <v>8625.91</v>
      </c>
      <c r="G184" s="30" t="n">
        <v>24281.88</v>
      </c>
      <c r="H184" s="30" t="s">
        <v>1011</v>
      </c>
      <c r="I184" s="30" t="n">
        <v>1166.96</v>
      </c>
      <c r="J184" s="30" t="s">
        <v>1012</v>
      </c>
      <c r="K184" s="30" t="n">
        <v>32413.07</v>
      </c>
      <c r="L184" s="30" t="n">
        <v>853.78</v>
      </c>
      <c r="M184" s="30" t="s">
        <v>1013</v>
      </c>
      <c r="N184" s="30" t="s">
        <v>1014</v>
      </c>
      <c r="O184" s="30" t="s">
        <v>1015</v>
      </c>
      <c r="P184" s="30" t="n">
        <v>16.06</v>
      </c>
      <c r="Q184" s="30" t="s">
        <v>1016</v>
      </c>
      <c r="R184" s="30" t="n">
        <v>426.49</v>
      </c>
      <c r="S184" s="30" t="s">
        <v>1017</v>
      </c>
      <c r="T184" s="30" t="n">
        <v>89.11</v>
      </c>
      <c r="U184" s="30" t="n">
        <v>2.87</v>
      </c>
      <c r="V184" s="30" t="s">
        <v>1018</v>
      </c>
      <c r="W184" s="30" t="n">
        <v>89.61</v>
      </c>
      <c r="X184" s="30" t="n">
        <v>622.65</v>
      </c>
      <c r="Y184" s="30" t="n">
        <v>13.01</v>
      </c>
      <c r="Z184" s="30" t="s">
        <v>1019</v>
      </c>
      <c r="AA184" s="19"/>
    </row>
    <row r="185" s="20" customFormat="true" ht="14" hidden="false" customHeight="false" outlineLevel="0" collapsed="false">
      <c r="A185" s="19" t="s">
        <v>1020</v>
      </c>
      <c r="B185" s="27" t="s">
        <v>70</v>
      </c>
      <c r="C185" s="28" t="n">
        <v>6.3</v>
      </c>
      <c r="D185" s="29" t="n">
        <v>264.6</v>
      </c>
      <c r="E185" s="30" t="n">
        <v>359.09</v>
      </c>
      <c r="F185" s="30" t="n">
        <v>7913.26</v>
      </c>
      <c r="G185" s="30" t="n">
        <v>24240.93</v>
      </c>
      <c r="H185" s="30" t="n">
        <v>0.29</v>
      </c>
      <c r="I185" s="30" t="n">
        <v>633.3</v>
      </c>
      <c r="J185" s="30" t="n">
        <v>1542.2</v>
      </c>
      <c r="K185" s="30" t="n">
        <v>32356.24</v>
      </c>
      <c r="L185" s="30" t="n">
        <v>923.41</v>
      </c>
      <c r="M185" s="30" t="s">
        <v>37</v>
      </c>
      <c r="N185" s="30" t="n">
        <v>5.93</v>
      </c>
      <c r="O185" s="30" t="s">
        <v>37</v>
      </c>
      <c r="P185" s="30" t="n">
        <v>11.52</v>
      </c>
      <c r="Q185" s="30" t="s">
        <v>37</v>
      </c>
      <c r="R185" s="30" t="n">
        <v>342.71</v>
      </c>
      <c r="S185" s="30" t="s">
        <v>37</v>
      </c>
      <c r="T185" s="30" t="n">
        <v>54.13</v>
      </c>
      <c r="U185" s="30" t="n">
        <v>2.66</v>
      </c>
      <c r="V185" s="30" t="s">
        <v>37</v>
      </c>
      <c r="W185" s="30" t="n">
        <v>30.61</v>
      </c>
      <c r="X185" s="30" t="n">
        <v>601.9</v>
      </c>
      <c r="Y185" s="30" t="n">
        <v>8.62</v>
      </c>
      <c r="Z185" s="30" t="s">
        <v>37</v>
      </c>
      <c r="AA185" s="19"/>
    </row>
    <row r="186" s="20" customFormat="true" ht="14" hidden="false" customHeight="false" outlineLevel="0" collapsed="false">
      <c r="A186" s="19"/>
      <c r="B186" s="27" t="s">
        <v>71</v>
      </c>
      <c r="C186" s="28" t="n">
        <v>0</v>
      </c>
      <c r="D186" s="29" t="n">
        <v>2.07364413533277</v>
      </c>
      <c r="E186" s="30" t="n">
        <v>60.08</v>
      </c>
      <c r="F186" s="30" t="n">
        <v>459.16</v>
      </c>
      <c r="G186" s="30" t="n">
        <v>204.2</v>
      </c>
      <c r="H186" s="30" t="s">
        <v>37</v>
      </c>
      <c r="I186" s="30" t="n">
        <v>600</v>
      </c>
      <c r="J186" s="30" t="s">
        <v>37</v>
      </c>
      <c r="K186" s="30" t="n">
        <v>6241.65</v>
      </c>
      <c r="L186" s="30" t="n">
        <v>347.29</v>
      </c>
      <c r="M186" s="30" t="s">
        <v>37</v>
      </c>
      <c r="N186" s="30" t="s">
        <v>37</v>
      </c>
      <c r="O186" s="30" t="s">
        <v>37</v>
      </c>
      <c r="P186" s="30" t="n">
        <v>7.4</v>
      </c>
      <c r="Q186" s="30" t="s">
        <v>37</v>
      </c>
      <c r="R186" s="30" t="n">
        <v>53.08</v>
      </c>
      <c r="S186" s="30" t="s">
        <v>37</v>
      </c>
      <c r="T186" s="30" t="n">
        <v>28.31</v>
      </c>
      <c r="U186" s="30" t="n">
        <v>1.11</v>
      </c>
      <c r="V186" s="30" t="s">
        <v>37</v>
      </c>
      <c r="W186" s="30" t="n">
        <v>33.5</v>
      </c>
      <c r="X186" s="30" t="n">
        <v>47.26</v>
      </c>
      <c r="Y186" s="30" t="n">
        <v>3.24</v>
      </c>
      <c r="Z186" s="30" t="s">
        <v>37</v>
      </c>
      <c r="AA186" s="19"/>
    </row>
    <row r="187" s="20" customFormat="true" ht="14" hidden="false" customHeight="false" outlineLevel="0" collapsed="false">
      <c r="A187" s="19"/>
      <c r="B187" s="27"/>
      <c r="C187" s="28"/>
      <c r="D187" s="29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19"/>
    </row>
    <row r="188" s="20" customFormat="true" ht="14" hidden="false" customHeight="false" outlineLevel="0" collapsed="false">
      <c r="A188" s="19"/>
      <c r="B188" s="27" t="s">
        <v>1021</v>
      </c>
      <c r="C188" s="28" t="n">
        <v>6.3</v>
      </c>
      <c r="D188" s="29" t="n">
        <v>275</v>
      </c>
      <c r="E188" s="30" t="n">
        <v>376.56</v>
      </c>
      <c r="F188" s="30" t="n">
        <v>7458.58</v>
      </c>
      <c r="G188" s="30" t="n">
        <v>24362.23</v>
      </c>
      <c r="H188" s="30" t="s">
        <v>1022</v>
      </c>
      <c r="I188" s="30" t="n">
        <v>166.03</v>
      </c>
      <c r="J188" s="30" t="n">
        <v>2585.96</v>
      </c>
      <c r="K188" s="30" t="n">
        <v>33732.47</v>
      </c>
      <c r="L188" s="30" t="n">
        <v>717.12</v>
      </c>
      <c r="M188" s="30" t="s">
        <v>1023</v>
      </c>
      <c r="N188" s="30" t="n">
        <v>6.61</v>
      </c>
      <c r="O188" s="30" t="s">
        <v>1024</v>
      </c>
      <c r="P188" s="30" t="n">
        <v>31.1</v>
      </c>
      <c r="Q188" s="30" t="n">
        <v>1.39</v>
      </c>
      <c r="R188" s="30" t="n">
        <v>481.75</v>
      </c>
      <c r="S188" s="30" t="n">
        <v>22.96</v>
      </c>
      <c r="T188" s="30" t="n">
        <v>81.69</v>
      </c>
      <c r="U188" s="30" t="n">
        <v>3.88</v>
      </c>
      <c r="V188" s="30" t="s">
        <v>1025</v>
      </c>
      <c r="W188" s="30" t="n">
        <v>31.19</v>
      </c>
      <c r="X188" s="30" t="n">
        <v>662.25</v>
      </c>
      <c r="Y188" s="30" t="n">
        <v>13.86</v>
      </c>
      <c r="Z188" s="30" t="n">
        <v>0.6</v>
      </c>
      <c r="AA188" s="19"/>
    </row>
    <row r="189" s="20" customFormat="true" ht="14" hidden="false" customHeight="false" outlineLevel="0" collapsed="false">
      <c r="A189" s="19"/>
      <c r="B189" s="27" t="s">
        <v>1026</v>
      </c>
      <c r="C189" s="28" t="n">
        <v>6.3</v>
      </c>
      <c r="D189" s="29" t="n">
        <v>276</v>
      </c>
      <c r="E189" s="30" t="n">
        <v>319.91</v>
      </c>
      <c r="F189" s="30" t="n">
        <v>7447.04</v>
      </c>
      <c r="G189" s="30" t="n">
        <v>23612.75</v>
      </c>
      <c r="H189" s="30" t="s">
        <v>1027</v>
      </c>
      <c r="I189" s="30" t="n">
        <v>403.34</v>
      </c>
      <c r="J189" s="30" t="n">
        <v>3073.1</v>
      </c>
      <c r="K189" s="30" t="n">
        <v>31921.57</v>
      </c>
      <c r="L189" s="30" t="n">
        <v>1991.79</v>
      </c>
      <c r="M189" s="30" t="s">
        <v>1028</v>
      </c>
      <c r="N189" s="30" t="n">
        <v>21.45</v>
      </c>
      <c r="O189" s="30" t="s">
        <v>1029</v>
      </c>
      <c r="P189" s="30" t="s">
        <v>1030</v>
      </c>
      <c r="Q189" s="30" t="s">
        <v>766</v>
      </c>
      <c r="R189" s="30" t="n">
        <v>341.34</v>
      </c>
      <c r="S189" s="30" t="s">
        <v>1031</v>
      </c>
      <c r="T189" s="30" t="n">
        <v>108.39</v>
      </c>
      <c r="U189" s="30" t="n">
        <v>2.5</v>
      </c>
      <c r="V189" s="30" t="s">
        <v>1032</v>
      </c>
      <c r="W189" s="30" t="n">
        <v>77.34</v>
      </c>
      <c r="X189" s="30" t="n">
        <v>519.64</v>
      </c>
      <c r="Y189" s="30" t="n">
        <v>8.72</v>
      </c>
      <c r="Z189" s="30" t="s">
        <v>1033</v>
      </c>
      <c r="AA189" s="19"/>
    </row>
    <row r="190" s="20" customFormat="true" ht="14" hidden="false" customHeight="false" outlineLevel="0" collapsed="false">
      <c r="A190" s="19" t="s">
        <v>1034</v>
      </c>
      <c r="B190" s="27" t="s">
        <v>70</v>
      </c>
      <c r="C190" s="28" t="n">
        <v>6.3</v>
      </c>
      <c r="D190" s="29" t="n">
        <v>275.5</v>
      </c>
      <c r="E190" s="30" t="n">
        <v>348.24</v>
      </c>
      <c r="F190" s="30" t="n">
        <v>7452.81</v>
      </c>
      <c r="G190" s="30" t="n">
        <v>23987.49</v>
      </c>
      <c r="H190" s="30" t="s">
        <v>37</v>
      </c>
      <c r="I190" s="30" t="n">
        <v>284.68</v>
      </c>
      <c r="J190" s="30" t="n">
        <v>2829.53</v>
      </c>
      <c r="K190" s="30" t="n">
        <v>32827.02</v>
      </c>
      <c r="L190" s="30" t="n">
        <v>1354.45</v>
      </c>
      <c r="M190" s="30" t="s">
        <v>37</v>
      </c>
      <c r="N190" s="30" t="n">
        <v>14.03</v>
      </c>
      <c r="O190" s="30" t="s">
        <v>37</v>
      </c>
      <c r="P190" s="30" t="n">
        <v>31.1</v>
      </c>
      <c r="Q190" s="30" t="n">
        <v>1.39</v>
      </c>
      <c r="R190" s="30" t="n">
        <v>411.55</v>
      </c>
      <c r="S190" s="30" t="n">
        <v>22.96</v>
      </c>
      <c r="T190" s="30" t="n">
        <v>95.04</v>
      </c>
      <c r="U190" s="30" t="n">
        <v>3.19</v>
      </c>
      <c r="V190" s="30" t="s">
        <v>37</v>
      </c>
      <c r="W190" s="30" t="n">
        <v>54.26</v>
      </c>
      <c r="X190" s="30" t="n">
        <v>590.94</v>
      </c>
      <c r="Y190" s="30" t="n">
        <v>11.29</v>
      </c>
      <c r="Z190" s="30" t="n">
        <v>0.6</v>
      </c>
      <c r="AA190" s="19"/>
    </row>
    <row r="191" s="20" customFormat="true" ht="14" hidden="false" customHeight="false" outlineLevel="0" collapsed="false">
      <c r="A191" s="19"/>
      <c r="B191" s="27" t="s">
        <v>71</v>
      </c>
      <c r="C191" s="28" t="n">
        <v>0</v>
      </c>
      <c r="D191" s="29" t="n">
        <v>0.707106781186548</v>
      </c>
      <c r="E191" s="30" t="n">
        <v>40.06</v>
      </c>
      <c r="F191" s="30" t="n">
        <v>8.16</v>
      </c>
      <c r="G191" s="30" t="n">
        <v>529.97</v>
      </c>
      <c r="H191" s="30" t="s">
        <v>37</v>
      </c>
      <c r="I191" s="30" t="n">
        <v>167.81</v>
      </c>
      <c r="J191" s="30" t="n">
        <v>344.46</v>
      </c>
      <c r="K191" s="30" t="n">
        <v>1280.5</v>
      </c>
      <c r="L191" s="30" t="n">
        <v>901.33</v>
      </c>
      <c r="M191" s="30" t="s">
        <v>37</v>
      </c>
      <c r="N191" s="30" t="n">
        <v>10.49</v>
      </c>
      <c r="O191" s="30" t="s">
        <v>37</v>
      </c>
      <c r="P191" s="30" t="s">
        <v>37</v>
      </c>
      <c r="Q191" s="30" t="s">
        <v>37</v>
      </c>
      <c r="R191" s="30" t="n">
        <v>99.29</v>
      </c>
      <c r="S191" s="30" t="s">
        <v>37</v>
      </c>
      <c r="T191" s="30" t="n">
        <v>18.88</v>
      </c>
      <c r="U191" s="30" t="n">
        <v>0.97</v>
      </c>
      <c r="V191" s="30" t="s">
        <v>37</v>
      </c>
      <c r="W191" s="30" t="n">
        <v>32.64</v>
      </c>
      <c r="X191" s="30" t="n">
        <v>100.84</v>
      </c>
      <c r="Y191" s="30" t="n">
        <v>3.64</v>
      </c>
      <c r="Z191" s="30" t="s">
        <v>37</v>
      </c>
      <c r="AA191" s="19"/>
    </row>
    <row r="192" s="20" customFormat="true" ht="14" hidden="false" customHeight="false" outlineLevel="0" collapsed="false">
      <c r="A192" s="19"/>
      <c r="B192" s="27"/>
      <c r="C192" s="28"/>
      <c r="D192" s="29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19"/>
    </row>
    <row r="193" s="20" customFormat="true" ht="14" hidden="false" customHeight="false" outlineLevel="0" collapsed="false">
      <c r="A193" s="19"/>
      <c r="B193" s="27" t="s">
        <v>1035</v>
      </c>
      <c r="C193" s="28" t="n">
        <v>6.3</v>
      </c>
      <c r="D193" s="29" t="n">
        <v>275</v>
      </c>
      <c r="E193" s="30" t="n">
        <v>277.29</v>
      </c>
      <c r="F193" s="30" t="n">
        <v>7988.1</v>
      </c>
      <c r="G193" s="30" t="n">
        <v>24462.94</v>
      </c>
      <c r="H193" s="30" t="s">
        <v>1036</v>
      </c>
      <c r="I193" s="30" t="n">
        <v>1732.76</v>
      </c>
      <c r="J193" s="30" t="n">
        <v>2360.47</v>
      </c>
      <c r="K193" s="30" t="n">
        <v>28178.56</v>
      </c>
      <c r="L193" s="30" t="n">
        <v>545.84</v>
      </c>
      <c r="M193" s="30" t="s">
        <v>1037</v>
      </c>
      <c r="N193" s="30" t="n">
        <v>16.08</v>
      </c>
      <c r="O193" s="30" t="s">
        <v>1038</v>
      </c>
      <c r="P193" s="30" t="n">
        <v>68.98</v>
      </c>
      <c r="Q193" s="30" t="s">
        <v>1039</v>
      </c>
      <c r="R193" s="30" t="n">
        <v>392.53</v>
      </c>
      <c r="S193" s="30" t="s">
        <v>1040</v>
      </c>
      <c r="T193" s="30" t="n">
        <v>44.96</v>
      </c>
      <c r="U193" s="30" t="n">
        <v>1.61</v>
      </c>
      <c r="V193" s="30" t="s">
        <v>1041</v>
      </c>
      <c r="W193" s="30" t="n">
        <v>89.8</v>
      </c>
      <c r="X193" s="30" t="n">
        <v>537.41</v>
      </c>
      <c r="Y193" s="30" t="n">
        <v>10.65</v>
      </c>
      <c r="Z193" s="30" t="s">
        <v>1042</v>
      </c>
      <c r="AA193" s="19"/>
    </row>
    <row r="194" s="20" customFormat="true" ht="14" hidden="false" customHeight="false" outlineLevel="0" collapsed="false">
      <c r="A194" s="19"/>
      <c r="B194" s="27" t="s">
        <v>1043</v>
      </c>
      <c r="C194" s="28" t="n">
        <v>6.3</v>
      </c>
      <c r="D194" s="29" t="n">
        <v>275</v>
      </c>
      <c r="E194" s="30" t="n">
        <v>348.29</v>
      </c>
      <c r="F194" s="30" t="n">
        <v>7684.49</v>
      </c>
      <c r="G194" s="30" t="n">
        <v>24544.65</v>
      </c>
      <c r="H194" s="30" t="s">
        <v>1044</v>
      </c>
      <c r="I194" s="30" t="s">
        <v>1045</v>
      </c>
      <c r="J194" s="30" t="n">
        <v>1637.6</v>
      </c>
      <c r="K194" s="30" t="n">
        <v>27054.82</v>
      </c>
      <c r="L194" s="30" t="n">
        <v>406.86</v>
      </c>
      <c r="M194" s="30" t="s">
        <v>1046</v>
      </c>
      <c r="N194" s="30" t="s">
        <v>1047</v>
      </c>
      <c r="O194" s="30" t="s">
        <v>1048</v>
      </c>
      <c r="P194" s="30" t="n">
        <v>14.91</v>
      </c>
      <c r="Q194" s="30" t="s">
        <v>1049</v>
      </c>
      <c r="R194" s="30" t="n">
        <v>344.68</v>
      </c>
      <c r="S194" s="30" t="s">
        <v>1050</v>
      </c>
      <c r="T194" s="30" t="n">
        <v>33.49</v>
      </c>
      <c r="U194" s="30" t="n">
        <v>1.79</v>
      </c>
      <c r="V194" s="30" t="s">
        <v>1051</v>
      </c>
      <c r="W194" s="30" t="n">
        <v>26.15</v>
      </c>
      <c r="X194" s="30" t="n">
        <v>545.78</v>
      </c>
      <c r="Y194" s="30" t="n">
        <v>9.2</v>
      </c>
      <c r="Z194" s="30" t="s">
        <v>1052</v>
      </c>
      <c r="AA194" s="19"/>
    </row>
    <row r="195" s="20" customFormat="true" ht="14" hidden="false" customHeight="false" outlineLevel="0" collapsed="false">
      <c r="A195" s="19" t="s">
        <v>1053</v>
      </c>
      <c r="B195" s="27" t="s">
        <v>70</v>
      </c>
      <c r="C195" s="28" t="n">
        <v>6.3</v>
      </c>
      <c r="D195" s="29" t="n">
        <v>275</v>
      </c>
      <c r="E195" s="30" t="n">
        <v>312.79</v>
      </c>
      <c r="F195" s="30" t="n">
        <v>7836.29</v>
      </c>
      <c r="G195" s="30" t="n">
        <v>24503.79</v>
      </c>
      <c r="H195" s="30" t="s">
        <v>37</v>
      </c>
      <c r="I195" s="30" t="n">
        <v>1732.76</v>
      </c>
      <c r="J195" s="30" t="n">
        <v>1999.03</v>
      </c>
      <c r="K195" s="30" t="n">
        <v>27616.69</v>
      </c>
      <c r="L195" s="30" t="n">
        <v>476.35</v>
      </c>
      <c r="M195" s="30" t="s">
        <v>37</v>
      </c>
      <c r="N195" s="30" t="n">
        <v>16.08</v>
      </c>
      <c r="O195" s="30" t="s">
        <v>37</v>
      </c>
      <c r="P195" s="30" t="n">
        <v>41.94</v>
      </c>
      <c r="Q195" s="30" t="s">
        <v>37</v>
      </c>
      <c r="R195" s="30" t="n">
        <v>368.6</v>
      </c>
      <c r="S195" s="30" t="s">
        <v>37</v>
      </c>
      <c r="T195" s="30" t="n">
        <v>39.23</v>
      </c>
      <c r="U195" s="30" t="n">
        <v>1.7</v>
      </c>
      <c r="V195" s="30" t="s">
        <v>37</v>
      </c>
      <c r="W195" s="30" t="n">
        <v>57.97</v>
      </c>
      <c r="X195" s="30" t="n">
        <v>541.59</v>
      </c>
      <c r="Y195" s="30" t="n">
        <v>9.93</v>
      </c>
      <c r="Z195" s="30" t="s">
        <v>37</v>
      </c>
      <c r="AA195" s="19"/>
    </row>
    <row r="196" s="20" customFormat="true" ht="14" hidden="false" customHeight="false" outlineLevel="0" collapsed="false">
      <c r="A196" s="19"/>
      <c r="B196" s="27" t="s">
        <v>71</v>
      </c>
      <c r="C196" s="28" t="n">
        <v>0</v>
      </c>
      <c r="D196" s="29" t="n">
        <v>0</v>
      </c>
      <c r="E196" s="30" t="n">
        <v>50.2</v>
      </c>
      <c r="F196" s="30" t="n">
        <v>214.69</v>
      </c>
      <c r="G196" s="30" t="n">
        <v>57.78</v>
      </c>
      <c r="H196" s="30" t="s">
        <v>37</v>
      </c>
      <c r="I196" s="30" t="s">
        <v>37</v>
      </c>
      <c r="J196" s="30" t="n">
        <v>511.14</v>
      </c>
      <c r="K196" s="30" t="n">
        <v>794.6</v>
      </c>
      <c r="L196" s="30" t="n">
        <v>98.28</v>
      </c>
      <c r="M196" s="30" t="s">
        <v>37</v>
      </c>
      <c r="N196" s="30" t="s">
        <v>37</v>
      </c>
      <c r="O196" s="30" t="s">
        <v>37</v>
      </c>
      <c r="P196" s="30" t="n">
        <v>38.24</v>
      </c>
      <c r="Q196" s="30" t="s">
        <v>37</v>
      </c>
      <c r="R196" s="30" t="n">
        <v>33.84</v>
      </c>
      <c r="S196" s="30" t="s">
        <v>37</v>
      </c>
      <c r="T196" s="30" t="n">
        <v>8.11</v>
      </c>
      <c r="U196" s="30" t="n">
        <v>0.12</v>
      </c>
      <c r="V196" s="30" t="s">
        <v>37</v>
      </c>
      <c r="W196" s="30" t="n">
        <v>45.01</v>
      </c>
      <c r="X196" s="30" t="n">
        <v>5.91</v>
      </c>
      <c r="Y196" s="30" t="n">
        <v>1.03</v>
      </c>
      <c r="Z196" s="30" t="s">
        <v>37</v>
      </c>
      <c r="AA196" s="19"/>
    </row>
    <row r="197" s="20" customFormat="true" ht="14" hidden="false" customHeight="false" outlineLevel="0" collapsed="false">
      <c r="A197" s="19"/>
      <c r="B197" s="27"/>
      <c r="C197" s="28"/>
      <c r="D197" s="29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19"/>
    </row>
    <row r="198" s="20" customFormat="true" ht="14" hidden="false" customHeight="false" outlineLevel="0" collapsed="false">
      <c r="A198" s="19"/>
      <c r="B198" s="27" t="s">
        <v>1054</v>
      </c>
      <c r="C198" s="28" t="n">
        <v>6.3</v>
      </c>
      <c r="D198" s="29" t="n">
        <v>261</v>
      </c>
      <c r="E198" s="30" t="n">
        <v>367.53</v>
      </c>
      <c r="F198" s="30" t="n">
        <v>7645.85</v>
      </c>
      <c r="G198" s="30" t="n">
        <v>23870.93</v>
      </c>
      <c r="H198" s="30" t="s">
        <v>1055</v>
      </c>
      <c r="I198" s="30" t="n">
        <v>23.51</v>
      </c>
      <c r="J198" s="30" t="n">
        <v>2490.17</v>
      </c>
      <c r="K198" s="30" t="n">
        <v>33996.09</v>
      </c>
      <c r="L198" s="30" t="n">
        <v>1552.7</v>
      </c>
      <c r="M198" s="30" t="s">
        <v>1056</v>
      </c>
      <c r="N198" s="30" t="s">
        <v>1057</v>
      </c>
      <c r="O198" s="30" t="s">
        <v>1058</v>
      </c>
      <c r="P198" s="30" t="s">
        <v>1059</v>
      </c>
      <c r="Q198" s="30" t="s">
        <v>790</v>
      </c>
      <c r="R198" s="30" t="n">
        <v>326.16</v>
      </c>
      <c r="S198" s="30" t="s">
        <v>1060</v>
      </c>
      <c r="T198" s="30" t="n">
        <v>79.5</v>
      </c>
      <c r="U198" s="30" t="n">
        <v>4.12</v>
      </c>
      <c r="V198" s="30" t="n">
        <v>4.22</v>
      </c>
      <c r="W198" s="30" t="n">
        <v>3.32</v>
      </c>
      <c r="X198" s="30" t="n">
        <v>494.21</v>
      </c>
      <c r="Y198" s="30" t="n">
        <v>1.11</v>
      </c>
      <c r="Z198" s="30" t="s">
        <v>1061</v>
      </c>
      <c r="AA198" s="19"/>
    </row>
    <row r="199" s="20" customFormat="true" ht="14" hidden="false" customHeight="false" outlineLevel="0" collapsed="false">
      <c r="A199" s="19"/>
      <c r="B199" s="27" t="s">
        <v>1062</v>
      </c>
      <c r="C199" s="28" t="n">
        <v>6.3</v>
      </c>
      <c r="D199" s="29" t="n">
        <v>255</v>
      </c>
      <c r="E199" s="30" t="n">
        <v>367.71</v>
      </c>
      <c r="F199" s="30" t="n">
        <v>7341.7</v>
      </c>
      <c r="G199" s="30" t="n">
        <v>24149.65</v>
      </c>
      <c r="H199" s="30" t="s">
        <v>1063</v>
      </c>
      <c r="I199" s="30" t="n">
        <v>117.73</v>
      </c>
      <c r="J199" s="30" t="n">
        <v>1699.93</v>
      </c>
      <c r="K199" s="30" t="n">
        <v>37845.16</v>
      </c>
      <c r="L199" s="30" t="n">
        <v>1078.67</v>
      </c>
      <c r="M199" s="30" t="s">
        <v>1064</v>
      </c>
      <c r="N199" s="30" t="s">
        <v>1065</v>
      </c>
      <c r="O199" s="30" t="s">
        <v>1066</v>
      </c>
      <c r="P199" s="30" t="s">
        <v>610</v>
      </c>
      <c r="Q199" s="30" t="s">
        <v>1067</v>
      </c>
      <c r="R199" s="30" t="n">
        <v>370.6</v>
      </c>
      <c r="S199" s="30" t="s">
        <v>1068</v>
      </c>
      <c r="T199" s="30" t="n">
        <v>64.99</v>
      </c>
      <c r="U199" s="30" t="n">
        <v>3.5</v>
      </c>
      <c r="V199" s="30" t="s">
        <v>1069</v>
      </c>
      <c r="W199" s="30" t="n">
        <v>7.8</v>
      </c>
      <c r="X199" s="30" t="n">
        <v>812.45</v>
      </c>
      <c r="Y199" s="30" t="n">
        <v>11.38</v>
      </c>
      <c r="Z199" s="30" t="s">
        <v>1052</v>
      </c>
      <c r="AA199" s="19"/>
    </row>
    <row r="200" s="20" customFormat="true" ht="14" hidden="false" customHeight="false" outlineLevel="0" collapsed="false">
      <c r="A200" s="19"/>
      <c r="B200" s="27" t="s">
        <v>1070</v>
      </c>
      <c r="C200" s="28" t="n">
        <v>6.45</v>
      </c>
      <c r="D200" s="29" t="n">
        <v>258</v>
      </c>
      <c r="E200" s="30" t="n">
        <v>780.11</v>
      </c>
      <c r="F200" s="30" t="n">
        <v>7277.04</v>
      </c>
      <c r="G200" s="30" t="n">
        <v>24416.69</v>
      </c>
      <c r="H200" s="30" t="s">
        <v>520</v>
      </c>
      <c r="I200" s="30" t="n">
        <v>171.08</v>
      </c>
      <c r="J200" s="30" t="s">
        <v>1071</v>
      </c>
      <c r="K200" s="30" t="n">
        <v>28762.97</v>
      </c>
      <c r="L200" s="30" t="n">
        <v>1628.08</v>
      </c>
      <c r="M200" s="30" t="s">
        <v>1072</v>
      </c>
      <c r="N200" s="30" t="s">
        <v>1073</v>
      </c>
      <c r="O200" s="30" t="s">
        <v>1074</v>
      </c>
      <c r="P200" s="30" t="s">
        <v>1075</v>
      </c>
      <c r="Q200" s="30" t="s">
        <v>903</v>
      </c>
      <c r="R200" s="30" t="n">
        <v>311.81</v>
      </c>
      <c r="S200" s="30" t="s">
        <v>1076</v>
      </c>
      <c r="T200" s="30" t="n">
        <v>58.77</v>
      </c>
      <c r="U200" s="30" t="n">
        <v>2.9</v>
      </c>
      <c r="V200" s="30" t="s">
        <v>1077</v>
      </c>
      <c r="W200" s="30" t="n">
        <v>19.68</v>
      </c>
      <c r="X200" s="30" t="n">
        <v>527.78</v>
      </c>
      <c r="Y200" s="30" t="n">
        <v>6.01</v>
      </c>
      <c r="Z200" s="30" t="s">
        <v>1078</v>
      </c>
      <c r="AA200" s="19"/>
    </row>
    <row r="201" s="20" customFormat="true" ht="14" hidden="false" customHeight="false" outlineLevel="0" collapsed="false">
      <c r="A201" s="19" t="s">
        <v>1079</v>
      </c>
      <c r="B201" s="27" t="s">
        <v>70</v>
      </c>
      <c r="C201" s="28" t="n">
        <v>6.35</v>
      </c>
      <c r="D201" s="29" t="n">
        <v>258</v>
      </c>
      <c r="E201" s="30" t="n">
        <v>505.12</v>
      </c>
      <c r="F201" s="30" t="n">
        <v>7421.53</v>
      </c>
      <c r="G201" s="30" t="n">
        <v>24145.76</v>
      </c>
      <c r="H201" s="30" t="s">
        <v>37</v>
      </c>
      <c r="I201" s="30" t="n">
        <v>104.1</v>
      </c>
      <c r="J201" s="30" t="n">
        <v>2095.05</v>
      </c>
      <c r="K201" s="30" t="n">
        <v>33534.74</v>
      </c>
      <c r="L201" s="30" t="n">
        <v>1419.82</v>
      </c>
      <c r="M201" s="30" t="s">
        <v>37</v>
      </c>
      <c r="N201" s="30" t="s">
        <v>37</v>
      </c>
      <c r="O201" s="30" t="s">
        <v>37</v>
      </c>
      <c r="P201" s="30" t="s">
        <v>37</v>
      </c>
      <c r="Q201" s="30" t="s">
        <v>37</v>
      </c>
      <c r="R201" s="30" t="n">
        <v>336.19</v>
      </c>
      <c r="S201" s="30" t="s">
        <v>37</v>
      </c>
      <c r="T201" s="30" t="n">
        <v>67.75</v>
      </c>
      <c r="U201" s="30" t="n">
        <v>3.51</v>
      </c>
      <c r="V201" s="30" t="n">
        <v>4.22</v>
      </c>
      <c r="W201" s="30" t="n">
        <v>10.27</v>
      </c>
      <c r="X201" s="30" t="n">
        <v>611.48</v>
      </c>
      <c r="Y201" s="30" t="n">
        <v>6.17</v>
      </c>
      <c r="Z201" s="30" t="s">
        <v>37</v>
      </c>
      <c r="AA201" s="19"/>
    </row>
    <row r="202" s="20" customFormat="true" ht="14" hidden="false" customHeight="false" outlineLevel="0" collapsed="false">
      <c r="A202" s="19"/>
      <c r="B202" s="27" t="s">
        <v>71</v>
      </c>
      <c r="C202" s="28" t="n">
        <v>0.0866025403784441</v>
      </c>
      <c r="D202" s="29" t="n">
        <v>3</v>
      </c>
      <c r="E202" s="30" t="n">
        <v>238.15</v>
      </c>
      <c r="F202" s="30" t="n">
        <v>196.94</v>
      </c>
      <c r="G202" s="30" t="n">
        <v>272.9</v>
      </c>
      <c r="H202" s="30" t="s">
        <v>37</v>
      </c>
      <c r="I202" s="30" t="n">
        <v>74.72</v>
      </c>
      <c r="J202" s="30" t="n">
        <v>558.79</v>
      </c>
      <c r="K202" s="30" t="n">
        <v>4558.64</v>
      </c>
      <c r="L202" s="30" t="n">
        <v>297.84</v>
      </c>
      <c r="M202" s="30" t="s">
        <v>37</v>
      </c>
      <c r="N202" s="30" t="s">
        <v>37</v>
      </c>
      <c r="O202" s="30" t="s">
        <v>37</v>
      </c>
      <c r="P202" s="30" t="s">
        <v>37</v>
      </c>
      <c r="Q202" s="30" t="s">
        <v>37</v>
      </c>
      <c r="R202" s="30" t="n">
        <v>30.65</v>
      </c>
      <c r="S202" s="30" t="s">
        <v>37</v>
      </c>
      <c r="T202" s="30" t="n">
        <v>10.63</v>
      </c>
      <c r="U202" s="30" t="n">
        <v>0.61</v>
      </c>
      <c r="V202" s="30" t="s">
        <v>37</v>
      </c>
      <c r="W202" s="30" t="n">
        <v>8.46</v>
      </c>
      <c r="X202" s="30" t="n">
        <v>174.85</v>
      </c>
      <c r="Y202" s="30" t="n">
        <v>5.14</v>
      </c>
      <c r="Z202" s="30" t="s">
        <v>37</v>
      </c>
      <c r="AA202" s="19"/>
    </row>
    <row r="203" s="20" customFormat="true" ht="14" hidden="false" customHeight="false" outlineLevel="0" collapsed="false">
      <c r="A203" s="19"/>
      <c r="B203" s="27"/>
      <c r="C203" s="28"/>
      <c r="D203" s="29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19"/>
    </row>
    <row r="204" s="20" customFormat="true" ht="14" hidden="false" customHeight="false" outlineLevel="0" collapsed="false">
      <c r="A204" s="19"/>
      <c r="B204" s="27" t="s">
        <v>1080</v>
      </c>
      <c r="C204" s="28" t="n">
        <v>6.3</v>
      </c>
      <c r="D204" s="29" t="n">
        <v>275</v>
      </c>
      <c r="E204" s="30" t="n">
        <v>415.12</v>
      </c>
      <c r="F204" s="30" t="n">
        <v>8124.94</v>
      </c>
      <c r="G204" s="30" t="n">
        <v>23798.35</v>
      </c>
      <c r="H204" s="30" t="s">
        <v>621</v>
      </c>
      <c r="I204" s="30" t="n">
        <v>22.45</v>
      </c>
      <c r="J204" s="30" t="n">
        <v>2623.09</v>
      </c>
      <c r="K204" s="30" t="n">
        <v>33016.83</v>
      </c>
      <c r="L204" s="30" t="n">
        <v>1676.12</v>
      </c>
      <c r="M204" s="30" t="s">
        <v>1081</v>
      </c>
      <c r="N204" s="30" t="n">
        <v>9.26</v>
      </c>
      <c r="O204" s="30" t="s">
        <v>1082</v>
      </c>
      <c r="P204" s="30" t="n">
        <v>229.88</v>
      </c>
      <c r="Q204" s="30" t="n">
        <v>25.17</v>
      </c>
      <c r="R204" s="30" t="n">
        <v>369.3</v>
      </c>
      <c r="S204" s="30" t="s">
        <v>1083</v>
      </c>
      <c r="T204" s="30" t="n">
        <v>89.45</v>
      </c>
      <c r="U204" s="30" t="n">
        <v>3.01</v>
      </c>
      <c r="V204" s="30" t="s">
        <v>1084</v>
      </c>
      <c r="W204" s="30" t="n">
        <v>150.8</v>
      </c>
      <c r="X204" s="30" t="n">
        <v>654.79</v>
      </c>
      <c r="Y204" s="30" t="n">
        <v>3.34</v>
      </c>
      <c r="Z204" s="30" t="n">
        <v>13.89</v>
      </c>
      <c r="AA204" s="19"/>
    </row>
    <row r="205" s="20" customFormat="true" ht="14" hidden="false" customHeight="false" outlineLevel="0" collapsed="false">
      <c r="A205" s="19"/>
      <c r="B205" s="27" t="s">
        <v>1085</v>
      </c>
      <c r="C205" s="28" t="n">
        <v>6.3</v>
      </c>
      <c r="D205" s="29" t="n">
        <v>276</v>
      </c>
      <c r="E205" s="30" t="n">
        <v>448.73</v>
      </c>
      <c r="F205" s="30" t="n">
        <v>7526.92</v>
      </c>
      <c r="G205" s="30" t="n">
        <v>23666.98</v>
      </c>
      <c r="H205" s="30" t="s">
        <v>1086</v>
      </c>
      <c r="I205" s="30" t="n">
        <v>65.14</v>
      </c>
      <c r="J205" s="30" t="n">
        <v>2580.29</v>
      </c>
      <c r="K205" s="30" t="n">
        <v>26430.12</v>
      </c>
      <c r="L205" s="30" t="n">
        <v>1899.55</v>
      </c>
      <c r="M205" s="30" t="s">
        <v>1087</v>
      </c>
      <c r="N205" s="30" t="n">
        <v>14.51</v>
      </c>
      <c r="O205" s="30" t="s">
        <v>1088</v>
      </c>
      <c r="P205" s="30" t="n">
        <v>7.13</v>
      </c>
      <c r="Q205" s="30" t="s">
        <v>1089</v>
      </c>
      <c r="R205" s="30" t="n">
        <v>316.47</v>
      </c>
      <c r="S205" s="30" t="s">
        <v>1090</v>
      </c>
      <c r="T205" s="30" t="n">
        <v>96.22</v>
      </c>
      <c r="U205" s="30" t="n">
        <v>3.09</v>
      </c>
      <c r="V205" s="30" t="s">
        <v>625</v>
      </c>
      <c r="W205" s="30" t="n">
        <v>17.79</v>
      </c>
      <c r="X205" s="30" t="n">
        <v>595.59</v>
      </c>
      <c r="Y205" s="30" t="n">
        <v>2.54</v>
      </c>
      <c r="Z205" s="30" t="s">
        <v>1091</v>
      </c>
      <c r="AA205" s="19"/>
    </row>
    <row r="206" s="20" customFormat="true" ht="14" hidden="false" customHeight="false" outlineLevel="0" collapsed="false">
      <c r="A206" s="19"/>
      <c r="B206" s="27" t="s">
        <v>1092</v>
      </c>
      <c r="C206" s="28" t="n">
        <v>6.3</v>
      </c>
      <c r="D206" s="29" t="n">
        <v>267</v>
      </c>
      <c r="E206" s="30" t="n">
        <v>425.86</v>
      </c>
      <c r="F206" s="30" t="n">
        <v>7730.53</v>
      </c>
      <c r="G206" s="30" t="n">
        <v>23965.59</v>
      </c>
      <c r="H206" s="30" t="n">
        <v>0.25</v>
      </c>
      <c r="I206" s="30" t="n">
        <v>1002.48</v>
      </c>
      <c r="J206" s="30" t="n">
        <v>1487.31</v>
      </c>
      <c r="K206" s="30" t="n">
        <v>25088.63</v>
      </c>
      <c r="L206" s="30" t="n">
        <v>1391.71</v>
      </c>
      <c r="M206" s="30" t="s">
        <v>1093</v>
      </c>
      <c r="N206" s="30" t="n">
        <v>7.93</v>
      </c>
      <c r="O206" s="30" t="s">
        <v>1094</v>
      </c>
      <c r="P206" s="30" t="n">
        <v>6.57</v>
      </c>
      <c r="Q206" s="30" t="s">
        <v>1095</v>
      </c>
      <c r="R206" s="30" t="n">
        <v>354.2</v>
      </c>
      <c r="S206" s="30" t="s">
        <v>1096</v>
      </c>
      <c r="T206" s="30" t="n">
        <v>74.55</v>
      </c>
      <c r="U206" s="30" t="n">
        <v>3.08</v>
      </c>
      <c r="V206" s="30" t="s">
        <v>1097</v>
      </c>
      <c r="W206" s="30" t="n">
        <v>32.79</v>
      </c>
      <c r="X206" s="30" t="n">
        <v>633.8</v>
      </c>
      <c r="Y206" s="30" t="n">
        <v>10.16</v>
      </c>
      <c r="Z206" s="30" t="s">
        <v>562</v>
      </c>
      <c r="AA206" s="19"/>
    </row>
    <row r="207" s="20" customFormat="true" ht="14" hidden="false" customHeight="false" outlineLevel="0" collapsed="false">
      <c r="A207" s="19" t="s">
        <v>1098</v>
      </c>
      <c r="B207" s="27" t="s">
        <v>70</v>
      </c>
      <c r="C207" s="28" t="n">
        <v>6.3</v>
      </c>
      <c r="D207" s="29" t="n">
        <v>272.666666666667</v>
      </c>
      <c r="E207" s="30" t="n">
        <v>429.9</v>
      </c>
      <c r="F207" s="30" t="n">
        <v>7794.13</v>
      </c>
      <c r="G207" s="30" t="n">
        <v>23810.31</v>
      </c>
      <c r="H207" s="30" t="n">
        <v>0.25</v>
      </c>
      <c r="I207" s="30" t="n">
        <v>363.36</v>
      </c>
      <c r="J207" s="30" t="n">
        <v>2230.23</v>
      </c>
      <c r="K207" s="30" t="n">
        <v>28178.52</v>
      </c>
      <c r="L207" s="30" t="n">
        <v>1655.8</v>
      </c>
      <c r="M207" s="30" t="s">
        <v>37</v>
      </c>
      <c r="N207" s="30" t="n">
        <v>10.57</v>
      </c>
      <c r="O207" s="30" t="s">
        <v>37</v>
      </c>
      <c r="P207" s="30" t="n">
        <v>81.19</v>
      </c>
      <c r="Q207" s="30" t="n">
        <v>25.17</v>
      </c>
      <c r="R207" s="30" t="n">
        <v>346.66</v>
      </c>
      <c r="S207" s="30" t="s">
        <v>37</v>
      </c>
      <c r="T207" s="30" t="n">
        <v>86.74</v>
      </c>
      <c r="U207" s="30" t="n">
        <v>3.06</v>
      </c>
      <c r="V207" s="30" t="s">
        <v>37</v>
      </c>
      <c r="W207" s="30" t="n">
        <v>67.12</v>
      </c>
      <c r="X207" s="30" t="n">
        <v>628.06</v>
      </c>
      <c r="Y207" s="30" t="n">
        <v>5.34</v>
      </c>
      <c r="Z207" s="30" t="n">
        <v>13.89</v>
      </c>
      <c r="AA207" s="19"/>
    </row>
    <row r="208" s="20" customFormat="true" ht="14" hidden="false" customHeight="false" outlineLevel="0" collapsed="false">
      <c r="A208" s="19"/>
      <c r="B208" s="27" t="s">
        <v>71</v>
      </c>
      <c r="C208" s="28" t="n">
        <v>0</v>
      </c>
      <c r="D208" s="29" t="n">
        <v>4.93288286231625</v>
      </c>
      <c r="E208" s="30" t="n">
        <v>17.17</v>
      </c>
      <c r="F208" s="30" t="n">
        <v>304.04</v>
      </c>
      <c r="G208" s="30" t="n">
        <v>149.66</v>
      </c>
      <c r="H208" s="30" t="s">
        <v>37</v>
      </c>
      <c r="I208" s="30" t="n">
        <v>553.91</v>
      </c>
      <c r="J208" s="30" t="n">
        <v>643.74</v>
      </c>
      <c r="K208" s="30" t="n">
        <v>4243.44</v>
      </c>
      <c r="L208" s="30" t="n">
        <v>254.53</v>
      </c>
      <c r="M208" s="30" t="s">
        <v>37</v>
      </c>
      <c r="N208" s="30" t="n">
        <v>3.48</v>
      </c>
      <c r="O208" s="30" t="s">
        <v>37</v>
      </c>
      <c r="P208" s="30" t="n">
        <v>128.77</v>
      </c>
      <c r="Q208" s="30" t="s">
        <v>37</v>
      </c>
      <c r="R208" s="30" t="n">
        <v>27.21</v>
      </c>
      <c r="S208" s="30" t="s">
        <v>37</v>
      </c>
      <c r="T208" s="30" t="n">
        <v>11.09</v>
      </c>
      <c r="U208" s="30" t="n">
        <v>0.04</v>
      </c>
      <c r="V208" s="30" t="s">
        <v>37</v>
      </c>
      <c r="W208" s="30" t="n">
        <v>72.85</v>
      </c>
      <c r="X208" s="30" t="n">
        <v>30.01</v>
      </c>
      <c r="Y208" s="30" t="n">
        <v>4.19</v>
      </c>
      <c r="Z208" s="30" t="s">
        <v>37</v>
      </c>
      <c r="AA208" s="19"/>
    </row>
    <row r="209" s="20" customFormat="true" ht="14" hidden="false" customHeight="false" outlineLevel="0" collapsed="false">
      <c r="A209" s="19"/>
      <c r="B209" s="27"/>
      <c r="C209" s="28"/>
      <c r="D209" s="29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19"/>
    </row>
    <row r="210" s="20" customFormat="true" ht="14" hidden="false" customHeight="false" outlineLevel="0" collapsed="false">
      <c r="A210" s="19"/>
      <c r="B210" s="27" t="s">
        <v>1099</v>
      </c>
      <c r="C210" s="28" t="n">
        <v>6.45</v>
      </c>
      <c r="D210" s="29" t="n">
        <v>277</v>
      </c>
      <c r="E210" s="30" t="n">
        <v>511.44</v>
      </c>
      <c r="F210" s="30" t="n">
        <v>9229.56</v>
      </c>
      <c r="G210" s="30" t="n">
        <v>24287.83</v>
      </c>
      <c r="H210" s="30" t="s">
        <v>1036</v>
      </c>
      <c r="I210" s="30" t="n">
        <v>34.98</v>
      </c>
      <c r="J210" s="30" t="n">
        <v>4396.04</v>
      </c>
      <c r="K210" s="30" t="n">
        <v>45827.43</v>
      </c>
      <c r="L210" s="30" t="n">
        <v>1847.25</v>
      </c>
      <c r="M210" s="30" t="s">
        <v>1100</v>
      </c>
      <c r="N210" s="30" t="n">
        <v>18.1</v>
      </c>
      <c r="O210" s="30" t="s">
        <v>1101</v>
      </c>
      <c r="P210" s="30" t="n">
        <v>14.28</v>
      </c>
      <c r="Q210" s="30" t="s">
        <v>1102</v>
      </c>
      <c r="R210" s="30" t="n">
        <v>576.95</v>
      </c>
      <c r="S210" s="30" t="s">
        <v>1103</v>
      </c>
      <c r="T210" s="30" t="n">
        <v>116.58</v>
      </c>
      <c r="U210" s="30" t="n">
        <v>9.19</v>
      </c>
      <c r="V210" s="30" t="s">
        <v>1104</v>
      </c>
      <c r="W210" s="30" t="n">
        <v>35.15</v>
      </c>
      <c r="X210" s="30" t="n">
        <v>890.02</v>
      </c>
      <c r="Y210" s="30" t="n">
        <v>24</v>
      </c>
      <c r="Z210" s="30" t="s">
        <v>1033</v>
      </c>
      <c r="AA210" s="19"/>
    </row>
    <row r="211" s="20" customFormat="true" ht="14" hidden="false" customHeight="false" outlineLevel="0" collapsed="false">
      <c r="A211" s="19"/>
      <c r="B211" s="27" t="s">
        <v>1105</v>
      </c>
      <c r="C211" s="28" t="n">
        <v>6.45</v>
      </c>
      <c r="D211" s="29" t="n">
        <v>276</v>
      </c>
      <c r="E211" s="30" t="n">
        <v>400.78</v>
      </c>
      <c r="F211" s="30" t="n">
        <v>7846.93</v>
      </c>
      <c r="G211" s="30" t="n">
        <v>23936.69</v>
      </c>
      <c r="H211" s="30" t="s">
        <v>1106</v>
      </c>
      <c r="I211" s="30" t="n">
        <v>571.21</v>
      </c>
      <c r="J211" s="30" t="s">
        <v>1107</v>
      </c>
      <c r="K211" s="30" t="n">
        <v>31606.2</v>
      </c>
      <c r="L211" s="30" t="n">
        <v>2444.44</v>
      </c>
      <c r="M211" s="30" t="s">
        <v>1108</v>
      </c>
      <c r="N211" s="30" t="s">
        <v>1109</v>
      </c>
      <c r="O211" s="30" t="s">
        <v>1110</v>
      </c>
      <c r="P211" s="30" t="n">
        <v>23.5</v>
      </c>
      <c r="Q211" s="30" t="s">
        <v>1111</v>
      </c>
      <c r="R211" s="30" t="n">
        <v>349.15</v>
      </c>
      <c r="S211" s="30" t="s">
        <v>1112</v>
      </c>
      <c r="T211" s="30" t="n">
        <v>79.27</v>
      </c>
      <c r="U211" s="30" t="n">
        <v>4.73</v>
      </c>
      <c r="V211" s="30" t="s">
        <v>1113</v>
      </c>
      <c r="W211" s="30" t="n">
        <v>29.32</v>
      </c>
      <c r="X211" s="30" t="n">
        <v>630.49</v>
      </c>
      <c r="Y211" s="30" t="n">
        <v>13.17</v>
      </c>
      <c r="Z211" s="30" t="s">
        <v>1114</v>
      </c>
      <c r="AA211" s="19"/>
    </row>
    <row r="212" s="20" customFormat="true" ht="14" hidden="false" customHeight="false" outlineLevel="0" collapsed="false">
      <c r="A212" s="19"/>
      <c r="B212" s="27" t="s">
        <v>1115</v>
      </c>
      <c r="C212" s="28" t="n">
        <v>6.45</v>
      </c>
      <c r="D212" s="29" t="n">
        <v>276</v>
      </c>
      <c r="E212" s="30" t="n">
        <v>386.66</v>
      </c>
      <c r="F212" s="30" t="n">
        <v>7654.74</v>
      </c>
      <c r="G212" s="30" t="n">
        <v>24241.02</v>
      </c>
      <c r="H212" s="30" t="n">
        <v>0.62</v>
      </c>
      <c r="I212" s="30" t="n">
        <v>69.73</v>
      </c>
      <c r="J212" s="30" t="n">
        <v>2990.95</v>
      </c>
      <c r="K212" s="30" t="n">
        <v>30985.16</v>
      </c>
      <c r="L212" s="30" t="n">
        <v>1926.86</v>
      </c>
      <c r="M212" s="30" t="s">
        <v>1116</v>
      </c>
      <c r="N212" s="30" t="s">
        <v>1117</v>
      </c>
      <c r="O212" s="30" t="s">
        <v>1118</v>
      </c>
      <c r="P212" s="30" t="n">
        <v>76.61</v>
      </c>
      <c r="Q212" s="30" t="s">
        <v>1119</v>
      </c>
      <c r="R212" s="30" t="n">
        <v>375.95</v>
      </c>
      <c r="S212" s="30" t="s">
        <v>1120</v>
      </c>
      <c r="T212" s="30" t="n">
        <v>79.16</v>
      </c>
      <c r="U212" s="30" t="n">
        <v>1.95</v>
      </c>
      <c r="V212" s="30" t="s">
        <v>1121</v>
      </c>
      <c r="W212" s="30" t="n">
        <v>272.85</v>
      </c>
      <c r="X212" s="30" t="n">
        <v>582.92</v>
      </c>
      <c r="Y212" s="30" t="n">
        <v>10.15</v>
      </c>
      <c r="Z212" s="30" t="n">
        <v>8.74</v>
      </c>
      <c r="AA212" s="19"/>
    </row>
    <row r="213" s="20" customFormat="true" ht="14" hidden="false" customHeight="false" outlineLevel="0" collapsed="false">
      <c r="A213" s="19"/>
      <c r="B213" s="27" t="s">
        <v>1122</v>
      </c>
      <c r="C213" s="28" t="n">
        <v>6.45</v>
      </c>
      <c r="D213" s="29" t="n">
        <v>275</v>
      </c>
      <c r="E213" s="30" t="n">
        <v>725.28</v>
      </c>
      <c r="F213" s="30" t="n">
        <v>7585.28</v>
      </c>
      <c r="G213" s="30" t="n">
        <v>24781.72</v>
      </c>
      <c r="H213" s="30" t="s">
        <v>1123</v>
      </c>
      <c r="I213" s="30" t="n">
        <v>21.58</v>
      </c>
      <c r="J213" s="30" t="n">
        <v>2066.43</v>
      </c>
      <c r="K213" s="30" t="n">
        <v>39785.89</v>
      </c>
      <c r="L213" s="30" t="n">
        <v>1007.28</v>
      </c>
      <c r="M213" s="30" t="s">
        <v>1124</v>
      </c>
      <c r="N213" s="30" t="s">
        <v>1125</v>
      </c>
      <c r="O213" s="30" t="s">
        <v>1126</v>
      </c>
      <c r="P213" s="30" t="n">
        <v>72.22</v>
      </c>
      <c r="Q213" s="30" t="n">
        <v>8.14</v>
      </c>
      <c r="R213" s="30" t="n">
        <v>497.7</v>
      </c>
      <c r="S213" s="30" t="n">
        <v>52.18</v>
      </c>
      <c r="T213" s="30" t="n">
        <v>54.21</v>
      </c>
      <c r="U213" s="30" t="n">
        <v>5.68</v>
      </c>
      <c r="V213" s="30" t="s">
        <v>394</v>
      </c>
      <c r="W213" s="30" t="n">
        <v>133.43</v>
      </c>
      <c r="X213" s="30" t="n">
        <v>612.19</v>
      </c>
      <c r="Y213" s="30" t="n">
        <v>17.74</v>
      </c>
      <c r="Z213" s="30" t="s">
        <v>1127</v>
      </c>
      <c r="AA213" s="19"/>
    </row>
    <row r="214" s="20" customFormat="true" ht="14" hidden="false" customHeight="false" outlineLevel="0" collapsed="false">
      <c r="A214" s="19"/>
      <c r="B214" s="27" t="s">
        <v>1128</v>
      </c>
      <c r="C214" s="28" t="n">
        <v>6.45</v>
      </c>
      <c r="D214" s="29" t="n">
        <v>275</v>
      </c>
      <c r="E214" s="30" t="n">
        <v>455.05</v>
      </c>
      <c r="F214" s="30" t="n">
        <v>8514.5</v>
      </c>
      <c r="G214" s="30" t="n">
        <v>24912.89</v>
      </c>
      <c r="H214" s="30" t="s">
        <v>1106</v>
      </c>
      <c r="I214" s="30" t="n">
        <v>102.04</v>
      </c>
      <c r="J214" s="30" t="s">
        <v>1129</v>
      </c>
      <c r="K214" s="30" t="n">
        <v>32487.47</v>
      </c>
      <c r="L214" s="30" t="n">
        <v>784.19</v>
      </c>
      <c r="M214" s="30" t="s">
        <v>1130</v>
      </c>
      <c r="N214" s="30" t="s">
        <v>1131</v>
      </c>
      <c r="O214" s="30" t="s">
        <v>1132</v>
      </c>
      <c r="P214" s="30" t="s">
        <v>1016</v>
      </c>
      <c r="Q214" s="30" t="s">
        <v>1133</v>
      </c>
      <c r="R214" s="30" t="n">
        <v>400.08</v>
      </c>
      <c r="S214" s="30" t="s">
        <v>1134</v>
      </c>
      <c r="T214" s="30" t="n">
        <v>60.87</v>
      </c>
      <c r="U214" s="30" t="n">
        <v>5.59</v>
      </c>
      <c r="V214" s="30" t="s">
        <v>866</v>
      </c>
      <c r="W214" s="30" t="n">
        <v>16.17</v>
      </c>
      <c r="X214" s="30" t="n">
        <v>653.78</v>
      </c>
      <c r="Y214" s="30" t="n">
        <v>10.77</v>
      </c>
      <c r="Z214" s="30" t="s">
        <v>1135</v>
      </c>
      <c r="AA214" s="19"/>
    </row>
    <row r="215" s="20" customFormat="true" ht="14" hidden="false" customHeight="false" outlineLevel="0" collapsed="false">
      <c r="A215" s="19"/>
      <c r="B215" s="27" t="s">
        <v>1136</v>
      </c>
      <c r="C215" s="28" t="n">
        <v>6.45</v>
      </c>
      <c r="D215" s="29" t="n">
        <v>305</v>
      </c>
      <c r="E215" s="30" t="n">
        <v>224.74</v>
      </c>
      <c r="F215" s="30" t="n">
        <v>7168.9</v>
      </c>
      <c r="G215" s="30" t="n">
        <v>25012.48</v>
      </c>
      <c r="H215" s="30" t="s">
        <v>796</v>
      </c>
      <c r="I215" s="30" t="s">
        <v>1137</v>
      </c>
      <c r="J215" s="30" t="s">
        <v>1138</v>
      </c>
      <c r="K215" s="30" t="n">
        <v>31536.12</v>
      </c>
      <c r="L215" s="30" t="n">
        <v>614.8</v>
      </c>
      <c r="M215" s="30" t="s">
        <v>1139</v>
      </c>
      <c r="N215" s="30" t="s">
        <v>1140</v>
      </c>
      <c r="O215" s="30" t="s">
        <v>1141</v>
      </c>
      <c r="P215" s="30" t="n">
        <v>83.04</v>
      </c>
      <c r="Q215" s="30" t="s">
        <v>1142</v>
      </c>
      <c r="R215" s="30" t="n">
        <v>461.86</v>
      </c>
      <c r="S215" s="30" t="s">
        <v>1143</v>
      </c>
      <c r="T215" s="30" t="n">
        <v>30.14</v>
      </c>
      <c r="U215" s="30" t="n">
        <v>3.35</v>
      </c>
      <c r="V215" s="30" t="s">
        <v>1144</v>
      </c>
      <c r="W215" s="30" t="n">
        <v>167.78</v>
      </c>
      <c r="X215" s="30" t="n">
        <v>523.07</v>
      </c>
      <c r="Y215" s="30" t="n">
        <v>12.2</v>
      </c>
      <c r="Z215" s="30" t="s">
        <v>1145</v>
      </c>
      <c r="AA215" s="19"/>
    </row>
    <row r="216" s="20" customFormat="true" ht="14" hidden="false" customHeight="false" outlineLevel="0" collapsed="false">
      <c r="A216" s="19" t="s">
        <v>1146</v>
      </c>
      <c r="B216" s="27" t="s">
        <v>70</v>
      </c>
      <c r="C216" s="28" t="n">
        <v>6.45</v>
      </c>
      <c r="D216" s="29" t="n">
        <v>280.666666666667</v>
      </c>
      <c r="E216" s="30" t="n">
        <v>450.66</v>
      </c>
      <c r="F216" s="30" t="n">
        <v>7999.99</v>
      </c>
      <c r="G216" s="30" t="n">
        <v>24528.77</v>
      </c>
      <c r="H216" s="30" t="n">
        <v>0.62</v>
      </c>
      <c r="I216" s="30" t="n">
        <v>159.91</v>
      </c>
      <c r="J216" s="30" t="n">
        <v>3151.14</v>
      </c>
      <c r="K216" s="30" t="n">
        <v>35371.38</v>
      </c>
      <c r="L216" s="30" t="n">
        <v>1437.47</v>
      </c>
      <c r="M216" s="30" t="s">
        <v>37</v>
      </c>
      <c r="N216" s="30" t="n">
        <v>18.1</v>
      </c>
      <c r="O216" s="30" t="s">
        <v>37</v>
      </c>
      <c r="P216" s="30" t="n">
        <v>53.93</v>
      </c>
      <c r="Q216" s="30" t="n">
        <v>8.14</v>
      </c>
      <c r="R216" s="30" t="n">
        <v>443.62</v>
      </c>
      <c r="S216" s="30" t="n">
        <v>52.18</v>
      </c>
      <c r="T216" s="30" t="n">
        <v>70.04</v>
      </c>
      <c r="U216" s="30" t="n">
        <v>5.08</v>
      </c>
      <c r="V216" s="30" t="s">
        <v>37</v>
      </c>
      <c r="W216" s="30" t="n">
        <v>109.12</v>
      </c>
      <c r="X216" s="30" t="n">
        <v>648.74</v>
      </c>
      <c r="Y216" s="30" t="n">
        <v>14.67</v>
      </c>
      <c r="Z216" s="30" t="n">
        <v>8.74</v>
      </c>
      <c r="AA216" s="19"/>
    </row>
    <row r="217" s="20" customFormat="true" ht="14" hidden="false" customHeight="false" outlineLevel="0" collapsed="false">
      <c r="A217" s="19"/>
      <c r="B217" s="27" t="s">
        <v>71</v>
      </c>
      <c r="C217" s="28" t="n">
        <v>0</v>
      </c>
      <c r="D217" s="29" t="n">
        <v>11.9443152447793</v>
      </c>
      <c r="E217" s="30" t="n">
        <v>165.38</v>
      </c>
      <c r="F217" s="30" t="n">
        <v>745.9</v>
      </c>
      <c r="G217" s="30" t="n">
        <v>432.88</v>
      </c>
      <c r="H217" s="30" t="s">
        <v>37</v>
      </c>
      <c r="I217" s="30" t="n">
        <v>232.05</v>
      </c>
      <c r="J217" s="30" t="n">
        <v>1173.04</v>
      </c>
      <c r="K217" s="30" t="n">
        <v>6087.01</v>
      </c>
      <c r="L217" s="30" t="n">
        <v>736.21</v>
      </c>
      <c r="M217" s="30" t="s">
        <v>37</v>
      </c>
      <c r="N217" s="30" t="s">
        <v>37</v>
      </c>
      <c r="O217" s="30" t="s">
        <v>37</v>
      </c>
      <c r="P217" s="30" t="n">
        <v>32.38</v>
      </c>
      <c r="Q217" s="30" t="s">
        <v>37</v>
      </c>
      <c r="R217" s="30" t="n">
        <v>85.36</v>
      </c>
      <c r="S217" s="30" t="s">
        <v>37</v>
      </c>
      <c r="T217" s="30" t="n">
        <v>29.19</v>
      </c>
      <c r="U217" s="30" t="n">
        <v>2.47</v>
      </c>
      <c r="V217" s="30" t="s">
        <v>37</v>
      </c>
      <c r="W217" s="30" t="n">
        <v>101.31</v>
      </c>
      <c r="X217" s="30" t="n">
        <v>126.52</v>
      </c>
      <c r="Y217" s="30" t="n">
        <v>5.3</v>
      </c>
      <c r="Z217" s="30" t="s">
        <v>37</v>
      </c>
      <c r="AA217" s="19"/>
    </row>
    <row r="218" s="20" customFormat="true" ht="14" hidden="false" customHeight="false" outlineLevel="0" collapsed="false">
      <c r="A218" s="19"/>
      <c r="B218" s="27"/>
      <c r="C218" s="28"/>
      <c r="D218" s="29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19"/>
    </row>
    <row r="219" s="20" customFormat="true" ht="14" hidden="false" customHeight="false" outlineLevel="0" collapsed="false">
      <c r="A219" s="19"/>
      <c r="B219" s="27" t="s">
        <v>1147</v>
      </c>
      <c r="C219" s="28" t="n">
        <v>6.45</v>
      </c>
      <c r="D219" s="29" t="n">
        <v>291</v>
      </c>
      <c r="E219" s="30" t="n">
        <v>444.17</v>
      </c>
      <c r="F219" s="30" t="n">
        <v>8453.78</v>
      </c>
      <c r="G219" s="30" t="n">
        <v>23773.2</v>
      </c>
      <c r="H219" s="30" t="s">
        <v>667</v>
      </c>
      <c r="I219" s="30" t="n">
        <v>114.85</v>
      </c>
      <c r="J219" s="30" t="s">
        <v>1148</v>
      </c>
      <c r="K219" s="30" t="n">
        <v>29091.54</v>
      </c>
      <c r="L219" s="30" t="n">
        <v>2722.5</v>
      </c>
      <c r="M219" s="30" t="s">
        <v>1149</v>
      </c>
      <c r="N219" s="30" t="s">
        <v>1150</v>
      </c>
      <c r="O219" s="30" t="s">
        <v>1151</v>
      </c>
      <c r="P219" s="30" t="n">
        <v>134.09</v>
      </c>
      <c r="Q219" s="30" t="s">
        <v>1152</v>
      </c>
      <c r="R219" s="30" t="n">
        <v>343.22</v>
      </c>
      <c r="S219" s="30" t="s">
        <v>1153</v>
      </c>
      <c r="T219" s="30" t="n">
        <v>121.26</v>
      </c>
      <c r="U219" s="30" t="n">
        <v>4.85</v>
      </c>
      <c r="V219" s="30" t="s">
        <v>1154</v>
      </c>
      <c r="W219" s="30" t="n">
        <v>31.31</v>
      </c>
      <c r="X219" s="30" t="n">
        <v>671.86</v>
      </c>
      <c r="Y219" s="30" t="n">
        <v>12.07</v>
      </c>
      <c r="Z219" s="30" t="s">
        <v>442</v>
      </c>
      <c r="AA219" s="19"/>
    </row>
    <row r="220" s="20" customFormat="true" ht="14" hidden="false" customHeight="false" outlineLevel="0" collapsed="false">
      <c r="A220" s="19"/>
      <c r="B220" s="27" t="s">
        <v>1155</v>
      </c>
      <c r="C220" s="28" t="n">
        <v>6.45</v>
      </c>
      <c r="D220" s="29" t="n">
        <v>305</v>
      </c>
      <c r="E220" s="30" t="n">
        <v>378.39</v>
      </c>
      <c r="F220" s="30" t="n">
        <v>8347.08</v>
      </c>
      <c r="G220" s="30" t="n">
        <v>22223.36</v>
      </c>
      <c r="H220" s="30" t="n">
        <v>1.11</v>
      </c>
      <c r="I220" s="30" t="s">
        <v>1156</v>
      </c>
      <c r="J220" s="30" t="s">
        <v>1157</v>
      </c>
      <c r="K220" s="30" t="n">
        <v>25593.44</v>
      </c>
      <c r="L220" s="30" t="s">
        <v>1158</v>
      </c>
      <c r="M220" s="30" t="s">
        <v>1159</v>
      </c>
      <c r="N220" s="30" t="s">
        <v>1160</v>
      </c>
      <c r="O220" s="30" t="s">
        <v>1161</v>
      </c>
      <c r="P220" s="30" t="n">
        <v>99.49</v>
      </c>
      <c r="Q220" s="30" t="s">
        <v>499</v>
      </c>
      <c r="R220" s="30" t="n">
        <v>279.9</v>
      </c>
      <c r="S220" s="30" t="s">
        <v>1162</v>
      </c>
      <c r="T220" s="30" t="n">
        <v>156.55</v>
      </c>
      <c r="U220" s="30" t="n">
        <v>2.72</v>
      </c>
      <c r="V220" s="30" t="s">
        <v>1163</v>
      </c>
      <c r="W220" s="30" t="n">
        <v>62.24</v>
      </c>
      <c r="X220" s="30" t="n">
        <v>513.39</v>
      </c>
      <c r="Y220" s="30" t="n">
        <v>12.22</v>
      </c>
      <c r="Z220" s="30" t="n">
        <v>1.5</v>
      </c>
      <c r="AA220" s="19"/>
    </row>
    <row r="221" s="20" customFormat="true" ht="14" hidden="false" customHeight="false" outlineLevel="0" collapsed="false">
      <c r="A221" s="19"/>
      <c r="B221" s="27" t="s">
        <v>1164</v>
      </c>
      <c r="C221" s="28" t="n">
        <v>6.45</v>
      </c>
      <c r="D221" s="29" t="n">
        <v>283</v>
      </c>
      <c r="E221" s="30" t="n">
        <v>470.41</v>
      </c>
      <c r="F221" s="30" t="n">
        <v>7822</v>
      </c>
      <c r="G221" s="30" t="n">
        <v>24430.86</v>
      </c>
      <c r="H221" s="30" t="s">
        <v>846</v>
      </c>
      <c r="I221" s="30" t="n">
        <v>96.35</v>
      </c>
      <c r="J221" s="30" t="s">
        <v>1165</v>
      </c>
      <c r="K221" s="30" t="n">
        <v>27864.47</v>
      </c>
      <c r="L221" s="30" t="n">
        <v>1604</v>
      </c>
      <c r="M221" s="30" t="s">
        <v>1166</v>
      </c>
      <c r="N221" s="30" t="s">
        <v>1167</v>
      </c>
      <c r="O221" s="30" t="s">
        <v>1168</v>
      </c>
      <c r="P221" s="30" t="s">
        <v>1169</v>
      </c>
      <c r="Q221" s="30" t="s">
        <v>1170</v>
      </c>
      <c r="R221" s="30" t="n">
        <v>369.47</v>
      </c>
      <c r="S221" s="30" t="s">
        <v>1171</v>
      </c>
      <c r="T221" s="30" t="n">
        <v>40.41</v>
      </c>
      <c r="U221" s="30" t="n">
        <v>4.6</v>
      </c>
      <c r="V221" s="30" t="s">
        <v>441</v>
      </c>
      <c r="W221" s="30" t="s">
        <v>1172</v>
      </c>
      <c r="X221" s="30" t="n">
        <v>600.16</v>
      </c>
      <c r="Y221" s="30" t="n">
        <v>3.58</v>
      </c>
      <c r="Z221" s="30" t="s">
        <v>1173</v>
      </c>
      <c r="AA221" s="19"/>
    </row>
    <row r="222" s="20" customFormat="true" ht="14" hidden="false" customHeight="false" outlineLevel="0" collapsed="false">
      <c r="A222" s="19"/>
      <c r="B222" s="27" t="s">
        <v>1174</v>
      </c>
      <c r="C222" s="28" t="n">
        <v>6.16</v>
      </c>
      <c r="D222" s="29" t="n">
        <v>290</v>
      </c>
      <c r="E222" s="30" t="n">
        <v>564.42</v>
      </c>
      <c r="F222" s="30" t="n">
        <v>7490.81</v>
      </c>
      <c r="G222" s="30" t="n">
        <v>23054.47</v>
      </c>
      <c r="H222" s="30" t="s">
        <v>562</v>
      </c>
      <c r="I222" s="30" t="s">
        <v>1175</v>
      </c>
      <c r="J222" s="30" t="s">
        <v>1176</v>
      </c>
      <c r="K222" s="30" t="n">
        <v>26578.63</v>
      </c>
      <c r="L222" s="30" t="n">
        <v>2004.59</v>
      </c>
      <c r="M222" s="30" t="s">
        <v>1177</v>
      </c>
      <c r="N222" s="30" t="s">
        <v>1178</v>
      </c>
      <c r="O222" s="30" t="s">
        <v>1179</v>
      </c>
      <c r="P222" s="30" t="n">
        <v>62.99</v>
      </c>
      <c r="Q222" s="30" t="s">
        <v>1180</v>
      </c>
      <c r="R222" s="30" t="n">
        <v>327.32</v>
      </c>
      <c r="S222" s="30" t="s">
        <v>1181</v>
      </c>
      <c r="T222" s="30" t="n">
        <v>114.56</v>
      </c>
      <c r="U222" s="30" t="n">
        <v>0.75</v>
      </c>
      <c r="V222" s="30" t="s">
        <v>1032</v>
      </c>
      <c r="W222" s="30" t="n">
        <v>68.56</v>
      </c>
      <c r="X222" s="30" t="n">
        <v>551.46</v>
      </c>
      <c r="Y222" s="30" t="n">
        <v>13.89</v>
      </c>
      <c r="Z222" s="30" t="n">
        <v>11.02</v>
      </c>
      <c r="AA222" s="19"/>
    </row>
    <row r="223" s="20" customFormat="true" ht="14" hidden="false" customHeight="false" outlineLevel="0" collapsed="false">
      <c r="A223" s="19"/>
      <c r="B223" s="27" t="s">
        <v>1182</v>
      </c>
      <c r="C223" s="28" t="n">
        <v>6.16</v>
      </c>
      <c r="D223" s="29" t="n">
        <v>285</v>
      </c>
      <c r="E223" s="30" t="n">
        <v>393.99</v>
      </c>
      <c r="F223" s="30" t="n">
        <v>7290.59</v>
      </c>
      <c r="G223" s="30" t="n">
        <v>22242.12</v>
      </c>
      <c r="H223" s="30" t="s">
        <v>586</v>
      </c>
      <c r="I223" s="30" t="n">
        <v>646.77</v>
      </c>
      <c r="J223" s="30" t="s">
        <v>1183</v>
      </c>
      <c r="K223" s="30" t="n">
        <v>26823.7</v>
      </c>
      <c r="L223" s="30" t="n">
        <v>3386.19</v>
      </c>
      <c r="M223" s="30" t="s">
        <v>1184</v>
      </c>
      <c r="N223" s="30" t="s">
        <v>1185</v>
      </c>
      <c r="O223" s="30" t="s">
        <v>1186</v>
      </c>
      <c r="P223" s="30" t="n">
        <v>85.22</v>
      </c>
      <c r="Q223" s="30" t="s">
        <v>1187</v>
      </c>
      <c r="R223" s="30" t="n">
        <v>318.33</v>
      </c>
      <c r="S223" s="30" t="s">
        <v>1188</v>
      </c>
      <c r="T223" s="30" t="n">
        <v>172.69</v>
      </c>
      <c r="U223" s="30" t="n">
        <v>5.38</v>
      </c>
      <c r="V223" s="30" t="s">
        <v>1189</v>
      </c>
      <c r="W223" s="30" t="n">
        <v>85.28</v>
      </c>
      <c r="X223" s="30" t="n">
        <v>589.84</v>
      </c>
      <c r="Y223" s="30" t="n">
        <v>8.62</v>
      </c>
      <c r="Z223" s="30" t="n">
        <v>7</v>
      </c>
      <c r="AA223" s="19"/>
    </row>
    <row r="224" s="20" customFormat="true" ht="14" hidden="false" customHeight="false" outlineLevel="0" collapsed="false">
      <c r="A224" s="19" t="s">
        <v>1190</v>
      </c>
      <c r="B224" s="27" t="s">
        <v>70</v>
      </c>
      <c r="C224" s="28" t="n">
        <v>6.334</v>
      </c>
      <c r="D224" s="29" t="n">
        <v>290.8</v>
      </c>
      <c r="E224" s="30" t="n">
        <v>450.28</v>
      </c>
      <c r="F224" s="30" t="n">
        <v>7880.85</v>
      </c>
      <c r="G224" s="30" t="n">
        <v>23144.8</v>
      </c>
      <c r="H224" s="30" t="n">
        <v>1.11</v>
      </c>
      <c r="I224" s="30" t="n">
        <v>285.99</v>
      </c>
      <c r="J224" s="30" t="s">
        <v>37</v>
      </c>
      <c r="K224" s="30" t="n">
        <v>27190.36</v>
      </c>
      <c r="L224" s="30" t="n">
        <v>2429.32</v>
      </c>
      <c r="M224" s="30" t="s">
        <v>37</v>
      </c>
      <c r="N224" s="30" t="s">
        <v>37</v>
      </c>
      <c r="O224" s="30" t="s">
        <v>37</v>
      </c>
      <c r="P224" s="30" t="n">
        <v>95.45</v>
      </c>
      <c r="Q224" s="30" t="s">
        <v>37</v>
      </c>
      <c r="R224" s="30" t="n">
        <v>327.65</v>
      </c>
      <c r="S224" s="30" t="s">
        <v>37</v>
      </c>
      <c r="T224" s="30" t="n">
        <v>121.09</v>
      </c>
      <c r="U224" s="30" t="n">
        <v>3.66</v>
      </c>
      <c r="V224" s="30" t="s">
        <v>37</v>
      </c>
      <c r="W224" s="30" t="n">
        <v>61.85</v>
      </c>
      <c r="X224" s="30" t="n">
        <v>585.34</v>
      </c>
      <c r="Y224" s="30" t="n">
        <v>10.08</v>
      </c>
      <c r="Z224" s="30" t="n">
        <v>6.51</v>
      </c>
      <c r="AA224" s="19"/>
    </row>
    <row r="225" s="20" customFormat="true" ht="14" hidden="false" customHeight="false" outlineLevel="0" collapsed="false">
      <c r="A225" s="19"/>
      <c r="B225" s="27" t="s">
        <v>71</v>
      </c>
      <c r="C225" s="28" t="n">
        <v>0.158839541676498</v>
      </c>
      <c r="D225" s="29" t="n">
        <v>8.61394218694321</v>
      </c>
      <c r="E225" s="30" t="n">
        <v>73.84</v>
      </c>
      <c r="F225" s="30" t="n">
        <v>512.25</v>
      </c>
      <c r="G225" s="30" t="n">
        <v>964.48</v>
      </c>
      <c r="H225" s="30" t="s">
        <v>37</v>
      </c>
      <c r="I225" s="30" t="n">
        <v>312.58</v>
      </c>
      <c r="J225" s="30" t="s">
        <v>37</v>
      </c>
      <c r="K225" s="30" t="n">
        <v>1334.89</v>
      </c>
      <c r="L225" s="30" t="n">
        <v>788.06</v>
      </c>
      <c r="M225" s="30" t="s">
        <v>37</v>
      </c>
      <c r="N225" s="30" t="s">
        <v>37</v>
      </c>
      <c r="O225" s="30" t="s">
        <v>37</v>
      </c>
      <c r="P225" s="30" t="n">
        <v>29.82</v>
      </c>
      <c r="Q225" s="30" t="s">
        <v>37</v>
      </c>
      <c r="R225" s="30" t="n">
        <v>33.01</v>
      </c>
      <c r="S225" s="30" t="s">
        <v>37</v>
      </c>
      <c r="T225" s="30" t="n">
        <v>51.17</v>
      </c>
      <c r="U225" s="30" t="n">
        <v>1.91</v>
      </c>
      <c r="V225" s="30" t="s">
        <v>37</v>
      </c>
      <c r="W225" s="30" t="n">
        <v>22.56</v>
      </c>
      <c r="X225" s="30" t="n">
        <v>59.27</v>
      </c>
      <c r="Y225" s="30" t="n">
        <v>4.1</v>
      </c>
      <c r="Z225" s="30" t="n">
        <v>4.78</v>
      </c>
      <c r="AA225" s="19"/>
    </row>
    <row r="226" s="20" customFormat="true" ht="14" hidden="false" customHeight="false" outlineLevel="0" collapsed="false">
      <c r="A226" s="19"/>
      <c r="B226" s="27"/>
      <c r="C226" s="28"/>
      <c r="D226" s="29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19"/>
    </row>
    <row r="227" s="20" customFormat="true" ht="14" hidden="false" customHeight="false" outlineLevel="0" collapsed="false">
      <c r="A227" s="19"/>
      <c r="B227" s="27" t="s">
        <v>1191</v>
      </c>
      <c r="C227" s="28" t="n">
        <v>6.01</v>
      </c>
      <c r="D227" s="29" t="n">
        <v>257</v>
      </c>
      <c r="E227" s="30" t="n">
        <v>449.81</v>
      </c>
      <c r="F227" s="30" t="n">
        <v>10739.96</v>
      </c>
      <c r="G227" s="30" t="n">
        <v>22186.17</v>
      </c>
      <c r="H227" s="30" t="s">
        <v>735</v>
      </c>
      <c r="I227" s="30" t="s">
        <v>1192</v>
      </c>
      <c r="J227" s="30" t="s">
        <v>1193</v>
      </c>
      <c r="K227" s="30" t="n">
        <v>24994.62</v>
      </c>
      <c r="L227" s="30" t="n">
        <v>2477.75</v>
      </c>
      <c r="M227" s="30" t="s">
        <v>1194</v>
      </c>
      <c r="N227" s="30" t="s">
        <v>1195</v>
      </c>
      <c r="O227" s="30" t="s">
        <v>1196</v>
      </c>
      <c r="P227" s="30" t="n">
        <v>68.94</v>
      </c>
      <c r="Q227" s="30" t="s">
        <v>1197</v>
      </c>
      <c r="R227" s="30" t="n">
        <v>300.67</v>
      </c>
      <c r="S227" s="30" t="s">
        <v>1198</v>
      </c>
      <c r="T227" s="30" t="n">
        <v>96.65</v>
      </c>
      <c r="U227" s="30" t="s">
        <v>1199</v>
      </c>
      <c r="V227" s="30" t="s">
        <v>1200</v>
      </c>
      <c r="W227" s="30" t="n">
        <v>27.15</v>
      </c>
      <c r="X227" s="30" t="n">
        <v>470.6</v>
      </c>
      <c r="Y227" s="30" t="n">
        <v>5.96</v>
      </c>
      <c r="Z227" s="30" t="s">
        <v>592</v>
      </c>
      <c r="AA227" s="19"/>
    </row>
    <row r="228" s="20" customFormat="true" ht="14" hidden="false" customHeight="false" outlineLevel="0" collapsed="false">
      <c r="A228" s="19"/>
      <c r="B228" s="27" t="s">
        <v>1201</v>
      </c>
      <c r="C228" s="28" t="n">
        <v>6.45</v>
      </c>
      <c r="D228" s="29" t="n">
        <v>260</v>
      </c>
      <c r="E228" s="30" t="n">
        <v>562.02</v>
      </c>
      <c r="F228" s="30" t="n">
        <v>8548.51</v>
      </c>
      <c r="G228" s="30" t="n">
        <v>23690.16</v>
      </c>
      <c r="H228" s="30" t="s">
        <v>667</v>
      </c>
      <c r="I228" s="30" t="n">
        <v>75.71</v>
      </c>
      <c r="J228" s="30" t="n">
        <v>4735.6</v>
      </c>
      <c r="K228" s="30" t="n">
        <v>30121</v>
      </c>
      <c r="L228" s="30" t="n">
        <v>2863.72</v>
      </c>
      <c r="M228" s="30" t="s">
        <v>1202</v>
      </c>
      <c r="N228" s="30" t="s">
        <v>1203</v>
      </c>
      <c r="O228" s="30" t="s">
        <v>1204</v>
      </c>
      <c r="P228" s="30" t="n">
        <v>128.14</v>
      </c>
      <c r="Q228" s="30" t="s">
        <v>1205</v>
      </c>
      <c r="R228" s="30" t="n">
        <v>384.74</v>
      </c>
      <c r="S228" s="30" t="s">
        <v>1206</v>
      </c>
      <c r="T228" s="30" t="n">
        <v>118.43</v>
      </c>
      <c r="U228" s="30" t="n">
        <v>3.27</v>
      </c>
      <c r="V228" s="30" t="s">
        <v>1207</v>
      </c>
      <c r="W228" s="30" t="n">
        <v>69.04</v>
      </c>
      <c r="X228" s="30" t="n">
        <v>554.66</v>
      </c>
      <c r="Y228" s="30" t="n">
        <v>12.22</v>
      </c>
      <c r="Z228" s="30" t="s">
        <v>1208</v>
      </c>
      <c r="AA228" s="19"/>
    </row>
    <row r="229" s="20" customFormat="true" ht="14" hidden="false" customHeight="false" outlineLevel="0" collapsed="false">
      <c r="A229" s="19"/>
      <c r="B229" s="27" t="s">
        <v>1209</v>
      </c>
      <c r="C229" s="28" t="n">
        <v>6.45</v>
      </c>
      <c r="D229" s="29" t="n">
        <v>273</v>
      </c>
      <c r="E229" s="30" t="n">
        <v>330.15</v>
      </c>
      <c r="F229" s="30" t="n">
        <v>4906.96</v>
      </c>
      <c r="G229" s="30" t="n">
        <v>24080.45</v>
      </c>
      <c r="H229" s="30" t="s">
        <v>834</v>
      </c>
      <c r="I229" s="30" t="n">
        <v>217.24</v>
      </c>
      <c r="J229" s="30" t="s">
        <v>1210</v>
      </c>
      <c r="K229" s="30" t="n">
        <v>33731.86</v>
      </c>
      <c r="L229" s="30" t="n">
        <v>2199.94</v>
      </c>
      <c r="M229" s="30" t="s">
        <v>1211</v>
      </c>
      <c r="N229" s="30" t="s">
        <v>1212</v>
      </c>
      <c r="O229" s="30" t="s">
        <v>1213</v>
      </c>
      <c r="P229" s="30" t="n">
        <v>51.41</v>
      </c>
      <c r="Q229" s="30" t="s">
        <v>786</v>
      </c>
      <c r="R229" s="30" t="n">
        <v>462.11</v>
      </c>
      <c r="S229" s="30" t="s">
        <v>1214</v>
      </c>
      <c r="T229" s="30" t="n">
        <v>85.89</v>
      </c>
      <c r="U229" s="30" t="n">
        <v>3.98</v>
      </c>
      <c r="V229" s="30" t="s">
        <v>1215</v>
      </c>
      <c r="W229" s="30" t="n">
        <v>18.08</v>
      </c>
      <c r="X229" s="30" t="n">
        <v>619.01</v>
      </c>
      <c r="Y229" s="30" t="n">
        <v>5.57</v>
      </c>
      <c r="Z229" s="30" t="s">
        <v>1216</v>
      </c>
      <c r="AA229" s="19"/>
    </row>
    <row r="230" s="20" customFormat="true" ht="14" hidden="false" customHeight="false" outlineLevel="0" collapsed="false">
      <c r="A230" s="19"/>
      <c r="B230" s="27" t="s">
        <v>1217</v>
      </c>
      <c r="C230" s="28" t="n">
        <v>6.88</v>
      </c>
      <c r="D230" s="29" t="n">
        <v>295</v>
      </c>
      <c r="E230" s="30" t="n">
        <v>452.71</v>
      </c>
      <c r="F230" s="30" t="n">
        <v>7846.88</v>
      </c>
      <c r="G230" s="30" t="n">
        <v>24906.56</v>
      </c>
      <c r="H230" s="30" t="s">
        <v>1218</v>
      </c>
      <c r="I230" s="30" t="n">
        <v>150.41</v>
      </c>
      <c r="J230" s="30" t="n">
        <v>2590.2</v>
      </c>
      <c r="K230" s="30" t="n">
        <v>32175.19</v>
      </c>
      <c r="L230" s="30" t="n">
        <v>794.94</v>
      </c>
      <c r="M230" s="30" t="s">
        <v>1219</v>
      </c>
      <c r="N230" s="30" t="s">
        <v>1220</v>
      </c>
      <c r="O230" s="30" t="s">
        <v>1221</v>
      </c>
      <c r="P230" s="30" t="n">
        <v>96.07</v>
      </c>
      <c r="Q230" s="30" t="s">
        <v>32</v>
      </c>
      <c r="R230" s="30" t="n">
        <v>723.25</v>
      </c>
      <c r="S230" s="30" t="s">
        <v>1222</v>
      </c>
      <c r="T230" s="30" t="n">
        <v>52.21</v>
      </c>
      <c r="U230" s="30" t="n">
        <v>3.41</v>
      </c>
      <c r="V230" s="30" t="s">
        <v>1223</v>
      </c>
      <c r="W230" s="30" t="n">
        <v>23.54</v>
      </c>
      <c r="X230" s="30" t="n">
        <v>632.94</v>
      </c>
      <c r="Y230" s="30" t="n">
        <v>2.47</v>
      </c>
      <c r="Z230" s="30" t="s">
        <v>446</v>
      </c>
      <c r="AA230" s="19"/>
    </row>
    <row r="231" s="20" customFormat="true" ht="14" hidden="false" customHeight="false" outlineLevel="0" collapsed="false">
      <c r="A231" s="19" t="s">
        <v>1224</v>
      </c>
      <c r="B231" s="27" t="s">
        <v>70</v>
      </c>
      <c r="C231" s="28" t="n">
        <v>6.4475</v>
      </c>
      <c r="D231" s="29" t="n">
        <v>271.25</v>
      </c>
      <c r="E231" s="30" t="n">
        <v>448.67</v>
      </c>
      <c r="F231" s="30" t="n">
        <v>8010.58</v>
      </c>
      <c r="G231" s="30" t="n">
        <v>23715.84</v>
      </c>
      <c r="H231" s="30" t="s">
        <v>37</v>
      </c>
      <c r="I231" s="30" t="n">
        <v>147.79</v>
      </c>
      <c r="J231" s="30" t="n">
        <v>3662.9</v>
      </c>
      <c r="K231" s="30" t="n">
        <v>30255.67</v>
      </c>
      <c r="L231" s="30" t="n">
        <v>2084.09</v>
      </c>
      <c r="M231" s="30" t="s">
        <v>37</v>
      </c>
      <c r="N231" s="30" t="s">
        <v>37</v>
      </c>
      <c r="O231" s="30" t="s">
        <v>37</v>
      </c>
      <c r="P231" s="30" t="n">
        <v>86.14</v>
      </c>
      <c r="Q231" s="30" t="s">
        <v>37</v>
      </c>
      <c r="R231" s="30" t="n">
        <v>467.69</v>
      </c>
      <c r="S231" s="30" t="s">
        <v>37</v>
      </c>
      <c r="T231" s="30" t="n">
        <v>88.3</v>
      </c>
      <c r="U231" s="30" t="n">
        <v>3.56</v>
      </c>
      <c r="V231" s="30" t="s">
        <v>37</v>
      </c>
      <c r="W231" s="30" t="n">
        <v>34.45</v>
      </c>
      <c r="X231" s="30" t="n">
        <v>569.3</v>
      </c>
      <c r="Y231" s="30" t="n">
        <v>6.56</v>
      </c>
      <c r="Z231" s="30" t="s">
        <v>37</v>
      </c>
      <c r="AA231" s="19"/>
    </row>
    <row r="232" s="20" customFormat="true" ht="14" hidden="false" customHeight="false" outlineLevel="0" collapsed="false">
      <c r="A232" s="19"/>
      <c r="B232" s="27" t="s">
        <v>71</v>
      </c>
      <c r="C232" s="28" t="n">
        <v>0.355187743782543</v>
      </c>
      <c r="D232" s="29" t="n">
        <v>17.2892066523212</v>
      </c>
      <c r="E232" s="30" t="n">
        <v>94.72</v>
      </c>
      <c r="F232" s="30" t="n">
        <v>2408.19</v>
      </c>
      <c r="G232" s="30" t="n">
        <v>1138.9</v>
      </c>
      <c r="H232" s="30" t="s">
        <v>37</v>
      </c>
      <c r="I232" s="30" t="n">
        <v>70.8</v>
      </c>
      <c r="J232" s="30" t="n">
        <v>1517.03</v>
      </c>
      <c r="K232" s="30" t="n">
        <v>3806.36</v>
      </c>
      <c r="L232" s="30" t="n">
        <v>901.5</v>
      </c>
      <c r="M232" s="30" t="s">
        <v>37</v>
      </c>
      <c r="N232" s="30" t="s">
        <v>37</v>
      </c>
      <c r="O232" s="30" t="s">
        <v>37</v>
      </c>
      <c r="P232" s="30" t="n">
        <v>33.49</v>
      </c>
      <c r="Q232" s="30" t="s">
        <v>37</v>
      </c>
      <c r="R232" s="30" t="n">
        <v>182.68</v>
      </c>
      <c r="S232" s="30" t="s">
        <v>37</v>
      </c>
      <c r="T232" s="30" t="n">
        <v>27.61</v>
      </c>
      <c r="U232" s="30" t="n">
        <v>0.38</v>
      </c>
      <c r="V232" s="30" t="s">
        <v>37</v>
      </c>
      <c r="W232" s="30" t="n">
        <v>23.36</v>
      </c>
      <c r="X232" s="30" t="n">
        <v>74.11</v>
      </c>
      <c r="Y232" s="30" t="n">
        <v>4.09</v>
      </c>
      <c r="Z232" s="30" t="s">
        <v>37</v>
      </c>
      <c r="AA232" s="19"/>
    </row>
    <row r="233" s="20" customFormat="true" ht="14" hidden="false" customHeight="false" outlineLevel="0" collapsed="false">
      <c r="A233" s="19"/>
      <c r="B233" s="27"/>
      <c r="C233" s="28"/>
      <c r="D233" s="29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19"/>
    </row>
    <row r="234" s="20" customFormat="true" ht="14" hidden="false" customHeight="false" outlineLevel="0" collapsed="false">
      <c r="A234" s="19"/>
      <c r="B234" s="27" t="s">
        <v>1225</v>
      </c>
      <c r="C234" s="28" t="n">
        <v>6.45</v>
      </c>
      <c r="D234" s="29" t="n">
        <v>269</v>
      </c>
      <c r="E234" s="30" t="n">
        <v>489.78</v>
      </c>
      <c r="F234" s="30" t="n">
        <v>7951.73</v>
      </c>
      <c r="G234" s="30" t="n">
        <v>23862.11</v>
      </c>
      <c r="H234" s="30" t="s">
        <v>630</v>
      </c>
      <c r="I234" s="30" t="n">
        <v>105.55</v>
      </c>
      <c r="J234" s="30" t="n">
        <v>1758.47</v>
      </c>
      <c r="K234" s="30" t="n">
        <v>26059.19</v>
      </c>
      <c r="L234" s="30" t="n">
        <v>2571.28</v>
      </c>
      <c r="M234" s="30" t="s">
        <v>1226</v>
      </c>
      <c r="N234" s="30" t="s">
        <v>1227</v>
      </c>
      <c r="O234" s="30" t="s">
        <v>1228</v>
      </c>
      <c r="P234" s="30" t="n">
        <v>67.77</v>
      </c>
      <c r="Q234" s="30" t="s">
        <v>1229</v>
      </c>
      <c r="R234" s="30" t="n">
        <v>376.36</v>
      </c>
      <c r="S234" s="30" t="s">
        <v>1230</v>
      </c>
      <c r="T234" s="30" t="n">
        <v>123.46</v>
      </c>
      <c r="U234" s="30" t="n">
        <v>4.94</v>
      </c>
      <c r="V234" s="30" t="s">
        <v>1231</v>
      </c>
      <c r="W234" s="30" t="n">
        <v>53.69</v>
      </c>
      <c r="X234" s="30" t="n">
        <v>644.95</v>
      </c>
      <c r="Y234" s="30" t="n">
        <v>12.4</v>
      </c>
      <c r="Z234" s="30" t="s">
        <v>1084</v>
      </c>
      <c r="AA234" s="19"/>
    </row>
    <row r="235" s="20" customFormat="true" ht="14" hidden="false" customHeight="false" outlineLevel="0" collapsed="false">
      <c r="A235" s="19"/>
      <c r="B235" s="27" t="s">
        <v>1232</v>
      </c>
      <c r="C235" s="28" t="n">
        <v>6.45</v>
      </c>
      <c r="D235" s="29" t="n">
        <v>261</v>
      </c>
      <c r="E235" s="30" t="n">
        <v>467.76</v>
      </c>
      <c r="F235" s="30" t="n">
        <v>9734.33</v>
      </c>
      <c r="G235" s="30" t="n">
        <v>24181.9</v>
      </c>
      <c r="H235" s="30" t="s">
        <v>900</v>
      </c>
      <c r="I235" s="30" t="n">
        <v>1190.95</v>
      </c>
      <c r="J235" s="30" t="s">
        <v>1233</v>
      </c>
      <c r="K235" s="30" t="n">
        <v>35109.41</v>
      </c>
      <c r="L235" s="30" t="n">
        <v>2027.41</v>
      </c>
      <c r="M235" s="30" t="s">
        <v>1234</v>
      </c>
      <c r="N235" s="30" t="s">
        <v>1235</v>
      </c>
      <c r="O235" s="30" t="s">
        <v>1236</v>
      </c>
      <c r="P235" s="30" t="n">
        <v>52.3</v>
      </c>
      <c r="Q235" s="30" t="s">
        <v>477</v>
      </c>
      <c r="R235" s="30" t="n">
        <v>308.72</v>
      </c>
      <c r="S235" s="30" t="s">
        <v>1237</v>
      </c>
      <c r="T235" s="30" t="n">
        <v>104.22</v>
      </c>
      <c r="U235" s="30" t="n">
        <v>3.38</v>
      </c>
      <c r="V235" s="30" t="s">
        <v>1238</v>
      </c>
      <c r="W235" s="30" t="n">
        <v>29.05</v>
      </c>
      <c r="X235" s="30" t="n">
        <v>636.47</v>
      </c>
      <c r="Y235" s="30" t="n">
        <v>13.73</v>
      </c>
      <c r="Z235" s="30" t="s">
        <v>693</v>
      </c>
      <c r="AA235" s="19"/>
    </row>
    <row r="236" s="20" customFormat="true" ht="14" hidden="false" customHeight="false" outlineLevel="0" collapsed="false">
      <c r="A236" s="19"/>
      <c r="B236" s="27" t="s">
        <v>1239</v>
      </c>
      <c r="C236" s="28" t="n">
        <v>6.45</v>
      </c>
      <c r="D236" s="29" t="n">
        <v>270</v>
      </c>
      <c r="E236" s="30" t="n">
        <v>485.87</v>
      </c>
      <c r="F236" s="30" t="n">
        <v>7775.97</v>
      </c>
      <c r="G236" s="30" t="n">
        <v>24975.93</v>
      </c>
      <c r="H236" s="30" t="s">
        <v>923</v>
      </c>
      <c r="I236" s="30" t="n">
        <v>179.88</v>
      </c>
      <c r="J236" s="30" t="s">
        <v>1240</v>
      </c>
      <c r="K236" s="30" t="n">
        <v>28334.87</v>
      </c>
      <c r="L236" s="30" t="n">
        <v>676.97</v>
      </c>
      <c r="M236" s="30" t="s">
        <v>1241</v>
      </c>
      <c r="N236" s="30" t="s">
        <v>1242</v>
      </c>
      <c r="O236" s="30" t="s">
        <v>1243</v>
      </c>
      <c r="P236" s="30" t="n">
        <v>61.97</v>
      </c>
      <c r="Q236" s="30" t="s">
        <v>1244</v>
      </c>
      <c r="R236" s="30" t="n">
        <v>331.83</v>
      </c>
      <c r="S236" s="30" t="s">
        <v>1245</v>
      </c>
      <c r="T236" s="30" t="n">
        <v>50.35</v>
      </c>
      <c r="U236" s="30" t="n">
        <v>1.16</v>
      </c>
      <c r="V236" s="30" t="s">
        <v>1246</v>
      </c>
      <c r="W236" s="30" t="n">
        <v>72.08</v>
      </c>
      <c r="X236" s="30" t="n">
        <v>616.79</v>
      </c>
      <c r="Y236" s="30" t="n">
        <v>12.65</v>
      </c>
      <c r="Z236" s="30" t="s">
        <v>1247</v>
      </c>
      <c r="AA236" s="19"/>
    </row>
    <row r="237" s="20" customFormat="true" ht="14" hidden="false" customHeight="false" outlineLevel="0" collapsed="false">
      <c r="A237" s="19" t="s">
        <v>1248</v>
      </c>
      <c r="B237" s="27" t="s">
        <v>70</v>
      </c>
      <c r="C237" s="28" t="n">
        <v>6.45</v>
      </c>
      <c r="D237" s="29" t="n">
        <v>266.666666666667</v>
      </c>
      <c r="E237" s="30" t="n">
        <v>481.13</v>
      </c>
      <c r="F237" s="30" t="n">
        <v>8487.34</v>
      </c>
      <c r="G237" s="30" t="n">
        <v>24339.98</v>
      </c>
      <c r="H237" s="30" t="s">
        <v>37</v>
      </c>
      <c r="I237" s="30" t="n">
        <v>492.13</v>
      </c>
      <c r="J237" s="30" t="n">
        <v>1758.47</v>
      </c>
      <c r="K237" s="30" t="n">
        <v>29834.49</v>
      </c>
      <c r="L237" s="30" t="n">
        <v>1758.55</v>
      </c>
      <c r="M237" s="30" t="s">
        <v>37</v>
      </c>
      <c r="N237" s="30" t="s">
        <v>37</v>
      </c>
      <c r="O237" s="30" t="s">
        <v>37</v>
      </c>
      <c r="P237" s="30" t="n">
        <v>60.68</v>
      </c>
      <c r="Q237" s="30" t="s">
        <v>37</v>
      </c>
      <c r="R237" s="30" t="n">
        <v>338.97</v>
      </c>
      <c r="S237" s="30" t="s">
        <v>37</v>
      </c>
      <c r="T237" s="30" t="n">
        <v>92.67</v>
      </c>
      <c r="U237" s="30" t="n">
        <v>3.16</v>
      </c>
      <c r="V237" s="30" t="s">
        <v>37</v>
      </c>
      <c r="W237" s="30" t="n">
        <v>51.61</v>
      </c>
      <c r="X237" s="30" t="n">
        <v>632.74</v>
      </c>
      <c r="Y237" s="30" t="n">
        <v>12.93</v>
      </c>
      <c r="Z237" s="30" t="s">
        <v>37</v>
      </c>
      <c r="AA237" s="19"/>
    </row>
    <row r="238" s="20" customFormat="true" ht="14" hidden="false" customHeight="false" outlineLevel="0" collapsed="false">
      <c r="A238" s="19"/>
      <c r="B238" s="27" t="s">
        <v>71</v>
      </c>
      <c r="C238" s="28" t="n">
        <v>0</v>
      </c>
      <c r="D238" s="29" t="n">
        <v>4.93288286231625</v>
      </c>
      <c r="E238" s="30" t="n">
        <v>11.75</v>
      </c>
      <c r="F238" s="30" t="n">
        <v>1083.49</v>
      </c>
      <c r="G238" s="30" t="n">
        <v>573.49</v>
      </c>
      <c r="H238" s="30" t="s">
        <v>37</v>
      </c>
      <c r="I238" s="30" t="n">
        <v>606.34</v>
      </c>
      <c r="J238" s="30" t="s">
        <v>37</v>
      </c>
      <c r="K238" s="30" t="n">
        <v>4707.79</v>
      </c>
      <c r="L238" s="30" t="n">
        <v>975.35</v>
      </c>
      <c r="M238" s="30" t="s">
        <v>37</v>
      </c>
      <c r="N238" s="30" t="s">
        <v>37</v>
      </c>
      <c r="O238" s="30" t="s">
        <v>37</v>
      </c>
      <c r="P238" s="30" t="n">
        <v>7.82</v>
      </c>
      <c r="Q238" s="30" t="s">
        <v>37</v>
      </c>
      <c r="R238" s="30" t="n">
        <v>34.38</v>
      </c>
      <c r="S238" s="30" t="s">
        <v>37</v>
      </c>
      <c r="T238" s="30" t="n">
        <v>37.9</v>
      </c>
      <c r="U238" s="30" t="n">
        <v>1.9</v>
      </c>
      <c r="V238" s="30" t="s">
        <v>37</v>
      </c>
      <c r="W238" s="30" t="n">
        <v>21.59</v>
      </c>
      <c r="X238" s="30" t="n">
        <v>14.45</v>
      </c>
      <c r="Y238" s="30" t="n">
        <v>0.71</v>
      </c>
      <c r="Z238" s="30" t="s">
        <v>37</v>
      </c>
      <c r="AA238" s="19"/>
    </row>
    <row r="239" s="20" customFormat="true" ht="14" hidden="false" customHeight="false" outlineLevel="0" collapsed="false">
      <c r="A239" s="19"/>
      <c r="B239" s="27"/>
      <c r="C239" s="28"/>
      <c r="D239" s="29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19"/>
    </row>
    <row r="240" s="20" customFormat="true" ht="14" hidden="false" customHeight="false" outlineLevel="0" collapsed="false">
      <c r="A240" s="19"/>
      <c r="B240" s="27" t="s">
        <v>1249</v>
      </c>
      <c r="C240" s="28" t="n">
        <v>6.16</v>
      </c>
      <c r="D240" s="29" t="n">
        <v>260</v>
      </c>
      <c r="E240" s="30" t="n">
        <v>261.11</v>
      </c>
      <c r="F240" s="30" t="n">
        <v>7572.58</v>
      </c>
      <c r="G240" s="30" t="n">
        <v>23951.47</v>
      </c>
      <c r="H240" s="30" t="s">
        <v>503</v>
      </c>
      <c r="I240" s="30" t="n">
        <v>98.79</v>
      </c>
      <c r="J240" s="30" t="n">
        <v>2485.37</v>
      </c>
      <c r="K240" s="30" t="n">
        <v>32693.39</v>
      </c>
      <c r="L240" s="30" t="n">
        <v>479.02</v>
      </c>
      <c r="M240" s="30" t="s">
        <v>1250</v>
      </c>
      <c r="N240" s="30" t="n">
        <v>4.69</v>
      </c>
      <c r="O240" s="30" t="s">
        <v>1251</v>
      </c>
      <c r="P240" s="30" t="n">
        <v>2.06</v>
      </c>
      <c r="Q240" s="30" t="s">
        <v>1252</v>
      </c>
      <c r="R240" s="30" t="n">
        <v>412.47</v>
      </c>
      <c r="S240" s="30" t="s">
        <v>1253</v>
      </c>
      <c r="T240" s="30" t="n">
        <v>46.96</v>
      </c>
      <c r="U240" s="30" t="n">
        <v>1.34</v>
      </c>
      <c r="V240" s="30" t="s">
        <v>737</v>
      </c>
      <c r="W240" s="30" t="n">
        <v>31.18</v>
      </c>
      <c r="X240" s="30" t="n">
        <v>582.8</v>
      </c>
      <c r="Y240" s="30" t="n">
        <v>9.14</v>
      </c>
      <c r="Z240" s="30" t="s">
        <v>604</v>
      </c>
      <c r="AA240" s="19"/>
    </row>
    <row r="241" s="20" customFormat="true" ht="14" hidden="false" customHeight="false" outlineLevel="0" collapsed="false">
      <c r="A241" s="19"/>
      <c r="B241" s="27" t="s">
        <v>1254</v>
      </c>
      <c r="C241" s="28" t="n">
        <v>6.16</v>
      </c>
      <c r="D241" s="29" t="n">
        <v>268</v>
      </c>
      <c r="E241" s="30" t="n">
        <v>285.42</v>
      </c>
      <c r="F241" s="30" t="n">
        <v>7126.1</v>
      </c>
      <c r="G241" s="30" t="n">
        <v>23955.96</v>
      </c>
      <c r="H241" s="30" t="n">
        <v>0.19</v>
      </c>
      <c r="I241" s="30" t="n">
        <v>1055.71</v>
      </c>
      <c r="J241" s="30" t="n">
        <v>1984.69</v>
      </c>
      <c r="K241" s="30" t="n">
        <v>24855.12</v>
      </c>
      <c r="L241" s="30" t="n">
        <v>471.39</v>
      </c>
      <c r="M241" s="30" t="s">
        <v>1255</v>
      </c>
      <c r="N241" s="30" t="s">
        <v>1256</v>
      </c>
      <c r="O241" s="30" t="s">
        <v>1257</v>
      </c>
      <c r="P241" s="30" t="n">
        <v>4.46</v>
      </c>
      <c r="Q241" s="30" t="s">
        <v>674</v>
      </c>
      <c r="R241" s="30" t="n">
        <v>384.66</v>
      </c>
      <c r="S241" s="30" t="n">
        <v>36.03</v>
      </c>
      <c r="T241" s="30" t="n">
        <v>48.42</v>
      </c>
      <c r="U241" s="30" t="n">
        <v>2.04</v>
      </c>
      <c r="V241" s="30" t="s">
        <v>1199</v>
      </c>
      <c r="W241" s="30" t="n">
        <v>39.89</v>
      </c>
      <c r="X241" s="30" t="n">
        <v>592.9</v>
      </c>
      <c r="Y241" s="30" t="n">
        <v>6.43</v>
      </c>
      <c r="Z241" s="30" t="s">
        <v>1258</v>
      </c>
      <c r="AA241" s="19"/>
    </row>
    <row r="242" s="20" customFormat="true" ht="14" hidden="false" customHeight="false" outlineLevel="0" collapsed="false">
      <c r="A242" s="19"/>
      <c r="B242" s="27" t="s">
        <v>1259</v>
      </c>
      <c r="C242" s="28" t="n">
        <v>6.16</v>
      </c>
      <c r="D242" s="29" t="n">
        <v>270</v>
      </c>
      <c r="E242" s="30" t="n">
        <v>373.2</v>
      </c>
      <c r="F242" s="30" t="n">
        <v>8768.2</v>
      </c>
      <c r="G242" s="30" t="n">
        <v>23923.94</v>
      </c>
      <c r="H242" s="30" t="s">
        <v>1260</v>
      </c>
      <c r="I242" s="30" t="s">
        <v>1261</v>
      </c>
      <c r="J242" s="30" t="n">
        <v>2352.01</v>
      </c>
      <c r="K242" s="30" t="n">
        <v>42325.29</v>
      </c>
      <c r="L242" s="30" t="n">
        <v>525.86</v>
      </c>
      <c r="M242" s="30" t="s">
        <v>1262</v>
      </c>
      <c r="N242" s="30" t="s">
        <v>1263</v>
      </c>
      <c r="O242" s="30" t="s">
        <v>1264</v>
      </c>
      <c r="P242" s="30" t="s">
        <v>1265</v>
      </c>
      <c r="Q242" s="30" t="s">
        <v>1089</v>
      </c>
      <c r="R242" s="30" t="n">
        <v>358.9</v>
      </c>
      <c r="S242" s="30" t="s">
        <v>1266</v>
      </c>
      <c r="T242" s="30" t="n">
        <v>67.44</v>
      </c>
      <c r="U242" s="30" t="n">
        <v>2.16</v>
      </c>
      <c r="V242" s="30" t="s">
        <v>1267</v>
      </c>
      <c r="W242" s="30" t="n">
        <v>43.82</v>
      </c>
      <c r="X242" s="30" t="n">
        <v>702.76</v>
      </c>
      <c r="Y242" s="30" t="n">
        <v>8.37</v>
      </c>
      <c r="Z242" s="30" t="s">
        <v>1268</v>
      </c>
      <c r="AA242" s="19"/>
    </row>
    <row r="243" s="20" customFormat="true" ht="14" hidden="false" customHeight="false" outlineLevel="0" collapsed="false">
      <c r="A243" s="19" t="s">
        <v>1269</v>
      </c>
      <c r="B243" s="27" t="s">
        <v>70</v>
      </c>
      <c r="C243" s="28" t="n">
        <v>6.16</v>
      </c>
      <c r="D243" s="29" t="n">
        <v>266</v>
      </c>
      <c r="E243" s="30" t="n">
        <v>306.58</v>
      </c>
      <c r="F243" s="30" t="n">
        <v>7822.29</v>
      </c>
      <c r="G243" s="30" t="n">
        <v>23943.79</v>
      </c>
      <c r="H243" s="30" t="n">
        <v>0.19</v>
      </c>
      <c r="I243" s="30" t="n">
        <v>577.25</v>
      </c>
      <c r="J243" s="30" t="n">
        <v>2274.03</v>
      </c>
      <c r="K243" s="30" t="n">
        <v>33291.26</v>
      </c>
      <c r="L243" s="30" t="n">
        <v>492.09</v>
      </c>
      <c r="M243" s="30" t="s">
        <v>37</v>
      </c>
      <c r="N243" s="30" t="n">
        <v>4.69</v>
      </c>
      <c r="O243" s="30" t="s">
        <v>37</v>
      </c>
      <c r="P243" s="30" t="n">
        <v>3.26</v>
      </c>
      <c r="Q243" s="30" t="s">
        <v>37</v>
      </c>
      <c r="R243" s="30" t="n">
        <v>385.34</v>
      </c>
      <c r="S243" s="30" t="n">
        <v>36.03</v>
      </c>
      <c r="T243" s="30" t="n">
        <v>54.28</v>
      </c>
      <c r="U243" s="30" t="n">
        <v>1.85</v>
      </c>
      <c r="V243" s="30" t="s">
        <v>37</v>
      </c>
      <c r="W243" s="30" t="n">
        <v>38.29</v>
      </c>
      <c r="X243" s="30" t="n">
        <v>626.15</v>
      </c>
      <c r="Y243" s="30" t="n">
        <v>7.98</v>
      </c>
      <c r="Z243" s="30" t="s">
        <v>37</v>
      </c>
      <c r="AA243" s="19"/>
    </row>
    <row r="244" s="20" customFormat="true" ht="14" hidden="false" customHeight="false" outlineLevel="0" collapsed="false">
      <c r="A244" s="19"/>
      <c r="B244" s="27" t="s">
        <v>71</v>
      </c>
      <c r="C244" s="28" t="n">
        <v>0</v>
      </c>
      <c r="D244" s="29" t="n">
        <v>5.29150262212918</v>
      </c>
      <c r="E244" s="30" t="n">
        <v>58.97</v>
      </c>
      <c r="F244" s="30" t="n">
        <v>849.05</v>
      </c>
      <c r="G244" s="30" t="n">
        <v>17.34</v>
      </c>
      <c r="H244" s="30" t="s">
        <v>37</v>
      </c>
      <c r="I244" s="30" t="n">
        <v>676.65</v>
      </c>
      <c r="J244" s="30" t="n">
        <v>259.29</v>
      </c>
      <c r="K244" s="30" t="n">
        <v>8750.42</v>
      </c>
      <c r="L244" s="30" t="n">
        <v>29.49</v>
      </c>
      <c r="M244" s="30" t="s">
        <v>37</v>
      </c>
      <c r="N244" s="30" t="s">
        <v>37</v>
      </c>
      <c r="O244" s="30" t="s">
        <v>37</v>
      </c>
      <c r="P244" s="30" t="n">
        <v>1.69</v>
      </c>
      <c r="Q244" s="30" t="s">
        <v>37</v>
      </c>
      <c r="R244" s="30" t="n">
        <v>26.79</v>
      </c>
      <c r="S244" s="30" t="s">
        <v>37</v>
      </c>
      <c r="T244" s="30" t="n">
        <v>11.43</v>
      </c>
      <c r="U244" s="30" t="n">
        <v>0.44</v>
      </c>
      <c r="V244" s="30" t="s">
        <v>37</v>
      </c>
      <c r="W244" s="30" t="n">
        <v>6.47</v>
      </c>
      <c r="X244" s="30" t="n">
        <v>66.54</v>
      </c>
      <c r="Y244" s="30" t="n">
        <v>1.4</v>
      </c>
      <c r="Z244" s="30" t="s">
        <v>37</v>
      </c>
      <c r="AA244" s="19"/>
    </row>
    <row r="245" s="20" customFormat="true" ht="14" hidden="false" customHeight="false" outlineLevel="0" collapsed="false">
      <c r="A245" s="19"/>
      <c r="B245" s="27"/>
      <c r="C245" s="28"/>
      <c r="D245" s="29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19"/>
    </row>
    <row r="246" s="20" customFormat="true" ht="14" hidden="false" customHeight="false" outlineLevel="0" collapsed="false">
      <c r="A246" s="19"/>
      <c r="B246" s="27" t="s">
        <v>1270</v>
      </c>
      <c r="C246" s="28" t="n">
        <v>6.16</v>
      </c>
      <c r="D246" s="29" t="n">
        <v>259</v>
      </c>
      <c r="E246" s="30" t="n">
        <v>371.21</v>
      </c>
      <c r="F246" s="30" t="n">
        <v>9548.4</v>
      </c>
      <c r="G246" s="30" t="n">
        <v>23931.9</v>
      </c>
      <c r="H246" s="30" t="n">
        <v>0.24</v>
      </c>
      <c r="I246" s="30" t="n">
        <v>128.05</v>
      </c>
      <c r="J246" s="30" t="n">
        <v>2943.54</v>
      </c>
      <c r="K246" s="30" t="n">
        <v>31712.2</v>
      </c>
      <c r="L246" s="30" t="n">
        <v>512.31</v>
      </c>
      <c r="M246" s="30" t="s">
        <v>1271</v>
      </c>
      <c r="N246" s="30" t="s">
        <v>1272</v>
      </c>
      <c r="O246" s="30" t="s">
        <v>1273</v>
      </c>
      <c r="P246" s="30" t="n">
        <v>4.53</v>
      </c>
      <c r="Q246" s="30" t="s">
        <v>1274</v>
      </c>
      <c r="R246" s="30" t="n">
        <v>505.69</v>
      </c>
      <c r="S246" s="30" t="n">
        <v>44.04</v>
      </c>
      <c r="T246" s="30" t="n">
        <v>61.86</v>
      </c>
      <c r="U246" s="30" t="n">
        <v>1.63</v>
      </c>
      <c r="V246" s="30" t="s">
        <v>1052</v>
      </c>
      <c r="W246" s="30" t="n">
        <v>22.16</v>
      </c>
      <c r="X246" s="30" t="n">
        <v>703.58</v>
      </c>
      <c r="Y246" s="30" t="n">
        <v>5.73</v>
      </c>
      <c r="Z246" s="30" t="s">
        <v>877</v>
      </c>
      <c r="AA246" s="19"/>
    </row>
    <row r="247" s="20" customFormat="true" ht="14" hidden="false" customHeight="false" outlineLevel="0" collapsed="false">
      <c r="A247" s="19"/>
      <c r="B247" s="27" t="s">
        <v>1275</v>
      </c>
      <c r="C247" s="28" t="n">
        <v>6.16</v>
      </c>
      <c r="D247" s="29" t="n">
        <v>258</v>
      </c>
      <c r="E247" s="30" t="n">
        <v>288.06</v>
      </c>
      <c r="F247" s="30" t="n">
        <v>9229.07</v>
      </c>
      <c r="G247" s="30" t="n">
        <v>24004.52</v>
      </c>
      <c r="H247" s="30" t="n">
        <v>2.32</v>
      </c>
      <c r="I247" s="30" t="n">
        <v>37.52</v>
      </c>
      <c r="J247" s="30" t="n">
        <v>2490.22</v>
      </c>
      <c r="K247" s="30" t="n">
        <v>33917.1</v>
      </c>
      <c r="L247" s="30" t="n">
        <v>388.8</v>
      </c>
      <c r="M247" s="30" t="s">
        <v>1276</v>
      </c>
      <c r="N247" s="30" t="n">
        <v>14.44</v>
      </c>
      <c r="O247" s="30" t="s">
        <v>483</v>
      </c>
      <c r="P247" s="30" t="n">
        <v>20.79</v>
      </c>
      <c r="Q247" s="30" t="s">
        <v>930</v>
      </c>
      <c r="R247" s="30" t="n">
        <v>305.89</v>
      </c>
      <c r="S247" s="30" t="s">
        <v>1277</v>
      </c>
      <c r="T247" s="30" t="n">
        <v>45.51</v>
      </c>
      <c r="U247" s="30" t="n">
        <v>0.24</v>
      </c>
      <c r="V247" s="30" t="s">
        <v>1278</v>
      </c>
      <c r="W247" s="30" t="n">
        <v>43.61</v>
      </c>
      <c r="X247" s="30" t="n">
        <v>549.26</v>
      </c>
      <c r="Y247" s="30" t="n">
        <v>6.91</v>
      </c>
      <c r="Z247" s="30" t="s">
        <v>1279</v>
      </c>
      <c r="AA247" s="19"/>
    </row>
    <row r="248" s="20" customFormat="true" ht="14" hidden="false" customHeight="false" outlineLevel="0" collapsed="false">
      <c r="A248" s="19"/>
      <c r="B248" s="27" t="s">
        <v>1280</v>
      </c>
      <c r="C248" s="28" t="n">
        <v>6.16</v>
      </c>
      <c r="D248" s="29" t="n">
        <v>251</v>
      </c>
      <c r="E248" s="30" t="n">
        <v>526.51</v>
      </c>
      <c r="F248" s="30" t="n">
        <v>8827.56</v>
      </c>
      <c r="G248" s="30" t="n">
        <v>24000.27</v>
      </c>
      <c r="H248" s="30" t="n">
        <v>0.22</v>
      </c>
      <c r="I248" s="30" t="n">
        <v>1776.17</v>
      </c>
      <c r="J248" s="30" t="n">
        <v>1767.14</v>
      </c>
      <c r="K248" s="30" t="n">
        <v>32553.47</v>
      </c>
      <c r="L248" s="30" t="n">
        <v>396.02</v>
      </c>
      <c r="M248" s="30" t="s">
        <v>1281</v>
      </c>
      <c r="N248" s="30" t="s">
        <v>451</v>
      </c>
      <c r="O248" s="30" t="s">
        <v>1282</v>
      </c>
      <c r="P248" s="30" t="n">
        <v>4.61</v>
      </c>
      <c r="Q248" s="30" t="s">
        <v>725</v>
      </c>
      <c r="R248" s="30" t="n">
        <v>403.2</v>
      </c>
      <c r="S248" s="30" t="s">
        <v>1283</v>
      </c>
      <c r="T248" s="30" t="n">
        <v>49.67</v>
      </c>
      <c r="U248" s="30" t="n">
        <v>0.67</v>
      </c>
      <c r="V248" s="30" t="s">
        <v>1284</v>
      </c>
      <c r="W248" s="30" t="n">
        <v>13.16</v>
      </c>
      <c r="X248" s="30" t="n">
        <v>737.98</v>
      </c>
      <c r="Y248" s="30" t="n">
        <v>3.32</v>
      </c>
      <c r="Z248" s="30" t="s">
        <v>1285</v>
      </c>
      <c r="AA248" s="19"/>
    </row>
    <row r="249" s="20" customFormat="true" ht="14" hidden="false" customHeight="false" outlineLevel="0" collapsed="false">
      <c r="A249" s="19"/>
      <c r="B249" s="27" t="s">
        <v>1286</v>
      </c>
      <c r="C249" s="28" t="n">
        <v>6.16</v>
      </c>
      <c r="D249" s="29" t="n">
        <v>259</v>
      </c>
      <c r="E249" s="30" t="n">
        <v>288.53</v>
      </c>
      <c r="F249" s="30" t="n">
        <v>8321.82</v>
      </c>
      <c r="G249" s="30" t="n">
        <v>23849.82</v>
      </c>
      <c r="H249" s="30" t="s">
        <v>725</v>
      </c>
      <c r="I249" s="30" t="s">
        <v>1287</v>
      </c>
      <c r="J249" s="30" t="s">
        <v>1288</v>
      </c>
      <c r="K249" s="30" t="n">
        <v>31546.21</v>
      </c>
      <c r="L249" s="30" t="n">
        <v>651.91</v>
      </c>
      <c r="M249" s="30" t="s">
        <v>1289</v>
      </c>
      <c r="N249" s="30" t="s">
        <v>1290</v>
      </c>
      <c r="O249" s="30" t="s">
        <v>1291</v>
      </c>
      <c r="P249" s="30" t="n">
        <v>33.23</v>
      </c>
      <c r="Q249" s="30" t="s">
        <v>1292</v>
      </c>
      <c r="R249" s="30" t="n">
        <v>398.56</v>
      </c>
      <c r="S249" s="30" t="s">
        <v>1293</v>
      </c>
      <c r="T249" s="30" t="n">
        <v>66.07</v>
      </c>
      <c r="U249" s="30" t="n">
        <v>2.86</v>
      </c>
      <c r="V249" s="30" t="s">
        <v>1065</v>
      </c>
      <c r="W249" s="30" t="n">
        <v>31.36</v>
      </c>
      <c r="X249" s="30" t="n">
        <v>585.66</v>
      </c>
      <c r="Y249" s="30" t="n">
        <v>6.09</v>
      </c>
      <c r="Z249" s="30" t="s">
        <v>1294</v>
      </c>
      <c r="AA249" s="19"/>
    </row>
    <row r="250" s="20" customFormat="true" ht="14" hidden="false" customHeight="false" outlineLevel="0" collapsed="false">
      <c r="A250" s="19" t="s">
        <v>1295</v>
      </c>
      <c r="B250" s="27" t="s">
        <v>70</v>
      </c>
      <c r="C250" s="28" t="n">
        <v>6.16</v>
      </c>
      <c r="D250" s="29" t="n">
        <v>256.75</v>
      </c>
      <c r="E250" s="30" t="n">
        <v>368.58</v>
      </c>
      <c r="F250" s="30" t="n">
        <v>8981.71</v>
      </c>
      <c r="G250" s="30" t="n">
        <v>23946.63</v>
      </c>
      <c r="H250" s="30" t="n">
        <v>0.93</v>
      </c>
      <c r="I250" s="30" t="n">
        <v>647.25</v>
      </c>
      <c r="J250" s="30" t="n">
        <v>2400.3</v>
      </c>
      <c r="K250" s="30" t="n">
        <v>32432.25</v>
      </c>
      <c r="L250" s="30" t="n">
        <v>487.26</v>
      </c>
      <c r="M250" s="30" t="s">
        <v>37</v>
      </c>
      <c r="N250" s="30" t="n">
        <v>14.44</v>
      </c>
      <c r="O250" s="30" t="s">
        <v>37</v>
      </c>
      <c r="P250" s="30" t="n">
        <v>15.79</v>
      </c>
      <c r="Q250" s="30" t="s">
        <v>37</v>
      </c>
      <c r="R250" s="30" t="n">
        <v>403.34</v>
      </c>
      <c r="S250" s="30" t="n">
        <v>44.04</v>
      </c>
      <c r="T250" s="30" t="n">
        <v>55.78</v>
      </c>
      <c r="U250" s="30" t="n">
        <v>1.35</v>
      </c>
      <c r="V250" s="30" t="s">
        <v>37</v>
      </c>
      <c r="W250" s="30" t="n">
        <v>27.57</v>
      </c>
      <c r="X250" s="30" t="n">
        <v>644.12</v>
      </c>
      <c r="Y250" s="30" t="n">
        <v>5.51</v>
      </c>
      <c r="Z250" s="30" t="s">
        <v>37</v>
      </c>
      <c r="AA250" s="19"/>
    </row>
    <row r="251" s="20" customFormat="true" ht="14" hidden="false" customHeight="false" outlineLevel="0" collapsed="false">
      <c r="A251" s="19"/>
      <c r="B251" s="27" t="s">
        <v>71</v>
      </c>
      <c r="C251" s="28" t="n">
        <v>0</v>
      </c>
      <c r="D251" s="29" t="n">
        <v>3.86221007541882</v>
      </c>
      <c r="E251" s="30" t="n">
        <v>112.31</v>
      </c>
      <c r="F251" s="30" t="n">
        <v>529.64</v>
      </c>
      <c r="G251" s="30" t="n">
        <v>72.61</v>
      </c>
      <c r="H251" s="30" t="n">
        <v>1.21</v>
      </c>
      <c r="I251" s="30" t="n">
        <v>978.72</v>
      </c>
      <c r="J251" s="30" t="n">
        <v>593.33</v>
      </c>
      <c r="K251" s="30" t="n">
        <v>1083.67</v>
      </c>
      <c r="L251" s="30" t="n">
        <v>123.5</v>
      </c>
      <c r="M251" s="30" t="s">
        <v>37</v>
      </c>
      <c r="N251" s="30" t="s">
        <v>37</v>
      </c>
      <c r="O251" s="30" t="s">
        <v>37</v>
      </c>
      <c r="P251" s="30" t="n">
        <v>13.91</v>
      </c>
      <c r="Q251" s="30" t="s">
        <v>37</v>
      </c>
      <c r="R251" s="30" t="n">
        <v>81.64</v>
      </c>
      <c r="S251" s="30" t="s">
        <v>37</v>
      </c>
      <c r="T251" s="30" t="n">
        <v>9.76</v>
      </c>
      <c r="U251" s="30" t="n">
        <v>1.16</v>
      </c>
      <c r="V251" s="30" t="s">
        <v>37</v>
      </c>
      <c r="W251" s="30" t="n">
        <v>13.02</v>
      </c>
      <c r="X251" s="30" t="n">
        <v>90.85</v>
      </c>
      <c r="Y251" s="30" t="n">
        <v>1.54</v>
      </c>
      <c r="Z251" s="30" t="s">
        <v>37</v>
      </c>
      <c r="AA251" s="19"/>
    </row>
    <row r="252" s="20" customFormat="true" ht="14" hidden="false" customHeight="false" outlineLevel="0" collapsed="false">
      <c r="A252" s="19"/>
      <c r="B252" s="27"/>
      <c r="C252" s="28"/>
      <c r="D252" s="29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19"/>
    </row>
    <row r="253" s="20" customFormat="true" ht="14" hidden="false" customHeight="false" outlineLevel="0" collapsed="false">
      <c r="A253" s="19"/>
      <c r="B253" s="27" t="s">
        <v>1296</v>
      </c>
      <c r="C253" s="28" t="n">
        <v>6.01</v>
      </c>
      <c r="D253" s="29" t="n">
        <v>275</v>
      </c>
      <c r="E253" s="30" t="n">
        <v>220.1</v>
      </c>
      <c r="F253" s="30" t="n">
        <v>7445.45</v>
      </c>
      <c r="G253" s="30" t="n">
        <v>22701.84</v>
      </c>
      <c r="H253" s="30" t="n">
        <v>0.14</v>
      </c>
      <c r="I253" s="30" t="s">
        <v>1297</v>
      </c>
      <c r="J253" s="30" t="n">
        <v>1997.24</v>
      </c>
      <c r="K253" s="30" t="n">
        <v>25442.19</v>
      </c>
      <c r="L253" s="30" t="n">
        <v>1600.74</v>
      </c>
      <c r="M253" s="30" t="s">
        <v>1298</v>
      </c>
      <c r="N253" s="30" t="n">
        <v>9.63</v>
      </c>
      <c r="O253" s="30" t="s">
        <v>1299</v>
      </c>
      <c r="P253" s="30" t="s">
        <v>1036</v>
      </c>
      <c r="Q253" s="30" t="s">
        <v>1300</v>
      </c>
      <c r="R253" s="30" t="n">
        <v>417.44</v>
      </c>
      <c r="S253" s="30" t="s">
        <v>1301</v>
      </c>
      <c r="T253" s="30" t="n">
        <v>126.46</v>
      </c>
      <c r="U253" s="30" t="n">
        <v>0.96</v>
      </c>
      <c r="V253" s="30" t="s">
        <v>667</v>
      </c>
      <c r="W253" s="30" t="n">
        <v>4.66</v>
      </c>
      <c r="X253" s="30" t="n">
        <v>689.88</v>
      </c>
      <c r="Y253" s="30" t="n">
        <v>3.12</v>
      </c>
      <c r="Z253" s="30" t="s">
        <v>621</v>
      </c>
      <c r="AA253" s="19"/>
    </row>
    <row r="254" s="20" customFormat="true" ht="14" hidden="false" customHeight="false" outlineLevel="0" collapsed="false">
      <c r="A254" s="19"/>
      <c r="B254" s="27" t="s">
        <v>1302</v>
      </c>
      <c r="C254" s="28" t="n">
        <v>6.01</v>
      </c>
      <c r="D254" s="29" t="n">
        <v>277</v>
      </c>
      <c r="E254" s="30" t="n">
        <v>410.18</v>
      </c>
      <c r="F254" s="30" t="n">
        <v>6684.25</v>
      </c>
      <c r="G254" s="30" t="n">
        <v>22556.12</v>
      </c>
      <c r="H254" s="30" t="s">
        <v>876</v>
      </c>
      <c r="I254" s="30" t="n">
        <v>67.31</v>
      </c>
      <c r="J254" s="30" t="n">
        <v>3606.39</v>
      </c>
      <c r="K254" s="30" t="n">
        <v>24827.54</v>
      </c>
      <c r="L254" s="30" t="n">
        <v>1848.56</v>
      </c>
      <c r="M254" s="30" t="s">
        <v>1303</v>
      </c>
      <c r="N254" s="30" t="s">
        <v>1304</v>
      </c>
      <c r="O254" s="30" t="s">
        <v>1305</v>
      </c>
      <c r="P254" s="30" t="n">
        <v>24.33</v>
      </c>
      <c r="Q254" s="30" t="s">
        <v>1306</v>
      </c>
      <c r="R254" s="30" t="n">
        <v>507.17</v>
      </c>
      <c r="S254" s="30" t="s">
        <v>1307</v>
      </c>
      <c r="T254" s="30" t="n">
        <v>95.64</v>
      </c>
      <c r="U254" s="30" t="n">
        <v>1.5</v>
      </c>
      <c r="V254" s="30" t="s">
        <v>971</v>
      </c>
      <c r="W254" s="30" t="n">
        <v>9.46</v>
      </c>
      <c r="X254" s="30" t="n">
        <v>566.67</v>
      </c>
      <c r="Y254" s="30" t="n">
        <v>1.59</v>
      </c>
      <c r="Z254" s="30" t="s">
        <v>645</v>
      </c>
      <c r="AA254" s="19"/>
    </row>
    <row r="255" s="20" customFormat="true" ht="14" hidden="false" customHeight="false" outlineLevel="0" collapsed="false">
      <c r="A255" s="19"/>
      <c r="B255" s="27" t="s">
        <v>1308</v>
      </c>
      <c r="C255" s="28" t="n">
        <v>6.01</v>
      </c>
      <c r="D255" s="29" t="n">
        <v>274</v>
      </c>
      <c r="E255" s="30" t="n">
        <v>239.48</v>
      </c>
      <c r="F255" s="30" t="n">
        <v>6237.09</v>
      </c>
      <c r="G255" s="30" t="n">
        <v>22900.82</v>
      </c>
      <c r="H255" s="30" t="s">
        <v>1309</v>
      </c>
      <c r="I255" s="30" t="n">
        <v>103.36</v>
      </c>
      <c r="J255" s="30" t="n">
        <v>1803.98</v>
      </c>
      <c r="K255" s="30" t="n">
        <v>30264.62</v>
      </c>
      <c r="L255" s="30" t="n">
        <v>1262.32</v>
      </c>
      <c r="M255" s="30" t="s">
        <v>1310</v>
      </c>
      <c r="N255" s="30" t="n">
        <v>12.02</v>
      </c>
      <c r="O255" s="30" t="s">
        <v>1311</v>
      </c>
      <c r="P255" s="30" t="n">
        <v>6.23</v>
      </c>
      <c r="Q255" s="30" t="s">
        <v>1312</v>
      </c>
      <c r="R255" s="30" t="n">
        <v>519.86</v>
      </c>
      <c r="S255" s="30" t="s">
        <v>1313</v>
      </c>
      <c r="T255" s="30" t="n">
        <v>149.33</v>
      </c>
      <c r="U255" s="30" t="n">
        <v>1.11</v>
      </c>
      <c r="V255" s="30" t="s">
        <v>1314</v>
      </c>
      <c r="W255" s="30" t="n">
        <v>7.49</v>
      </c>
      <c r="X255" s="30" t="n">
        <v>652.78</v>
      </c>
      <c r="Y255" s="30" t="n">
        <v>2.54</v>
      </c>
      <c r="Z255" s="30" t="s">
        <v>1284</v>
      </c>
      <c r="AA255" s="19"/>
    </row>
    <row r="256" s="20" customFormat="true" ht="14" hidden="false" customHeight="false" outlineLevel="0" collapsed="false">
      <c r="A256" s="19"/>
      <c r="B256" s="27" t="s">
        <v>1315</v>
      </c>
      <c r="C256" s="28" t="n">
        <v>6.01</v>
      </c>
      <c r="D256" s="29" t="n">
        <v>274</v>
      </c>
      <c r="E256" s="30" t="n">
        <v>247.99</v>
      </c>
      <c r="F256" s="30" t="n">
        <v>6848.54</v>
      </c>
      <c r="G256" s="30" t="n">
        <v>22751.52</v>
      </c>
      <c r="H256" s="30" t="s">
        <v>220</v>
      </c>
      <c r="I256" s="30" t="n">
        <v>120.64</v>
      </c>
      <c r="J256" s="30" t="n">
        <v>1962.36</v>
      </c>
      <c r="K256" s="30" t="n">
        <v>23060.59</v>
      </c>
      <c r="L256" s="30" t="n">
        <v>1516.24</v>
      </c>
      <c r="M256" s="30" t="s">
        <v>1316</v>
      </c>
      <c r="N256" s="30" t="n">
        <v>13.36</v>
      </c>
      <c r="O256" s="30" t="s">
        <v>1317</v>
      </c>
      <c r="P256" s="30" t="n">
        <v>4.98</v>
      </c>
      <c r="Q256" s="30" t="s">
        <v>411</v>
      </c>
      <c r="R256" s="30" t="n">
        <v>592.89</v>
      </c>
      <c r="S256" s="30" t="n">
        <v>23.35</v>
      </c>
      <c r="T256" s="30" t="n">
        <v>98.54</v>
      </c>
      <c r="U256" s="30" t="n">
        <v>1.1</v>
      </c>
      <c r="V256" s="30" t="n">
        <v>0.67</v>
      </c>
      <c r="W256" s="30" t="n">
        <v>24.26</v>
      </c>
      <c r="X256" s="30" t="n">
        <v>621.55</v>
      </c>
      <c r="Y256" s="30" t="n">
        <v>16.39</v>
      </c>
      <c r="Z256" s="30" t="s">
        <v>1318</v>
      </c>
      <c r="AA256" s="19"/>
    </row>
    <row r="257" s="20" customFormat="true" ht="14" hidden="false" customHeight="false" outlineLevel="0" collapsed="false">
      <c r="A257" s="19" t="s">
        <v>1319</v>
      </c>
      <c r="B257" s="27" t="s">
        <v>70</v>
      </c>
      <c r="C257" s="28" t="n">
        <v>6.01</v>
      </c>
      <c r="D257" s="29" t="n">
        <v>275</v>
      </c>
      <c r="E257" s="30" t="n">
        <v>279.44</v>
      </c>
      <c r="F257" s="30" t="n">
        <v>6803.83</v>
      </c>
      <c r="G257" s="30" t="n">
        <v>22727.57</v>
      </c>
      <c r="H257" s="30" t="n">
        <v>0.14</v>
      </c>
      <c r="I257" s="30" t="n">
        <v>97.1</v>
      </c>
      <c r="J257" s="30" t="n">
        <v>2342.49</v>
      </c>
      <c r="K257" s="30" t="n">
        <v>25898.74</v>
      </c>
      <c r="L257" s="30" t="n">
        <v>1556.96</v>
      </c>
      <c r="M257" s="30" t="s">
        <v>37</v>
      </c>
      <c r="N257" s="30" t="n">
        <v>11.67</v>
      </c>
      <c r="O257" s="30" t="s">
        <v>37</v>
      </c>
      <c r="P257" s="30" t="n">
        <v>11.85</v>
      </c>
      <c r="Q257" s="30" t="s">
        <v>37</v>
      </c>
      <c r="R257" s="30" t="n">
        <v>509.34</v>
      </c>
      <c r="S257" s="30" t="n">
        <v>23.35</v>
      </c>
      <c r="T257" s="30" t="n">
        <v>117.49</v>
      </c>
      <c r="U257" s="30" t="n">
        <v>1.17</v>
      </c>
      <c r="V257" s="30" t="n">
        <v>0.67</v>
      </c>
      <c r="W257" s="30" t="n">
        <v>11.47</v>
      </c>
      <c r="X257" s="30" t="n">
        <v>632.72</v>
      </c>
      <c r="Y257" s="30" t="n">
        <v>5.91</v>
      </c>
      <c r="Z257" s="30" t="s">
        <v>37</v>
      </c>
      <c r="AA257" s="19"/>
    </row>
    <row r="258" s="20" customFormat="true" ht="14" hidden="false" customHeight="false" outlineLevel="0" collapsed="false">
      <c r="A258" s="19"/>
      <c r="B258" s="27" t="s">
        <v>71</v>
      </c>
      <c r="C258" s="28" t="n">
        <v>0</v>
      </c>
      <c r="D258" s="29" t="n">
        <v>1.4142135623731</v>
      </c>
      <c r="E258" s="30" t="n">
        <v>87.94</v>
      </c>
      <c r="F258" s="30" t="n">
        <v>499.72</v>
      </c>
      <c r="G258" s="30" t="n">
        <v>142.18</v>
      </c>
      <c r="H258" s="30" t="s">
        <v>37</v>
      </c>
      <c r="I258" s="30" t="n">
        <v>27.21</v>
      </c>
      <c r="J258" s="30" t="n">
        <v>846.79</v>
      </c>
      <c r="K258" s="30" t="n">
        <v>3080.69</v>
      </c>
      <c r="L258" s="30" t="n">
        <v>241.81</v>
      </c>
      <c r="M258" s="30" t="s">
        <v>37</v>
      </c>
      <c r="N258" s="30" t="n">
        <v>1.89</v>
      </c>
      <c r="O258" s="30" t="s">
        <v>37</v>
      </c>
      <c r="P258" s="30" t="n">
        <v>10.83</v>
      </c>
      <c r="Q258" s="30" t="s">
        <v>37</v>
      </c>
      <c r="R258" s="30" t="n">
        <v>71.98</v>
      </c>
      <c r="S258" s="30" t="s">
        <v>37</v>
      </c>
      <c r="T258" s="30" t="n">
        <v>25.37</v>
      </c>
      <c r="U258" s="30" t="n">
        <v>0.23</v>
      </c>
      <c r="V258" s="30" t="s">
        <v>37</v>
      </c>
      <c r="W258" s="30" t="n">
        <v>8.75</v>
      </c>
      <c r="X258" s="30" t="n">
        <v>52.14</v>
      </c>
      <c r="Y258" s="30" t="n">
        <v>7.01</v>
      </c>
      <c r="Z258" s="30" t="s">
        <v>37</v>
      </c>
      <c r="AA258" s="19"/>
    </row>
    <row r="259" s="20" customFormat="true" ht="14" hidden="false" customHeight="false" outlineLevel="0" collapsed="false">
      <c r="A259" s="19"/>
      <c r="B259" s="27"/>
      <c r="C259" s="28"/>
      <c r="D259" s="29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19"/>
    </row>
    <row r="260" s="20" customFormat="true" ht="14" hidden="false" customHeight="false" outlineLevel="0" collapsed="false">
      <c r="A260" s="19"/>
      <c r="B260" s="27" t="s">
        <v>1320</v>
      </c>
      <c r="C260" s="28" t="n">
        <v>6.01</v>
      </c>
      <c r="D260" s="29" t="n">
        <v>273</v>
      </c>
      <c r="E260" s="30" t="n">
        <v>299.79</v>
      </c>
      <c r="F260" s="30" t="n">
        <v>7962.12</v>
      </c>
      <c r="G260" s="30" t="n">
        <v>22623.42</v>
      </c>
      <c r="H260" s="30" t="s">
        <v>857</v>
      </c>
      <c r="I260" s="30" t="n">
        <v>932.24</v>
      </c>
      <c r="J260" s="30" t="n">
        <v>2399.37</v>
      </c>
      <c r="K260" s="30" t="n">
        <v>28958.7</v>
      </c>
      <c r="L260" s="30" t="n">
        <v>1734.09</v>
      </c>
      <c r="M260" s="30" t="s">
        <v>1321</v>
      </c>
      <c r="N260" s="30" t="n">
        <v>25.77</v>
      </c>
      <c r="O260" s="30" t="s">
        <v>1322</v>
      </c>
      <c r="P260" s="30" t="n">
        <v>25.79</v>
      </c>
      <c r="Q260" s="30" t="s">
        <v>1323</v>
      </c>
      <c r="R260" s="30" t="n">
        <v>665.9</v>
      </c>
      <c r="S260" s="30" t="s">
        <v>1324</v>
      </c>
      <c r="T260" s="30" t="n">
        <v>171.27</v>
      </c>
      <c r="U260" s="30" t="n">
        <v>0.54</v>
      </c>
      <c r="V260" s="30" t="s">
        <v>593</v>
      </c>
      <c r="W260" s="30" t="n">
        <v>21.07</v>
      </c>
      <c r="X260" s="30" t="n">
        <v>736.05</v>
      </c>
      <c r="Y260" s="30" t="n">
        <v>2.82</v>
      </c>
      <c r="Z260" s="30" t="s">
        <v>874</v>
      </c>
      <c r="AA260" s="19"/>
    </row>
    <row r="261" s="20" customFormat="true" ht="14" hidden="false" customHeight="false" outlineLevel="0" collapsed="false">
      <c r="A261" s="19"/>
      <c r="B261" s="27" t="s">
        <v>1325</v>
      </c>
      <c r="C261" s="28" t="n">
        <v>6.01</v>
      </c>
      <c r="D261" s="29" t="n">
        <v>272</v>
      </c>
      <c r="E261" s="30" t="n">
        <v>383.82</v>
      </c>
      <c r="F261" s="30" t="n">
        <v>7896.72</v>
      </c>
      <c r="G261" s="30" t="n">
        <v>22615.29</v>
      </c>
      <c r="H261" s="30" t="s">
        <v>1086</v>
      </c>
      <c r="I261" s="30" t="n">
        <v>669.55</v>
      </c>
      <c r="J261" s="30" t="n">
        <v>3444.38</v>
      </c>
      <c r="K261" s="30" t="n">
        <v>24454.38</v>
      </c>
      <c r="L261" s="30" t="n">
        <v>1747.93</v>
      </c>
      <c r="M261" s="30" t="s">
        <v>1326</v>
      </c>
      <c r="N261" s="30" t="s">
        <v>1327</v>
      </c>
      <c r="O261" s="30" t="s">
        <v>1328</v>
      </c>
      <c r="P261" s="30" t="n">
        <v>120.78</v>
      </c>
      <c r="Q261" s="30" t="s">
        <v>1329</v>
      </c>
      <c r="R261" s="30" t="n">
        <v>661.25</v>
      </c>
      <c r="S261" s="30" t="s">
        <v>1330</v>
      </c>
      <c r="T261" s="30" t="n">
        <v>108.04</v>
      </c>
      <c r="U261" s="30" t="n">
        <v>1.82</v>
      </c>
      <c r="V261" s="30" t="s">
        <v>1331</v>
      </c>
      <c r="W261" s="30" t="s">
        <v>1332</v>
      </c>
      <c r="X261" s="30" t="n">
        <v>588.22</v>
      </c>
      <c r="Y261" s="30" t="n">
        <v>1.19</v>
      </c>
      <c r="Z261" s="30" t="s">
        <v>520</v>
      </c>
      <c r="AA261" s="19"/>
    </row>
    <row r="262" s="20" customFormat="true" ht="14" hidden="false" customHeight="false" outlineLevel="0" collapsed="false">
      <c r="A262" s="19"/>
      <c r="B262" s="27" t="s">
        <v>1333</v>
      </c>
      <c r="C262" s="28" t="n">
        <v>6.01</v>
      </c>
      <c r="D262" s="29" t="n">
        <v>268</v>
      </c>
      <c r="E262" s="30" t="n">
        <v>361.89</v>
      </c>
      <c r="F262" s="30" t="n">
        <v>8522.58</v>
      </c>
      <c r="G262" s="30" t="n">
        <v>22685.28</v>
      </c>
      <c r="H262" s="30" t="n">
        <v>0.61</v>
      </c>
      <c r="I262" s="30" t="n">
        <v>399.14</v>
      </c>
      <c r="J262" s="30" t="n">
        <v>2766.4</v>
      </c>
      <c r="K262" s="30" t="n">
        <v>29812.39</v>
      </c>
      <c r="L262" s="30" t="n">
        <v>1628.89</v>
      </c>
      <c r="M262" s="30" t="s">
        <v>1334</v>
      </c>
      <c r="N262" s="30" t="s">
        <v>1335</v>
      </c>
      <c r="O262" s="30" t="s">
        <v>1336</v>
      </c>
      <c r="P262" s="30" t="n">
        <v>48.16</v>
      </c>
      <c r="Q262" s="30" t="s">
        <v>553</v>
      </c>
      <c r="R262" s="30" t="n">
        <v>671.57</v>
      </c>
      <c r="S262" s="30" t="s">
        <v>1337</v>
      </c>
      <c r="T262" s="30" t="n">
        <v>121.15</v>
      </c>
      <c r="U262" s="30" t="n">
        <v>1.57</v>
      </c>
      <c r="V262" s="30" t="s">
        <v>1338</v>
      </c>
      <c r="W262" s="30" t="n">
        <v>13.42</v>
      </c>
      <c r="X262" s="30" t="n">
        <v>647.8</v>
      </c>
      <c r="Y262" s="30" t="n">
        <v>1.33</v>
      </c>
      <c r="Z262" s="30" t="s">
        <v>921</v>
      </c>
      <c r="AA262" s="19"/>
    </row>
    <row r="263" s="20" customFormat="true" ht="14" hidden="false" customHeight="false" outlineLevel="0" collapsed="false">
      <c r="A263" s="19"/>
      <c r="B263" s="27" t="s">
        <v>1339</v>
      </c>
      <c r="C263" s="28" t="n">
        <v>6.01</v>
      </c>
      <c r="D263" s="29" t="n">
        <v>265</v>
      </c>
      <c r="E263" s="30" t="n">
        <v>300.38</v>
      </c>
      <c r="F263" s="30" t="n">
        <v>8200.61</v>
      </c>
      <c r="G263" s="30" t="n">
        <v>22680.8</v>
      </c>
      <c r="H263" s="30" t="s">
        <v>249</v>
      </c>
      <c r="I263" s="30" t="n">
        <v>214.13</v>
      </c>
      <c r="J263" s="30" t="n">
        <v>2868.27</v>
      </c>
      <c r="K263" s="30" t="n">
        <v>35765.8</v>
      </c>
      <c r="L263" s="30" t="n">
        <v>1636.51</v>
      </c>
      <c r="M263" s="30" t="s">
        <v>1340</v>
      </c>
      <c r="N263" s="30" t="n">
        <v>13.78</v>
      </c>
      <c r="O263" s="30" t="s">
        <v>1341</v>
      </c>
      <c r="P263" s="30" t="s">
        <v>1342</v>
      </c>
      <c r="Q263" s="30" t="s">
        <v>1343</v>
      </c>
      <c r="R263" s="30" t="n">
        <v>196.53</v>
      </c>
      <c r="S263" s="30" t="s">
        <v>1344</v>
      </c>
      <c r="T263" s="30" t="n">
        <v>153.94</v>
      </c>
      <c r="U263" s="30" t="n">
        <v>1.63</v>
      </c>
      <c r="V263" s="30" t="s">
        <v>1061</v>
      </c>
      <c r="W263" s="30" t="n">
        <v>2.35</v>
      </c>
      <c r="X263" s="30" t="n">
        <v>712.89</v>
      </c>
      <c r="Y263" s="30" t="n">
        <v>1.12</v>
      </c>
      <c r="Z263" s="30" t="s">
        <v>685</v>
      </c>
      <c r="AA263" s="19"/>
    </row>
    <row r="264" s="20" customFormat="true" ht="14" hidden="false" customHeight="false" outlineLevel="0" collapsed="false">
      <c r="A264" s="19" t="s">
        <v>1345</v>
      </c>
      <c r="B264" s="27" t="s">
        <v>70</v>
      </c>
      <c r="C264" s="28" t="n">
        <v>6.01</v>
      </c>
      <c r="D264" s="29" t="n">
        <v>269.5</v>
      </c>
      <c r="E264" s="30" t="n">
        <v>336.47</v>
      </c>
      <c r="F264" s="30" t="n">
        <v>8145.51</v>
      </c>
      <c r="G264" s="30" t="n">
        <v>22651.2</v>
      </c>
      <c r="H264" s="30" t="n">
        <v>0.61</v>
      </c>
      <c r="I264" s="30" t="n">
        <v>553.77</v>
      </c>
      <c r="J264" s="30" t="n">
        <v>2869.61</v>
      </c>
      <c r="K264" s="30" t="n">
        <v>29747.82</v>
      </c>
      <c r="L264" s="30" t="n">
        <v>1686.86</v>
      </c>
      <c r="M264" s="30" t="s">
        <v>37</v>
      </c>
      <c r="N264" s="30" t="n">
        <v>19.78</v>
      </c>
      <c r="O264" s="30" t="s">
        <v>37</v>
      </c>
      <c r="P264" s="30" t="n">
        <v>64.91</v>
      </c>
      <c r="Q264" s="30" t="s">
        <v>37</v>
      </c>
      <c r="R264" s="30" t="n">
        <v>548.81</v>
      </c>
      <c r="S264" s="30" t="s">
        <v>37</v>
      </c>
      <c r="T264" s="30" t="n">
        <v>138.6</v>
      </c>
      <c r="U264" s="30" t="n">
        <v>1.39</v>
      </c>
      <c r="V264" s="30" t="s">
        <v>37</v>
      </c>
      <c r="W264" s="30" t="n">
        <v>12.28</v>
      </c>
      <c r="X264" s="30" t="n">
        <v>671.24</v>
      </c>
      <c r="Y264" s="30" t="n">
        <v>1.62</v>
      </c>
      <c r="Z264" s="30" t="s">
        <v>37</v>
      </c>
      <c r="AA264" s="19"/>
    </row>
    <row r="265" s="20" customFormat="true" ht="14" hidden="false" customHeight="false" outlineLevel="0" collapsed="false">
      <c r="A265" s="19"/>
      <c r="B265" s="27" t="s">
        <v>71</v>
      </c>
      <c r="C265" s="28" t="n">
        <v>0</v>
      </c>
      <c r="D265" s="29" t="n">
        <v>3.69684550213647</v>
      </c>
      <c r="E265" s="30" t="n">
        <v>42.96</v>
      </c>
      <c r="F265" s="30" t="n">
        <v>283.28</v>
      </c>
      <c r="G265" s="30" t="n">
        <v>36.96</v>
      </c>
      <c r="H265" s="30" t="s">
        <v>37</v>
      </c>
      <c r="I265" s="30" t="n">
        <v>314.07</v>
      </c>
      <c r="J265" s="30" t="n">
        <v>432.87</v>
      </c>
      <c r="K265" s="30" t="n">
        <v>4649.86</v>
      </c>
      <c r="L265" s="30" t="n">
        <v>62.86</v>
      </c>
      <c r="M265" s="30" t="s">
        <v>37</v>
      </c>
      <c r="N265" s="30" t="n">
        <v>8.47</v>
      </c>
      <c r="O265" s="30" t="s">
        <v>37</v>
      </c>
      <c r="P265" s="30" t="n">
        <v>49.66</v>
      </c>
      <c r="Q265" s="30" t="s">
        <v>37</v>
      </c>
      <c r="R265" s="30" t="n">
        <v>234.89</v>
      </c>
      <c r="S265" s="30" t="s">
        <v>37</v>
      </c>
      <c r="T265" s="30" t="n">
        <v>29.1</v>
      </c>
      <c r="U265" s="30" t="n">
        <v>0.58</v>
      </c>
      <c r="V265" s="30" t="s">
        <v>37</v>
      </c>
      <c r="W265" s="30" t="n">
        <v>9.41</v>
      </c>
      <c r="X265" s="30" t="n">
        <v>66.77</v>
      </c>
      <c r="Y265" s="30" t="n">
        <v>0.81</v>
      </c>
      <c r="Z265" s="30" t="s">
        <v>37</v>
      </c>
      <c r="AA265" s="19"/>
    </row>
    <row r="266" s="20" customFormat="true" ht="14" hidden="false" customHeight="false" outlineLevel="0" collapsed="false">
      <c r="A266" s="19"/>
      <c r="B266" s="27"/>
      <c r="C266" s="28"/>
      <c r="D266" s="29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19"/>
    </row>
    <row r="267" s="20" customFormat="true" ht="14" hidden="false" customHeight="false" outlineLevel="0" collapsed="false">
      <c r="A267" s="19"/>
      <c r="B267" s="27" t="s">
        <v>1346</v>
      </c>
      <c r="C267" s="28" t="n">
        <v>6.01</v>
      </c>
      <c r="D267" s="29" t="n">
        <v>300</v>
      </c>
      <c r="E267" s="30" t="n">
        <v>398.5</v>
      </c>
      <c r="F267" s="30" t="n">
        <v>7308.73</v>
      </c>
      <c r="G267" s="30" t="n">
        <v>23316.24</v>
      </c>
      <c r="H267" s="30" t="s">
        <v>857</v>
      </c>
      <c r="I267" s="30" t="n">
        <v>538.82</v>
      </c>
      <c r="J267" s="30" t="n">
        <v>3828.25</v>
      </c>
      <c r="K267" s="30" t="n">
        <v>28448.11</v>
      </c>
      <c r="L267" s="30" t="n">
        <v>555.8</v>
      </c>
      <c r="M267" s="30" t="s">
        <v>1347</v>
      </c>
      <c r="N267" s="30" t="s">
        <v>1348</v>
      </c>
      <c r="O267" s="30" t="s">
        <v>1349</v>
      </c>
      <c r="P267" s="30" t="n">
        <v>740.28</v>
      </c>
      <c r="Q267" s="30" t="n">
        <v>12.15</v>
      </c>
      <c r="R267" s="30" t="n">
        <v>611.77</v>
      </c>
      <c r="S267" s="30" t="s">
        <v>1350</v>
      </c>
      <c r="T267" s="30" t="n">
        <v>58.05</v>
      </c>
      <c r="U267" s="30" t="n">
        <v>0.29</v>
      </c>
      <c r="V267" s="30" t="s">
        <v>1121</v>
      </c>
      <c r="W267" s="30" t="n">
        <v>223.75</v>
      </c>
      <c r="X267" s="30" t="n">
        <v>589.14</v>
      </c>
      <c r="Y267" s="30" t="n">
        <v>29.23</v>
      </c>
      <c r="Z267" s="30" t="n">
        <v>1.93</v>
      </c>
      <c r="AA267" s="19"/>
    </row>
    <row r="268" s="20" customFormat="true" ht="14" hidden="false" customHeight="false" outlineLevel="0" collapsed="false">
      <c r="A268" s="19"/>
      <c r="B268" s="27" t="s">
        <v>1351</v>
      </c>
      <c r="C268" s="28" t="n">
        <v>5.86</v>
      </c>
      <c r="D268" s="29" t="n">
        <v>284</v>
      </c>
      <c r="E268" s="30" t="n">
        <v>371.72</v>
      </c>
      <c r="F268" s="30" t="n">
        <v>7577.61</v>
      </c>
      <c r="G268" s="30" t="n">
        <v>22877.98</v>
      </c>
      <c r="H268" s="30" t="n">
        <v>0.74</v>
      </c>
      <c r="I268" s="30" t="n">
        <v>1235.99</v>
      </c>
      <c r="J268" s="30" t="n">
        <v>2522.81</v>
      </c>
      <c r="K268" s="30" t="n">
        <v>26044.87</v>
      </c>
      <c r="L268" s="30" t="n">
        <v>297.58</v>
      </c>
      <c r="M268" s="30" t="s">
        <v>1352</v>
      </c>
      <c r="N268" s="30" t="n">
        <v>14.57</v>
      </c>
      <c r="O268" s="30" t="s">
        <v>1353</v>
      </c>
      <c r="P268" s="30" t="n">
        <v>205.91</v>
      </c>
      <c r="Q268" s="30" t="s">
        <v>612</v>
      </c>
      <c r="R268" s="30" t="n">
        <v>325.94</v>
      </c>
      <c r="S268" s="30" t="s">
        <v>1354</v>
      </c>
      <c r="T268" s="30" t="n">
        <v>24.14</v>
      </c>
      <c r="U268" s="30" t="n">
        <v>0.2</v>
      </c>
      <c r="V268" s="30" t="s">
        <v>1355</v>
      </c>
      <c r="W268" s="30" t="n">
        <v>44.12</v>
      </c>
      <c r="X268" s="30" t="n">
        <v>452.9</v>
      </c>
      <c r="Y268" s="30" t="s">
        <v>103</v>
      </c>
      <c r="Z268" s="30" t="s">
        <v>411</v>
      </c>
      <c r="AA268" s="19"/>
    </row>
    <row r="269" s="20" customFormat="true" ht="14" hidden="false" customHeight="false" outlineLevel="0" collapsed="false">
      <c r="A269" s="19" t="s">
        <v>1356</v>
      </c>
      <c r="B269" s="27" t="s">
        <v>70</v>
      </c>
      <c r="C269" s="28" t="n">
        <v>5.935</v>
      </c>
      <c r="D269" s="29" t="n">
        <v>292</v>
      </c>
      <c r="E269" s="30" t="n">
        <v>385.11</v>
      </c>
      <c r="F269" s="30" t="n">
        <v>7443.17</v>
      </c>
      <c r="G269" s="30" t="n">
        <v>23097.11</v>
      </c>
      <c r="H269" s="30" t="n">
        <v>0.74</v>
      </c>
      <c r="I269" s="30" t="n">
        <v>887.41</v>
      </c>
      <c r="J269" s="30" t="n">
        <v>3175.53</v>
      </c>
      <c r="K269" s="30" t="n">
        <v>27246.49</v>
      </c>
      <c r="L269" s="30" t="n">
        <v>426.69</v>
      </c>
      <c r="M269" s="30" t="s">
        <v>37</v>
      </c>
      <c r="N269" s="30" t="n">
        <v>14.57</v>
      </c>
      <c r="O269" s="30" t="s">
        <v>37</v>
      </c>
      <c r="P269" s="30" t="n">
        <v>473.1</v>
      </c>
      <c r="Q269" s="30" t="n">
        <v>12.15</v>
      </c>
      <c r="R269" s="30" t="n">
        <v>468.86</v>
      </c>
      <c r="S269" s="30" t="s">
        <v>37</v>
      </c>
      <c r="T269" s="30" t="n">
        <v>41.09</v>
      </c>
      <c r="U269" s="30" t="n">
        <v>0.25</v>
      </c>
      <c r="V269" s="30" t="s">
        <v>37</v>
      </c>
      <c r="W269" s="30" t="n">
        <v>133.93</v>
      </c>
      <c r="X269" s="30" t="n">
        <v>521.02</v>
      </c>
      <c r="Y269" s="30" t="n">
        <v>29.23</v>
      </c>
      <c r="Z269" s="30" t="n">
        <v>1.93</v>
      </c>
      <c r="AA269" s="19"/>
    </row>
    <row r="270" s="20" customFormat="true" ht="14" hidden="false" customHeight="false" outlineLevel="0" collapsed="false">
      <c r="A270" s="19"/>
      <c r="B270" s="27" t="s">
        <v>71</v>
      </c>
      <c r="C270" s="28" t="n">
        <v>0.106066017177982</v>
      </c>
      <c r="D270" s="29" t="n">
        <v>11.3137084989848</v>
      </c>
      <c r="E270" s="30" t="n">
        <v>18.94</v>
      </c>
      <c r="F270" s="30" t="n">
        <v>190.12</v>
      </c>
      <c r="G270" s="30" t="n">
        <v>309.9</v>
      </c>
      <c r="H270" s="30" t="s">
        <v>37</v>
      </c>
      <c r="I270" s="30" t="n">
        <v>492.97</v>
      </c>
      <c r="J270" s="30" t="n">
        <v>923.09</v>
      </c>
      <c r="K270" s="30" t="n">
        <v>1699.35</v>
      </c>
      <c r="L270" s="30" t="n">
        <v>182.59</v>
      </c>
      <c r="M270" s="30" t="s">
        <v>37</v>
      </c>
      <c r="N270" s="30" t="s">
        <v>37</v>
      </c>
      <c r="O270" s="30" t="s">
        <v>37</v>
      </c>
      <c r="P270" s="30" t="n">
        <v>377.86</v>
      </c>
      <c r="Q270" s="30" t="s">
        <v>37</v>
      </c>
      <c r="R270" s="30" t="n">
        <v>202.11</v>
      </c>
      <c r="S270" s="30" t="s">
        <v>37</v>
      </c>
      <c r="T270" s="30" t="n">
        <v>23.98</v>
      </c>
      <c r="U270" s="30" t="n">
        <v>0.07</v>
      </c>
      <c r="V270" s="30" t="s">
        <v>37</v>
      </c>
      <c r="W270" s="30" t="n">
        <v>127.02</v>
      </c>
      <c r="X270" s="30" t="n">
        <v>96.34</v>
      </c>
      <c r="Y270" s="30" t="s">
        <v>37</v>
      </c>
      <c r="Z270" s="30" t="s">
        <v>37</v>
      </c>
      <c r="AA270" s="19"/>
    </row>
    <row r="271" s="20" customFormat="true" ht="14" hidden="false" customHeight="false" outlineLevel="0" collapsed="false">
      <c r="A271" s="19"/>
      <c r="B271" s="27"/>
      <c r="C271" s="28"/>
      <c r="D271" s="29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19"/>
    </row>
    <row r="272" s="20" customFormat="true" ht="14" hidden="false" customHeight="false" outlineLevel="0" collapsed="false">
      <c r="A272" s="19"/>
      <c r="B272" s="27" t="s">
        <v>1357</v>
      </c>
      <c r="C272" s="28" t="n">
        <v>6.16</v>
      </c>
      <c r="D272" s="29" t="n">
        <v>243</v>
      </c>
      <c r="E272" s="30" t="n">
        <v>358.98</v>
      </c>
      <c r="F272" s="30" t="n">
        <v>8119.56</v>
      </c>
      <c r="G272" s="30" t="n">
        <v>24028.22</v>
      </c>
      <c r="H272" s="30" t="s">
        <v>1358</v>
      </c>
      <c r="I272" s="30" t="n">
        <v>1070.26</v>
      </c>
      <c r="J272" s="30" t="s">
        <v>1359</v>
      </c>
      <c r="K272" s="30" t="n">
        <v>25368.76</v>
      </c>
      <c r="L272" s="30" t="n">
        <v>348.5</v>
      </c>
      <c r="M272" s="30" t="s">
        <v>1360</v>
      </c>
      <c r="N272" s="30" t="n">
        <v>13.7</v>
      </c>
      <c r="O272" s="30" t="s">
        <v>1361</v>
      </c>
      <c r="P272" s="30" t="n">
        <v>131.7</v>
      </c>
      <c r="Q272" s="30" t="s">
        <v>1362</v>
      </c>
      <c r="R272" s="30" t="n">
        <v>479.68</v>
      </c>
      <c r="S272" s="30" t="s">
        <v>1363</v>
      </c>
      <c r="T272" s="30" t="n">
        <v>44.08</v>
      </c>
      <c r="U272" s="30" t="n">
        <v>0.5</v>
      </c>
      <c r="V272" s="30" t="s">
        <v>1364</v>
      </c>
      <c r="W272" s="30" t="n">
        <v>29.67</v>
      </c>
      <c r="X272" s="30" t="n">
        <v>597.56</v>
      </c>
      <c r="Y272" s="30" t="n">
        <v>1.18</v>
      </c>
      <c r="Z272" s="30" t="s">
        <v>685</v>
      </c>
      <c r="AA272" s="19"/>
    </row>
    <row r="273" s="20" customFormat="true" ht="14" hidden="false" customHeight="false" outlineLevel="0" collapsed="false">
      <c r="A273" s="19"/>
      <c r="B273" s="27" t="s">
        <v>1365</v>
      </c>
      <c r="C273" s="28" t="n">
        <v>6.01</v>
      </c>
      <c r="D273" s="29" t="n">
        <v>247</v>
      </c>
      <c r="E273" s="30" t="n">
        <v>341.51</v>
      </c>
      <c r="F273" s="30" t="n">
        <v>8151.56</v>
      </c>
      <c r="G273" s="30" t="n">
        <v>23386.94</v>
      </c>
      <c r="H273" s="30" t="n">
        <v>0.66</v>
      </c>
      <c r="I273" s="30" t="n">
        <v>662.44</v>
      </c>
      <c r="J273" s="30" t="n">
        <v>1857.68</v>
      </c>
      <c r="K273" s="30" t="n">
        <v>27812.52</v>
      </c>
      <c r="L273" s="30" t="n">
        <v>435.56</v>
      </c>
      <c r="M273" s="30" t="s">
        <v>1366</v>
      </c>
      <c r="N273" s="30" t="s">
        <v>1367</v>
      </c>
      <c r="O273" s="30" t="s">
        <v>1368</v>
      </c>
      <c r="P273" s="30" t="n">
        <v>20.22</v>
      </c>
      <c r="Q273" s="30" t="s">
        <v>1369</v>
      </c>
      <c r="R273" s="30" t="n">
        <v>108.11</v>
      </c>
      <c r="S273" s="30" t="s">
        <v>1370</v>
      </c>
      <c r="T273" s="30" t="n">
        <v>70.56</v>
      </c>
      <c r="U273" s="30" t="n">
        <v>1.06</v>
      </c>
      <c r="V273" s="30" t="s">
        <v>1009</v>
      </c>
      <c r="W273" s="30" t="n">
        <v>15.14</v>
      </c>
      <c r="X273" s="30" t="n">
        <v>706.62</v>
      </c>
      <c r="Y273" s="30" t="n">
        <v>4.49</v>
      </c>
      <c r="Z273" s="30" t="s">
        <v>446</v>
      </c>
      <c r="AA273" s="19"/>
    </row>
    <row r="274" s="20" customFormat="true" ht="14" hidden="false" customHeight="false" outlineLevel="0" collapsed="false">
      <c r="A274" s="19"/>
      <c r="B274" s="27" t="s">
        <v>1371</v>
      </c>
      <c r="C274" s="28" t="n">
        <v>5.86</v>
      </c>
      <c r="D274" s="29" t="n">
        <v>248</v>
      </c>
      <c r="E274" s="30" t="n">
        <v>479.89</v>
      </c>
      <c r="F274" s="30" t="n">
        <v>8017.88</v>
      </c>
      <c r="G274" s="30" t="n">
        <v>22891.71</v>
      </c>
      <c r="H274" s="30" t="s">
        <v>729</v>
      </c>
      <c r="I274" s="30" t="n">
        <v>2767.76</v>
      </c>
      <c r="J274" s="30" t="n">
        <v>1975.65</v>
      </c>
      <c r="K274" s="30" t="n">
        <v>28223.23</v>
      </c>
      <c r="L274" s="30" t="n">
        <v>274.22</v>
      </c>
      <c r="M274" s="30" t="s">
        <v>1372</v>
      </c>
      <c r="N274" s="30" t="s">
        <v>1373</v>
      </c>
      <c r="O274" s="30" t="s">
        <v>1374</v>
      </c>
      <c r="P274" s="30" t="s">
        <v>443</v>
      </c>
      <c r="Q274" s="30" t="s">
        <v>652</v>
      </c>
      <c r="R274" s="30" t="n">
        <v>553.62</v>
      </c>
      <c r="S274" s="30" t="s">
        <v>1375</v>
      </c>
      <c r="T274" s="30" t="n">
        <v>46.2</v>
      </c>
      <c r="U274" s="30" t="s">
        <v>1044</v>
      </c>
      <c r="V274" s="30" t="s">
        <v>1376</v>
      </c>
      <c r="W274" s="30" t="n">
        <v>3.27</v>
      </c>
      <c r="X274" s="30" t="n">
        <v>469.6</v>
      </c>
      <c r="Y274" s="30" t="n">
        <v>16.61</v>
      </c>
      <c r="Z274" s="30" t="s">
        <v>874</v>
      </c>
      <c r="AA274" s="19"/>
    </row>
    <row r="275" s="20" customFormat="true" ht="14" hidden="false" customHeight="false" outlineLevel="0" collapsed="false">
      <c r="A275" s="19" t="s">
        <v>1377</v>
      </c>
      <c r="B275" s="27" t="s">
        <v>70</v>
      </c>
      <c r="C275" s="28" t="n">
        <v>6.01</v>
      </c>
      <c r="D275" s="29" t="n">
        <v>246</v>
      </c>
      <c r="E275" s="30" t="n">
        <v>393.46</v>
      </c>
      <c r="F275" s="30" t="n">
        <v>8096.33</v>
      </c>
      <c r="G275" s="30" t="n">
        <v>23435.62</v>
      </c>
      <c r="H275" s="30" t="n">
        <v>0.66</v>
      </c>
      <c r="I275" s="30" t="n">
        <v>1500.15</v>
      </c>
      <c r="J275" s="30" t="n">
        <v>1916.67</v>
      </c>
      <c r="K275" s="30" t="n">
        <v>27134.84</v>
      </c>
      <c r="L275" s="30" t="n">
        <v>352.76</v>
      </c>
      <c r="M275" s="30" t="s">
        <v>37</v>
      </c>
      <c r="N275" s="30" t="n">
        <v>13.7</v>
      </c>
      <c r="O275" s="30" t="s">
        <v>37</v>
      </c>
      <c r="P275" s="30" t="n">
        <v>75.96</v>
      </c>
      <c r="Q275" s="30" t="s">
        <v>37</v>
      </c>
      <c r="R275" s="30" t="n">
        <v>380.47</v>
      </c>
      <c r="S275" s="30" t="s">
        <v>37</v>
      </c>
      <c r="T275" s="30" t="n">
        <v>53.61</v>
      </c>
      <c r="U275" s="30" t="n">
        <v>0.78</v>
      </c>
      <c r="V275" s="30" t="s">
        <v>37</v>
      </c>
      <c r="W275" s="30" t="n">
        <v>16.03</v>
      </c>
      <c r="X275" s="30" t="n">
        <v>591.26</v>
      </c>
      <c r="Y275" s="30" t="n">
        <v>7.43</v>
      </c>
      <c r="Z275" s="30" t="s">
        <v>37</v>
      </c>
      <c r="AA275" s="19"/>
    </row>
    <row r="276" s="20" customFormat="true" ht="14" hidden="false" customHeight="false" outlineLevel="0" collapsed="false">
      <c r="A276" s="19"/>
      <c r="B276" s="27" t="s">
        <v>71</v>
      </c>
      <c r="C276" s="28" t="n">
        <v>0.15</v>
      </c>
      <c r="D276" s="29" t="n">
        <v>2.64575131106459</v>
      </c>
      <c r="E276" s="30" t="n">
        <v>75.36</v>
      </c>
      <c r="F276" s="30" t="n">
        <v>69.8</v>
      </c>
      <c r="G276" s="30" t="n">
        <v>569.82</v>
      </c>
      <c r="H276" s="30" t="s">
        <v>37</v>
      </c>
      <c r="I276" s="30" t="n">
        <v>1116.56</v>
      </c>
      <c r="J276" s="30" t="n">
        <v>83.42</v>
      </c>
      <c r="K276" s="30" t="n">
        <v>1543.2</v>
      </c>
      <c r="L276" s="30" t="n">
        <v>80.75</v>
      </c>
      <c r="M276" s="30" t="s">
        <v>37</v>
      </c>
      <c r="N276" s="30" t="s">
        <v>37</v>
      </c>
      <c r="O276" s="30" t="s">
        <v>37</v>
      </c>
      <c r="P276" s="30" t="n">
        <v>78.83</v>
      </c>
      <c r="Q276" s="30" t="s">
        <v>37</v>
      </c>
      <c r="R276" s="30" t="n">
        <v>238.75</v>
      </c>
      <c r="S276" s="30" t="s">
        <v>37</v>
      </c>
      <c r="T276" s="30" t="n">
        <v>14.71</v>
      </c>
      <c r="U276" s="30" t="n">
        <v>0.4</v>
      </c>
      <c r="V276" s="30" t="s">
        <v>37</v>
      </c>
      <c r="W276" s="30" t="n">
        <v>13.22</v>
      </c>
      <c r="X276" s="30" t="n">
        <v>118.64</v>
      </c>
      <c r="Y276" s="30" t="n">
        <v>8.12</v>
      </c>
      <c r="Z276" s="30" t="s">
        <v>37</v>
      </c>
      <c r="AA276" s="19"/>
    </row>
    <row r="277" s="20" customFormat="true" ht="14" hidden="false" customHeight="false" outlineLevel="0" collapsed="false">
      <c r="A277" s="19"/>
      <c r="B277" s="27"/>
      <c r="C277" s="28"/>
      <c r="D277" s="29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19"/>
    </row>
    <row r="278" s="20" customFormat="true" ht="14" hidden="false" customHeight="false" outlineLevel="0" collapsed="false">
      <c r="A278" s="19"/>
      <c r="B278" s="27" t="s">
        <v>1378</v>
      </c>
      <c r="C278" s="28" t="n">
        <v>5.86</v>
      </c>
      <c r="D278" s="29" t="n">
        <v>268</v>
      </c>
      <c r="E278" s="30" t="n">
        <v>159.32</v>
      </c>
      <c r="F278" s="30" t="n">
        <v>4260.29</v>
      </c>
      <c r="G278" s="30" t="n">
        <v>22935.88</v>
      </c>
      <c r="H278" s="30" t="s">
        <v>1022</v>
      </c>
      <c r="I278" s="30" t="s">
        <v>1331</v>
      </c>
      <c r="J278" s="30" t="n">
        <v>887.17</v>
      </c>
      <c r="K278" s="30" t="n">
        <v>17887.05</v>
      </c>
      <c r="L278" s="30" t="n">
        <v>199.1</v>
      </c>
      <c r="M278" s="30" t="s">
        <v>1379</v>
      </c>
      <c r="N278" s="30" t="s">
        <v>1119</v>
      </c>
      <c r="O278" s="30" t="s">
        <v>1380</v>
      </c>
      <c r="P278" s="30" t="n">
        <v>4.14</v>
      </c>
      <c r="Q278" s="30" t="s">
        <v>574</v>
      </c>
      <c r="R278" s="30" t="n">
        <v>524.19</v>
      </c>
      <c r="S278" s="30" t="s">
        <v>1381</v>
      </c>
      <c r="T278" s="30" t="n">
        <v>51.81</v>
      </c>
      <c r="U278" s="30" t="s">
        <v>1382</v>
      </c>
      <c r="V278" s="30" t="s">
        <v>876</v>
      </c>
      <c r="W278" s="30" t="n">
        <v>8.23</v>
      </c>
      <c r="X278" s="30" t="n">
        <v>438.23</v>
      </c>
      <c r="Y278" s="30" t="n">
        <v>3.95</v>
      </c>
      <c r="Z278" s="30" t="s">
        <v>1383</v>
      </c>
      <c r="AA278" s="19"/>
    </row>
    <row r="279" s="20" customFormat="true" ht="14" hidden="false" customHeight="false" outlineLevel="0" collapsed="false">
      <c r="A279" s="19"/>
      <c r="B279" s="27" t="s">
        <v>1384</v>
      </c>
      <c r="C279" s="28" t="n">
        <v>5.86</v>
      </c>
      <c r="D279" s="29" t="n">
        <v>256</v>
      </c>
      <c r="E279" s="30" t="n">
        <v>165.3</v>
      </c>
      <c r="F279" s="30" t="n">
        <v>3963.16</v>
      </c>
      <c r="G279" s="30" t="n">
        <v>22868.37</v>
      </c>
      <c r="H279" s="30" t="s">
        <v>792</v>
      </c>
      <c r="I279" s="30" t="n">
        <v>721.21</v>
      </c>
      <c r="J279" s="30" t="s">
        <v>1385</v>
      </c>
      <c r="K279" s="30" t="n">
        <v>15769.78</v>
      </c>
      <c r="L279" s="30" t="n">
        <v>313.91</v>
      </c>
      <c r="M279" s="30" t="s">
        <v>1386</v>
      </c>
      <c r="N279" s="30" t="s">
        <v>1387</v>
      </c>
      <c r="O279" s="30" t="s">
        <v>1388</v>
      </c>
      <c r="P279" s="30" t="n">
        <v>183.99</v>
      </c>
      <c r="Q279" s="30" t="s">
        <v>1389</v>
      </c>
      <c r="R279" s="30" t="n">
        <v>277.96</v>
      </c>
      <c r="S279" s="30" t="s">
        <v>1390</v>
      </c>
      <c r="T279" s="30" t="n">
        <v>18.73</v>
      </c>
      <c r="U279" s="30" t="n">
        <v>0.14</v>
      </c>
      <c r="V279" s="30" t="s">
        <v>735</v>
      </c>
      <c r="W279" s="30" t="n">
        <v>85.68</v>
      </c>
      <c r="X279" s="30" t="n">
        <v>359.09</v>
      </c>
      <c r="Y279" s="30" t="n">
        <v>4.4</v>
      </c>
      <c r="Z279" s="30" t="n">
        <v>1.08</v>
      </c>
      <c r="AA279" s="19"/>
    </row>
    <row r="280" s="20" customFormat="true" ht="14" hidden="false" customHeight="false" outlineLevel="0" collapsed="false">
      <c r="A280" s="19"/>
      <c r="B280" s="27" t="s">
        <v>1391</v>
      </c>
      <c r="C280" s="28" t="n">
        <v>5.86</v>
      </c>
      <c r="D280" s="29" t="n">
        <v>261</v>
      </c>
      <c r="E280" s="30" t="n">
        <v>121.68</v>
      </c>
      <c r="F280" s="30" t="n">
        <v>8928.71</v>
      </c>
      <c r="G280" s="30" t="n">
        <v>22809.51</v>
      </c>
      <c r="H280" s="30" t="s">
        <v>1392</v>
      </c>
      <c r="I280" s="30" t="s">
        <v>1393</v>
      </c>
      <c r="J280" s="30" t="s">
        <v>1394</v>
      </c>
      <c r="K280" s="30" t="n">
        <v>32699.46</v>
      </c>
      <c r="L280" s="30" t="n">
        <v>414.01</v>
      </c>
      <c r="M280" s="30" t="s">
        <v>1395</v>
      </c>
      <c r="N280" s="30" t="s">
        <v>1396</v>
      </c>
      <c r="O280" s="30" t="s">
        <v>1397</v>
      </c>
      <c r="P280" s="30" t="n">
        <v>123.76</v>
      </c>
      <c r="Q280" s="30" t="s">
        <v>1398</v>
      </c>
      <c r="R280" s="30" t="n">
        <v>555.57</v>
      </c>
      <c r="S280" s="30" t="s">
        <v>1399</v>
      </c>
      <c r="T280" s="30" t="n">
        <v>67.37</v>
      </c>
      <c r="U280" s="30" t="s">
        <v>1055</v>
      </c>
      <c r="V280" s="30" t="s">
        <v>1400</v>
      </c>
      <c r="W280" s="30" t="n">
        <v>32.06</v>
      </c>
      <c r="X280" s="30" t="n">
        <v>633.16</v>
      </c>
      <c r="Y280" s="30" t="n">
        <v>6.09</v>
      </c>
      <c r="Z280" s="30" t="s">
        <v>1401</v>
      </c>
      <c r="AA280" s="19"/>
    </row>
    <row r="281" s="20" customFormat="true" ht="14" hidden="false" customHeight="false" outlineLevel="0" collapsed="false">
      <c r="A281" s="19" t="s">
        <v>1402</v>
      </c>
      <c r="B281" s="27" t="s">
        <v>70</v>
      </c>
      <c r="C281" s="28" t="n">
        <v>5.86</v>
      </c>
      <c r="D281" s="29" t="n">
        <v>261.666666666667</v>
      </c>
      <c r="E281" s="30" t="n">
        <v>148.77</v>
      </c>
      <c r="F281" s="30" t="n">
        <v>5717.39</v>
      </c>
      <c r="G281" s="30" t="n">
        <v>22871.25</v>
      </c>
      <c r="H281" s="30" t="s">
        <v>37</v>
      </c>
      <c r="I281" s="30" t="n">
        <v>721.21</v>
      </c>
      <c r="J281" s="30" t="n">
        <v>887.17</v>
      </c>
      <c r="K281" s="30" t="n">
        <v>22118.76</v>
      </c>
      <c r="L281" s="30" t="n">
        <v>309.01</v>
      </c>
      <c r="M281" s="30" t="s">
        <v>37</v>
      </c>
      <c r="N281" s="30" t="s">
        <v>37</v>
      </c>
      <c r="O281" s="30" t="s">
        <v>37</v>
      </c>
      <c r="P281" s="30" t="n">
        <v>103.96</v>
      </c>
      <c r="Q281" s="30" t="s">
        <v>37</v>
      </c>
      <c r="R281" s="30" t="n">
        <v>452.57</v>
      </c>
      <c r="S281" s="30" t="s">
        <v>37</v>
      </c>
      <c r="T281" s="30" t="n">
        <v>45.97</v>
      </c>
      <c r="U281" s="30" t="n">
        <v>0.14</v>
      </c>
      <c r="V281" s="30" t="s">
        <v>37</v>
      </c>
      <c r="W281" s="30" t="n">
        <v>41.99</v>
      </c>
      <c r="X281" s="30" t="n">
        <v>476.83</v>
      </c>
      <c r="Y281" s="30" t="n">
        <v>4.82</v>
      </c>
      <c r="Z281" s="30" t="n">
        <v>1.08</v>
      </c>
      <c r="AA281" s="19"/>
    </row>
    <row r="282" s="20" customFormat="true" ht="14" hidden="false" customHeight="false" outlineLevel="0" collapsed="false">
      <c r="A282" s="19"/>
      <c r="B282" s="27" t="s">
        <v>71</v>
      </c>
      <c r="C282" s="28" t="n">
        <v>0</v>
      </c>
      <c r="D282" s="29" t="n">
        <v>6.02771377334171</v>
      </c>
      <c r="E282" s="30" t="n">
        <v>23.65</v>
      </c>
      <c r="F282" s="30" t="n">
        <v>2785.05</v>
      </c>
      <c r="G282" s="30" t="n">
        <v>63.23</v>
      </c>
      <c r="H282" s="30" t="s">
        <v>37</v>
      </c>
      <c r="I282" s="30" t="s">
        <v>37</v>
      </c>
      <c r="J282" s="30" t="s">
        <v>37</v>
      </c>
      <c r="K282" s="30" t="n">
        <v>9224.1</v>
      </c>
      <c r="L282" s="30" t="n">
        <v>107.54</v>
      </c>
      <c r="M282" s="30" t="s">
        <v>37</v>
      </c>
      <c r="N282" s="30" t="s">
        <v>37</v>
      </c>
      <c r="O282" s="30" t="s">
        <v>37</v>
      </c>
      <c r="P282" s="30" t="n">
        <v>91.55</v>
      </c>
      <c r="Q282" s="30" t="s">
        <v>37</v>
      </c>
      <c r="R282" s="30" t="n">
        <v>152.03</v>
      </c>
      <c r="S282" s="30" t="s">
        <v>37</v>
      </c>
      <c r="T282" s="30" t="n">
        <v>24.84</v>
      </c>
      <c r="U282" s="30" t="s">
        <v>37</v>
      </c>
      <c r="V282" s="30" t="s">
        <v>37</v>
      </c>
      <c r="W282" s="30" t="n">
        <v>39.67</v>
      </c>
      <c r="X282" s="30" t="n">
        <v>141.05</v>
      </c>
      <c r="Y282" s="30" t="n">
        <v>1.13</v>
      </c>
      <c r="Z282" s="30" t="s">
        <v>37</v>
      </c>
      <c r="AA282" s="19"/>
    </row>
    <row r="283" s="20" customFormat="true" ht="14" hidden="false" customHeight="false" outlineLevel="0" collapsed="false">
      <c r="A283" s="19"/>
      <c r="B283" s="27"/>
      <c r="C283" s="28"/>
      <c r="D283" s="29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19"/>
    </row>
    <row r="284" s="20" customFormat="true" ht="14" hidden="false" customHeight="false" outlineLevel="0" collapsed="false">
      <c r="A284" s="19"/>
      <c r="B284" s="27" t="s">
        <v>1403</v>
      </c>
      <c r="C284" s="28" t="n">
        <v>5.86</v>
      </c>
      <c r="D284" s="29" t="n">
        <v>265</v>
      </c>
      <c r="E284" s="30" t="n">
        <v>514.43</v>
      </c>
      <c r="F284" s="30" t="n">
        <v>7108.84</v>
      </c>
      <c r="G284" s="30" t="n">
        <v>22454.06</v>
      </c>
      <c r="H284" s="30" t="n">
        <v>0.7</v>
      </c>
      <c r="I284" s="30" t="n">
        <v>1343.02</v>
      </c>
      <c r="J284" s="30" t="n">
        <v>1375.95</v>
      </c>
      <c r="K284" s="30" t="n">
        <v>33208.56</v>
      </c>
      <c r="L284" s="30" t="n">
        <v>1018.54</v>
      </c>
      <c r="M284" s="30" t="s">
        <v>1404</v>
      </c>
      <c r="N284" s="30" t="s">
        <v>980</v>
      </c>
      <c r="O284" s="30" t="s">
        <v>1405</v>
      </c>
      <c r="P284" s="30" t="n">
        <v>7.61</v>
      </c>
      <c r="Q284" s="30" t="s">
        <v>1406</v>
      </c>
      <c r="R284" s="30" t="n">
        <v>221.46</v>
      </c>
      <c r="S284" s="30" t="s">
        <v>1407</v>
      </c>
      <c r="T284" s="30" t="n">
        <v>85.24</v>
      </c>
      <c r="U284" s="30" t="n">
        <v>1.64</v>
      </c>
      <c r="V284" s="30" t="s">
        <v>1408</v>
      </c>
      <c r="W284" s="30" t="n">
        <v>18.41</v>
      </c>
      <c r="X284" s="30" t="n">
        <v>626.17</v>
      </c>
      <c r="Y284" s="30" t="s">
        <v>999</v>
      </c>
      <c r="Z284" s="30" t="s">
        <v>1091</v>
      </c>
      <c r="AA284" s="19"/>
    </row>
    <row r="285" s="20" customFormat="true" ht="14" hidden="false" customHeight="false" outlineLevel="0" collapsed="false">
      <c r="A285" s="19"/>
      <c r="B285" s="27" t="s">
        <v>1409</v>
      </c>
      <c r="C285" s="28" t="n">
        <v>6.3</v>
      </c>
      <c r="D285" s="29" t="n">
        <v>250</v>
      </c>
      <c r="E285" s="30" t="n">
        <v>207.63</v>
      </c>
      <c r="F285" s="30" t="n">
        <v>5940.1</v>
      </c>
      <c r="G285" s="30" t="n">
        <v>24351.59</v>
      </c>
      <c r="H285" s="30" t="s">
        <v>935</v>
      </c>
      <c r="I285" s="30" t="n">
        <v>288.96</v>
      </c>
      <c r="J285" s="30" t="n">
        <v>2099.31</v>
      </c>
      <c r="K285" s="30" t="n">
        <v>27960</v>
      </c>
      <c r="L285" s="30" t="n">
        <v>735.21</v>
      </c>
      <c r="M285" s="30" t="s">
        <v>1410</v>
      </c>
      <c r="N285" s="30" t="s">
        <v>1411</v>
      </c>
      <c r="O285" s="30" t="s">
        <v>1412</v>
      </c>
      <c r="P285" s="30" t="n">
        <v>16.04</v>
      </c>
      <c r="Q285" s="30" t="s">
        <v>1413</v>
      </c>
      <c r="R285" s="30" t="n">
        <v>356.53</v>
      </c>
      <c r="S285" s="30" t="s">
        <v>1414</v>
      </c>
      <c r="T285" s="30" t="n">
        <v>50.92</v>
      </c>
      <c r="U285" s="30" t="n">
        <v>1.7</v>
      </c>
      <c r="V285" s="30" t="s">
        <v>508</v>
      </c>
      <c r="W285" s="30" t="n">
        <v>45.97</v>
      </c>
      <c r="X285" s="30" t="n">
        <v>348.35</v>
      </c>
      <c r="Y285" s="30" t="n">
        <v>3.13</v>
      </c>
      <c r="Z285" s="30" t="s">
        <v>1415</v>
      </c>
      <c r="AA285" s="19"/>
    </row>
    <row r="286" s="20" customFormat="true" ht="14" hidden="false" customHeight="false" outlineLevel="0" collapsed="false">
      <c r="A286" s="19"/>
      <c r="B286" s="27" t="s">
        <v>1416</v>
      </c>
      <c r="C286" s="28" t="n">
        <v>6.16</v>
      </c>
      <c r="D286" s="29" t="n">
        <v>261</v>
      </c>
      <c r="E286" s="30" t="n">
        <v>360.3</v>
      </c>
      <c r="F286" s="30" t="n">
        <v>7141.65</v>
      </c>
      <c r="G286" s="30" t="n">
        <v>23586.82</v>
      </c>
      <c r="H286" s="30" t="s">
        <v>602</v>
      </c>
      <c r="I286" s="30" t="n">
        <v>2605.85</v>
      </c>
      <c r="J286" s="30" t="n">
        <v>1336.86</v>
      </c>
      <c r="K286" s="30" t="n">
        <v>27074.68</v>
      </c>
      <c r="L286" s="30" t="n">
        <v>1099.21</v>
      </c>
      <c r="M286" s="30" t="s">
        <v>1417</v>
      </c>
      <c r="N286" s="30" t="s">
        <v>1418</v>
      </c>
      <c r="O286" s="30" t="s">
        <v>1126</v>
      </c>
      <c r="P286" s="30" t="s">
        <v>943</v>
      </c>
      <c r="Q286" s="30" t="s">
        <v>779</v>
      </c>
      <c r="R286" s="30" t="n">
        <v>417.84</v>
      </c>
      <c r="S286" s="30" t="s">
        <v>1419</v>
      </c>
      <c r="T286" s="30" t="n">
        <v>77.08</v>
      </c>
      <c r="U286" s="30" t="n">
        <v>4.67</v>
      </c>
      <c r="V286" s="30" t="s">
        <v>1300</v>
      </c>
      <c r="W286" s="30" t="n">
        <v>10.7</v>
      </c>
      <c r="X286" s="30" t="n">
        <v>450.61</v>
      </c>
      <c r="Y286" s="30" t="n">
        <v>1.86</v>
      </c>
      <c r="Z286" s="30" t="s">
        <v>643</v>
      </c>
      <c r="AA286" s="19"/>
    </row>
    <row r="287" s="20" customFormat="true" ht="14" hidden="false" customHeight="false" outlineLevel="0" collapsed="false">
      <c r="A287" s="19" t="s">
        <v>1420</v>
      </c>
      <c r="B287" s="27" t="s">
        <v>70</v>
      </c>
      <c r="C287" s="28" t="n">
        <v>6.10666666666667</v>
      </c>
      <c r="D287" s="29" t="n">
        <v>258.666666666667</v>
      </c>
      <c r="E287" s="30" t="n">
        <v>360.79</v>
      </c>
      <c r="F287" s="30" t="n">
        <v>6730.2</v>
      </c>
      <c r="G287" s="30" t="n">
        <v>23464.16</v>
      </c>
      <c r="H287" s="30" t="n">
        <v>0.7</v>
      </c>
      <c r="I287" s="30" t="n">
        <v>1412.61</v>
      </c>
      <c r="J287" s="30" t="n">
        <v>1604.04</v>
      </c>
      <c r="K287" s="30" t="n">
        <v>29414.41</v>
      </c>
      <c r="L287" s="30" t="n">
        <v>950.99</v>
      </c>
      <c r="M287" s="30" t="s">
        <v>37</v>
      </c>
      <c r="N287" s="30" t="s">
        <v>37</v>
      </c>
      <c r="O287" s="30" t="s">
        <v>37</v>
      </c>
      <c r="P287" s="30" t="n">
        <v>11.83</v>
      </c>
      <c r="Q287" s="30" t="s">
        <v>37</v>
      </c>
      <c r="R287" s="30" t="n">
        <v>331.94</v>
      </c>
      <c r="S287" s="30" t="s">
        <v>37</v>
      </c>
      <c r="T287" s="30" t="n">
        <v>71.08</v>
      </c>
      <c r="U287" s="30" t="n">
        <v>2.67</v>
      </c>
      <c r="V287" s="30" t="s">
        <v>37</v>
      </c>
      <c r="W287" s="30" t="n">
        <v>25.03</v>
      </c>
      <c r="X287" s="30" t="n">
        <v>475.04</v>
      </c>
      <c r="Y287" s="30" t="n">
        <v>2.5</v>
      </c>
      <c r="Z287" s="30" t="s">
        <v>37</v>
      </c>
      <c r="AA287" s="19"/>
    </row>
    <row r="288" s="20" customFormat="true" ht="14" hidden="false" customHeight="false" outlineLevel="0" collapsed="false">
      <c r="A288" s="19"/>
      <c r="B288" s="27" t="s">
        <v>71</v>
      </c>
      <c r="C288" s="28" t="n">
        <v>0.224796204001165</v>
      </c>
      <c r="D288" s="29" t="n">
        <v>7.76745346515403</v>
      </c>
      <c r="E288" s="30" t="n">
        <v>153.4</v>
      </c>
      <c r="F288" s="30" t="n">
        <v>684.44</v>
      </c>
      <c r="G288" s="30" t="n">
        <v>954.69</v>
      </c>
      <c r="H288" s="30" t="s">
        <v>37</v>
      </c>
      <c r="I288" s="30" t="n">
        <v>1160.02</v>
      </c>
      <c r="J288" s="30" t="n">
        <v>429.36</v>
      </c>
      <c r="K288" s="30" t="n">
        <v>3315.51</v>
      </c>
      <c r="L288" s="30" t="n">
        <v>191.17</v>
      </c>
      <c r="M288" s="30" t="s">
        <v>37</v>
      </c>
      <c r="N288" s="30" t="s">
        <v>37</v>
      </c>
      <c r="O288" s="30" t="s">
        <v>37</v>
      </c>
      <c r="P288" s="30" t="n">
        <v>5.96</v>
      </c>
      <c r="Q288" s="30" t="s">
        <v>37</v>
      </c>
      <c r="R288" s="30" t="n">
        <v>100.47</v>
      </c>
      <c r="S288" s="30" t="s">
        <v>37</v>
      </c>
      <c r="T288" s="30" t="n">
        <v>17.93</v>
      </c>
      <c r="U288" s="30" t="n">
        <v>1.73</v>
      </c>
      <c r="V288" s="30" t="s">
        <v>37</v>
      </c>
      <c r="W288" s="30" t="n">
        <v>18.54</v>
      </c>
      <c r="X288" s="30" t="n">
        <v>140.51</v>
      </c>
      <c r="Y288" s="30" t="n">
        <v>0.9</v>
      </c>
      <c r="Z288" s="30" t="s">
        <v>37</v>
      </c>
      <c r="AA288" s="19"/>
    </row>
    <row r="289" s="20" customFormat="true" ht="14" hidden="false" customHeight="false" outlineLevel="0" collapsed="false">
      <c r="A289" s="19"/>
      <c r="B289" s="27"/>
      <c r="C289" s="28"/>
      <c r="D289" s="29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19"/>
    </row>
    <row r="290" s="20" customFormat="true" ht="14" hidden="false" customHeight="false" outlineLevel="0" collapsed="false">
      <c r="A290" s="19"/>
      <c r="B290" s="27" t="s">
        <v>1421</v>
      </c>
      <c r="C290" s="28" t="n">
        <v>6.74</v>
      </c>
      <c r="D290" s="29" t="n">
        <v>304</v>
      </c>
      <c r="E290" s="30" t="n">
        <v>319.24</v>
      </c>
      <c r="F290" s="30" t="n">
        <v>8431.82</v>
      </c>
      <c r="G290" s="30" t="n">
        <v>26288.02</v>
      </c>
      <c r="H290" s="30" t="s">
        <v>1422</v>
      </c>
      <c r="I290" s="30" t="n">
        <v>4643.05</v>
      </c>
      <c r="J290" s="30" t="s">
        <v>1423</v>
      </c>
      <c r="K290" s="30" t="n">
        <v>28701.13</v>
      </c>
      <c r="L290" s="30" t="n">
        <v>385.73</v>
      </c>
      <c r="M290" s="30" t="s">
        <v>1424</v>
      </c>
      <c r="N290" s="30" t="s">
        <v>1425</v>
      </c>
      <c r="O290" s="30" t="s">
        <v>1426</v>
      </c>
      <c r="P290" s="30" t="n">
        <v>102.79</v>
      </c>
      <c r="Q290" s="30" t="s">
        <v>1427</v>
      </c>
      <c r="R290" s="30" t="n">
        <v>515.31</v>
      </c>
      <c r="S290" s="30" t="s">
        <v>1428</v>
      </c>
      <c r="T290" s="30" t="n">
        <v>32.4</v>
      </c>
      <c r="U290" s="30" t="s">
        <v>1025</v>
      </c>
      <c r="V290" s="30" t="s">
        <v>1429</v>
      </c>
      <c r="W290" s="30" t="n">
        <v>41.72</v>
      </c>
      <c r="X290" s="30" t="n">
        <v>506.14</v>
      </c>
      <c r="Y290" s="30" t="s">
        <v>1430</v>
      </c>
      <c r="Z290" s="30" t="s">
        <v>1431</v>
      </c>
      <c r="AA290" s="19"/>
    </row>
    <row r="291" s="20" customFormat="true" ht="14" hidden="false" customHeight="false" outlineLevel="0" collapsed="false">
      <c r="A291" s="19"/>
      <c r="B291" s="27" t="s">
        <v>1432</v>
      </c>
      <c r="C291" s="28" t="n">
        <v>6.16</v>
      </c>
      <c r="D291" s="29" t="n">
        <v>310</v>
      </c>
      <c r="E291" s="30" t="n">
        <v>298.07</v>
      </c>
      <c r="F291" s="30" t="n">
        <v>6847.13</v>
      </c>
      <c r="G291" s="30" t="n">
        <v>24021.76</v>
      </c>
      <c r="H291" s="30" t="s">
        <v>1044</v>
      </c>
      <c r="I291" s="30" t="n">
        <v>1102.8</v>
      </c>
      <c r="J291" s="30" t="n">
        <v>2158.29</v>
      </c>
      <c r="K291" s="30" t="n">
        <v>25011.27</v>
      </c>
      <c r="L291" s="30" t="n">
        <v>359.48</v>
      </c>
      <c r="M291" s="30" t="s">
        <v>1433</v>
      </c>
      <c r="N291" s="30" t="n">
        <v>9.7</v>
      </c>
      <c r="O291" s="30" t="s">
        <v>1434</v>
      </c>
      <c r="P291" s="30" t="n">
        <v>223.57</v>
      </c>
      <c r="Q291" s="30" t="s">
        <v>1231</v>
      </c>
      <c r="R291" s="30" t="n">
        <v>854.72</v>
      </c>
      <c r="S291" s="30" t="s">
        <v>1435</v>
      </c>
      <c r="T291" s="30" t="n">
        <v>61.88</v>
      </c>
      <c r="U291" s="30" t="n">
        <v>0.04</v>
      </c>
      <c r="V291" s="30" t="s">
        <v>545</v>
      </c>
      <c r="W291" s="30" t="n">
        <v>82.96</v>
      </c>
      <c r="X291" s="30" t="n">
        <v>560.25</v>
      </c>
      <c r="Y291" s="30" t="n">
        <v>0.88</v>
      </c>
      <c r="Z291" s="30" t="s">
        <v>1383</v>
      </c>
      <c r="AA291" s="19"/>
    </row>
    <row r="292" s="20" customFormat="true" ht="14" hidden="false" customHeight="false" outlineLevel="0" collapsed="false">
      <c r="A292" s="19"/>
      <c r="B292" s="27" t="s">
        <v>1436</v>
      </c>
      <c r="C292" s="28" t="n">
        <v>5.86</v>
      </c>
      <c r="D292" s="29" t="n">
        <v>278</v>
      </c>
      <c r="E292" s="30" t="n">
        <v>352.55</v>
      </c>
      <c r="F292" s="30" t="n">
        <v>6395.73</v>
      </c>
      <c r="G292" s="30" t="n">
        <v>22744.36</v>
      </c>
      <c r="H292" s="30" t="s">
        <v>1437</v>
      </c>
      <c r="I292" s="30" t="n">
        <v>995.14</v>
      </c>
      <c r="J292" s="30" t="n">
        <v>1790.2</v>
      </c>
      <c r="K292" s="30" t="n">
        <v>23935.09</v>
      </c>
      <c r="L292" s="30" t="n">
        <v>524.81</v>
      </c>
      <c r="M292" s="30" t="s">
        <v>1438</v>
      </c>
      <c r="N292" s="30" t="n">
        <v>9.44</v>
      </c>
      <c r="O292" s="30" t="s">
        <v>514</v>
      </c>
      <c r="P292" s="30" t="n">
        <v>253.5</v>
      </c>
      <c r="Q292" s="30" t="s">
        <v>1439</v>
      </c>
      <c r="R292" s="30" t="n">
        <v>375.57</v>
      </c>
      <c r="S292" s="30" t="n">
        <v>27.31</v>
      </c>
      <c r="T292" s="30" t="n">
        <v>46.37</v>
      </c>
      <c r="U292" s="30" t="n">
        <v>0.19</v>
      </c>
      <c r="V292" s="30" t="s">
        <v>933</v>
      </c>
      <c r="W292" s="30" t="n">
        <v>152.27</v>
      </c>
      <c r="X292" s="30" t="n">
        <v>373.2</v>
      </c>
      <c r="Y292" s="30" t="n">
        <v>5.59</v>
      </c>
      <c r="Z292" s="30" t="s">
        <v>602</v>
      </c>
      <c r="AA292" s="19"/>
    </row>
    <row r="293" s="20" customFormat="true" ht="14" hidden="false" customHeight="false" outlineLevel="0" collapsed="false">
      <c r="A293" s="19" t="s">
        <v>1440</v>
      </c>
      <c r="B293" s="27" t="s">
        <v>70</v>
      </c>
      <c r="C293" s="28" t="n">
        <v>6.25333333333333</v>
      </c>
      <c r="D293" s="29" t="n">
        <v>297.333333333333</v>
      </c>
      <c r="E293" s="30" t="n">
        <v>323.29</v>
      </c>
      <c r="F293" s="30" t="n">
        <v>7224.89</v>
      </c>
      <c r="G293" s="30" t="n">
        <v>24351.38</v>
      </c>
      <c r="H293" s="30" t="s">
        <v>37</v>
      </c>
      <c r="I293" s="30" t="n">
        <v>2247</v>
      </c>
      <c r="J293" s="30" t="n">
        <v>1974.24</v>
      </c>
      <c r="K293" s="30" t="n">
        <v>25882.49</v>
      </c>
      <c r="L293" s="30" t="n">
        <v>423.34</v>
      </c>
      <c r="M293" s="30" t="s">
        <v>37</v>
      </c>
      <c r="N293" s="30" t="n">
        <v>9.57</v>
      </c>
      <c r="O293" s="30" t="s">
        <v>37</v>
      </c>
      <c r="P293" s="30" t="n">
        <v>193.28</v>
      </c>
      <c r="Q293" s="30" t="s">
        <v>37</v>
      </c>
      <c r="R293" s="30" t="n">
        <v>581.86</v>
      </c>
      <c r="S293" s="30" t="n">
        <v>27.31</v>
      </c>
      <c r="T293" s="30" t="n">
        <v>46.89</v>
      </c>
      <c r="U293" s="30" t="n">
        <v>0.12</v>
      </c>
      <c r="V293" s="30" t="s">
        <v>37</v>
      </c>
      <c r="W293" s="30" t="n">
        <v>92.32</v>
      </c>
      <c r="X293" s="30" t="n">
        <v>479.86</v>
      </c>
      <c r="Y293" s="30" t="n">
        <v>3.24</v>
      </c>
      <c r="Z293" s="30" t="s">
        <v>37</v>
      </c>
      <c r="AA293" s="19"/>
    </row>
    <row r="294" s="20" customFormat="true" ht="14" hidden="false" customHeight="false" outlineLevel="0" collapsed="false">
      <c r="A294" s="19"/>
      <c r="B294" s="27" t="s">
        <v>71</v>
      </c>
      <c r="C294" s="28" t="n">
        <v>0.447362641861536</v>
      </c>
      <c r="D294" s="29" t="n">
        <v>17.0098010962308</v>
      </c>
      <c r="E294" s="30" t="n">
        <v>27.46</v>
      </c>
      <c r="F294" s="30" t="n">
        <v>1069.32</v>
      </c>
      <c r="G294" s="30" t="n">
        <v>1794.68</v>
      </c>
      <c r="H294" s="30" t="s">
        <v>37</v>
      </c>
      <c r="I294" s="30" t="n">
        <v>2075.74</v>
      </c>
      <c r="J294" s="30" t="n">
        <v>260.28</v>
      </c>
      <c r="K294" s="30" t="n">
        <v>2499.61</v>
      </c>
      <c r="L294" s="30" t="n">
        <v>88.86</v>
      </c>
      <c r="M294" s="30" t="s">
        <v>37</v>
      </c>
      <c r="N294" s="30" t="n">
        <v>0.18</v>
      </c>
      <c r="O294" s="30" t="s">
        <v>37</v>
      </c>
      <c r="P294" s="30" t="n">
        <v>79.79</v>
      </c>
      <c r="Q294" s="30" t="s">
        <v>37</v>
      </c>
      <c r="R294" s="30" t="n">
        <v>246.41</v>
      </c>
      <c r="S294" s="30" t="s">
        <v>37</v>
      </c>
      <c r="T294" s="30" t="n">
        <v>14.75</v>
      </c>
      <c r="U294" s="30" t="n">
        <v>0.11</v>
      </c>
      <c r="V294" s="30" t="s">
        <v>37</v>
      </c>
      <c r="W294" s="30" t="n">
        <v>55.87</v>
      </c>
      <c r="X294" s="30" t="n">
        <v>96.26</v>
      </c>
      <c r="Y294" s="30" t="n">
        <v>3.33</v>
      </c>
      <c r="Z294" s="30" t="s">
        <v>37</v>
      </c>
      <c r="AA294" s="19"/>
    </row>
    <row r="295" s="20" customFormat="true" ht="14" hidden="false" customHeight="false" outlineLevel="0" collapsed="false">
      <c r="A295" s="19"/>
      <c r="B295" s="27"/>
      <c r="C295" s="28"/>
      <c r="D295" s="29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19"/>
    </row>
    <row r="296" s="20" customFormat="true" ht="14" hidden="false" customHeight="false" outlineLevel="0" collapsed="false">
      <c r="A296" s="19"/>
      <c r="B296" s="27" t="s">
        <v>1441</v>
      </c>
      <c r="C296" s="28" t="n">
        <v>6.3</v>
      </c>
      <c r="D296" s="29" t="n">
        <v>276</v>
      </c>
      <c r="E296" s="30" t="n">
        <v>285.31</v>
      </c>
      <c r="F296" s="30" t="n">
        <v>6691.75</v>
      </c>
      <c r="G296" s="30" t="n">
        <v>24560.43</v>
      </c>
      <c r="H296" s="30" t="s">
        <v>1260</v>
      </c>
      <c r="I296" s="30" t="n">
        <v>1045.44</v>
      </c>
      <c r="J296" s="30" t="n">
        <v>1853.25</v>
      </c>
      <c r="K296" s="30" t="n">
        <v>27926.18</v>
      </c>
      <c r="L296" s="30" t="n">
        <v>380.03</v>
      </c>
      <c r="M296" s="30" t="s">
        <v>1442</v>
      </c>
      <c r="N296" s="30" t="n">
        <v>9.91</v>
      </c>
      <c r="O296" s="30" t="s">
        <v>1443</v>
      </c>
      <c r="P296" s="30" t="n">
        <v>10.73</v>
      </c>
      <c r="Q296" s="30" t="s">
        <v>973</v>
      </c>
      <c r="R296" s="30" t="n">
        <v>378.01</v>
      </c>
      <c r="S296" s="30" t="n">
        <v>26.34</v>
      </c>
      <c r="T296" s="30" t="n">
        <v>49.98</v>
      </c>
      <c r="U296" s="30" t="n">
        <v>1.06</v>
      </c>
      <c r="V296" s="30" t="s">
        <v>643</v>
      </c>
      <c r="W296" s="30" t="n">
        <v>6.91</v>
      </c>
      <c r="X296" s="30" t="n">
        <v>634.39</v>
      </c>
      <c r="Y296" s="30" t="n">
        <v>1.83</v>
      </c>
      <c r="Z296" s="30" t="s">
        <v>1444</v>
      </c>
      <c r="AA296" s="19"/>
    </row>
    <row r="297" s="20" customFormat="true" ht="14" hidden="false" customHeight="false" outlineLevel="0" collapsed="false">
      <c r="A297" s="19"/>
      <c r="B297" s="27" t="s">
        <v>1445</v>
      </c>
      <c r="C297" s="28" t="n">
        <v>6.88</v>
      </c>
      <c r="D297" s="29" t="n">
        <v>282</v>
      </c>
      <c r="E297" s="30" t="n">
        <v>310.07</v>
      </c>
      <c r="F297" s="30" t="n">
        <v>6071.98</v>
      </c>
      <c r="G297" s="30" t="n">
        <v>26798.68</v>
      </c>
      <c r="H297" s="30" t="n">
        <v>0.16</v>
      </c>
      <c r="I297" s="30" t="n">
        <v>87.17</v>
      </c>
      <c r="J297" s="30" t="s">
        <v>1446</v>
      </c>
      <c r="K297" s="30" t="n">
        <v>27694.92</v>
      </c>
      <c r="L297" s="30" t="n">
        <v>453.91</v>
      </c>
      <c r="M297" s="30" t="s">
        <v>1447</v>
      </c>
      <c r="N297" s="30" t="n">
        <v>10.02</v>
      </c>
      <c r="O297" s="30" t="s">
        <v>1448</v>
      </c>
      <c r="P297" s="30" t="n">
        <v>45.35</v>
      </c>
      <c r="Q297" s="30" t="s">
        <v>1449</v>
      </c>
      <c r="R297" s="30" t="n">
        <v>249.07</v>
      </c>
      <c r="S297" s="30" t="s">
        <v>1450</v>
      </c>
      <c r="T297" s="30" t="n">
        <v>46.06</v>
      </c>
      <c r="U297" s="30" t="n">
        <v>2.39</v>
      </c>
      <c r="V297" s="30" t="s">
        <v>1097</v>
      </c>
      <c r="W297" s="30" t="n">
        <v>46.81</v>
      </c>
      <c r="X297" s="30" t="n">
        <v>438.67</v>
      </c>
      <c r="Y297" s="30" t="n">
        <v>1.36</v>
      </c>
      <c r="Z297" s="30" t="s">
        <v>1086</v>
      </c>
      <c r="AA297" s="19"/>
    </row>
    <row r="298" s="20" customFormat="true" ht="14" hidden="false" customHeight="false" outlineLevel="0" collapsed="false">
      <c r="A298" s="19" t="s">
        <v>1451</v>
      </c>
      <c r="B298" s="27" t="s">
        <v>70</v>
      </c>
      <c r="C298" s="28" t="n">
        <v>6.59</v>
      </c>
      <c r="D298" s="29" t="n">
        <v>279</v>
      </c>
      <c r="E298" s="30" t="n">
        <v>297.69</v>
      </c>
      <c r="F298" s="30" t="n">
        <v>6381.86</v>
      </c>
      <c r="G298" s="30" t="n">
        <v>25679.56</v>
      </c>
      <c r="H298" s="30" t="n">
        <v>0.16</v>
      </c>
      <c r="I298" s="30" t="n">
        <v>566.3</v>
      </c>
      <c r="J298" s="30" t="n">
        <v>1853.25</v>
      </c>
      <c r="K298" s="30" t="n">
        <v>27810.55</v>
      </c>
      <c r="L298" s="30" t="n">
        <v>416.97</v>
      </c>
      <c r="M298" s="30" t="s">
        <v>37</v>
      </c>
      <c r="N298" s="30" t="n">
        <v>9.97</v>
      </c>
      <c r="O298" s="30" t="s">
        <v>37</v>
      </c>
      <c r="P298" s="30" t="n">
        <v>28.04</v>
      </c>
      <c r="Q298" s="30" t="s">
        <v>37</v>
      </c>
      <c r="R298" s="30" t="n">
        <v>313.54</v>
      </c>
      <c r="S298" s="30" t="n">
        <v>26.34</v>
      </c>
      <c r="T298" s="30" t="n">
        <v>48.02</v>
      </c>
      <c r="U298" s="30" t="n">
        <v>1.72</v>
      </c>
      <c r="V298" s="30" t="s">
        <v>37</v>
      </c>
      <c r="W298" s="30" t="n">
        <v>26.86</v>
      </c>
      <c r="X298" s="30" t="n">
        <v>536.53</v>
      </c>
      <c r="Y298" s="30" t="n">
        <v>1.6</v>
      </c>
      <c r="Z298" s="30" t="s">
        <v>37</v>
      </c>
      <c r="AA298" s="19"/>
    </row>
    <row r="299" s="20" customFormat="true" ht="14" hidden="false" customHeight="false" outlineLevel="0" collapsed="false">
      <c r="A299" s="19"/>
      <c r="B299" s="27" t="s">
        <v>71</v>
      </c>
      <c r="C299" s="28" t="n">
        <v>0.410121933088198</v>
      </c>
      <c r="D299" s="29" t="n">
        <v>4.24264068711929</v>
      </c>
      <c r="E299" s="30" t="n">
        <v>17.51</v>
      </c>
      <c r="F299" s="30" t="n">
        <v>438.24</v>
      </c>
      <c r="G299" s="30" t="n">
        <v>1582.68</v>
      </c>
      <c r="H299" s="30" t="s">
        <v>37</v>
      </c>
      <c r="I299" s="30" t="n">
        <v>677.6</v>
      </c>
      <c r="J299" s="30" t="s">
        <v>37</v>
      </c>
      <c r="K299" s="30" t="n">
        <v>163.53</v>
      </c>
      <c r="L299" s="30" t="n">
        <v>52.24</v>
      </c>
      <c r="M299" s="30" t="s">
        <v>37</v>
      </c>
      <c r="N299" s="30" t="n">
        <v>0.07</v>
      </c>
      <c r="O299" s="30" t="s">
        <v>37</v>
      </c>
      <c r="P299" s="30" t="n">
        <v>24.48</v>
      </c>
      <c r="Q299" s="30" t="s">
        <v>37</v>
      </c>
      <c r="R299" s="30" t="n">
        <v>91.18</v>
      </c>
      <c r="S299" s="30" t="s">
        <v>37</v>
      </c>
      <c r="T299" s="30" t="n">
        <v>2.77</v>
      </c>
      <c r="U299" s="30" t="n">
        <v>0.94</v>
      </c>
      <c r="V299" s="30" t="s">
        <v>37</v>
      </c>
      <c r="W299" s="30" t="n">
        <v>28.21</v>
      </c>
      <c r="X299" s="30" t="n">
        <v>138.39</v>
      </c>
      <c r="Y299" s="30" t="n">
        <v>0.33</v>
      </c>
      <c r="Z299" s="30" t="s">
        <v>37</v>
      </c>
      <c r="AA299" s="19"/>
    </row>
    <row r="300" s="20" customFormat="true" ht="14" hidden="false" customHeight="false" outlineLevel="0" collapsed="false">
      <c r="A300" s="19"/>
      <c r="B300" s="27"/>
      <c r="C300" s="28"/>
      <c r="D300" s="29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19"/>
    </row>
    <row r="301" s="20" customFormat="true" ht="14" hidden="false" customHeight="false" outlineLevel="0" collapsed="false">
      <c r="A301" s="19"/>
      <c r="B301" s="27" t="s">
        <v>1452</v>
      </c>
      <c r="C301" s="28" t="n">
        <v>5.86</v>
      </c>
      <c r="D301" s="29" t="n">
        <v>262</v>
      </c>
      <c r="E301" s="30" t="n">
        <v>311.16</v>
      </c>
      <c r="F301" s="30" t="n">
        <v>6535.88</v>
      </c>
      <c r="G301" s="30" t="n">
        <v>22897.78</v>
      </c>
      <c r="H301" s="30" t="s">
        <v>967</v>
      </c>
      <c r="I301" s="30" t="n">
        <v>86.03</v>
      </c>
      <c r="J301" s="30" t="n">
        <v>1774.8</v>
      </c>
      <c r="K301" s="30" t="n">
        <v>24726.2</v>
      </c>
      <c r="L301" s="30" t="n">
        <v>263.89</v>
      </c>
      <c r="M301" s="30" t="s">
        <v>1453</v>
      </c>
      <c r="N301" s="30" t="n">
        <v>9.04</v>
      </c>
      <c r="O301" s="30" t="s">
        <v>1454</v>
      </c>
      <c r="P301" s="30" t="n">
        <v>46.88</v>
      </c>
      <c r="Q301" s="30" t="s">
        <v>1265</v>
      </c>
      <c r="R301" s="30" t="n">
        <v>486.94</v>
      </c>
      <c r="S301" s="30" t="s">
        <v>1455</v>
      </c>
      <c r="T301" s="30" t="n">
        <v>39.68</v>
      </c>
      <c r="U301" s="30" t="n">
        <v>0.13</v>
      </c>
      <c r="V301" s="30" t="s">
        <v>1439</v>
      </c>
      <c r="W301" s="30" t="n">
        <v>11.9</v>
      </c>
      <c r="X301" s="30" t="n">
        <v>592.3</v>
      </c>
      <c r="Y301" s="30" t="n">
        <v>9.26</v>
      </c>
      <c r="Z301" s="30" t="s">
        <v>923</v>
      </c>
      <c r="AA301" s="19"/>
    </row>
    <row r="302" s="20" customFormat="true" ht="14" hidden="false" customHeight="false" outlineLevel="0" collapsed="false">
      <c r="A302" s="19"/>
      <c r="B302" s="27" t="s">
        <v>1456</v>
      </c>
      <c r="C302" s="28" t="n">
        <v>5.86</v>
      </c>
      <c r="D302" s="29" t="n">
        <v>269</v>
      </c>
      <c r="E302" s="30" t="n">
        <v>349.59</v>
      </c>
      <c r="F302" s="30" t="n">
        <v>7853.62</v>
      </c>
      <c r="G302" s="30" t="n">
        <v>22806.83</v>
      </c>
      <c r="H302" s="30" t="n">
        <v>0.12</v>
      </c>
      <c r="I302" s="30" t="n">
        <v>297.66</v>
      </c>
      <c r="J302" s="30" t="n">
        <v>1852.5</v>
      </c>
      <c r="K302" s="30" t="n">
        <v>26736.88</v>
      </c>
      <c r="L302" s="30" t="n">
        <v>418.58</v>
      </c>
      <c r="M302" s="30" t="s">
        <v>1457</v>
      </c>
      <c r="N302" s="30" t="n">
        <v>6.44</v>
      </c>
      <c r="O302" s="30" t="s">
        <v>1458</v>
      </c>
      <c r="P302" s="30" t="n">
        <v>414.61</v>
      </c>
      <c r="Q302" s="30" t="n">
        <v>15.15</v>
      </c>
      <c r="R302" s="30" t="n">
        <v>351.87</v>
      </c>
      <c r="S302" s="30" t="s">
        <v>987</v>
      </c>
      <c r="T302" s="30" t="n">
        <v>57.55</v>
      </c>
      <c r="U302" s="30" t="n">
        <v>0.13</v>
      </c>
      <c r="V302" s="30" t="s">
        <v>792</v>
      </c>
      <c r="W302" s="30" t="n">
        <v>534.2</v>
      </c>
      <c r="X302" s="30" t="n">
        <v>663.84</v>
      </c>
      <c r="Y302" s="30" t="n">
        <v>11.72</v>
      </c>
      <c r="Z302" s="30" t="n">
        <v>3.36</v>
      </c>
      <c r="AA302" s="19"/>
    </row>
    <row r="303" s="20" customFormat="true" ht="14" hidden="false" customHeight="false" outlineLevel="0" collapsed="false">
      <c r="A303" s="19"/>
      <c r="B303" s="27" t="s">
        <v>1459</v>
      </c>
      <c r="C303" s="28" t="n">
        <v>5.86</v>
      </c>
      <c r="D303" s="29" t="n">
        <v>264</v>
      </c>
      <c r="E303" s="30" t="n">
        <v>425.93</v>
      </c>
      <c r="F303" s="30" t="n">
        <v>7982.23</v>
      </c>
      <c r="G303" s="30" t="n">
        <v>22841.06</v>
      </c>
      <c r="H303" s="30" t="s">
        <v>621</v>
      </c>
      <c r="I303" s="30" t="n">
        <v>446.71</v>
      </c>
      <c r="J303" s="30" t="n">
        <v>1962.37</v>
      </c>
      <c r="K303" s="30" t="n">
        <v>22119.86</v>
      </c>
      <c r="L303" s="30" t="n">
        <v>360.35</v>
      </c>
      <c r="M303" s="30" t="s">
        <v>1460</v>
      </c>
      <c r="N303" s="30" t="s">
        <v>1461</v>
      </c>
      <c r="O303" s="30" t="s">
        <v>1462</v>
      </c>
      <c r="P303" s="30" t="n">
        <v>71.55</v>
      </c>
      <c r="Q303" s="30" t="s">
        <v>1463</v>
      </c>
      <c r="R303" s="30" t="n">
        <v>448.43</v>
      </c>
      <c r="S303" s="30" t="s">
        <v>1464</v>
      </c>
      <c r="T303" s="30" t="n">
        <v>56.01</v>
      </c>
      <c r="U303" s="30" t="n">
        <v>0.27</v>
      </c>
      <c r="V303" s="30" t="s">
        <v>946</v>
      </c>
      <c r="W303" s="30" t="n">
        <v>27.98</v>
      </c>
      <c r="X303" s="30" t="n">
        <v>619.3</v>
      </c>
      <c r="Y303" s="30" t="n">
        <v>8.06</v>
      </c>
      <c r="Z303" s="30" t="s">
        <v>1052</v>
      </c>
      <c r="AA303" s="19"/>
    </row>
    <row r="304" s="20" customFormat="true" ht="14" hidden="false" customHeight="false" outlineLevel="0" collapsed="false">
      <c r="A304" s="19"/>
      <c r="B304" s="27" t="s">
        <v>1465</v>
      </c>
      <c r="C304" s="28" t="n">
        <v>5.86</v>
      </c>
      <c r="D304" s="29" t="n">
        <v>265</v>
      </c>
      <c r="E304" s="30" t="n">
        <v>265.92</v>
      </c>
      <c r="F304" s="30" t="n">
        <v>7855.09</v>
      </c>
      <c r="G304" s="30" t="n">
        <v>22913.38</v>
      </c>
      <c r="H304" s="30" t="n">
        <v>0.95</v>
      </c>
      <c r="I304" s="30" t="s">
        <v>1077</v>
      </c>
      <c r="J304" s="30" t="n">
        <v>3130.66</v>
      </c>
      <c r="K304" s="30" t="n">
        <v>29641.31</v>
      </c>
      <c r="L304" s="30" t="n">
        <v>237.36</v>
      </c>
      <c r="M304" s="30" t="s">
        <v>1466</v>
      </c>
      <c r="N304" s="30" t="s">
        <v>1467</v>
      </c>
      <c r="O304" s="30" t="s">
        <v>1468</v>
      </c>
      <c r="P304" s="30" t="n">
        <v>85.88</v>
      </c>
      <c r="Q304" s="30" t="s">
        <v>1469</v>
      </c>
      <c r="R304" s="30" t="n">
        <v>592.74</v>
      </c>
      <c r="S304" s="30" t="s">
        <v>1470</v>
      </c>
      <c r="T304" s="30" t="n">
        <v>47.28</v>
      </c>
      <c r="U304" s="30" t="s">
        <v>967</v>
      </c>
      <c r="V304" s="30" t="s">
        <v>1471</v>
      </c>
      <c r="W304" s="30" t="n">
        <v>18.08</v>
      </c>
      <c r="X304" s="30" t="n">
        <v>509.21</v>
      </c>
      <c r="Y304" s="30" t="n">
        <v>44.09</v>
      </c>
      <c r="Z304" s="30" t="s">
        <v>1472</v>
      </c>
      <c r="AA304" s="19"/>
    </row>
    <row r="305" s="20" customFormat="true" ht="14" hidden="false" customHeight="false" outlineLevel="0" collapsed="false">
      <c r="A305" s="19"/>
      <c r="B305" s="27" t="s">
        <v>1473</v>
      </c>
      <c r="C305" s="28" t="n">
        <v>5.86</v>
      </c>
      <c r="D305" s="29" t="n">
        <v>267</v>
      </c>
      <c r="E305" s="30" t="n">
        <v>432.15</v>
      </c>
      <c r="F305" s="30" t="n">
        <v>5683.44</v>
      </c>
      <c r="G305" s="30" t="n">
        <v>22886.23</v>
      </c>
      <c r="H305" s="30" t="s">
        <v>1285</v>
      </c>
      <c r="I305" s="30" t="n">
        <v>118.92</v>
      </c>
      <c r="J305" s="30" t="n">
        <v>2848.07</v>
      </c>
      <c r="K305" s="30" t="n">
        <v>21162.14</v>
      </c>
      <c r="L305" s="30" t="n">
        <v>283.53</v>
      </c>
      <c r="M305" s="30" t="s">
        <v>1474</v>
      </c>
      <c r="N305" s="30" t="n">
        <v>30.74</v>
      </c>
      <c r="O305" s="30" t="s">
        <v>1475</v>
      </c>
      <c r="P305" s="30" t="n">
        <v>11.64</v>
      </c>
      <c r="Q305" s="30" t="s">
        <v>908</v>
      </c>
      <c r="R305" s="30" t="n">
        <v>412.93</v>
      </c>
      <c r="S305" s="30" t="s">
        <v>1476</v>
      </c>
      <c r="T305" s="30" t="n">
        <v>49.91</v>
      </c>
      <c r="U305" s="30" t="n">
        <v>0.3</v>
      </c>
      <c r="V305" s="30" t="s">
        <v>595</v>
      </c>
      <c r="W305" s="30" t="n">
        <v>5.05</v>
      </c>
      <c r="X305" s="30" t="n">
        <v>453.23</v>
      </c>
      <c r="Y305" s="30" t="n">
        <v>9.25</v>
      </c>
      <c r="Z305" s="30" t="s">
        <v>1415</v>
      </c>
      <c r="AA305" s="19"/>
    </row>
    <row r="306" s="20" customFormat="true" ht="14" hidden="false" customHeight="false" outlineLevel="0" collapsed="false">
      <c r="A306" s="19"/>
      <c r="B306" s="27" t="s">
        <v>1477</v>
      </c>
      <c r="C306" s="28" t="n">
        <v>5.86</v>
      </c>
      <c r="D306" s="29" t="n">
        <v>263</v>
      </c>
      <c r="E306" s="30" t="n">
        <v>423.56</v>
      </c>
      <c r="F306" s="30" t="n">
        <v>7338.5</v>
      </c>
      <c r="G306" s="30" t="n">
        <v>22835.64</v>
      </c>
      <c r="H306" s="30" t="s">
        <v>799</v>
      </c>
      <c r="I306" s="30" t="n">
        <v>584.68</v>
      </c>
      <c r="J306" s="30" t="s">
        <v>1478</v>
      </c>
      <c r="K306" s="30" t="n">
        <v>25667.4</v>
      </c>
      <c r="L306" s="30" t="n">
        <v>369.58</v>
      </c>
      <c r="M306" s="30" t="s">
        <v>1479</v>
      </c>
      <c r="N306" s="30" t="s">
        <v>1480</v>
      </c>
      <c r="O306" s="30" t="s">
        <v>1481</v>
      </c>
      <c r="P306" s="30" t="n">
        <v>134.84</v>
      </c>
      <c r="Q306" s="30" t="s">
        <v>1482</v>
      </c>
      <c r="R306" s="30" t="n">
        <v>441.31</v>
      </c>
      <c r="S306" s="30" t="s">
        <v>1483</v>
      </c>
      <c r="T306" s="30" t="n">
        <v>57.7</v>
      </c>
      <c r="U306" s="30" t="s">
        <v>935</v>
      </c>
      <c r="V306" s="30" t="s">
        <v>593</v>
      </c>
      <c r="W306" s="30" t="n">
        <v>20.73</v>
      </c>
      <c r="X306" s="30" t="n">
        <v>573.48</v>
      </c>
      <c r="Y306" s="30" t="n">
        <v>6.8</v>
      </c>
      <c r="Z306" s="30" t="s">
        <v>1297</v>
      </c>
      <c r="AA306" s="19"/>
    </row>
    <row r="307" s="20" customFormat="true" ht="14" hidden="false" customHeight="false" outlineLevel="0" collapsed="false">
      <c r="A307" s="19" t="s">
        <v>1484</v>
      </c>
      <c r="B307" s="27" t="s">
        <v>70</v>
      </c>
      <c r="C307" s="28" t="n">
        <v>5.86</v>
      </c>
      <c r="D307" s="29" t="n">
        <v>265</v>
      </c>
      <c r="E307" s="30" t="n">
        <v>368.05</v>
      </c>
      <c r="F307" s="30" t="n">
        <v>7208.13</v>
      </c>
      <c r="G307" s="30" t="n">
        <v>22863.49</v>
      </c>
      <c r="H307" s="30" t="n">
        <v>0.54</v>
      </c>
      <c r="I307" s="30" t="n">
        <v>306.8</v>
      </c>
      <c r="J307" s="30" t="n">
        <v>2313.68</v>
      </c>
      <c r="K307" s="30" t="n">
        <v>25008.97</v>
      </c>
      <c r="L307" s="30" t="n">
        <v>322.21</v>
      </c>
      <c r="M307" s="30" t="s">
        <v>37</v>
      </c>
      <c r="N307" s="30" t="n">
        <v>15.41</v>
      </c>
      <c r="O307" s="30" t="s">
        <v>37</v>
      </c>
      <c r="P307" s="30" t="n">
        <v>127.57</v>
      </c>
      <c r="Q307" s="30" t="n">
        <v>15.15</v>
      </c>
      <c r="R307" s="30" t="n">
        <v>455.7</v>
      </c>
      <c r="S307" s="30" t="s">
        <v>37</v>
      </c>
      <c r="T307" s="30" t="n">
        <v>51.36</v>
      </c>
      <c r="U307" s="30" t="n">
        <v>0.21</v>
      </c>
      <c r="V307" s="30" t="s">
        <v>37</v>
      </c>
      <c r="W307" s="30" t="n">
        <v>102.99</v>
      </c>
      <c r="X307" s="30" t="n">
        <v>568.56</v>
      </c>
      <c r="Y307" s="30" t="n">
        <v>14.86</v>
      </c>
      <c r="Z307" s="30" t="n">
        <v>3.36</v>
      </c>
      <c r="AA307" s="19"/>
    </row>
    <row r="308" s="20" customFormat="true" ht="14" hidden="false" customHeight="false" outlineLevel="0" collapsed="false">
      <c r="A308" s="19"/>
      <c r="B308" s="27" t="s">
        <v>71</v>
      </c>
      <c r="C308" s="28" t="n">
        <v>0</v>
      </c>
      <c r="D308" s="29" t="n">
        <v>2.60768096208106</v>
      </c>
      <c r="E308" s="30" t="n">
        <v>70.07</v>
      </c>
      <c r="F308" s="30" t="n">
        <v>919.57</v>
      </c>
      <c r="G308" s="30" t="n">
        <v>41.64</v>
      </c>
      <c r="H308" s="30" t="n">
        <v>0.58</v>
      </c>
      <c r="I308" s="30" t="n">
        <v>212.67</v>
      </c>
      <c r="J308" s="30" t="n">
        <v>628.4</v>
      </c>
      <c r="K308" s="30" t="n">
        <v>3101.7</v>
      </c>
      <c r="L308" s="30" t="n">
        <v>70.83</v>
      </c>
      <c r="M308" s="30" t="s">
        <v>37</v>
      </c>
      <c r="N308" s="30" t="n">
        <v>13.34</v>
      </c>
      <c r="O308" s="30" t="s">
        <v>37</v>
      </c>
      <c r="P308" s="30" t="n">
        <v>146.47</v>
      </c>
      <c r="Q308" s="30" t="s">
        <v>37</v>
      </c>
      <c r="R308" s="30" t="n">
        <v>80.78</v>
      </c>
      <c r="S308" s="30" t="s">
        <v>37</v>
      </c>
      <c r="T308" s="30" t="n">
        <v>7.15</v>
      </c>
      <c r="U308" s="30" t="n">
        <v>0.09</v>
      </c>
      <c r="V308" s="30" t="s">
        <v>37</v>
      </c>
      <c r="W308" s="30" t="n">
        <v>211.39</v>
      </c>
      <c r="X308" s="30" t="n">
        <v>76.24</v>
      </c>
      <c r="Y308" s="30" t="n">
        <v>14.41</v>
      </c>
      <c r="Z308" s="30" t="s">
        <v>37</v>
      </c>
      <c r="AA308" s="19"/>
    </row>
    <row r="309" s="20" customFormat="true" ht="14" hidden="false" customHeight="false" outlineLevel="0" collapsed="false">
      <c r="A309" s="19"/>
      <c r="B309" s="27"/>
      <c r="C309" s="28"/>
      <c r="D309" s="29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19"/>
    </row>
    <row r="310" s="20" customFormat="true" ht="14" hidden="false" customHeight="false" outlineLevel="0" collapsed="false">
      <c r="A310" s="19"/>
      <c r="B310" s="27" t="s">
        <v>1485</v>
      </c>
      <c r="C310" s="28" t="n">
        <v>6.01</v>
      </c>
      <c r="D310" s="29" t="n">
        <v>278</v>
      </c>
      <c r="E310" s="30" t="n">
        <v>303.49</v>
      </c>
      <c r="F310" s="30" t="n">
        <v>7402.8</v>
      </c>
      <c r="G310" s="30" t="n">
        <v>23402.84</v>
      </c>
      <c r="H310" s="30" t="s">
        <v>1486</v>
      </c>
      <c r="I310" s="30" t="n">
        <v>1153.17</v>
      </c>
      <c r="J310" s="30" t="s">
        <v>1487</v>
      </c>
      <c r="K310" s="30" t="n">
        <v>24856.64</v>
      </c>
      <c r="L310" s="30" t="n">
        <v>408.51</v>
      </c>
      <c r="M310" s="30" t="s">
        <v>1488</v>
      </c>
      <c r="N310" s="30" t="s">
        <v>486</v>
      </c>
      <c r="O310" s="30" t="s">
        <v>1489</v>
      </c>
      <c r="P310" s="30" t="n">
        <v>25.43</v>
      </c>
      <c r="Q310" s="30" t="s">
        <v>1490</v>
      </c>
      <c r="R310" s="30" t="n">
        <v>311.61</v>
      </c>
      <c r="S310" s="30" t="s">
        <v>1491</v>
      </c>
      <c r="T310" s="30" t="n">
        <v>40.28</v>
      </c>
      <c r="U310" s="30" t="n">
        <v>1.16</v>
      </c>
      <c r="V310" s="30" t="s">
        <v>1492</v>
      </c>
      <c r="W310" s="30" t="n">
        <v>65.11</v>
      </c>
      <c r="X310" s="30" t="n">
        <v>485.76</v>
      </c>
      <c r="Y310" s="30" t="n">
        <v>9.54</v>
      </c>
      <c r="Z310" s="30" t="s">
        <v>1493</v>
      </c>
      <c r="AA310" s="19"/>
    </row>
    <row r="311" s="20" customFormat="true" ht="14" hidden="false" customHeight="false" outlineLevel="0" collapsed="false">
      <c r="A311" s="19"/>
      <c r="B311" s="27" t="s">
        <v>1494</v>
      </c>
      <c r="C311" s="28" t="n">
        <v>6.01</v>
      </c>
      <c r="D311" s="29" t="n">
        <v>278</v>
      </c>
      <c r="E311" s="30" t="n">
        <v>489.62</v>
      </c>
      <c r="F311" s="30" t="n">
        <v>7155.39</v>
      </c>
      <c r="G311" s="30" t="n">
        <v>23407.17</v>
      </c>
      <c r="H311" s="30" t="s">
        <v>480</v>
      </c>
      <c r="I311" s="30" t="n">
        <v>2151.64</v>
      </c>
      <c r="J311" s="30" t="s">
        <v>1495</v>
      </c>
      <c r="K311" s="30" t="n">
        <v>32274.79</v>
      </c>
      <c r="L311" s="30" t="n">
        <v>401.15</v>
      </c>
      <c r="M311" s="30" t="s">
        <v>1496</v>
      </c>
      <c r="N311" s="30" t="s">
        <v>1497</v>
      </c>
      <c r="O311" s="30" t="s">
        <v>1498</v>
      </c>
      <c r="P311" s="30" t="s">
        <v>1482</v>
      </c>
      <c r="Q311" s="30" t="s">
        <v>1499</v>
      </c>
      <c r="R311" s="30" t="n">
        <v>341.85</v>
      </c>
      <c r="S311" s="30" t="s">
        <v>1500</v>
      </c>
      <c r="T311" s="30" t="n">
        <v>45.52</v>
      </c>
      <c r="U311" s="30" t="n">
        <v>1.59</v>
      </c>
      <c r="V311" s="30" t="s">
        <v>854</v>
      </c>
      <c r="W311" s="30" t="n">
        <v>32.08</v>
      </c>
      <c r="X311" s="30" t="n">
        <v>586.91</v>
      </c>
      <c r="Y311" s="30" t="n">
        <v>10.17</v>
      </c>
      <c r="Z311" s="30" t="s">
        <v>1501</v>
      </c>
      <c r="AA311" s="19"/>
    </row>
    <row r="312" s="20" customFormat="true" ht="14" hidden="false" customHeight="false" outlineLevel="0" collapsed="false">
      <c r="A312" s="19"/>
      <c r="B312" s="27" t="s">
        <v>1502</v>
      </c>
      <c r="C312" s="28" t="n">
        <v>6.01</v>
      </c>
      <c r="D312" s="29" t="n">
        <v>276</v>
      </c>
      <c r="E312" s="30" t="n">
        <v>331.15</v>
      </c>
      <c r="F312" s="30" t="n">
        <v>8889.54</v>
      </c>
      <c r="G312" s="30" t="n">
        <v>23472.94</v>
      </c>
      <c r="H312" s="30" t="s">
        <v>1055</v>
      </c>
      <c r="I312" s="30" t="n">
        <v>233.79</v>
      </c>
      <c r="J312" s="30" t="s">
        <v>1503</v>
      </c>
      <c r="K312" s="30" t="n">
        <v>29995.73</v>
      </c>
      <c r="L312" s="30" t="n">
        <v>289.29</v>
      </c>
      <c r="M312" s="30" t="s">
        <v>1504</v>
      </c>
      <c r="N312" s="30" t="s">
        <v>1505</v>
      </c>
      <c r="O312" s="30" t="s">
        <v>1506</v>
      </c>
      <c r="P312" s="30" t="n">
        <v>65.74</v>
      </c>
      <c r="Q312" s="30" t="s">
        <v>1102</v>
      </c>
      <c r="R312" s="30" t="n">
        <v>371.64</v>
      </c>
      <c r="S312" s="30" t="s">
        <v>1507</v>
      </c>
      <c r="T312" s="30" t="n">
        <v>38.46</v>
      </c>
      <c r="U312" s="30" t="s">
        <v>249</v>
      </c>
      <c r="V312" s="30" t="s">
        <v>1508</v>
      </c>
      <c r="W312" s="30" t="n">
        <v>46.02</v>
      </c>
      <c r="X312" s="30" t="n">
        <v>558.46</v>
      </c>
      <c r="Y312" s="30" t="n">
        <v>11.92</v>
      </c>
      <c r="Z312" s="30" t="s">
        <v>1509</v>
      </c>
      <c r="AA312" s="19"/>
    </row>
    <row r="313" s="20" customFormat="true" ht="14" hidden="false" customHeight="false" outlineLevel="0" collapsed="false">
      <c r="A313" s="19"/>
      <c r="B313" s="27" t="s">
        <v>1510</v>
      </c>
      <c r="C313" s="28" t="n">
        <v>6.01</v>
      </c>
      <c r="D313" s="29" t="n">
        <v>286</v>
      </c>
      <c r="E313" s="30" t="n">
        <v>231.49</v>
      </c>
      <c r="F313" s="30" t="n">
        <v>7216.86</v>
      </c>
      <c r="G313" s="30" t="n">
        <v>23383.74</v>
      </c>
      <c r="H313" s="30" t="s">
        <v>1027</v>
      </c>
      <c r="I313" s="30" t="n">
        <v>212.58</v>
      </c>
      <c r="J313" s="30" t="n">
        <v>2125.03</v>
      </c>
      <c r="K313" s="30" t="n">
        <v>25312.34</v>
      </c>
      <c r="L313" s="30" t="n">
        <v>441</v>
      </c>
      <c r="M313" s="30" t="s">
        <v>1511</v>
      </c>
      <c r="N313" s="30" t="s">
        <v>1512</v>
      </c>
      <c r="O313" s="30" t="s">
        <v>1513</v>
      </c>
      <c r="P313" s="30" t="n">
        <v>44.37</v>
      </c>
      <c r="Q313" s="30" t="s">
        <v>1514</v>
      </c>
      <c r="R313" s="30" t="n">
        <v>407.27</v>
      </c>
      <c r="S313" s="30" t="s">
        <v>1515</v>
      </c>
      <c r="T313" s="30" t="n">
        <v>36.3</v>
      </c>
      <c r="U313" s="30" t="n">
        <v>0.48</v>
      </c>
      <c r="V313" s="30" t="s">
        <v>929</v>
      </c>
      <c r="W313" s="30" t="n">
        <v>102.44</v>
      </c>
      <c r="X313" s="30" t="n">
        <v>551.17</v>
      </c>
      <c r="Y313" s="30" t="n">
        <v>16.95</v>
      </c>
      <c r="Z313" s="30" t="s">
        <v>1199</v>
      </c>
      <c r="AA313" s="19"/>
    </row>
    <row r="314" s="20" customFormat="true" ht="14" hidden="false" customHeight="false" outlineLevel="0" collapsed="false">
      <c r="A314" s="19" t="s">
        <v>1516</v>
      </c>
      <c r="B314" s="27" t="s">
        <v>70</v>
      </c>
      <c r="C314" s="28" t="n">
        <v>6.01</v>
      </c>
      <c r="D314" s="29" t="n">
        <v>279.5</v>
      </c>
      <c r="E314" s="30" t="n">
        <v>338.94</v>
      </c>
      <c r="F314" s="30" t="n">
        <v>7666.15</v>
      </c>
      <c r="G314" s="30" t="n">
        <v>23416.67</v>
      </c>
      <c r="H314" s="30" t="s">
        <v>37</v>
      </c>
      <c r="I314" s="30" t="n">
        <v>937.8</v>
      </c>
      <c r="J314" s="30" t="n">
        <v>2125.03</v>
      </c>
      <c r="K314" s="30" t="n">
        <v>28109.87</v>
      </c>
      <c r="L314" s="30" t="n">
        <v>384.99</v>
      </c>
      <c r="M314" s="30" t="s">
        <v>37</v>
      </c>
      <c r="N314" s="30" t="s">
        <v>37</v>
      </c>
      <c r="O314" s="30" t="s">
        <v>37</v>
      </c>
      <c r="P314" s="30" t="n">
        <v>45.18</v>
      </c>
      <c r="Q314" s="30" t="s">
        <v>37</v>
      </c>
      <c r="R314" s="30" t="n">
        <v>358.09</v>
      </c>
      <c r="S314" s="30" t="s">
        <v>37</v>
      </c>
      <c r="T314" s="30" t="n">
        <v>40.14</v>
      </c>
      <c r="U314" s="30" t="n">
        <v>1.08</v>
      </c>
      <c r="V314" s="30" t="s">
        <v>37</v>
      </c>
      <c r="W314" s="30" t="n">
        <v>61.41</v>
      </c>
      <c r="X314" s="30" t="n">
        <v>545.58</v>
      </c>
      <c r="Y314" s="30" t="n">
        <v>12.15</v>
      </c>
      <c r="Z314" s="30" t="s">
        <v>37</v>
      </c>
      <c r="AA314" s="19"/>
    </row>
    <row r="315" s="20" customFormat="true" ht="14" hidden="false" customHeight="false" outlineLevel="0" collapsed="false">
      <c r="A315" s="19"/>
      <c r="B315" s="27" t="s">
        <v>71</v>
      </c>
      <c r="C315" s="28" t="n">
        <v>0</v>
      </c>
      <c r="D315" s="29" t="n">
        <v>4.43471156521669</v>
      </c>
      <c r="E315" s="30" t="n">
        <v>108.89</v>
      </c>
      <c r="F315" s="30" t="n">
        <v>822.35</v>
      </c>
      <c r="G315" s="30" t="n">
        <v>38.87</v>
      </c>
      <c r="H315" s="30" t="s">
        <v>37</v>
      </c>
      <c r="I315" s="30" t="n">
        <v>920.39</v>
      </c>
      <c r="J315" s="30" t="s">
        <v>37</v>
      </c>
      <c r="K315" s="30" t="n">
        <v>3619.98</v>
      </c>
      <c r="L315" s="30" t="n">
        <v>66.11</v>
      </c>
      <c r="M315" s="30" t="s">
        <v>37</v>
      </c>
      <c r="N315" s="30" t="s">
        <v>37</v>
      </c>
      <c r="O315" s="30" t="s">
        <v>37</v>
      </c>
      <c r="P315" s="30" t="n">
        <v>20.17</v>
      </c>
      <c r="Q315" s="30" t="s">
        <v>37</v>
      </c>
      <c r="R315" s="30" t="n">
        <v>40.93</v>
      </c>
      <c r="S315" s="30" t="s">
        <v>37</v>
      </c>
      <c r="T315" s="30" t="n">
        <v>3.94</v>
      </c>
      <c r="U315" s="30" t="n">
        <v>0.56</v>
      </c>
      <c r="V315" s="30" t="s">
        <v>37</v>
      </c>
      <c r="W315" s="30" t="n">
        <v>30.52</v>
      </c>
      <c r="X315" s="30" t="n">
        <v>42.75</v>
      </c>
      <c r="Y315" s="30" t="n">
        <v>3.36</v>
      </c>
      <c r="Z315" s="30" t="s">
        <v>37</v>
      </c>
      <c r="AA315" s="19"/>
    </row>
    <row r="316" s="20" customFormat="true" ht="14" hidden="false" customHeight="false" outlineLevel="0" collapsed="false">
      <c r="A316" s="19"/>
      <c r="B316" s="27"/>
      <c r="C316" s="28"/>
      <c r="D316" s="29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19"/>
    </row>
    <row r="317" s="20" customFormat="true" ht="14" hidden="false" customHeight="false" outlineLevel="0" collapsed="false">
      <c r="A317" s="19"/>
      <c r="B317" s="27" t="s">
        <v>1517</v>
      </c>
      <c r="C317" s="28" t="n">
        <v>6.3</v>
      </c>
      <c r="D317" s="29" t="n">
        <v>262</v>
      </c>
      <c r="E317" s="30" t="n">
        <v>619.1</v>
      </c>
      <c r="F317" s="30" t="n">
        <v>12353.18</v>
      </c>
      <c r="G317" s="30" t="n">
        <v>22908.27</v>
      </c>
      <c r="H317" s="30" t="s">
        <v>621</v>
      </c>
      <c r="I317" s="30" t="n">
        <v>1706.89</v>
      </c>
      <c r="J317" s="30" t="n">
        <v>2841.04</v>
      </c>
      <c r="K317" s="30" t="n">
        <v>51458.67</v>
      </c>
      <c r="L317" s="30" t="n">
        <v>3189.93</v>
      </c>
      <c r="M317" s="30" t="s">
        <v>1518</v>
      </c>
      <c r="N317" s="30" t="s">
        <v>1519</v>
      </c>
      <c r="O317" s="30" t="s">
        <v>1520</v>
      </c>
      <c r="P317" s="30" t="n">
        <v>17.01</v>
      </c>
      <c r="Q317" s="30" t="s">
        <v>1406</v>
      </c>
      <c r="R317" s="30" t="n">
        <v>194.63</v>
      </c>
      <c r="S317" s="30" t="s">
        <v>1521</v>
      </c>
      <c r="T317" s="30" t="n">
        <v>145.32</v>
      </c>
      <c r="U317" s="30" t="n">
        <v>4.99</v>
      </c>
      <c r="V317" s="30" t="s">
        <v>1522</v>
      </c>
      <c r="W317" s="30" t="n">
        <v>24.64</v>
      </c>
      <c r="X317" s="30" t="n">
        <v>775.09</v>
      </c>
      <c r="Y317" s="30" t="n">
        <v>6.03</v>
      </c>
      <c r="Z317" s="30" t="s">
        <v>1091</v>
      </c>
      <c r="AA317" s="19"/>
    </row>
    <row r="318" s="20" customFormat="true" ht="14" hidden="false" customHeight="false" outlineLevel="0" collapsed="false">
      <c r="A318" s="19"/>
      <c r="B318" s="27" t="s">
        <v>1523</v>
      </c>
      <c r="C318" s="28" t="n">
        <v>6.16</v>
      </c>
      <c r="D318" s="29" t="n">
        <v>253</v>
      </c>
      <c r="E318" s="30" t="n">
        <v>392.74</v>
      </c>
      <c r="F318" s="30" t="n">
        <v>8917.74</v>
      </c>
      <c r="G318" s="30" t="n">
        <v>22339.77</v>
      </c>
      <c r="H318" s="30" t="s">
        <v>1055</v>
      </c>
      <c r="I318" s="30" t="n">
        <v>40.07</v>
      </c>
      <c r="J318" s="30" t="s">
        <v>1524</v>
      </c>
      <c r="K318" s="30" t="n">
        <v>30173.24</v>
      </c>
      <c r="L318" s="30" t="n">
        <v>3220.1</v>
      </c>
      <c r="M318" s="30" t="s">
        <v>1525</v>
      </c>
      <c r="N318" s="30" t="s">
        <v>1526</v>
      </c>
      <c r="O318" s="30" t="s">
        <v>1527</v>
      </c>
      <c r="P318" s="30" t="n">
        <v>13.96</v>
      </c>
      <c r="Q318" s="30" t="s">
        <v>1469</v>
      </c>
      <c r="R318" s="30" t="n">
        <v>179.88</v>
      </c>
      <c r="S318" s="30" t="s">
        <v>1528</v>
      </c>
      <c r="T318" s="30" t="n">
        <v>122.4</v>
      </c>
      <c r="U318" s="30" t="n">
        <v>4.8</v>
      </c>
      <c r="V318" s="30" t="s">
        <v>1413</v>
      </c>
      <c r="W318" s="30" t="n">
        <v>20.68</v>
      </c>
      <c r="X318" s="30" t="n">
        <v>635.15</v>
      </c>
      <c r="Y318" s="30" t="n">
        <v>4.76</v>
      </c>
      <c r="Z318" s="30" t="s">
        <v>725</v>
      </c>
      <c r="AA318" s="19"/>
    </row>
    <row r="319" s="20" customFormat="true" ht="14" hidden="false" customHeight="false" outlineLevel="0" collapsed="false">
      <c r="A319" s="19" t="s">
        <v>1529</v>
      </c>
      <c r="B319" s="27" t="s">
        <v>70</v>
      </c>
      <c r="C319" s="28" t="n">
        <v>6.23</v>
      </c>
      <c r="D319" s="29" t="n">
        <v>257.5</v>
      </c>
      <c r="E319" s="30" t="n">
        <v>505.92</v>
      </c>
      <c r="F319" s="30" t="n">
        <v>10635.46</v>
      </c>
      <c r="G319" s="30" t="n">
        <v>22624.02</v>
      </c>
      <c r="H319" s="30" t="s">
        <v>37</v>
      </c>
      <c r="I319" s="30" t="n">
        <v>873.48</v>
      </c>
      <c r="J319" s="30" t="n">
        <v>2841.04</v>
      </c>
      <c r="K319" s="30" t="n">
        <v>40815.95</v>
      </c>
      <c r="L319" s="30" t="n">
        <v>3205.02</v>
      </c>
      <c r="M319" s="30" t="s">
        <v>37</v>
      </c>
      <c r="N319" s="30" t="s">
        <v>37</v>
      </c>
      <c r="O319" s="30" t="s">
        <v>37</v>
      </c>
      <c r="P319" s="30" t="n">
        <v>15.48</v>
      </c>
      <c r="Q319" s="30" t="s">
        <v>37</v>
      </c>
      <c r="R319" s="30" t="n">
        <v>187.25</v>
      </c>
      <c r="S319" s="30" t="s">
        <v>37</v>
      </c>
      <c r="T319" s="30" t="n">
        <v>133.86</v>
      </c>
      <c r="U319" s="30" t="n">
        <v>4.9</v>
      </c>
      <c r="V319" s="30" t="s">
        <v>37</v>
      </c>
      <c r="W319" s="30" t="n">
        <v>22.66</v>
      </c>
      <c r="X319" s="30" t="n">
        <v>705.12</v>
      </c>
      <c r="Y319" s="30" t="n">
        <v>5.39</v>
      </c>
      <c r="Z319" s="30" t="s">
        <v>37</v>
      </c>
      <c r="AA319" s="19"/>
    </row>
    <row r="320" s="20" customFormat="true" ht="14" hidden="false" customHeight="false" outlineLevel="0" collapsed="false">
      <c r="A320" s="19"/>
      <c r="B320" s="27" t="s">
        <v>71</v>
      </c>
      <c r="C320" s="28" t="n">
        <v>0.0989949493661164</v>
      </c>
      <c r="D320" s="29" t="n">
        <v>6.36396103067893</v>
      </c>
      <c r="E320" s="30" t="n">
        <v>160.06</v>
      </c>
      <c r="F320" s="30" t="n">
        <v>2429.22</v>
      </c>
      <c r="G320" s="30" t="n">
        <v>401.99</v>
      </c>
      <c r="H320" s="30" t="s">
        <v>37</v>
      </c>
      <c r="I320" s="30" t="n">
        <v>1178.62</v>
      </c>
      <c r="J320" s="30" t="s">
        <v>37</v>
      </c>
      <c r="K320" s="30" t="n">
        <v>15051.08</v>
      </c>
      <c r="L320" s="30" t="n">
        <v>21.33</v>
      </c>
      <c r="M320" s="30" t="s">
        <v>37</v>
      </c>
      <c r="N320" s="30" t="s">
        <v>37</v>
      </c>
      <c r="O320" s="30" t="s">
        <v>37</v>
      </c>
      <c r="P320" s="30" t="n">
        <v>2.16</v>
      </c>
      <c r="Q320" s="30" t="s">
        <v>37</v>
      </c>
      <c r="R320" s="30" t="n">
        <v>10.43</v>
      </c>
      <c r="S320" s="30" t="s">
        <v>37</v>
      </c>
      <c r="T320" s="30" t="n">
        <v>16.21</v>
      </c>
      <c r="U320" s="30" t="n">
        <v>0.13</v>
      </c>
      <c r="V320" s="30" t="s">
        <v>37</v>
      </c>
      <c r="W320" s="30" t="n">
        <v>2.8</v>
      </c>
      <c r="X320" s="30" t="n">
        <v>98.95</v>
      </c>
      <c r="Y320" s="30" t="n">
        <v>0.9</v>
      </c>
      <c r="Z320" s="30" t="s">
        <v>37</v>
      </c>
      <c r="AA320" s="19"/>
    </row>
    <row r="321" s="20" customFormat="true" ht="14" hidden="false" customHeight="false" outlineLevel="0" collapsed="false">
      <c r="A321" s="19"/>
      <c r="B321" s="27"/>
      <c r="C321" s="28"/>
      <c r="D321" s="29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19"/>
    </row>
    <row r="322" s="20" customFormat="true" ht="14" hidden="false" customHeight="false" outlineLevel="0" collapsed="false">
      <c r="A322" s="19"/>
      <c r="B322" s="27" t="s">
        <v>1530</v>
      </c>
      <c r="C322" s="28" t="n">
        <v>6.59</v>
      </c>
      <c r="D322" s="29" t="n">
        <v>278</v>
      </c>
      <c r="E322" s="30" t="n">
        <v>242.01</v>
      </c>
      <c r="F322" s="30" t="n">
        <v>9264.34</v>
      </c>
      <c r="G322" s="30" t="n">
        <v>23773.83</v>
      </c>
      <c r="H322" s="30" t="s">
        <v>1063</v>
      </c>
      <c r="I322" s="30" t="n">
        <v>87.17</v>
      </c>
      <c r="J322" s="30" t="n">
        <v>1607.14</v>
      </c>
      <c r="K322" s="30" t="n">
        <v>30693.43</v>
      </c>
      <c r="L322" s="30" t="n">
        <v>3658.11</v>
      </c>
      <c r="M322" s="30" t="s">
        <v>1531</v>
      </c>
      <c r="N322" s="30" t="s">
        <v>1047</v>
      </c>
      <c r="O322" s="30" t="s">
        <v>1532</v>
      </c>
      <c r="P322" s="30" t="n">
        <v>25.15</v>
      </c>
      <c r="Q322" s="30" t="s">
        <v>1533</v>
      </c>
      <c r="R322" s="30" t="n">
        <v>233.75</v>
      </c>
      <c r="S322" s="30" t="n">
        <v>68.02</v>
      </c>
      <c r="T322" s="30" t="n">
        <v>182.63</v>
      </c>
      <c r="U322" s="30" t="n">
        <v>3.9</v>
      </c>
      <c r="V322" s="30" t="s">
        <v>628</v>
      </c>
      <c r="W322" s="30" t="n">
        <v>68.34</v>
      </c>
      <c r="X322" s="30" t="n">
        <v>446.45</v>
      </c>
      <c r="Y322" s="30" t="s">
        <v>1309</v>
      </c>
      <c r="Z322" s="30" t="s">
        <v>1084</v>
      </c>
      <c r="AA322" s="19"/>
    </row>
    <row r="323" s="20" customFormat="true" ht="14" hidden="false" customHeight="false" outlineLevel="0" collapsed="false">
      <c r="A323" s="19" t="s">
        <v>1534</v>
      </c>
      <c r="B323" s="27" t="s">
        <v>70</v>
      </c>
      <c r="C323" s="28" t="n">
        <v>6.59</v>
      </c>
      <c r="D323" s="29" t="n">
        <v>278</v>
      </c>
      <c r="E323" s="30" t="n">
        <v>242.01</v>
      </c>
      <c r="F323" s="30" t="n">
        <v>9264.34</v>
      </c>
      <c r="G323" s="30" t="n">
        <v>23773.83</v>
      </c>
      <c r="H323" s="30" t="s">
        <v>37</v>
      </c>
      <c r="I323" s="30" t="n">
        <v>87.17</v>
      </c>
      <c r="J323" s="30" t="n">
        <v>1607.14</v>
      </c>
      <c r="K323" s="30" t="n">
        <v>30693.43</v>
      </c>
      <c r="L323" s="30" t="n">
        <v>3658.11</v>
      </c>
      <c r="M323" s="30" t="s">
        <v>37</v>
      </c>
      <c r="N323" s="30" t="s">
        <v>37</v>
      </c>
      <c r="O323" s="30" t="s">
        <v>37</v>
      </c>
      <c r="P323" s="30" t="n">
        <v>25.15</v>
      </c>
      <c r="Q323" s="30" t="s">
        <v>37</v>
      </c>
      <c r="R323" s="30" t="n">
        <v>233.75</v>
      </c>
      <c r="S323" s="30" t="n">
        <v>68.02</v>
      </c>
      <c r="T323" s="30" t="n">
        <v>182.63</v>
      </c>
      <c r="U323" s="30" t="n">
        <v>3.9</v>
      </c>
      <c r="V323" s="30" t="s">
        <v>37</v>
      </c>
      <c r="W323" s="30" t="n">
        <v>68.34</v>
      </c>
      <c r="X323" s="30" t="n">
        <v>446.45</v>
      </c>
      <c r="Y323" s="30" t="s">
        <v>37</v>
      </c>
      <c r="Z323" s="30" t="s">
        <v>37</v>
      </c>
      <c r="AA323" s="19"/>
    </row>
    <row r="324" s="20" customFormat="true" ht="14" hidden="false" customHeight="false" outlineLevel="0" collapsed="false">
      <c r="A324" s="19"/>
      <c r="B324" s="27" t="s">
        <v>71</v>
      </c>
      <c r="C324" s="28" t="s">
        <v>37</v>
      </c>
      <c r="D324" s="29" t="s">
        <v>37</v>
      </c>
      <c r="E324" s="30" t="s">
        <v>37</v>
      </c>
      <c r="F324" s="30" t="s">
        <v>37</v>
      </c>
      <c r="G324" s="30" t="s">
        <v>37</v>
      </c>
      <c r="H324" s="30" t="s">
        <v>37</v>
      </c>
      <c r="I324" s="30" t="s">
        <v>37</v>
      </c>
      <c r="J324" s="30" t="s">
        <v>37</v>
      </c>
      <c r="K324" s="30" t="s">
        <v>37</v>
      </c>
      <c r="L324" s="30" t="s">
        <v>37</v>
      </c>
      <c r="M324" s="30" t="s">
        <v>37</v>
      </c>
      <c r="N324" s="30" t="s">
        <v>37</v>
      </c>
      <c r="O324" s="30" t="s">
        <v>37</v>
      </c>
      <c r="P324" s="30" t="s">
        <v>37</v>
      </c>
      <c r="Q324" s="30" t="s">
        <v>37</v>
      </c>
      <c r="R324" s="30" t="s">
        <v>37</v>
      </c>
      <c r="S324" s="30" t="s">
        <v>37</v>
      </c>
      <c r="T324" s="30" t="s">
        <v>37</v>
      </c>
      <c r="U324" s="30" t="s">
        <v>37</v>
      </c>
      <c r="V324" s="30" t="s">
        <v>37</v>
      </c>
      <c r="W324" s="30" t="s">
        <v>37</v>
      </c>
      <c r="X324" s="30" t="s">
        <v>37</v>
      </c>
      <c r="Y324" s="30" t="s">
        <v>37</v>
      </c>
      <c r="Z324" s="30" t="s">
        <v>37</v>
      </c>
      <c r="AA324" s="19"/>
    </row>
    <row r="325" s="20" customFormat="true" ht="14" hidden="false" customHeight="false" outlineLevel="0" collapsed="false">
      <c r="A325" s="19"/>
      <c r="B325" s="27"/>
      <c r="C325" s="28"/>
      <c r="D325" s="29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19"/>
    </row>
    <row r="326" s="20" customFormat="true" ht="14" hidden="false" customHeight="false" outlineLevel="0" collapsed="false">
      <c r="A326" s="19"/>
      <c r="B326" s="27" t="s">
        <v>1535</v>
      </c>
      <c r="C326" s="28" t="n">
        <v>5.86</v>
      </c>
      <c r="D326" s="29" t="n">
        <v>265</v>
      </c>
      <c r="E326" s="30" t="n">
        <v>313.39</v>
      </c>
      <c r="F326" s="30" t="n">
        <v>8822.25</v>
      </c>
      <c r="G326" s="30" t="n">
        <v>21624.85</v>
      </c>
      <c r="H326" s="30" t="s">
        <v>509</v>
      </c>
      <c r="I326" s="30" t="n">
        <v>22.57</v>
      </c>
      <c r="J326" s="30" t="s">
        <v>1536</v>
      </c>
      <c r="K326" s="30" t="n">
        <v>32260.96</v>
      </c>
      <c r="L326" s="30" t="n">
        <v>2428.82</v>
      </c>
      <c r="M326" s="30" t="s">
        <v>1537</v>
      </c>
      <c r="N326" s="30" t="s">
        <v>1538</v>
      </c>
      <c r="O326" s="30" t="s">
        <v>1539</v>
      </c>
      <c r="P326" s="30" t="n">
        <v>52.19</v>
      </c>
      <c r="Q326" s="30" t="s">
        <v>1540</v>
      </c>
      <c r="R326" s="30" t="n">
        <v>320.34</v>
      </c>
      <c r="S326" s="30" t="s">
        <v>1541</v>
      </c>
      <c r="T326" s="30" t="n">
        <v>116.82</v>
      </c>
      <c r="U326" s="30" t="n">
        <v>6.74</v>
      </c>
      <c r="V326" s="30" t="s">
        <v>694</v>
      </c>
      <c r="W326" s="30" t="n">
        <v>40.59</v>
      </c>
      <c r="X326" s="30" t="n">
        <v>545.22</v>
      </c>
      <c r="Y326" s="30" t="n">
        <v>10.13</v>
      </c>
      <c r="Z326" s="30" t="s">
        <v>1542</v>
      </c>
      <c r="AA326" s="19"/>
    </row>
    <row r="327" s="20" customFormat="true" ht="14" hidden="false" customHeight="false" outlineLevel="0" collapsed="false">
      <c r="A327" s="19"/>
      <c r="B327" s="27" t="s">
        <v>1543</v>
      </c>
      <c r="C327" s="28" t="n">
        <v>5.86</v>
      </c>
      <c r="D327" s="29" t="n">
        <v>256</v>
      </c>
      <c r="E327" s="30" t="n">
        <v>388.38</v>
      </c>
      <c r="F327" s="30" t="n">
        <v>6500.97</v>
      </c>
      <c r="G327" s="30" t="n">
        <v>22066.42</v>
      </c>
      <c r="H327" s="30" t="s">
        <v>1246</v>
      </c>
      <c r="I327" s="30" t="s">
        <v>135</v>
      </c>
      <c r="J327" s="30" t="s">
        <v>1544</v>
      </c>
      <c r="K327" s="30" t="n">
        <v>31273.79</v>
      </c>
      <c r="L327" s="30" t="n">
        <v>1677.82</v>
      </c>
      <c r="M327" s="30" t="s">
        <v>1545</v>
      </c>
      <c r="N327" s="30" t="s">
        <v>1546</v>
      </c>
      <c r="O327" s="30" t="s">
        <v>1547</v>
      </c>
      <c r="P327" s="30" t="n">
        <v>59.06</v>
      </c>
      <c r="Q327" s="30" t="s">
        <v>1548</v>
      </c>
      <c r="R327" s="30" t="n">
        <v>192.57</v>
      </c>
      <c r="S327" s="30" t="s">
        <v>1549</v>
      </c>
      <c r="T327" s="30" t="n">
        <v>123.48</v>
      </c>
      <c r="U327" s="30" t="n">
        <v>5.9</v>
      </c>
      <c r="V327" s="30" t="s">
        <v>1550</v>
      </c>
      <c r="W327" s="30" t="n">
        <v>42.15</v>
      </c>
      <c r="X327" s="30" t="n">
        <v>436.8</v>
      </c>
      <c r="Y327" s="30" t="s">
        <v>517</v>
      </c>
      <c r="Z327" s="30" t="s">
        <v>1551</v>
      </c>
      <c r="AA327" s="19"/>
    </row>
    <row r="328" s="20" customFormat="true" ht="14" hidden="false" customHeight="false" outlineLevel="0" collapsed="false">
      <c r="A328" s="19" t="s">
        <v>1552</v>
      </c>
      <c r="B328" s="27" t="s">
        <v>70</v>
      </c>
      <c r="C328" s="28" t="n">
        <v>5.86</v>
      </c>
      <c r="D328" s="29" t="n">
        <v>260.5</v>
      </c>
      <c r="E328" s="30" t="n">
        <v>350.89</v>
      </c>
      <c r="F328" s="30" t="n">
        <v>7661.61</v>
      </c>
      <c r="G328" s="30" t="n">
        <v>21845.64</v>
      </c>
      <c r="H328" s="30" t="s">
        <v>37</v>
      </c>
      <c r="I328" s="30" t="n">
        <v>22.57</v>
      </c>
      <c r="J328" s="30" t="s">
        <v>37</v>
      </c>
      <c r="K328" s="30" t="n">
        <v>31767.37</v>
      </c>
      <c r="L328" s="30" t="n">
        <v>2053.32</v>
      </c>
      <c r="M328" s="30" t="s">
        <v>37</v>
      </c>
      <c r="N328" s="30" t="s">
        <v>37</v>
      </c>
      <c r="O328" s="30" t="s">
        <v>37</v>
      </c>
      <c r="P328" s="30" t="n">
        <v>55.62</v>
      </c>
      <c r="Q328" s="30" t="s">
        <v>37</v>
      </c>
      <c r="R328" s="30" t="n">
        <v>256.46</v>
      </c>
      <c r="S328" s="30" t="s">
        <v>37</v>
      </c>
      <c r="T328" s="30" t="n">
        <v>120.15</v>
      </c>
      <c r="U328" s="30" t="n">
        <v>6.32</v>
      </c>
      <c r="V328" s="30" t="s">
        <v>37</v>
      </c>
      <c r="W328" s="30" t="n">
        <v>41.37</v>
      </c>
      <c r="X328" s="30" t="n">
        <v>491.01</v>
      </c>
      <c r="Y328" s="30" t="n">
        <v>10.13</v>
      </c>
      <c r="Z328" s="30" t="s">
        <v>37</v>
      </c>
      <c r="AA328" s="19"/>
    </row>
    <row r="329" s="20" customFormat="true" ht="14" hidden="false" customHeight="false" outlineLevel="0" collapsed="false">
      <c r="A329" s="19"/>
      <c r="B329" s="27" t="s">
        <v>71</v>
      </c>
      <c r="C329" s="28" t="n">
        <v>0</v>
      </c>
      <c r="D329" s="29" t="n">
        <v>6.36396103067893</v>
      </c>
      <c r="E329" s="30" t="n">
        <v>53.03</v>
      </c>
      <c r="F329" s="30" t="n">
        <v>1641.39</v>
      </c>
      <c r="G329" s="30" t="n">
        <v>312.24</v>
      </c>
      <c r="H329" s="30" t="s">
        <v>37</v>
      </c>
      <c r="I329" s="30" t="s">
        <v>37</v>
      </c>
      <c r="J329" s="30" t="s">
        <v>37</v>
      </c>
      <c r="K329" s="30" t="n">
        <v>698.04</v>
      </c>
      <c r="L329" s="30" t="n">
        <v>531.04</v>
      </c>
      <c r="M329" s="30" t="s">
        <v>37</v>
      </c>
      <c r="N329" s="30" t="s">
        <v>37</v>
      </c>
      <c r="O329" s="30" t="s">
        <v>37</v>
      </c>
      <c r="P329" s="30" t="n">
        <v>4.86</v>
      </c>
      <c r="Q329" s="30" t="s">
        <v>37</v>
      </c>
      <c r="R329" s="30" t="n">
        <v>90.35</v>
      </c>
      <c r="S329" s="30" t="s">
        <v>37</v>
      </c>
      <c r="T329" s="30" t="n">
        <v>4.71</v>
      </c>
      <c r="U329" s="30" t="n">
        <v>0.59</v>
      </c>
      <c r="V329" s="30" t="s">
        <v>37</v>
      </c>
      <c r="W329" s="30" t="n">
        <v>1.1</v>
      </c>
      <c r="X329" s="30" t="n">
        <v>76.67</v>
      </c>
      <c r="Y329" s="30" t="s">
        <v>37</v>
      </c>
      <c r="Z329" s="30" t="s">
        <v>37</v>
      </c>
      <c r="AA329" s="19"/>
    </row>
    <row r="330" s="20" customFormat="true" ht="14" hidden="false" customHeight="false" outlineLevel="0" collapsed="false">
      <c r="A330" s="19"/>
      <c r="B330" s="27"/>
      <c r="C330" s="28"/>
      <c r="D330" s="29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19"/>
    </row>
    <row r="331" s="20" customFormat="true" ht="14" hidden="false" customHeight="false" outlineLevel="0" collapsed="false">
      <c r="A331" s="19"/>
      <c r="B331" s="27" t="s">
        <v>1553</v>
      </c>
      <c r="C331" s="28" t="n">
        <v>6.01</v>
      </c>
      <c r="D331" s="29" t="n">
        <v>261</v>
      </c>
      <c r="E331" s="30" t="n">
        <v>348.97</v>
      </c>
      <c r="F331" s="30" t="n">
        <v>8603.37</v>
      </c>
      <c r="G331" s="30" t="n">
        <v>22027.86</v>
      </c>
      <c r="H331" s="30" t="n">
        <v>1.45</v>
      </c>
      <c r="I331" s="30" t="s">
        <v>1554</v>
      </c>
      <c r="J331" s="30" t="s">
        <v>1555</v>
      </c>
      <c r="K331" s="30" t="n">
        <v>52975.37</v>
      </c>
      <c r="L331" s="30" t="n">
        <v>2746.99</v>
      </c>
      <c r="M331" s="30" t="s">
        <v>1556</v>
      </c>
      <c r="N331" s="30" t="s">
        <v>1557</v>
      </c>
      <c r="O331" s="30" t="s">
        <v>1558</v>
      </c>
      <c r="P331" s="30" t="n">
        <v>37.63</v>
      </c>
      <c r="Q331" s="30" t="s">
        <v>1559</v>
      </c>
      <c r="R331" s="30" t="n">
        <v>226.88</v>
      </c>
      <c r="S331" s="30" t="s">
        <v>1560</v>
      </c>
      <c r="T331" s="30" t="n">
        <v>166.23</v>
      </c>
      <c r="U331" s="30" t="n">
        <v>9.68</v>
      </c>
      <c r="V331" s="30" t="s">
        <v>1561</v>
      </c>
      <c r="W331" s="30" t="n">
        <v>20.51</v>
      </c>
      <c r="X331" s="30" t="n">
        <v>1076.54</v>
      </c>
      <c r="Y331" s="30" t="n">
        <v>11.39</v>
      </c>
      <c r="Z331" s="30" t="s">
        <v>980</v>
      </c>
      <c r="AA331" s="19"/>
    </row>
    <row r="332" s="20" customFormat="true" ht="14" hidden="false" customHeight="false" outlineLevel="0" collapsed="false">
      <c r="A332" s="19"/>
      <c r="B332" s="27" t="s">
        <v>1562</v>
      </c>
      <c r="C332" s="28" t="n">
        <v>6.01</v>
      </c>
      <c r="D332" s="29" t="n">
        <v>267</v>
      </c>
      <c r="E332" s="30" t="n">
        <v>467.5</v>
      </c>
      <c r="F332" s="30" t="n">
        <v>11176.2</v>
      </c>
      <c r="G332" s="30" t="n">
        <v>21378.03</v>
      </c>
      <c r="H332" s="30" t="s">
        <v>1563</v>
      </c>
      <c r="I332" s="30" t="n">
        <v>502.09</v>
      </c>
      <c r="J332" s="30" t="s">
        <v>1564</v>
      </c>
      <c r="K332" s="30" t="s">
        <v>1565</v>
      </c>
      <c r="L332" s="30" t="n">
        <v>3852.19</v>
      </c>
      <c r="M332" s="30" t="s">
        <v>1566</v>
      </c>
      <c r="N332" s="30" t="s">
        <v>1567</v>
      </c>
      <c r="O332" s="30" t="s">
        <v>1568</v>
      </c>
      <c r="P332" s="30" t="s">
        <v>1569</v>
      </c>
      <c r="Q332" s="30" t="s">
        <v>1570</v>
      </c>
      <c r="R332" s="30" t="n">
        <v>360.09</v>
      </c>
      <c r="S332" s="30" t="s">
        <v>1571</v>
      </c>
      <c r="T332" s="30" t="n">
        <v>125.76</v>
      </c>
      <c r="U332" s="30" t="n">
        <v>5.04</v>
      </c>
      <c r="V332" s="30" t="s">
        <v>1572</v>
      </c>
      <c r="W332" s="30" t="n">
        <v>46.1</v>
      </c>
      <c r="X332" s="30" t="n">
        <v>514.4</v>
      </c>
      <c r="Y332" s="30" t="n">
        <v>9.97</v>
      </c>
      <c r="Z332" s="30" t="s">
        <v>1573</v>
      </c>
      <c r="AA332" s="19"/>
    </row>
    <row r="333" s="20" customFormat="true" ht="14" hidden="false" customHeight="false" outlineLevel="0" collapsed="false">
      <c r="A333" s="19" t="s">
        <v>1574</v>
      </c>
      <c r="B333" s="27" t="s">
        <v>70</v>
      </c>
      <c r="C333" s="28" t="n">
        <v>6.01</v>
      </c>
      <c r="D333" s="29" t="n">
        <v>264</v>
      </c>
      <c r="E333" s="30" t="n">
        <v>408.24</v>
      </c>
      <c r="F333" s="30" t="n">
        <v>9889.79</v>
      </c>
      <c r="G333" s="30" t="n">
        <v>21702.94</v>
      </c>
      <c r="H333" s="30" t="n">
        <v>1.45</v>
      </c>
      <c r="I333" s="30" t="n">
        <v>502.09</v>
      </c>
      <c r="J333" s="30" t="s">
        <v>37</v>
      </c>
      <c r="K333" s="30" t="n">
        <v>52975.37</v>
      </c>
      <c r="L333" s="30" t="n">
        <v>3299.59</v>
      </c>
      <c r="M333" s="30" t="s">
        <v>37</v>
      </c>
      <c r="N333" s="30" t="s">
        <v>37</v>
      </c>
      <c r="O333" s="30" t="s">
        <v>37</v>
      </c>
      <c r="P333" s="30" t="n">
        <v>37.63</v>
      </c>
      <c r="Q333" s="30" t="s">
        <v>37</v>
      </c>
      <c r="R333" s="30" t="n">
        <v>293.48</v>
      </c>
      <c r="S333" s="30" t="s">
        <v>37</v>
      </c>
      <c r="T333" s="30" t="n">
        <v>146</v>
      </c>
      <c r="U333" s="30" t="n">
        <v>7.36</v>
      </c>
      <c r="V333" s="30" t="s">
        <v>37</v>
      </c>
      <c r="W333" s="30" t="n">
        <v>33.3</v>
      </c>
      <c r="X333" s="30" t="n">
        <v>795.47</v>
      </c>
      <c r="Y333" s="30" t="n">
        <v>10.68</v>
      </c>
      <c r="Z333" s="30" t="s">
        <v>37</v>
      </c>
      <c r="AA333" s="19"/>
    </row>
    <row r="334" s="20" customFormat="true" ht="14" hidden="false" customHeight="false" outlineLevel="0" collapsed="false">
      <c r="A334" s="19"/>
      <c r="B334" s="27" t="s">
        <v>71</v>
      </c>
      <c r="C334" s="28" t="n">
        <v>0</v>
      </c>
      <c r="D334" s="29" t="n">
        <v>4.24264068711929</v>
      </c>
      <c r="E334" s="30" t="n">
        <v>83.81</v>
      </c>
      <c r="F334" s="30" t="n">
        <v>1819.27</v>
      </c>
      <c r="G334" s="30" t="n">
        <v>459.5</v>
      </c>
      <c r="H334" s="30" t="s">
        <v>37</v>
      </c>
      <c r="I334" s="30" t="s">
        <v>37</v>
      </c>
      <c r="J334" s="30" t="s">
        <v>37</v>
      </c>
      <c r="K334" s="30" t="s">
        <v>37</v>
      </c>
      <c r="L334" s="30" t="n">
        <v>781.5</v>
      </c>
      <c r="M334" s="30" t="s">
        <v>37</v>
      </c>
      <c r="N334" s="30" t="s">
        <v>37</v>
      </c>
      <c r="O334" s="30" t="s">
        <v>37</v>
      </c>
      <c r="P334" s="30" t="s">
        <v>37</v>
      </c>
      <c r="Q334" s="30" t="s">
        <v>37</v>
      </c>
      <c r="R334" s="30" t="n">
        <v>94.2</v>
      </c>
      <c r="S334" s="30" t="s">
        <v>37</v>
      </c>
      <c r="T334" s="30" t="n">
        <v>28.61</v>
      </c>
      <c r="U334" s="30" t="n">
        <v>3.28</v>
      </c>
      <c r="V334" s="30" t="s">
        <v>37</v>
      </c>
      <c r="W334" s="30" t="n">
        <v>18.09</v>
      </c>
      <c r="X334" s="30" t="n">
        <v>397.49</v>
      </c>
      <c r="Y334" s="30" t="n">
        <v>1</v>
      </c>
      <c r="Z334" s="30" t="s">
        <v>37</v>
      </c>
      <c r="AA334" s="19"/>
    </row>
    <row r="335" s="20" customFormat="true" ht="14" hidden="false" customHeight="false" outlineLevel="0" collapsed="false">
      <c r="A335" s="19"/>
      <c r="B335" s="27"/>
      <c r="C335" s="28"/>
      <c r="D335" s="29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19"/>
    </row>
    <row r="336" s="20" customFormat="true" ht="14" hidden="false" customHeight="false" outlineLevel="0" collapsed="false">
      <c r="A336" s="19"/>
      <c r="B336" s="27" t="s">
        <v>1575</v>
      </c>
      <c r="C336" s="28" t="n">
        <v>6.01</v>
      </c>
      <c r="D336" s="29" t="n">
        <v>236</v>
      </c>
      <c r="E336" s="30" t="n">
        <v>984.75</v>
      </c>
      <c r="F336" s="30" t="n">
        <v>9975.21</v>
      </c>
      <c r="G336" s="30" t="n">
        <v>23385.65</v>
      </c>
      <c r="H336" s="30" t="s">
        <v>1576</v>
      </c>
      <c r="I336" s="30" t="n">
        <v>67.3</v>
      </c>
      <c r="J336" s="30" t="n">
        <v>2007.08</v>
      </c>
      <c r="K336" s="30" t="n">
        <v>45055.91</v>
      </c>
      <c r="L336" s="30" t="n">
        <v>437.75</v>
      </c>
      <c r="M336" s="30" t="s">
        <v>1577</v>
      </c>
      <c r="N336" s="30" t="s">
        <v>1578</v>
      </c>
      <c r="O336" s="30" t="s">
        <v>1579</v>
      </c>
      <c r="P336" s="30" t="s">
        <v>1580</v>
      </c>
      <c r="Q336" s="30" t="s">
        <v>1581</v>
      </c>
      <c r="R336" s="30" t="n">
        <v>297.18</v>
      </c>
      <c r="S336" s="30" t="s">
        <v>1582</v>
      </c>
      <c r="T336" s="30" t="n">
        <v>49.66</v>
      </c>
      <c r="U336" s="30" t="n">
        <v>0.97</v>
      </c>
      <c r="V336" s="30" t="s">
        <v>1492</v>
      </c>
      <c r="W336" s="30" t="n">
        <v>8.68</v>
      </c>
      <c r="X336" s="30" t="n">
        <v>757.68</v>
      </c>
      <c r="Y336" s="30" t="n">
        <v>0.94</v>
      </c>
      <c r="Z336" s="30" t="s">
        <v>480</v>
      </c>
      <c r="AA336" s="19"/>
    </row>
    <row r="337" s="20" customFormat="true" ht="14" hidden="false" customHeight="false" outlineLevel="0" collapsed="false">
      <c r="A337" s="19"/>
      <c r="B337" s="27" t="s">
        <v>1583</v>
      </c>
      <c r="C337" s="28" t="n">
        <v>6.01</v>
      </c>
      <c r="D337" s="29" t="n">
        <v>240</v>
      </c>
      <c r="E337" s="30" t="n">
        <v>1183.49</v>
      </c>
      <c r="F337" s="30" t="n">
        <v>7572.83</v>
      </c>
      <c r="G337" s="30" t="n">
        <v>23201.92</v>
      </c>
      <c r="H337" s="30" t="n">
        <v>0.6</v>
      </c>
      <c r="I337" s="30" t="n">
        <v>39.52</v>
      </c>
      <c r="J337" s="30" t="n">
        <v>1657.49</v>
      </c>
      <c r="K337" s="30" t="n">
        <v>47089.88</v>
      </c>
      <c r="L337" s="30" t="n">
        <v>750.23</v>
      </c>
      <c r="M337" s="30" t="s">
        <v>1584</v>
      </c>
      <c r="N337" s="30" t="n">
        <v>12.64</v>
      </c>
      <c r="O337" s="30" t="s">
        <v>1585</v>
      </c>
      <c r="P337" s="30" t="s">
        <v>810</v>
      </c>
      <c r="Q337" s="30" t="s">
        <v>1586</v>
      </c>
      <c r="R337" s="30" t="n">
        <v>222.81</v>
      </c>
      <c r="S337" s="30" t="s">
        <v>1587</v>
      </c>
      <c r="T337" s="30" t="n">
        <v>64.09</v>
      </c>
      <c r="U337" s="30" t="n">
        <v>2.99</v>
      </c>
      <c r="V337" s="30" t="s">
        <v>1588</v>
      </c>
      <c r="W337" s="30" t="n">
        <v>6.91</v>
      </c>
      <c r="X337" s="30" t="n">
        <v>505.45</v>
      </c>
      <c r="Y337" s="30" t="s">
        <v>1358</v>
      </c>
      <c r="Z337" s="30" t="s">
        <v>932</v>
      </c>
      <c r="AA337" s="19"/>
    </row>
    <row r="338" s="20" customFormat="true" ht="14" hidden="false" customHeight="false" outlineLevel="0" collapsed="false">
      <c r="A338" s="19"/>
      <c r="B338" s="27" t="s">
        <v>1589</v>
      </c>
      <c r="C338" s="28" t="n">
        <v>6.01</v>
      </c>
      <c r="D338" s="29" t="n">
        <v>230</v>
      </c>
      <c r="E338" s="30" t="n">
        <v>570.12</v>
      </c>
      <c r="F338" s="30" t="n">
        <v>7165.64</v>
      </c>
      <c r="G338" s="30" t="n">
        <v>23456.4</v>
      </c>
      <c r="H338" s="30" t="s">
        <v>1258</v>
      </c>
      <c r="I338" s="30" t="n">
        <v>70.21</v>
      </c>
      <c r="J338" s="30" t="n">
        <v>2193.84</v>
      </c>
      <c r="K338" s="30" t="n">
        <v>40055.03</v>
      </c>
      <c r="L338" s="30" t="n">
        <v>317.42</v>
      </c>
      <c r="M338" s="30" t="s">
        <v>1590</v>
      </c>
      <c r="N338" s="30" t="s">
        <v>1591</v>
      </c>
      <c r="O338" s="30" t="s">
        <v>1592</v>
      </c>
      <c r="P338" s="30" t="s">
        <v>1593</v>
      </c>
      <c r="Q338" s="30" t="s">
        <v>1406</v>
      </c>
      <c r="R338" s="30" t="n">
        <v>166.31</v>
      </c>
      <c r="S338" s="30" t="s">
        <v>1594</v>
      </c>
      <c r="T338" s="30" t="n">
        <v>57.15</v>
      </c>
      <c r="U338" s="30" t="s">
        <v>870</v>
      </c>
      <c r="V338" s="30" t="s">
        <v>696</v>
      </c>
      <c r="W338" s="30" t="n">
        <v>16.04</v>
      </c>
      <c r="X338" s="30" t="n">
        <v>547.59</v>
      </c>
      <c r="Y338" s="30" t="n">
        <v>2.32</v>
      </c>
      <c r="Z338" s="30" t="s">
        <v>508</v>
      </c>
      <c r="AA338" s="19"/>
    </row>
    <row r="339" s="20" customFormat="true" ht="14" hidden="false" customHeight="false" outlineLevel="0" collapsed="false">
      <c r="A339" s="19"/>
      <c r="B339" s="27" t="s">
        <v>1595</v>
      </c>
      <c r="C339" s="28" t="n">
        <v>5.71</v>
      </c>
      <c r="D339" s="29" t="n">
        <v>225</v>
      </c>
      <c r="E339" s="30" t="n">
        <v>451.44</v>
      </c>
      <c r="F339" s="30" t="n">
        <v>8112.48</v>
      </c>
      <c r="G339" s="30" t="n">
        <v>22247.8</v>
      </c>
      <c r="H339" s="30" t="s">
        <v>967</v>
      </c>
      <c r="I339" s="30" t="n">
        <v>95.78</v>
      </c>
      <c r="J339" s="30" t="n">
        <v>1810.98</v>
      </c>
      <c r="K339" s="30" t="n">
        <v>32334.82</v>
      </c>
      <c r="L339" s="30" t="n">
        <v>365.74</v>
      </c>
      <c r="M339" s="30" t="s">
        <v>1596</v>
      </c>
      <c r="N339" s="30" t="n">
        <v>8.73</v>
      </c>
      <c r="O339" s="30" t="s">
        <v>1597</v>
      </c>
      <c r="P339" s="30" t="s">
        <v>1598</v>
      </c>
      <c r="Q339" s="30" t="s">
        <v>519</v>
      </c>
      <c r="R339" s="30" t="n">
        <v>183.78</v>
      </c>
      <c r="S339" s="30" t="s">
        <v>1599</v>
      </c>
      <c r="T339" s="30" t="n">
        <v>51.51</v>
      </c>
      <c r="U339" s="30" t="n">
        <v>0.45</v>
      </c>
      <c r="V339" s="30" t="s">
        <v>798</v>
      </c>
      <c r="W339" s="30" t="n">
        <v>43.33</v>
      </c>
      <c r="X339" s="30" t="n">
        <v>592.01</v>
      </c>
      <c r="Y339" s="30" t="s">
        <v>1086</v>
      </c>
      <c r="Z339" s="30" t="s">
        <v>879</v>
      </c>
      <c r="AA339" s="19"/>
    </row>
    <row r="340" s="20" customFormat="true" ht="14" hidden="false" customHeight="false" outlineLevel="0" collapsed="false">
      <c r="A340" s="19" t="s">
        <v>1600</v>
      </c>
      <c r="B340" s="27" t="s">
        <v>70</v>
      </c>
      <c r="C340" s="28" t="n">
        <v>5.935</v>
      </c>
      <c r="D340" s="29" t="n">
        <v>232.75</v>
      </c>
      <c r="E340" s="30" t="n">
        <v>797.45</v>
      </c>
      <c r="F340" s="30" t="n">
        <v>8206.54</v>
      </c>
      <c r="G340" s="30" t="n">
        <v>23072.94</v>
      </c>
      <c r="H340" s="30" t="n">
        <v>0.6</v>
      </c>
      <c r="I340" s="30" t="n">
        <v>68.2</v>
      </c>
      <c r="J340" s="30" t="n">
        <v>1917.35</v>
      </c>
      <c r="K340" s="30" t="n">
        <v>41133.91</v>
      </c>
      <c r="L340" s="30" t="n">
        <v>467.78</v>
      </c>
      <c r="M340" s="30" t="s">
        <v>37</v>
      </c>
      <c r="N340" s="30" t="n">
        <v>10.68</v>
      </c>
      <c r="O340" s="30" t="s">
        <v>37</v>
      </c>
      <c r="P340" s="30" t="s">
        <v>37</v>
      </c>
      <c r="Q340" s="30" t="s">
        <v>37</v>
      </c>
      <c r="R340" s="30" t="n">
        <v>217.52</v>
      </c>
      <c r="S340" s="30" t="s">
        <v>37</v>
      </c>
      <c r="T340" s="30" t="n">
        <v>55.6</v>
      </c>
      <c r="U340" s="30" t="n">
        <v>1.47</v>
      </c>
      <c r="V340" s="30" t="s">
        <v>37</v>
      </c>
      <c r="W340" s="30" t="n">
        <v>18.74</v>
      </c>
      <c r="X340" s="30" t="n">
        <v>600.68</v>
      </c>
      <c r="Y340" s="30" t="n">
        <v>1.63</v>
      </c>
      <c r="Z340" s="30" t="s">
        <v>37</v>
      </c>
      <c r="AA340" s="19"/>
    </row>
    <row r="341" s="20" customFormat="true" ht="14" hidden="false" customHeight="false" outlineLevel="0" collapsed="false">
      <c r="A341" s="19"/>
      <c r="B341" s="27" t="s">
        <v>71</v>
      </c>
      <c r="C341" s="28" t="n">
        <v>0.15</v>
      </c>
      <c r="D341" s="29" t="n">
        <v>6.60176744011279</v>
      </c>
      <c r="E341" s="30" t="n">
        <v>344.24</v>
      </c>
      <c r="F341" s="30" t="n">
        <v>1241.25</v>
      </c>
      <c r="G341" s="30" t="n">
        <v>560.45</v>
      </c>
      <c r="H341" s="30" t="s">
        <v>37</v>
      </c>
      <c r="I341" s="30" t="n">
        <v>23</v>
      </c>
      <c r="J341" s="30" t="n">
        <v>233.34</v>
      </c>
      <c r="K341" s="30" t="n">
        <v>6568.7</v>
      </c>
      <c r="L341" s="30" t="n">
        <v>194.68</v>
      </c>
      <c r="M341" s="30" t="s">
        <v>37</v>
      </c>
      <c r="N341" s="30" t="n">
        <v>2.77</v>
      </c>
      <c r="O341" s="30" t="s">
        <v>37</v>
      </c>
      <c r="P341" s="30" t="s">
        <v>37</v>
      </c>
      <c r="Q341" s="30" t="s">
        <v>37</v>
      </c>
      <c r="R341" s="30" t="n">
        <v>58.12</v>
      </c>
      <c r="S341" s="30" t="s">
        <v>37</v>
      </c>
      <c r="T341" s="30" t="n">
        <v>6.49</v>
      </c>
      <c r="U341" s="30" t="n">
        <v>1.35</v>
      </c>
      <c r="V341" s="30" t="s">
        <v>37</v>
      </c>
      <c r="W341" s="30" t="n">
        <v>16.86</v>
      </c>
      <c r="X341" s="30" t="n">
        <v>110.47</v>
      </c>
      <c r="Y341" s="30" t="n">
        <v>0.98</v>
      </c>
      <c r="Z341" s="30" t="s">
        <v>37</v>
      </c>
      <c r="AA341" s="19"/>
    </row>
    <row r="342" s="20" customFormat="true" ht="14" hidden="false" customHeight="false" outlineLevel="0" collapsed="false">
      <c r="A342" s="19"/>
      <c r="B342" s="27"/>
      <c r="C342" s="28"/>
      <c r="D342" s="29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19"/>
    </row>
    <row r="343" s="20" customFormat="true" ht="14" hidden="false" customHeight="false" outlineLevel="0" collapsed="false">
      <c r="A343" s="19"/>
      <c r="B343" s="27" t="s">
        <v>1601</v>
      </c>
      <c r="C343" s="28" t="n">
        <v>6.59</v>
      </c>
      <c r="D343" s="29" t="n">
        <v>247</v>
      </c>
      <c r="E343" s="30" t="n">
        <v>685.03</v>
      </c>
      <c r="F343" s="30" t="n">
        <v>8139.38</v>
      </c>
      <c r="G343" s="30" t="n">
        <v>25536.5</v>
      </c>
      <c r="H343" s="30" t="s">
        <v>999</v>
      </c>
      <c r="I343" s="30" t="n">
        <v>565.6</v>
      </c>
      <c r="J343" s="30" t="s">
        <v>1602</v>
      </c>
      <c r="K343" s="30" t="n">
        <v>33180.71</v>
      </c>
      <c r="L343" s="30" t="n">
        <v>660.26</v>
      </c>
      <c r="M343" s="30" t="s">
        <v>1603</v>
      </c>
      <c r="N343" s="30" t="s">
        <v>1604</v>
      </c>
      <c r="O343" s="30" t="s">
        <v>1605</v>
      </c>
      <c r="P343" s="30" t="n">
        <v>2.01</v>
      </c>
      <c r="Q343" s="30" t="s">
        <v>1606</v>
      </c>
      <c r="R343" s="30" t="n">
        <v>149.23</v>
      </c>
      <c r="S343" s="30" t="s">
        <v>1607</v>
      </c>
      <c r="T343" s="30" t="n">
        <v>49.19</v>
      </c>
      <c r="U343" s="30" t="n">
        <v>1.86</v>
      </c>
      <c r="V343" s="30" t="s">
        <v>1608</v>
      </c>
      <c r="W343" s="30" t="n">
        <v>18.14</v>
      </c>
      <c r="X343" s="30" t="n">
        <v>503.37</v>
      </c>
      <c r="Y343" s="30" t="n">
        <v>4.48</v>
      </c>
      <c r="Z343" s="30" t="s">
        <v>1609</v>
      </c>
      <c r="AA343" s="19"/>
    </row>
    <row r="344" s="20" customFormat="true" ht="14" hidden="false" customHeight="false" outlineLevel="0" collapsed="false">
      <c r="A344" s="19"/>
      <c r="B344" s="27" t="s">
        <v>1610</v>
      </c>
      <c r="C344" s="28" t="n">
        <v>6.16</v>
      </c>
      <c r="D344" s="29" t="n">
        <v>233</v>
      </c>
      <c r="E344" s="30" t="n">
        <v>544.82</v>
      </c>
      <c r="F344" s="30" t="n">
        <v>7228.79</v>
      </c>
      <c r="G344" s="30" t="n">
        <v>23840.8</v>
      </c>
      <c r="H344" s="30" t="n">
        <v>0.96</v>
      </c>
      <c r="I344" s="30" t="n">
        <v>1079.66</v>
      </c>
      <c r="J344" s="30" t="s">
        <v>1611</v>
      </c>
      <c r="K344" s="30" t="n">
        <v>32466.4</v>
      </c>
      <c r="L344" s="30" t="n">
        <v>667.25</v>
      </c>
      <c r="M344" s="30" t="s">
        <v>1612</v>
      </c>
      <c r="N344" s="30" t="n">
        <v>21.5</v>
      </c>
      <c r="O344" s="30" t="s">
        <v>1613</v>
      </c>
      <c r="P344" s="30" t="s">
        <v>1614</v>
      </c>
      <c r="Q344" s="30" t="s">
        <v>1615</v>
      </c>
      <c r="R344" s="30" t="n">
        <v>142.26</v>
      </c>
      <c r="S344" s="30" t="s">
        <v>1616</v>
      </c>
      <c r="T344" s="30" t="n">
        <v>56.94</v>
      </c>
      <c r="U344" s="30" t="n">
        <v>3.49</v>
      </c>
      <c r="V344" s="30" t="s">
        <v>1154</v>
      </c>
      <c r="W344" s="30" t="n">
        <v>4.74</v>
      </c>
      <c r="X344" s="30" t="n">
        <v>482.3</v>
      </c>
      <c r="Y344" s="30" t="s">
        <v>1274</v>
      </c>
      <c r="Z344" s="30" t="s">
        <v>1617</v>
      </c>
      <c r="AA344" s="19"/>
    </row>
    <row r="345" s="20" customFormat="true" ht="14" hidden="false" customHeight="false" outlineLevel="0" collapsed="false">
      <c r="A345" s="19"/>
      <c r="B345" s="27" t="s">
        <v>1618</v>
      </c>
      <c r="C345" s="28" t="n">
        <v>6.16</v>
      </c>
      <c r="D345" s="29" t="n">
        <v>236</v>
      </c>
      <c r="E345" s="30" t="n">
        <v>558.12</v>
      </c>
      <c r="F345" s="30" t="n">
        <v>5772.19</v>
      </c>
      <c r="G345" s="30" t="n">
        <v>24021.58</v>
      </c>
      <c r="H345" s="30" t="s">
        <v>1619</v>
      </c>
      <c r="I345" s="30" t="n">
        <v>76.15</v>
      </c>
      <c r="J345" s="30" t="s">
        <v>1620</v>
      </c>
      <c r="K345" s="30" t="n">
        <v>38739.88</v>
      </c>
      <c r="L345" s="30" t="n">
        <v>359.78</v>
      </c>
      <c r="M345" s="30" t="s">
        <v>1621</v>
      </c>
      <c r="N345" s="30" t="s">
        <v>1622</v>
      </c>
      <c r="O345" s="30" t="s">
        <v>1623</v>
      </c>
      <c r="P345" s="30" t="s">
        <v>1624</v>
      </c>
      <c r="Q345" s="30" t="s">
        <v>766</v>
      </c>
      <c r="R345" s="30" t="n">
        <v>129.63</v>
      </c>
      <c r="S345" s="30" t="s">
        <v>1625</v>
      </c>
      <c r="T345" s="30" t="n">
        <v>44.67</v>
      </c>
      <c r="U345" s="30" t="n">
        <v>0.81</v>
      </c>
      <c r="V345" s="30" t="s">
        <v>1626</v>
      </c>
      <c r="W345" s="30" t="n">
        <v>4.42</v>
      </c>
      <c r="X345" s="30" t="n">
        <v>482.2</v>
      </c>
      <c r="Y345" s="30" t="n">
        <v>1.9</v>
      </c>
      <c r="Z345" s="30" t="s">
        <v>1627</v>
      </c>
      <c r="AA345" s="19"/>
    </row>
    <row r="346" s="20" customFormat="true" ht="14" hidden="false" customHeight="false" outlineLevel="0" collapsed="false">
      <c r="A346" s="19"/>
      <c r="B346" s="27" t="s">
        <v>1628</v>
      </c>
      <c r="C346" s="28" t="n">
        <v>6.16</v>
      </c>
      <c r="D346" s="29" t="n">
        <v>237</v>
      </c>
      <c r="E346" s="30" t="n">
        <v>545.74</v>
      </c>
      <c r="F346" s="30" t="n">
        <v>7309.56</v>
      </c>
      <c r="G346" s="30" t="n">
        <v>24001.89</v>
      </c>
      <c r="H346" s="30" t="s">
        <v>1027</v>
      </c>
      <c r="I346" s="30" t="s">
        <v>734</v>
      </c>
      <c r="J346" s="30" t="n">
        <v>1214.7</v>
      </c>
      <c r="K346" s="30" t="n">
        <v>27216.26</v>
      </c>
      <c r="L346" s="30" t="n">
        <v>393.28</v>
      </c>
      <c r="M346" s="30" t="s">
        <v>1629</v>
      </c>
      <c r="N346" s="30" t="n">
        <v>6.38</v>
      </c>
      <c r="O346" s="30" t="s">
        <v>1630</v>
      </c>
      <c r="P346" s="30" t="s">
        <v>973</v>
      </c>
      <c r="Q346" s="30" t="s">
        <v>889</v>
      </c>
      <c r="R346" s="30" t="n">
        <v>181.82</v>
      </c>
      <c r="S346" s="30" t="s">
        <v>1631</v>
      </c>
      <c r="T346" s="30" t="n">
        <v>41.47</v>
      </c>
      <c r="U346" s="30" t="n">
        <v>1.82</v>
      </c>
      <c r="V346" s="30" t="s">
        <v>984</v>
      </c>
      <c r="W346" s="30" t="n">
        <v>16.53</v>
      </c>
      <c r="X346" s="30" t="n">
        <v>463.94</v>
      </c>
      <c r="Y346" s="30" t="s">
        <v>1318</v>
      </c>
      <c r="Z346" s="30" t="s">
        <v>1632</v>
      </c>
      <c r="AA346" s="19"/>
    </row>
    <row r="347" s="20" customFormat="true" ht="14" hidden="false" customHeight="false" outlineLevel="0" collapsed="false">
      <c r="A347" s="19" t="s">
        <v>1633</v>
      </c>
      <c r="B347" s="27" t="s">
        <v>70</v>
      </c>
      <c r="C347" s="28" t="n">
        <v>6.2675</v>
      </c>
      <c r="D347" s="29" t="n">
        <v>238.25</v>
      </c>
      <c r="E347" s="30" t="n">
        <v>583.43</v>
      </c>
      <c r="F347" s="30" t="n">
        <v>7112.48</v>
      </c>
      <c r="G347" s="30" t="n">
        <v>24350.19</v>
      </c>
      <c r="H347" s="30" t="n">
        <v>0.96</v>
      </c>
      <c r="I347" s="30" t="n">
        <v>573.81</v>
      </c>
      <c r="J347" s="30" t="n">
        <v>1214.7</v>
      </c>
      <c r="K347" s="30" t="n">
        <v>32900.81</v>
      </c>
      <c r="L347" s="30" t="n">
        <v>520.14</v>
      </c>
      <c r="M347" s="30" t="s">
        <v>37</v>
      </c>
      <c r="N347" s="30" t="n">
        <v>13.94</v>
      </c>
      <c r="O347" s="30" t="s">
        <v>37</v>
      </c>
      <c r="P347" s="30" t="n">
        <v>2.01</v>
      </c>
      <c r="Q347" s="30" t="s">
        <v>37</v>
      </c>
      <c r="R347" s="30" t="n">
        <v>150.73</v>
      </c>
      <c r="S347" s="30" t="s">
        <v>37</v>
      </c>
      <c r="T347" s="30" t="n">
        <v>48.07</v>
      </c>
      <c r="U347" s="30" t="n">
        <v>2</v>
      </c>
      <c r="V347" s="30" t="s">
        <v>37</v>
      </c>
      <c r="W347" s="30" t="n">
        <v>10.96</v>
      </c>
      <c r="X347" s="30" t="n">
        <v>482.95</v>
      </c>
      <c r="Y347" s="30" t="n">
        <v>3.19</v>
      </c>
      <c r="Z347" s="30" t="s">
        <v>37</v>
      </c>
      <c r="AA347" s="19"/>
    </row>
    <row r="348" s="20" customFormat="true" ht="14" hidden="false" customHeight="false" outlineLevel="0" collapsed="false">
      <c r="A348" s="19"/>
      <c r="B348" s="27" t="s">
        <v>71</v>
      </c>
      <c r="C348" s="28" t="n">
        <v>0.215</v>
      </c>
      <c r="D348" s="29" t="n">
        <v>6.07590871118606</v>
      </c>
      <c r="E348" s="30" t="n">
        <v>68.01</v>
      </c>
      <c r="F348" s="30" t="n">
        <v>983.75</v>
      </c>
      <c r="G348" s="30" t="n">
        <v>795.01</v>
      </c>
      <c r="H348" s="30" t="s">
        <v>37</v>
      </c>
      <c r="I348" s="30" t="n">
        <v>501.81</v>
      </c>
      <c r="J348" s="30" t="s">
        <v>37</v>
      </c>
      <c r="K348" s="30" t="n">
        <v>4714.37</v>
      </c>
      <c r="L348" s="30" t="n">
        <v>166.42</v>
      </c>
      <c r="M348" s="30" t="s">
        <v>37</v>
      </c>
      <c r="N348" s="30" t="n">
        <v>10.69</v>
      </c>
      <c r="O348" s="30" t="s">
        <v>37</v>
      </c>
      <c r="P348" s="30" t="s">
        <v>37</v>
      </c>
      <c r="Q348" s="30" t="s">
        <v>37</v>
      </c>
      <c r="R348" s="30" t="n">
        <v>22.25</v>
      </c>
      <c r="S348" s="30" t="s">
        <v>37</v>
      </c>
      <c r="T348" s="30" t="n">
        <v>6.71</v>
      </c>
      <c r="U348" s="30" t="n">
        <v>1.11</v>
      </c>
      <c r="V348" s="30" t="s">
        <v>37</v>
      </c>
      <c r="W348" s="30" t="n">
        <v>7.39</v>
      </c>
      <c r="X348" s="30" t="n">
        <v>16.12</v>
      </c>
      <c r="Y348" s="30" t="n">
        <v>1.83</v>
      </c>
      <c r="Z348" s="30" t="s">
        <v>37</v>
      </c>
      <c r="AA348" s="19"/>
    </row>
    <row r="349" s="20" customFormat="true" ht="20" hidden="false" customHeight="false" outlineLevel="0" collapsed="false">
      <c r="A349" s="21" t="s">
        <v>1634</v>
      </c>
      <c r="B349" s="21"/>
      <c r="C349" s="37"/>
      <c r="D349" s="38"/>
      <c r="E349" s="21"/>
      <c r="F349" s="21"/>
      <c r="G349" s="21"/>
      <c r="H349" s="21"/>
      <c r="I349" s="21"/>
      <c r="J349" s="21"/>
      <c r="K349" s="21"/>
      <c r="L349" s="21"/>
      <c r="M349" s="25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39"/>
      <c r="AB349" s="39"/>
      <c r="AC349" s="39"/>
      <c r="AD349" s="39"/>
      <c r="AE349" s="39"/>
      <c r="AF349" s="39"/>
      <c r="AG349" s="39"/>
      <c r="AH349" s="39"/>
      <c r="AI349" s="39"/>
      <c r="AJ349" s="39"/>
      <c r="AK349" s="39"/>
      <c r="AL349" s="39"/>
      <c r="AM349" s="39"/>
      <c r="AN349" s="39"/>
      <c r="AO349" s="39"/>
      <c r="AP349" s="39"/>
      <c r="AQ349" s="39"/>
      <c r="AR349" s="39"/>
      <c r="AS349" s="39"/>
      <c r="AT349" s="39"/>
      <c r="AU349" s="39"/>
      <c r="AV349" s="39"/>
      <c r="AW349" s="39"/>
      <c r="AX349" s="39"/>
      <c r="AY349" s="39"/>
      <c r="AZ349" s="39"/>
      <c r="BA349" s="39"/>
      <c r="BB349" s="39"/>
      <c r="BC349" s="39"/>
      <c r="BD349" s="39"/>
      <c r="BE349" s="39"/>
      <c r="BF349" s="39"/>
      <c r="BG349" s="39"/>
      <c r="BH349" s="39"/>
      <c r="BI349" s="39"/>
      <c r="BJ349" s="39"/>
      <c r="BK349" s="39"/>
      <c r="BL349" s="39"/>
      <c r="BM349" s="39"/>
      <c r="BN349" s="39"/>
      <c r="BO349" s="39"/>
      <c r="BP349" s="39"/>
      <c r="BQ349" s="39"/>
      <c r="BR349" s="39"/>
      <c r="BS349" s="39"/>
      <c r="BT349" s="39"/>
      <c r="BU349" s="39"/>
      <c r="BV349" s="39"/>
      <c r="BW349" s="39"/>
      <c r="BX349" s="39"/>
      <c r="BY349" s="39"/>
      <c r="BZ349" s="39"/>
      <c r="CA349" s="39"/>
      <c r="CB349" s="39"/>
      <c r="CC349" s="39"/>
      <c r="CD349" s="39"/>
      <c r="CE349" s="39"/>
      <c r="CF349" s="39"/>
      <c r="CG349" s="39"/>
      <c r="CH349" s="39"/>
      <c r="CI349" s="39"/>
      <c r="CJ349" s="39"/>
      <c r="CK349" s="39"/>
      <c r="CL349" s="39"/>
      <c r="CM349" s="39"/>
      <c r="CN349" s="39"/>
      <c r="CO349" s="39"/>
      <c r="CP349" s="39"/>
      <c r="CQ349" s="39"/>
      <c r="CR349" s="39"/>
      <c r="CS349" s="39"/>
      <c r="CT349" s="39"/>
      <c r="CU349" s="39"/>
      <c r="CV349" s="39"/>
      <c r="CW349" s="39"/>
      <c r="CX349" s="39"/>
      <c r="CY349" s="39"/>
      <c r="CZ349" s="39"/>
      <c r="DA349" s="39"/>
      <c r="DB349" s="39"/>
      <c r="DC349" s="39"/>
      <c r="DD349" s="39"/>
      <c r="DE349" s="39"/>
      <c r="DF349" s="39"/>
      <c r="DG349" s="39"/>
      <c r="DH349" s="39"/>
      <c r="DI349" s="39"/>
      <c r="DJ349" s="39"/>
      <c r="DK349" s="39"/>
      <c r="DL349" s="39"/>
      <c r="DM349" s="39"/>
      <c r="DN349" s="39"/>
      <c r="DO349" s="39"/>
      <c r="DP349" s="39"/>
      <c r="DQ349" s="39"/>
      <c r="DR349" s="39"/>
      <c r="DS349" s="39"/>
      <c r="DT349" s="39"/>
      <c r="DU349" s="39"/>
      <c r="DV349" s="39"/>
      <c r="DW349" s="39"/>
      <c r="DX349" s="39"/>
      <c r="DY349" s="39"/>
      <c r="DZ349" s="39"/>
      <c r="EA349" s="39"/>
      <c r="EB349" s="39"/>
      <c r="EC349" s="39"/>
      <c r="ED349" s="39"/>
      <c r="EE349" s="39"/>
      <c r="EF349" s="39"/>
      <c r="EG349" s="39"/>
      <c r="EH349" s="39"/>
      <c r="EI349" s="39"/>
      <c r="EJ349" s="39"/>
      <c r="EK349" s="39"/>
      <c r="EL349" s="39"/>
      <c r="EM349" s="39"/>
      <c r="EN349" s="39"/>
      <c r="EO349" s="39"/>
      <c r="EP349" s="39"/>
      <c r="EQ349" s="39"/>
      <c r="ER349" s="39"/>
      <c r="ES349" s="39"/>
      <c r="ET349" s="39"/>
      <c r="EU349" s="39"/>
      <c r="EV349" s="39"/>
      <c r="EW349" s="39"/>
      <c r="EX349" s="39"/>
      <c r="EY349" s="39"/>
      <c r="EZ349" s="39"/>
      <c r="FA349" s="39"/>
      <c r="FB349" s="39"/>
      <c r="FC349" s="39"/>
      <c r="FD349" s="39"/>
      <c r="FE349" s="39"/>
      <c r="FF349" s="39"/>
      <c r="FG349" s="39"/>
      <c r="FH349" s="39"/>
      <c r="FI349" s="39"/>
      <c r="FJ349" s="39"/>
      <c r="FK349" s="39"/>
      <c r="FL349" s="39"/>
      <c r="FM349" s="39"/>
      <c r="FN349" s="39"/>
      <c r="FO349" s="39"/>
      <c r="FP349" s="39"/>
      <c r="FQ349" s="39"/>
      <c r="FR349" s="39"/>
      <c r="FS349" s="39"/>
      <c r="FT349" s="39"/>
      <c r="FU349" s="39"/>
      <c r="FV349" s="39"/>
      <c r="FW349" s="39"/>
      <c r="FX349" s="39"/>
      <c r="FY349" s="39"/>
      <c r="FZ349" s="39"/>
      <c r="GA349" s="39"/>
      <c r="GB349" s="39"/>
      <c r="GC349" s="39"/>
      <c r="GD349" s="39"/>
      <c r="GE349" s="39"/>
      <c r="GF349" s="39"/>
      <c r="GG349" s="39"/>
      <c r="GH349" s="39"/>
      <c r="GI349" s="39"/>
      <c r="GJ349" s="39"/>
      <c r="GK349" s="39"/>
      <c r="GL349" s="39"/>
      <c r="GM349" s="39"/>
      <c r="GN349" s="39"/>
      <c r="GO349" s="39"/>
      <c r="GP349" s="39"/>
      <c r="GQ349" s="39"/>
      <c r="GR349" s="39"/>
      <c r="GS349" s="39"/>
      <c r="GT349" s="39"/>
      <c r="GU349" s="39"/>
      <c r="GV349" s="39"/>
      <c r="GW349" s="39"/>
      <c r="GX349" s="39"/>
      <c r="GY349" s="39"/>
      <c r="GZ349" s="39"/>
      <c r="HA349" s="39"/>
      <c r="HB349" s="39"/>
      <c r="HC349" s="39"/>
      <c r="HD349" s="39"/>
      <c r="HE349" s="39"/>
      <c r="HF349" s="39"/>
      <c r="HG349" s="39"/>
      <c r="HH349" s="39"/>
      <c r="HI349" s="39"/>
      <c r="HJ349" s="39"/>
      <c r="HK349" s="39"/>
      <c r="HL349" s="39"/>
      <c r="HM349" s="39"/>
      <c r="HN349" s="39"/>
      <c r="HO349" s="39"/>
      <c r="HP349" s="39"/>
      <c r="HQ349" s="39"/>
      <c r="HR349" s="39"/>
      <c r="HS349" s="39"/>
      <c r="HT349" s="39"/>
      <c r="HU349" s="39"/>
      <c r="HV349" s="39"/>
      <c r="HW349" s="39"/>
      <c r="HX349" s="39"/>
      <c r="HY349" s="39"/>
      <c r="HZ349" s="39"/>
      <c r="IA349" s="39"/>
      <c r="IB349" s="39"/>
      <c r="IC349" s="39"/>
      <c r="ID349" s="39"/>
      <c r="IE349" s="39"/>
      <c r="IF349" s="39"/>
      <c r="IG349" s="39"/>
      <c r="IH349" s="39"/>
      <c r="II349" s="39"/>
      <c r="IJ349" s="39"/>
      <c r="IK349" s="39"/>
      <c r="IL349" s="39"/>
      <c r="IM349" s="39"/>
      <c r="IN349" s="39"/>
      <c r="IO349" s="39"/>
      <c r="IP349" s="39"/>
      <c r="IQ349" s="39"/>
      <c r="IR349" s="39"/>
      <c r="IS349" s="39"/>
      <c r="IT349" s="39"/>
      <c r="IU349" s="39"/>
    </row>
    <row r="350" s="20" customFormat="true" ht="14" hidden="false" customHeight="false" outlineLevel="0" collapsed="false">
      <c r="A350" s="19"/>
      <c r="B350" s="27" t="s">
        <v>1635</v>
      </c>
      <c r="C350" s="28" t="n">
        <v>5.56</v>
      </c>
      <c r="D350" s="29" t="n">
        <v>263</v>
      </c>
      <c r="E350" s="30" t="n">
        <v>384.54</v>
      </c>
      <c r="F350" s="30" t="n">
        <v>396.2</v>
      </c>
      <c r="G350" s="30" t="n">
        <v>21231.24</v>
      </c>
      <c r="H350" s="30" t="s">
        <v>1636</v>
      </c>
      <c r="I350" s="30" t="n">
        <v>95.2</v>
      </c>
      <c r="J350" s="30" t="s">
        <v>1637</v>
      </c>
      <c r="K350" s="30" t="n">
        <v>26507.37</v>
      </c>
      <c r="L350" s="30" t="n">
        <v>1091.06</v>
      </c>
      <c r="M350" s="30" t="s">
        <v>1638</v>
      </c>
      <c r="N350" s="30" t="s">
        <v>1639</v>
      </c>
      <c r="O350" s="30" t="s">
        <v>1640</v>
      </c>
      <c r="P350" s="30" t="s">
        <v>1641</v>
      </c>
      <c r="Q350" s="30" t="s">
        <v>1642</v>
      </c>
      <c r="R350" s="30" t="s">
        <v>1643</v>
      </c>
      <c r="S350" s="30" t="s">
        <v>1644</v>
      </c>
      <c r="T350" s="30" t="n">
        <v>44.46</v>
      </c>
      <c r="U350" s="30" t="n">
        <v>27.71</v>
      </c>
      <c r="V350" s="30" t="s">
        <v>1645</v>
      </c>
      <c r="W350" s="30" t="n">
        <v>23.92</v>
      </c>
      <c r="X350" s="30" t="n">
        <v>310.06</v>
      </c>
      <c r="Y350" s="30" t="s">
        <v>1646</v>
      </c>
      <c r="Z350" s="30" t="s">
        <v>866</v>
      </c>
      <c r="AA350" s="19"/>
    </row>
    <row r="351" s="20" customFormat="true" ht="14" hidden="false" customHeight="false" outlineLevel="0" collapsed="false">
      <c r="A351" s="19"/>
      <c r="B351" s="27" t="s">
        <v>1647</v>
      </c>
      <c r="C351" s="28" t="n">
        <v>5.56</v>
      </c>
      <c r="D351" s="29" t="n">
        <v>264</v>
      </c>
      <c r="E351" s="30" t="n">
        <v>611.41</v>
      </c>
      <c r="F351" s="30" t="n">
        <v>326.91</v>
      </c>
      <c r="G351" s="30" t="n">
        <v>21079.75</v>
      </c>
      <c r="H351" s="30" t="s">
        <v>898</v>
      </c>
      <c r="I351" s="30" t="s">
        <v>1648</v>
      </c>
      <c r="J351" s="30" t="s">
        <v>1649</v>
      </c>
      <c r="K351" s="30" t="n">
        <v>39218.9</v>
      </c>
      <c r="L351" s="30" t="n">
        <v>1348.7</v>
      </c>
      <c r="M351" s="30" t="s">
        <v>1650</v>
      </c>
      <c r="N351" s="30" t="s">
        <v>1651</v>
      </c>
      <c r="O351" s="30" t="s">
        <v>862</v>
      </c>
      <c r="P351" s="30" t="s">
        <v>1227</v>
      </c>
      <c r="Q351" s="30" t="s">
        <v>1652</v>
      </c>
      <c r="R351" s="30" t="s">
        <v>1653</v>
      </c>
      <c r="S351" s="30" t="s">
        <v>1654</v>
      </c>
      <c r="T351" s="30" t="n">
        <v>29.41</v>
      </c>
      <c r="U351" s="30" t="n">
        <v>29.18</v>
      </c>
      <c r="V351" s="30" t="s">
        <v>1655</v>
      </c>
      <c r="W351" s="30" t="n">
        <v>41.29</v>
      </c>
      <c r="X351" s="30" t="n">
        <v>258.97</v>
      </c>
      <c r="Y351" s="30" t="n">
        <v>10.9</v>
      </c>
      <c r="Z351" s="30" t="s">
        <v>748</v>
      </c>
      <c r="AA351" s="19"/>
    </row>
    <row r="352" s="20" customFormat="true" ht="14" hidden="false" customHeight="false" outlineLevel="0" collapsed="false">
      <c r="A352" s="19"/>
      <c r="B352" s="27" t="s">
        <v>1656</v>
      </c>
      <c r="C352" s="28" t="n">
        <v>5.26</v>
      </c>
      <c r="D352" s="29" t="n">
        <v>262</v>
      </c>
      <c r="E352" s="30" t="n">
        <v>512.79</v>
      </c>
      <c r="F352" s="30" t="n">
        <v>470.47</v>
      </c>
      <c r="G352" s="30" t="n">
        <v>19728.04</v>
      </c>
      <c r="H352" s="30" t="s">
        <v>1044</v>
      </c>
      <c r="I352" s="30" t="n">
        <v>115.85</v>
      </c>
      <c r="J352" s="30" t="s">
        <v>1657</v>
      </c>
      <c r="K352" s="30" t="n">
        <v>34202.01</v>
      </c>
      <c r="L352" s="30" t="n">
        <v>1640.43</v>
      </c>
      <c r="M352" s="30" t="s">
        <v>1658</v>
      </c>
      <c r="N352" s="30" t="s">
        <v>1119</v>
      </c>
      <c r="O352" s="30" t="s">
        <v>1569</v>
      </c>
      <c r="P352" s="30" t="s">
        <v>1659</v>
      </c>
      <c r="Q352" s="30" t="s">
        <v>997</v>
      </c>
      <c r="R352" s="30" t="n">
        <v>4.56</v>
      </c>
      <c r="S352" s="30" t="s">
        <v>1660</v>
      </c>
      <c r="T352" s="30" t="n">
        <v>27.07</v>
      </c>
      <c r="U352" s="30" t="n">
        <v>32.79</v>
      </c>
      <c r="V352" s="30" t="s">
        <v>801</v>
      </c>
      <c r="W352" s="30" t="n">
        <v>37.23</v>
      </c>
      <c r="X352" s="30" t="n">
        <v>363.97</v>
      </c>
      <c r="Y352" s="30" t="n">
        <v>14.23</v>
      </c>
      <c r="Z352" s="30" t="s">
        <v>1063</v>
      </c>
      <c r="AA352" s="19"/>
    </row>
    <row r="353" s="20" customFormat="true" ht="14" hidden="false" customHeight="false" outlineLevel="0" collapsed="false">
      <c r="A353" s="19" t="s">
        <v>1661</v>
      </c>
      <c r="B353" s="27" t="s">
        <v>70</v>
      </c>
      <c r="C353" s="28" t="n">
        <v>5.46</v>
      </c>
      <c r="D353" s="29" t="n">
        <v>263</v>
      </c>
      <c r="E353" s="30" t="n">
        <v>502.91</v>
      </c>
      <c r="F353" s="30" t="n">
        <v>397.86</v>
      </c>
      <c r="G353" s="30" t="n">
        <v>20679.68</v>
      </c>
      <c r="H353" s="30" t="s">
        <v>37</v>
      </c>
      <c r="I353" s="30" t="n">
        <v>105.53</v>
      </c>
      <c r="J353" s="30" t="s">
        <v>37</v>
      </c>
      <c r="K353" s="30" t="n">
        <v>33309.43</v>
      </c>
      <c r="L353" s="30" t="n">
        <v>1360.06</v>
      </c>
      <c r="M353" s="30" t="s">
        <v>37</v>
      </c>
      <c r="N353" s="30" t="s">
        <v>37</v>
      </c>
      <c r="O353" s="30" t="s">
        <v>37</v>
      </c>
      <c r="P353" s="30" t="s">
        <v>37</v>
      </c>
      <c r="Q353" s="30" t="s">
        <v>37</v>
      </c>
      <c r="R353" s="30" t="n">
        <v>4.56</v>
      </c>
      <c r="S353" s="30" t="s">
        <v>37</v>
      </c>
      <c r="T353" s="30" t="n">
        <v>33.65</v>
      </c>
      <c r="U353" s="30" t="n">
        <v>29.89</v>
      </c>
      <c r="V353" s="30" t="s">
        <v>37</v>
      </c>
      <c r="W353" s="30" t="n">
        <v>34.15</v>
      </c>
      <c r="X353" s="30" t="n">
        <v>311</v>
      </c>
      <c r="Y353" s="30" t="n">
        <v>12.56</v>
      </c>
      <c r="Z353" s="30" t="s">
        <v>37</v>
      </c>
      <c r="AA353" s="19"/>
    </row>
    <row r="354" s="20" customFormat="true" ht="14" hidden="false" customHeight="false" outlineLevel="0" collapsed="false">
      <c r="A354" s="19"/>
      <c r="B354" s="27" t="s">
        <v>71</v>
      </c>
      <c r="C354" s="28" t="n">
        <v>0.173205080756888</v>
      </c>
      <c r="D354" s="29" t="n">
        <v>1</v>
      </c>
      <c r="E354" s="30" t="n">
        <v>113.76</v>
      </c>
      <c r="F354" s="30" t="n">
        <v>71.79</v>
      </c>
      <c r="G354" s="30" t="n">
        <v>827.62</v>
      </c>
      <c r="H354" s="30" t="s">
        <v>37</v>
      </c>
      <c r="I354" s="30" t="n">
        <v>14.6</v>
      </c>
      <c r="J354" s="30" t="s">
        <v>37</v>
      </c>
      <c r="K354" s="30" t="n">
        <v>6402.6</v>
      </c>
      <c r="L354" s="30" t="n">
        <v>274.86</v>
      </c>
      <c r="M354" s="30" t="s">
        <v>37</v>
      </c>
      <c r="N354" s="30" t="s">
        <v>37</v>
      </c>
      <c r="O354" s="30" t="s">
        <v>37</v>
      </c>
      <c r="P354" s="30" t="s">
        <v>37</v>
      </c>
      <c r="Q354" s="30" t="s">
        <v>37</v>
      </c>
      <c r="R354" s="30" t="s">
        <v>37</v>
      </c>
      <c r="S354" s="30" t="s">
        <v>37</v>
      </c>
      <c r="T354" s="30" t="n">
        <v>9.43</v>
      </c>
      <c r="U354" s="30" t="n">
        <v>2.62</v>
      </c>
      <c r="V354" s="30" t="s">
        <v>37</v>
      </c>
      <c r="W354" s="30" t="n">
        <v>9.08</v>
      </c>
      <c r="X354" s="30" t="n">
        <v>52.51</v>
      </c>
      <c r="Y354" s="30" t="n">
        <v>2.35</v>
      </c>
      <c r="Z354" s="30" t="s">
        <v>37</v>
      </c>
      <c r="AA354" s="19"/>
    </row>
    <row r="355" s="20" customFormat="true" ht="14" hidden="false" customHeight="false" outlineLevel="0" collapsed="false">
      <c r="A355" s="19"/>
      <c r="B355" s="27"/>
      <c r="C355" s="28"/>
      <c r="D355" s="29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19"/>
    </row>
    <row r="356" s="20" customFormat="true" ht="14" hidden="false" customHeight="false" outlineLevel="0" collapsed="false">
      <c r="A356" s="19"/>
      <c r="B356" s="27" t="s">
        <v>1662</v>
      </c>
      <c r="C356" s="28" t="n">
        <v>5.56</v>
      </c>
      <c r="D356" s="29" t="n">
        <v>261</v>
      </c>
      <c r="E356" s="30" t="n">
        <v>451.32</v>
      </c>
      <c r="F356" s="30" t="n">
        <v>391.03</v>
      </c>
      <c r="G356" s="30" t="n">
        <v>21095.58</v>
      </c>
      <c r="H356" s="30" t="s">
        <v>1663</v>
      </c>
      <c r="I356" s="30" t="n">
        <v>266.81</v>
      </c>
      <c r="J356" s="30" t="s">
        <v>1664</v>
      </c>
      <c r="K356" s="30" t="s">
        <v>1665</v>
      </c>
      <c r="L356" s="30" t="n">
        <v>1321.78</v>
      </c>
      <c r="M356" s="30" t="s">
        <v>1666</v>
      </c>
      <c r="N356" s="30" t="s">
        <v>1667</v>
      </c>
      <c r="O356" s="30" t="s">
        <v>1668</v>
      </c>
      <c r="P356" s="30" t="s">
        <v>1669</v>
      </c>
      <c r="Q356" s="30" t="s">
        <v>1670</v>
      </c>
      <c r="R356" s="30" t="s">
        <v>1671</v>
      </c>
      <c r="S356" s="30" t="s">
        <v>1672</v>
      </c>
      <c r="T356" s="30" t="n">
        <v>44.34</v>
      </c>
      <c r="U356" s="30" t="n">
        <v>24.24</v>
      </c>
      <c r="V356" s="30" t="s">
        <v>1673</v>
      </c>
      <c r="W356" s="30" t="n">
        <v>65.05</v>
      </c>
      <c r="X356" s="30" t="n">
        <v>378.69</v>
      </c>
      <c r="Y356" s="30" t="n">
        <v>35.18</v>
      </c>
      <c r="Z356" s="30" t="s">
        <v>1674</v>
      </c>
      <c r="AA356" s="19"/>
    </row>
    <row r="357" s="20" customFormat="true" ht="14" hidden="false" customHeight="false" outlineLevel="0" collapsed="false">
      <c r="A357" s="19"/>
      <c r="B357" s="27" t="s">
        <v>1675</v>
      </c>
      <c r="C357" s="28" t="n">
        <v>5.56</v>
      </c>
      <c r="D357" s="29" t="n">
        <v>261</v>
      </c>
      <c r="E357" s="30" t="n">
        <v>413.97</v>
      </c>
      <c r="F357" s="30" t="n">
        <v>352.88</v>
      </c>
      <c r="G357" s="30" t="n">
        <v>21502.97</v>
      </c>
      <c r="H357" s="30" t="n">
        <v>19.76</v>
      </c>
      <c r="I357" s="30" t="n">
        <v>4893.13</v>
      </c>
      <c r="J357" s="30" t="s">
        <v>1676</v>
      </c>
      <c r="K357" s="30" t="s">
        <v>1677</v>
      </c>
      <c r="L357" s="30" t="n">
        <v>628.91</v>
      </c>
      <c r="M357" s="30" t="s">
        <v>1678</v>
      </c>
      <c r="N357" s="30" t="s">
        <v>1679</v>
      </c>
      <c r="O357" s="30" t="s">
        <v>1680</v>
      </c>
      <c r="P357" s="30" t="s">
        <v>1681</v>
      </c>
      <c r="Q357" s="30" t="s">
        <v>1682</v>
      </c>
      <c r="R357" s="30" t="s">
        <v>1683</v>
      </c>
      <c r="S357" s="30" t="s">
        <v>1684</v>
      </c>
      <c r="T357" s="30" t="n">
        <v>8.37</v>
      </c>
      <c r="U357" s="30" t="n">
        <v>7.34</v>
      </c>
      <c r="V357" s="30" t="s">
        <v>1685</v>
      </c>
      <c r="W357" s="30" t="n">
        <v>87.47</v>
      </c>
      <c r="X357" s="30" t="n">
        <v>175.03</v>
      </c>
      <c r="Y357" s="30" t="n">
        <v>16.71</v>
      </c>
      <c r="Z357" s="30" t="s">
        <v>1686</v>
      </c>
      <c r="AA357" s="19"/>
    </row>
    <row r="358" s="20" customFormat="true" ht="14" hidden="false" customHeight="false" outlineLevel="0" collapsed="false">
      <c r="A358" s="19"/>
      <c r="B358" s="27" t="s">
        <v>1687</v>
      </c>
      <c r="C358" s="28" t="n">
        <v>5.56</v>
      </c>
      <c r="D358" s="29" t="n">
        <v>261</v>
      </c>
      <c r="E358" s="30" t="n">
        <v>285.28</v>
      </c>
      <c r="F358" s="30" t="n">
        <v>518.47</v>
      </c>
      <c r="G358" s="30" t="n">
        <v>20469.27</v>
      </c>
      <c r="H358" s="30" t="n">
        <v>168.35</v>
      </c>
      <c r="I358" s="30" t="n">
        <v>3663.69</v>
      </c>
      <c r="J358" s="30" t="s">
        <v>1688</v>
      </c>
      <c r="K358" s="30" t="n">
        <v>48413.91</v>
      </c>
      <c r="L358" s="30" t="n">
        <v>2386.97</v>
      </c>
      <c r="M358" s="30" t="s">
        <v>1689</v>
      </c>
      <c r="N358" s="30" t="s">
        <v>1690</v>
      </c>
      <c r="O358" s="30" t="s">
        <v>1691</v>
      </c>
      <c r="P358" s="30" t="s">
        <v>1692</v>
      </c>
      <c r="Q358" s="30" t="s">
        <v>1693</v>
      </c>
      <c r="R358" s="30" t="s">
        <v>1694</v>
      </c>
      <c r="S358" s="30" t="s">
        <v>1695</v>
      </c>
      <c r="T358" s="30" t="n">
        <v>66.47</v>
      </c>
      <c r="U358" s="30" t="n">
        <v>26.52</v>
      </c>
      <c r="V358" s="30" t="s">
        <v>1696</v>
      </c>
      <c r="W358" s="30" t="n">
        <v>82.12</v>
      </c>
      <c r="X358" s="30" t="n">
        <v>300.44</v>
      </c>
      <c r="Y358" s="30" t="s">
        <v>807</v>
      </c>
      <c r="Z358" s="30" t="s">
        <v>1697</v>
      </c>
      <c r="AA358" s="19"/>
    </row>
    <row r="359" s="20" customFormat="true" ht="14" hidden="false" customHeight="false" outlineLevel="0" collapsed="false">
      <c r="A359" s="19"/>
      <c r="B359" s="27" t="s">
        <v>1698</v>
      </c>
      <c r="C359" s="28" t="n">
        <v>5.41</v>
      </c>
      <c r="D359" s="29" t="n">
        <v>262</v>
      </c>
      <c r="E359" s="30" t="n">
        <v>395.43</v>
      </c>
      <c r="F359" s="30" t="n">
        <v>382.61</v>
      </c>
      <c r="G359" s="30" t="n">
        <v>20030.51</v>
      </c>
      <c r="H359" s="30" t="n">
        <v>58.66</v>
      </c>
      <c r="I359" s="30" t="n">
        <v>5501.74</v>
      </c>
      <c r="J359" s="30" t="s">
        <v>1699</v>
      </c>
      <c r="K359" s="30" t="n">
        <v>33485.36</v>
      </c>
      <c r="L359" s="30" t="n">
        <v>2129.59</v>
      </c>
      <c r="M359" s="30" t="s">
        <v>1700</v>
      </c>
      <c r="N359" s="30" t="n">
        <v>20.06</v>
      </c>
      <c r="O359" s="30" t="n">
        <v>51.97</v>
      </c>
      <c r="P359" s="30" t="s">
        <v>411</v>
      </c>
      <c r="Q359" s="30" t="s">
        <v>1247</v>
      </c>
      <c r="R359" s="30" t="n">
        <v>1.78</v>
      </c>
      <c r="S359" s="30" t="s">
        <v>1701</v>
      </c>
      <c r="T359" s="30" t="n">
        <v>26.16</v>
      </c>
      <c r="U359" s="30" t="n">
        <v>44.76</v>
      </c>
      <c r="V359" s="30" t="n">
        <v>1.78</v>
      </c>
      <c r="W359" s="30" t="n">
        <v>72.76</v>
      </c>
      <c r="X359" s="30" t="n">
        <v>206.49</v>
      </c>
      <c r="Y359" s="30" t="n">
        <v>13.8</v>
      </c>
      <c r="Z359" s="30" t="s">
        <v>1358</v>
      </c>
      <c r="AA359" s="19"/>
    </row>
    <row r="360" s="20" customFormat="true" ht="14" hidden="false" customHeight="false" outlineLevel="0" collapsed="false">
      <c r="A360" s="19" t="s">
        <v>1702</v>
      </c>
      <c r="B360" s="27" t="s">
        <v>70</v>
      </c>
      <c r="C360" s="28" t="n">
        <v>5.5225</v>
      </c>
      <c r="D360" s="29" t="n">
        <v>261.25</v>
      </c>
      <c r="E360" s="30" t="n">
        <v>386.5</v>
      </c>
      <c r="F360" s="30" t="n">
        <v>411.25</v>
      </c>
      <c r="G360" s="30" t="n">
        <v>20774.58</v>
      </c>
      <c r="H360" s="30" t="n">
        <v>82.26</v>
      </c>
      <c r="I360" s="30" t="n">
        <v>3581.35</v>
      </c>
      <c r="J360" s="30" t="s">
        <v>37</v>
      </c>
      <c r="K360" s="30" t="n">
        <v>40949.63</v>
      </c>
      <c r="L360" s="30" t="n">
        <v>1616.81</v>
      </c>
      <c r="M360" s="30" t="s">
        <v>37</v>
      </c>
      <c r="N360" s="30" t="n">
        <v>20.06</v>
      </c>
      <c r="O360" s="30" t="n">
        <v>51.97</v>
      </c>
      <c r="P360" s="30" t="s">
        <v>37</v>
      </c>
      <c r="Q360" s="30" t="s">
        <v>37</v>
      </c>
      <c r="R360" s="30" t="n">
        <v>1.78</v>
      </c>
      <c r="S360" s="30" t="s">
        <v>37</v>
      </c>
      <c r="T360" s="30" t="n">
        <v>36.34</v>
      </c>
      <c r="U360" s="30" t="n">
        <v>25.71</v>
      </c>
      <c r="V360" s="30" t="n">
        <v>1.78</v>
      </c>
      <c r="W360" s="30" t="n">
        <v>76.85</v>
      </c>
      <c r="X360" s="30" t="n">
        <v>265.16</v>
      </c>
      <c r="Y360" s="30" t="n">
        <v>21.89</v>
      </c>
      <c r="Z360" s="30" t="s">
        <v>37</v>
      </c>
      <c r="AA360" s="19"/>
    </row>
    <row r="361" s="20" customFormat="true" ht="14" hidden="false" customHeight="false" outlineLevel="0" collapsed="false">
      <c r="A361" s="19"/>
      <c r="B361" s="27" t="s">
        <v>71</v>
      </c>
      <c r="C361" s="28" t="n">
        <v>0.0749999999999997</v>
      </c>
      <c r="D361" s="29" t="n">
        <v>0.5</v>
      </c>
      <c r="E361" s="30" t="n">
        <v>71.37</v>
      </c>
      <c r="F361" s="30" t="n">
        <v>73.33</v>
      </c>
      <c r="G361" s="30" t="n">
        <v>653.31</v>
      </c>
      <c r="H361" s="30" t="n">
        <v>77.05</v>
      </c>
      <c r="I361" s="30" t="n">
        <v>2338.21</v>
      </c>
      <c r="J361" s="30" t="s">
        <v>37</v>
      </c>
      <c r="K361" s="30" t="n">
        <v>10556.07</v>
      </c>
      <c r="L361" s="30" t="n">
        <v>799.81</v>
      </c>
      <c r="M361" s="30" t="s">
        <v>37</v>
      </c>
      <c r="N361" s="30" t="s">
        <v>37</v>
      </c>
      <c r="O361" s="30" t="s">
        <v>37</v>
      </c>
      <c r="P361" s="30" t="s">
        <v>37</v>
      </c>
      <c r="Q361" s="30" t="s">
        <v>37</v>
      </c>
      <c r="R361" s="30" t="s">
        <v>37</v>
      </c>
      <c r="S361" s="30" t="s">
        <v>37</v>
      </c>
      <c r="T361" s="30" t="n">
        <v>24.88</v>
      </c>
      <c r="U361" s="30" t="n">
        <v>15.31</v>
      </c>
      <c r="V361" s="30" t="s">
        <v>37</v>
      </c>
      <c r="W361" s="30" t="n">
        <v>9.95</v>
      </c>
      <c r="X361" s="30" t="n">
        <v>92.56</v>
      </c>
      <c r="Y361" s="30" t="n">
        <v>11.59</v>
      </c>
      <c r="Z361" s="30" t="s">
        <v>37</v>
      </c>
      <c r="AA361" s="19"/>
    </row>
    <row r="362" s="20" customFormat="true" ht="14" hidden="false" customHeight="false" outlineLevel="0" collapsed="false">
      <c r="A362" s="19"/>
      <c r="B362" s="27"/>
      <c r="C362" s="28"/>
      <c r="D362" s="29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19"/>
    </row>
    <row r="363" s="20" customFormat="true" ht="14" hidden="false" customHeight="false" outlineLevel="0" collapsed="false">
      <c r="A363" s="19"/>
      <c r="B363" s="27" t="s">
        <v>1703</v>
      </c>
      <c r="C363" s="28" t="n">
        <v>5.11</v>
      </c>
      <c r="D363" s="29" t="n">
        <v>247</v>
      </c>
      <c r="E363" s="30" t="n">
        <v>377.14</v>
      </c>
      <c r="F363" s="30" t="n">
        <v>394.86</v>
      </c>
      <c r="G363" s="30" t="n">
        <v>19218.54</v>
      </c>
      <c r="H363" s="30" t="s">
        <v>1472</v>
      </c>
      <c r="I363" s="30" t="n">
        <v>128.98</v>
      </c>
      <c r="J363" s="30" t="s">
        <v>1704</v>
      </c>
      <c r="K363" s="30" t="n">
        <v>24204.89</v>
      </c>
      <c r="L363" s="30" t="n">
        <v>1503.35</v>
      </c>
      <c r="M363" s="30" t="s">
        <v>1705</v>
      </c>
      <c r="N363" s="30" t="s">
        <v>1706</v>
      </c>
      <c r="O363" s="30" t="s">
        <v>1707</v>
      </c>
      <c r="P363" s="30" t="s">
        <v>582</v>
      </c>
      <c r="Q363" s="30" t="s">
        <v>1708</v>
      </c>
      <c r="R363" s="30" t="s">
        <v>1709</v>
      </c>
      <c r="S363" s="30" t="s">
        <v>1710</v>
      </c>
      <c r="T363" s="30" t="n">
        <v>54.18</v>
      </c>
      <c r="U363" s="30" t="n">
        <v>46.07</v>
      </c>
      <c r="V363" s="30" t="s">
        <v>1482</v>
      </c>
      <c r="W363" s="30" t="n">
        <v>37.32</v>
      </c>
      <c r="X363" s="30" t="n">
        <v>352.49</v>
      </c>
      <c r="Y363" s="30" t="n">
        <v>2.84</v>
      </c>
      <c r="Z363" s="30" t="s">
        <v>1711</v>
      </c>
      <c r="AA363" s="19"/>
    </row>
    <row r="364" s="20" customFormat="true" ht="14" hidden="false" customHeight="false" outlineLevel="0" collapsed="false">
      <c r="A364" s="19"/>
      <c r="B364" s="27" t="s">
        <v>1712</v>
      </c>
      <c r="C364" s="28" t="n">
        <v>5.26</v>
      </c>
      <c r="D364" s="29" t="n">
        <v>262</v>
      </c>
      <c r="E364" s="30" t="n">
        <v>367.2</v>
      </c>
      <c r="F364" s="30" t="n">
        <v>406.2</v>
      </c>
      <c r="G364" s="30" t="n">
        <v>19942.42</v>
      </c>
      <c r="H364" s="30" t="n">
        <v>1.45</v>
      </c>
      <c r="I364" s="30" t="s">
        <v>1713</v>
      </c>
      <c r="J364" s="30" t="s">
        <v>1714</v>
      </c>
      <c r="K364" s="30" t="n">
        <v>25633.73</v>
      </c>
      <c r="L364" s="30" t="n">
        <v>1275.81</v>
      </c>
      <c r="M364" s="30" t="s">
        <v>1715</v>
      </c>
      <c r="N364" s="30" t="s">
        <v>1257</v>
      </c>
      <c r="O364" s="30" t="s">
        <v>1716</v>
      </c>
      <c r="P364" s="30" t="s">
        <v>1717</v>
      </c>
      <c r="Q364" s="30" t="s">
        <v>1512</v>
      </c>
      <c r="R364" s="30" t="s">
        <v>1718</v>
      </c>
      <c r="S364" s="30" t="s">
        <v>1719</v>
      </c>
      <c r="T364" s="30" t="n">
        <v>23.7</v>
      </c>
      <c r="U364" s="30" t="n">
        <v>35.9</v>
      </c>
      <c r="V364" s="30" t="s">
        <v>1389</v>
      </c>
      <c r="W364" s="30" t="n">
        <v>42.35</v>
      </c>
      <c r="X364" s="30" t="n">
        <v>332.25</v>
      </c>
      <c r="Y364" s="30" t="n">
        <v>13.94</v>
      </c>
      <c r="Z364" s="30" t="n">
        <v>2.82</v>
      </c>
      <c r="AA364" s="19"/>
    </row>
    <row r="365" s="20" customFormat="true" ht="14" hidden="false" customHeight="false" outlineLevel="0" collapsed="false">
      <c r="A365" s="19"/>
      <c r="B365" s="27" t="s">
        <v>1720</v>
      </c>
      <c r="C365" s="28" t="n">
        <v>5.11</v>
      </c>
      <c r="D365" s="29" t="n">
        <v>250</v>
      </c>
      <c r="E365" s="30" t="n">
        <v>358.18</v>
      </c>
      <c r="F365" s="30" t="n">
        <v>501.16</v>
      </c>
      <c r="G365" s="30" t="n">
        <v>18879.88</v>
      </c>
      <c r="H365" s="30" t="n">
        <v>0.36</v>
      </c>
      <c r="I365" s="30" t="n">
        <v>348.49</v>
      </c>
      <c r="J365" s="30" t="s">
        <v>1721</v>
      </c>
      <c r="K365" s="30" t="n">
        <v>29229.93</v>
      </c>
      <c r="L365" s="30" t="n">
        <v>2079.32</v>
      </c>
      <c r="M365" s="30" t="s">
        <v>1722</v>
      </c>
      <c r="N365" s="30" t="n">
        <v>4.18</v>
      </c>
      <c r="O365" s="30" t="s">
        <v>1723</v>
      </c>
      <c r="P365" s="30" t="s">
        <v>801</v>
      </c>
      <c r="Q365" s="30" t="s">
        <v>1522</v>
      </c>
      <c r="R365" s="30" t="n">
        <v>9.82</v>
      </c>
      <c r="S365" s="30" t="s">
        <v>387</v>
      </c>
      <c r="T365" s="30" t="n">
        <v>49.84</v>
      </c>
      <c r="U365" s="30" t="n">
        <v>26.66</v>
      </c>
      <c r="V365" s="30" t="s">
        <v>879</v>
      </c>
      <c r="W365" s="30" t="n">
        <v>28.34</v>
      </c>
      <c r="X365" s="30" t="n">
        <v>301.72</v>
      </c>
      <c r="Y365" s="30" t="n">
        <v>2.92</v>
      </c>
      <c r="Z365" s="30" t="s">
        <v>511</v>
      </c>
      <c r="AA365" s="19"/>
    </row>
    <row r="366" s="20" customFormat="true" ht="14" hidden="false" customHeight="false" outlineLevel="0" collapsed="false">
      <c r="A366" s="19"/>
      <c r="B366" s="27" t="s">
        <v>1724</v>
      </c>
      <c r="C366" s="28" t="n">
        <v>5.11</v>
      </c>
      <c r="D366" s="29" t="n">
        <v>250</v>
      </c>
      <c r="E366" s="30" t="n">
        <v>363.98</v>
      </c>
      <c r="F366" s="30" t="n">
        <v>446.39</v>
      </c>
      <c r="G366" s="30" t="n">
        <v>19340.05</v>
      </c>
      <c r="H366" s="30" t="n">
        <v>0.36</v>
      </c>
      <c r="I366" s="30" t="n">
        <v>38.22</v>
      </c>
      <c r="J366" s="30" t="s">
        <v>1725</v>
      </c>
      <c r="K366" s="30" t="n">
        <v>23042.73</v>
      </c>
      <c r="L366" s="30" t="n">
        <v>1296.7</v>
      </c>
      <c r="M366" s="30" t="s">
        <v>1726</v>
      </c>
      <c r="N366" s="30" t="s">
        <v>794</v>
      </c>
      <c r="O366" s="30" t="s">
        <v>1727</v>
      </c>
      <c r="P366" s="30" t="s">
        <v>992</v>
      </c>
      <c r="Q366" s="30" t="s">
        <v>1728</v>
      </c>
      <c r="R366" s="30" t="n">
        <v>8.2</v>
      </c>
      <c r="S366" s="30" t="s">
        <v>1729</v>
      </c>
      <c r="T366" s="30" t="n">
        <v>50.54</v>
      </c>
      <c r="U366" s="30" t="n">
        <v>27.91</v>
      </c>
      <c r="V366" s="30" t="s">
        <v>898</v>
      </c>
      <c r="W366" s="30" t="n">
        <v>30.45</v>
      </c>
      <c r="X366" s="30" t="n">
        <v>322.13</v>
      </c>
      <c r="Y366" s="30" t="n">
        <v>0.78</v>
      </c>
      <c r="Z366" s="30" t="s">
        <v>737</v>
      </c>
      <c r="AA366" s="19"/>
    </row>
    <row r="367" s="20" customFormat="true" ht="14" hidden="false" customHeight="false" outlineLevel="0" collapsed="false">
      <c r="A367" s="19" t="s">
        <v>1730</v>
      </c>
      <c r="B367" s="27" t="s">
        <v>70</v>
      </c>
      <c r="C367" s="28" t="n">
        <v>5.1475</v>
      </c>
      <c r="D367" s="29" t="n">
        <v>252.25</v>
      </c>
      <c r="E367" s="30" t="n">
        <v>366.63</v>
      </c>
      <c r="F367" s="30" t="n">
        <v>437.15</v>
      </c>
      <c r="G367" s="30" t="n">
        <v>19345.22</v>
      </c>
      <c r="H367" s="30" t="n">
        <v>0.72</v>
      </c>
      <c r="I367" s="30" t="n">
        <v>171.9</v>
      </c>
      <c r="J367" s="30" t="s">
        <v>37</v>
      </c>
      <c r="K367" s="30" t="n">
        <v>25527.82</v>
      </c>
      <c r="L367" s="30" t="n">
        <v>1538.8</v>
      </c>
      <c r="M367" s="30" t="s">
        <v>37</v>
      </c>
      <c r="N367" s="30" t="n">
        <v>4.18</v>
      </c>
      <c r="O367" s="30" t="s">
        <v>37</v>
      </c>
      <c r="P367" s="30" t="s">
        <v>37</v>
      </c>
      <c r="Q367" s="30" t="s">
        <v>37</v>
      </c>
      <c r="R367" s="30" t="n">
        <v>9.01</v>
      </c>
      <c r="S367" s="30" t="s">
        <v>37</v>
      </c>
      <c r="T367" s="30" t="n">
        <v>44.57</v>
      </c>
      <c r="U367" s="30" t="n">
        <v>34.14</v>
      </c>
      <c r="V367" s="30" t="s">
        <v>37</v>
      </c>
      <c r="W367" s="30" t="n">
        <v>34.61</v>
      </c>
      <c r="X367" s="30" t="n">
        <v>327.15</v>
      </c>
      <c r="Y367" s="30" t="n">
        <v>5.12</v>
      </c>
      <c r="Z367" s="30" t="n">
        <v>2.82</v>
      </c>
      <c r="AA367" s="19"/>
    </row>
    <row r="368" s="20" customFormat="true" ht="14" hidden="false" customHeight="false" outlineLevel="0" collapsed="false">
      <c r="A368" s="19"/>
      <c r="B368" s="27" t="s">
        <v>71</v>
      </c>
      <c r="C368" s="28" t="n">
        <v>0.0749999999999997</v>
      </c>
      <c r="D368" s="29" t="n">
        <v>6.65206734782504</v>
      </c>
      <c r="E368" s="30" t="n">
        <v>7.94</v>
      </c>
      <c r="F368" s="30" t="n">
        <v>48.06</v>
      </c>
      <c r="G368" s="30" t="n">
        <v>443.19</v>
      </c>
      <c r="H368" s="30" t="n">
        <v>0.63</v>
      </c>
      <c r="I368" s="30" t="n">
        <v>159.53</v>
      </c>
      <c r="J368" s="30" t="s">
        <v>37</v>
      </c>
      <c r="K368" s="30" t="n">
        <v>2685.93</v>
      </c>
      <c r="L368" s="30" t="n">
        <v>374.7</v>
      </c>
      <c r="M368" s="30" t="s">
        <v>37</v>
      </c>
      <c r="N368" s="30" t="s">
        <v>37</v>
      </c>
      <c r="O368" s="30" t="s">
        <v>37</v>
      </c>
      <c r="P368" s="30" t="s">
        <v>37</v>
      </c>
      <c r="Q368" s="30" t="s">
        <v>37</v>
      </c>
      <c r="R368" s="30" t="n">
        <v>1.15</v>
      </c>
      <c r="S368" s="30" t="s">
        <v>37</v>
      </c>
      <c r="T368" s="30" t="n">
        <v>14.04</v>
      </c>
      <c r="U368" s="30" t="n">
        <v>8.95</v>
      </c>
      <c r="V368" s="30" t="s">
        <v>37</v>
      </c>
      <c r="W368" s="30" t="n">
        <v>6.43</v>
      </c>
      <c r="X368" s="30" t="n">
        <v>21.13</v>
      </c>
      <c r="Y368" s="30" t="n">
        <v>5.96</v>
      </c>
      <c r="Z368" s="30" t="s">
        <v>37</v>
      </c>
      <c r="AA368" s="19"/>
    </row>
    <row r="369" s="20" customFormat="true" ht="14" hidden="false" customHeight="false" outlineLevel="0" collapsed="false">
      <c r="A369" s="19"/>
      <c r="B369" s="27"/>
      <c r="C369" s="28"/>
      <c r="D369" s="29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19"/>
    </row>
    <row r="370" s="20" customFormat="true" ht="14" hidden="false" customHeight="false" outlineLevel="0" collapsed="false">
      <c r="A370" s="19"/>
      <c r="B370" s="27" t="s">
        <v>1731</v>
      </c>
      <c r="C370" s="28" t="n">
        <v>7.31</v>
      </c>
      <c r="D370" s="29" t="n">
        <v>278</v>
      </c>
      <c r="E370" s="30" t="n">
        <v>530.95</v>
      </c>
      <c r="F370" s="30" t="n">
        <v>692.8</v>
      </c>
      <c r="G370" s="30" t="n">
        <v>26154.1</v>
      </c>
      <c r="H370" s="30" t="n">
        <v>0.34</v>
      </c>
      <c r="I370" s="30" t="n">
        <v>10.83</v>
      </c>
      <c r="J370" s="30" t="s">
        <v>1732</v>
      </c>
      <c r="K370" s="30" t="n">
        <v>41470.29</v>
      </c>
      <c r="L370" s="30" t="n">
        <v>4427.14</v>
      </c>
      <c r="M370" s="30" t="s">
        <v>1733</v>
      </c>
      <c r="N370" s="30" t="n">
        <v>15.47</v>
      </c>
      <c r="O370" s="30" t="s">
        <v>1734</v>
      </c>
      <c r="P370" s="30" t="s">
        <v>1542</v>
      </c>
      <c r="Q370" s="30" t="s">
        <v>1019</v>
      </c>
      <c r="R370" s="30" t="n">
        <v>19.74</v>
      </c>
      <c r="S370" s="30" t="n">
        <v>63.75</v>
      </c>
      <c r="T370" s="30" t="n">
        <v>145.04</v>
      </c>
      <c r="U370" s="30" t="n">
        <v>71.45</v>
      </c>
      <c r="V370" s="30" t="s">
        <v>457</v>
      </c>
      <c r="W370" s="30" t="n">
        <v>82.65</v>
      </c>
      <c r="X370" s="30" t="n">
        <v>788.85</v>
      </c>
      <c r="Y370" s="30" t="n">
        <v>1.24</v>
      </c>
      <c r="Z370" s="30" t="n">
        <v>0.88</v>
      </c>
      <c r="AA370" s="19"/>
    </row>
    <row r="371" s="20" customFormat="true" ht="14" hidden="false" customHeight="false" outlineLevel="0" collapsed="false">
      <c r="A371" s="19"/>
      <c r="B371" s="27" t="s">
        <v>1735</v>
      </c>
      <c r="C371" s="28" t="n">
        <v>7.31</v>
      </c>
      <c r="D371" s="29" t="n">
        <v>276</v>
      </c>
      <c r="E371" s="30" t="n">
        <v>515.84</v>
      </c>
      <c r="F371" s="30" t="n">
        <v>805.93</v>
      </c>
      <c r="G371" s="30" t="n">
        <v>26680.71</v>
      </c>
      <c r="H371" s="30" t="s">
        <v>857</v>
      </c>
      <c r="I371" s="30" t="n">
        <v>23</v>
      </c>
      <c r="J371" s="30" t="s">
        <v>1736</v>
      </c>
      <c r="K371" s="30" t="n">
        <v>42838.41</v>
      </c>
      <c r="L371" s="30" t="n">
        <v>3531.52</v>
      </c>
      <c r="M371" s="30" t="s">
        <v>1737</v>
      </c>
      <c r="N371" s="30" t="s">
        <v>1738</v>
      </c>
      <c r="O371" s="30" t="s">
        <v>1739</v>
      </c>
      <c r="P371" s="30" t="s">
        <v>533</v>
      </c>
      <c r="Q371" s="30" t="s">
        <v>1343</v>
      </c>
      <c r="R371" s="30" t="n">
        <v>14.07</v>
      </c>
      <c r="S371" s="30" t="s">
        <v>1740</v>
      </c>
      <c r="T371" s="30" t="n">
        <v>102.36</v>
      </c>
      <c r="U371" s="30" t="n">
        <v>70.76</v>
      </c>
      <c r="V371" s="30" t="s">
        <v>618</v>
      </c>
      <c r="W371" s="30" t="n">
        <v>80.2</v>
      </c>
      <c r="X371" s="30" t="n">
        <v>679.87</v>
      </c>
      <c r="Y371" s="30" t="n">
        <v>1.07</v>
      </c>
      <c r="Z371" s="30" t="n">
        <v>1.31</v>
      </c>
      <c r="AA371" s="19"/>
    </row>
    <row r="372" s="20" customFormat="true" ht="14" hidden="false" customHeight="false" outlineLevel="0" collapsed="false">
      <c r="A372" s="19" t="s">
        <v>1741</v>
      </c>
      <c r="B372" s="27" t="s">
        <v>70</v>
      </c>
      <c r="C372" s="28" t="n">
        <v>7.31</v>
      </c>
      <c r="D372" s="29" t="n">
        <v>277</v>
      </c>
      <c r="E372" s="30" t="n">
        <v>523.39</v>
      </c>
      <c r="F372" s="30" t="n">
        <v>749.36</v>
      </c>
      <c r="G372" s="30" t="n">
        <v>26417.4</v>
      </c>
      <c r="H372" s="30" t="n">
        <v>0.34</v>
      </c>
      <c r="I372" s="30" t="n">
        <v>16.92</v>
      </c>
      <c r="J372" s="30" t="s">
        <v>37</v>
      </c>
      <c r="K372" s="30" t="n">
        <v>42154.35</v>
      </c>
      <c r="L372" s="30" t="n">
        <v>3979.33</v>
      </c>
      <c r="M372" s="30" t="s">
        <v>37</v>
      </c>
      <c r="N372" s="30" t="n">
        <v>15.47</v>
      </c>
      <c r="O372" s="30" t="s">
        <v>37</v>
      </c>
      <c r="P372" s="30" t="s">
        <v>37</v>
      </c>
      <c r="Q372" s="30" t="s">
        <v>37</v>
      </c>
      <c r="R372" s="30" t="n">
        <v>16.91</v>
      </c>
      <c r="S372" s="30" t="n">
        <v>63.75</v>
      </c>
      <c r="T372" s="30" t="n">
        <v>123.7</v>
      </c>
      <c r="U372" s="30" t="n">
        <v>71.11</v>
      </c>
      <c r="V372" s="30" t="s">
        <v>37</v>
      </c>
      <c r="W372" s="30" t="n">
        <v>81.43</v>
      </c>
      <c r="X372" s="30" t="n">
        <v>734.36</v>
      </c>
      <c r="Y372" s="30" t="n">
        <v>1.16</v>
      </c>
      <c r="Z372" s="30" t="n">
        <v>1.1</v>
      </c>
      <c r="AA372" s="19"/>
    </row>
    <row r="373" s="20" customFormat="true" ht="14" hidden="false" customHeight="false" outlineLevel="0" collapsed="false">
      <c r="A373" s="19"/>
      <c r="B373" s="27" t="s">
        <v>71</v>
      </c>
      <c r="C373" s="28" t="n">
        <v>0</v>
      </c>
      <c r="D373" s="29" t="n">
        <v>1.4142135623731</v>
      </c>
      <c r="E373" s="30" t="n">
        <v>10.68</v>
      </c>
      <c r="F373" s="30" t="n">
        <v>80</v>
      </c>
      <c r="G373" s="30" t="n">
        <v>372.37</v>
      </c>
      <c r="H373" s="30" t="s">
        <v>37</v>
      </c>
      <c r="I373" s="30" t="n">
        <v>8.61</v>
      </c>
      <c r="J373" s="30" t="s">
        <v>37</v>
      </c>
      <c r="K373" s="30" t="n">
        <v>967.41</v>
      </c>
      <c r="L373" s="30" t="n">
        <v>633.3</v>
      </c>
      <c r="M373" s="30" t="s">
        <v>37</v>
      </c>
      <c r="N373" s="30" t="s">
        <v>37</v>
      </c>
      <c r="O373" s="30" t="s">
        <v>37</v>
      </c>
      <c r="P373" s="30" t="s">
        <v>37</v>
      </c>
      <c r="Q373" s="30" t="s">
        <v>37</v>
      </c>
      <c r="R373" s="30" t="n">
        <v>4.01</v>
      </c>
      <c r="S373" s="30" t="s">
        <v>37</v>
      </c>
      <c r="T373" s="30" t="n">
        <v>30.18</v>
      </c>
      <c r="U373" s="30" t="n">
        <v>0.48</v>
      </c>
      <c r="V373" s="30" t="s">
        <v>37</v>
      </c>
      <c r="W373" s="30" t="n">
        <v>1.73</v>
      </c>
      <c r="X373" s="30" t="n">
        <v>77.06</v>
      </c>
      <c r="Y373" s="30" t="n">
        <v>0.12</v>
      </c>
      <c r="Z373" s="30" t="n">
        <v>0.3</v>
      </c>
      <c r="AA373" s="19"/>
    </row>
    <row r="374" s="20" customFormat="true" ht="14" hidden="false" customHeight="false" outlineLevel="0" collapsed="false">
      <c r="A374" s="19"/>
      <c r="B374" s="27"/>
      <c r="C374" s="28"/>
      <c r="D374" s="29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19"/>
    </row>
    <row r="375" s="20" customFormat="true" ht="14" hidden="false" customHeight="false" outlineLevel="0" collapsed="false">
      <c r="A375" s="19"/>
      <c r="B375" s="27" t="s">
        <v>1742</v>
      </c>
      <c r="C375" s="28" t="n">
        <v>5.41</v>
      </c>
      <c r="D375" s="29" t="n">
        <v>265</v>
      </c>
      <c r="E375" s="30" t="n">
        <v>272.32</v>
      </c>
      <c r="F375" s="30" t="n">
        <v>443.11</v>
      </c>
      <c r="G375" s="30" t="n">
        <v>19942.5</v>
      </c>
      <c r="H375" s="30" t="s">
        <v>1285</v>
      </c>
      <c r="I375" s="30" t="n">
        <v>930.15</v>
      </c>
      <c r="J375" s="30" t="s">
        <v>1743</v>
      </c>
      <c r="K375" s="30" t="n">
        <v>39456.54</v>
      </c>
      <c r="L375" s="30" t="n">
        <v>2279.27</v>
      </c>
      <c r="M375" s="30" t="s">
        <v>1744</v>
      </c>
      <c r="N375" s="30" t="s">
        <v>1427</v>
      </c>
      <c r="O375" s="30" t="s">
        <v>1745</v>
      </c>
      <c r="P375" s="30" t="s">
        <v>1331</v>
      </c>
      <c r="Q375" s="30" t="s">
        <v>1508</v>
      </c>
      <c r="R375" s="30" t="n">
        <v>4.7</v>
      </c>
      <c r="S375" s="30" t="s">
        <v>1746</v>
      </c>
      <c r="T375" s="30" t="n">
        <v>44.44</v>
      </c>
      <c r="U375" s="30" t="n">
        <v>33.69</v>
      </c>
      <c r="V375" s="30" t="s">
        <v>1223</v>
      </c>
      <c r="W375" s="30" t="n">
        <v>34.71</v>
      </c>
      <c r="X375" s="30" t="n">
        <v>343.25</v>
      </c>
      <c r="Y375" s="30" t="n">
        <v>1.86</v>
      </c>
      <c r="Z375" s="30" t="s">
        <v>1439</v>
      </c>
      <c r="AA375" s="19"/>
    </row>
    <row r="376" s="20" customFormat="true" ht="14" hidden="false" customHeight="false" outlineLevel="0" collapsed="false">
      <c r="A376" s="19" t="s">
        <v>1747</v>
      </c>
      <c r="B376" s="27" t="s">
        <v>70</v>
      </c>
      <c r="C376" s="28" t="n">
        <v>5.41</v>
      </c>
      <c r="D376" s="29" t="n">
        <v>265</v>
      </c>
      <c r="E376" s="30" t="n">
        <v>272.32</v>
      </c>
      <c r="F376" s="30" t="n">
        <v>443.11</v>
      </c>
      <c r="G376" s="30" t="n">
        <v>19942.5</v>
      </c>
      <c r="H376" s="30" t="s">
        <v>37</v>
      </c>
      <c r="I376" s="30" t="n">
        <v>930.15</v>
      </c>
      <c r="J376" s="30" t="s">
        <v>37</v>
      </c>
      <c r="K376" s="30" t="n">
        <v>39456.54</v>
      </c>
      <c r="L376" s="30" t="n">
        <v>2279.27</v>
      </c>
      <c r="M376" s="30" t="s">
        <v>37</v>
      </c>
      <c r="N376" s="30" t="s">
        <v>37</v>
      </c>
      <c r="O376" s="30" t="s">
        <v>37</v>
      </c>
      <c r="P376" s="30" t="s">
        <v>37</v>
      </c>
      <c r="Q376" s="30" t="s">
        <v>37</v>
      </c>
      <c r="R376" s="30" t="n">
        <v>4.7</v>
      </c>
      <c r="S376" s="30" t="s">
        <v>37</v>
      </c>
      <c r="T376" s="30" t="n">
        <v>44.44</v>
      </c>
      <c r="U376" s="30" t="n">
        <v>33.69</v>
      </c>
      <c r="V376" s="30" t="s">
        <v>37</v>
      </c>
      <c r="W376" s="30" t="n">
        <v>34.71</v>
      </c>
      <c r="X376" s="30" t="n">
        <v>343.25</v>
      </c>
      <c r="Y376" s="30" t="n">
        <v>1.86</v>
      </c>
      <c r="Z376" s="30" t="s">
        <v>37</v>
      </c>
      <c r="AA376" s="19"/>
    </row>
    <row r="377" s="20" customFormat="true" ht="14" hidden="false" customHeight="false" outlineLevel="0" collapsed="false">
      <c r="A377" s="19"/>
      <c r="B377" s="27" t="s">
        <v>71</v>
      </c>
      <c r="C377" s="28" t="s">
        <v>37</v>
      </c>
      <c r="D377" s="29" t="s">
        <v>37</v>
      </c>
      <c r="E377" s="30" t="s">
        <v>37</v>
      </c>
      <c r="F377" s="30" t="s">
        <v>37</v>
      </c>
      <c r="G377" s="30" t="s">
        <v>37</v>
      </c>
      <c r="H377" s="30" t="s">
        <v>37</v>
      </c>
      <c r="I377" s="30" t="s">
        <v>37</v>
      </c>
      <c r="J377" s="30" t="s">
        <v>37</v>
      </c>
      <c r="K377" s="30" t="s">
        <v>37</v>
      </c>
      <c r="L377" s="30" t="s">
        <v>37</v>
      </c>
      <c r="M377" s="30" t="s">
        <v>37</v>
      </c>
      <c r="N377" s="30" t="s">
        <v>37</v>
      </c>
      <c r="O377" s="30" t="s">
        <v>37</v>
      </c>
      <c r="P377" s="30" t="s">
        <v>37</v>
      </c>
      <c r="Q377" s="30" t="s">
        <v>37</v>
      </c>
      <c r="R377" s="30" t="s">
        <v>37</v>
      </c>
      <c r="S377" s="30" t="s">
        <v>37</v>
      </c>
      <c r="T377" s="30" t="s">
        <v>37</v>
      </c>
      <c r="U377" s="30" t="s">
        <v>37</v>
      </c>
      <c r="V377" s="30" t="s">
        <v>37</v>
      </c>
      <c r="W377" s="30" t="s">
        <v>37</v>
      </c>
      <c r="X377" s="30" t="s">
        <v>37</v>
      </c>
      <c r="Y377" s="30" t="s">
        <v>37</v>
      </c>
      <c r="Z377" s="30" t="s">
        <v>37</v>
      </c>
      <c r="AA377" s="19"/>
    </row>
    <row r="378" s="20" customFormat="true" ht="14" hidden="false" customHeight="false" outlineLevel="0" collapsed="false">
      <c r="A378" s="19"/>
      <c r="B378" s="27"/>
      <c r="C378" s="28"/>
      <c r="D378" s="29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19"/>
    </row>
    <row r="379" s="20" customFormat="true" ht="14" hidden="false" customHeight="false" outlineLevel="0" collapsed="false">
      <c r="A379" s="19"/>
      <c r="B379" s="27" t="s">
        <v>1748</v>
      </c>
      <c r="C379" s="28" t="n">
        <v>6.45</v>
      </c>
      <c r="D379" s="29" t="n">
        <v>272</v>
      </c>
      <c r="E379" s="30" t="n">
        <v>529.73</v>
      </c>
      <c r="F379" s="30" t="n">
        <v>502.51</v>
      </c>
      <c r="G379" s="30" t="n">
        <v>24429.16</v>
      </c>
      <c r="H379" s="30" t="s">
        <v>559</v>
      </c>
      <c r="I379" s="30" t="n">
        <v>40.37</v>
      </c>
      <c r="J379" s="30" t="s">
        <v>1749</v>
      </c>
      <c r="K379" s="30" t="n">
        <v>41159.99</v>
      </c>
      <c r="L379" s="30" t="n">
        <v>1606.87</v>
      </c>
      <c r="M379" s="30" t="s">
        <v>1750</v>
      </c>
      <c r="N379" s="30" t="s">
        <v>1751</v>
      </c>
      <c r="O379" s="30" t="s">
        <v>1752</v>
      </c>
      <c r="P379" s="30" t="s">
        <v>1753</v>
      </c>
      <c r="Q379" s="30" t="s">
        <v>1754</v>
      </c>
      <c r="R379" s="30" t="s">
        <v>1754</v>
      </c>
      <c r="S379" s="30" t="s">
        <v>1755</v>
      </c>
      <c r="T379" s="30" t="n">
        <v>26.02</v>
      </c>
      <c r="U379" s="30" t="n">
        <v>42.49</v>
      </c>
      <c r="V379" s="30" t="s">
        <v>1756</v>
      </c>
      <c r="W379" s="30" t="n">
        <v>70.05</v>
      </c>
      <c r="X379" s="30" t="n">
        <v>376.25</v>
      </c>
      <c r="Y379" s="30" t="s">
        <v>1362</v>
      </c>
      <c r="Z379" s="30" t="s">
        <v>1606</v>
      </c>
      <c r="AA379" s="19"/>
    </row>
    <row r="380" s="20" customFormat="true" ht="14" hidden="false" customHeight="false" outlineLevel="0" collapsed="false">
      <c r="A380" s="19"/>
      <c r="B380" s="27" t="s">
        <v>1757</v>
      </c>
      <c r="C380" s="28" t="n">
        <v>6.45</v>
      </c>
      <c r="D380" s="29" t="n">
        <v>272</v>
      </c>
      <c r="E380" s="30" t="n">
        <v>380.41</v>
      </c>
      <c r="F380" s="30" t="n">
        <v>478.43</v>
      </c>
      <c r="G380" s="30" t="n">
        <v>24591.81</v>
      </c>
      <c r="H380" s="30" t="n">
        <v>4.15</v>
      </c>
      <c r="I380" s="30" t="s">
        <v>1274</v>
      </c>
      <c r="J380" s="30" t="s">
        <v>1758</v>
      </c>
      <c r="K380" s="30" t="n">
        <v>31505.89</v>
      </c>
      <c r="L380" s="30" t="n">
        <v>1330.26</v>
      </c>
      <c r="M380" s="30" t="s">
        <v>1759</v>
      </c>
      <c r="N380" s="30" t="n">
        <v>61.53</v>
      </c>
      <c r="O380" s="30" t="s">
        <v>1760</v>
      </c>
      <c r="P380" s="30" t="s">
        <v>1761</v>
      </c>
      <c r="Q380" s="30" t="n">
        <v>21.85</v>
      </c>
      <c r="R380" s="30" t="n">
        <v>3.65</v>
      </c>
      <c r="S380" s="30" t="s">
        <v>1762</v>
      </c>
      <c r="T380" s="30" t="n">
        <v>17.25</v>
      </c>
      <c r="U380" s="30" t="n">
        <v>36.92</v>
      </c>
      <c r="V380" s="30" t="n">
        <v>4.83</v>
      </c>
      <c r="W380" s="30" t="n">
        <v>51.63</v>
      </c>
      <c r="X380" s="30" t="n">
        <v>366.93</v>
      </c>
      <c r="Y380" s="30" t="n">
        <v>168.85</v>
      </c>
      <c r="Z380" s="30" t="s">
        <v>1763</v>
      </c>
      <c r="AA380" s="19"/>
    </row>
    <row r="381" s="20" customFormat="true" ht="14" hidden="false" customHeight="false" outlineLevel="0" collapsed="false">
      <c r="A381" s="19" t="s">
        <v>1764</v>
      </c>
      <c r="B381" s="27" t="s">
        <v>70</v>
      </c>
      <c r="C381" s="28" t="n">
        <v>6.45</v>
      </c>
      <c r="D381" s="29" t="n">
        <v>272</v>
      </c>
      <c r="E381" s="30" t="n">
        <v>455.07</v>
      </c>
      <c r="F381" s="30" t="n">
        <v>490.47</v>
      </c>
      <c r="G381" s="30" t="n">
        <v>24510.48</v>
      </c>
      <c r="H381" s="30" t="n">
        <v>4.15</v>
      </c>
      <c r="I381" s="30" t="n">
        <v>40.37</v>
      </c>
      <c r="J381" s="30" t="s">
        <v>37</v>
      </c>
      <c r="K381" s="30" t="n">
        <v>36332.94</v>
      </c>
      <c r="L381" s="30" t="n">
        <v>1468.57</v>
      </c>
      <c r="M381" s="30" t="s">
        <v>37</v>
      </c>
      <c r="N381" s="30" t="n">
        <v>61.53</v>
      </c>
      <c r="O381" s="30" t="s">
        <v>37</v>
      </c>
      <c r="P381" s="30" t="s">
        <v>37</v>
      </c>
      <c r="Q381" s="30" t="n">
        <v>21.85</v>
      </c>
      <c r="R381" s="30" t="n">
        <v>3.65</v>
      </c>
      <c r="S381" s="30" t="s">
        <v>37</v>
      </c>
      <c r="T381" s="30" t="n">
        <v>21.64</v>
      </c>
      <c r="U381" s="30" t="n">
        <v>39.7</v>
      </c>
      <c r="V381" s="30" t="n">
        <v>4.83</v>
      </c>
      <c r="W381" s="30" t="n">
        <v>60.84</v>
      </c>
      <c r="X381" s="30" t="n">
        <v>371.59</v>
      </c>
      <c r="Y381" s="30" t="n">
        <v>168.85</v>
      </c>
      <c r="Z381" s="30" t="s">
        <v>37</v>
      </c>
      <c r="AA381" s="19"/>
    </row>
    <row r="382" s="20" customFormat="true" ht="14" hidden="false" customHeight="false" outlineLevel="0" collapsed="false">
      <c r="A382" s="19"/>
      <c r="B382" s="27" t="s">
        <v>71</v>
      </c>
      <c r="C382" s="28" t="n">
        <v>0</v>
      </c>
      <c r="D382" s="29" t="n">
        <v>0</v>
      </c>
      <c r="E382" s="30" t="n">
        <v>105.58</v>
      </c>
      <c r="F382" s="30" t="n">
        <v>17.03</v>
      </c>
      <c r="G382" s="30" t="n">
        <v>115</v>
      </c>
      <c r="H382" s="30" t="s">
        <v>37</v>
      </c>
      <c r="I382" s="30" t="s">
        <v>37</v>
      </c>
      <c r="J382" s="30" t="s">
        <v>37</v>
      </c>
      <c r="K382" s="30" t="n">
        <v>6826.48</v>
      </c>
      <c r="L382" s="30" t="n">
        <v>195.59</v>
      </c>
      <c r="M382" s="30" t="s">
        <v>37</v>
      </c>
      <c r="N382" s="30" t="s">
        <v>37</v>
      </c>
      <c r="O382" s="30" t="s">
        <v>37</v>
      </c>
      <c r="P382" s="30" t="s">
        <v>37</v>
      </c>
      <c r="Q382" s="30" t="s">
        <v>37</v>
      </c>
      <c r="R382" s="30" t="s">
        <v>37</v>
      </c>
      <c r="S382" s="30" t="s">
        <v>37</v>
      </c>
      <c r="T382" s="30" t="n">
        <v>6.21</v>
      </c>
      <c r="U382" s="30" t="n">
        <v>3.94</v>
      </c>
      <c r="V382" s="30" t="s">
        <v>37</v>
      </c>
      <c r="W382" s="30" t="n">
        <v>13.03</v>
      </c>
      <c r="X382" s="30" t="n">
        <v>6.59</v>
      </c>
      <c r="Y382" s="30" t="s">
        <v>37</v>
      </c>
      <c r="Z382" s="30" t="s">
        <v>37</v>
      </c>
      <c r="AA382" s="19"/>
    </row>
    <row r="383" s="20" customFormat="true" ht="14" hidden="false" customHeight="false" outlineLevel="0" collapsed="false">
      <c r="A383" s="19"/>
      <c r="B383" s="27"/>
      <c r="C383" s="28"/>
      <c r="D383" s="29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19"/>
    </row>
    <row r="384" s="20" customFormat="true" ht="14" hidden="false" customHeight="false" outlineLevel="0" collapsed="false">
      <c r="A384" s="19"/>
      <c r="B384" s="27" t="s">
        <v>1765</v>
      </c>
      <c r="C384" s="28" t="n">
        <v>7.31</v>
      </c>
      <c r="D384" s="29" t="n">
        <v>284</v>
      </c>
      <c r="E384" s="30" t="n">
        <v>588.53</v>
      </c>
      <c r="F384" s="30" t="n">
        <v>754.26</v>
      </c>
      <c r="G384" s="30" t="n">
        <v>27027.09</v>
      </c>
      <c r="H384" s="30" t="s">
        <v>984</v>
      </c>
      <c r="I384" s="30" t="n">
        <v>10.12</v>
      </c>
      <c r="J384" s="30" t="s">
        <v>1766</v>
      </c>
      <c r="K384" s="30" t="n">
        <v>44576.57</v>
      </c>
      <c r="L384" s="30" t="n">
        <v>2942.42</v>
      </c>
      <c r="M384" s="30" t="s">
        <v>1767</v>
      </c>
      <c r="N384" s="30" t="s">
        <v>1768</v>
      </c>
      <c r="O384" s="30" t="s">
        <v>1769</v>
      </c>
      <c r="P384" s="30" t="s">
        <v>1389</v>
      </c>
      <c r="Q384" s="30" t="s">
        <v>1770</v>
      </c>
      <c r="R384" s="30" t="n">
        <v>17.83</v>
      </c>
      <c r="S384" s="30" t="s">
        <v>1771</v>
      </c>
      <c r="T384" s="30" t="n">
        <v>98.12</v>
      </c>
      <c r="U384" s="30" t="n">
        <v>87.5</v>
      </c>
      <c r="V384" s="30" t="s">
        <v>673</v>
      </c>
      <c r="W384" s="30" t="n">
        <v>65.55</v>
      </c>
      <c r="X384" s="30" t="n">
        <v>755.41</v>
      </c>
      <c r="Y384" s="30" t="n">
        <v>2.04</v>
      </c>
      <c r="Z384" s="30" t="s">
        <v>645</v>
      </c>
      <c r="AA384" s="19"/>
    </row>
    <row r="385" s="20" customFormat="true" ht="14" hidden="false" customHeight="false" outlineLevel="0" collapsed="false">
      <c r="A385" s="19"/>
      <c r="B385" s="27" t="s">
        <v>1772</v>
      </c>
      <c r="C385" s="28" t="n">
        <v>7.31</v>
      </c>
      <c r="D385" s="29" t="n">
        <v>281</v>
      </c>
      <c r="E385" s="30" t="n">
        <v>457.89</v>
      </c>
      <c r="F385" s="30" t="n">
        <v>758.16</v>
      </c>
      <c r="G385" s="30" t="n">
        <v>26627.42</v>
      </c>
      <c r="H385" s="30" t="n">
        <v>0.25</v>
      </c>
      <c r="I385" s="30" t="n">
        <v>26.28</v>
      </c>
      <c r="J385" s="30" t="s">
        <v>1773</v>
      </c>
      <c r="K385" s="30" t="n">
        <v>42017.88</v>
      </c>
      <c r="L385" s="30" t="n">
        <v>3622.15</v>
      </c>
      <c r="M385" s="30" t="s">
        <v>1774</v>
      </c>
      <c r="N385" s="30" t="n">
        <v>13.9</v>
      </c>
      <c r="O385" s="30" t="s">
        <v>1775</v>
      </c>
      <c r="P385" s="30" t="s">
        <v>1091</v>
      </c>
      <c r="Q385" s="30" t="n">
        <v>2.08</v>
      </c>
      <c r="R385" s="30" t="n">
        <v>14.85</v>
      </c>
      <c r="S385" s="30" t="n">
        <v>54.7</v>
      </c>
      <c r="T385" s="30" t="n">
        <v>116.17</v>
      </c>
      <c r="U385" s="30" t="n">
        <v>69.13</v>
      </c>
      <c r="V385" s="30" t="s">
        <v>900</v>
      </c>
      <c r="W385" s="30" t="n">
        <v>78.64</v>
      </c>
      <c r="X385" s="30" t="n">
        <v>651.92</v>
      </c>
      <c r="Y385" s="30" t="n">
        <v>1.57</v>
      </c>
      <c r="Z385" s="30" t="n">
        <v>1.18</v>
      </c>
      <c r="AA385" s="19"/>
    </row>
    <row r="386" s="20" customFormat="true" ht="14" hidden="false" customHeight="false" outlineLevel="0" collapsed="false">
      <c r="A386" s="19" t="s">
        <v>1776</v>
      </c>
      <c r="B386" s="27" t="s">
        <v>70</v>
      </c>
      <c r="C386" s="28" t="n">
        <v>7.31</v>
      </c>
      <c r="D386" s="29" t="n">
        <v>282.5</v>
      </c>
      <c r="E386" s="30" t="n">
        <v>523.21</v>
      </c>
      <c r="F386" s="30" t="n">
        <v>756.21</v>
      </c>
      <c r="G386" s="30" t="n">
        <v>26827.25</v>
      </c>
      <c r="H386" s="30" t="n">
        <v>0.25</v>
      </c>
      <c r="I386" s="30" t="n">
        <v>18.2</v>
      </c>
      <c r="J386" s="30" t="s">
        <v>37</v>
      </c>
      <c r="K386" s="30" t="n">
        <v>43297.22</v>
      </c>
      <c r="L386" s="30" t="n">
        <v>3282.29</v>
      </c>
      <c r="M386" s="30" t="s">
        <v>37</v>
      </c>
      <c r="N386" s="30" t="n">
        <v>13.9</v>
      </c>
      <c r="O386" s="30" t="s">
        <v>37</v>
      </c>
      <c r="P386" s="30" t="s">
        <v>37</v>
      </c>
      <c r="Q386" s="30" t="n">
        <v>2.08</v>
      </c>
      <c r="R386" s="30" t="n">
        <v>16.34</v>
      </c>
      <c r="S386" s="30" t="n">
        <v>54.7</v>
      </c>
      <c r="T386" s="30" t="n">
        <v>107.14</v>
      </c>
      <c r="U386" s="30" t="n">
        <v>78.31</v>
      </c>
      <c r="V386" s="30" t="s">
        <v>37</v>
      </c>
      <c r="W386" s="30" t="n">
        <v>72.09</v>
      </c>
      <c r="X386" s="30" t="n">
        <v>703.67</v>
      </c>
      <c r="Y386" s="30" t="n">
        <v>1.81</v>
      </c>
      <c r="Z386" s="30" t="n">
        <v>1.18</v>
      </c>
      <c r="AA386" s="19"/>
    </row>
    <row r="387" s="20" customFormat="true" ht="14" hidden="false" customHeight="false" outlineLevel="0" collapsed="false">
      <c r="A387" s="19"/>
      <c r="B387" s="27" t="s">
        <v>71</v>
      </c>
      <c r="C387" s="28" t="n">
        <v>0</v>
      </c>
      <c r="D387" s="29" t="n">
        <v>2.12132034355964</v>
      </c>
      <c r="E387" s="30" t="n">
        <v>92.38</v>
      </c>
      <c r="F387" s="30" t="n">
        <v>2.76</v>
      </c>
      <c r="G387" s="30" t="n">
        <v>282.61</v>
      </c>
      <c r="H387" s="30" t="s">
        <v>37</v>
      </c>
      <c r="I387" s="30" t="n">
        <v>11.43</v>
      </c>
      <c r="J387" s="30" t="s">
        <v>37</v>
      </c>
      <c r="K387" s="30" t="n">
        <v>1809.27</v>
      </c>
      <c r="L387" s="30" t="n">
        <v>480.64</v>
      </c>
      <c r="M387" s="30" t="s">
        <v>37</v>
      </c>
      <c r="N387" s="30" t="s">
        <v>37</v>
      </c>
      <c r="O387" s="30" t="s">
        <v>37</v>
      </c>
      <c r="P387" s="30" t="s">
        <v>37</v>
      </c>
      <c r="Q387" s="30" t="s">
        <v>37</v>
      </c>
      <c r="R387" s="30" t="n">
        <v>2.11</v>
      </c>
      <c r="S387" s="30" t="s">
        <v>37</v>
      </c>
      <c r="T387" s="30" t="n">
        <v>12.77</v>
      </c>
      <c r="U387" s="30" t="n">
        <v>12.99</v>
      </c>
      <c r="V387" s="30" t="s">
        <v>37</v>
      </c>
      <c r="W387" s="30" t="n">
        <v>9.26</v>
      </c>
      <c r="X387" s="30" t="n">
        <v>73.18</v>
      </c>
      <c r="Y387" s="30" t="n">
        <v>0.33</v>
      </c>
      <c r="Z387" s="30" t="s">
        <v>37</v>
      </c>
      <c r="AA387" s="19"/>
    </row>
    <row r="388" s="20" customFormat="true" ht="14" hidden="false" customHeight="false" outlineLevel="0" collapsed="false">
      <c r="A388" s="19"/>
      <c r="B388" s="27"/>
      <c r="C388" s="28"/>
      <c r="D388" s="29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19"/>
    </row>
    <row r="389" s="20" customFormat="true" ht="14" hidden="false" customHeight="false" outlineLevel="0" collapsed="false">
      <c r="A389" s="19"/>
      <c r="B389" s="27" t="s">
        <v>1777</v>
      </c>
      <c r="C389" s="28" t="n">
        <v>7.86</v>
      </c>
      <c r="D389" s="29" t="n">
        <v>288</v>
      </c>
      <c r="E389" s="30" t="n">
        <v>568.73</v>
      </c>
      <c r="F389" s="30" t="n">
        <v>568.12</v>
      </c>
      <c r="G389" s="30" t="n">
        <v>29816.78</v>
      </c>
      <c r="H389" s="30" t="s">
        <v>58</v>
      </c>
      <c r="I389" s="30" t="s">
        <v>1778</v>
      </c>
      <c r="J389" s="30" t="s">
        <v>1779</v>
      </c>
      <c r="K389" s="30" t="n">
        <v>53954.22</v>
      </c>
      <c r="L389" s="30" t="n">
        <v>1877.73</v>
      </c>
      <c r="M389" s="30" t="s">
        <v>1780</v>
      </c>
      <c r="N389" s="30" t="s">
        <v>1781</v>
      </c>
      <c r="O389" s="30" t="s">
        <v>1782</v>
      </c>
      <c r="P389" s="30" t="s">
        <v>1783</v>
      </c>
      <c r="Q389" s="30" t="s">
        <v>1784</v>
      </c>
      <c r="R389" s="30" t="n">
        <v>30.94</v>
      </c>
      <c r="S389" s="30" t="s">
        <v>1785</v>
      </c>
      <c r="T389" s="30" t="n">
        <v>40.3</v>
      </c>
      <c r="U389" s="30" t="n">
        <v>101.53</v>
      </c>
      <c r="V389" s="30" t="s">
        <v>1786</v>
      </c>
      <c r="W389" s="30" t="n">
        <v>108.56</v>
      </c>
      <c r="X389" s="30" t="n">
        <v>680.13</v>
      </c>
      <c r="Y389" s="30" t="s">
        <v>468</v>
      </c>
      <c r="Z389" s="30" t="s">
        <v>1787</v>
      </c>
      <c r="AA389" s="19"/>
    </row>
    <row r="390" s="20" customFormat="true" ht="14" hidden="false" customHeight="false" outlineLevel="0" collapsed="false">
      <c r="A390" s="19"/>
      <c r="B390" s="27" t="s">
        <v>1788</v>
      </c>
      <c r="C390" s="28" t="n">
        <v>8.68</v>
      </c>
      <c r="D390" s="29" t="n">
        <v>293</v>
      </c>
      <c r="E390" s="30" t="n">
        <v>694.23</v>
      </c>
      <c r="F390" s="30" t="n">
        <v>667.4</v>
      </c>
      <c r="G390" s="30" t="n">
        <v>33252.74</v>
      </c>
      <c r="H390" s="30" t="s">
        <v>905</v>
      </c>
      <c r="I390" s="30" t="s">
        <v>1789</v>
      </c>
      <c r="J390" s="30" t="s">
        <v>1790</v>
      </c>
      <c r="K390" s="30" t="s">
        <v>1791</v>
      </c>
      <c r="L390" s="30" t="n">
        <v>1520.37</v>
      </c>
      <c r="M390" s="30" t="s">
        <v>1792</v>
      </c>
      <c r="N390" s="30" t="s">
        <v>1793</v>
      </c>
      <c r="O390" s="30" t="s">
        <v>1794</v>
      </c>
      <c r="P390" s="30" t="s">
        <v>911</v>
      </c>
      <c r="Q390" s="30" t="s">
        <v>1795</v>
      </c>
      <c r="R390" s="30" t="s">
        <v>1796</v>
      </c>
      <c r="S390" s="30" t="s">
        <v>1797</v>
      </c>
      <c r="T390" s="30" t="n">
        <v>35.53</v>
      </c>
      <c r="U390" s="30" t="n">
        <v>91.54</v>
      </c>
      <c r="V390" s="30" t="s">
        <v>1798</v>
      </c>
      <c r="W390" s="30" t="n">
        <v>106.98</v>
      </c>
      <c r="X390" s="30" t="n">
        <v>616.32</v>
      </c>
      <c r="Y390" s="30" t="n">
        <v>10.46</v>
      </c>
      <c r="Z390" s="30" t="s">
        <v>485</v>
      </c>
      <c r="AA390" s="19"/>
    </row>
    <row r="391" s="20" customFormat="true" ht="14" hidden="false" customHeight="false" outlineLevel="0" collapsed="false">
      <c r="A391" s="19"/>
      <c r="B391" s="27" t="s">
        <v>1799</v>
      </c>
      <c r="C391" s="28" t="n">
        <v>8.68</v>
      </c>
      <c r="D391" s="29" t="n">
        <v>291</v>
      </c>
      <c r="E391" s="30" t="n">
        <v>423.02</v>
      </c>
      <c r="F391" s="30" t="n">
        <v>917.33</v>
      </c>
      <c r="G391" s="30" t="n">
        <v>32778.46</v>
      </c>
      <c r="H391" s="30" t="s">
        <v>842</v>
      </c>
      <c r="I391" s="30" t="s">
        <v>1800</v>
      </c>
      <c r="J391" s="30" t="s">
        <v>1801</v>
      </c>
      <c r="K391" s="30" t="s">
        <v>1802</v>
      </c>
      <c r="L391" s="30" t="n">
        <v>2326.99</v>
      </c>
      <c r="M391" s="30" t="s">
        <v>1803</v>
      </c>
      <c r="N391" s="30" t="s">
        <v>1804</v>
      </c>
      <c r="O391" s="30" t="s">
        <v>1805</v>
      </c>
      <c r="P391" s="30" t="s">
        <v>1806</v>
      </c>
      <c r="Q391" s="30" t="s">
        <v>1807</v>
      </c>
      <c r="R391" s="30" t="s">
        <v>1808</v>
      </c>
      <c r="S391" s="30" t="s">
        <v>1809</v>
      </c>
      <c r="T391" s="30" t="n">
        <v>69.13</v>
      </c>
      <c r="U391" s="30" t="n">
        <v>93.89</v>
      </c>
      <c r="V391" s="30" t="s">
        <v>1810</v>
      </c>
      <c r="W391" s="30" t="n">
        <v>87.48</v>
      </c>
      <c r="X391" s="30" t="n">
        <v>711.87</v>
      </c>
      <c r="Y391" s="30" t="s">
        <v>825</v>
      </c>
      <c r="Z391" s="30" t="s">
        <v>1811</v>
      </c>
      <c r="AA391" s="19"/>
    </row>
    <row r="392" s="20" customFormat="true" ht="14" hidden="false" customHeight="false" outlineLevel="0" collapsed="false">
      <c r="A392" s="19" t="s">
        <v>1812</v>
      </c>
      <c r="B392" s="27" t="s">
        <v>70</v>
      </c>
      <c r="C392" s="28" t="n">
        <v>8.40666666666667</v>
      </c>
      <c r="D392" s="29" t="n">
        <v>290.666666666667</v>
      </c>
      <c r="E392" s="30" t="n">
        <v>562</v>
      </c>
      <c r="F392" s="30" t="n">
        <v>717.62</v>
      </c>
      <c r="G392" s="30" t="n">
        <v>31949.32</v>
      </c>
      <c r="H392" s="30" t="s">
        <v>37</v>
      </c>
      <c r="I392" s="30" t="s">
        <v>37</v>
      </c>
      <c r="J392" s="30" t="s">
        <v>37</v>
      </c>
      <c r="K392" s="30" t="n">
        <v>53954.22</v>
      </c>
      <c r="L392" s="30" t="n">
        <v>1908.36</v>
      </c>
      <c r="M392" s="30" t="s">
        <v>37</v>
      </c>
      <c r="N392" s="30" t="s">
        <v>37</v>
      </c>
      <c r="O392" s="30" t="s">
        <v>37</v>
      </c>
      <c r="P392" s="30" t="s">
        <v>37</v>
      </c>
      <c r="Q392" s="30" t="s">
        <v>37</v>
      </c>
      <c r="R392" s="30" t="n">
        <v>30.94</v>
      </c>
      <c r="S392" s="30" t="s">
        <v>37</v>
      </c>
      <c r="T392" s="30" t="n">
        <v>48.32</v>
      </c>
      <c r="U392" s="30" t="n">
        <v>95.66</v>
      </c>
      <c r="V392" s="30" t="s">
        <v>37</v>
      </c>
      <c r="W392" s="30" t="n">
        <v>101.01</v>
      </c>
      <c r="X392" s="30" t="n">
        <v>669.44</v>
      </c>
      <c r="Y392" s="30" t="n">
        <v>10.46</v>
      </c>
      <c r="Z392" s="30" t="s">
        <v>37</v>
      </c>
      <c r="AA392" s="19"/>
    </row>
    <row r="393" s="20" customFormat="true" ht="14" hidden="false" customHeight="false" outlineLevel="0" collapsed="false">
      <c r="A393" s="19"/>
      <c r="B393" s="27" t="s">
        <v>71</v>
      </c>
      <c r="C393" s="28" t="n">
        <v>0.473427220735493</v>
      </c>
      <c r="D393" s="29" t="n">
        <v>2.51661147842358</v>
      </c>
      <c r="E393" s="30" t="n">
        <v>135.73</v>
      </c>
      <c r="F393" s="30" t="n">
        <v>179.94</v>
      </c>
      <c r="G393" s="30" t="n">
        <v>1862</v>
      </c>
      <c r="H393" s="30" t="s">
        <v>37</v>
      </c>
      <c r="I393" s="30" t="s">
        <v>37</v>
      </c>
      <c r="J393" s="30" t="s">
        <v>37</v>
      </c>
      <c r="K393" s="30" t="s">
        <v>37</v>
      </c>
      <c r="L393" s="30" t="n">
        <v>404.18</v>
      </c>
      <c r="M393" s="30" t="s">
        <v>37</v>
      </c>
      <c r="N393" s="30" t="s">
        <v>37</v>
      </c>
      <c r="O393" s="30" t="s">
        <v>37</v>
      </c>
      <c r="P393" s="30" t="s">
        <v>37</v>
      </c>
      <c r="Q393" s="30" t="s">
        <v>37</v>
      </c>
      <c r="R393" s="30" t="s">
        <v>37</v>
      </c>
      <c r="S393" s="30" t="s">
        <v>37</v>
      </c>
      <c r="T393" s="30" t="n">
        <v>18.18</v>
      </c>
      <c r="U393" s="30" t="n">
        <v>5.22</v>
      </c>
      <c r="V393" s="30" t="s">
        <v>37</v>
      </c>
      <c r="W393" s="30" t="n">
        <v>11.74</v>
      </c>
      <c r="X393" s="30" t="n">
        <v>48.67</v>
      </c>
      <c r="Y393" s="30" t="s">
        <v>37</v>
      </c>
      <c r="Z393" s="30" t="s">
        <v>37</v>
      </c>
      <c r="AA393" s="19"/>
    </row>
    <row r="394" s="20" customFormat="true" ht="14" hidden="false" customHeight="false" outlineLevel="0" collapsed="false">
      <c r="A394" s="19"/>
      <c r="B394" s="27"/>
      <c r="C394" s="28"/>
      <c r="D394" s="29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19"/>
    </row>
    <row r="395" s="20" customFormat="true" ht="14" hidden="false" customHeight="false" outlineLevel="0" collapsed="false">
      <c r="A395" s="19"/>
      <c r="B395" s="27" t="s">
        <v>1813</v>
      </c>
      <c r="C395" s="28" t="n">
        <v>8.28</v>
      </c>
      <c r="D395" s="29" t="n">
        <v>309</v>
      </c>
      <c r="E395" s="30" t="n">
        <v>378.58</v>
      </c>
      <c r="F395" s="30" t="n">
        <v>79.39</v>
      </c>
      <c r="G395" s="30" t="n">
        <v>31382.85</v>
      </c>
      <c r="H395" s="30" t="n">
        <v>0.3</v>
      </c>
      <c r="I395" s="30" t="n">
        <v>19.73</v>
      </c>
      <c r="J395" s="30" t="s">
        <v>1814</v>
      </c>
      <c r="K395" s="30" t="n">
        <v>53668.15</v>
      </c>
      <c r="L395" s="30" t="n">
        <v>2024.3</v>
      </c>
      <c r="M395" s="30" t="n">
        <v>238.68</v>
      </c>
      <c r="N395" s="30" t="n">
        <v>8.11</v>
      </c>
      <c r="O395" s="30" t="s">
        <v>1815</v>
      </c>
      <c r="P395" s="30" t="n">
        <v>0.55</v>
      </c>
      <c r="Q395" s="30" t="s">
        <v>876</v>
      </c>
      <c r="R395" s="30" t="s">
        <v>1632</v>
      </c>
      <c r="S395" s="30" t="s">
        <v>1816</v>
      </c>
      <c r="T395" s="30" t="n">
        <v>43.44</v>
      </c>
      <c r="U395" s="30" t="n">
        <v>293.54</v>
      </c>
      <c r="V395" s="30" t="s">
        <v>792</v>
      </c>
      <c r="W395" s="30" t="n">
        <v>2.27</v>
      </c>
      <c r="X395" s="30" t="n">
        <v>285.94</v>
      </c>
      <c r="Y395" s="30" t="n">
        <v>0.28</v>
      </c>
      <c r="Z395" s="30" t="s">
        <v>719</v>
      </c>
      <c r="AA395" s="19"/>
    </row>
    <row r="396" s="20" customFormat="true" ht="14" hidden="false" customHeight="false" outlineLevel="0" collapsed="false">
      <c r="A396" s="19"/>
      <c r="B396" s="27" t="s">
        <v>1817</v>
      </c>
      <c r="C396" s="28" t="n">
        <v>8.28</v>
      </c>
      <c r="D396" s="29" t="n">
        <v>309</v>
      </c>
      <c r="E396" s="30" t="n">
        <v>430.85</v>
      </c>
      <c r="F396" s="30" t="n">
        <v>104.16</v>
      </c>
      <c r="G396" s="30" t="n">
        <v>30916.27</v>
      </c>
      <c r="H396" s="30" t="n">
        <v>22.38</v>
      </c>
      <c r="I396" s="30" t="n">
        <v>1068.1</v>
      </c>
      <c r="J396" s="30" t="s">
        <v>1818</v>
      </c>
      <c r="K396" s="30" t="n">
        <v>49632.76</v>
      </c>
      <c r="L396" s="30" t="n">
        <v>2817.84</v>
      </c>
      <c r="M396" s="30" t="n">
        <v>291.93</v>
      </c>
      <c r="N396" s="30" t="n">
        <v>12.94</v>
      </c>
      <c r="O396" s="30" t="s">
        <v>1819</v>
      </c>
      <c r="P396" s="30" t="s">
        <v>1258</v>
      </c>
      <c r="Q396" s="30" t="s">
        <v>1619</v>
      </c>
      <c r="R396" s="30" t="s">
        <v>1279</v>
      </c>
      <c r="S396" s="30" t="s">
        <v>1820</v>
      </c>
      <c r="T396" s="30" t="n">
        <v>29.12</v>
      </c>
      <c r="U396" s="30" t="n">
        <v>228.51</v>
      </c>
      <c r="V396" s="30" t="s">
        <v>602</v>
      </c>
      <c r="W396" s="30" t="n">
        <v>3.98</v>
      </c>
      <c r="X396" s="30" t="n">
        <v>299.42</v>
      </c>
      <c r="Y396" s="30" t="n">
        <v>2.88</v>
      </c>
      <c r="Z396" s="30" t="n">
        <v>0.28</v>
      </c>
      <c r="AA396" s="19"/>
    </row>
    <row r="397" s="20" customFormat="true" ht="14" hidden="false" customHeight="false" outlineLevel="0" collapsed="false">
      <c r="A397" s="19" t="s">
        <v>1821</v>
      </c>
      <c r="B397" s="27" t="s">
        <v>70</v>
      </c>
      <c r="C397" s="28" t="n">
        <v>8.28</v>
      </c>
      <c r="D397" s="29" t="n">
        <v>309</v>
      </c>
      <c r="E397" s="30" t="n">
        <v>404.71</v>
      </c>
      <c r="F397" s="30" t="n">
        <v>91.78</v>
      </c>
      <c r="G397" s="30" t="n">
        <v>31149.56</v>
      </c>
      <c r="H397" s="30" t="n">
        <v>11.34</v>
      </c>
      <c r="I397" s="30" t="n">
        <v>543.92</v>
      </c>
      <c r="J397" s="30" t="s">
        <v>37</v>
      </c>
      <c r="K397" s="30" t="n">
        <v>51650.45</v>
      </c>
      <c r="L397" s="30" t="n">
        <v>2421.07</v>
      </c>
      <c r="M397" s="30" t="n">
        <v>265.3</v>
      </c>
      <c r="N397" s="30" t="n">
        <v>10.52</v>
      </c>
      <c r="O397" s="30" t="s">
        <v>37</v>
      </c>
      <c r="P397" s="30" t="n">
        <v>0.55</v>
      </c>
      <c r="Q397" s="30" t="s">
        <v>37</v>
      </c>
      <c r="R397" s="30" t="s">
        <v>37</v>
      </c>
      <c r="S397" s="30" t="s">
        <v>37</v>
      </c>
      <c r="T397" s="30" t="n">
        <v>36.28</v>
      </c>
      <c r="U397" s="30" t="n">
        <v>261.03</v>
      </c>
      <c r="V397" s="30" t="s">
        <v>37</v>
      </c>
      <c r="W397" s="30" t="n">
        <v>3.13</v>
      </c>
      <c r="X397" s="30" t="n">
        <v>292.68</v>
      </c>
      <c r="Y397" s="30" t="n">
        <v>1.58</v>
      </c>
      <c r="Z397" s="30" t="n">
        <v>0.28</v>
      </c>
      <c r="AA397" s="19"/>
    </row>
    <row r="398" s="20" customFormat="true" ht="14" hidden="false" customHeight="false" outlineLevel="0" collapsed="false">
      <c r="A398" s="19"/>
      <c r="B398" s="27" t="s">
        <v>71</v>
      </c>
      <c r="C398" s="28" t="n">
        <v>0</v>
      </c>
      <c r="D398" s="29" t="n">
        <v>0</v>
      </c>
      <c r="E398" s="30" t="n">
        <v>36.96</v>
      </c>
      <c r="F398" s="30" t="n">
        <v>17.52</v>
      </c>
      <c r="G398" s="30" t="n">
        <v>329.93</v>
      </c>
      <c r="H398" s="30" t="n">
        <v>15.61</v>
      </c>
      <c r="I398" s="30" t="n">
        <v>741.31</v>
      </c>
      <c r="J398" s="30" t="s">
        <v>37</v>
      </c>
      <c r="K398" s="30" t="n">
        <v>2853.45</v>
      </c>
      <c r="L398" s="30" t="n">
        <v>561.12</v>
      </c>
      <c r="M398" s="30" t="n">
        <v>37.65</v>
      </c>
      <c r="N398" s="30" t="n">
        <v>3.41</v>
      </c>
      <c r="O398" s="30" t="s">
        <v>37</v>
      </c>
      <c r="P398" s="30" t="s">
        <v>37</v>
      </c>
      <c r="Q398" s="30" t="s">
        <v>37</v>
      </c>
      <c r="R398" s="30" t="s">
        <v>37</v>
      </c>
      <c r="S398" s="30" t="s">
        <v>37</v>
      </c>
      <c r="T398" s="30" t="n">
        <v>10.13</v>
      </c>
      <c r="U398" s="30" t="n">
        <v>45.99</v>
      </c>
      <c r="V398" s="30" t="s">
        <v>37</v>
      </c>
      <c r="W398" s="30" t="n">
        <v>1.21</v>
      </c>
      <c r="X398" s="30" t="n">
        <v>9.53</v>
      </c>
      <c r="Y398" s="30" t="n">
        <v>1.84</v>
      </c>
      <c r="Z398" s="30" t="s">
        <v>37</v>
      </c>
      <c r="AA398" s="19"/>
    </row>
    <row r="399" s="20" customFormat="true" ht="14" hidden="false" customHeight="false" outlineLevel="0" collapsed="false">
      <c r="A399" s="19"/>
      <c r="B399" s="27"/>
      <c r="C399" s="28"/>
      <c r="D399" s="29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19"/>
    </row>
    <row r="400" s="20" customFormat="true" ht="14" hidden="false" customHeight="false" outlineLevel="0" collapsed="false">
      <c r="A400" s="19"/>
      <c r="B400" s="27" t="s">
        <v>1822</v>
      </c>
      <c r="C400" s="28" t="n">
        <v>5.41</v>
      </c>
      <c r="D400" s="29" t="n">
        <v>268</v>
      </c>
      <c r="E400" s="30" t="n">
        <v>282.23</v>
      </c>
      <c r="F400" s="30" t="n">
        <v>453.53</v>
      </c>
      <c r="G400" s="30" t="n">
        <v>20333.56</v>
      </c>
      <c r="H400" s="30" t="n">
        <v>1.35</v>
      </c>
      <c r="I400" s="30" t="n">
        <v>257.69</v>
      </c>
      <c r="J400" s="30" t="s">
        <v>1823</v>
      </c>
      <c r="K400" s="30" t="n">
        <v>27554.65</v>
      </c>
      <c r="L400" s="30" t="n">
        <v>1614.19</v>
      </c>
      <c r="M400" s="30" t="n">
        <v>452.2</v>
      </c>
      <c r="N400" s="30" t="n">
        <v>26.68</v>
      </c>
      <c r="O400" s="30" t="n">
        <v>36.29</v>
      </c>
      <c r="P400" s="30" t="n">
        <v>3.25</v>
      </c>
      <c r="Q400" s="30" t="s">
        <v>1824</v>
      </c>
      <c r="R400" s="30" t="n">
        <v>5.9</v>
      </c>
      <c r="S400" s="30" t="s">
        <v>1825</v>
      </c>
      <c r="T400" s="30" t="n">
        <v>36.01</v>
      </c>
      <c r="U400" s="30" t="n">
        <v>25.59</v>
      </c>
      <c r="V400" s="30" t="n">
        <v>5.74</v>
      </c>
      <c r="W400" s="30" t="n">
        <v>51.66</v>
      </c>
      <c r="X400" s="30" t="n">
        <v>379.69</v>
      </c>
      <c r="Y400" s="30" t="n">
        <v>1.34</v>
      </c>
      <c r="Z400" s="30" t="s">
        <v>1086</v>
      </c>
      <c r="AA400" s="19"/>
    </row>
    <row r="401" s="20" customFormat="true" ht="14" hidden="false" customHeight="false" outlineLevel="0" collapsed="false">
      <c r="A401" s="19"/>
      <c r="B401" s="27" t="s">
        <v>1826</v>
      </c>
      <c r="C401" s="28" t="n">
        <v>5.86</v>
      </c>
      <c r="D401" s="29" t="n">
        <v>270</v>
      </c>
      <c r="E401" s="30" t="n">
        <v>266.54</v>
      </c>
      <c r="F401" s="30" t="n">
        <v>439.05</v>
      </c>
      <c r="G401" s="30" t="n">
        <v>22704.41</v>
      </c>
      <c r="H401" s="30" t="s">
        <v>1055</v>
      </c>
      <c r="I401" s="30" t="s">
        <v>1827</v>
      </c>
      <c r="J401" s="30" t="s">
        <v>1828</v>
      </c>
      <c r="K401" s="30" t="n">
        <v>25560.56</v>
      </c>
      <c r="L401" s="30" t="n">
        <v>592.76</v>
      </c>
      <c r="M401" s="30" t="s">
        <v>1829</v>
      </c>
      <c r="N401" s="30" t="s">
        <v>1830</v>
      </c>
      <c r="O401" s="30" t="s">
        <v>1831</v>
      </c>
      <c r="P401" s="30" t="s">
        <v>1067</v>
      </c>
      <c r="Q401" s="30" t="s">
        <v>1832</v>
      </c>
      <c r="R401" s="30" t="s">
        <v>1833</v>
      </c>
      <c r="S401" s="30" t="s">
        <v>1834</v>
      </c>
      <c r="T401" s="30" t="n">
        <v>9.06</v>
      </c>
      <c r="U401" s="30" t="n">
        <v>56.24</v>
      </c>
      <c r="V401" s="30" t="s">
        <v>1835</v>
      </c>
      <c r="W401" s="30" t="n">
        <v>63.97</v>
      </c>
      <c r="X401" s="30" t="n">
        <v>326.76</v>
      </c>
      <c r="Y401" s="30" t="n">
        <v>0.95</v>
      </c>
      <c r="Z401" s="30" t="s">
        <v>491</v>
      </c>
      <c r="AA401" s="19"/>
    </row>
    <row r="402" s="20" customFormat="true" ht="14" hidden="false" customHeight="false" outlineLevel="0" collapsed="false">
      <c r="A402" s="19" t="s">
        <v>1836</v>
      </c>
      <c r="B402" s="27" t="s">
        <v>70</v>
      </c>
      <c r="C402" s="28" t="n">
        <v>5.635</v>
      </c>
      <c r="D402" s="29" t="n">
        <v>269</v>
      </c>
      <c r="E402" s="30" t="n">
        <v>274.38</v>
      </c>
      <c r="F402" s="30" t="n">
        <v>446.29</v>
      </c>
      <c r="G402" s="30" t="n">
        <v>21518.99</v>
      </c>
      <c r="H402" s="30" t="n">
        <v>1.35</v>
      </c>
      <c r="I402" s="30" t="n">
        <v>257.69</v>
      </c>
      <c r="J402" s="30" t="s">
        <v>37</v>
      </c>
      <c r="K402" s="30" t="n">
        <v>26557.6</v>
      </c>
      <c r="L402" s="30" t="n">
        <v>1103.47</v>
      </c>
      <c r="M402" s="30" t="n">
        <v>452.2</v>
      </c>
      <c r="N402" s="30" t="n">
        <v>26.68</v>
      </c>
      <c r="O402" s="30" t="n">
        <v>36.29</v>
      </c>
      <c r="P402" s="30" t="n">
        <v>3.25</v>
      </c>
      <c r="Q402" s="30" t="s">
        <v>37</v>
      </c>
      <c r="R402" s="30" t="n">
        <v>5.9</v>
      </c>
      <c r="S402" s="30" t="s">
        <v>37</v>
      </c>
      <c r="T402" s="30" t="n">
        <v>22.53</v>
      </c>
      <c r="U402" s="30" t="n">
        <v>40.92</v>
      </c>
      <c r="V402" s="30" t="n">
        <v>5.74</v>
      </c>
      <c r="W402" s="30" t="n">
        <v>57.82</v>
      </c>
      <c r="X402" s="30" t="n">
        <v>353.22</v>
      </c>
      <c r="Y402" s="30" t="n">
        <v>1.15</v>
      </c>
      <c r="Z402" s="30" t="s">
        <v>37</v>
      </c>
      <c r="AA402" s="19"/>
    </row>
    <row r="403" s="20" customFormat="true" ht="14" hidden="false" customHeight="false" outlineLevel="0" collapsed="false">
      <c r="A403" s="19"/>
      <c r="B403" s="27" t="s">
        <v>71</v>
      </c>
      <c r="C403" s="28" t="n">
        <v>0.318198051533947</v>
      </c>
      <c r="D403" s="29" t="n">
        <v>1.4142135623731</v>
      </c>
      <c r="E403" s="30" t="n">
        <v>11.09</v>
      </c>
      <c r="F403" s="30" t="n">
        <v>10.24</v>
      </c>
      <c r="G403" s="30" t="n">
        <v>1676.45</v>
      </c>
      <c r="H403" s="30" t="s">
        <v>37</v>
      </c>
      <c r="I403" s="30" t="s">
        <v>37</v>
      </c>
      <c r="J403" s="30" t="s">
        <v>37</v>
      </c>
      <c r="K403" s="30" t="n">
        <v>1410.04</v>
      </c>
      <c r="L403" s="30" t="n">
        <v>722.26</v>
      </c>
      <c r="M403" s="30" t="s">
        <v>37</v>
      </c>
      <c r="N403" s="30" t="s">
        <v>37</v>
      </c>
      <c r="O403" s="30" t="s">
        <v>37</v>
      </c>
      <c r="P403" s="30" t="s">
        <v>37</v>
      </c>
      <c r="Q403" s="30" t="s">
        <v>37</v>
      </c>
      <c r="R403" s="30" t="s">
        <v>37</v>
      </c>
      <c r="S403" s="30" t="s">
        <v>37</v>
      </c>
      <c r="T403" s="30" t="n">
        <v>19.05</v>
      </c>
      <c r="U403" s="30" t="n">
        <v>21.67</v>
      </c>
      <c r="V403" s="30" t="s">
        <v>37</v>
      </c>
      <c r="W403" s="30" t="n">
        <v>8.7</v>
      </c>
      <c r="X403" s="30" t="n">
        <v>37.42</v>
      </c>
      <c r="Y403" s="30" t="n">
        <v>0.28</v>
      </c>
      <c r="Z403" s="30" t="s">
        <v>37</v>
      </c>
      <c r="AA403" s="19"/>
    </row>
    <row r="404" s="20" customFormat="true" ht="14" hidden="false" customHeight="false" outlineLevel="0" collapsed="false">
      <c r="A404" s="19"/>
      <c r="B404" s="27"/>
      <c r="C404" s="28"/>
      <c r="D404" s="29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19"/>
    </row>
    <row r="405" s="20" customFormat="true" ht="14" hidden="false" customHeight="false" outlineLevel="0" collapsed="false">
      <c r="A405" s="19"/>
      <c r="B405" s="27" t="s">
        <v>1837</v>
      </c>
      <c r="C405" s="28" t="n">
        <v>5.26</v>
      </c>
      <c r="D405" s="29" t="n">
        <v>252</v>
      </c>
      <c r="E405" s="30" t="n">
        <v>275.54</v>
      </c>
      <c r="F405" s="30" t="n">
        <v>818.37</v>
      </c>
      <c r="G405" s="30" t="n">
        <v>19415.18</v>
      </c>
      <c r="H405" s="30" t="s">
        <v>1063</v>
      </c>
      <c r="I405" s="30" t="n">
        <v>29.55</v>
      </c>
      <c r="J405" s="30" t="s">
        <v>1838</v>
      </c>
      <c r="K405" s="30" t="n">
        <v>28703.42</v>
      </c>
      <c r="L405" s="30" t="n">
        <v>2172.51</v>
      </c>
      <c r="M405" s="30" t="s">
        <v>1839</v>
      </c>
      <c r="N405" s="30" t="s">
        <v>1840</v>
      </c>
      <c r="O405" s="30" t="s">
        <v>1841</v>
      </c>
      <c r="P405" s="30" t="s">
        <v>1842</v>
      </c>
      <c r="Q405" s="30" t="s">
        <v>906</v>
      </c>
      <c r="R405" s="30" t="n">
        <v>4.24</v>
      </c>
      <c r="S405" s="30" t="s">
        <v>1843</v>
      </c>
      <c r="T405" s="30" t="n">
        <v>56.7</v>
      </c>
      <c r="U405" s="30" t="n">
        <v>54.09</v>
      </c>
      <c r="V405" s="30" t="s">
        <v>1617</v>
      </c>
      <c r="W405" s="30" t="n">
        <v>14.12</v>
      </c>
      <c r="X405" s="30" t="n">
        <v>343.25</v>
      </c>
      <c r="Y405" s="30" t="n">
        <v>2.14</v>
      </c>
      <c r="Z405" s="30" t="s">
        <v>798</v>
      </c>
      <c r="AA405" s="19"/>
    </row>
    <row r="406" s="20" customFormat="true" ht="14" hidden="false" customHeight="false" outlineLevel="0" collapsed="false">
      <c r="A406" s="19"/>
      <c r="B406" s="27" t="s">
        <v>1844</v>
      </c>
      <c r="C406" s="28" t="n">
        <v>5.11</v>
      </c>
      <c r="D406" s="29" t="n">
        <v>247</v>
      </c>
      <c r="E406" s="30" t="n">
        <v>497.52</v>
      </c>
      <c r="F406" s="30" t="n">
        <v>117.85</v>
      </c>
      <c r="G406" s="30" t="n">
        <v>19236.68</v>
      </c>
      <c r="H406" s="30" t="n">
        <v>3.32</v>
      </c>
      <c r="I406" s="30" t="n">
        <v>34.19</v>
      </c>
      <c r="J406" s="30" t="s">
        <v>1845</v>
      </c>
      <c r="K406" s="30" t="n">
        <v>20834.29</v>
      </c>
      <c r="L406" s="30" t="n">
        <v>1472.5</v>
      </c>
      <c r="M406" s="30" t="s">
        <v>1846</v>
      </c>
      <c r="N406" s="30" t="s">
        <v>1847</v>
      </c>
      <c r="O406" s="30" t="s">
        <v>1848</v>
      </c>
      <c r="P406" s="30" t="s">
        <v>1849</v>
      </c>
      <c r="Q406" s="30" t="s">
        <v>1850</v>
      </c>
      <c r="R406" s="30" t="s">
        <v>516</v>
      </c>
      <c r="S406" s="30" t="s">
        <v>1851</v>
      </c>
      <c r="T406" s="30" t="n">
        <v>29.01</v>
      </c>
      <c r="U406" s="30" t="n">
        <v>43.8</v>
      </c>
      <c r="V406" s="30" t="s">
        <v>1265</v>
      </c>
      <c r="W406" s="30" t="n">
        <v>8.58</v>
      </c>
      <c r="X406" s="30" t="n">
        <v>222.13</v>
      </c>
      <c r="Y406" s="30" t="n">
        <v>1.14</v>
      </c>
      <c r="Z406" s="30" t="s">
        <v>595</v>
      </c>
      <c r="AA406" s="19"/>
    </row>
    <row r="407" s="20" customFormat="true" ht="14" hidden="false" customHeight="false" outlineLevel="0" collapsed="false">
      <c r="A407" s="19" t="s">
        <v>1852</v>
      </c>
      <c r="B407" s="27" t="s">
        <v>70</v>
      </c>
      <c r="C407" s="28" t="n">
        <v>5.185</v>
      </c>
      <c r="D407" s="29" t="n">
        <v>249.5</v>
      </c>
      <c r="E407" s="30" t="n">
        <v>386.53</v>
      </c>
      <c r="F407" s="30" t="n">
        <v>468.11</v>
      </c>
      <c r="G407" s="30" t="n">
        <v>19325.93</v>
      </c>
      <c r="H407" s="30" t="n">
        <v>3.32</v>
      </c>
      <c r="I407" s="30" t="n">
        <v>31.87</v>
      </c>
      <c r="J407" s="30" t="s">
        <v>37</v>
      </c>
      <c r="K407" s="30" t="n">
        <v>24768.86</v>
      </c>
      <c r="L407" s="30" t="n">
        <v>1822.51</v>
      </c>
      <c r="M407" s="30" t="s">
        <v>37</v>
      </c>
      <c r="N407" s="30" t="s">
        <v>37</v>
      </c>
      <c r="O407" s="30" t="s">
        <v>37</v>
      </c>
      <c r="P407" s="30" t="s">
        <v>37</v>
      </c>
      <c r="Q407" s="30" t="s">
        <v>37</v>
      </c>
      <c r="R407" s="30" t="n">
        <v>4.24</v>
      </c>
      <c r="S407" s="30" t="s">
        <v>37</v>
      </c>
      <c r="T407" s="30" t="n">
        <v>42.85</v>
      </c>
      <c r="U407" s="30" t="n">
        <v>48.95</v>
      </c>
      <c r="V407" s="30" t="s">
        <v>37</v>
      </c>
      <c r="W407" s="30" t="n">
        <v>11.35</v>
      </c>
      <c r="X407" s="30" t="n">
        <v>282.69</v>
      </c>
      <c r="Y407" s="30" t="n">
        <v>1.64</v>
      </c>
      <c r="Z407" s="30" t="s">
        <v>37</v>
      </c>
      <c r="AA407" s="19"/>
    </row>
    <row r="408" s="20" customFormat="true" ht="14" hidden="false" customHeight="false" outlineLevel="0" collapsed="false">
      <c r="A408" s="19"/>
      <c r="B408" s="27" t="s">
        <v>71</v>
      </c>
      <c r="C408" s="28" t="n">
        <v>0.106066017177982</v>
      </c>
      <c r="D408" s="29" t="n">
        <v>3.53553390593274</v>
      </c>
      <c r="E408" s="30" t="n">
        <v>156.97</v>
      </c>
      <c r="F408" s="30" t="n">
        <v>495.34</v>
      </c>
      <c r="G408" s="30" t="n">
        <v>126.22</v>
      </c>
      <c r="H408" s="30" t="s">
        <v>37</v>
      </c>
      <c r="I408" s="30" t="n">
        <v>3.28</v>
      </c>
      <c r="J408" s="30" t="s">
        <v>37</v>
      </c>
      <c r="K408" s="30" t="n">
        <v>5564.31</v>
      </c>
      <c r="L408" s="30" t="n">
        <v>494.98</v>
      </c>
      <c r="M408" s="30" t="s">
        <v>37</v>
      </c>
      <c r="N408" s="30" t="s">
        <v>37</v>
      </c>
      <c r="O408" s="30" t="s">
        <v>37</v>
      </c>
      <c r="P408" s="30" t="s">
        <v>37</v>
      </c>
      <c r="Q408" s="30" t="s">
        <v>37</v>
      </c>
      <c r="R408" s="30" t="s">
        <v>37</v>
      </c>
      <c r="S408" s="30" t="s">
        <v>37</v>
      </c>
      <c r="T408" s="30" t="n">
        <v>19.58</v>
      </c>
      <c r="U408" s="30" t="n">
        <v>7.28</v>
      </c>
      <c r="V408" s="30" t="s">
        <v>37</v>
      </c>
      <c r="W408" s="30" t="n">
        <v>3.92</v>
      </c>
      <c r="X408" s="30" t="n">
        <v>85.64</v>
      </c>
      <c r="Y408" s="30" t="n">
        <v>0.71</v>
      </c>
      <c r="Z408" s="30" t="s">
        <v>37</v>
      </c>
      <c r="AA408" s="19"/>
    </row>
    <row r="410" customFormat="false" ht="16" hidden="false" customHeight="false" outlineLevel="0" collapsed="false">
      <c r="A410" s="40" t="s">
        <v>1853</v>
      </c>
    </row>
    <row r="411" customFormat="false" ht="16" hidden="false" customHeight="false" outlineLevel="0" collapsed="false">
      <c r="A411" s="41" t="s">
        <v>1854</v>
      </c>
    </row>
    <row r="412" customFormat="false" ht="16" hidden="false" customHeight="false" outlineLevel="0" collapsed="false">
      <c r="A412" s="41" t="s">
        <v>1855</v>
      </c>
    </row>
    <row r="413" customFormat="false" ht="16" hidden="false" customHeight="false" outlineLevel="0" collapsed="false">
      <c r="A413" s="42" t="s">
        <v>1856</v>
      </c>
    </row>
    <row r="414" customFormat="false" ht="16" hidden="false" customHeight="false" outlineLevel="0" collapsed="false">
      <c r="A414" s="41" t="s">
        <v>1857</v>
      </c>
    </row>
  </sheetData>
  <conditionalFormatting sqref="P410">
    <cfRule type="expression" priority="2" aboveAverage="0" equalAverage="0" bottom="0" percent="0" rank="0" text="" dxfId="0">
      <formula>NOT(ISERROR(SEARCH("&lt;",P410)))</formula>
    </cfRule>
  </conditionalFormatting>
  <conditionalFormatting sqref="A3:IV6 A409:IV65536 A7:L408 N7:IV206 N209:IV408 N207:V208 X207:IV208 B2:IV2">
    <cfRule type="expression" priority="3" aboveAverage="0" equalAverage="0" bottom="0" percent="0" rank="0" text="" dxfId="1">
      <formula>NOT(ISERROR(SEARCH("&lt;",A3)))</formula>
    </cfRule>
  </conditionalFormatting>
  <conditionalFormatting sqref="M7:M408">
    <cfRule type="expression" priority="4" aboveAverage="0" equalAverage="0" bottom="0" percent="0" rank="0" text="" dxfId="2">
      <formula>NOT(ISERROR(SEARCH("&lt;",M7)))</formula>
    </cfRule>
  </conditionalFormatting>
  <conditionalFormatting sqref="W207:W208">
    <cfRule type="expression" priority="5" aboveAverage="0" equalAverage="0" bottom="0" percent="0" rank="0" text="" dxfId="3">
      <formula>NOT(ISERROR(SEARCH("&lt;",W20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8T03:53:16Z</dcterms:created>
  <dc:creator>微软用户</dc:creator>
  <dc:description/>
  <dc:language>en-US</dc:language>
  <cp:lastModifiedBy>Christine Elrod</cp:lastModifiedBy>
  <dcterms:modified xsi:type="dcterms:W3CDTF">2019-06-11T14:21:09Z</dcterms:modified>
  <cp:revision>0</cp:revision>
  <dc:subject/>
  <dc:title/>
</cp:coreProperties>
</file>