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Table S1" sheetId="1" state="visible" r:id="rId2"/>
    <sheet name="Table S2" sheetId="2" state="visible" r:id="rId3"/>
    <sheet name="Table S3" sheetId="3" state="visible" r:id="rId4"/>
    <sheet name="Table S4" sheetId="4" state="visible" r:id="rId5"/>
    <sheet name="Table S5" sheetId="5" state="visible" r:id="rId6"/>
    <sheet name="Table S6" sheetId="6" state="visible" r:id="rId7"/>
    <sheet name="Table S7" sheetId="7" state="visible" r:id="rId8"/>
    <sheet name="Table S8" sheetId="8" state="visible" r:id="rId9"/>
    <sheet name="Table S9" sheetId="9" state="visible" r:id="rId10"/>
    <sheet name="Table S10" sheetId="10" state="visible" r:id="rId11"/>
    <sheet name="Table S11" sheetId="11" state="visible" r:id="rId12"/>
    <sheet name="Table S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248">
  <si>
    <t xml:space="preserve">American Mineralogist September 2018 Deposit AM-18-96339</t>
  </si>
  <si>
    <t xml:space="preserve">MCCUBBIN AND USTUNISIK: F AND CL PARTITIONING BETWEEN APATITE AND MELT AT 0 GPA</t>
  </si>
  <si>
    <t xml:space="preserve">Table S1. Average EPMA analyses of experimental apatites and quenched glasses</t>
  </si>
  <si>
    <t xml:space="preserve">Oxide (wt.%)</t>
  </si>
  <si>
    <t xml:space="preserve">Q1b.001 Melt (n = 28)</t>
  </si>
  <si>
    <t xml:space="preserve">Q1b.001 Apatite (n = 6)</t>
  </si>
  <si>
    <t xml:space="preserve">Q1b.002 Melt (n = 35)</t>
  </si>
  <si>
    <t xml:space="preserve">Q1b.002 Apatite (n = 6)</t>
  </si>
  <si>
    <t xml:space="preserve">Q1b.003 Melt (n = 27)</t>
  </si>
  <si>
    <t xml:space="preserve">Q1b.003 Apatite (n = 4)</t>
  </si>
  <si>
    <t xml:space="preserve">Q1b.004 Melt (n = 33)</t>
  </si>
  <si>
    <t xml:space="preserve">Q1b.004 Apatite (n = 8)</t>
  </si>
  <si>
    <t xml:space="preserve">Q1b.005 Melt (n = 37)</t>
  </si>
  <si>
    <t xml:space="preserve">Q1b.005 Apatite (n = 6)</t>
  </si>
  <si>
    <t xml:space="preserve">Q1b.006 Melt (n = 30)</t>
  </si>
  <si>
    <t xml:space="preserve">Q1b.006 Apatite (n = 2)</t>
  </si>
  <si>
    <t xml:space="preserve">Q1b.007 Melt (n = 30)</t>
  </si>
  <si>
    <t xml:space="preserve">Q1b.007 Apatite (n = 9)</t>
  </si>
  <si>
    <t xml:space="preserve">Q1b.008 Melt (n = 28)</t>
  </si>
  <si>
    <t xml:space="preserve">Q1b.008 Apatite (n = 6)</t>
  </si>
  <si>
    <t xml:space="preserve">Q1b.009 Melt (n = 18)</t>
  </si>
  <si>
    <t xml:space="preserve">Q1b.009 Apatite (n = 2)</t>
  </si>
  <si>
    <t xml:space="preserve">Q1b.010 Melt (n = 27)</t>
  </si>
  <si>
    <t xml:space="preserve">Q1b.010 Apatite (n = 10)</t>
  </si>
  <si>
    <t xml:space="preserve">Q1b.012 Melt (n = 21)</t>
  </si>
  <si>
    <t xml:space="preserve">Q1b.012 Apatite (n = 2)</t>
  </si>
  <si>
    <t xml:space="preserve">Q1b.013 Melt (n = 8)</t>
  </si>
  <si>
    <t xml:space="preserve">Q1b.013 Apatite (n = 4)</t>
  </si>
  <si>
    <t xml:space="preserve">Q1b.014 Melt (n = 3)</t>
  </si>
  <si>
    <t xml:space="preserve">Q1b.014 Apatite (n = 2)</t>
  </si>
  <si>
    <t xml:space="preserve">Q1b.015 Melt (n = 4)</t>
  </si>
  <si>
    <t xml:space="preserve">Q1b.015 Apatite (n = 1)</t>
  </si>
  <si>
    <r>
      <rPr>
        <sz val="11"/>
        <rFont val="Times New Roman"/>
        <family val="1"/>
      </rPr>
      <t xml:space="preserve">SiO</t>
    </r>
    <r>
      <rPr>
        <vertAlign val="subscript"/>
        <sz val="11"/>
        <rFont val="Times New Roman"/>
        <family val="1"/>
      </rPr>
      <t xml:space="preserve">2</t>
    </r>
  </si>
  <si>
    <r>
      <rPr>
        <sz val="11"/>
        <rFont val="Times New Roman"/>
        <family val="1"/>
      </rPr>
      <t xml:space="preserve">TiO</t>
    </r>
    <r>
      <rPr>
        <vertAlign val="subscript"/>
        <sz val="11"/>
        <rFont val="Times New Roman"/>
        <family val="1"/>
      </rPr>
      <t xml:space="preserve">2</t>
    </r>
  </si>
  <si>
    <t xml:space="preserve">-</t>
  </si>
  <si>
    <r>
      <rPr>
        <sz val="11"/>
        <rFont val="Times New Roman"/>
        <family val="1"/>
      </rPr>
      <t xml:space="preserve">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si>
  <si>
    <r>
      <rPr>
        <sz val="11"/>
        <rFont val="Times New Roman"/>
        <family val="1"/>
      </rPr>
      <t xml:space="preserve">Cr</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si>
  <si>
    <r>
      <rPr>
        <sz val="11"/>
        <rFont val="Times New Roman"/>
        <family val="1"/>
      </rPr>
      <t xml:space="preserve">MoO</t>
    </r>
    <r>
      <rPr>
        <vertAlign val="subscript"/>
        <sz val="11"/>
        <rFont val="Times New Roman"/>
        <family val="1"/>
      </rPr>
      <t xml:space="preserve">3</t>
    </r>
  </si>
  <si>
    <r>
      <rPr>
        <sz val="11"/>
        <rFont val="Times New Roman"/>
        <family val="1"/>
      </rPr>
      <t xml:space="preserve">FeO</t>
    </r>
    <r>
      <rPr>
        <vertAlign val="superscript"/>
        <sz val="11"/>
        <rFont val="Times New Roman"/>
        <family val="1"/>
      </rPr>
      <t xml:space="preserve">T</t>
    </r>
  </si>
  <si>
    <t xml:space="preserve">MnO</t>
  </si>
  <si>
    <t xml:space="preserve">MgO</t>
  </si>
  <si>
    <t xml:space="preserve">CaO</t>
  </si>
  <si>
    <r>
      <rPr>
        <sz val="11"/>
        <rFont val="Times New Roman"/>
        <family val="1"/>
      </rPr>
      <t xml:space="preserve">Na</t>
    </r>
    <r>
      <rPr>
        <vertAlign val="subscript"/>
        <sz val="11"/>
        <rFont val="Times New Roman"/>
        <family val="1"/>
      </rPr>
      <t xml:space="preserve">2</t>
    </r>
    <r>
      <rPr>
        <sz val="11"/>
        <rFont val="Times New Roman"/>
        <family val="1"/>
      </rPr>
      <t xml:space="preserve">O</t>
    </r>
  </si>
  <si>
    <r>
      <rPr>
        <sz val="11"/>
        <rFont val="Times New Roman"/>
        <family val="1"/>
      </rPr>
      <t xml:space="preserve">P</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5</t>
    </r>
  </si>
  <si>
    <t xml:space="preserve">F </t>
  </si>
  <si>
    <t xml:space="preserve">Cl</t>
  </si>
  <si>
    <t xml:space="preserve">-O ≡ F + Cl</t>
  </si>
  <si>
    <t xml:space="preserve">Total</t>
  </si>
  <si>
    <t xml:space="preserve">Mg#</t>
  </si>
  <si>
    <t xml:space="preserve">1σ Standard Deviation of the mean</t>
  </si>
  <si>
    <r>
      <rPr>
        <vertAlign val="superscript"/>
        <sz val="11"/>
        <rFont val="Times New Roman"/>
        <family val="1"/>
      </rPr>
      <t xml:space="preserve">T</t>
    </r>
    <r>
      <rPr>
        <sz val="11"/>
        <rFont val="Times New Roman"/>
        <family val="1"/>
      </rPr>
      <t xml:space="preserve"> All Fe reported as FeO</t>
    </r>
  </si>
  <si>
    <t xml:space="preserve">- indicates data was not collected</t>
  </si>
  <si>
    <t xml:space="preserve">n- refers to the number of EPMA analyses that constitute the average</t>
  </si>
  <si>
    <t xml:space="preserve">Table S2. Average EPMA analyses of experimental quenched glasses from Q1b.003 normalized to 100 wt.% to enable direct comparisons</t>
  </si>
  <si>
    <t xml:space="preserve">Average</t>
  </si>
  <si>
    <r>
      <rPr>
        <b val="true"/>
        <sz val="11"/>
        <rFont val="Times New Roman"/>
        <family val="1"/>
      </rPr>
      <t xml:space="preserve">1</t>
    </r>
    <r>
      <rPr>
        <b val="true"/>
        <sz val="11"/>
        <rFont val="Arial"/>
        <family val="2"/>
      </rPr>
      <t xml:space="preserve">σ</t>
    </r>
    <r>
      <rPr>
        <b val="true"/>
        <sz val="11"/>
        <rFont val="Times New Roman"/>
        <family val="1"/>
      </rPr>
      <t xml:space="preserve">SD</t>
    </r>
  </si>
  <si>
    <r>
      <rPr>
        <b val="true"/>
        <sz val="11"/>
        <rFont val="Times New Roman"/>
        <family val="1"/>
      </rPr>
      <t xml:space="preserve">1</t>
    </r>
    <r>
      <rPr>
        <b val="true"/>
        <sz val="11"/>
        <rFont val="Arial"/>
        <family val="2"/>
      </rPr>
      <t xml:space="preserve">σ</t>
    </r>
    <r>
      <rPr>
        <b val="true"/>
        <sz val="11"/>
        <rFont val="Times New Roman"/>
        <family val="1"/>
      </rPr>
      <t xml:space="preserve">SD/Average</t>
    </r>
  </si>
  <si>
    <r>
      <rPr>
        <b val="true"/>
        <sz val="11"/>
        <rFont val="Times New Roman"/>
        <family val="1"/>
      </rPr>
      <t xml:space="preserve">SiO</t>
    </r>
    <r>
      <rPr>
        <b val="true"/>
        <vertAlign val="subscript"/>
        <sz val="11"/>
        <rFont val="Times New Roman"/>
        <family val="1"/>
      </rPr>
      <t xml:space="preserve">2Max</t>
    </r>
    <r>
      <rPr>
        <b val="true"/>
        <sz val="11"/>
        <rFont val="Times New Roman"/>
        <family val="1"/>
      </rPr>
      <t xml:space="preserve">/SiO</t>
    </r>
    <r>
      <rPr>
        <b val="true"/>
        <vertAlign val="subscript"/>
        <sz val="11"/>
        <rFont val="Times New Roman"/>
        <family val="1"/>
      </rPr>
      <t xml:space="preserve">2Min</t>
    </r>
  </si>
  <si>
    <r>
      <rPr>
        <b val="true"/>
        <sz val="11"/>
        <rFont val="Times New Roman"/>
        <family val="1"/>
      </rPr>
      <t xml:space="preserve">SiO</t>
    </r>
    <r>
      <rPr>
        <b val="true"/>
        <vertAlign val="subscript"/>
        <sz val="11"/>
        <rFont val="Times New Roman"/>
        <family val="1"/>
      </rPr>
      <t xml:space="preserve">2&gt;51</t>
    </r>
    <r>
      <rPr>
        <b val="true"/>
        <sz val="11"/>
        <rFont val="Times New Roman"/>
        <family val="1"/>
      </rPr>
      <t xml:space="preserve">/SiO</t>
    </r>
    <r>
      <rPr>
        <b val="true"/>
        <vertAlign val="subscript"/>
        <sz val="11"/>
        <rFont val="Times New Roman"/>
        <family val="1"/>
      </rPr>
      <t xml:space="preserve">2&lt;47</t>
    </r>
    <r>
      <rPr>
        <b val="true"/>
        <sz val="11"/>
        <rFont val="Times New Roman"/>
        <family val="1"/>
      </rPr>
      <t xml:space="preserve">*†</t>
    </r>
  </si>
  <si>
    <r>
      <rPr>
        <b val="true"/>
        <sz val="11"/>
        <rFont val="Calibri"/>
        <family val="2"/>
      </rPr>
      <t xml:space="preserve">Δ</t>
    </r>
    <r>
      <rPr>
        <b val="true"/>
        <sz val="11"/>
        <rFont val="Times New Roman"/>
        <family val="1"/>
      </rPr>
      <t xml:space="preserve">SiO</t>
    </r>
    <r>
      <rPr>
        <b val="true"/>
        <vertAlign val="subscript"/>
        <sz val="11"/>
        <rFont val="Times New Roman"/>
        <family val="1"/>
      </rPr>
      <t xml:space="preserve">2</t>
    </r>
  </si>
  <si>
    <t xml:space="preserve">F/Cl</t>
  </si>
  <si>
    <t xml:space="preserve">* Represents the average abundance of an oxide or element for all samples with more than specified abundance of silica in the numerator divided by the average abundance of an oxide or element for all samples with less than specified abundance of silica in the denominator</t>
  </si>
  <si>
    <r>
      <rPr>
        <sz val="11"/>
        <rFont val="Times New Roman"/>
        <family val="1"/>
      </rPr>
      <t xml:space="preserve">† The upper and lower range of SiO</t>
    </r>
    <r>
      <rPr>
        <vertAlign val="subscript"/>
        <sz val="11"/>
        <rFont val="Times New Roman"/>
        <family val="1"/>
      </rPr>
      <t xml:space="preserve">2</t>
    </r>
    <r>
      <rPr>
        <sz val="11"/>
        <rFont val="Times New Roman"/>
        <family val="1"/>
      </rPr>
      <t xml:space="preserve"> values was determined by adding and subtracting half the value of the standard deviation of the mean from the average SiO</t>
    </r>
    <r>
      <rPr>
        <vertAlign val="subscript"/>
        <sz val="11"/>
        <rFont val="Times New Roman"/>
        <family val="1"/>
      </rPr>
      <t xml:space="preserve">2</t>
    </r>
    <r>
      <rPr>
        <sz val="11"/>
        <rFont val="Times New Roman"/>
        <family val="1"/>
      </rPr>
      <t xml:space="preserve"> abundance, respectively</t>
    </r>
  </si>
  <si>
    <t xml:space="preserve">Table S3. Average EPMA analyses of experimental quenched glasses from Q1b.002 normalized to 100 wt.% to enable direct comparisons</t>
  </si>
  <si>
    <r>
      <rPr>
        <b val="true"/>
        <sz val="11"/>
        <rFont val="Times New Roman"/>
        <family val="1"/>
      </rPr>
      <t xml:space="preserve">SiO</t>
    </r>
    <r>
      <rPr>
        <b val="true"/>
        <vertAlign val="subscript"/>
        <sz val="11"/>
        <rFont val="Times New Roman"/>
        <family val="1"/>
      </rPr>
      <t xml:space="preserve">2&gt;48</t>
    </r>
    <r>
      <rPr>
        <b val="true"/>
        <sz val="11"/>
        <rFont val="Times New Roman"/>
        <family val="1"/>
      </rPr>
      <t xml:space="preserve">/SiO</t>
    </r>
    <r>
      <rPr>
        <b val="true"/>
        <vertAlign val="subscript"/>
        <sz val="11"/>
        <rFont val="Times New Roman"/>
        <family val="1"/>
      </rPr>
      <t xml:space="preserve">2&lt;46</t>
    </r>
    <r>
      <rPr>
        <b val="true"/>
        <sz val="11"/>
        <rFont val="Times New Roman"/>
        <family val="1"/>
      </rPr>
      <t xml:space="preserve">*†</t>
    </r>
  </si>
  <si>
    <t xml:space="preserve">Table S4. Average EPMA analyses of experimental quenched glasses from Q1b.006 normalized to 100 wt.% to enable direct comparisons</t>
  </si>
  <si>
    <r>
      <rPr>
        <b val="true"/>
        <sz val="11"/>
        <rFont val="Times New Roman"/>
        <family val="1"/>
      </rPr>
      <t xml:space="preserve">SiO</t>
    </r>
    <r>
      <rPr>
        <b val="true"/>
        <vertAlign val="subscript"/>
        <sz val="11"/>
        <rFont val="Times New Roman"/>
        <family val="1"/>
      </rPr>
      <t xml:space="preserve">2&gt;52</t>
    </r>
    <r>
      <rPr>
        <b val="true"/>
        <sz val="11"/>
        <rFont val="Times New Roman"/>
        <family val="1"/>
      </rPr>
      <t xml:space="preserve">/SiO</t>
    </r>
    <r>
      <rPr>
        <b val="true"/>
        <vertAlign val="subscript"/>
        <sz val="11"/>
        <rFont val="Times New Roman"/>
        <family val="1"/>
      </rPr>
      <t xml:space="preserve">2&lt;47</t>
    </r>
    <r>
      <rPr>
        <b val="true"/>
        <sz val="11"/>
        <rFont val="Times New Roman"/>
        <family val="1"/>
      </rPr>
      <t xml:space="preserve">*†</t>
    </r>
  </si>
  <si>
    <t xml:space="preserve">Table S5. Average EPMA analyses of experimental quenched glasses from Q1b.009 normalized to 100 wt.% to enable direct comparisons</t>
  </si>
  <si>
    <r>
      <rPr>
        <b val="true"/>
        <sz val="11"/>
        <rFont val="Times New Roman"/>
        <family val="1"/>
      </rPr>
      <t xml:space="preserve">SiO</t>
    </r>
    <r>
      <rPr>
        <b val="true"/>
        <vertAlign val="subscript"/>
        <sz val="11"/>
        <rFont val="Times New Roman"/>
        <family val="1"/>
      </rPr>
      <t xml:space="preserve">2&gt;50</t>
    </r>
    <r>
      <rPr>
        <b val="true"/>
        <sz val="11"/>
        <rFont val="Times New Roman"/>
        <family val="1"/>
      </rPr>
      <t xml:space="preserve">/SiO</t>
    </r>
    <r>
      <rPr>
        <b val="true"/>
        <vertAlign val="subscript"/>
        <sz val="11"/>
        <rFont val="Times New Roman"/>
        <family val="1"/>
      </rPr>
      <t xml:space="preserve">2&lt;47</t>
    </r>
    <r>
      <rPr>
        <b val="true"/>
        <sz val="11"/>
        <rFont val="Times New Roman"/>
        <family val="1"/>
      </rPr>
      <t xml:space="preserve">*†</t>
    </r>
  </si>
  <si>
    <t xml:space="preserve">Table S6. Average EPMA analyses of experimental quenched glasses from Q1b.012 normalized to 100 wt.% to enable direct comparisons</t>
  </si>
  <si>
    <r>
      <rPr>
        <b val="true"/>
        <sz val="11"/>
        <rFont val="Times New Roman"/>
        <family val="1"/>
      </rPr>
      <t xml:space="preserve">SiO</t>
    </r>
    <r>
      <rPr>
        <b val="true"/>
        <vertAlign val="subscript"/>
        <sz val="11"/>
        <rFont val="Times New Roman"/>
        <family val="1"/>
      </rPr>
      <t xml:space="preserve">2&gt;40</t>
    </r>
    <r>
      <rPr>
        <b val="true"/>
        <sz val="11"/>
        <rFont val="Times New Roman"/>
        <family val="1"/>
      </rPr>
      <t xml:space="preserve">/SiO</t>
    </r>
    <r>
      <rPr>
        <b val="true"/>
        <vertAlign val="subscript"/>
        <sz val="11"/>
        <rFont val="Times New Roman"/>
        <family val="1"/>
      </rPr>
      <t xml:space="preserve">2&lt;30</t>
    </r>
    <r>
      <rPr>
        <b val="true"/>
        <sz val="11"/>
        <rFont val="Times New Roman"/>
        <family val="1"/>
      </rPr>
      <t xml:space="preserve">*†</t>
    </r>
  </si>
  <si>
    <t xml:space="preserve">Table S7. EPMA analyses of apatite-melt pairs from experiment Q1b.003 normalized to 100 wt.% to enable direct comparisons</t>
  </si>
  <si>
    <t xml:space="preserve">Q1b.003 Melt 2</t>
  </si>
  <si>
    <t xml:space="preserve">Q1b.003 Apatite 2*</t>
  </si>
  <si>
    <t xml:space="preserve">Q1b.003 Melt 3</t>
  </si>
  <si>
    <t xml:space="preserve">Q1b.003 Apatite 3*</t>
  </si>
  <si>
    <t xml:space="preserve">Q1b.003 Melt 4</t>
  </si>
  <si>
    <t xml:space="preserve">Q1b.003 Apatite 4*</t>
  </si>
  <si>
    <t xml:space="preserve">Q1b.003 Melt 5</t>
  </si>
  <si>
    <t xml:space="preserve">Q1b.003 Apatite 5</t>
  </si>
  <si>
    <t xml:space="preserve">Q1b.003 Melt 6</t>
  </si>
  <si>
    <t xml:space="preserve">Q1b.003 Apatite 6*</t>
  </si>
  <si>
    <t xml:space="preserve">Q1b.003 Melt 7</t>
  </si>
  <si>
    <t xml:space="preserve">Q1b.003 Apatite 7*</t>
  </si>
  <si>
    <t xml:space="preserve">Q1b.003 Melt 8</t>
  </si>
  <si>
    <t xml:space="preserve">Q1b.003 Apatite 8</t>
  </si>
  <si>
    <t xml:space="preserve">Q1b.003 Melt 9</t>
  </si>
  <si>
    <t xml:space="preserve">Q1b.003 Apatite 9</t>
  </si>
  <si>
    <t xml:space="preserve">Q1b.003 Melt 10</t>
  </si>
  <si>
    <t xml:space="preserve">Q1b.003 Apatite 10</t>
  </si>
  <si>
    <t xml:space="preserve">Summary</t>
  </si>
  <si>
    <t xml:space="preserve">1σSD</t>
  </si>
  <si>
    <r>
      <rPr>
        <b val="true"/>
        <sz val="11"/>
        <rFont val="Times New Roman"/>
        <family val="1"/>
      </rPr>
      <t xml:space="preserve">D</t>
    </r>
    <r>
      <rPr>
        <b val="true"/>
        <vertAlign val="subscript"/>
        <sz val="11"/>
        <rFont val="Times New Roman"/>
        <family val="1"/>
      </rPr>
      <t xml:space="preserve">F</t>
    </r>
  </si>
  <si>
    <t xml:space="preserve">+</t>
  </si>
  <si>
    <r>
      <rPr>
        <b val="true"/>
        <sz val="11"/>
        <rFont val="Times New Roman"/>
        <family val="1"/>
      </rPr>
      <t xml:space="preserve">D</t>
    </r>
    <r>
      <rPr>
        <b val="true"/>
        <vertAlign val="subscript"/>
        <sz val="11"/>
        <rFont val="Times New Roman"/>
        <family val="1"/>
      </rPr>
      <t xml:space="preserve">Cl</t>
    </r>
  </si>
  <si>
    <r>
      <rPr>
        <b val="true"/>
        <sz val="11"/>
        <rFont val="Times New Roman"/>
        <family val="1"/>
      </rPr>
      <t xml:space="preserve">K</t>
    </r>
    <r>
      <rPr>
        <b val="true"/>
        <vertAlign val="subscript"/>
        <sz val="11"/>
        <rFont val="Times New Roman"/>
        <family val="1"/>
      </rPr>
      <t xml:space="preserve">d</t>
    </r>
    <r>
      <rPr>
        <b val="true"/>
        <vertAlign val="superscript"/>
        <sz val="11"/>
        <rFont val="Times New Roman"/>
        <family val="1"/>
      </rPr>
      <t xml:space="preserve">Cl-F</t>
    </r>
  </si>
  <si>
    <t xml:space="preserve">*Indicates glass subtraction from apatite composition</t>
  </si>
  <si>
    <t xml:space="preserve">+ Used as basis for glass subtraction</t>
  </si>
  <si>
    <t xml:space="preserve">Table S8. EPMA analyses of apatite-melt pairs from experiment Q1b.006 normalized to 100 wt.% to enable direct comparisons</t>
  </si>
  <si>
    <t xml:space="preserve">Q1b.006 Melt 1</t>
  </si>
  <si>
    <t xml:space="preserve">Q1b.006 Apatite 1*</t>
  </si>
  <si>
    <t xml:space="preserve">Q1b.006 Melt 2</t>
  </si>
  <si>
    <t xml:space="preserve">Q1b.006 Apatite 2*</t>
  </si>
  <si>
    <t xml:space="preserve">Q1b.006 Melt 3</t>
  </si>
  <si>
    <t xml:space="preserve">Q1b.006 Apatite 3*</t>
  </si>
  <si>
    <t xml:space="preserve">Q1b.006 Melt 4</t>
  </si>
  <si>
    <t xml:space="preserve">Q1b.006 Apatite 4*</t>
  </si>
  <si>
    <t xml:space="preserve">Q1b.006 Melt 5</t>
  </si>
  <si>
    <t xml:space="preserve">Q1b.006 Apatite 5*</t>
  </si>
  <si>
    <t xml:space="preserve">Q1b.006 Melt 7</t>
  </si>
  <si>
    <t xml:space="preserve">Q1b.006 Apatite 7</t>
  </si>
  <si>
    <t xml:space="preserve">Q1b.006 Melt 8</t>
  </si>
  <si>
    <t xml:space="preserve">Q1b.006 Apatite 8*</t>
  </si>
  <si>
    <t xml:space="preserve">Q1b.006 Melt 9</t>
  </si>
  <si>
    <t xml:space="preserve">Q1b.006 Apatite 9*</t>
  </si>
  <si>
    <t xml:space="preserve">Q1b.006 Melt 10</t>
  </si>
  <si>
    <t xml:space="preserve">Q1b.006 Apatite 10</t>
  </si>
  <si>
    <t xml:space="preserve">Table S9. EPMA analyses of apatite-melt pairs from experiment Q1b.009 normalized to 100 wt.% to enable direct comparisons</t>
  </si>
  <si>
    <r>
      <rPr>
        <sz val="11"/>
        <rFont val="Times New Roman"/>
        <family val="1"/>
      </rPr>
      <t xml:space="preserve">Q1b.009 Melt 1-3</t>
    </r>
    <r>
      <rPr>
        <vertAlign val="superscript"/>
        <sz val="11"/>
        <rFont val="Calibri"/>
        <family val="2"/>
      </rPr>
      <t xml:space="preserve">A</t>
    </r>
  </si>
  <si>
    <t xml:space="preserve">Q1b.009 Apatite 1*</t>
  </si>
  <si>
    <t xml:space="preserve">Q1b.009 Melt 4</t>
  </si>
  <si>
    <t xml:space="preserve">Q1b.009 Apatite 4</t>
  </si>
  <si>
    <t xml:space="preserve">Q1b.009 Apatite 4b*</t>
  </si>
  <si>
    <t xml:space="preserve">Q1b.009 Melt 5</t>
  </si>
  <si>
    <t xml:space="preserve">Q1b.009 Apatite 5*</t>
  </si>
  <si>
    <t xml:space="preserve">Q1b.009 Melt 6</t>
  </si>
  <si>
    <t xml:space="preserve">Q1b.009 Apatite 6</t>
  </si>
  <si>
    <r>
      <rPr>
        <vertAlign val="superscript"/>
        <sz val="10"/>
        <rFont val="Arial"/>
        <family val="2"/>
      </rPr>
      <t xml:space="preserve">A</t>
    </r>
    <r>
      <rPr>
        <sz val="10"/>
        <rFont val="Arial"/>
        <family val="0"/>
      </rPr>
      <t xml:space="preserve"> - Average melt composition near paired apatite</t>
    </r>
  </si>
  <si>
    <t xml:space="preserve">Table S10. EPMA analyses of apatite-melt pairs from experiment Q1b.012 normalized to 100 wt.% to enable direct comparisons</t>
  </si>
  <si>
    <t xml:space="preserve">Q1b.012 Melt 1</t>
  </si>
  <si>
    <t xml:space="preserve">Q1b.012 Apatite 1*</t>
  </si>
  <si>
    <t xml:space="preserve">Q1b.012 Melt 5</t>
  </si>
  <si>
    <t xml:space="preserve">Q1b.012 Apatite 5</t>
  </si>
  <si>
    <t xml:space="preserve">Q1b.012 Melt 6</t>
  </si>
  <si>
    <t xml:space="preserve">Q1b.012 Apatite 6</t>
  </si>
  <si>
    <t xml:space="preserve">Q1b.012 Melt 7</t>
  </si>
  <si>
    <t xml:space="preserve">Q1b.012 Apatite 7*</t>
  </si>
  <si>
    <t xml:space="preserve">Table S11. EPMA analyses of experimental apatites from all experiments</t>
  </si>
  <si>
    <t xml:space="preserve">Experiment number</t>
  </si>
  <si>
    <t xml:space="preserve">Q1b.001</t>
  </si>
  <si>
    <t xml:space="preserve">Q1b.002</t>
  </si>
  <si>
    <t xml:space="preserve">Q1b.003</t>
  </si>
  <si>
    <t xml:space="preserve">Q1b.004</t>
  </si>
  <si>
    <t xml:space="preserve">Q1b.005</t>
  </si>
  <si>
    <t xml:space="preserve">Q1b.006</t>
  </si>
  <si>
    <t xml:space="preserve">Q1b.007</t>
  </si>
  <si>
    <t xml:space="preserve">Q1b.008</t>
  </si>
  <si>
    <t xml:space="preserve">Q1b.009</t>
  </si>
  <si>
    <t xml:space="preserve">Q1b.010</t>
  </si>
  <si>
    <t xml:space="preserve">Q1b.012</t>
  </si>
  <si>
    <t xml:space="preserve">Q1b.013</t>
  </si>
  <si>
    <t xml:space="preserve">Q1b.014</t>
  </si>
  <si>
    <t xml:space="preserve">Q1b.015</t>
  </si>
  <si>
    <t xml:space="preserve">Apatite 1</t>
  </si>
  <si>
    <t xml:space="preserve">Apatite 2</t>
  </si>
  <si>
    <t xml:space="preserve">Apatite 3</t>
  </si>
  <si>
    <t xml:space="preserve">Apatite 4</t>
  </si>
  <si>
    <t xml:space="preserve">Apatite 5</t>
  </si>
  <si>
    <t xml:space="preserve">Apatite 6</t>
  </si>
  <si>
    <t xml:space="preserve">Apatite 2*</t>
  </si>
  <si>
    <t xml:space="preserve">Apatite 3*</t>
  </si>
  <si>
    <t xml:space="preserve">Apatite 4*</t>
  </si>
  <si>
    <t xml:space="preserve">Apatite 6*</t>
  </si>
  <si>
    <t xml:space="preserve">Apatite 7*</t>
  </si>
  <si>
    <t xml:space="preserve">Apatite 8</t>
  </si>
  <si>
    <t xml:space="preserve">Apatite 9</t>
  </si>
  <si>
    <t xml:space="preserve">Apatite 10</t>
  </si>
  <si>
    <t xml:space="preserve">Apatite 7</t>
  </si>
  <si>
    <t xml:space="preserve">Apatite 1*</t>
  </si>
  <si>
    <t xml:space="preserve">Apatite 5*</t>
  </si>
  <si>
    <t xml:space="preserve">Apatite 8*</t>
  </si>
  <si>
    <t xml:space="preserve">Apatite 9*</t>
  </si>
  <si>
    <t xml:space="preserve">Apatite 4b*</t>
  </si>
  <si>
    <t xml:space="preserve">normalization to 13 anions</t>
  </si>
  <si>
    <t xml:space="preserve">Si</t>
  </si>
  <si>
    <t xml:space="preserve">P</t>
  </si>
  <si>
    <t xml:space="preserve">∑ Tetrahedral</t>
  </si>
  <si>
    <t xml:space="preserve">Al</t>
  </si>
  <si>
    <t xml:space="preserve">Fe</t>
  </si>
  <si>
    <t xml:space="preserve">Mn</t>
  </si>
  <si>
    <t xml:space="preserve">Mg</t>
  </si>
  <si>
    <t xml:space="preserve">Ca</t>
  </si>
  <si>
    <t xml:space="preserve">Na</t>
  </si>
  <si>
    <t xml:space="preserve">∑ Ca-sites</t>
  </si>
  <si>
    <t xml:space="preserve">F</t>
  </si>
  <si>
    <t xml:space="preserve">X</t>
  </si>
  <si>
    <t xml:space="preserve">∑ X-site</t>
  </si>
  <si>
    <t xml:space="preserve">*Analysis had substantial glass overlap and was not used in sample average or for stoichiometric computation</t>
  </si>
  <si>
    <t xml:space="preserve">Table S12. EPMA analyses of experimental quenched glasses from all experiments</t>
  </si>
  <si>
    <t xml:space="preserve">Melt 1</t>
  </si>
  <si>
    <t xml:space="preserve">Melt 2</t>
  </si>
  <si>
    <t xml:space="preserve">Melt 3</t>
  </si>
  <si>
    <t xml:space="preserve">Melt 4</t>
  </si>
  <si>
    <t xml:space="preserve">Melt 5</t>
  </si>
  <si>
    <t xml:space="preserve">Melt 6</t>
  </si>
  <si>
    <t xml:space="preserve">Melt 7</t>
  </si>
  <si>
    <t xml:space="preserve">Melt 8</t>
  </si>
  <si>
    <t xml:space="preserve">Melt 9</t>
  </si>
  <si>
    <t xml:space="preserve">Melt 10</t>
  </si>
  <si>
    <t xml:space="preserve">Melt 11</t>
  </si>
  <si>
    <t xml:space="preserve">Melt 12</t>
  </si>
  <si>
    <t xml:space="preserve">Melt 13</t>
  </si>
  <si>
    <t xml:space="preserve">Melt 14</t>
  </si>
  <si>
    <t xml:space="preserve">Melt 15</t>
  </si>
  <si>
    <t xml:space="preserve">Melt 16</t>
  </si>
  <si>
    <t xml:space="preserve">Melt 17</t>
  </si>
  <si>
    <t xml:space="preserve">Melt 18</t>
  </si>
  <si>
    <t xml:space="preserve">Melt 19</t>
  </si>
  <si>
    <t xml:space="preserve">Melt 20</t>
  </si>
  <si>
    <t xml:space="preserve">Melt 21</t>
  </si>
  <si>
    <t xml:space="preserve">Melt 22</t>
  </si>
  <si>
    <t xml:space="preserve">Melt 23</t>
  </si>
  <si>
    <t xml:space="preserve">Melt 24</t>
  </si>
  <si>
    <t xml:space="preserve">Melt 25</t>
  </si>
  <si>
    <t xml:space="preserve">Melt 26</t>
  </si>
  <si>
    <t xml:space="preserve">Melt 27</t>
  </si>
  <si>
    <t xml:space="preserve">Melt 28</t>
  </si>
  <si>
    <t xml:space="preserve">Melt 29</t>
  </si>
  <si>
    <t xml:space="preserve">Melt 30</t>
  </si>
  <si>
    <t xml:space="preserve">Melt 31</t>
  </si>
  <si>
    <t xml:space="preserve">Melt 32</t>
  </si>
  <si>
    <t xml:space="preserve">Melt 33</t>
  </si>
  <si>
    <t xml:space="preserve">Melt 34</t>
  </si>
  <si>
    <t xml:space="preserve">Melt 35</t>
  </si>
  <si>
    <t xml:space="preserve">Melt 36</t>
  </si>
  <si>
    <t xml:space="preserve">Melt 37</t>
  </si>
  <si>
    <t xml:space="preserve">Melt 13*</t>
  </si>
  <si>
    <t xml:space="preserve">Melt 14*</t>
  </si>
  <si>
    <t xml:space="preserve">Melt 15*</t>
  </si>
  <si>
    <t xml:space="preserve">Melt 16*</t>
  </si>
  <si>
    <t xml:space="preserve">Melt 17*</t>
  </si>
  <si>
    <t xml:space="preserve">Melt 18*</t>
  </si>
  <si>
    <t xml:space="preserve">Melt 19*</t>
  </si>
  <si>
    <t xml:space="preserve">Melt 20*</t>
  </si>
  <si>
    <t xml:space="preserve">Melt 21*</t>
  </si>
  <si>
    <t xml:space="preserve">Melt 22*</t>
  </si>
  <si>
    <t xml:space="preserve">Melt 23*</t>
  </si>
  <si>
    <t xml:space="preserve">Melt 24*</t>
  </si>
  <si>
    <t xml:space="preserve">Melt 25*</t>
  </si>
  <si>
    <t xml:space="preserve">Melt 26*</t>
  </si>
  <si>
    <t xml:space="preserve">Melt 27*</t>
  </si>
  <si>
    <t xml:space="preserve">Melt 28*</t>
  </si>
  <si>
    <t xml:space="preserve">Normalization to 100%</t>
  </si>
  <si>
    <t xml:space="preserve">*Melt F abundances are not reported due to high detection limit of 1500 ppm F</t>
  </si>
  <si>
    <t xml:space="preserve">Table S12 (continued). EPMA analyses of experimental quenched glasses from all experiments</t>
  </si>
  <si>
    <t xml:space="preserve">Melt 10*</t>
  </si>
  <si>
    <t xml:space="preserve">Melt 11*</t>
  </si>
  <si>
    <t xml:space="preserve">Melt 12*</t>
  </si>
</sst>
</file>

<file path=xl/styles.xml><?xml version="1.0" encoding="utf-8"?>
<styleSheet xmlns="http://schemas.openxmlformats.org/spreadsheetml/2006/main">
  <numFmts count="6">
    <numFmt numFmtId="164" formatCode="General"/>
    <numFmt numFmtId="165" formatCode="_-* #,##0.00_-;\-* #,##0.00_-;_-* \-??_-;_-@_-"/>
    <numFmt numFmtId="166" formatCode="0.00"/>
    <numFmt numFmtId="167" formatCode="0.0"/>
    <numFmt numFmtId="168" formatCode="0.000"/>
    <numFmt numFmtId="169" formatCode="General"/>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1"/>
      <name val="Times New Roman"/>
      <family val="1"/>
    </font>
    <font>
      <sz val="11"/>
      <name val="Times New Roman"/>
      <family val="1"/>
    </font>
    <font>
      <vertAlign val="subscript"/>
      <sz val="11"/>
      <name val="Times New Roman"/>
      <family val="1"/>
    </font>
    <font>
      <sz val="11"/>
      <color rgb="FF000000"/>
      <name val="Times New Roman"/>
      <family val="1"/>
    </font>
    <font>
      <sz val="11"/>
      <color rgb="FFF20884"/>
      <name val="Calibri"/>
      <family val="2"/>
    </font>
    <font>
      <vertAlign val="superscript"/>
      <sz val="11"/>
      <name val="Times New Roman"/>
      <family val="1"/>
    </font>
    <font>
      <i val="true"/>
      <sz val="11"/>
      <name val="Times New Roman"/>
      <family val="1"/>
    </font>
    <font>
      <b val="true"/>
      <sz val="11"/>
      <name val="Arial"/>
      <family val="2"/>
    </font>
    <font>
      <b val="true"/>
      <vertAlign val="subscript"/>
      <sz val="11"/>
      <name val="Times New Roman"/>
      <family val="1"/>
    </font>
    <font>
      <b val="true"/>
      <sz val="11"/>
      <name val="Calibri"/>
      <family val="2"/>
    </font>
    <font>
      <b val="true"/>
      <sz val="10"/>
      <name val="Arial"/>
      <family val="2"/>
    </font>
    <font>
      <b val="true"/>
      <vertAlign val="superscript"/>
      <sz val="11"/>
      <name val="Times New Roman"/>
      <family val="1"/>
    </font>
    <font>
      <b val="true"/>
      <sz val="11"/>
      <color rgb="FF000000"/>
      <name val="Calibri"/>
      <family val="2"/>
    </font>
    <font>
      <vertAlign val="superscript"/>
      <sz val="11"/>
      <name val="Calibri"/>
      <family val="2"/>
    </font>
    <font>
      <vertAlign val="superscript"/>
      <sz val="10"/>
      <name val="Arial"/>
      <family val="2"/>
    </font>
  </fonts>
  <fills count="3">
    <fill>
      <patternFill patternType="none"/>
    </fill>
    <fill>
      <patternFill patternType="gray125"/>
    </fill>
    <fill>
      <patternFill patternType="solid">
        <fgColor rgb="FFFF99CC"/>
        <bgColor rgb="FFFF8080"/>
      </patternFill>
    </fill>
  </fills>
  <borders count="54">
    <border diagonalUp="false" diagonalDown="false">
      <left/>
      <right/>
      <top/>
      <bottom/>
      <diagonal/>
    </border>
    <border diagonalUp="false" diagonalDown="false">
      <left/>
      <right/>
      <top/>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style="double"/>
      <bottom style="thin"/>
      <diagonal/>
    </border>
    <border diagonalUp="false" diagonalDown="false">
      <left style="double"/>
      <right/>
      <top style="double"/>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style="double"/>
      <bottom/>
      <diagonal/>
    </border>
    <border diagonalUp="false" diagonalDown="false">
      <left/>
      <right style="double"/>
      <top style="thin"/>
      <bottom style="thin"/>
      <diagonal/>
    </border>
    <border diagonalUp="false" diagonalDown="false">
      <left/>
      <right style="double"/>
      <top style="double"/>
      <bottom style="double"/>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6" fontId="8" fillId="0" borderId="6" xfId="22" applyFont="true" applyBorder="true" applyAlignment="true" applyProtection="false">
      <alignment horizontal="center" vertical="bottom" textRotation="0" wrapText="false" indent="0" shrinkToFit="false"/>
      <protection locked="true" hidden="false"/>
    </xf>
    <xf numFmtId="166" fontId="8" fillId="0" borderId="6"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false" applyAlignment="true" applyProtection="false">
      <alignment horizontal="center" vertical="bottom" textRotation="0" wrapText="false" indent="0" shrinkToFit="false"/>
      <protection locked="true" hidden="false"/>
    </xf>
    <xf numFmtId="166" fontId="6" fillId="0" borderId="6" xfId="21"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true">
      <alignment horizontal="center" vertical="bottom" textRotation="0" wrapText="false" indent="0" shrinkToFit="false"/>
      <protection locked="true" hidden="false"/>
    </xf>
    <xf numFmtId="166" fontId="6" fillId="0" borderId="6" xfId="23" applyFont="true" applyBorder="true" applyAlignment="true" applyProtection="true">
      <alignment horizontal="center" vertical="bottom" textRotation="0" wrapText="false" indent="0" shrinkToFit="false"/>
      <protection locked="true" hidden="false"/>
    </xf>
    <xf numFmtId="166" fontId="6" fillId="0" borderId="7" xfId="23" applyFont="true" applyBorder="true" applyAlignment="true" applyProtection="tru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6" fontId="6" fillId="0" borderId="0" xfId="21" applyFont="true" applyBorder="true" applyAlignment="true" applyProtection="false">
      <alignment horizontal="center" vertical="bottom" textRotation="0" wrapText="false" indent="0" shrinkToFit="false"/>
      <protection locked="true" hidden="false"/>
    </xf>
    <xf numFmtId="166" fontId="6" fillId="0" borderId="9" xfId="23"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6" fillId="0" borderId="8" xfId="21"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6" fontId="8" fillId="0" borderId="0" xfId="22" applyFont="true" applyBorder="false" applyAlignment="true" applyProtection="false">
      <alignment horizontal="center" vertical="bottom" textRotation="0" wrapText="false" indent="0" shrinkToFit="false"/>
      <protection locked="true" hidden="false"/>
    </xf>
    <xf numFmtId="168" fontId="8" fillId="0" borderId="0" xfId="22" applyFont="true" applyBorder="fals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6" fontId="8" fillId="0" borderId="1" xfId="22"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8" fontId="8" fillId="0" borderId="1" xfId="22" applyFont="true" applyBorder="true" applyAlignment="true" applyProtection="false">
      <alignment horizontal="center" vertical="center" textRotation="0" wrapText="false" indent="0" shrinkToFit="false"/>
      <protection locked="true" hidden="false"/>
    </xf>
    <xf numFmtId="166" fontId="8" fillId="0" borderId="15"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8" fillId="0" borderId="19" xfId="22"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center" vertical="bottom" textRotation="0" wrapText="false" indent="0" shrinkToFit="false"/>
      <protection locked="true" hidden="false"/>
    </xf>
    <xf numFmtId="168" fontId="4" fillId="0" borderId="0" xfId="22"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8" fillId="0" borderId="22" xfId="22"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bottom"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left" vertical="bottom" textRotation="0" wrapText="false" indent="0" shrinkToFit="false"/>
      <protection locked="true" hidden="false"/>
    </xf>
    <xf numFmtId="166" fontId="5" fillId="0" borderId="30" xfId="0" applyFont="true" applyBorder="true" applyAlignment="true" applyProtection="false">
      <alignment horizontal="left"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6" fontId="0" fillId="0" borderId="37"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6" fontId="0" fillId="0" borderId="40" xfId="0" applyFont="false" applyBorder="true" applyAlignment="true" applyProtection="false">
      <alignment horizontal="center" vertical="bottom" textRotation="0" wrapText="false" indent="0" shrinkToFit="false"/>
      <protection locked="true" hidden="false"/>
    </xf>
    <xf numFmtId="166" fontId="0" fillId="0" borderId="41"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6" fillId="0" borderId="38" xfId="0" applyFont="true" applyBorder="true" applyAlignment="true" applyProtection="false">
      <alignment horizontal="center" vertical="bottom" textRotation="0" wrapText="false" indent="0" shrinkToFit="false"/>
      <protection locked="true" hidden="false"/>
    </xf>
    <xf numFmtId="166" fontId="6" fillId="0" borderId="3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5"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6" fillId="0" borderId="44" xfId="0" applyFont="true" applyBorder="true" applyAlignment="true" applyProtection="false">
      <alignment horizontal="center" vertical="bottom" textRotation="0" wrapText="false" indent="0" shrinkToFit="false"/>
      <protection locked="true" hidden="false"/>
    </xf>
    <xf numFmtId="167" fontId="11" fillId="0" borderId="43"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6" fillId="0" borderId="43" xfId="0" applyFont="true" applyBorder="true" applyAlignment="true" applyProtection="false">
      <alignment horizontal="center" vertical="bottom" textRotation="0" wrapText="false" indent="0" shrinkToFit="false"/>
      <protection locked="true" hidden="false"/>
    </xf>
    <xf numFmtId="167" fontId="6" fillId="0" borderId="42" xfId="0" applyFont="true" applyBorder="true" applyAlignment="true" applyProtection="false">
      <alignment horizontal="center" vertical="bottom" textRotation="0" wrapText="false" indent="0" shrinkToFit="false"/>
      <protection locked="true" hidden="false"/>
    </xf>
    <xf numFmtId="167" fontId="11" fillId="0" borderId="42" xfId="0" applyFont="true" applyBorder="true" applyAlignment="true" applyProtection="false">
      <alignment horizontal="center" vertical="bottom" textRotation="0" wrapText="false" indent="0" shrinkToFit="false"/>
      <protection locked="true" hidden="false"/>
    </xf>
    <xf numFmtId="167" fontId="11" fillId="0" borderId="43"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true" applyProtection="false">
      <alignment horizontal="left" vertical="bottom" textRotation="0" wrapText="false" indent="0" shrinkToFit="false"/>
      <protection locked="true" hidden="false"/>
    </xf>
    <xf numFmtId="167" fontId="11" fillId="0" borderId="44" xfId="0" applyFont="true" applyBorder="true" applyAlignment="true" applyProtection="false">
      <alignment horizontal="left" vertical="bottom" textRotation="0" wrapText="false" indent="0" shrinkToFit="false"/>
      <protection locked="true" hidden="false"/>
    </xf>
    <xf numFmtId="167"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8" fontId="6" fillId="0" borderId="46" xfId="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8" fontId="6" fillId="0" borderId="47" xfId="0" applyFont="true" applyBorder="true" applyAlignment="true" applyProtection="false">
      <alignment horizontal="center" vertical="bottom" textRotation="0" wrapText="false" indent="0" shrinkToFit="false"/>
      <protection locked="true" hidden="false"/>
    </xf>
    <xf numFmtId="168" fontId="6" fillId="0" borderId="48" xfId="0" applyFont="tru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14" fillId="0" borderId="49" xfId="0" applyFont="tru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6" fontId="5" fillId="0" borderId="34" xfId="0" applyFont="true" applyBorder="true" applyAlignment="true" applyProtection="false">
      <alignment horizontal="center" vertical="bottom" textRotation="0" wrapText="false" indent="0" shrinkToFit="false"/>
      <protection locked="true" hidden="false"/>
    </xf>
    <xf numFmtId="166" fontId="5" fillId="0" borderId="33" xfId="0" applyFont="true" applyBorder="true" applyAlignment="true" applyProtection="false">
      <alignment horizontal="center" vertical="bottom" textRotation="0" wrapText="false" indent="0" shrinkToFit="false"/>
      <protection locked="true" hidden="false"/>
    </xf>
    <xf numFmtId="166" fontId="5" fillId="0" borderId="51" xfId="0" applyFont="true" applyBorder="true" applyAlignment="true" applyProtection="false">
      <alignment horizontal="center" vertical="bottom" textRotation="0" wrapText="false" indent="0" shrinkToFit="false"/>
      <protection locked="true" hidden="false"/>
    </xf>
    <xf numFmtId="166" fontId="6" fillId="0" borderId="41" xfId="0" applyFont="true" applyBorder="true" applyAlignment="true" applyProtection="false">
      <alignment horizontal="center" vertical="bottom" textRotation="0" wrapText="false" indent="0" shrinkToFit="false"/>
      <protection locked="true" hidden="false"/>
    </xf>
    <xf numFmtId="166" fontId="0" fillId="0" borderId="38" xfId="0" applyFont="true" applyBorder="true" applyAlignment="true" applyProtection="false">
      <alignment horizontal="center" vertical="bottom" textRotation="0" wrapText="false" indent="0" shrinkToFit="false"/>
      <protection locked="true" hidden="false"/>
    </xf>
    <xf numFmtId="166" fontId="6" fillId="0" borderId="19" xfId="21"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center" vertical="bottom" textRotation="0" wrapText="false" indent="0" shrinkToFit="false"/>
      <protection locked="true" hidden="false"/>
    </xf>
    <xf numFmtId="167" fontId="6" fillId="0" borderId="49"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true" applyProtection="false">
      <alignment horizontal="center" vertical="bottom" textRotation="0" wrapText="false" indent="0" shrinkToFit="false"/>
      <protection locked="true" hidden="false"/>
    </xf>
    <xf numFmtId="166" fontId="0" fillId="0" borderId="42"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52"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0" fillId="0" borderId="50" xfId="0" applyFont="fals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49"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6" fontId="0" fillId="0" borderId="39"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Excel_BuiltIn_Bad" xfId="23"/>
  </cellStyles>
  <colors>
    <indexedColors>
      <rgbColor rgb="FF000000"/>
      <rgbColor rgb="FFFFFFFF"/>
      <rgbColor rgb="FFFF0000"/>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1:A2"/>
    </sheetView>
  </sheetViews>
  <sheetFormatPr defaultColWidth="8.82421875" defaultRowHeight="13" zeroHeight="false" outlineLevelRow="0" outlineLevelCol="0"/>
  <cols>
    <col collapsed="false" customWidth="true" hidden="false" outlineLevel="0" max="1" min="1" style="0" width="14.15"/>
    <col collapsed="false" customWidth="true" hidden="false" outlineLevel="0" max="2" min="2" style="0" width="20.15"/>
    <col collapsed="false" customWidth="true" hidden="false" outlineLevel="0" max="3" min="3" style="0" width="21.5"/>
    <col collapsed="false" customWidth="true" hidden="false" outlineLevel="0" max="4" min="4" style="0" width="20.15"/>
    <col collapsed="false" customWidth="true" hidden="false" outlineLevel="0" max="5" min="5" style="0" width="21.5"/>
    <col collapsed="false" customWidth="true" hidden="false" outlineLevel="0" max="6" min="6" style="0" width="20.15"/>
    <col collapsed="false" customWidth="true" hidden="false" outlineLevel="0" max="7" min="7" style="0" width="21.5"/>
    <col collapsed="false" customWidth="true" hidden="false" outlineLevel="0" max="8" min="8" style="0" width="20.15"/>
    <col collapsed="false" customWidth="true" hidden="false" outlineLevel="0" max="9" min="9" style="0" width="21.5"/>
    <col collapsed="false" customWidth="true" hidden="false" outlineLevel="0" max="10" min="10" style="0" width="20.15"/>
    <col collapsed="false" customWidth="true" hidden="false" outlineLevel="0" max="11" min="11" style="0" width="21.5"/>
    <col collapsed="false" customWidth="true" hidden="false" outlineLevel="0" max="12" min="12" style="0" width="20.15"/>
    <col collapsed="false" customWidth="true" hidden="false" outlineLevel="0" max="13" min="13" style="0" width="21.5"/>
    <col collapsed="false" customWidth="true" hidden="false" outlineLevel="0" max="14" min="14" style="0" width="20.15"/>
    <col collapsed="false" customWidth="true" hidden="false" outlineLevel="0" max="15" min="15" style="0" width="21.5"/>
    <col collapsed="false" customWidth="true" hidden="false" outlineLevel="0" max="16" min="16" style="0" width="20.15"/>
    <col collapsed="false" customWidth="true" hidden="false" outlineLevel="0" max="17" min="17" style="0" width="21.5"/>
    <col collapsed="false" customWidth="true" hidden="false" outlineLevel="0" max="18" min="18" style="0" width="19.15"/>
    <col collapsed="false" customWidth="true" hidden="false" outlineLevel="0" max="19" min="19" style="0" width="21.5"/>
    <col collapsed="false" customWidth="true" hidden="false" outlineLevel="0" max="20" min="20" style="0" width="20.5"/>
    <col collapsed="false" customWidth="true" hidden="false" outlineLevel="0" max="21" min="21" style="0" width="22.49"/>
    <col collapsed="false" customWidth="true" hidden="false" outlineLevel="0" max="22" min="22" style="0" width="20.5"/>
    <col collapsed="false" customWidth="true" hidden="false" outlineLevel="0" max="25" min="23" style="0" width="21.5"/>
    <col collapsed="false" customWidth="true" hidden="false" outlineLevel="0" max="26" min="26" style="0" width="20.5"/>
    <col collapsed="false" customWidth="true" hidden="false" outlineLevel="0" max="27" min="27" style="0" width="21.5"/>
    <col collapsed="false" customWidth="true" hidden="false" outlineLevel="0" max="28" min="28" style="0" width="19.15"/>
    <col collapsed="false" customWidth="true" hidden="false" outlineLevel="0" max="29" min="29" style="0" width="21.5"/>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1" t="s">
        <v>2</v>
      </c>
      <c r="B3" s="1"/>
      <c r="C3" s="1"/>
      <c r="D3" s="1"/>
      <c r="E3" s="1"/>
      <c r="F3" s="1"/>
      <c r="G3" s="1"/>
      <c r="H3" s="1"/>
      <c r="I3" s="1"/>
      <c r="J3" s="1"/>
      <c r="K3" s="1"/>
      <c r="L3" s="2"/>
      <c r="M3" s="2"/>
      <c r="N3" s="2"/>
      <c r="O3" s="2"/>
      <c r="P3" s="2"/>
      <c r="Q3" s="2"/>
      <c r="R3" s="2"/>
      <c r="S3" s="2"/>
      <c r="T3" s="2"/>
      <c r="U3" s="2"/>
      <c r="V3" s="2"/>
      <c r="W3" s="2"/>
      <c r="X3" s="2"/>
      <c r="Y3" s="2"/>
      <c r="Z3" s="2"/>
      <c r="AA3" s="3"/>
    </row>
    <row r="4" customFormat="false" ht="15" hidden="false" customHeight="false" outlineLevel="0" collapsed="false">
      <c r="A4" s="4" t="s">
        <v>3</v>
      </c>
      <c r="B4" s="5" t="s">
        <v>4</v>
      </c>
      <c r="C4" s="5" t="s">
        <v>5</v>
      </c>
      <c r="D4" s="5" t="s">
        <v>6</v>
      </c>
      <c r="E4" s="5" t="s">
        <v>7</v>
      </c>
      <c r="F4" s="5" t="s">
        <v>8</v>
      </c>
      <c r="G4" s="5" t="s">
        <v>9</v>
      </c>
      <c r="H4" s="5" t="s">
        <v>10</v>
      </c>
      <c r="I4" s="6" t="s">
        <v>11</v>
      </c>
      <c r="J4" s="6" t="s">
        <v>12</v>
      </c>
      <c r="K4" s="6" t="s">
        <v>13</v>
      </c>
      <c r="L4" s="6" t="s">
        <v>14</v>
      </c>
      <c r="M4" s="6" t="s">
        <v>15</v>
      </c>
      <c r="N4" s="6" t="s">
        <v>16</v>
      </c>
      <c r="O4" s="6" t="s">
        <v>17</v>
      </c>
      <c r="P4" s="6" t="s">
        <v>18</v>
      </c>
      <c r="Q4" s="6" t="s">
        <v>19</v>
      </c>
      <c r="R4" s="6" t="s">
        <v>20</v>
      </c>
      <c r="S4" s="6" t="s">
        <v>21</v>
      </c>
      <c r="T4" s="6" t="s">
        <v>22</v>
      </c>
      <c r="U4" s="6" t="s">
        <v>23</v>
      </c>
      <c r="V4" s="6" t="s">
        <v>24</v>
      </c>
      <c r="W4" s="6" t="s">
        <v>25</v>
      </c>
      <c r="X4" s="6" t="s">
        <v>26</v>
      </c>
      <c r="Y4" s="6" t="s">
        <v>27</v>
      </c>
      <c r="Z4" s="6" t="s">
        <v>28</v>
      </c>
      <c r="AA4" s="6" t="s">
        <v>29</v>
      </c>
      <c r="AB4" s="6" t="s">
        <v>30</v>
      </c>
      <c r="AC4" s="7" t="s">
        <v>31</v>
      </c>
    </row>
    <row r="5" customFormat="false" ht="18" hidden="false" customHeight="false" outlineLevel="0" collapsed="false">
      <c r="A5" s="8" t="s">
        <v>32</v>
      </c>
      <c r="B5" s="9" t="n">
        <v>44.0362974363659</v>
      </c>
      <c r="C5" s="10" t="n">
        <v>0.841686617757472</v>
      </c>
      <c r="D5" s="10" t="n">
        <v>46.5895781552634</v>
      </c>
      <c r="E5" s="10" t="n">
        <v>1.33569649311157</v>
      </c>
      <c r="F5" s="9" t="n">
        <v>48.188133744557</v>
      </c>
      <c r="G5" s="11" t="n">
        <v>1.09461063220977</v>
      </c>
      <c r="H5" s="9" t="n">
        <v>43.6929257112744</v>
      </c>
      <c r="I5" s="11" t="n">
        <v>0.783901710004009</v>
      </c>
      <c r="J5" s="9" t="n">
        <v>44.9585202597185</v>
      </c>
      <c r="K5" s="11" t="n">
        <v>0.933384335187443</v>
      </c>
      <c r="L5" s="9" t="n">
        <v>49.9414822355438</v>
      </c>
      <c r="M5" s="11" t="n">
        <v>1.7613683913818</v>
      </c>
      <c r="N5" s="9" t="n">
        <v>43.2584728703794</v>
      </c>
      <c r="O5" s="11" t="n">
        <v>0.921276536137292</v>
      </c>
      <c r="P5" s="9" t="n">
        <v>45.3223970271093</v>
      </c>
      <c r="Q5" s="11" t="n">
        <v>1.06381466547348</v>
      </c>
      <c r="R5" s="9" t="n">
        <v>48.532619899966</v>
      </c>
      <c r="S5" s="9" t="n">
        <v>1.91804245784051</v>
      </c>
      <c r="T5" s="11" t="n">
        <v>42.5137312845776</v>
      </c>
      <c r="U5" s="9" t="n">
        <v>0.845978698819128</v>
      </c>
      <c r="V5" s="11" t="n">
        <v>34.6781380085284</v>
      </c>
      <c r="W5" s="12" t="n">
        <v>0.340012104690395</v>
      </c>
      <c r="X5" s="13" t="n">
        <v>42.331017050061</v>
      </c>
      <c r="Y5" s="14" t="n">
        <v>0.593368675570627</v>
      </c>
      <c r="Z5" s="14" t="n">
        <v>42.9683898462915</v>
      </c>
      <c r="AA5" s="14" t="n">
        <v>1.33914638605236</v>
      </c>
      <c r="AB5" s="14" t="n">
        <v>43.5125359474211</v>
      </c>
      <c r="AC5" s="15" t="n">
        <v>1.56982580502695</v>
      </c>
    </row>
    <row r="6" customFormat="false" ht="18" hidden="false" customHeight="false" outlineLevel="0" collapsed="false">
      <c r="A6" s="16" t="s">
        <v>33</v>
      </c>
      <c r="B6" s="17" t="n">
        <v>1.84073377165236</v>
      </c>
      <c r="C6" s="18" t="s">
        <v>34</v>
      </c>
      <c r="D6" s="18" t="n">
        <v>2.05016957566453</v>
      </c>
      <c r="E6" s="18" t="s">
        <v>34</v>
      </c>
      <c r="F6" s="17" t="n">
        <v>2.07906686069639</v>
      </c>
      <c r="G6" s="18" t="s">
        <v>34</v>
      </c>
      <c r="H6" s="17" t="n">
        <v>1.80097856932843</v>
      </c>
      <c r="I6" s="18" t="s">
        <v>34</v>
      </c>
      <c r="J6" s="17" t="n">
        <v>2.20201087017724</v>
      </c>
      <c r="K6" s="11" t="s">
        <v>34</v>
      </c>
      <c r="L6" s="17" t="n">
        <v>2.04975592873872</v>
      </c>
      <c r="M6" s="11" t="s">
        <v>34</v>
      </c>
      <c r="N6" s="17" t="n">
        <v>1.84261831838213</v>
      </c>
      <c r="O6" s="11" t="s">
        <v>34</v>
      </c>
      <c r="P6" s="17" t="n">
        <v>2.11006146707834</v>
      </c>
      <c r="Q6" s="11" t="s">
        <v>34</v>
      </c>
      <c r="R6" s="17" t="n">
        <v>2.0303871525633</v>
      </c>
      <c r="S6" s="17" t="s">
        <v>34</v>
      </c>
      <c r="T6" s="11" t="n">
        <v>1.77137762470907</v>
      </c>
      <c r="U6" s="17" t="s">
        <v>34</v>
      </c>
      <c r="V6" s="11" t="n">
        <v>2.2149238432181</v>
      </c>
      <c r="W6" s="19" t="s">
        <v>34</v>
      </c>
      <c r="X6" s="13" t="n">
        <v>1.78733545763445</v>
      </c>
      <c r="Y6" s="13" t="s">
        <v>34</v>
      </c>
      <c r="Z6" s="13" t="n">
        <v>2.03346324723291</v>
      </c>
      <c r="AA6" s="13" t="s">
        <v>34</v>
      </c>
      <c r="AB6" s="13" t="n">
        <v>2.34829788307093</v>
      </c>
      <c r="AC6" s="20" t="s">
        <v>34</v>
      </c>
    </row>
    <row r="7" customFormat="false" ht="18" hidden="false" customHeight="false" outlineLevel="0" collapsed="false">
      <c r="A7" s="16" t="s">
        <v>35</v>
      </c>
      <c r="B7" s="17" t="n">
        <v>12.3606700001976</v>
      </c>
      <c r="C7" s="18" t="n">
        <v>0.156706309229582</v>
      </c>
      <c r="D7" s="18" t="n">
        <v>15.5047834803595</v>
      </c>
      <c r="E7" s="18" t="n">
        <v>0.312418230026882</v>
      </c>
      <c r="F7" s="17" t="n">
        <v>16.1596437003191</v>
      </c>
      <c r="G7" s="11" t="n">
        <v>0.162792006861369</v>
      </c>
      <c r="H7" s="17" t="n">
        <v>12.285125011512</v>
      </c>
      <c r="I7" s="11" t="n">
        <v>0.228125332320311</v>
      </c>
      <c r="J7" s="17" t="n">
        <v>14.8885930150963</v>
      </c>
      <c r="K7" s="11" t="n">
        <v>0.185973164114183</v>
      </c>
      <c r="L7" s="17" t="n">
        <v>15.8728471732674</v>
      </c>
      <c r="M7" s="11" t="n">
        <v>0.337189274490515</v>
      </c>
      <c r="N7" s="17" t="n">
        <v>12.0668856853637</v>
      </c>
      <c r="O7" s="11" t="n">
        <v>0.18398315451627</v>
      </c>
      <c r="P7" s="17" t="n">
        <v>14.8349193489236</v>
      </c>
      <c r="Q7" s="11" t="n">
        <v>0.256057904311035</v>
      </c>
      <c r="R7" s="17" t="n">
        <v>15.2061214222716</v>
      </c>
      <c r="S7" s="17" t="n">
        <v>0.474926239053267</v>
      </c>
      <c r="T7" s="11" t="n">
        <v>11.9902454629056</v>
      </c>
      <c r="U7" s="17" t="n">
        <v>0.145808063215104</v>
      </c>
      <c r="V7" s="11" t="n">
        <v>10.7099634528662</v>
      </c>
      <c r="W7" s="19" t="n">
        <v>0.0320009789966794</v>
      </c>
      <c r="X7" s="13" t="n">
        <v>12.0663823405001</v>
      </c>
      <c r="Y7" s="13" t="n">
        <v>0.0613145620037833</v>
      </c>
      <c r="Z7" s="13" t="n">
        <v>13.5368349815794</v>
      </c>
      <c r="AA7" s="13" t="n">
        <v>0.352581811776003</v>
      </c>
      <c r="AB7" s="13" t="n">
        <v>14.3810956622204</v>
      </c>
      <c r="AC7" s="20" t="n">
        <v>0.362242379411167</v>
      </c>
    </row>
    <row r="8" customFormat="false" ht="18" hidden="false" customHeight="false" outlineLevel="0" collapsed="false">
      <c r="A8" s="16" t="s">
        <v>36</v>
      </c>
      <c r="B8" s="17" t="n">
        <v>0.0615012170076283</v>
      </c>
      <c r="C8" s="18" t="s">
        <v>34</v>
      </c>
      <c r="D8" s="18" t="n">
        <v>0.0113749763086287</v>
      </c>
      <c r="E8" s="18" t="s">
        <v>34</v>
      </c>
      <c r="F8" s="17" t="n">
        <v>0.00316667559298109</v>
      </c>
      <c r="G8" s="18" t="s">
        <v>34</v>
      </c>
      <c r="H8" s="17" t="n">
        <v>0.0701712372709379</v>
      </c>
      <c r="I8" s="18" t="s">
        <v>34</v>
      </c>
      <c r="J8" s="17" t="n">
        <v>0.0149521080188715</v>
      </c>
      <c r="K8" s="11" t="s">
        <v>34</v>
      </c>
      <c r="L8" s="17" t="n">
        <v>0.00505445442404895</v>
      </c>
      <c r="M8" s="11" t="s">
        <v>34</v>
      </c>
      <c r="N8" s="17" t="n">
        <v>0.0699771004168821</v>
      </c>
      <c r="O8" s="11" t="s">
        <v>34</v>
      </c>
      <c r="P8" s="17" t="n">
        <v>0.0174749675160717</v>
      </c>
      <c r="Q8" s="11" t="s">
        <v>34</v>
      </c>
      <c r="R8" s="17" t="n">
        <v>0.00698718457720483</v>
      </c>
      <c r="S8" s="17" t="s">
        <v>34</v>
      </c>
      <c r="T8" s="11" t="n">
        <v>0.0675980701426446</v>
      </c>
      <c r="U8" s="17" t="s">
        <v>34</v>
      </c>
      <c r="V8" s="11" t="n">
        <v>0.0091711821878398</v>
      </c>
      <c r="W8" s="19" t="s">
        <v>34</v>
      </c>
      <c r="X8" s="13" t="n">
        <v>0.0727127693718716</v>
      </c>
      <c r="Y8" s="13" t="s">
        <v>34</v>
      </c>
      <c r="Z8" s="13" t="n">
        <v>0.0278963099620394</v>
      </c>
      <c r="AA8" s="13" t="s">
        <v>34</v>
      </c>
      <c r="AB8" s="13" t="n">
        <v>8.2446258748922E-005</v>
      </c>
      <c r="AC8" s="20" t="s">
        <v>34</v>
      </c>
    </row>
    <row r="9" customFormat="false" ht="18" hidden="false" customHeight="false" outlineLevel="0" collapsed="false">
      <c r="A9" s="16" t="s">
        <v>37</v>
      </c>
      <c r="B9" s="21" t="n">
        <v>0.112875523405446</v>
      </c>
      <c r="C9" s="18" t="s">
        <v>34</v>
      </c>
      <c r="D9" s="18" t="n">
        <v>0.047158979705742</v>
      </c>
      <c r="E9" s="18" t="s">
        <v>34</v>
      </c>
      <c r="F9" s="17" t="n">
        <v>0.0382292925666062</v>
      </c>
      <c r="G9" s="18" t="s">
        <v>34</v>
      </c>
      <c r="H9" s="17" t="n">
        <v>0.105963835137202</v>
      </c>
      <c r="I9" s="18" t="s">
        <v>34</v>
      </c>
      <c r="J9" s="17" t="n">
        <v>0.0443405226770617</v>
      </c>
      <c r="K9" s="11" t="s">
        <v>34</v>
      </c>
      <c r="L9" s="17" t="n">
        <v>0.00709459786357051</v>
      </c>
      <c r="M9" s="11" t="s">
        <v>34</v>
      </c>
      <c r="N9" s="17" t="n">
        <v>0.0755438475639392</v>
      </c>
      <c r="O9" s="11" t="s">
        <v>34</v>
      </c>
      <c r="P9" s="17" t="n">
        <v>0.0665505312010761</v>
      </c>
      <c r="Q9" s="11" t="s">
        <v>34</v>
      </c>
      <c r="R9" s="17" t="n">
        <v>0.0313727911094964</v>
      </c>
      <c r="S9" s="17" t="s">
        <v>34</v>
      </c>
      <c r="T9" s="11" t="n">
        <v>0.102222422559544</v>
      </c>
      <c r="U9" s="17" t="s">
        <v>34</v>
      </c>
      <c r="V9" s="11" t="n">
        <v>0.0517719191925861</v>
      </c>
      <c r="W9" s="19" t="s">
        <v>34</v>
      </c>
      <c r="X9" s="13" t="s">
        <v>34</v>
      </c>
      <c r="Y9" s="13" t="s">
        <v>34</v>
      </c>
      <c r="Z9" s="13" t="s">
        <v>34</v>
      </c>
      <c r="AA9" s="13" t="s">
        <v>34</v>
      </c>
      <c r="AB9" s="13" t="s">
        <v>34</v>
      </c>
      <c r="AC9" s="20" t="s">
        <v>34</v>
      </c>
    </row>
    <row r="10" customFormat="false" ht="15" hidden="false" customHeight="false" outlineLevel="0" collapsed="false">
      <c r="A10" s="16" t="s">
        <v>38</v>
      </c>
      <c r="B10" s="17" t="n">
        <v>18.8168112048958</v>
      </c>
      <c r="C10" s="18" t="n">
        <v>1.91217547526599</v>
      </c>
      <c r="D10" s="18" t="n">
        <v>17.7844932693122</v>
      </c>
      <c r="E10" s="21" t="n">
        <v>2.47330491121667</v>
      </c>
      <c r="F10" s="17" t="n">
        <v>17.9014426690498</v>
      </c>
      <c r="G10" s="21" t="n">
        <v>2.37528608146388</v>
      </c>
      <c r="H10" s="17" t="n">
        <v>18.6368099090886</v>
      </c>
      <c r="I10" s="11" t="n">
        <v>2.37332463713774</v>
      </c>
      <c r="J10" s="17" t="n">
        <v>19.0318307187845</v>
      </c>
      <c r="K10" s="11" t="n">
        <v>2.6948200751923</v>
      </c>
      <c r="L10" s="17" t="n">
        <v>17.1527416895905</v>
      </c>
      <c r="M10" s="11" t="n">
        <v>2.95154459260327</v>
      </c>
      <c r="N10" s="17" t="n">
        <v>18.6405020422296</v>
      </c>
      <c r="O10" s="11" t="n">
        <v>2.61775777891429</v>
      </c>
      <c r="P10" s="17" t="n">
        <v>18.2863863035933</v>
      </c>
      <c r="Q10" s="11" t="n">
        <v>3.05403106338845</v>
      </c>
      <c r="R10" s="17" t="n">
        <v>17.7096168448834</v>
      </c>
      <c r="S10" s="17" t="n">
        <v>3.91502780462205</v>
      </c>
      <c r="T10" s="11" t="n">
        <v>18.78238354391</v>
      </c>
      <c r="U10" s="17" t="n">
        <v>2.67410608285795</v>
      </c>
      <c r="V10" s="11" t="n">
        <v>26.8565322077732</v>
      </c>
      <c r="W10" s="19" t="n">
        <v>5.10852680003831</v>
      </c>
      <c r="X10" s="13" t="n">
        <v>18.7567548915499</v>
      </c>
      <c r="Y10" s="13" t="n">
        <v>2.54122170939</v>
      </c>
      <c r="Z10" s="13" t="n">
        <v>19.5977540923795</v>
      </c>
      <c r="AA10" s="13" t="n">
        <v>2.84377657459352</v>
      </c>
      <c r="AB10" s="13" t="n">
        <v>20.865572683134</v>
      </c>
      <c r="AC10" s="20" t="n">
        <v>3.51610577264973</v>
      </c>
    </row>
    <row r="11" customFormat="false" ht="14" hidden="false" customHeight="false" outlineLevel="0" collapsed="false">
      <c r="A11" s="22" t="s">
        <v>39</v>
      </c>
      <c r="B11" s="17" t="n">
        <v>0.415153198893238</v>
      </c>
      <c r="C11" s="18" t="n">
        <v>0.163013418359421</v>
      </c>
      <c r="D11" s="18" t="n">
        <v>0.419127849479689</v>
      </c>
      <c r="E11" s="21" t="n">
        <v>0.241301936435488</v>
      </c>
      <c r="F11" s="17" t="n">
        <v>0.413160602061453</v>
      </c>
      <c r="G11" s="21" t="n">
        <v>0.185615369261712</v>
      </c>
      <c r="H11" s="17" t="n">
        <v>0.415226926576809</v>
      </c>
      <c r="I11" s="11" t="n">
        <v>0.190423209931037</v>
      </c>
      <c r="J11" s="17" t="n">
        <v>0.423629541696531</v>
      </c>
      <c r="K11" s="11" t="n">
        <v>0.240323542604082</v>
      </c>
      <c r="L11" s="17" t="n">
        <v>0.413664618175031</v>
      </c>
      <c r="M11" s="11" t="n">
        <v>0.27806347474889</v>
      </c>
      <c r="N11" s="17" t="n">
        <v>0.522098258242178</v>
      </c>
      <c r="O11" s="11" t="n">
        <v>0.264891592235603</v>
      </c>
      <c r="P11" s="17" t="n">
        <v>0.399992699835532</v>
      </c>
      <c r="Q11" s="11" t="n">
        <v>0.251835866582762</v>
      </c>
      <c r="R11" s="17" t="n">
        <v>0.418938486100578</v>
      </c>
      <c r="S11" s="17" t="n">
        <v>0.354434275092615</v>
      </c>
      <c r="T11" s="11" t="n">
        <v>0.430054483942923</v>
      </c>
      <c r="U11" s="17" t="n">
        <v>0.21591213906409</v>
      </c>
      <c r="V11" s="11" t="n">
        <v>0.640911253781497</v>
      </c>
      <c r="W11" s="19" t="n">
        <v>0.474597853881869</v>
      </c>
      <c r="X11" s="13" t="n">
        <v>0.42492603841385</v>
      </c>
      <c r="Y11" s="13" t="n">
        <v>0.194972865046984</v>
      </c>
      <c r="Z11" s="13" t="n">
        <v>0.439274369878436</v>
      </c>
      <c r="AA11" s="13" t="n">
        <v>0.227814145269938</v>
      </c>
      <c r="AB11" s="13" t="n">
        <v>0.479082606340241</v>
      </c>
      <c r="AC11" s="20" t="n">
        <v>0.334335829866144</v>
      </c>
    </row>
    <row r="12" customFormat="false" ht="14" hidden="false" customHeight="false" outlineLevel="0" collapsed="false">
      <c r="A12" s="16" t="s">
        <v>40</v>
      </c>
      <c r="B12" s="17" t="n">
        <v>6.17774239971403</v>
      </c>
      <c r="C12" s="18" t="n">
        <v>1.12505488488038</v>
      </c>
      <c r="D12" s="18" t="n">
        <v>3.87494321219482</v>
      </c>
      <c r="E12" s="21" t="n">
        <v>0.910037183801027</v>
      </c>
      <c r="F12" s="17" t="n">
        <v>2.74799965227893</v>
      </c>
      <c r="G12" s="21" t="n">
        <v>0.813752732829571</v>
      </c>
      <c r="H12" s="17" t="n">
        <v>6.01543096251033</v>
      </c>
      <c r="I12" s="11" t="n">
        <v>1.19830041562508</v>
      </c>
      <c r="J12" s="17" t="n">
        <v>4.02141508481496</v>
      </c>
      <c r="K12" s="11" t="n">
        <v>0.900788404995703</v>
      </c>
      <c r="L12" s="17" t="n">
        <v>2.36977089741402</v>
      </c>
      <c r="M12" s="11" t="n">
        <v>0.831970527701294</v>
      </c>
      <c r="N12" s="17" t="n">
        <v>5.92921376664033</v>
      </c>
      <c r="O12" s="11" t="n">
        <v>1.19633880353767</v>
      </c>
      <c r="P12" s="17" t="n">
        <v>3.9840364593712</v>
      </c>
      <c r="Q12" s="11" t="n">
        <v>0.978157326273224</v>
      </c>
      <c r="R12" s="17" t="n">
        <v>2.32084461712494</v>
      </c>
      <c r="S12" s="17" t="n">
        <v>0.829448408071373</v>
      </c>
      <c r="T12" s="11" t="n">
        <v>5.8700825013188</v>
      </c>
      <c r="U12" s="17" t="n">
        <v>1.25785148170061</v>
      </c>
      <c r="V12" s="11" t="n">
        <v>3.77393081534416</v>
      </c>
      <c r="W12" s="19" t="n">
        <v>0.996370473789919</v>
      </c>
      <c r="X12" s="13" t="n">
        <v>5.82077492345805</v>
      </c>
      <c r="Y12" s="13" t="n">
        <v>1.08308816023602</v>
      </c>
      <c r="Z12" s="13" t="n">
        <v>4.32292072983176</v>
      </c>
      <c r="AA12" s="13" t="n">
        <v>0.936720073780399</v>
      </c>
      <c r="AB12" s="13" t="n">
        <v>2.86966281689962</v>
      </c>
      <c r="AC12" s="20" t="n">
        <v>0.792109941494159</v>
      </c>
    </row>
    <row r="13" customFormat="false" ht="14" hidden="false" customHeight="false" outlineLevel="0" collapsed="false">
      <c r="A13" s="16" t="s">
        <v>41</v>
      </c>
      <c r="B13" s="17" t="n">
        <v>7.63382413833039</v>
      </c>
      <c r="C13" s="18" t="n">
        <v>51.7840828490727</v>
      </c>
      <c r="D13" s="18" t="n">
        <v>6.06324012807275</v>
      </c>
      <c r="E13" s="21" t="n">
        <v>51.6469652629868</v>
      </c>
      <c r="F13" s="17" t="n">
        <v>4.85073985916074</v>
      </c>
      <c r="G13" s="21" t="n">
        <v>52.4412642796487</v>
      </c>
      <c r="H13" s="17" t="n">
        <v>7.90086718430781</v>
      </c>
      <c r="I13" s="11" t="n">
        <v>51.2933880718819</v>
      </c>
      <c r="J13" s="17" t="n">
        <v>6.35755617684693</v>
      </c>
      <c r="K13" s="11" t="n">
        <v>51.5753195681695</v>
      </c>
      <c r="L13" s="17" t="n">
        <v>4.71833768330577</v>
      </c>
      <c r="M13" s="11" t="n">
        <v>50.6707775995456</v>
      </c>
      <c r="N13" s="17" t="n">
        <v>8.03822356549378</v>
      </c>
      <c r="O13" s="11" t="n">
        <v>50.4583346747717</v>
      </c>
      <c r="P13" s="17" t="n">
        <v>6.5876193474286</v>
      </c>
      <c r="Q13" s="11" t="n">
        <v>50.7175778282384</v>
      </c>
      <c r="R13" s="17" t="n">
        <v>5.35718011650086</v>
      </c>
      <c r="S13" s="17" t="n">
        <v>48.9385800071548</v>
      </c>
      <c r="T13" s="11" t="n">
        <v>8.39980511027192</v>
      </c>
      <c r="U13" s="17" t="n">
        <v>50.0112792781786</v>
      </c>
      <c r="V13" s="11" t="n">
        <v>6.39994189698727</v>
      </c>
      <c r="W13" s="19" t="n">
        <v>48.3040461395491</v>
      </c>
      <c r="X13" s="13" t="n">
        <v>8.56845678740459</v>
      </c>
      <c r="Y13" s="13" t="n">
        <v>50.3798677854746</v>
      </c>
      <c r="Z13" s="13" t="n">
        <v>7.39798192326633</v>
      </c>
      <c r="AA13" s="13" t="n">
        <v>49.4270213057638</v>
      </c>
      <c r="AB13" s="13" t="n">
        <v>5.92294710555365</v>
      </c>
      <c r="AC13" s="20" t="n">
        <v>49.2640819935411</v>
      </c>
    </row>
    <row r="14" customFormat="false" ht="18" hidden="false" customHeight="false" outlineLevel="0" collapsed="false">
      <c r="A14" s="16" t="s">
        <v>42</v>
      </c>
      <c r="B14" s="17" t="n">
        <v>1.3676141683737</v>
      </c>
      <c r="C14" s="18" t="n">
        <v>0.0826240168179808</v>
      </c>
      <c r="D14" s="18" t="n">
        <v>1.75832283514759</v>
      </c>
      <c r="E14" s="21" t="n">
        <v>0.0556154452725097</v>
      </c>
      <c r="F14" s="17" t="n">
        <v>2.15811187193752</v>
      </c>
      <c r="G14" s="21" t="n">
        <v>0.0280866989335349</v>
      </c>
      <c r="H14" s="17" t="n">
        <v>1.43475622428347</v>
      </c>
      <c r="I14" s="11" t="n">
        <v>0.048318211874243</v>
      </c>
      <c r="J14" s="17" t="n">
        <v>1.72352081941486</v>
      </c>
      <c r="K14" s="11" t="n">
        <v>0.0448555238281783</v>
      </c>
      <c r="L14" s="17" t="n">
        <v>2.24672562683736</v>
      </c>
      <c r="M14" s="11" t="n">
        <v>0.0572816012712837</v>
      </c>
      <c r="N14" s="17" t="n">
        <v>1.46123237522723</v>
      </c>
      <c r="O14" s="11" t="n">
        <v>0.0949668480083805</v>
      </c>
      <c r="P14" s="17" t="n">
        <v>1.68354299364463</v>
      </c>
      <c r="Q14" s="11" t="n">
        <v>0.100122034762956</v>
      </c>
      <c r="R14" s="17" t="n">
        <v>2.45880777962363</v>
      </c>
      <c r="S14" s="17" t="n">
        <v>0.173862771958818</v>
      </c>
      <c r="T14" s="11" t="n">
        <v>1.40888287127961</v>
      </c>
      <c r="U14" s="17" t="n">
        <v>0.21776815483056</v>
      </c>
      <c r="V14" s="11" t="n">
        <v>1.37397297880115</v>
      </c>
      <c r="W14" s="19" t="n">
        <v>0.215229225359803</v>
      </c>
      <c r="X14" s="13" t="n">
        <v>1.44595601807894</v>
      </c>
      <c r="Y14" s="13" t="n">
        <v>0.243294130418161</v>
      </c>
      <c r="Z14" s="13" t="n">
        <v>1.51549035031871</v>
      </c>
      <c r="AA14" s="13" t="n">
        <v>0.264238368033157</v>
      </c>
      <c r="AB14" s="13" t="n">
        <v>2.14063308675079</v>
      </c>
      <c r="AC14" s="20" t="n">
        <v>0.275103416320479</v>
      </c>
    </row>
    <row r="15" customFormat="false" ht="18" hidden="false" customHeight="false" outlineLevel="0" collapsed="false">
      <c r="A15" s="16" t="s">
        <v>43</v>
      </c>
      <c r="B15" s="17" t="n">
        <v>6.63236927235128</v>
      </c>
      <c r="C15" s="18" t="n">
        <v>41.6487826252871</v>
      </c>
      <c r="D15" s="18" t="n">
        <v>5.29804981010578</v>
      </c>
      <c r="E15" s="21" t="n">
        <v>40.7378023982997</v>
      </c>
      <c r="F15" s="17" t="n">
        <v>4.34034999924246</v>
      </c>
      <c r="G15" s="21" t="n">
        <v>40.6152073738103</v>
      </c>
      <c r="H15" s="17" t="n">
        <v>6.75774474740734</v>
      </c>
      <c r="I15" s="11" t="n">
        <v>41.2063659378113</v>
      </c>
      <c r="J15" s="17" t="n">
        <v>5.62837913641885</v>
      </c>
      <c r="K15" s="11" t="n">
        <v>40.8370371446948</v>
      </c>
      <c r="L15" s="17" t="n">
        <v>4.02482705701348</v>
      </c>
      <c r="M15" s="11" t="n">
        <v>40.5089263235547</v>
      </c>
      <c r="N15" s="17" t="n">
        <v>6.98984113327149</v>
      </c>
      <c r="O15" s="11" t="n">
        <v>41.1942500845094</v>
      </c>
      <c r="P15" s="17" t="n">
        <v>5.84492758504848</v>
      </c>
      <c r="Q15" s="11" t="n">
        <v>40.4379066121652</v>
      </c>
      <c r="R15" s="17" t="n">
        <v>4.18414667408853</v>
      </c>
      <c r="S15" s="17" t="n">
        <v>40.1645436381369</v>
      </c>
      <c r="T15" s="11" t="n">
        <v>7.2428079199425</v>
      </c>
      <c r="U15" s="17" t="n">
        <v>40.9179607213026</v>
      </c>
      <c r="V15" s="11" t="n">
        <v>10.1051544243218</v>
      </c>
      <c r="W15" s="19" t="n">
        <v>40.8844608571246</v>
      </c>
      <c r="X15" s="13" t="n">
        <v>7.18420561546312</v>
      </c>
      <c r="Y15" s="13" t="n">
        <v>40.7021384307478</v>
      </c>
      <c r="Z15" s="13" t="n">
        <v>6.35526473897095</v>
      </c>
      <c r="AA15" s="13" t="n">
        <v>40.0412941049898</v>
      </c>
      <c r="AB15" s="13" t="n">
        <v>5.10851460431987</v>
      </c>
      <c r="AC15" s="20" t="n">
        <v>39.494832816197</v>
      </c>
    </row>
    <row r="16" customFormat="false" ht="14" hidden="false" customHeight="false" outlineLevel="0" collapsed="false">
      <c r="A16" s="23" t="s">
        <v>44</v>
      </c>
      <c r="B16" s="17" t="n">
        <v>0.658103718196427</v>
      </c>
      <c r="C16" s="18" t="n">
        <v>3.62697738345396</v>
      </c>
      <c r="D16" s="18" t="n">
        <v>0.614367963491156</v>
      </c>
      <c r="E16" s="18" t="n">
        <v>3.52668712041266</v>
      </c>
      <c r="F16" s="17" t="n">
        <v>1.1723902509157</v>
      </c>
      <c r="G16" s="11" t="n">
        <v>3.55762015497133</v>
      </c>
      <c r="H16" s="17" t="n">
        <v>0.442931959417274</v>
      </c>
      <c r="I16" s="11" t="n">
        <v>3.20278504110628</v>
      </c>
      <c r="J16" s="17" t="n">
        <v>0.319238146639419</v>
      </c>
      <c r="K16" s="11" t="n">
        <v>3.28627082789853</v>
      </c>
      <c r="L16" s="17" t="n">
        <v>0.553886696975225</v>
      </c>
      <c r="M16" s="11" t="n">
        <v>3.31741655234803</v>
      </c>
      <c r="N16" s="17" t="n">
        <v>0.250720079045252</v>
      </c>
      <c r="O16" s="11" t="n">
        <v>2.58424927903722</v>
      </c>
      <c r="P16" s="17" t="n">
        <v>0.0953286177467069</v>
      </c>
      <c r="Q16" s="11" t="n">
        <v>2.41220272148467</v>
      </c>
      <c r="R16" s="17" t="n">
        <v>0.190513824006691</v>
      </c>
      <c r="S16" s="17" t="n">
        <v>2.43864221962394</v>
      </c>
      <c r="T16" s="11" t="n">
        <v>0.0724896878011738</v>
      </c>
      <c r="U16" s="17" t="n">
        <v>1.18747051678727</v>
      </c>
      <c r="V16" s="11" t="n">
        <v>0.134880076564289</v>
      </c>
      <c r="W16" s="19" t="n">
        <v>1.49047113953048</v>
      </c>
      <c r="X16" s="13" t="n">
        <v>0.00312815454999039</v>
      </c>
      <c r="Y16" s="13" t="n">
        <v>0.563296456223645</v>
      </c>
      <c r="Z16" s="13" t="n">
        <v>0</v>
      </c>
      <c r="AA16" s="13" t="n">
        <v>0.279407353231236</v>
      </c>
      <c r="AB16" s="13" t="n">
        <v>0</v>
      </c>
      <c r="AC16" s="20" t="n">
        <v>0.310535547409843</v>
      </c>
    </row>
    <row r="17" customFormat="false" ht="14" hidden="false" customHeight="false" outlineLevel="0" collapsed="false">
      <c r="A17" s="23" t="s">
        <v>45</v>
      </c>
      <c r="B17" s="17" t="n">
        <v>0.211021456079016</v>
      </c>
      <c r="C17" s="18" t="n">
        <v>0.239870524077183</v>
      </c>
      <c r="D17" s="18" t="n">
        <v>0.313911380674227</v>
      </c>
      <c r="E17" s="18" t="n">
        <v>0.316521247851752</v>
      </c>
      <c r="F17" s="17" t="n">
        <v>0.569786522409697</v>
      </c>
      <c r="G17" s="11" t="n">
        <v>0.288907812165739</v>
      </c>
      <c r="H17" s="17" t="n">
        <v>0.810462405841538</v>
      </c>
      <c r="I17" s="11" t="n">
        <v>1.06364012403196</v>
      </c>
      <c r="J17" s="17" t="n">
        <v>0.672103151111504</v>
      </c>
      <c r="K17" s="11" t="n">
        <v>0.884532894315991</v>
      </c>
      <c r="L17" s="17" t="n">
        <v>1.13262658593119</v>
      </c>
      <c r="M17" s="11" t="n">
        <v>0.88110830586688</v>
      </c>
      <c r="N17" s="17" t="n">
        <v>1.24008788803703</v>
      </c>
      <c r="O17" s="11" t="n">
        <v>2.03021466561032</v>
      </c>
      <c r="P17" s="17" t="n">
        <v>1.04206342615841</v>
      </c>
      <c r="Q17" s="11" t="n">
        <v>2.25221570364654</v>
      </c>
      <c r="R17" s="17" t="n">
        <v>2.10850601799812</v>
      </c>
      <c r="S17" s="17" t="n">
        <v>2.34950060450094</v>
      </c>
      <c r="T17" s="11" t="n">
        <v>1.78068900223817</v>
      </c>
      <c r="U17" s="17" t="n">
        <v>3.90770380059233</v>
      </c>
      <c r="V17" s="11" t="n">
        <v>4.01314605117947</v>
      </c>
      <c r="W17" s="19" t="n">
        <v>3.59259110536454</v>
      </c>
      <c r="X17" s="13" t="n">
        <v>1.98838607193908</v>
      </c>
      <c r="Y17" s="13" t="n">
        <v>5.00382843027242</v>
      </c>
      <c r="Z17" s="13" t="n">
        <v>2.3306979087332</v>
      </c>
      <c r="AA17" s="13" t="n">
        <v>5.68962178544642</v>
      </c>
      <c r="AB17" s="13" t="n">
        <v>3.06274460299391</v>
      </c>
      <c r="AC17" s="20" t="n">
        <v>5.43899639349929</v>
      </c>
    </row>
    <row r="18" customFormat="false" ht="14" hidden="false" customHeight="false" outlineLevel="0" collapsed="false">
      <c r="A18" s="23" t="s">
        <v>46</v>
      </c>
      <c r="B18" s="24" t="n">
        <f aca="false">0.5*B17*(16/35.45)+0.5*B16*(16/19)</f>
        <v>0.324717505462872</v>
      </c>
      <c r="C18" s="24" t="n">
        <f aca="false">0.5*C17*(16/35.45)+0.5*C16*(16/19)</f>
        <v>1.58127994299944</v>
      </c>
      <c r="D18" s="24" t="n">
        <f aca="false">0.5*D17*(16/35.45)+0.5*D16*(16/19)</f>
        <v>0.329521615779934</v>
      </c>
      <c r="E18" s="24" t="n">
        <f aca="false">0.5*E17*(16/35.45)+0.5*E16*(16/19)</f>
        <v>1.55635022941503</v>
      </c>
      <c r="F18" s="24" t="n">
        <f aca="false">0.5*F17*(16/35.45)+0.5*F16*(16/19)</f>
        <v>0.62222170078831</v>
      </c>
      <c r="G18" s="24" t="n">
        <f aca="false">0.5*G17*(16/35.45)+0.5*G16*(16/19)</f>
        <v>1.56314314215583</v>
      </c>
      <c r="H18" s="24" t="n">
        <f aca="false">0.5*H17*(16/35.45)+0.5*H16*(16/19)</f>
        <v>0.369394683956132</v>
      </c>
      <c r="I18" s="24" t="n">
        <f aca="false">0.5*I17*(16/35.45)+0.5*I16*(16/19)</f>
        <v>1.58857269172385</v>
      </c>
      <c r="J18" s="24" t="n">
        <f aca="false">0.5*J17*(16/35.45)+0.5*J16*(16/19)</f>
        <v>0.286089551415467</v>
      </c>
      <c r="K18" s="24" t="n">
        <f aca="false">0.5*K17*(16/35.45)+0.5*K16*(16/19)</f>
        <v>1.58330548100075</v>
      </c>
      <c r="L18" s="24" t="n">
        <f aca="false">0.5*L17*(16/35.45)+0.5*L16*(16/19)</f>
        <v>0.488815245080119</v>
      </c>
      <c r="M18" s="24" t="n">
        <f aca="false">0.5*M17*(16/35.45)+0.5*M16*(16/19)</f>
        <v>1.59564664351224</v>
      </c>
      <c r="N18" s="24" t="n">
        <f aca="false">0.5*N17*(16/35.45)+0.5*N16*(16/19)</f>
        <v>0.385416930293018</v>
      </c>
      <c r="O18" s="24" t="n">
        <f aca="false">0.5*O17*(16/35.45)+0.5*O16*(16/19)</f>
        <v>1.54626341727819</v>
      </c>
      <c r="P18" s="24" t="n">
        <f aca="false">0.5*P17*(16/35.45)+0.5*P16*(16/19)</f>
        <v>0.27530077465525</v>
      </c>
      <c r="Q18" s="24" t="n">
        <f aca="false">0.5*Q17*(16/35.45)+0.5*Q16*(16/19)</f>
        <v>1.52392172632667</v>
      </c>
      <c r="R18" s="24" t="n">
        <f aca="false">0.5*R17*(16/35.45)+0.5*R16*(16/19)</f>
        <v>0.55604281081436</v>
      </c>
      <c r="S18" s="24" t="n">
        <f aca="false">0.5*S17*(16/35.45)+0.5*S16*(16/19)</f>
        <v>1.55700842605522</v>
      </c>
      <c r="T18" s="24" t="n">
        <f aca="false">0.5*T17*(16/35.45)+0.5*T16*(16/19)</f>
        <v>0.432369985599605</v>
      </c>
      <c r="U18" s="24" t="n">
        <f aca="false">0.5*U17*(16/35.45)+0.5*U16*(16/19)</f>
        <v>1.38183893734824</v>
      </c>
      <c r="V18" s="24" t="n">
        <f aca="false">0.5*V17*(16/35.45)+0.5*V16*(16/19)</f>
        <v>0.962438110745917</v>
      </c>
      <c r="W18" s="24" t="n">
        <f aca="false">0.5*W17*(16/35.45)+0.5*W16*(16/19)</f>
        <v>1.43830667832567</v>
      </c>
      <c r="X18" s="24" t="n">
        <f aca="false">0.5*X17*(16/35.45)+0.5*X16*(16/19)</f>
        <v>0.450036118424939</v>
      </c>
      <c r="Y18" s="24" t="n">
        <f aca="false">0.5*Y17*(16/35.45)+0.5*Y16*(16/19)</f>
        <v>1.36639120538406</v>
      </c>
      <c r="Z18" s="24" t="n">
        <f aca="false">0.5*Z17*(16/35.45)+0.5*Z16*(16/19)</f>
        <v>0.525968498444728</v>
      </c>
      <c r="AA18" s="24" t="n">
        <f aca="false">0.5*AA17*(16/35.45)+0.5*AA16*(16/19)</f>
        <v>1.40162190893658</v>
      </c>
      <c r="AB18" s="24" t="n">
        <f aca="false">0.5*AB17*(16/35.45)+0.5*AB16*(16/19)</f>
        <v>0.691169444963365</v>
      </c>
      <c r="AC18" s="25" t="n">
        <f aca="false">0.5*AC17*(16/35.45)+0.5*AC16*(16/19)</f>
        <v>1.35816989541582</v>
      </c>
    </row>
    <row r="19" customFormat="false" ht="14" hidden="false" customHeight="false" outlineLevel="0" collapsed="false">
      <c r="A19" s="26"/>
      <c r="B19" s="24"/>
      <c r="C19" s="24"/>
      <c r="D19" s="24"/>
      <c r="E19" s="24"/>
      <c r="F19" s="24"/>
      <c r="G19" s="24"/>
      <c r="H19" s="24"/>
      <c r="I19" s="24"/>
      <c r="J19" s="24"/>
      <c r="K19" s="24"/>
      <c r="L19" s="24"/>
      <c r="M19" s="2"/>
      <c r="N19" s="24"/>
      <c r="O19" s="2"/>
      <c r="P19" s="24"/>
      <c r="Q19" s="2"/>
      <c r="R19" s="2"/>
      <c r="S19" s="24"/>
      <c r="T19" s="2"/>
      <c r="U19" s="24"/>
      <c r="V19" s="2"/>
      <c r="W19" s="24"/>
      <c r="X19" s="2"/>
      <c r="Y19" s="24"/>
      <c r="Z19" s="2"/>
      <c r="AA19" s="2"/>
      <c r="AB19" s="2"/>
      <c r="AC19" s="27"/>
    </row>
    <row r="20" customFormat="false" ht="14" hidden="false" customHeight="false" outlineLevel="0" collapsed="false">
      <c r="A20" s="28" t="s">
        <v>47</v>
      </c>
      <c r="B20" s="24" t="n">
        <f aca="false">SUM(B5:B17)-B18</f>
        <v>100</v>
      </c>
      <c r="C20" s="24" t="n">
        <f aca="false">SUM(C5:C17)-C18</f>
        <v>99.9996941612023</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24" t="n">
        <f aca="false">SUM(T5:T17)-T18</f>
        <v>100</v>
      </c>
      <c r="U20" s="24" t="n">
        <f aca="false">SUM(U5:U17)-U18</f>
        <v>100</v>
      </c>
      <c r="V20" s="24" t="n">
        <f aca="false">SUM(V5:V17)-V18</f>
        <v>100</v>
      </c>
      <c r="W20" s="24" t="n">
        <f aca="false">SUM(W5:W17)-W18</f>
        <v>100</v>
      </c>
      <c r="X20" s="24" t="n">
        <f aca="false">SUM(X5:X17)-X18</f>
        <v>100</v>
      </c>
      <c r="Y20" s="24" t="n">
        <f aca="false">SUM(Y5:Y17)-Y18</f>
        <v>100</v>
      </c>
      <c r="Z20" s="24" t="n">
        <f aca="false">SUM(Z5:Z17)-Z18</f>
        <v>100</v>
      </c>
      <c r="AA20" s="24" t="n">
        <f aca="false">SUM(AA5:AA17)-AA18</f>
        <v>100</v>
      </c>
      <c r="AB20" s="24" t="n">
        <f aca="false">SUM(AB5:AB17)-AB18</f>
        <v>100</v>
      </c>
      <c r="AC20" s="25" t="n">
        <f aca="false">SUM(AC5:AC17)-AC18</f>
        <v>100</v>
      </c>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5"/>
    </row>
    <row r="22" customFormat="false" ht="14" hidden="false" customHeight="false" outlineLevel="0" collapsed="false">
      <c r="A22" s="29" t="s">
        <v>48</v>
      </c>
      <c r="B22" s="30" t="n">
        <f aca="false">(((B12*24.31/(24.31+16))/24.31)/(((B12*24.31/(24.31+16))/24.31)+((B10*55.85/(55.85+16))/55.85)))*100</f>
        <v>36.9161248141137</v>
      </c>
      <c r="C22" s="30" t="n">
        <f aca="false">(((C12*24.31/(24.31+16))/24.31)/(((C12*24.31/(24.31+16))/24.31)+((C10*55.85/(55.85+16))/55.85)))*100</f>
        <v>51.1890575254201</v>
      </c>
      <c r="D22" s="30" t="n">
        <f aca="false">(((D12*24.31/(24.31+16))/24.31)/(((D12*24.31/(24.31+16))/24.31)+((D10*55.85/(55.85+16))/55.85)))*100</f>
        <v>27.9727263832218</v>
      </c>
      <c r="E22" s="30" t="n">
        <f aca="false">(((E12*24.31/(24.31+16))/24.31)/(((E12*24.31/(24.31+16))/24.31)+((E10*55.85/(55.85+16))/55.85)))*100</f>
        <v>39.607556694257</v>
      </c>
      <c r="F22" s="30" t="n">
        <f aca="false">(((F12*24.31/(24.31+16))/24.31)/(((F12*24.31/(24.31+16))/24.31)+((F10*55.85/(55.85+16))/55.85)))*100</f>
        <v>21.4834421885482</v>
      </c>
      <c r="G22" s="30" t="n">
        <f aca="false">(((G12*24.31/(24.31+16))/24.31)/(((G12*24.31/(24.31+16))/24.31)+((G10*55.85/(55.85+16))/55.85)))*100</f>
        <v>37.9131645079589</v>
      </c>
      <c r="H22" s="30" t="n">
        <f aca="false">(((H12*24.31/(24.31+16))/24.31)/(((H12*24.31/(24.31+16))/24.31)+((H10*55.85/(55.85+16))/55.85)))*100</f>
        <v>36.5208164534952</v>
      </c>
      <c r="I22" s="30" t="n">
        <f aca="false">(((I12*24.31/(24.31+16))/24.31)/(((I12*24.31/(24.31+16))/24.31)+((I10*55.85/(55.85+16))/55.85)))*100</f>
        <v>47.3672745134531</v>
      </c>
      <c r="J22" s="30" t="n">
        <f aca="false">(((J12*24.31/(24.31+16))/24.31)/(((J12*24.31/(24.31+16))/24.31)+((J10*55.85/(55.85+16))/55.85)))*100</f>
        <v>27.3587211144923</v>
      </c>
      <c r="K22" s="30" t="n">
        <f aca="false">(((K12*24.31/(24.31+16))/24.31)/(((K12*24.31/(24.31+16))/24.31)+((K10*55.85/(55.85+16))/55.85)))*100</f>
        <v>37.3358552606635</v>
      </c>
      <c r="L22" s="30" t="n">
        <f aca="false">(((L12*24.31/(24.31+16))/24.31)/(((L12*24.31/(24.31+16))/24.31)+((L10*55.85/(55.85+16))/55.85)))*100</f>
        <v>19.7596629686418</v>
      </c>
      <c r="M22" s="30" t="n">
        <f aca="false">(((M12*24.31/(24.31+16))/24.31)/(((M12*24.31/(24.31+16))/24.31)+((M10*55.85/(55.85+16))/55.85)))*100</f>
        <v>33.4410051064024</v>
      </c>
      <c r="N22" s="30" t="n">
        <f aca="false">(((N12*24.31/(24.31+16))/24.31)/(((N12*24.31/(24.31+16))/24.31)+((N10*55.85/(55.85+16))/55.85)))*100</f>
        <v>36.1822178839023</v>
      </c>
      <c r="O22" s="30" t="n">
        <f aca="false">(((O12*24.31/(24.31+16))/24.31)/(((O12*24.31/(24.31+16))/24.31)+((O10*55.85/(55.85+16))/55.85)))*100</f>
        <v>44.8911113886503</v>
      </c>
      <c r="P22" s="30" t="n">
        <f aca="false">(((P12*24.31/(24.31+16))/24.31)/(((P12*24.31/(24.31+16))/24.31)+((P10*55.85/(55.85+16))/55.85)))*100</f>
        <v>27.9714073363683</v>
      </c>
      <c r="Q22" s="30" t="n">
        <f aca="false">(((Q12*24.31/(24.31+16))/24.31)/(((Q12*24.31/(24.31+16))/24.31)+((Q10*55.85/(55.85+16))/55.85)))*100</f>
        <v>36.3416485384083</v>
      </c>
      <c r="R22" s="30" t="n">
        <f aca="false">(((R12*24.31/(24.31+16))/24.31)/(((R12*24.31/(24.31+16))/24.31)+((R10*55.85/(55.85+16))/55.85)))*100</f>
        <v>18.9356698370228</v>
      </c>
      <c r="S22" s="30" t="n">
        <f aca="false">(((S12*24.31/(24.31+16))/24.31)/(((S12*24.31/(24.31+16))/24.31)+((S10*55.85/(55.85+16))/55.85)))*100</f>
        <v>27.4116613680043</v>
      </c>
      <c r="T22" s="30" t="n">
        <f aca="false">(((T12*24.31/(24.31+16))/24.31)/(((T12*24.31/(24.31+16))/24.31)+((T10*55.85/(55.85+16))/55.85)))*100</f>
        <v>35.776690086588</v>
      </c>
      <c r="U22" s="30" t="n">
        <f aca="false">(((U12*24.31/(24.31+16))/24.31)/(((U12*24.31/(24.31+16))/24.31)+((U10*55.85/(55.85+16))/55.85)))*100</f>
        <v>45.6056414068103</v>
      </c>
      <c r="V22" s="30" t="n">
        <f aca="false">(((V12*24.31/(24.31+16))/24.31)/(((V12*24.31/(24.31+16))/24.31)+((V10*55.85/(55.85+16))/55.85)))*100</f>
        <v>20.0301519847618</v>
      </c>
      <c r="W22" s="30" t="n">
        <f aca="false">(((W12*24.31/(24.31+16))/24.31)/(((W12*24.31/(24.31+16))/24.31)+((W10*55.85/(55.85+16))/55.85)))*100</f>
        <v>25.7966212897088</v>
      </c>
      <c r="X22" s="30" t="n">
        <f aca="false">(((X12*24.31/(24.31+16))/24.31)/(((X12*24.31/(24.31+16))/24.31)+((X10*55.85/(55.85+16))/55.85)))*100</f>
        <v>35.6144101670488</v>
      </c>
      <c r="Y22" s="30" t="n">
        <f aca="false">(((Y12*24.31/(24.31+16))/24.31)/(((Y12*24.31/(24.31+16))/24.31)+((Y10*55.85/(55.85+16))/55.85)))*100</f>
        <v>43.1717417951961</v>
      </c>
      <c r="Z22" s="30" t="n">
        <f aca="false">(((Z12*24.31/(24.31+16))/24.31)/(((Z12*24.31/(24.31+16))/24.31)+((Z10*55.85/(55.85+16))/55.85)))*100</f>
        <v>28.221463963584</v>
      </c>
      <c r="AA22" s="30" t="n">
        <f aca="false">(((AA12*24.31/(24.31+16))/24.31)/(((AA12*24.31/(24.31+16))/24.31)+((AA10*55.85/(55.85+16))/55.85)))*100</f>
        <v>36.9928700315224</v>
      </c>
      <c r="AB22" s="30" t="n">
        <f aca="false">(((AB12*24.31/(24.31+16))/24.31)/(((AB12*24.31/(24.31+16))/24.31)+((AB10*55.85/(55.85+16))/55.85)))*100</f>
        <v>19.6877588458948</v>
      </c>
      <c r="AC22" s="31" t="n">
        <f aca="false">(((AC12*24.31/(24.31+16))/24.31)/(((AC12*24.31/(24.31+16))/24.31)+((AC10*55.85/(55.85+16))/55.85)))*100</f>
        <v>28.6503228129008</v>
      </c>
    </row>
    <row r="23" customFormat="false" ht="14" hidden="false" customHeight="false" outlineLevel="0" collapsed="false">
      <c r="A23" s="32" t="s">
        <v>49</v>
      </c>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row>
    <row r="24" customFormat="false" ht="18" hidden="false" customHeight="false" outlineLevel="0" collapsed="false">
      <c r="A24" s="16" t="s">
        <v>32</v>
      </c>
      <c r="B24" s="24" t="n">
        <v>0.265700141316192</v>
      </c>
      <c r="C24" s="17" t="n">
        <v>0.471608959805006</v>
      </c>
      <c r="D24" s="18" t="n">
        <v>2.02448057136796</v>
      </c>
      <c r="E24" s="18" t="n">
        <v>0.222793502123884</v>
      </c>
      <c r="F24" s="24" t="n">
        <v>5.15731447884697</v>
      </c>
      <c r="G24" s="33" t="n">
        <v>0.548307138091578</v>
      </c>
      <c r="H24" s="18" t="n">
        <v>0.539743589887381</v>
      </c>
      <c r="I24" s="33" t="n">
        <v>0.248022730495272</v>
      </c>
      <c r="J24" s="18" t="n">
        <v>0.960074632227415</v>
      </c>
      <c r="K24" s="33" t="n">
        <v>0.255817048679425</v>
      </c>
      <c r="L24" s="18" t="n">
        <v>4.86383249630563</v>
      </c>
      <c r="M24" s="33" t="n">
        <v>0.0328264735447638</v>
      </c>
      <c r="N24" s="18" t="n">
        <v>0.257890140029593</v>
      </c>
      <c r="O24" s="33" t="n">
        <v>0.430741889130195</v>
      </c>
      <c r="P24" s="18" t="n">
        <v>1.22686767911639</v>
      </c>
      <c r="Q24" s="33" t="n">
        <v>0.465961644955057</v>
      </c>
      <c r="R24" s="18" t="n">
        <v>2.26960702005385</v>
      </c>
      <c r="S24" s="18" t="n">
        <v>0.0302082284701157</v>
      </c>
      <c r="T24" s="33" t="n">
        <v>0.735820970095655</v>
      </c>
      <c r="U24" s="18" t="n">
        <v>0.39947786930831</v>
      </c>
      <c r="V24" s="33" t="n">
        <v>11.00029223183</v>
      </c>
      <c r="W24" s="18" t="n">
        <v>0.000589511819483367</v>
      </c>
      <c r="X24" s="13" t="n">
        <v>0.196156525591011</v>
      </c>
      <c r="Y24" s="18" t="n">
        <v>0.171543316325367</v>
      </c>
      <c r="Z24" s="13" t="n">
        <v>0.792432077840882</v>
      </c>
      <c r="AA24" s="13" t="n">
        <v>0.652970787323464</v>
      </c>
      <c r="AB24" s="13" t="n">
        <v>0.484623039523315</v>
      </c>
      <c r="AC24" s="20"/>
    </row>
    <row r="25" customFormat="false" ht="18" hidden="false" customHeight="false" outlineLevel="0" collapsed="false">
      <c r="A25" s="16" t="s">
        <v>33</v>
      </c>
      <c r="B25" s="24" t="n">
        <v>0.0615265881478993</v>
      </c>
      <c r="C25" s="18" t="s">
        <v>34</v>
      </c>
      <c r="D25" s="18" t="n">
        <v>0.135171517805157</v>
      </c>
      <c r="E25" s="18" t="s">
        <v>34</v>
      </c>
      <c r="F25" s="24" t="n">
        <v>0.35609049429701</v>
      </c>
      <c r="G25" s="18" t="s">
        <v>34</v>
      </c>
      <c r="H25" s="18" t="n">
        <v>0.0689747477343563</v>
      </c>
      <c r="I25" s="18" t="s">
        <v>34</v>
      </c>
      <c r="J25" s="18" t="n">
        <v>0.127292342430835</v>
      </c>
      <c r="K25" s="33" t="s">
        <v>34</v>
      </c>
      <c r="L25" s="18" t="n">
        <v>0.583035477653389</v>
      </c>
      <c r="M25" s="33" t="s">
        <v>34</v>
      </c>
      <c r="N25" s="18" t="n">
        <v>0.0321798523182018</v>
      </c>
      <c r="O25" s="33" t="s">
        <v>34</v>
      </c>
      <c r="P25" s="18" t="n">
        <v>0.0713634728785522</v>
      </c>
      <c r="Q25" s="33" t="s">
        <v>34</v>
      </c>
      <c r="R25" s="18" t="n">
        <v>0.331307482688448</v>
      </c>
      <c r="S25" s="18" t="s">
        <v>34</v>
      </c>
      <c r="T25" s="33" t="n">
        <v>0.0428338219746614</v>
      </c>
      <c r="U25" s="18" t="s">
        <v>34</v>
      </c>
      <c r="V25" s="33" t="n">
        <v>0.459139437199679</v>
      </c>
      <c r="W25" s="18" t="s">
        <v>34</v>
      </c>
      <c r="X25" s="13" t="n">
        <v>0.0229276910106323</v>
      </c>
      <c r="Y25" s="18" t="s">
        <v>34</v>
      </c>
      <c r="Z25" s="13" t="n">
        <v>0.0213329485944038</v>
      </c>
      <c r="AA25" s="13" t="s">
        <v>34</v>
      </c>
      <c r="AB25" s="13" t="n">
        <v>0.0351196570223122</v>
      </c>
      <c r="AC25" s="20"/>
    </row>
    <row r="26" customFormat="false" ht="18" hidden="false" customHeight="false" outlineLevel="0" collapsed="false">
      <c r="A26" s="16" t="s">
        <v>35</v>
      </c>
      <c r="B26" s="24" t="n">
        <v>0.102444930269944</v>
      </c>
      <c r="C26" s="17" t="n">
        <v>0.143390223219998</v>
      </c>
      <c r="D26" s="18" t="n">
        <v>0.360655397123566</v>
      </c>
      <c r="E26" s="18" t="n">
        <v>0.127086870523201</v>
      </c>
      <c r="F26" s="24" t="n">
        <v>1.00473166419958</v>
      </c>
      <c r="G26" s="33" t="n">
        <v>0.0897901487362351</v>
      </c>
      <c r="H26" s="18" t="n">
        <v>0.21913179367923</v>
      </c>
      <c r="I26" s="33" t="n">
        <v>0.14831472849811</v>
      </c>
      <c r="J26" s="18" t="n">
        <v>0.33029579292572</v>
      </c>
      <c r="K26" s="33" t="n">
        <v>0.0779389794881309</v>
      </c>
      <c r="L26" s="18" t="n">
        <v>0.478315203082449</v>
      </c>
      <c r="M26" s="33" t="n">
        <v>0.147979389142601</v>
      </c>
      <c r="N26" s="18" t="n">
        <v>0.152322902968933</v>
      </c>
      <c r="O26" s="33" t="n">
        <v>0.118632797619393</v>
      </c>
      <c r="P26" s="18" t="n">
        <v>0.150883258900098</v>
      </c>
      <c r="Q26" s="33" t="n">
        <v>0.172890176474405</v>
      </c>
      <c r="R26" s="18" t="n">
        <v>0.464567141743652</v>
      </c>
      <c r="S26" s="18" t="n">
        <v>0.0263582551574571</v>
      </c>
      <c r="T26" s="33" t="n">
        <v>0.147407436224461</v>
      </c>
      <c r="U26" s="18" t="n">
        <v>0.123384330379455</v>
      </c>
      <c r="V26" s="33" t="n">
        <v>3.6161664047838</v>
      </c>
      <c r="W26" s="18" t="n">
        <v>0.0153899328178164</v>
      </c>
      <c r="X26" s="13" t="n">
        <v>0.192902234746044</v>
      </c>
      <c r="Y26" s="18" t="n">
        <v>0.030330080609635</v>
      </c>
      <c r="Z26" s="13" t="n">
        <v>0.382556479925574</v>
      </c>
      <c r="AA26" s="13" t="n">
        <v>0.219790410243826</v>
      </c>
      <c r="AB26" s="13" t="n">
        <v>0.32125505880217</v>
      </c>
      <c r="AC26" s="20"/>
    </row>
    <row r="27" customFormat="false" ht="18" hidden="false" customHeight="false" outlineLevel="0" collapsed="false">
      <c r="A27" s="16" t="s">
        <v>36</v>
      </c>
      <c r="B27" s="24" t="n">
        <v>0.00951503837089182</v>
      </c>
      <c r="C27" s="18" t="s">
        <v>34</v>
      </c>
      <c r="D27" s="18" t="n">
        <v>0.00873734189559195</v>
      </c>
      <c r="E27" s="18" t="s">
        <v>34</v>
      </c>
      <c r="F27" s="24" t="n">
        <v>0.00495420831368937</v>
      </c>
      <c r="G27" s="18" t="s">
        <v>34</v>
      </c>
      <c r="H27" s="18" t="n">
        <v>0.0104993850538678</v>
      </c>
      <c r="I27" s="18" t="s">
        <v>34</v>
      </c>
      <c r="J27" s="18" t="n">
        <v>0.012291650086795</v>
      </c>
      <c r="K27" s="33" t="s">
        <v>34</v>
      </c>
      <c r="L27" s="18" t="n">
        <v>0.00628131848856424</v>
      </c>
      <c r="M27" s="33" t="s">
        <v>34</v>
      </c>
      <c r="N27" s="18" t="n">
        <v>0.00936370104166756</v>
      </c>
      <c r="O27" s="33" t="s">
        <v>34</v>
      </c>
      <c r="P27" s="18" t="n">
        <v>0.00975187407768456</v>
      </c>
      <c r="Q27" s="33" t="s">
        <v>34</v>
      </c>
      <c r="R27" s="18" t="n">
        <v>0.00899571430560624</v>
      </c>
      <c r="S27" s="18" t="s">
        <v>34</v>
      </c>
      <c r="T27" s="33" t="n">
        <v>0.00991884713199591</v>
      </c>
      <c r="U27" s="18" t="s">
        <v>34</v>
      </c>
      <c r="V27" s="33" t="n">
        <v>0.0106557172814125</v>
      </c>
      <c r="W27" s="18" t="s">
        <v>34</v>
      </c>
      <c r="X27" s="13" t="n">
        <v>0.0107924626771935</v>
      </c>
      <c r="Y27" s="18" t="s">
        <v>34</v>
      </c>
      <c r="Z27" s="13" t="n">
        <v>0.0078372219923921</v>
      </c>
      <c r="AA27" s="13" t="s">
        <v>34</v>
      </c>
      <c r="AB27" s="13" t="n">
        <v>0.000163879333863095</v>
      </c>
      <c r="AC27" s="20"/>
    </row>
    <row r="28" customFormat="false" ht="18" hidden="false" customHeight="false" outlineLevel="0" collapsed="false">
      <c r="A28" s="16" t="s">
        <v>37</v>
      </c>
      <c r="B28" s="24" t="n">
        <v>0.0517815961062587</v>
      </c>
      <c r="C28" s="18" t="s">
        <v>34</v>
      </c>
      <c r="D28" s="18" t="n">
        <v>0.0319390036296794</v>
      </c>
      <c r="E28" s="18" t="s">
        <v>34</v>
      </c>
      <c r="F28" s="24" t="n">
        <v>0.0509146381146264</v>
      </c>
      <c r="G28" s="18" t="s">
        <v>34</v>
      </c>
      <c r="H28" s="18" t="n">
        <v>0.0446129956241845</v>
      </c>
      <c r="I28" s="18" t="s">
        <v>34</v>
      </c>
      <c r="J28" s="18" t="n">
        <v>0.0272006156790097</v>
      </c>
      <c r="K28" s="33" t="s">
        <v>34</v>
      </c>
      <c r="L28" s="18" t="n">
        <v>0.0158041688973923</v>
      </c>
      <c r="M28" s="33" t="s">
        <v>34</v>
      </c>
      <c r="N28" s="18" t="n">
        <v>0.0275816974821358</v>
      </c>
      <c r="O28" s="33" t="s">
        <v>34</v>
      </c>
      <c r="P28" s="18" t="n">
        <v>0.0311323251553861</v>
      </c>
      <c r="Q28" s="33" t="s">
        <v>34</v>
      </c>
      <c r="R28" s="18" t="n">
        <v>0.0433747142027229</v>
      </c>
      <c r="S28" s="18" t="s">
        <v>34</v>
      </c>
      <c r="T28" s="33" t="n">
        <v>0.0323740199667361</v>
      </c>
      <c r="U28" s="18" t="s">
        <v>34</v>
      </c>
      <c r="V28" s="33" t="n">
        <v>0.0379031972838957</v>
      </c>
      <c r="W28" s="18" t="s">
        <v>34</v>
      </c>
      <c r="X28" s="18" t="s">
        <v>34</v>
      </c>
      <c r="Y28" s="18" t="s">
        <v>34</v>
      </c>
      <c r="Z28" s="18" t="s">
        <v>34</v>
      </c>
      <c r="AA28" s="18" t="s">
        <v>34</v>
      </c>
      <c r="AB28" s="18" t="s">
        <v>34</v>
      </c>
      <c r="AC28" s="20"/>
    </row>
    <row r="29" customFormat="false" ht="15" hidden="false" customHeight="false" outlineLevel="0" collapsed="false">
      <c r="A29" s="16" t="s">
        <v>38</v>
      </c>
      <c r="B29" s="24" t="n">
        <v>0.212439068878047</v>
      </c>
      <c r="C29" s="17" t="n">
        <v>0.116919815332485</v>
      </c>
      <c r="D29" s="18" t="n">
        <v>1.00246761197801</v>
      </c>
      <c r="E29" s="18" t="n">
        <v>0.0363939590583037</v>
      </c>
      <c r="F29" s="24" t="n">
        <v>3.07461944357456</v>
      </c>
      <c r="G29" s="33" t="n">
        <v>0.253944024375197</v>
      </c>
      <c r="H29" s="18" t="n">
        <v>0.391117435545263</v>
      </c>
      <c r="I29" s="33" t="n">
        <v>0.133339995778277</v>
      </c>
      <c r="J29" s="18" t="n">
        <v>0.643812990574793</v>
      </c>
      <c r="K29" s="33" t="n">
        <v>0.120144709131044</v>
      </c>
      <c r="L29" s="18" t="n">
        <v>2.64233565906946</v>
      </c>
      <c r="M29" s="33" t="n">
        <v>0.114309945795309</v>
      </c>
      <c r="N29" s="18" t="n">
        <v>0.193862662660269</v>
      </c>
      <c r="O29" s="33" t="n">
        <v>0.119834034463155</v>
      </c>
      <c r="P29" s="18" t="n">
        <v>0.658138401934227</v>
      </c>
      <c r="Q29" s="33" t="n">
        <v>0.0943501886191058</v>
      </c>
      <c r="R29" s="18" t="n">
        <v>1.5085370648567</v>
      </c>
      <c r="S29" s="18" t="n">
        <v>0.241275899776538</v>
      </c>
      <c r="T29" s="33" t="n">
        <v>0.366903305929232</v>
      </c>
      <c r="U29" s="18" t="n">
        <v>0.104444777526503</v>
      </c>
      <c r="V29" s="33" t="n">
        <v>6.52239984407812</v>
      </c>
      <c r="W29" s="18" t="n">
        <v>0.093832735917563</v>
      </c>
      <c r="X29" s="13" t="n">
        <v>0.147057053888042</v>
      </c>
      <c r="Y29" s="18" t="n">
        <v>0.0751199266562487</v>
      </c>
      <c r="Z29" s="13" t="n">
        <v>0.496665452090305</v>
      </c>
      <c r="AA29" s="13" t="n">
        <v>0.0768449679779676</v>
      </c>
      <c r="AB29" s="13" t="n">
        <v>0.235909541159856</v>
      </c>
      <c r="AC29" s="20"/>
    </row>
    <row r="30" customFormat="false" ht="14" hidden="false" customHeight="false" outlineLevel="0" collapsed="false">
      <c r="A30" s="22" t="s">
        <v>39</v>
      </c>
      <c r="B30" s="24" t="n">
        <v>0.0177799134342938</v>
      </c>
      <c r="C30" s="17" t="n">
        <v>0.0194678511840301</v>
      </c>
      <c r="D30" s="18" t="n">
        <v>0.0286780515343516</v>
      </c>
      <c r="E30" s="18" t="n">
        <v>0.0199972797264688</v>
      </c>
      <c r="F30" s="24" t="n">
        <v>0.0734587455696937</v>
      </c>
      <c r="G30" s="33" t="n">
        <v>0.0415942350335027</v>
      </c>
      <c r="H30" s="18" t="n">
        <v>0.014139344186977</v>
      </c>
      <c r="I30" s="33" t="n">
        <v>0.012385703747369</v>
      </c>
      <c r="J30" s="18" t="n">
        <v>0.0213353853322312</v>
      </c>
      <c r="K30" s="33" t="n">
        <v>0.00967372158742857</v>
      </c>
      <c r="L30" s="18" t="n">
        <v>0.0661863693352473</v>
      </c>
      <c r="M30" s="33" t="n">
        <v>0.00244940875821979</v>
      </c>
      <c r="N30" s="18" t="n">
        <v>0.0179143035263786</v>
      </c>
      <c r="O30" s="33" t="n">
        <v>0.0202144307952206</v>
      </c>
      <c r="P30" s="18" t="n">
        <v>0.0141178868587215</v>
      </c>
      <c r="Q30" s="33" t="n">
        <v>0.0115052961554283</v>
      </c>
      <c r="R30" s="18" t="n">
        <v>0.0364477668473915</v>
      </c>
      <c r="S30" s="18" t="n">
        <v>0.00908122674751489</v>
      </c>
      <c r="T30" s="33" t="n">
        <v>0.0125517309073599</v>
      </c>
      <c r="U30" s="18" t="n">
        <v>0.0143059309314445</v>
      </c>
      <c r="V30" s="33" t="n">
        <v>0.182865144463606</v>
      </c>
      <c r="W30" s="18" t="n">
        <v>0.00986200687967159</v>
      </c>
      <c r="X30" s="13" t="n">
        <v>0.0211583772495024</v>
      </c>
      <c r="Y30" s="18" t="n">
        <v>0.00707490920406608</v>
      </c>
      <c r="Z30" s="13" t="n">
        <v>0.0285980682613341</v>
      </c>
      <c r="AA30" s="13" t="n">
        <v>0.0079984532543622</v>
      </c>
      <c r="AB30" s="13" t="n">
        <v>0.0203321758107158</v>
      </c>
      <c r="AC30" s="20"/>
    </row>
    <row r="31" customFormat="false" ht="14" hidden="false" customHeight="false" outlineLevel="0" collapsed="false">
      <c r="A31" s="16" t="s">
        <v>40</v>
      </c>
      <c r="B31" s="24" t="n">
        <v>0.194255419187769</v>
      </c>
      <c r="C31" s="17" t="n">
        <v>0.051808676372246</v>
      </c>
      <c r="D31" s="18" t="n">
        <v>0.352247839285606</v>
      </c>
      <c r="E31" s="18" t="n">
        <v>0.0236099346514774</v>
      </c>
      <c r="F31" s="24" t="n">
        <v>0.590588407982326</v>
      </c>
      <c r="G31" s="33" t="n">
        <v>0.0345513629771682</v>
      </c>
      <c r="H31" s="18" t="n">
        <v>0.163175537557613</v>
      </c>
      <c r="I31" s="33" t="n">
        <v>0.0660630965495086</v>
      </c>
      <c r="J31" s="18" t="n">
        <v>0.231142226628122</v>
      </c>
      <c r="K31" s="33" t="n">
        <v>0.0465166250647605</v>
      </c>
      <c r="L31" s="18" t="n">
        <v>0.349900331710848</v>
      </c>
      <c r="M31" s="33" t="n">
        <v>0.0243673107466422</v>
      </c>
      <c r="N31" s="18" t="n">
        <v>0.186935539027944</v>
      </c>
      <c r="O31" s="33" t="n">
        <v>0.0657201052409291</v>
      </c>
      <c r="P31" s="18" t="n">
        <v>0.303423392636801</v>
      </c>
      <c r="Q31" s="33" t="n">
        <v>0.0292930323159429</v>
      </c>
      <c r="R31" s="18" t="n">
        <v>0.187465893998532</v>
      </c>
      <c r="S31" s="18" t="n">
        <v>0.0646274159838094</v>
      </c>
      <c r="T31" s="33" t="n">
        <v>0.175948019859598</v>
      </c>
      <c r="U31" s="18" t="n">
        <v>0.0578100308727812</v>
      </c>
      <c r="V31" s="33" t="n">
        <v>1.07695619202677</v>
      </c>
      <c r="W31" s="18" t="n">
        <v>0.0128231521814797</v>
      </c>
      <c r="X31" s="13" t="n">
        <v>0.213498032326663</v>
      </c>
      <c r="Y31" s="18" t="n">
        <v>0.0423526381375096</v>
      </c>
      <c r="Z31" s="13" t="n">
        <v>0.238118609457198</v>
      </c>
      <c r="AA31" s="13" t="n">
        <v>0.0342518493015015</v>
      </c>
      <c r="AB31" s="13" t="n">
        <v>0.0336331726456962</v>
      </c>
      <c r="AC31" s="20"/>
    </row>
    <row r="32" customFormat="false" ht="14" hidden="false" customHeight="false" outlineLevel="0" collapsed="false">
      <c r="A32" s="16" t="s">
        <v>41</v>
      </c>
      <c r="B32" s="24" t="n">
        <v>0.135283065630177</v>
      </c>
      <c r="C32" s="17" t="n">
        <v>0.568614832528301</v>
      </c>
      <c r="D32" s="18" t="n">
        <v>0.521797045319711</v>
      </c>
      <c r="E32" s="18" t="n">
        <v>0.353341904904212</v>
      </c>
      <c r="F32" s="24" t="n">
        <v>0.582448919183832</v>
      </c>
      <c r="G32" s="33" t="n">
        <v>0.657175871394657</v>
      </c>
      <c r="H32" s="18" t="n">
        <v>0.22348908630708</v>
      </c>
      <c r="I32" s="33" t="n">
        <v>0.356457815415649</v>
      </c>
      <c r="J32" s="18" t="n">
        <v>0.193183276980374</v>
      </c>
      <c r="K32" s="33" t="n">
        <v>0.31086461230828</v>
      </c>
      <c r="L32" s="18" t="n">
        <v>0.943051414813223</v>
      </c>
      <c r="M32" s="33" t="n">
        <v>0.554826959500421</v>
      </c>
      <c r="N32" s="18" t="n">
        <v>0.0908021938888364</v>
      </c>
      <c r="O32" s="33" t="n">
        <v>0.459158079224663</v>
      </c>
      <c r="P32" s="18" t="n">
        <v>0.147376393705994</v>
      </c>
      <c r="Q32" s="33" t="n">
        <v>0.332404898346494</v>
      </c>
      <c r="R32" s="18" t="n">
        <v>1.00750666642192</v>
      </c>
      <c r="S32" s="18" t="n">
        <v>0.0542674134441778</v>
      </c>
      <c r="T32" s="33" t="n">
        <v>0.175745724457259</v>
      </c>
      <c r="U32" s="18" t="n">
        <v>0.37636013642513</v>
      </c>
      <c r="V32" s="33" t="n">
        <v>1.03269707641957</v>
      </c>
      <c r="W32" s="18" t="n">
        <v>0.144334637026419</v>
      </c>
      <c r="X32" s="13" t="n">
        <v>0.0424814473001578</v>
      </c>
      <c r="Y32" s="18" t="n">
        <v>0.0941816732527591</v>
      </c>
      <c r="Z32" s="13" t="n">
        <v>0.122760750329842</v>
      </c>
      <c r="AA32" s="13" t="n">
        <v>0.47284841524806</v>
      </c>
      <c r="AB32" s="13" t="n">
        <v>0.0534328891459973</v>
      </c>
      <c r="AC32" s="20"/>
    </row>
    <row r="33" customFormat="false" ht="18" hidden="false" customHeight="false" outlineLevel="0" collapsed="false">
      <c r="A33" s="16" t="s">
        <v>42</v>
      </c>
      <c r="B33" s="24" t="n">
        <v>0.0627592294225722</v>
      </c>
      <c r="C33" s="17" t="n">
        <v>0.0197534349091246</v>
      </c>
      <c r="D33" s="18" t="n">
        <v>0.176633945484515</v>
      </c>
      <c r="E33" s="18" t="n">
        <v>0.0175364575914743</v>
      </c>
      <c r="F33" s="24" t="n">
        <v>0.210261952775481</v>
      </c>
      <c r="G33" s="33" t="n">
        <v>0.0267078728260587</v>
      </c>
      <c r="H33" s="18" t="n">
        <v>0.0736849657223392</v>
      </c>
      <c r="I33" s="33" t="n">
        <v>0.0202094959116346</v>
      </c>
      <c r="J33" s="18" t="n">
        <v>0.12350768239884</v>
      </c>
      <c r="K33" s="33" t="n">
        <v>0.0232698965002059</v>
      </c>
      <c r="L33" s="18" t="n">
        <v>0.35645941355446</v>
      </c>
      <c r="M33" s="33" t="n">
        <v>0.0377892136868418</v>
      </c>
      <c r="N33" s="18" t="n">
        <v>0.072790556993797</v>
      </c>
      <c r="O33" s="33" t="n">
        <v>0.0205109370825054</v>
      </c>
      <c r="P33" s="18" t="n">
        <v>0.159123052116025</v>
      </c>
      <c r="Q33" s="33" t="n">
        <v>0.0152308022517539</v>
      </c>
      <c r="R33" s="18" t="n">
        <v>0.211356721620737</v>
      </c>
      <c r="S33" s="18" t="n">
        <v>0.0666305599121396</v>
      </c>
      <c r="T33" s="33" t="n">
        <v>0.0575836146622928</v>
      </c>
      <c r="U33" s="18" t="n">
        <v>0.0280030215194044</v>
      </c>
      <c r="V33" s="33" t="n">
        <v>0.433757643556774</v>
      </c>
      <c r="W33" s="18" t="n">
        <v>0.00071226716292943</v>
      </c>
      <c r="X33" s="13" t="n">
        <v>0.117500515233537</v>
      </c>
      <c r="Y33" s="18" t="n">
        <v>0.0155304747735796</v>
      </c>
      <c r="Z33" s="13" t="n">
        <v>0.0293665611258245</v>
      </c>
      <c r="AA33" s="13" t="n">
        <v>0.0269301816735684</v>
      </c>
      <c r="AB33" s="13" t="n">
        <v>0.0494333836514529</v>
      </c>
      <c r="AC33" s="20"/>
    </row>
    <row r="34" customFormat="false" ht="18" hidden="false" customHeight="false" outlineLevel="0" collapsed="false">
      <c r="A34" s="16" t="s">
        <v>43</v>
      </c>
      <c r="B34" s="24" t="n">
        <v>0.124198225813883</v>
      </c>
      <c r="C34" s="17" t="n">
        <v>0.471778162163085</v>
      </c>
      <c r="D34" s="18" t="n">
        <v>0.566486356962126</v>
      </c>
      <c r="E34" s="18" t="n">
        <v>0.370606948159722</v>
      </c>
      <c r="F34" s="24" t="n">
        <v>1.68266434872648</v>
      </c>
      <c r="G34" s="33" t="n">
        <v>0.391085019257095</v>
      </c>
      <c r="H34" s="18" t="n">
        <v>0.182097719559055</v>
      </c>
      <c r="I34" s="33" t="n">
        <v>0.295675096875689</v>
      </c>
      <c r="J34" s="18" t="n">
        <v>0.289059486458105</v>
      </c>
      <c r="K34" s="33" t="n">
        <v>0.291443809173206</v>
      </c>
      <c r="L34" s="18" t="n">
        <v>1.05041481885846</v>
      </c>
      <c r="M34" s="33" t="n">
        <v>0.553869012177788</v>
      </c>
      <c r="N34" s="18" t="n">
        <v>0.12242950915729</v>
      </c>
      <c r="O34" s="33" t="n">
        <v>0.378234309140141</v>
      </c>
      <c r="P34" s="18" t="n">
        <v>0.345545064861023</v>
      </c>
      <c r="Q34" s="33" t="n">
        <v>0.592679438737452</v>
      </c>
      <c r="R34" s="18" t="n">
        <v>0.83548356197768</v>
      </c>
      <c r="S34" s="18" t="n">
        <v>0.331136383525396</v>
      </c>
      <c r="T34" s="33" t="n">
        <v>0.188444347755174</v>
      </c>
      <c r="U34" s="18" t="n">
        <v>0.306835579123181</v>
      </c>
      <c r="V34" s="33" t="n">
        <v>5.16427131606267</v>
      </c>
      <c r="W34" s="18" t="n">
        <v>0.0912182112198496</v>
      </c>
      <c r="X34" s="13" t="n">
        <v>0.0961962801139077</v>
      </c>
      <c r="Y34" s="18" t="n">
        <v>0.138487208367871</v>
      </c>
      <c r="Z34" s="13" t="n">
        <v>0.248079749172966</v>
      </c>
      <c r="AA34" s="13" t="n">
        <v>1.28001707936829</v>
      </c>
      <c r="AB34" s="13" t="n">
        <v>0.117158456844027</v>
      </c>
      <c r="AC34" s="20"/>
    </row>
    <row r="35" customFormat="false" ht="14" hidden="false" customHeight="false" outlineLevel="0" collapsed="false">
      <c r="A35" s="23" t="s">
        <v>44</v>
      </c>
      <c r="B35" s="24" t="n">
        <v>0.0231114703900112</v>
      </c>
      <c r="C35" s="17" t="n">
        <v>0.0659726061720254</v>
      </c>
      <c r="D35" s="18" t="n">
        <v>0.0366041939554108</v>
      </c>
      <c r="E35" s="18" t="n">
        <v>0.0874357681332977</v>
      </c>
      <c r="F35" s="24" t="n">
        <v>0.183401184322524</v>
      </c>
      <c r="G35" s="33" t="n">
        <v>0.0939527701839161</v>
      </c>
      <c r="H35" s="18" t="n">
        <v>0.0393798987704663</v>
      </c>
      <c r="I35" s="33" t="n">
        <v>0.0294192123168099</v>
      </c>
      <c r="J35" s="18" t="n">
        <v>0.0379961291356246</v>
      </c>
      <c r="K35" s="33" t="n">
        <v>0.035946372273273</v>
      </c>
      <c r="L35" s="18" t="n">
        <v>0.0611299855623951</v>
      </c>
      <c r="M35" s="34" t="n">
        <v>0.0121273365685782</v>
      </c>
      <c r="N35" s="18" t="n">
        <v>0.0237910624750953</v>
      </c>
      <c r="O35" s="33" t="n">
        <v>0.0725408412196012</v>
      </c>
      <c r="P35" s="18" t="n">
        <v>0.0175759779816345</v>
      </c>
      <c r="Q35" s="33" t="n">
        <v>0.0820142821270538</v>
      </c>
      <c r="R35" s="18" t="n">
        <v>0.0376357338643857</v>
      </c>
      <c r="S35" s="18" t="n">
        <v>0.155404008495487</v>
      </c>
      <c r="T35" s="33" t="n">
        <v>0.0143261278437486</v>
      </c>
      <c r="U35" s="18" t="n">
        <v>0.105652246937778</v>
      </c>
      <c r="V35" s="33" t="n">
        <v>0.0331134763568265</v>
      </c>
      <c r="W35" s="18" t="n">
        <v>0.0928103902109742</v>
      </c>
      <c r="X35" s="13" t="n">
        <v>0.00431341140316197</v>
      </c>
      <c r="Y35" s="18" t="n">
        <v>0.0375924185504156</v>
      </c>
      <c r="Z35" s="13" t="n">
        <v>0</v>
      </c>
      <c r="AA35" s="13" t="n">
        <v>0.0434719666364084</v>
      </c>
      <c r="AB35" s="13" t="n">
        <v>0</v>
      </c>
      <c r="AC35" s="20"/>
    </row>
    <row r="36" s="21" customFormat="true" ht="15" hidden="false" customHeight="false" outlineLevel="0" collapsed="false">
      <c r="A36" s="35" t="s">
        <v>45</v>
      </c>
      <c r="B36" s="36" t="n">
        <v>0.00911351785499149</v>
      </c>
      <c r="C36" s="36" t="n">
        <v>0.0237921897840683</v>
      </c>
      <c r="D36" s="37" t="n">
        <v>0.0173372845596125</v>
      </c>
      <c r="E36" s="37" t="n">
        <v>0.0319022434598943</v>
      </c>
      <c r="F36" s="38" t="n">
        <v>0.102718285530318</v>
      </c>
      <c r="G36" s="38" t="n">
        <v>0.00626107030849829</v>
      </c>
      <c r="H36" s="38" t="n">
        <v>0.020079007642656</v>
      </c>
      <c r="I36" s="38" t="n">
        <v>0.0451674862343409</v>
      </c>
      <c r="J36" s="38" t="n">
        <v>0.0328001999118972</v>
      </c>
      <c r="K36" s="38" t="n">
        <v>0.0361089180881872</v>
      </c>
      <c r="L36" s="38" t="n">
        <v>0.184686596283029</v>
      </c>
      <c r="M36" s="39" t="n">
        <v>0.0073065333469754</v>
      </c>
      <c r="N36" s="38" t="n">
        <v>0.0321644868958715</v>
      </c>
      <c r="O36" s="38" t="n">
        <v>0.045096799009902</v>
      </c>
      <c r="P36" s="38" t="n">
        <v>0.0436878898393474</v>
      </c>
      <c r="Q36" s="38" t="n">
        <v>0.113299778816552</v>
      </c>
      <c r="R36" s="36" t="n">
        <v>0.172293847488985</v>
      </c>
      <c r="S36" s="38" t="n">
        <v>0.157989094925506</v>
      </c>
      <c r="T36" s="36" t="n">
        <v>0.0268404409945411</v>
      </c>
      <c r="U36" s="38" t="n">
        <v>0.0740194587550955</v>
      </c>
      <c r="V36" s="36" t="n">
        <v>1.20649612193412</v>
      </c>
      <c r="W36" s="38" t="n">
        <v>0.0260722054685902</v>
      </c>
      <c r="X36" s="38" t="n">
        <v>0.0711037814180686</v>
      </c>
      <c r="Y36" s="38" t="n">
        <v>0.129884625843508</v>
      </c>
      <c r="Z36" s="36" t="n">
        <v>0.0534363473085312</v>
      </c>
      <c r="AA36" s="36" t="n">
        <v>0.240788804232946</v>
      </c>
      <c r="AB36" s="36" t="n">
        <v>0.0847518903608029</v>
      </c>
      <c r="AC36" s="40"/>
    </row>
    <row r="37" customFormat="false" ht="16" hidden="false" customHeight="false" outlineLevel="0" collapsed="false">
      <c r="A37" s="41" t="s">
        <v>50</v>
      </c>
    </row>
    <row r="38" customFormat="false" ht="14" hidden="false" customHeight="false" outlineLevel="0" collapsed="false">
      <c r="A38" s="42" t="s">
        <v>51</v>
      </c>
      <c r="C38" s="43"/>
      <c r="D38" s="43"/>
    </row>
    <row r="39" customFormat="false" ht="15" hidden="false" customHeight="false" outlineLevel="0" collapsed="false">
      <c r="A39" s="0" t="s">
        <v>52</v>
      </c>
      <c r="C39" s="43"/>
      <c r="D39" s="43"/>
      <c r="E39" s="43"/>
      <c r="F39" s="43"/>
      <c r="G39" s="43"/>
      <c r="H39" s="43"/>
      <c r="I39" s="44"/>
      <c r="J39" s="44"/>
      <c r="K39" s="44"/>
      <c r="L39" s="44"/>
      <c r="M39" s="44"/>
      <c r="N39" s="44"/>
      <c r="O39" s="44"/>
      <c r="P39" s="44"/>
      <c r="Q39" s="44"/>
    </row>
    <row r="40" customFormat="false" ht="15" hidden="false" customHeight="false" outlineLevel="0" collapsed="false">
      <c r="A40" s="45"/>
      <c r="C40" s="43"/>
      <c r="D40" s="43"/>
      <c r="E40" s="43"/>
      <c r="F40" s="43"/>
      <c r="G40" s="43"/>
      <c r="H40" s="43"/>
      <c r="I40" s="44"/>
      <c r="J40" s="44"/>
      <c r="K40" s="44"/>
      <c r="L40" s="44"/>
      <c r="M40" s="44"/>
      <c r="N40" s="44"/>
      <c r="O40" s="44"/>
      <c r="P40" s="44"/>
      <c r="Q40" s="44"/>
    </row>
    <row r="41" customFormat="false" ht="15" hidden="false" customHeight="false" outlineLevel="0" collapsed="false">
      <c r="C41" s="43"/>
      <c r="D41" s="43"/>
      <c r="E41" s="43"/>
      <c r="F41" s="43"/>
      <c r="G41" s="43"/>
      <c r="H41" s="43"/>
      <c r="I41" s="44"/>
      <c r="J41" s="44"/>
      <c r="K41" s="44"/>
      <c r="L41" s="44"/>
      <c r="M41" s="44"/>
      <c r="N41" s="44"/>
      <c r="O41" s="44"/>
      <c r="P41" s="44"/>
    </row>
    <row r="42" customFormat="false" ht="15" hidden="false" customHeight="false" outlineLevel="0" collapsed="false">
      <c r="C42" s="43"/>
      <c r="D42" s="43"/>
      <c r="E42" s="43"/>
      <c r="F42" s="43"/>
      <c r="G42" s="43"/>
      <c r="H42" s="43"/>
      <c r="I42" s="44"/>
      <c r="J42" s="44"/>
      <c r="K42" s="44"/>
      <c r="L42" s="44"/>
      <c r="M42" s="44"/>
      <c r="N42" s="44"/>
      <c r="O42" s="44"/>
      <c r="P42" s="44"/>
    </row>
    <row r="43" customFormat="false" ht="13" hidden="false" customHeight="false" outlineLevel="0" collapsed="false">
      <c r="E43" s="43"/>
      <c r="F43" s="43"/>
      <c r="G43" s="43"/>
      <c r="H43" s="43"/>
    </row>
    <row r="44" customFormat="false" ht="13" hidden="false" customHeight="false" outlineLevel="0" collapsed="false">
      <c r="E44" s="43"/>
      <c r="F44" s="43"/>
      <c r="G44" s="43"/>
      <c r="H44" s="43"/>
    </row>
    <row r="45" customFormat="false" ht="13" hidden="false" customHeight="false" outlineLevel="0" collapsed="false">
      <c r="E45" s="43"/>
    </row>
    <row r="46" customFormat="false" ht="13" hidden="false" customHeight="false" outlineLevel="0" collapsed="false">
      <c r="E46" s="43"/>
    </row>
    <row r="47" customFormat="false" ht="13" hidden="false" customHeight="false" outlineLevel="0" collapsed="false">
      <c r="E47" s="43"/>
    </row>
    <row r="48" customFormat="false" ht="13" hidden="false" customHeight="false" outlineLevel="0" collapsed="false">
      <c r="E48" s="43"/>
      <c r="AJ48" s="43"/>
      <c r="AK48" s="43"/>
      <c r="AL48" s="43"/>
      <c r="AM48" s="43"/>
    </row>
    <row r="49" customFormat="false" ht="13" hidden="false" customHeight="false" outlineLevel="0" collapsed="false">
      <c r="E49" s="43"/>
      <c r="AJ49" s="43"/>
      <c r="AK49" s="43"/>
      <c r="AL49" s="43"/>
      <c r="AM49" s="43"/>
    </row>
    <row r="50" customFormat="false" ht="13" hidden="false" customHeight="false" outlineLevel="0" collapsed="false">
      <c r="E50" s="43"/>
      <c r="AJ50" s="43"/>
      <c r="AK50" s="43"/>
      <c r="AL50" s="43"/>
      <c r="AM50" s="43"/>
    </row>
    <row r="51" customFormat="false" ht="13" hidden="false" customHeight="false" outlineLevel="0" collapsed="false">
      <c r="AJ51" s="43"/>
      <c r="AK51" s="43"/>
      <c r="AL51" s="43"/>
      <c r="AM51" s="43"/>
    </row>
    <row r="52" customFormat="false" ht="13" hidden="false" customHeight="false" outlineLevel="0" collapsed="false">
      <c r="AJ52" s="43"/>
      <c r="AK52" s="43"/>
      <c r="AL52" s="43"/>
      <c r="AM52" s="43"/>
    </row>
    <row r="53" customFormat="false" ht="13" hidden="false" customHeight="false" outlineLevel="0" collapsed="false">
      <c r="AJ53" s="43"/>
      <c r="AK53" s="43"/>
      <c r="AL53" s="43"/>
      <c r="AM53" s="43"/>
    </row>
    <row r="54" customFormat="false" ht="13" hidden="false" customHeight="false" outlineLevel="0" collapsed="false">
      <c r="AJ54" s="43"/>
      <c r="AK54" s="43"/>
      <c r="AL54" s="43"/>
      <c r="AM54" s="43"/>
    </row>
    <row r="55" customFormat="false" ht="13" hidden="false" customHeight="false" outlineLevel="0" collapsed="false">
      <c r="AJ55" s="43"/>
      <c r="AK55" s="43"/>
      <c r="AL55" s="43"/>
      <c r="AM55" s="43"/>
    </row>
    <row r="56" customFormat="false" ht="13" hidden="false" customHeight="false" outlineLevel="0" collapsed="false">
      <c r="AJ56" s="43"/>
      <c r="AK56" s="43"/>
      <c r="AL56" s="43"/>
      <c r="AM56" s="43"/>
    </row>
    <row r="57" customFormat="false" ht="13" hidden="false" customHeight="false" outlineLevel="0" collapsed="false">
      <c r="AJ57" s="43"/>
      <c r="AK57" s="43"/>
      <c r="AL57" s="43"/>
      <c r="AM57" s="43"/>
    </row>
    <row r="58" customFormat="false" ht="13" hidden="false" customHeight="false" outlineLevel="0" collapsed="false">
      <c r="AJ58" s="43"/>
      <c r="AK58" s="43"/>
      <c r="AL58" s="43"/>
      <c r="AM58" s="43"/>
    </row>
    <row r="59" customFormat="false" ht="13" hidden="false" customHeight="false" outlineLevel="0" collapsed="false">
      <c r="AJ59" s="43"/>
      <c r="AK59" s="43"/>
      <c r="AL59" s="43"/>
      <c r="AM59" s="43"/>
    </row>
    <row r="60" customFormat="false" ht="13" hidden="false" customHeight="false" outlineLevel="0" collapsed="false">
      <c r="AJ60" s="43"/>
      <c r="AK60" s="43"/>
      <c r="AL60" s="43"/>
      <c r="AM60" s="43"/>
    </row>
    <row r="78" customFormat="false" ht="13" hidden="false" customHeight="false" outlineLevel="0" collapsed="false">
      <c r="C78" s="43"/>
      <c r="D78" s="43"/>
    </row>
    <row r="79" customFormat="false" ht="13" hidden="false" customHeight="false" outlineLevel="0" collapsed="false">
      <c r="C79" s="43"/>
      <c r="D79" s="43"/>
    </row>
    <row r="80" customFormat="false" ht="13" hidden="false" customHeight="false" outlineLevel="0" collapsed="false">
      <c r="C80" s="43"/>
      <c r="D80" s="43"/>
    </row>
    <row r="81" customFormat="false" ht="13" hidden="false" customHeight="false" outlineLevel="0" collapsed="false">
      <c r="C81" s="43"/>
      <c r="D81" s="43"/>
    </row>
    <row r="82" customFormat="false" ht="13" hidden="false" customHeight="false" outlineLevel="0" collapsed="false">
      <c r="C82" s="43"/>
      <c r="D82" s="43"/>
    </row>
    <row r="83" customFormat="false" ht="13" hidden="false" customHeight="false" outlineLevel="0" collapsed="false">
      <c r="C83" s="43"/>
      <c r="D83" s="43"/>
    </row>
    <row r="84" customFormat="false" ht="13" hidden="false" customHeight="false" outlineLevel="0" collapsed="false">
      <c r="C84" s="43"/>
      <c r="D84" s="43"/>
    </row>
    <row r="85" customFormat="false" ht="13" hidden="false" customHeight="false" outlineLevel="0" collapsed="false">
      <c r="C85" s="43"/>
      <c r="D85" s="43"/>
    </row>
    <row r="86" customFormat="false" ht="13" hidden="false" customHeight="false" outlineLevel="0" collapsed="false">
      <c r="C86" s="43"/>
      <c r="D86" s="43"/>
    </row>
    <row r="87" customFormat="false" ht="13" hidden="false" customHeight="false" outlineLevel="0" collapsed="false">
      <c r="C87" s="43"/>
      <c r="D87" s="43"/>
    </row>
    <row r="88" customFormat="false" ht="13" hidden="false" customHeight="false" outlineLevel="0" collapsed="false">
      <c r="C88" s="43"/>
      <c r="D88" s="43"/>
    </row>
    <row r="89" customFormat="false" ht="13" hidden="false" customHeight="false" outlineLevel="0" collapsed="false">
      <c r="C89" s="43"/>
      <c r="D89" s="43"/>
    </row>
    <row r="90" customFormat="false" ht="13" hidden="false" customHeight="false" outlineLevel="0" collapsed="false">
      <c r="C90" s="43"/>
      <c r="D90" s="43"/>
    </row>
    <row r="91" customFormat="false" ht="13" hidden="false" customHeight="false" outlineLevel="0" collapsed="false">
      <c r="C91" s="43"/>
      <c r="D91" s="43"/>
    </row>
    <row r="92" customFormat="false" ht="13" hidden="false" customHeight="false" outlineLevel="0" collapsed="false">
      <c r="C92" s="43"/>
      <c r="D92" s="43"/>
    </row>
    <row r="93" customFormat="false" ht="13" hidden="false" customHeight="false" outlineLevel="0" collapsed="false">
      <c r="C93" s="43"/>
      <c r="D93" s="43"/>
    </row>
  </sheetData>
  <mergeCells count="2">
    <mergeCell ref="A3:K3"/>
    <mergeCell ref="A23:A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3.66"/>
    <col collapsed="false" customWidth="true" hidden="false" outlineLevel="0" max="2" min="2" style="0" width="20.15"/>
    <col collapsed="false" customWidth="true" hidden="false" outlineLevel="0" max="3" min="3" style="0" width="21.5"/>
    <col collapsed="false" customWidth="true" hidden="false" outlineLevel="0" max="4" min="4" style="0" width="20.15"/>
    <col collapsed="false" customWidth="true" hidden="false" outlineLevel="0" max="5" min="5" style="0" width="21.5"/>
    <col collapsed="false" customWidth="true" hidden="false" outlineLevel="0" max="6" min="6" style="0" width="20.15"/>
    <col collapsed="false" customWidth="true" hidden="false" outlineLevel="0" max="7" min="7" style="0" width="21.5"/>
    <col collapsed="false" customWidth="true" hidden="false" outlineLevel="0" max="8" min="8" style="0" width="20.15"/>
    <col collapsed="false" customWidth="true" hidden="false" outlineLevel="0" max="9" min="9" style="0" width="21.5"/>
    <col collapsed="false" customWidth="true" hidden="false" outlineLevel="0" max="10" min="10" style="0" width="20.15"/>
    <col collapsed="false" customWidth="true" hidden="false" outlineLevel="0" max="11" min="11" style="0" width="21.5"/>
    <col collapsed="false" customWidth="true" hidden="false" outlineLevel="0" max="12" min="12" style="0" width="20.15"/>
    <col collapsed="false" customWidth="true" hidden="false" outlineLevel="0" max="13" min="13" style="0" width="21.5"/>
    <col collapsed="false" customWidth="true" hidden="false" outlineLevel="0" max="14" min="14" style="0" width="20.15"/>
    <col collapsed="false" customWidth="true" hidden="false" outlineLevel="0" max="15" min="15" style="0" width="21.5"/>
    <col collapsed="false" customWidth="true" hidden="false" outlineLevel="0" max="16" min="16" style="0" width="20.15"/>
    <col collapsed="false" customWidth="true" hidden="false" outlineLevel="0" max="17" min="17" style="0" width="21.5"/>
    <col collapsed="false" customWidth="true" hidden="false" outlineLevel="0" max="18" min="18" style="0" width="19.15"/>
    <col collapsed="false" customWidth="true" hidden="false" outlineLevel="0" max="19" min="19" style="0" width="21.5"/>
    <col collapsed="false" customWidth="true" hidden="false" outlineLevel="0" max="20" min="20" style="0" width="20.15"/>
    <col collapsed="false" customWidth="true" hidden="false" outlineLevel="0" max="21" min="21" style="0" width="22.49"/>
    <col collapsed="false" customWidth="true" hidden="false" outlineLevel="0" max="22" min="22" style="0" width="20.15"/>
    <col collapsed="false" customWidth="true" hidden="false" outlineLevel="0" max="23" min="23" style="0" width="21.5"/>
    <col collapsed="false" customWidth="true" hidden="false" outlineLevel="0" max="24" min="24" style="0" width="19.15"/>
    <col collapsed="false" customWidth="true" hidden="false" outlineLevel="0" max="25" min="25" style="0" width="21.5"/>
    <col collapsed="false" customWidth="true" hidden="false" outlineLevel="0" max="26" min="26" style="0" width="19.15"/>
    <col collapsed="false" customWidth="true" hidden="false" outlineLevel="0" max="27" min="27" style="0" width="21.5"/>
    <col collapsed="false" customWidth="true" hidden="false" outlineLevel="0" max="28" min="28" style="0" width="19.15"/>
    <col collapsed="false" customWidth="true" hidden="false" outlineLevel="0" max="29" min="29" style="0" width="21.5"/>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1" t="s">
        <v>128</v>
      </c>
      <c r="B3" s="1"/>
      <c r="C3" s="1"/>
      <c r="D3" s="1"/>
      <c r="E3" s="1"/>
      <c r="F3" s="1"/>
      <c r="G3" s="1"/>
      <c r="H3" s="1"/>
      <c r="I3" s="1"/>
      <c r="J3" s="1"/>
      <c r="K3" s="1"/>
      <c r="L3" s="2"/>
      <c r="M3" s="2"/>
      <c r="N3" s="2"/>
      <c r="O3" s="2"/>
      <c r="P3" s="2"/>
      <c r="Q3" s="2"/>
      <c r="R3" s="2"/>
      <c r="S3" s="2"/>
      <c r="T3" s="2"/>
      <c r="U3" s="2"/>
      <c r="V3" s="2"/>
      <c r="W3" s="2"/>
      <c r="X3" s="2"/>
      <c r="Y3" s="2"/>
      <c r="Z3" s="2"/>
      <c r="AA3" s="3"/>
    </row>
    <row r="4" customFormat="false" ht="15" hidden="false" customHeight="false" outlineLevel="0" collapsed="false">
      <c r="A4" s="4" t="s">
        <v>3</v>
      </c>
      <c r="B4" s="5" t="s">
        <v>129</v>
      </c>
      <c r="C4" s="5" t="s">
        <v>130</v>
      </c>
      <c r="D4" s="5" t="s">
        <v>131</v>
      </c>
      <c r="E4" s="5" t="s">
        <v>132</v>
      </c>
      <c r="F4" s="5" t="s">
        <v>133</v>
      </c>
      <c r="G4" s="5" t="s">
        <v>134</v>
      </c>
      <c r="H4" s="5" t="s">
        <v>135</v>
      </c>
      <c r="I4" s="5" t="s">
        <v>136</v>
      </c>
      <c r="J4" s="83" t="s">
        <v>90</v>
      </c>
      <c r="K4" s="83"/>
      <c r="L4" s="83"/>
      <c r="M4" s="101"/>
      <c r="N4" s="101"/>
      <c r="O4" s="101"/>
      <c r="P4" s="101"/>
      <c r="Q4" s="101"/>
      <c r="R4" s="102"/>
      <c r="S4" s="102"/>
      <c r="T4" s="102"/>
      <c r="U4" s="3"/>
      <c r="V4" s="3"/>
    </row>
    <row r="5" customFormat="false" ht="18" hidden="false" customHeight="false" outlineLevel="0" collapsed="false">
      <c r="A5" s="8" t="s">
        <v>32</v>
      </c>
      <c r="B5" s="21" t="n">
        <f aca="false">'Table S12'!AU70</f>
        <v>41.683465533231</v>
      </c>
      <c r="C5" s="21" t="n">
        <v>1.28989216049323</v>
      </c>
      <c r="D5" s="21" t="n">
        <f aca="false">'Table S12'!AY70</f>
        <v>24.8664793507534</v>
      </c>
      <c r="E5" s="21" t="n">
        <v>0.339592493222036</v>
      </c>
      <c r="F5" s="21" t="n">
        <f aca="false">'Table S12'!AZ70</f>
        <v>28.1311388631592</v>
      </c>
      <c r="G5" s="21" t="n">
        <v>0.340426188832329</v>
      </c>
      <c r="H5" s="21" t="n">
        <f aca="false">'Table S12'!BA70</f>
        <v>26.7028157737979</v>
      </c>
      <c r="I5" s="88" t="s">
        <v>93</v>
      </c>
      <c r="J5" s="85"/>
      <c r="K5" s="86" t="s">
        <v>54</v>
      </c>
      <c r="L5" s="87" t="s">
        <v>91</v>
      </c>
      <c r="M5" s="56"/>
      <c r="N5" s="56"/>
      <c r="O5" s="56"/>
      <c r="P5" s="56"/>
      <c r="Q5" s="56"/>
      <c r="R5" s="3"/>
      <c r="S5" s="86"/>
      <c r="T5" s="86"/>
      <c r="U5" s="3"/>
      <c r="V5" s="3"/>
    </row>
    <row r="6" customFormat="false" ht="18" hidden="false" customHeight="false" outlineLevel="0" collapsed="false">
      <c r="A6" s="16" t="s">
        <v>33</v>
      </c>
      <c r="B6" s="21" t="n">
        <f aca="false">'Table S12'!AU71</f>
        <v>2.44124442268533</v>
      </c>
      <c r="C6" s="88" t="s">
        <v>34</v>
      </c>
      <c r="D6" s="21" t="n">
        <f aca="false">'Table S12'!AY71</f>
        <v>2.2934569426792</v>
      </c>
      <c r="E6" s="88" t="s">
        <v>34</v>
      </c>
      <c r="F6" s="21" t="n">
        <f aca="false">'Table S12'!AZ71</f>
        <v>2.19495360471104</v>
      </c>
      <c r="G6" s="88" t="s">
        <v>34</v>
      </c>
      <c r="H6" s="21" t="n">
        <f aca="false">'Table S12'!BA71</f>
        <v>2.61013878209794</v>
      </c>
      <c r="I6" s="88" t="s">
        <v>34</v>
      </c>
      <c r="J6" s="28" t="s">
        <v>92</v>
      </c>
      <c r="K6" s="56" t="n">
        <f aca="false">AVERAGE(C21:I21)</f>
        <v>11.4677153625048</v>
      </c>
      <c r="L6" s="84" t="n">
        <f aca="false">STDEV(C21:I21)</f>
        <v>2.580395505544</v>
      </c>
      <c r="M6" s="103"/>
      <c r="N6" s="56"/>
      <c r="O6" s="103"/>
      <c r="P6" s="56"/>
      <c r="Q6" s="103"/>
      <c r="R6" s="104"/>
      <c r="S6" s="56"/>
      <c r="T6" s="56"/>
      <c r="U6" s="3"/>
      <c r="V6" s="3"/>
    </row>
    <row r="7" customFormat="false" ht="18" hidden="false" customHeight="false" outlineLevel="0" collapsed="false">
      <c r="A7" s="16" t="s">
        <v>35</v>
      </c>
      <c r="B7" s="21" t="n">
        <f aca="false">'Table S12'!AU72</f>
        <v>13.9225002548093</v>
      </c>
      <c r="C7" s="88" t="s">
        <v>93</v>
      </c>
      <c r="D7" s="21" t="n">
        <f aca="false">'Table S12'!AY72</f>
        <v>7.12984745362941</v>
      </c>
      <c r="E7" s="21" t="n">
        <v>0.0429554536894616</v>
      </c>
      <c r="F7" s="21" t="n">
        <f aca="false">'Table S12'!AZ72</f>
        <v>8.62279406606882</v>
      </c>
      <c r="G7" s="21" t="n">
        <v>0.0211908019744948</v>
      </c>
      <c r="H7" s="21" t="n">
        <f aca="false">'Table S12'!BA72</f>
        <v>7.7621938880379</v>
      </c>
      <c r="I7" s="21" t="n">
        <v>0.196096195537924</v>
      </c>
      <c r="J7" s="28" t="s">
        <v>94</v>
      </c>
      <c r="K7" s="56" t="n">
        <f aca="false">AVERAGE(C22:I22)</f>
        <v>0.827206441851092</v>
      </c>
      <c r="L7" s="84" t="n">
        <f aca="false">STDEV(C22:I22)</f>
        <v>0.248980911894448</v>
      </c>
      <c r="M7" s="56"/>
      <c r="N7" s="56"/>
      <c r="O7" s="56"/>
      <c r="P7" s="56"/>
      <c r="Q7" s="56"/>
      <c r="R7" s="104"/>
      <c r="S7" s="56"/>
      <c r="T7" s="56"/>
      <c r="U7" s="3"/>
      <c r="V7" s="3"/>
    </row>
    <row r="8" customFormat="false" ht="18" hidden="false" customHeight="false" outlineLevel="0" collapsed="false">
      <c r="A8" s="16" t="s">
        <v>36</v>
      </c>
      <c r="B8" s="21" t="n">
        <f aca="false">'Table S12'!AU73</f>
        <v>0</v>
      </c>
      <c r="C8" s="88" t="s">
        <v>34</v>
      </c>
      <c r="D8" s="21" t="n">
        <f aca="false">'Table S12'!AY73</f>
        <v>0</v>
      </c>
      <c r="E8" s="88" t="s">
        <v>34</v>
      </c>
      <c r="F8" s="21" t="n">
        <f aca="false">'Table S12'!AZ73</f>
        <v>0.0057684132780489</v>
      </c>
      <c r="G8" s="88" t="s">
        <v>34</v>
      </c>
      <c r="H8" s="21" t="n">
        <f aca="false">'Table S12'!BA73</f>
        <v>0.0372030328895843</v>
      </c>
      <c r="I8" s="88" t="s">
        <v>34</v>
      </c>
      <c r="J8" s="28" t="s">
        <v>95</v>
      </c>
      <c r="K8" s="89" t="n">
        <f aca="false">AVERAGE(C23:I23)</f>
        <v>0.07173902360471</v>
      </c>
      <c r="L8" s="90" t="n">
        <f aca="false">STDEV(C23:I23)</f>
        <v>0.00848187170388233</v>
      </c>
      <c r="M8" s="103"/>
      <c r="N8" s="56"/>
      <c r="O8" s="103"/>
      <c r="P8" s="56"/>
      <c r="Q8" s="103"/>
      <c r="R8" s="104"/>
      <c r="S8" s="89"/>
      <c r="T8" s="89"/>
      <c r="U8" s="3"/>
      <c r="V8" s="3"/>
    </row>
    <row r="9" customFormat="false" ht="15" hidden="false" customHeight="false" outlineLevel="0" collapsed="false">
      <c r="A9" s="16" t="s">
        <v>38</v>
      </c>
      <c r="B9" s="21" t="n">
        <f aca="false">'Table S12'!AU75</f>
        <v>22.8496194471762</v>
      </c>
      <c r="C9" s="21" t="n">
        <v>3.48284860389723</v>
      </c>
      <c r="D9" s="88" t="n">
        <f aca="false">'Table S12'!AY75</f>
        <v>33.6370832731299</v>
      </c>
      <c r="E9" s="21" t="n">
        <v>5.17531645683093</v>
      </c>
      <c r="F9" s="21" t="n">
        <f aca="false">'Table S12'!AZ75</f>
        <v>32.0531601921109</v>
      </c>
      <c r="G9" s="21" t="n">
        <v>5.04261692910174</v>
      </c>
      <c r="H9" s="88" t="n">
        <f aca="false">'Table S12'!BA75</f>
        <v>32.781063655671</v>
      </c>
      <c r="I9" s="88" t="n">
        <v>2.00158907092852</v>
      </c>
      <c r="J9" s="85"/>
      <c r="K9" s="3"/>
      <c r="L9" s="91"/>
      <c r="M9" s="56"/>
      <c r="N9" s="56"/>
      <c r="O9" s="56"/>
      <c r="P9" s="56"/>
      <c r="Q9" s="56"/>
      <c r="R9" s="3"/>
      <c r="S9" s="3"/>
      <c r="T9" s="3"/>
      <c r="U9" s="3"/>
      <c r="V9" s="3"/>
    </row>
    <row r="10" customFormat="false" ht="14" hidden="false" customHeight="false" outlineLevel="0" collapsed="false">
      <c r="A10" s="22" t="s">
        <v>39</v>
      </c>
      <c r="B10" s="21" t="n">
        <f aca="false">'Table S12'!AU76</f>
        <v>0.504390564544393</v>
      </c>
      <c r="C10" s="21" t="n">
        <v>0.358694305096685</v>
      </c>
      <c r="D10" s="88" t="n">
        <f aca="false">'Table S12'!AY76</f>
        <v>0.823418952488728</v>
      </c>
      <c r="E10" s="21" t="n">
        <v>0.467578128320862</v>
      </c>
      <c r="F10" s="21" t="n">
        <f aca="false">'Table S12'!AZ76</f>
        <v>0.799301575663808</v>
      </c>
      <c r="G10" s="21" t="n">
        <v>0.481525112202311</v>
      </c>
      <c r="H10" s="88" t="n">
        <f aca="false">'Table S12'!BA76</f>
        <v>0.782686254886667</v>
      </c>
      <c r="I10" s="21" t="n">
        <v>0.397655848494044</v>
      </c>
      <c r="J10" s="85"/>
      <c r="K10" s="3"/>
      <c r="L10" s="91"/>
      <c r="M10" s="56"/>
      <c r="N10" s="56"/>
      <c r="O10" s="56"/>
      <c r="P10" s="56"/>
      <c r="Q10" s="56"/>
      <c r="R10" s="3"/>
      <c r="S10" s="3"/>
      <c r="T10" s="3"/>
      <c r="U10" s="3"/>
      <c r="V10" s="3"/>
    </row>
    <row r="11" customFormat="false" ht="14" hidden="false" customHeight="false" outlineLevel="0" collapsed="false">
      <c r="A11" s="16" t="s">
        <v>40</v>
      </c>
      <c r="B11" s="21" t="n">
        <f aca="false">'Table S12'!AU77</f>
        <v>2.8678541986141</v>
      </c>
      <c r="C11" s="21" t="n">
        <v>0.817553718622268</v>
      </c>
      <c r="D11" s="88" t="n">
        <f aca="false">'Table S12'!AY77</f>
        <v>4.2904282168399</v>
      </c>
      <c r="E11" s="21" t="n">
        <v>0.987243020297004</v>
      </c>
      <c r="F11" s="21" t="n">
        <f aca="false">'Table S12'!AZ77</f>
        <v>4.02242982212403</v>
      </c>
      <c r="G11" s="21" t="n">
        <v>1.00537769602443</v>
      </c>
      <c r="H11" s="88" t="n">
        <f aca="false">'Table S12'!BA77</f>
        <v>4.29596621043002</v>
      </c>
      <c r="I11" s="21" t="n">
        <v>0.707183470705635</v>
      </c>
      <c r="J11" s="85"/>
      <c r="K11" s="3"/>
      <c r="L11" s="91"/>
      <c r="M11" s="56"/>
      <c r="N11" s="56"/>
      <c r="O11" s="56"/>
      <c r="P11" s="56"/>
      <c r="Q11" s="56"/>
      <c r="R11" s="3"/>
      <c r="S11" s="3"/>
      <c r="T11" s="3"/>
      <c r="U11" s="3"/>
      <c r="V11" s="3"/>
    </row>
    <row r="12" customFormat="false" ht="14" hidden="false" customHeight="false" outlineLevel="0" collapsed="false">
      <c r="A12" s="16" t="s">
        <v>41</v>
      </c>
      <c r="B12" s="21" t="n">
        <f aca="false">'Table S12'!AU78</f>
        <v>6.25791086819547</v>
      </c>
      <c r="C12" s="21" t="n">
        <v>49.1579122463149</v>
      </c>
      <c r="D12" s="88" t="n">
        <f aca="false">'Table S12'!AY78</f>
        <v>7.3763710139275</v>
      </c>
      <c r="E12" s="21" t="n">
        <v>48.2013094903827</v>
      </c>
      <c r="F12" s="21" t="n">
        <f aca="false">'Table S12'!AZ78</f>
        <v>6.85128426226851</v>
      </c>
      <c r="G12" s="21" t="n">
        <v>48.4054294915857</v>
      </c>
      <c r="H12" s="88" t="n">
        <f aca="false">'Table S12'!BA78</f>
        <v>7.04392961862918</v>
      </c>
      <c r="I12" s="21" t="n">
        <v>50.5021042383863</v>
      </c>
      <c r="J12" s="85"/>
      <c r="K12" s="3"/>
      <c r="L12" s="91"/>
      <c r="M12" s="56"/>
      <c r="N12" s="56"/>
      <c r="O12" s="56"/>
      <c r="P12" s="56"/>
      <c r="Q12" s="56"/>
      <c r="R12" s="3"/>
      <c r="S12" s="3"/>
      <c r="T12" s="3"/>
      <c r="U12" s="3"/>
      <c r="V12" s="3"/>
    </row>
    <row r="13" customFormat="false" ht="18" hidden="false" customHeight="false" outlineLevel="0" collapsed="false">
      <c r="A13" s="16" t="s">
        <v>42</v>
      </c>
      <c r="B13" s="21" t="n">
        <f aca="false">'Table S12'!AU79</f>
        <v>1.51719218218807</v>
      </c>
      <c r="C13" s="21" t="n">
        <v>0.106604825309142</v>
      </c>
      <c r="D13" s="88" t="n">
        <f aca="false">'Table S12'!AY79</f>
        <v>0.926901456085602</v>
      </c>
      <c r="E13" s="21" t="n">
        <v>0.215736213447612</v>
      </c>
      <c r="F13" s="21" t="n">
        <f aca="false">'Table S12'!AZ79</f>
        <v>1.0110193119515</v>
      </c>
      <c r="G13" s="21" t="n">
        <v>0.214728915565764</v>
      </c>
      <c r="H13" s="88" t="n">
        <f aca="false">'Table S12'!BA79</f>
        <v>0.874896845775862</v>
      </c>
      <c r="I13" s="21" t="n">
        <v>0.128865054014199</v>
      </c>
      <c r="J13" s="85"/>
      <c r="K13" s="3"/>
      <c r="L13" s="91"/>
      <c r="M13" s="56"/>
      <c r="N13" s="56"/>
      <c r="O13" s="56"/>
      <c r="P13" s="56"/>
      <c r="Q13" s="56"/>
      <c r="R13" s="3"/>
      <c r="S13" s="3"/>
      <c r="T13" s="3"/>
      <c r="U13" s="3"/>
      <c r="V13" s="3"/>
    </row>
    <row r="14" customFormat="false" ht="18" hidden="false" customHeight="false" outlineLevel="0" collapsed="false">
      <c r="A14" s="16" t="s">
        <v>43</v>
      </c>
      <c r="B14" s="21" t="n">
        <f aca="false">'Table S12'!AU80</f>
        <v>5.55047462951024</v>
      </c>
      <c r="C14" s="21" t="n">
        <v>41.1366311864395</v>
      </c>
      <c r="D14" s="88" t="n">
        <f aca="false">'Table S12'!AY80</f>
        <v>14.6245602113597</v>
      </c>
      <c r="E14" s="21" t="n">
        <v>40.9493895087411</v>
      </c>
      <c r="F14" s="21" t="n">
        <f aca="false">'Table S12'!AZ80</f>
        <v>12.5480946770681</v>
      </c>
      <c r="G14" s="21" t="n">
        <v>40.8203874772986</v>
      </c>
      <c r="H14" s="88" t="n">
        <f aca="false">'Table S12'!BA80</f>
        <v>13.195563417373</v>
      </c>
      <c r="I14" s="21" t="n">
        <v>42.644274957041</v>
      </c>
      <c r="J14" s="85"/>
      <c r="K14" s="3"/>
      <c r="L14" s="91"/>
      <c r="M14" s="56"/>
      <c r="N14" s="56"/>
      <c r="O14" s="56"/>
      <c r="P14" s="56"/>
      <c r="Q14" s="56"/>
      <c r="R14" s="3"/>
      <c r="S14" s="3"/>
      <c r="T14" s="3"/>
      <c r="U14" s="3"/>
      <c r="V14" s="3"/>
    </row>
    <row r="15" customFormat="false" ht="14" hidden="false" customHeight="false" outlineLevel="0" collapsed="false">
      <c r="A15" s="23" t="s">
        <v>44</v>
      </c>
      <c r="B15" s="21" t="n">
        <f aca="false">'Table S12'!AU81</f>
        <v>0.0990127822533094</v>
      </c>
      <c r="C15" s="21" t="n">
        <v>1.45392002968513</v>
      </c>
      <c r="D15" s="88" t="n">
        <f aca="false">'Table S12'!AY81</f>
        <v>0.141820178116881</v>
      </c>
      <c r="E15" s="21" t="n">
        <v>1.42440918313153</v>
      </c>
      <c r="F15" s="21" t="n">
        <f aca="false">'Table S12'!AZ81</f>
        <v>0.126447033672329</v>
      </c>
      <c r="G15" s="21" t="n">
        <v>1.55566289569703</v>
      </c>
      <c r="H15" s="88" t="n">
        <f aca="false">'Table S12'!BA81</f>
        <v>0.181912618888637</v>
      </c>
      <c r="I15" s="21" t="n">
        <v>1.60811578282124</v>
      </c>
      <c r="J15" s="85"/>
      <c r="K15" s="3"/>
      <c r="L15" s="91"/>
      <c r="M15" s="56"/>
      <c r="N15" s="56"/>
      <c r="O15" s="56"/>
      <c r="P15" s="56"/>
      <c r="Q15" s="56"/>
      <c r="R15" s="3"/>
      <c r="S15" s="3"/>
      <c r="T15" s="3"/>
      <c r="U15" s="3"/>
      <c r="V15" s="3"/>
    </row>
    <row r="16" customFormat="false" ht="14" hidden="false" customHeight="false" outlineLevel="0" collapsed="false">
      <c r="A16" s="23" t="s">
        <v>45</v>
      </c>
      <c r="B16" s="21" t="n">
        <f aca="false">'Table S12'!AU82</f>
        <v>3.03233063553392</v>
      </c>
      <c r="C16" s="21" t="n">
        <v>3.62651534267959</v>
      </c>
      <c r="D16" s="88" t="n">
        <f aca="false">'Table S12'!AY82</f>
        <v>5.10034028693921</v>
      </c>
      <c r="E16" s="21" t="n">
        <v>3.61114916655764</v>
      </c>
      <c r="F16" s="21" t="n">
        <f aca="false">'Table S12'!AZ82</f>
        <v>4.76134055601566</v>
      </c>
      <c r="G16" s="21" t="n">
        <v>3.57427749998298</v>
      </c>
      <c r="H16" s="88" t="n">
        <f aca="false">'Table S12'!BA82</f>
        <v>4.91808980708893</v>
      </c>
      <c r="I16" s="21" t="n">
        <v>3.21725443697079</v>
      </c>
      <c r="J16" s="85"/>
      <c r="K16" s="3"/>
      <c r="L16" s="91"/>
      <c r="M16" s="56"/>
      <c r="N16" s="56"/>
      <c r="O16" s="56"/>
      <c r="P16" s="56"/>
      <c r="Q16" s="56"/>
      <c r="R16" s="3"/>
      <c r="S16" s="3"/>
      <c r="T16" s="3"/>
      <c r="U16" s="3"/>
      <c r="V16" s="3"/>
    </row>
    <row r="17" customFormat="false" ht="14" hidden="false" customHeight="false" outlineLevel="0" collapsed="false">
      <c r="A17" s="23" t="s">
        <v>46</v>
      </c>
      <c r="B17" s="24" t="n">
        <f aca="false">0.5*B16*(16/35.45)+0.5*B15*(16/19)</f>
        <v>0.725995518741288</v>
      </c>
      <c r="C17" s="24" t="n">
        <f aca="false">0.5*C16*(16/35.45)+0.5*C15*(16/19)</f>
        <v>1.4305724185376</v>
      </c>
      <c r="D17" s="24" t="n">
        <f aca="false">0.5*D16*(16/35.45)+0.5*D15*(16/19)</f>
        <v>1.21070733594938</v>
      </c>
      <c r="E17" s="24" t="n">
        <f aca="false">0.5*E16*(16/35.45)+0.5*E15*(16/19)</f>
        <v>1.41467911462084</v>
      </c>
      <c r="F17" s="24" t="n">
        <f aca="false">0.5*F16*(16/35.45)+0.5*F15*(16/19)</f>
        <v>1.12773237809198</v>
      </c>
      <c r="G17" s="24" t="n">
        <f aca="false">0.5*G16*(16/35.45)+0.5*G15*(16/19)</f>
        <v>1.4616230082653</v>
      </c>
      <c r="H17" s="24" t="n">
        <f aca="false">0.5*H16*(16/35.45)+0.5*H15*(16/19)</f>
        <v>1.18645990556653</v>
      </c>
      <c r="I17" s="24" t="n">
        <f aca="false">0.5*I16*(16/35.45)+0.5*I15*(16/19)</f>
        <v>1.40313905489966</v>
      </c>
      <c r="J17" s="85"/>
      <c r="K17" s="3"/>
      <c r="L17" s="91"/>
      <c r="M17" s="24"/>
      <c r="N17" s="24"/>
      <c r="O17" s="24"/>
      <c r="P17" s="24"/>
      <c r="Q17" s="24"/>
      <c r="R17" s="3"/>
      <c r="S17" s="3"/>
      <c r="T17" s="3"/>
      <c r="U17" s="3"/>
      <c r="V17" s="3"/>
    </row>
    <row r="18" customFormat="false" ht="14" hidden="false" customHeight="false" outlineLevel="0" collapsed="false">
      <c r="A18" s="26"/>
      <c r="B18" s="24"/>
      <c r="C18" s="24"/>
      <c r="D18" s="24"/>
      <c r="E18" s="24"/>
      <c r="F18" s="24"/>
      <c r="G18" s="24"/>
      <c r="H18" s="24"/>
      <c r="I18" s="24"/>
      <c r="J18" s="85"/>
      <c r="K18" s="3"/>
      <c r="L18" s="91"/>
      <c r="M18" s="2"/>
      <c r="N18" s="24"/>
      <c r="O18" s="2"/>
      <c r="P18" s="2"/>
      <c r="Q18" s="24"/>
      <c r="R18" s="3"/>
      <c r="S18" s="3"/>
      <c r="T18" s="3"/>
      <c r="U18" s="3"/>
      <c r="V18" s="3"/>
    </row>
    <row r="19" customFormat="false" ht="14" hidden="false" customHeight="false" outlineLevel="0" collapsed="false">
      <c r="A19" s="28" t="s">
        <v>47</v>
      </c>
      <c r="B19" s="24" t="n">
        <f aca="false">SUM(B5:B16)-B17</f>
        <v>100</v>
      </c>
      <c r="C19" s="24" t="n">
        <f aca="false">SUM(C5:C16)-C17</f>
        <v>100</v>
      </c>
      <c r="D19" s="24" t="n">
        <f aca="false">SUM(D5:D16)-D17</f>
        <v>100</v>
      </c>
      <c r="E19" s="24" t="n">
        <f aca="false">SUM(E5:E16)-E17</f>
        <v>100</v>
      </c>
      <c r="F19" s="24" t="n">
        <f aca="false">SUM(F5:F16)-F17</f>
        <v>100</v>
      </c>
      <c r="G19" s="24" t="n">
        <f aca="false">SUM(G5:G16)-G17</f>
        <v>100</v>
      </c>
      <c r="H19" s="24" t="n">
        <f aca="false">SUM(H5:H16)-H17</f>
        <v>100</v>
      </c>
      <c r="I19" s="24" t="n">
        <f aca="false">SUM(I5:I16)-I17</f>
        <v>100</v>
      </c>
      <c r="J19" s="85"/>
      <c r="K19" s="3"/>
      <c r="L19" s="91"/>
      <c r="M19" s="24"/>
      <c r="N19" s="24"/>
      <c r="O19" s="24"/>
      <c r="P19" s="24"/>
      <c r="Q19" s="24"/>
      <c r="R19" s="3"/>
      <c r="S19" s="3"/>
      <c r="T19" s="3"/>
      <c r="U19" s="3"/>
      <c r="V19" s="3"/>
    </row>
    <row r="20" customFormat="false" ht="14" hidden="false" customHeight="false" outlineLevel="0" collapsed="false">
      <c r="A20" s="28"/>
      <c r="B20" s="24"/>
      <c r="C20" s="24"/>
      <c r="D20" s="24"/>
      <c r="E20" s="24"/>
      <c r="F20" s="24"/>
      <c r="G20" s="24"/>
      <c r="H20" s="24"/>
      <c r="I20" s="24"/>
      <c r="J20" s="85"/>
      <c r="K20" s="3"/>
      <c r="L20" s="91"/>
      <c r="M20" s="24"/>
      <c r="N20" s="24"/>
      <c r="O20" s="24"/>
      <c r="P20" s="24"/>
      <c r="Q20" s="24"/>
      <c r="R20" s="3"/>
      <c r="S20" s="3"/>
      <c r="T20" s="3"/>
      <c r="U20" s="3"/>
      <c r="V20" s="3"/>
    </row>
    <row r="21" customFormat="false" ht="18" hidden="false" customHeight="false" outlineLevel="0" collapsed="false">
      <c r="A21" s="28" t="s">
        <v>92</v>
      </c>
      <c r="C21" s="24" t="n">
        <f aca="false">C15/B15</f>
        <v>14.6841649794821</v>
      </c>
      <c r="D21" s="24"/>
      <c r="E21" s="24" t="n">
        <f aca="false">E15/D15</f>
        <v>10.0437695259246</v>
      </c>
      <c r="F21" s="24"/>
      <c r="G21" s="24" t="n">
        <f aca="false">G15/F15</f>
        <v>12.302881692965</v>
      </c>
      <c r="H21" s="24"/>
      <c r="I21" s="24" t="n">
        <f aca="false">I15/H15</f>
        <v>8.84004525164745</v>
      </c>
      <c r="J21" s="85"/>
      <c r="K21" s="3"/>
      <c r="L21" s="91"/>
      <c r="M21" s="24"/>
      <c r="N21" s="24"/>
      <c r="O21" s="24"/>
      <c r="P21" s="24"/>
      <c r="Q21" s="24"/>
      <c r="R21" s="3"/>
      <c r="S21" s="3"/>
      <c r="T21" s="3"/>
      <c r="U21" s="3"/>
      <c r="V21" s="3"/>
    </row>
    <row r="22" customFormat="false" ht="18" hidden="false" customHeight="false" outlineLevel="0" collapsed="false">
      <c r="A22" s="28" t="s">
        <v>94</v>
      </c>
      <c r="C22" s="24" t="n">
        <f aca="false">C16/B16</f>
        <v>1.19594984141333</v>
      </c>
      <c r="D22" s="24"/>
      <c r="E22" s="24" t="n">
        <f aca="false">E16/D16</f>
        <v>0.70802122278095</v>
      </c>
      <c r="F22" s="24"/>
      <c r="G22" s="24" t="n">
        <f aca="false">G16/F16</f>
        <v>0.750687218847874</v>
      </c>
      <c r="H22" s="24"/>
      <c r="I22" s="24" t="n">
        <f aca="false">I16/H16</f>
        <v>0.654167484362209</v>
      </c>
      <c r="J22" s="85"/>
      <c r="K22" s="3"/>
      <c r="L22" s="91"/>
      <c r="M22" s="24"/>
      <c r="N22" s="24"/>
      <c r="O22" s="24"/>
      <c r="P22" s="24"/>
      <c r="Q22" s="24"/>
      <c r="R22" s="3"/>
      <c r="S22" s="3"/>
      <c r="T22" s="3"/>
      <c r="U22" s="3"/>
      <c r="V22" s="3"/>
    </row>
    <row r="23" customFormat="false" ht="18" hidden="false" customHeight="false" outlineLevel="0" collapsed="false">
      <c r="A23" s="28" t="s">
        <v>95</v>
      </c>
      <c r="C23" s="92" t="n">
        <f aca="false">C22/C21</f>
        <v>0.0814448654781808</v>
      </c>
      <c r="D23" s="92"/>
      <c r="E23" s="92" t="n">
        <f aca="false">E22/E21</f>
        <v>0.0704935752411909</v>
      </c>
      <c r="F23" s="92"/>
      <c r="G23" s="92" t="n">
        <f aca="false">G22/G21</f>
        <v>0.0610171858579382</v>
      </c>
      <c r="H23" s="92"/>
      <c r="I23" s="92" t="n">
        <f aca="false">I22/I21</f>
        <v>0.0740004678415302</v>
      </c>
      <c r="J23" s="85"/>
      <c r="K23" s="3"/>
      <c r="L23" s="91"/>
      <c r="M23" s="24"/>
      <c r="N23" s="24"/>
      <c r="O23" s="24"/>
      <c r="P23" s="24"/>
      <c r="Q23" s="24"/>
      <c r="R23" s="3"/>
      <c r="S23" s="3"/>
      <c r="T23" s="3"/>
      <c r="U23" s="3"/>
      <c r="V23" s="3"/>
    </row>
    <row r="24" customFormat="false" ht="14" hidden="false" customHeight="false" outlineLevel="0" collapsed="false">
      <c r="A24" s="28"/>
      <c r="B24" s="24"/>
      <c r="C24" s="24"/>
      <c r="D24" s="24"/>
      <c r="E24" s="24"/>
      <c r="F24" s="24"/>
      <c r="G24" s="24"/>
      <c r="H24" s="24"/>
      <c r="I24" s="24"/>
      <c r="J24" s="85"/>
      <c r="K24" s="3"/>
      <c r="L24" s="91"/>
      <c r="M24" s="24"/>
      <c r="N24" s="24"/>
      <c r="O24" s="24"/>
      <c r="P24" s="24"/>
      <c r="Q24" s="24"/>
      <c r="R24" s="3"/>
      <c r="S24" s="3"/>
      <c r="T24" s="3"/>
      <c r="U24" s="3"/>
      <c r="V24" s="3"/>
    </row>
    <row r="25" customFormat="false" ht="14" hidden="false" customHeight="false" outlineLevel="0" collapsed="false">
      <c r="A25" s="29" t="s">
        <v>48</v>
      </c>
      <c r="B25" s="30" t="n">
        <f aca="false">(((B11*24.31/(24.31+16))/24.31)/(((B11*24.31/(24.31+16))/24.31)+((B9*55.85/(55.85+16))/55.85)))*100</f>
        <v>18.2815216859312</v>
      </c>
      <c r="C25" s="30" t="n">
        <f aca="false">(((C11*24.31/(24.31+16))/24.31)/(((C11*24.31/(24.31+16))/24.31)+((C9*55.85/(55.85+16))/55.85)))*100</f>
        <v>29.4982174998101</v>
      </c>
      <c r="D25" s="30" t="n">
        <f aca="false">(((D11*24.31/(24.31+16))/24.31)/(((D11*24.31/(24.31+16))/24.31)+((D9*55.85/(55.85+16))/55.85)))*100</f>
        <v>18.5236945774719</v>
      </c>
      <c r="E25" s="30" t="n">
        <f aca="false">(((E11*24.31/(24.31+16))/24.31)/(((E11*24.31/(24.31+16))/24.31)+((E9*55.85/(55.85+16))/55.85)))*100</f>
        <v>25.3741030588796</v>
      </c>
      <c r="F25" s="30" t="n">
        <f aca="false">(((F11*24.31/(24.31+16))/24.31)/(((F11*24.31/(24.31+16))/24.31)+((F9*55.85/(55.85+16))/55.85)))*100</f>
        <v>18.2794414932261</v>
      </c>
      <c r="G25" s="30" t="n">
        <f aca="false">(((G11*24.31/(24.31+16))/24.31)/(((G11*24.31/(24.31+16))/24.31)+((G9*55.85/(55.85+16))/55.85)))*100</f>
        <v>26.2196974006536</v>
      </c>
      <c r="H25" s="30" t="n">
        <f aca="false">(((H11*24.31/(24.31+16))/24.31)/(((H11*24.31/(24.31+16))/24.31)+((H9*55.85/(55.85+16))/55.85)))*100</f>
        <v>18.9357022071246</v>
      </c>
      <c r="I25" s="30" t="n">
        <f aca="false">(((I11*24.31/(24.31+16))/24.31)/(((I11*24.31/(24.31+16))/24.31)+((I9*55.85/(55.85+16))/55.85)))*100</f>
        <v>38.64105843935</v>
      </c>
      <c r="J25" s="94"/>
      <c r="K25" s="95"/>
      <c r="L25" s="96"/>
      <c r="M25" s="105"/>
      <c r="N25" s="105"/>
      <c r="O25" s="105"/>
      <c r="P25" s="105"/>
      <c r="Q25" s="105"/>
      <c r="R25" s="3"/>
      <c r="S25" s="3"/>
      <c r="T25" s="3"/>
      <c r="U25" s="3"/>
      <c r="V25" s="3"/>
    </row>
    <row r="26" customFormat="false" ht="15" hidden="false" customHeight="false" outlineLevel="0" collapsed="false">
      <c r="A26" s="41" t="s">
        <v>50</v>
      </c>
      <c r="O26" s="3"/>
      <c r="P26" s="3"/>
      <c r="Q26" s="3"/>
      <c r="R26" s="3"/>
      <c r="S26" s="3"/>
      <c r="T26" s="3"/>
      <c r="U26" s="3"/>
      <c r="V26" s="3"/>
      <c r="W26" s="3"/>
      <c r="X26" s="3"/>
    </row>
    <row r="27" customFormat="false" ht="14" hidden="false" customHeight="false" outlineLevel="0" collapsed="false">
      <c r="A27" s="42" t="s">
        <v>51</v>
      </c>
      <c r="E27" s="88"/>
      <c r="O27" s="3"/>
      <c r="P27" s="3"/>
      <c r="Q27" s="3"/>
      <c r="R27" s="3"/>
      <c r="S27" s="3"/>
      <c r="T27" s="3"/>
      <c r="U27" s="3"/>
      <c r="V27" s="3"/>
      <c r="W27" s="3"/>
      <c r="X27" s="3"/>
    </row>
    <row r="28" customFormat="false" ht="13" hidden="false" customHeight="false" outlineLevel="0" collapsed="false">
      <c r="A28" s="0" t="s">
        <v>52</v>
      </c>
      <c r="E28" s="88"/>
      <c r="O28" s="3"/>
      <c r="P28" s="3"/>
      <c r="Q28" s="3"/>
      <c r="R28" s="3"/>
      <c r="S28" s="3"/>
      <c r="T28" s="3"/>
      <c r="U28" s="3"/>
      <c r="V28" s="3"/>
      <c r="W28" s="3"/>
      <c r="X28" s="3"/>
    </row>
    <row r="29" customFormat="false" ht="13" hidden="false" customHeight="false" outlineLevel="0" collapsed="false">
      <c r="A29" s="45" t="s">
        <v>96</v>
      </c>
      <c r="O29" s="3"/>
      <c r="P29" s="3"/>
      <c r="Q29" s="3"/>
      <c r="R29" s="3"/>
      <c r="S29" s="3"/>
      <c r="T29" s="3"/>
      <c r="U29" s="3"/>
      <c r="V29" s="3"/>
      <c r="W29" s="3"/>
      <c r="X29" s="3"/>
    </row>
    <row r="30" customFormat="false" ht="13" hidden="false" customHeight="false" outlineLevel="0" collapsed="false">
      <c r="A30" s="45" t="s">
        <v>97</v>
      </c>
      <c r="B30" s="45"/>
      <c r="O30" s="3"/>
      <c r="P30" s="3"/>
      <c r="Q30" s="3"/>
      <c r="R30" s="3"/>
      <c r="S30" s="3"/>
      <c r="T30" s="3"/>
      <c r="U30" s="3"/>
      <c r="V30" s="3"/>
      <c r="W30" s="3"/>
      <c r="X30" s="3"/>
    </row>
    <row r="31" customFormat="false" ht="13" hidden="false" customHeight="false" outlineLevel="0" collapsed="false">
      <c r="O31" s="3"/>
      <c r="P31" s="3"/>
      <c r="Q31" s="3"/>
      <c r="R31" s="3"/>
      <c r="S31" s="3"/>
      <c r="T31" s="3"/>
      <c r="U31" s="3"/>
      <c r="V31" s="3"/>
      <c r="W31" s="3"/>
      <c r="X31" s="3"/>
    </row>
    <row r="32" customFormat="false" ht="13" hidden="false" customHeight="false" outlineLevel="0" collapsed="false">
      <c r="C32" s="45"/>
      <c r="O32" s="3"/>
      <c r="P32" s="3"/>
      <c r="Q32" s="3"/>
      <c r="R32" s="3"/>
      <c r="S32" s="3"/>
      <c r="T32" s="3"/>
      <c r="U32" s="3"/>
      <c r="V32" s="3"/>
      <c r="W32" s="3"/>
      <c r="X32" s="3"/>
    </row>
    <row r="33" customFormat="false" ht="15" hidden="false" customHeight="false" outlineLevel="0" collapsed="false">
      <c r="A33" s="99"/>
      <c r="C33" s="21"/>
      <c r="D33" s="21"/>
      <c r="E33" s="21"/>
      <c r="F33" s="21"/>
      <c r="G33" s="21"/>
      <c r="H33" s="21"/>
      <c r="I33" s="21"/>
      <c r="J33" s="21"/>
      <c r="O33" s="3"/>
      <c r="P33" s="3"/>
      <c r="Q33" s="3"/>
      <c r="R33" s="3"/>
      <c r="S33" s="3"/>
      <c r="T33" s="3"/>
      <c r="U33" s="3"/>
      <c r="V33" s="3"/>
      <c r="W33" s="3"/>
      <c r="X33" s="3"/>
    </row>
    <row r="34" customFormat="false" ht="15" hidden="false" customHeight="false" outlineLevel="0" collapsed="false">
      <c r="A34" s="99"/>
      <c r="C34" s="21"/>
      <c r="D34" s="21"/>
      <c r="E34" s="21"/>
      <c r="F34" s="21"/>
      <c r="G34" s="21"/>
      <c r="H34" s="21"/>
      <c r="I34" s="21"/>
      <c r="J34" s="21"/>
      <c r="O34" s="3"/>
      <c r="P34" s="3"/>
      <c r="Q34" s="3"/>
      <c r="R34" s="3"/>
      <c r="S34" s="3"/>
      <c r="T34" s="3"/>
      <c r="U34" s="3"/>
      <c r="V34" s="3"/>
      <c r="W34" s="3"/>
      <c r="X34" s="3"/>
    </row>
    <row r="35" customFormat="false" ht="15" hidden="false" customHeight="false" outlineLevel="0" collapsed="false">
      <c r="A35" s="99"/>
      <c r="C35" s="21"/>
      <c r="D35" s="21"/>
      <c r="E35" s="21"/>
      <c r="F35" s="21"/>
      <c r="G35" s="21"/>
      <c r="H35" s="21"/>
      <c r="I35" s="21"/>
      <c r="J35" s="21"/>
      <c r="O35" s="3"/>
      <c r="P35" s="3"/>
      <c r="Q35" s="3"/>
      <c r="R35" s="3"/>
      <c r="S35" s="3"/>
      <c r="T35" s="3"/>
      <c r="U35" s="3"/>
      <c r="V35" s="3"/>
      <c r="W35" s="3"/>
      <c r="X35" s="3"/>
    </row>
    <row r="36" customFormat="false" ht="15" hidden="false" customHeight="false" outlineLevel="0" collapsed="false">
      <c r="A36" s="99"/>
      <c r="B36" s="21"/>
      <c r="C36" s="21"/>
      <c r="D36" s="21"/>
      <c r="E36" s="21"/>
      <c r="F36" s="21"/>
      <c r="G36" s="21"/>
      <c r="H36" s="21"/>
      <c r="I36" s="21"/>
      <c r="J36" s="21"/>
      <c r="K36" s="21"/>
      <c r="L36" s="21"/>
      <c r="M36" s="21"/>
      <c r="N36" s="21"/>
      <c r="O36" s="56"/>
      <c r="P36" s="56"/>
      <c r="Q36" s="56"/>
      <c r="R36" s="56"/>
      <c r="S36" s="3"/>
      <c r="T36" s="3"/>
      <c r="U36" s="3"/>
      <c r="V36" s="3"/>
      <c r="W36" s="3"/>
      <c r="X36" s="3"/>
    </row>
    <row r="37" customFormat="false" ht="15" hidden="false" customHeight="false" outlineLevel="0" collapsed="false">
      <c r="A37" s="99"/>
      <c r="B37" s="88"/>
      <c r="C37" s="21"/>
      <c r="D37" s="21"/>
      <c r="E37" s="88"/>
      <c r="F37" s="21"/>
      <c r="G37" s="21"/>
      <c r="H37" s="21"/>
      <c r="I37" s="88"/>
      <c r="J37" s="88"/>
      <c r="K37" s="21"/>
      <c r="L37" s="88"/>
      <c r="M37" s="21"/>
      <c r="N37" s="88"/>
      <c r="O37" s="21"/>
      <c r="P37" s="88"/>
      <c r="Q37" s="21"/>
      <c r="R37" s="88"/>
    </row>
    <row r="38" customFormat="false" ht="15" hidden="false" customHeight="false" outlineLevel="0" collapsed="false">
      <c r="A38" s="99"/>
      <c r="B38" s="21"/>
      <c r="C38" s="21"/>
      <c r="D38" s="21"/>
      <c r="E38" s="21"/>
      <c r="F38" s="21"/>
      <c r="G38" s="21"/>
      <c r="H38" s="21"/>
      <c r="I38" s="21"/>
      <c r="J38" s="21"/>
      <c r="K38" s="21"/>
      <c r="L38" s="21"/>
      <c r="M38" s="21"/>
      <c r="N38" s="21"/>
      <c r="O38" s="21"/>
      <c r="P38" s="21"/>
      <c r="Q38" s="21"/>
      <c r="R38" s="21"/>
    </row>
    <row r="39" customFormat="false" ht="15" hidden="false" customHeight="false" outlineLevel="0" collapsed="false">
      <c r="A39" s="99"/>
      <c r="B39" s="21"/>
      <c r="C39" s="21"/>
      <c r="D39" s="21"/>
      <c r="E39" s="21"/>
      <c r="F39" s="21"/>
      <c r="G39" s="21"/>
      <c r="H39" s="21"/>
      <c r="I39" s="21"/>
      <c r="J39" s="21"/>
      <c r="K39" s="21"/>
      <c r="L39" s="21"/>
      <c r="M39" s="21"/>
      <c r="N39" s="21"/>
      <c r="O39" s="21"/>
      <c r="P39" s="21"/>
      <c r="Q39" s="21"/>
      <c r="R39" s="21"/>
    </row>
    <row r="40" customFormat="false" ht="13" hidden="false" customHeight="false" outlineLevel="0" collapsed="false">
      <c r="B40" s="21"/>
      <c r="C40" s="21"/>
      <c r="D40" s="21"/>
      <c r="E40" s="21"/>
      <c r="F40" s="21"/>
      <c r="G40" s="21"/>
      <c r="H40" s="21"/>
      <c r="I40" s="21"/>
      <c r="J40" s="21"/>
      <c r="K40" s="21"/>
      <c r="L40" s="21"/>
      <c r="M40" s="21"/>
      <c r="N40" s="21"/>
      <c r="O40" s="21"/>
      <c r="P40" s="21"/>
      <c r="Q40" s="21"/>
      <c r="R40" s="21"/>
    </row>
    <row r="41" customFormat="false" ht="13" hidden="false" customHeight="false" outlineLevel="0" collapsed="false">
      <c r="B41" s="21"/>
      <c r="C41" s="21"/>
      <c r="D41" s="21"/>
      <c r="E41" s="21"/>
      <c r="F41" s="21"/>
      <c r="G41" s="21"/>
      <c r="H41" s="21"/>
      <c r="I41" s="21"/>
      <c r="J41" s="21"/>
      <c r="K41" s="21"/>
      <c r="L41" s="21"/>
      <c r="M41" s="21"/>
      <c r="N41" s="21"/>
      <c r="O41" s="21"/>
      <c r="P41" s="21"/>
      <c r="Q41" s="21"/>
      <c r="R41" s="21"/>
    </row>
    <row r="42" customFormat="false" ht="13" hidden="false" customHeight="false" outlineLevel="0" collapsed="false">
      <c r="B42" s="21"/>
      <c r="C42" s="21"/>
      <c r="D42" s="21"/>
      <c r="E42" s="21"/>
      <c r="F42" s="21"/>
      <c r="G42" s="21"/>
      <c r="H42" s="21"/>
      <c r="I42" s="21"/>
      <c r="J42" s="21"/>
      <c r="K42" s="21"/>
      <c r="L42" s="21"/>
      <c r="M42" s="21"/>
      <c r="N42" s="21"/>
      <c r="O42" s="21"/>
      <c r="P42" s="21"/>
      <c r="Q42" s="21"/>
      <c r="R42" s="21"/>
    </row>
    <row r="43" customFormat="false" ht="13" hidden="false" customHeight="false" outlineLevel="0" collapsed="false">
      <c r="B43" s="21"/>
      <c r="C43" s="21"/>
      <c r="D43" s="21"/>
      <c r="E43" s="21"/>
      <c r="F43" s="21"/>
      <c r="G43" s="21"/>
      <c r="H43" s="21"/>
      <c r="I43" s="21"/>
      <c r="J43" s="21"/>
      <c r="K43" s="21"/>
      <c r="L43" s="21"/>
      <c r="M43" s="21"/>
      <c r="N43" s="21"/>
      <c r="O43" s="21"/>
      <c r="P43" s="21"/>
      <c r="Q43" s="21"/>
      <c r="R43" s="21"/>
    </row>
    <row r="44" customFormat="false" ht="13" hidden="false" customHeight="false" outlineLevel="0" collapsed="false">
      <c r="B44" s="21"/>
      <c r="C44" s="21"/>
      <c r="D44" s="21"/>
      <c r="E44" s="21"/>
      <c r="F44" s="21"/>
      <c r="G44" s="21"/>
      <c r="H44" s="21"/>
      <c r="I44" s="21"/>
      <c r="J44" s="21"/>
      <c r="K44" s="21"/>
      <c r="L44" s="21"/>
      <c r="M44" s="21"/>
      <c r="N44" s="21"/>
      <c r="O44" s="21"/>
      <c r="P44" s="21"/>
      <c r="Q44" s="21"/>
      <c r="R44" s="21"/>
    </row>
    <row r="45" customFormat="false" ht="14" hidden="false" customHeight="false" outlineLevel="0" collapsed="false">
      <c r="C45" s="24"/>
      <c r="D45" s="24"/>
      <c r="E45" s="24"/>
      <c r="F45" s="24"/>
      <c r="G45" s="24"/>
      <c r="H45" s="24"/>
      <c r="I45" s="24"/>
      <c r="J45" s="24"/>
    </row>
    <row r="46" customFormat="false" ht="14" hidden="false" customHeight="false" outlineLevel="0" collapsed="false">
      <c r="C46" s="24"/>
    </row>
    <row r="47" customFormat="false" ht="14" hidden="false" customHeight="false" outlineLevel="0" collapsed="false">
      <c r="C47" s="24"/>
      <c r="D47" s="24"/>
      <c r="E47" s="24"/>
      <c r="F47" s="24"/>
      <c r="G47" s="24"/>
      <c r="H47" s="24"/>
      <c r="I47" s="24"/>
      <c r="J47" s="24"/>
    </row>
  </sheetData>
  <mergeCells count="3">
    <mergeCell ref="A3:K3"/>
    <mergeCell ref="J4:L4"/>
    <mergeCell ref="R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22.49"/>
    <col collapsed="false" customWidth="true" hidden="false" outlineLevel="0" max="2" min="2" style="0" width="14.49"/>
    <col collapsed="false" customWidth="true" hidden="false" outlineLevel="0" max="3" min="3" style="0" width="11.5"/>
    <col collapsed="false" customWidth="true" hidden="false" outlineLevel="0" max="4" min="4" style="0" width="10.5"/>
    <col collapsed="false" customWidth="true" hidden="false" outlineLevel="0" max="6" min="5" style="0" width="10.32"/>
    <col collapsed="false" customWidth="true" hidden="false" outlineLevel="0" max="7" min="7" style="0" width="10.66"/>
    <col collapsed="false" customWidth="true" hidden="false" outlineLevel="0" max="8" min="8" style="0" width="10.5"/>
    <col collapsed="false" customWidth="true" hidden="false" outlineLevel="0" max="10" min="9" style="0" width="10.66"/>
    <col collapsed="false" customWidth="true" hidden="false" outlineLevel="0" max="11" min="11" style="0" width="9.82"/>
    <col collapsed="false" customWidth="true" hidden="false" outlineLevel="0" max="12" min="12" style="0" width="10.32"/>
    <col collapsed="false" customWidth="true" hidden="false" outlineLevel="0" max="14" min="13" style="0" width="10.66"/>
    <col collapsed="false" customWidth="true" hidden="false" outlineLevel="0" max="20" min="15" style="0" width="10.32"/>
    <col collapsed="false" customWidth="true" hidden="false" outlineLevel="0" max="21" min="21" style="0" width="9.99"/>
    <col collapsed="false" customWidth="true" hidden="false" outlineLevel="0" max="22" min="22" style="0" width="10.82"/>
    <col collapsed="false" customWidth="true" hidden="false" outlineLevel="0" max="23" min="23" style="0" width="10.15"/>
    <col collapsed="false" customWidth="true" hidden="false" outlineLevel="0" max="24" min="24" style="0" width="10.5"/>
    <col collapsed="false" customWidth="true" hidden="false" outlineLevel="0" max="26" min="25" style="0" width="10.15"/>
    <col collapsed="false" customWidth="true" hidden="false" outlineLevel="0" max="27" min="27" style="0" width="9.99"/>
    <col collapsed="false" customWidth="true" hidden="false" outlineLevel="0" max="28" min="28" style="0" width="10.5"/>
    <col collapsed="false" customWidth="true" hidden="false" outlineLevel="0" max="29" min="29" style="0" width="10.32"/>
    <col collapsed="false" customWidth="true" hidden="false" outlineLevel="0" max="30" min="30" style="0" width="10.99"/>
    <col collapsed="false" customWidth="true" hidden="false" outlineLevel="0" max="31" min="31" style="0" width="10.15"/>
    <col collapsed="false" customWidth="true" hidden="false" outlineLevel="0" max="32" min="32" style="0" width="10.32"/>
    <col collapsed="false" customWidth="true" hidden="false" outlineLevel="0" max="33" min="33" style="0" width="11.82"/>
    <col collapsed="false" customWidth="true" hidden="false" outlineLevel="0" max="34" min="34" style="0" width="12.82"/>
    <col collapsed="false" customWidth="true" hidden="false" outlineLevel="0" max="36" min="35" style="0" width="10.5"/>
    <col collapsed="false" customWidth="true" hidden="false" outlineLevel="0" max="46" min="37" style="0" width="10.82"/>
    <col collapsed="false" customWidth="true" hidden="false" outlineLevel="0" max="47" min="47" style="0" width="10.5"/>
    <col collapsed="false" customWidth="true" hidden="false" outlineLevel="0" max="48" min="48" style="0" width="10.99"/>
    <col collapsed="false" customWidth="true" hidden="false" outlineLevel="0" max="49" min="49" style="0" width="10.66"/>
    <col collapsed="false" customWidth="true" hidden="false" outlineLevel="0" max="50" min="50" style="0" width="11.5"/>
    <col collapsed="false" customWidth="true" hidden="false" outlineLevel="0" max="51" min="51" style="0" width="10.32"/>
    <col collapsed="false" customWidth="true" hidden="false" outlineLevel="0" max="53" min="52" style="0" width="10.82"/>
    <col collapsed="false" customWidth="true" hidden="false" outlineLevel="0" max="54" min="54" style="0" width="11.32"/>
    <col collapsed="false" customWidth="true" hidden="false" outlineLevel="0" max="55" min="55" style="0" width="10.82"/>
    <col collapsed="false" customWidth="true" hidden="false" outlineLevel="0" max="56" min="56" style="0" width="11.15"/>
    <col collapsed="false" customWidth="true" hidden="false" outlineLevel="0" max="57" min="57" style="0" width="12.66"/>
    <col collapsed="false" customWidth="true" hidden="false" outlineLevel="0" max="58" min="58" style="0" width="12.32"/>
    <col collapsed="false" customWidth="true" hidden="false" outlineLevel="0" max="59" min="59" style="0" width="10.82"/>
    <col collapsed="false" customWidth="true" hidden="false" outlineLevel="0" max="60" min="60" style="0" width="11.15"/>
    <col collapsed="false" customWidth="true" hidden="false" outlineLevel="0" max="62" min="61" style="0" width="10.5"/>
    <col collapsed="false" customWidth="true" hidden="false" outlineLevel="0" max="63" min="63" style="0" width="11.66"/>
    <col collapsed="false" customWidth="true" hidden="false" outlineLevel="0" max="64" min="64" style="0" width="10.5"/>
    <col collapsed="false" customWidth="true" hidden="false" outlineLevel="0" max="65" min="65" style="0" width="10.66"/>
    <col collapsed="false" customWidth="true" hidden="false" outlineLevel="0" max="66" min="66" style="0" width="10.15"/>
    <col collapsed="false" customWidth="true" hidden="false" outlineLevel="0" max="67" min="67" style="0" width="10.5"/>
    <col collapsed="false" customWidth="true" hidden="false" outlineLevel="0" max="68" min="68" style="0" width="10.32"/>
    <col collapsed="false" customWidth="true" hidden="false" outlineLevel="0" max="69" min="69" style="0" width="10.5"/>
    <col collapsed="false" customWidth="true" hidden="false" outlineLevel="0" max="70" min="70" style="0" width="10.66"/>
    <col collapsed="false" customWidth="true" hidden="false" outlineLevel="0" max="71" min="71" style="0" width="11.5"/>
    <col collapsed="false" customWidth="true" hidden="false" outlineLevel="0" max="72" min="72" style="0" width="11.99"/>
    <col collapsed="false" customWidth="true" hidden="false" outlineLevel="0" max="73" min="73" style="0" width="13.15"/>
    <col collapsed="false" customWidth="true" hidden="false" outlineLevel="0" max="74" min="74" style="0" width="10.5"/>
    <col collapsed="false" customWidth="true" hidden="false" outlineLevel="0" max="76" min="75" style="0" width="11.5"/>
    <col collapsed="false" customWidth="true" hidden="false" outlineLevel="0" max="77" min="77" style="0" width="13.33"/>
    <col collapsed="false" customWidth="true" hidden="false" outlineLevel="0" max="79" min="78" style="0" width="12.66"/>
    <col collapsed="false" customWidth="true" hidden="false" outlineLevel="0" max="80" min="80" style="0" width="11.82"/>
    <col collapsed="false" customWidth="true" hidden="false" outlineLevel="0" max="81" min="81" style="0" width="13.15"/>
    <col collapsed="false" customWidth="true" hidden="false" outlineLevel="0" max="82" min="82" style="0" width="10.82"/>
    <col collapsed="false" customWidth="true" hidden="false" outlineLevel="0" max="83" min="83" style="0" width="10.66"/>
    <col collapsed="false" customWidth="true" hidden="false" outlineLevel="0" max="85" min="84" style="0" width="12.99"/>
    <col collapsed="false" customWidth="true" hidden="false" outlineLevel="0" max="86" min="86" style="0" width="26.16"/>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137</v>
      </c>
      <c r="B3" s="46"/>
      <c r="C3" s="46"/>
      <c r="D3" s="46"/>
      <c r="E3" s="46"/>
      <c r="F3" s="46"/>
      <c r="G3" s="46"/>
      <c r="H3" s="46"/>
      <c r="I3" s="46"/>
      <c r="J3" s="46"/>
      <c r="K3" s="46"/>
      <c r="L3" s="46"/>
      <c r="M3" s="46"/>
      <c r="N3" s="46"/>
      <c r="O3" s="46"/>
      <c r="P3" s="46"/>
      <c r="Q3" s="46"/>
      <c r="R3" s="46"/>
      <c r="S3" s="46"/>
      <c r="T3" s="46"/>
    </row>
    <row r="4" customFormat="false" ht="15" hidden="false" customHeight="false" outlineLevel="0" collapsed="false">
      <c r="A4" s="106" t="s">
        <v>138</v>
      </c>
      <c r="B4" s="107"/>
      <c r="C4" s="108"/>
      <c r="D4" s="108" t="s">
        <v>139</v>
      </c>
      <c r="E4" s="109"/>
      <c r="F4" s="109"/>
      <c r="G4" s="110"/>
      <c r="H4" s="111"/>
      <c r="I4" s="111"/>
      <c r="J4" s="111"/>
      <c r="K4" s="108" t="s">
        <v>140</v>
      </c>
      <c r="L4" s="108"/>
      <c r="M4" s="112"/>
      <c r="N4" s="111"/>
      <c r="O4" s="108"/>
      <c r="P4" s="108"/>
      <c r="Q4" s="108"/>
      <c r="R4" s="108" t="s">
        <v>141</v>
      </c>
      <c r="S4" s="108"/>
      <c r="T4" s="108"/>
      <c r="U4" s="111"/>
      <c r="V4" s="112"/>
      <c r="W4" s="107"/>
      <c r="X4" s="111"/>
      <c r="Y4" s="111"/>
      <c r="Z4" s="108" t="s">
        <v>142</v>
      </c>
      <c r="AA4" s="108"/>
      <c r="AB4" s="111"/>
      <c r="AC4" s="111"/>
      <c r="AD4" s="112"/>
      <c r="AE4" s="107"/>
      <c r="AF4" s="111"/>
      <c r="AG4" s="108" t="s">
        <v>143</v>
      </c>
      <c r="AH4" s="108"/>
      <c r="AI4" s="108"/>
      <c r="AJ4" s="112"/>
      <c r="AK4" s="107"/>
      <c r="AL4" s="111"/>
      <c r="AM4" s="111"/>
      <c r="AN4" s="111"/>
      <c r="AO4" s="108" t="s">
        <v>144</v>
      </c>
      <c r="AP4" s="111"/>
      <c r="AQ4" s="111"/>
      <c r="AR4" s="108"/>
      <c r="AS4" s="108"/>
      <c r="AT4" s="107"/>
      <c r="AU4" s="111"/>
      <c r="AV4" s="108"/>
      <c r="AW4" s="108"/>
      <c r="AX4" s="108" t="s">
        <v>145</v>
      </c>
      <c r="AY4" s="108"/>
      <c r="AZ4" s="108"/>
      <c r="BA4" s="108"/>
      <c r="BB4" s="112"/>
      <c r="BC4" s="107"/>
      <c r="BD4" s="111"/>
      <c r="BE4" s="108" t="s">
        <v>146</v>
      </c>
      <c r="BF4" s="108"/>
      <c r="BG4" s="108"/>
      <c r="BH4" s="112"/>
      <c r="BI4" s="107"/>
      <c r="BJ4" s="111"/>
      <c r="BK4" s="108" t="s">
        <v>147</v>
      </c>
      <c r="BL4" s="111"/>
      <c r="BM4" s="108"/>
      <c r="BN4" s="107"/>
      <c r="BO4" s="111"/>
      <c r="BP4" s="108"/>
      <c r="BQ4" s="108"/>
      <c r="BR4" s="108" t="s">
        <v>148</v>
      </c>
      <c r="BS4" s="108"/>
      <c r="BT4" s="108"/>
      <c r="BU4" s="108"/>
      <c r="BV4" s="108"/>
      <c r="BW4" s="112"/>
      <c r="BX4" s="111"/>
      <c r="BY4" s="111"/>
      <c r="BZ4" s="108" t="s">
        <v>149</v>
      </c>
      <c r="CA4" s="108"/>
      <c r="CB4" s="107"/>
      <c r="CC4" s="108" t="s">
        <v>150</v>
      </c>
      <c r="CD4" s="108"/>
      <c r="CE4" s="108"/>
      <c r="CF4" s="107"/>
      <c r="CG4" s="108" t="s">
        <v>151</v>
      </c>
      <c r="CH4" s="113" t="s">
        <v>152</v>
      </c>
    </row>
    <row r="5" customFormat="false" ht="14" hidden="false" customHeight="false" outlineLevel="0" collapsed="false">
      <c r="A5" s="114" t="s">
        <v>3</v>
      </c>
      <c r="B5" s="115" t="s">
        <v>153</v>
      </c>
      <c r="C5" s="116" t="s">
        <v>154</v>
      </c>
      <c r="D5" s="116" t="s">
        <v>155</v>
      </c>
      <c r="E5" s="116" t="s">
        <v>156</v>
      </c>
      <c r="F5" s="116" t="s">
        <v>157</v>
      </c>
      <c r="G5" s="117" t="s">
        <v>158</v>
      </c>
      <c r="H5" s="116" t="s">
        <v>153</v>
      </c>
      <c r="I5" s="116" t="s">
        <v>154</v>
      </c>
      <c r="J5" s="116" t="s">
        <v>155</v>
      </c>
      <c r="K5" s="116" t="s">
        <v>156</v>
      </c>
      <c r="L5" s="116" t="s">
        <v>157</v>
      </c>
      <c r="M5" s="117" t="s">
        <v>158</v>
      </c>
      <c r="N5" s="118" t="s">
        <v>159</v>
      </c>
      <c r="O5" s="118" t="s">
        <v>160</v>
      </c>
      <c r="P5" s="118" t="s">
        <v>161</v>
      </c>
      <c r="Q5" s="118" t="s">
        <v>157</v>
      </c>
      <c r="R5" s="118" t="s">
        <v>162</v>
      </c>
      <c r="S5" s="118" t="s">
        <v>163</v>
      </c>
      <c r="T5" s="118" t="s">
        <v>164</v>
      </c>
      <c r="U5" s="118" t="s">
        <v>165</v>
      </c>
      <c r="V5" s="118" t="s">
        <v>166</v>
      </c>
      <c r="W5" s="118" t="s">
        <v>153</v>
      </c>
      <c r="X5" s="116" t="s">
        <v>154</v>
      </c>
      <c r="Y5" s="116" t="s">
        <v>155</v>
      </c>
      <c r="Z5" s="116" t="s">
        <v>156</v>
      </c>
      <c r="AA5" s="116" t="s">
        <v>157</v>
      </c>
      <c r="AB5" s="116" t="s">
        <v>158</v>
      </c>
      <c r="AC5" s="116" t="s">
        <v>167</v>
      </c>
      <c r="AD5" s="117" t="s">
        <v>164</v>
      </c>
      <c r="AE5" s="118" t="s">
        <v>153</v>
      </c>
      <c r="AF5" s="116" t="s">
        <v>154</v>
      </c>
      <c r="AG5" s="116" t="s">
        <v>155</v>
      </c>
      <c r="AH5" s="116" t="s">
        <v>156</v>
      </c>
      <c r="AI5" s="116" t="s">
        <v>157</v>
      </c>
      <c r="AJ5" s="117" t="s">
        <v>158</v>
      </c>
      <c r="AK5" s="118" t="s">
        <v>168</v>
      </c>
      <c r="AL5" s="118" t="s">
        <v>159</v>
      </c>
      <c r="AM5" s="118" t="s">
        <v>160</v>
      </c>
      <c r="AN5" s="118" t="s">
        <v>161</v>
      </c>
      <c r="AO5" s="118" t="s">
        <v>169</v>
      </c>
      <c r="AP5" s="116" t="s">
        <v>167</v>
      </c>
      <c r="AQ5" s="116" t="s">
        <v>170</v>
      </c>
      <c r="AR5" s="116" t="s">
        <v>171</v>
      </c>
      <c r="AS5" s="117" t="s">
        <v>166</v>
      </c>
      <c r="AT5" s="118" t="s">
        <v>153</v>
      </c>
      <c r="AU5" s="116" t="s">
        <v>154</v>
      </c>
      <c r="AV5" s="116" t="s">
        <v>155</v>
      </c>
      <c r="AW5" s="116" t="s">
        <v>156</v>
      </c>
      <c r="AX5" s="116" t="s">
        <v>157</v>
      </c>
      <c r="AY5" s="116" t="s">
        <v>158</v>
      </c>
      <c r="AZ5" s="116" t="s">
        <v>167</v>
      </c>
      <c r="BA5" s="116" t="s">
        <v>164</v>
      </c>
      <c r="BB5" s="117" t="s">
        <v>165</v>
      </c>
      <c r="BC5" s="118" t="s">
        <v>153</v>
      </c>
      <c r="BD5" s="116" t="s">
        <v>154</v>
      </c>
      <c r="BE5" s="116" t="s">
        <v>155</v>
      </c>
      <c r="BF5" s="116" t="s">
        <v>156</v>
      </c>
      <c r="BG5" s="116" t="s">
        <v>157</v>
      </c>
      <c r="BH5" s="117" t="s">
        <v>158</v>
      </c>
      <c r="BI5" s="118" t="s">
        <v>168</v>
      </c>
      <c r="BJ5" s="116" t="s">
        <v>156</v>
      </c>
      <c r="BK5" s="116" t="s">
        <v>172</v>
      </c>
      <c r="BL5" s="116" t="s">
        <v>169</v>
      </c>
      <c r="BM5" s="117" t="s">
        <v>158</v>
      </c>
      <c r="BN5" s="118" t="s">
        <v>153</v>
      </c>
      <c r="BO5" s="116" t="s">
        <v>154</v>
      </c>
      <c r="BP5" s="116" t="s">
        <v>155</v>
      </c>
      <c r="BQ5" s="116" t="s">
        <v>156</v>
      </c>
      <c r="BR5" s="116" t="s">
        <v>157</v>
      </c>
      <c r="BS5" s="116" t="s">
        <v>158</v>
      </c>
      <c r="BT5" s="116" t="s">
        <v>167</v>
      </c>
      <c r="BU5" s="116" t="s">
        <v>164</v>
      </c>
      <c r="BV5" s="116" t="s">
        <v>165</v>
      </c>
      <c r="BW5" s="117" t="s">
        <v>166</v>
      </c>
      <c r="BX5" s="116" t="s">
        <v>168</v>
      </c>
      <c r="BY5" s="116" t="s">
        <v>157</v>
      </c>
      <c r="BZ5" s="116" t="s">
        <v>158</v>
      </c>
      <c r="CA5" s="116" t="s">
        <v>163</v>
      </c>
      <c r="CB5" s="118" t="s">
        <v>153</v>
      </c>
      <c r="CC5" s="116" t="s">
        <v>154</v>
      </c>
      <c r="CD5" s="116" t="s">
        <v>155</v>
      </c>
      <c r="CE5" s="116" t="s">
        <v>156</v>
      </c>
      <c r="CF5" s="118" t="s">
        <v>153</v>
      </c>
      <c r="CG5" s="116" t="s">
        <v>154</v>
      </c>
      <c r="CH5" s="119" t="s">
        <v>153</v>
      </c>
    </row>
    <row r="6" customFormat="false" ht="18" hidden="false" customHeight="false" outlineLevel="0" collapsed="false">
      <c r="A6" s="8" t="s">
        <v>32</v>
      </c>
      <c r="B6" s="120" t="n">
        <v>0.550485</v>
      </c>
      <c r="C6" s="21" t="n">
        <v>1.73621</v>
      </c>
      <c r="D6" s="21" t="n">
        <v>0.703982</v>
      </c>
      <c r="E6" s="21" t="n">
        <v>0.905637</v>
      </c>
      <c r="F6" s="21" t="n">
        <v>0.412661</v>
      </c>
      <c r="G6" s="21" t="n">
        <v>0.719038</v>
      </c>
      <c r="H6" s="121" t="n">
        <v>1.51915</v>
      </c>
      <c r="I6" s="21" t="n">
        <v>1.31127</v>
      </c>
      <c r="J6" s="21" t="n">
        <v>1.34324</v>
      </c>
      <c r="K6" s="21" t="n">
        <v>1.43927</v>
      </c>
      <c r="L6" s="21" t="n">
        <v>1.44271</v>
      </c>
      <c r="M6" s="122" t="n">
        <v>0.912603</v>
      </c>
      <c r="N6" s="21" t="n">
        <v>4.34794</v>
      </c>
      <c r="O6" s="21" t="n">
        <v>3.41821</v>
      </c>
      <c r="P6" s="21" t="n">
        <v>3.26598</v>
      </c>
      <c r="Q6" s="21" t="n">
        <v>1.18692</v>
      </c>
      <c r="R6" s="21" t="n">
        <v>1.9177</v>
      </c>
      <c r="S6" s="21" t="n">
        <v>2.59213</v>
      </c>
      <c r="T6" s="21" t="n">
        <v>0.302263</v>
      </c>
      <c r="U6" s="52" t="n">
        <v>1.31305</v>
      </c>
      <c r="V6" s="123" t="n">
        <v>1.53288</v>
      </c>
      <c r="W6" s="52" t="n">
        <v>0.451182</v>
      </c>
      <c r="X6" s="52" t="n">
        <v>0.868264</v>
      </c>
      <c r="Y6" s="52" t="n">
        <v>0.612489</v>
      </c>
      <c r="Z6" s="52" t="n">
        <v>0.558813</v>
      </c>
      <c r="AA6" s="52" t="n">
        <v>0.928878</v>
      </c>
      <c r="AB6" s="52" t="n">
        <v>1.21371</v>
      </c>
      <c r="AC6" s="52" t="n">
        <v>0.679988</v>
      </c>
      <c r="AD6" s="123" t="n">
        <v>0.914123</v>
      </c>
      <c r="AE6" s="120" t="n">
        <v>0.584825</v>
      </c>
      <c r="AF6" s="52" t="n">
        <v>0.955799</v>
      </c>
      <c r="AG6" s="52" t="n">
        <v>1.09078</v>
      </c>
      <c r="AH6" s="52" t="n">
        <v>1.29148</v>
      </c>
      <c r="AI6" s="52" t="n">
        <v>0.919098</v>
      </c>
      <c r="AJ6" s="123" t="n">
        <v>0.720366</v>
      </c>
      <c r="AK6" s="21" t="n">
        <v>3.06024</v>
      </c>
      <c r="AL6" s="21" t="n">
        <v>3.42009</v>
      </c>
      <c r="AM6" s="21" t="n">
        <v>2.36164</v>
      </c>
      <c r="AN6" s="21" t="n">
        <v>2.42399</v>
      </c>
      <c r="AO6" s="21" t="n">
        <v>4.17803</v>
      </c>
      <c r="AP6" s="52" t="n">
        <v>1.71533</v>
      </c>
      <c r="AQ6" s="52" t="n">
        <v>2.93181</v>
      </c>
      <c r="AR6" s="52" t="n">
        <v>2.6785</v>
      </c>
      <c r="AS6" s="123" t="n">
        <v>1.77742</v>
      </c>
      <c r="AT6" s="120" t="n">
        <v>0.843271</v>
      </c>
      <c r="AU6" s="52" t="n">
        <v>1.23154</v>
      </c>
      <c r="AV6" s="52" t="n">
        <v>1.56835</v>
      </c>
      <c r="AW6" s="52" t="n">
        <v>0.597793</v>
      </c>
      <c r="AX6" s="52" t="n">
        <v>1.38994</v>
      </c>
      <c r="AY6" s="52" t="n">
        <v>0.416762</v>
      </c>
      <c r="AZ6" s="52" t="n">
        <v>1.06095</v>
      </c>
      <c r="BA6" s="52" t="n">
        <v>0.588731</v>
      </c>
      <c r="BB6" s="123" t="n">
        <v>0.489976</v>
      </c>
      <c r="BC6" s="120" t="n">
        <v>0.396964</v>
      </c>
      <c r="BD6" s="52" t="n">
        <v>1.3668</v>
      </c>
      <c r="BE6" s="52" t="n">
        <v>1.43163</v>
      </c>
      <c r="BF6" s="52" t="n">
        <v>0.672161</v>
      </c>
      <c r="BG6" s="52" t="n">
        <v>1.51558</v>
      </c>
      <c r="BH6" s="123" t="n">
        <v>0.968704</v>
      </c>
      <c r="BI6" s="120" t="n">
        <v>4.97984</v>
      </c>
      <c r="BJ6" s="52" t="n">
        <v>1.87596</v>
      </c>
      <c r="BK6" s="52" t="n">
        <v>2.49538</v>
      </c>
      <c r="BL6" s="52" t="n">
        <v>2.96868</v>
      </c>
      <c r="BM6" s="123" t="n">
        <v>1.92111</v>
      </c>
      <c r="BN6" s="120" t="n">
        <v>0.442773</v>
      </c>
      <c r="BO6" s="52" t="n">
        <v>1.19529</v>
      </c>
      <c r="BP6" s="52" t="n">
        <v>0.503705</v>
      </c>
      <c r="BQ6" s="52" t="n">
        <v>1.40331</v>
      </c>
      <c r="BR6" s="52" t="n">
        <v>0.610029</v>
      </c>
      <c r="BS6" s="52" t="n">
        <v>0.422876</v>
      </c>
      <c r="BT6" s="52" t="n">
        <v>1.04567</v>
      </c>
      <c r="BU6" s="52" t="n">
        <v>0.429964</v>
      </c>
      <c r="BV6" s="52" t="n">
        <v>1.24764</v>
      </c>
      <c r="BW6" s="123" t="n">
        <v>1.16803</v>
      </c>
      <c r="BX6" s="52" t="n">
        <v>4.12447</v>
      </c>
      <c r="BY6" s="52" t="n">
        <v>0.3343</v>
      </c>
      <c r="BZ6" s="52" t="n">
        <v>0.339594</v>
      </c>
      <c r="CA6" s="52" t="n">
        <v>2.04706</v>
      </c>
      <c r="CB6" s="120" t="n">
        <v>0.496786</v>
      </c>
      <c r="CC6" s="52" t="n">
        <v>0.60878</v>
      </c>
      <c r="CD6" s="52" t="n">
        <v>0.823647</v>
      </c>
      <c r="CE6" s="52" t="n">
        <v>0.430827</v>
      </c>
      <c r="CF6" s="120" t="n">
        <v>0.856177</v>
      </c>
      <c r="CG6" s="52" t="n">
        <v>1.78504</v>
      </c>
      <c r="CH6" s="124" t="n">
        <v>1.52423</v>
      </c>
    </row>
    <row r="7" customFormat="false" ht="18" hidden="false" customHeight="false" outlineLevel="0" collapsed="false">
      <c r="A7" s="16" t="s">
        <v>35</v>
      </c>
      <c r="B7" s="121" t="n">
        <v>0.062358</v>
      </c>
      <c r="C7" s="21" t="n">
        <v>0.431543</v>
      </c>
      <c r="D7" s="21" t="n">
        <v>0.061419</v>
      </c>
      <c r="E7" s="21" t="n">
        <v>0.18443</v>
      </c>
      <c r="F7" s="21" t="n">
        <v>0.073851</v>
      </c>
      <c r="G7" s="21" t="n">
        <v>0.122521</v>
      </c>
      <c r="H7" s="121" t="n">
        <v>0.492608</v>
      </c>
      <c r="I7" s="21" t="n">
        <v>0.299437</v>
      </c>
      <c r="J7" s="21" t="n">
        <v>0.427164</v>
      </c>
      <c r="K7" s="21" t="n">
        <v>0.257448</v>
      </c>
      <c r="L7" s="21" t="n">
        <v>0.2023</v>
      </c>
      <c r="M7" s="122" t="n">
        <v>0.184808</v>
      </c>
      <c r="N7" s="21" t="n">
        <v>1.24855</v>
      </c>
      <c r="O7" s="21" t="n">
        <v>0.861623</v>
      </c>
      <c r="P7" s="21" t="n">
        <v>0.80817</v>
      </c>
      <c r="Q7" s="21" t="n">
        <v>0.196396</v>
      </c>
      <c r="R7" s="21" t="n">
        <v>0.583206</v>
      </c>
      <c r="S7" s="21" t="n">
        <v>0.730554</v>
      </c>
      <c r="T7" s="21" t="n">
        <v>0.037313</v>
      </c>
      <c r="U7" s="56" t="n">
        <v>0.166993</v>
      </c>
      <c r="V7" s="122" t="n">
        <v>0.244022</v>
      </c>
      <c r="W7" s="56" t="n">
        <v>0.063084</v>
      </c>
      <c r="X7" s="56" t="n">
        <v>0.254474</v>
      </c>
      <c r="Y7" s="56" t="n">
        <v>0.068948</v>
      </c>
      <c r="Z7" s="56" t="n">
        <v>0.405458</v>
      </c>
      <c r="AA7" s="56" t="n">
        <v>0.216733</v>
      </c>
      <c r="AB7" s="56" t="n">
        <v>0.318749</v>
      </c>
      <c r="AC7" s="56" t="n">
        <v>0.073244</v>
      </c>
      <c r="AD7" s="122" t="n">
        <v>0.411576</v>
      </c>
      <c r="AE7" s="121" t="n">
        <v>0.078909</v>
      </c>
      <c r="AF7" s="56" t="n">
        <v>0.190722</v>
      </c>
      <c r="AG7" s="56" t="n">
        <v>0.213825</v>
      </c>
      <c r="AH7" s="56" t="n">
        <v>0.310763</v>
      </c>
      <c r="AI7" s="56" t="n">
        <v>0.157824</v>
      </c>
      <c r="AJ7" s="122" t="n">
        <v>0.156233</v>
      </c>
      <c r="AK7" s="21" t="n">
        <v>1.12521</v>
      </c>
      <c r="AL7" s="21" t="n">
        <v>0.985586</v>
      </c>
      <c r="AM7" s="21" t="n">
        <v>0.702151</v>
      </c>
      <c r="AN7" s="21" t="n">
        <v>1.10616</v>
      </c>
      <c r="AO7" s="21" t="n">
        <v>1.06741</v>
      </c>
      <c r="AP7" s="56" t="n">
        <v>0.43661</v>
      </c>
      <c r="AQ7" s="56" t="n">
        <v>0.634303</v>
      </c>
      <c r="AR7" s="56" t="n">
        <v>0.874094</v>
      </c>
      <c r="AS7" s="122" t="n">
        <v>0.232028</v>
      </c>
      <c r="AT7" s="121" t="n">
        <v>0.046813</v>
      </c>
      <c r="AU7" s="56" t="n">
        <v>0.234469</v>
      </c>
      <c r="AV7" s="56" t="n">
        <v>0.272496</v>
      </c>
      <c r="AW7" s="56" t="n">
        <v>0.070891</v>
      </c>
      <c r="AX7" s="56" t="n">
        <v>0.333266</v>
      </c>
      <c r="AY7" s="56" t="n">
        <v>0.039754</v>
      </c>
      <c r="AZ7" s="56" t="n">
        <v>0.321377</v>
      </c>
      <c r="BA7" s="56" t="n">
        <v>0.111395</v>
      </c>
      <c r="BB7" s="122" t="n">
        <v>0.204583</v>
      </c>
      <c r="BC7" s="121" t="n">
        <v>0.039891</v>
      </c>
      <c r="BD7" s="56" t="n">
        <v>0.360722</v>
      </c>
      <c r="BE7" s="56" t="n">
        <v>0.385103</v>
      </c>
      <c r="BF7" s="56" t="n">
        <v>0.09823</v>
      </c>
      <c r="BG7" s="56" t="n">
        <v>0.457198</v>
      </c>
      <c r="BH7" s="122" t="n">
        <v>0.18773</v>
      </c>
      <c r="BI7" s="121" t="n">
        <v>1.18548</v>
      </c>
      <c r="BJ7" s="56" t="n">
        <v>0.48819</v>
      </c>
      <c r="BK7" s="56" t="n">
        <v>0.542393</v>
      </c>
      <c r="BL7" s="56" t="n">
        <v>0.848759</v>
      </c>
      <c r="BM7" s="122" t="n">
        <v>0.452002</v>
      </c>
      <c r="BN7" s="121" t="n">
        <v>0.021973</v>
      </c>
      <c r="BO7" s="56" t="n">
        <v>0.41038</v>
      </c>
      <c r="BP7" s="56" t="n">
        <v>0.033256</v>
      </c>
      <c r="BQ7" s="56" t="n">
        <v>0.254595</v>
      </c>
      <c r="BR7" s="56" t="n">
        <v>0.072365</v>
      </c>
      <c r="BS7" s="56" t="n">
        <v>0.045991</v>
      </c>
      <c r="BT7" s="56" t="n">
        <v>0.185717</v>
      </c>
      <c r="BU7" s="56" t="n">
        <v>0.077782</v>
      </c>
      <c r="BV7" s="56" t="n">
        <v>0.141128</v>
      </c>
      <c r="BW7" s="122" t="n">
        <v>0.216531</v>
      </c>
      <c r="BX7" s="56" t="n">
        <v>0.960095</v>
      </c>
      <c r="BY7" s="56" t="n">
        <v>0.042286</v>
      </c>
      <c r="BZ7" s="56" t="n">
        <v>0.021139</v>
      </c>
      <c r="CA7" s="56" t="n">
        <v>0.774556</v>
      </c>
      <c r="CB7" s="121" t="n">
        <v>0.028076</v>
      </c>
      <c r="CC7" s="56" t="n">
        <v>0.07221</v>
      </c>
      <c r="CD7" s="56" t="n">
        <v>0.097571</v>
      </c>
      <c r="CE7" s="56" t="n">
        <v>0.046013</v>
      </c>
      <c r="CF7" s="121" t="n">
        <v>0.192042</v>
      </c>
      <c r="CG7" s="56" t="n">
        <v>0.50336</v>
      </c>
      <c r="CH7" s="125" t="n">
        <v>0.351721</v>
      </c>
    </row>
    <row r="8" customFormat="false" ht="15" hidden="false" customHeight="false" outlineLevel="0" collapsed="false">
      <c r="A8" s="16" t="s">
        <v>38</v>
      </c>
      <c r="B8" s="121" t="n">
        <v>2.01345</v>
      </c>
      <c r="C8" s="21" t="n">
        <v>1.94374</v>
      </c>
      <c r="D8" s="21" t="n">
        <v>1.68355</v>
      </c>
      <c r="E8" s="21" t="n">
        <v>2.00099</v>
      </c>
      <c r="F8" s="21" t="n">
        <v>1.85147</v>
      </c>
      <c r="G8" s="21" t="n">
        <v>1.92963</v>
      </c>
      <c r="H8" s="121" t="n">
        <v>2.44813</v>
      </c>
      <c r="I8" s="21" t="n">
        <v>2.45682</v>
      </c>
      <c r="J8" s="21" t="n">
        <v>2.46161</v>
      </c>
      <c r="K8" s="21" t="n">
        <v>2.42163</v>
      </c>
      <c r="L8" s="21" t="n">
        <v>2.49586</v>
      </c>
      <c r="M8" s="122" t="n">
        <v>2.47072</v>
      </c>
      <c r="N8" s="21" t="n">
        <v>4.04022</v>
      </c>
      <c r="O8" s="21" t="n">
        <v>2.97194</v>
      </c>
      <c r="P8" s="21" t="n">
        <v>3.10867</v>
      </c>
      <c r="Q8" s="21" t="n">
        <v>2.38671</v>
      </c>
      <c r="R8" s="21" t="n">
        <v>2.92625</v>
      </c>
      <c r="S8" s="21" t="n">
        <v>2.5806</v>
      </c>
      <c r="T8" s="21" t="n">
        <v>2.00869</v>
      </c>
      <c r="U8" s="56" t="n">
        <v>2.57475</v>
      </c>
      <c r="V8" s="122" t="n">
        <v>2.43697</v>
      </c>
      <c r="W8" s="56" t="n">
        <v>2.17176</v>
      </c>
      <c r="X8" s="56" t="n">
        <v>2.43979</v>
      </c>
      <c r="Y8" s="56" t="n">
        <v>2.15259</v>
      </c>
      <c r="Z8" s="56" t="n">
        <v>2.35304</v>
      </c>
      <c r="AA8" s="56" t="n">
        <v>2.45996</v>
      </c>
      <c r="AB8" s="56" t="n">
        <v>2.47962</v>
      </c>
      <c r="AC8" s="56" t="n">
        <v>2.34894</v>
      </c>
      <c r="AD8" s="122" t="n">
        <v>2.44839</v>
      </c>
      <c r="AE8" s="121" t="n">
        <v>2.83584</v>
      </c>
      <c r="AF8" s="56" t="n">
        <v>2.78016</v>
      </c>
      <c r="AG8" s="56" t="n">
        <v>2.61212</v>
      </c>
      <c r="AH8" s="56" t="n">
        <v>2.74578</v>
      </c>
      <c r="AI8" s="56" t="n">
        <v>2.6202</v>
      </c>
      <c r="AJ8" s="122" t="n">
        <v>2.46523</v>
      </c>
      <c r="AK8" s="21" t="n">
        <v>3.27431</v>
      </c>
      <c r="AL8" s="21" t="n">
        <v>3.95769</v>
      </c>
      <c r="AM8" s="21" t="n">
        <v>3.5028</v>
      </c>
      <c r="AN8" s="21" t="n">
        <v>3.53741</v>
      </c>
      <c r="AO8" s="21" t="n">
        <v>3.91093</v>
      </c>
      <c r="AP8" s="56" t="n">
        <v>2.83279</v>
      </c>
      <c r="AQ8" s="56" t="n">
        <v>3.58986</v>
      </c>
      <c r="AR8" s="56" t="n">
        <v>3.58339</v>
      </c>
      <c r="AS8" s="122" t="n">
        <v>3.02005</v>
      </c>
      <c r="AT8" s="121" t="n">
        <v>2.45387</v>
      </c>
      <c r="AU8" s="56" t="n">
        <v>2.52244</v>
      </c>
      <c r="AV8" s="56" t="n">
        <v>2.7477</v>
      </c>
      <c r="AW8" s="56" t="n">
        <v>2.48212</v>
      </c>
      <c r="AX8" s="56" t="n">
        <v>2.71691</v>
      </c>
      <c r="AY8" s="56" t="n">
        <v>2.52749</v>
      </c>
      <c r="AZ8" s="56" t="n">
        <v>2.68574</v>
      </c>
      <c r="BA8" s="56" t="n">
        <v>2.61243</v>
      </c>
      <c r="BB8" s="122" t="n">
        <v>2.51511</v>
      </c>
      <c r="BC8" s="121" t="n">
        <v>3.06036</v>
      </c>
      <c r="BD8" s="56" t="n">
        <v>3.16184</v>
      </c>
      <c r="BE8" s="56" t="n">
        <v>3.13492</v>
      </c>
      <c r="BF8" s="56" t="n">
        <v>2.91796</v>
      </c>
      <c r="BG8" s="56" t="n">
        <v>2.93934</v>
      </c>
      <c r="BH8" s="122" t="n">
        <v>3.02063</v>
      </c>
      <c r="BI8" s="121" t="n">
        <v>4.40786</v>
      </c>
      <c r="BJ8" s="56" t="n">
        <v>4.04116</v>
      </c>
      <c r="BK8" s="56" t="n">
        <v>4.23054</v>
      </c>
      <c r="BL8" s="56" t="n">
        <v>3.9532</v>
      </c>
      <c r="BM8" s="122" t="n">
        <v>3.70926</v>
      </c>
      <c r="BN8" s="121" t="n">
        <v>2.54889</v>
      </c>
      <c r="BO8" s="56" t="n">
        <v>2.77628</v>
      </c>
      <c r="BP8" s="56" t="n">
        <v>2.56999</v>
      </c>
      <c r="BQ8" s="56" t="n">
        <v>2.78678</v>
      </c>
      <c r="BR8" s="56" t="n">
        <v>2.6298</v>
      </c>
      <c r="BS8" s="56" t="n">
        <v>2.60145</v>
      </c>
      <c r="BT8" s="56" t="n">
        <v>2.76282</v>
      </c>
      <c r="BU8" s="56" t="n">
        <v>2.65944</v>
      </c>
      <c r="BV8" s="56" t="n">
        <v>2.81231</v>
      </c>
      <c r="BW8" s="122" t="n">
        <v>2.62333</v>
      </c>
      <c r="BX8" s="56" t="n">
        <v>4.74432</v>
      </c>
      <c r="BY8" s="56" t="n">
        <v>5.09466</v>
      </c>
      <c r="BZ8" s="56" t="n">
        <v>5.03029</v>
      </c>
      <c r="CA8" s="56" t="n">
        <v>4.34521</v>
      </c>
      <c r="CB8" s="121" t="n">
        <v>2.51393</v>
      </c>
      <c r="CC8" s="56" t="n">
        <v>2.62426</v>
      </c>
      <c r="CD8" s="56" t="n">
        <v>2.53965</v>
      </c>
      <c r="CE8" s="56" t="n">
        <v>2.42951</v>
      </c>
      <c r="CF8" s="121" t="n">
        <v>2.73145</v>
      </c>
      <c r="CG8" s="56" t="n">
        <v>2.87737</v>
      </c>
      <c r="CH8" s="125" t="n">
        <v>3.41398</v>
      </c>
    </row>
    <row r="9" customFormat="false" ht="14" hidden="false" customHeight="false" outlineLevel="0" collapsed="false">
      <c r="A9" s="22" t="s">
        <v>39</v>
      </c>
      <c r="B9" s="121" t="n">
        <v>0.130144</v>
      </c>
      <c r="C9" s="21" t="n">
        <v>0.162893</v>
      </c>
      <c r="D9" s="21" t="n">
        <v>0.176005</v>
      </c>
      <c r="E9" s="21" t="n">
        <v>0.184702</v>
      </c>
      <c r="F9" s="21" t="n">
        <v>0.168124</v>
      </c>
      <c r="G9" s="21" t="n">
        <v>0.151931</v>
      </c>
      <c r="H9" s="121" t="n">
        <v>0.23</v>
      </c>
      <c r="I9" s="21" t="n">
        <v>0.244098</v>
      </c>
      <c r="J9" s="21" t="n">
        <v>0.205091</v>
      </c>
      <c r="K9" s="21" t="n">
        <v>0.240535</v>
      </c>
      <c r="L9" s="21" t="n">
        <v>0.257873</v>
      </c>
      <c r="M9" s="122" t="n">
        <v>0.261916</v>
      </c>
      <c r="N9" s="21" t="n">
        <v>0.318907</v>
      </c>
      <c r="O9" s="21" t="n">
        <v>0.231941</v>
      </c>
      <c r="P9" s="21" t="n">
        <v>0.256577</v>
      </c>
      <c r="Q9" s="21" t="n">
        <v>0.195851</v>
      </c>
      <c r="R9" s="21" t="n">
        <v>0.272536</v>
      </c>
      <c r="S9" s="21" t="n">
        <v>0.19572</v>
      </c>
      <c r="T9" s="21" t="n">
        <v>0.12363</v>
      </c>
      <c r="U9" s="56" t="n">
        <v>0.208229</v>
      </c>
      <c r="V9" s="122" t="n">
        <v>0.207404</v>
      </c>
      <c r="W9" s="56" t="n">
        <v>0.173827</v>
      </c>
      <c r="X9" s="56" t="n">
        <v>0.2034</v>
      </c>
      <c r="Y9" s="56" t="n">
        <v>0.18255</v>
      </c>
      <c r="Z9" s="56" t="n">
        <v>0.191696</v>
      </c>
      <c r="AA9" s="56" t="n">
        <v>0.17587</v>
      </c>
      <c r="AB9" s="56" t="n">
        <v>0.209154</v>
      </c>
      <c r="AC9" s="56" t="n">
        <v>0.186765</v>
      </c>
      <c r="AD9" s="122" t="n">
        <v>0.189492</v>
      </c>
      <c r="AE9" s="121" t="n">
        <v>0.250339</v>
      </c>
      <c r="AF9" s="56" t="n">
        <v>0.235377</v>
      </c>
      <c r="AG9" s="56" t="n">
        <v>0.249365</v>
      </c>
      <c r="AH9" s="56" t="n">
        <v>0.241266</v>
      </c>
      <c r="AI9" s="56" t="n">
        <v>0.23087</v>
      </c>
      <c r="AJ9" s="122" t="n">
        <v>0.224951</v>
      </c>
      <c r="AK9" s="21" t="n">
        <v>0.285326</v>
      </c>
      <c r="AL9" s="21" t="n">
        <v>0.351912</v>
      </c>
      <c r="AM9" s="21" t="n">
        <v>0.336052</v>
      </c>
      <c r="AN9" s="21" t="n">
        <v>0.320863</v>
      </c>
      <c r="AO9" s="21" t="n">
        <v>0.325464</v>
      </c>
      <c r="AP9" s="56" t="n">
        <v>0.27615</v>
      </c>
      <c r="AQ9" s="56" t="n">
        <v>0.321245</v>
      </c>
      <c r="AR9" s="56" t="n">
        <v>0.328182</v>
      </c>
      <c r="AS9" s="122" t="n">
        <v>0.275243</v>
      </c>
      <c r="AT9" s="121" t="n">
        <v>0.259484</v>
      </c>
      <c r="AU9" s="56" t="n">
        <v>0.284716</v>
      </c>
      <c r="AV9" s="56" t="n">
        <v>0.250215</v>
      </c>
      <c r="AW9" s="56" t="n">
        <v>0.257232</v>
      </c>
      <c r="AX9" s="56" t="n">
        <v>0.296548</v>
      </c>
      <c r="AY9" s="56" t="n">
        <v>0.254584</v>
      </c>
      <c r="AZ9" s="56" t="n">
        <v>0.230242</v>
      </c>
      <c r="BA9" s="56" t="n">
        <v>0.271064</v>
      </c>
      <c r="BB9" s="122" t="n">
        <v>0.249986</v>
      </c>
      <c r="BC9" s="121" t="n">
        <v>0.24824</v>
      </c>
      <c r="BD9" s="56" t="n">
        <v>0.253874</v>
      </c>
      <c r="BE9" s="56" t="n">
        <v>0.243912</v>
      </c>
      <c r="BF9" s="56" t="n">
        <v>0.272297</v>
      </c>
      <c r="BG9" s="56" t="n">
        <v>0.239552</v>
      </c>
      <c r="BH9" s="122" t="n">
        <v>0.24579</v>
      </c>
      <c r="BI9" s="121" t="n">
        <v>0.357841</v>
      </c>
      <c r="BJ9" s="56" t="n">
        <v>0.356921</v>
      </c>
      <c r="BK9" s="56" t="n">
        <v>0.399192</v>
      </c>
      <c r="BL9" s="56" t="n">
        <v>0.354864</v>
      </c>
      <c r="BM9" s="122" t="n">
        <v>0.344738</v>
      </c>
      <c r="BN9" s="121" t="n">
        <v>0.199741</v>
      </c>
      <c r="BO9" s="56" t="n">
        <v>0.22001</v>
      </c>
      <c r="BP9" s="56" t="n">
        <v>0.215132</v>
      </c>
      <c r="BQ9" s="56" t="n">
        <v>0.207504</v>
      </c>
      <c r="BR9" s="56" t="n">
        <v>0.212756</v>
      </c>
      <c r="BS9" s="56" t="n">
        <v>0.20154</v>
      </c>
      <c r="BT9" s="56" t="n">
        <v>0.219539</v>
      </c>
      <c r="BU9" s="56" t="n">
        <v>0.249804</v>
      </c>
      <c r="BV9" s="56" t="n">
        <v>0.220358</v>
      </c>
      <c r="BW9" s="122" t="n">
        <v>0.215162</v>
      </c>
      <c r="BX9" s="56" t="n">
        <v>0.36561</v>
      </c>
      <c r="BY9" s="56" t="n">
        <v>0.460291</v>
      </c>
      <c r="BZ9" s="56" t="n">
        <v>0.480348</v>
      </c>
      <c r="CA9" s="56" t="n">
        <v>0.424002</v>
      </c>
      <c r="CB9" s="121" t="n">
        <v>0.193314</v>
      </c>
      <c r="CC9" s="56" t="n">
        <v>0.194284</v>
      </c>
      <c r="CD9" s="56" t="n">
        <v>0.18546</v>
      </c>
      <c r="CE9" s="56" t="n">
        <v>0.202419</v>
      </c>
      <c r="CF9" s="121" t="n">
        <v>0.217531</v>
      </c>
      <c r="CG9" s="56" t="n">
        <v>0.23179</v>
      </c>
      <c r="CH9" s="125" t="n">
        <v>0.324625</v>
      </c>
    </row>
    <row r="10" customFormat="false" ht="14" hidden="false" customHeight="false" outlineLevel="0" collapsed="false">
      <c r="A10" s="16" t="s">
        <v>40</v>
      </c>
      <c r="B10" s="121" t="n">
        <v>1.04536</v>
      </c>
      <c r="C10" s="21" t="n">
        <v>1.20075</v>
      </c>
      <c r="D10" s="21" t="n">
        <v>1.09834</v>
      </c>
      <c r="E10" s="21" t="n">
        <v>1.10882</v>
      </c>
      <c r="F10" s="21" t="n">
        <v>1.10841</v>
      </c>
      <c r="G10" s="21" t="n">
        <v>1.1591</v>
      </c>
      <c r="H10" s="121" t="n">
        <v>0.895031</v>
      </c>
      <c r="I10" s="21" t="n">
        <v>0.907656</v>
      </c>
      <c r="J10" s="21" t="n">
        <v>0.921791</v>
      </c>
      <c r="K10" s="21" t="n">
        <v>0.880324</v>
      </c>
      <c r="L10" s="21" t="n">
        <v>0.932018</v>
      </c>
      <c r="M10" s="122" t="n">
        <v>0.892106</v>
      </c>
      <c r="N10" s="21" t="n">
        <v>0.943079</v>
      </c>
      <c r="O10" s="21" t="n">
        <v>0.82192</v>
      </c>
      <c r="P10" s="21" t="n">
        <v>0.777114</v>
      </c>
      <c r="Q10" s="21" t="n">
        <v>0.841006</v>
      </c>
      <c r="R10" s="21" t="n">
        <v>0.821042</v>
      </c>
      <c r="S10" s="21" t="n">
        <v>0.769262</v>
      </c>
      <c r="T10" s="21" t="n">
        <v>0.82605</v>
      </c>
      <c r="U10" s="56" t="n">
        <v>0.762298</v>
      </c>
      <c r="V10" s="122" t="n">
        <v>0.793445</v>
      </c>
      <c r="W10" s="56" t="n">
        <v>1.15061</v>
      </c>
      <c r="X10" s="56" t="n">
        <v>1.26257</v>
      </c>
      <c r="Y10" s="56" t="n">
        <v>1.13814</v>
      </c>
      <c r="Z10" s="56" t="n">
        <v>1.23471</v>
      </c>
      <c r="AA10" s="56" t="n">
        <v>1.16181</v>
      </c>
      <c r="AB10" s="56" t="n">
        <v>1.13275</v>
      </c>
      <c r="AC10" s="56" t="n">
        <v>1.15315</v>
      </c>
      <c r="AD10" s="122" t="n">
        <v>1.28576</v>
      </c>
      <c r="AE10" s="121" t="n">
        <v>0.876471</v>
      </c>
      <c r="AF10" s="56" t="n">
        <v>0.87979</v>
      </c>
      <c r="AG10" s="56" t="n">
        <v>0.939396</v>
      </c>
      <c r="AH10" s="56" t="n">
        <v>0.958505</v>
      </c>
      <c r="AI10" s="56" t="n">
        <v>0.881045</v>
      </c>
      <c r="AJ10" s="122" t="n">
        <v>0.832891</v>
      </c>
      <c r="AK10" s="21" t="n">
        <v>0.811319</v>
      </c>
      <c r="AL10" s="21" t="n">
        <v>0.886011</v>
      </c>
      <c r="AM10" s="21" t="n">
        <v>0.835472</v>
      </c>
      <c r="AN10" s="21" t="n">
        <v>0.879044</v>
      </c>
      <c r="AO10" s="21" t="n">
        <v>0.856446</v>
      </c>
      <c r="AP10" s="56" t="n">
        <v>0.8382</v>
      </c>
      <c r="AQ10" s="56" t="n">
        <v>0.895527</v>
      </c>
      <c r="AR10" s="56" t="n">
        <v>0.835298</v>
      </c>
      <c r="AS10" s="122" t="n">
        <v>0.811577</v>
      </c>
      <c r="AT10" s="121" t="n">
        <v>1.12738</v>
      </c>
      <c r="AU10" s="56" t="n">
        <v>1.21303</v>
      </c>
      <c r="AV10" s="56" t="n">
        <v>1.24719</v>
      </c>
      <c r="AW10" s="56" t="n">
        <v>1.12558</v>
      </c>
      <c r="AX10" s="56" t="n">
        <v>1.29306</v>
      </c>
      <c r="AY10" s="56" t="n">
        <v>1.17557</v>
      </c>
      <c r="AZ10" s="56" t="n">
        <v>1.1886</v>
      </c>
      <c r="BA10" s="56" t="n">
        <v>1.15888</v>
      </c>
      <c r="BB10" s="122" t="n">
        <v>1.10248</v>
      </c>
      <c r="BC10" s="121" t="n">
        <v>1.03053</v>
      </c>
      <c r="BD10" s="56" t="n">
        <v>0.975539</v>
      </c>
      <c r="BE10" s="56" t="n">
        <v>0.936547</v>
      </c>
      <c r="BF10" s="56" t="n">
        <v>0.950005</v>
      </c>
      <c r="BG10" s="56" t="n">
        <v>0.994225</v>
      </c>
      <c r="BH10" s="122" t="n">
        <v>0.953549</v>
      </c>
      <c r="BI10" s="121" t="n">
        <v>0.941292</v>
      </c>
      <c r="BJ10" s="56" t="n">
        <v>0.865627</v>
      </c>
      <c r="BK10" s="56" t="n">
        <v>0.829305</v>
      </c>
      <c r="BL10" s="56" t="n">
        <v>0.903064</v>
      </c>
      <c r="BM10" s="122" t="n">
        <v>0.776398</v>
      </c>
      <c r="BN10" s="121" t="n">
        <v>1.24997</v>
      </c>
      <c r="BO10" s="56" t="n">
        <v>1.37779</v>
      </c>
      <c r="BP10" s="56" t="n">
        <v>1.3004</v>
      </c>
      <c r="BQ10" s="56" t="n">
        <v>1.3235</v>
      </c>
      <c r="BR10" s="56" t="n">
        <v>1.21864</v>
      </c>
      <c r="BS10" s="56" t="n">
        <v>1.21982</v>
      </c>
      <c r="BT10" s="56" t="n">
        <v>1.24703</v>
      </c>
      <c r="BU10" s="56" t="n">
        <v>1.18941</v>
      </c>
      <c r="BV10" s="56" t="n">
        <v>1.24657</v>
      </c>
      <c r="BW10" s="122" t="n">
        <v>1.21951</v>
      </c>
      <c r="BX10" s="56" t="n">
        <v>0.9479</v>
      </c>
      <c r="BY10" s="56" t="n">
        <v>0.971857</v>
      </c>
      <c r="BZ10" s="56" t="n">
        <v>1.00292</v>
      </c>
      <c r="CA10" s="56" t="n">
        <v>0.976664</v>
      </c>
      <c r="CB10" s="121" t="n">
        <v>1.10741</v>
      </c>
      <c r="CC10" s="56" t="n">
        <v>1.11229</v>
      </c>
      <c r="CD10" s="56" t="n">
        <v>1.03091</v>
      </c>
      <c r="CE10" s="56" t="n">
        <v>1.05722</v>
      </c>
      <c r="CF10" s="121" t="n">
        <v>0.893487</v>
      </c>
      <c r="CG10" s="56" t="n">
        <v>0.954019</v>
      </c>
      <c r="CH10" s="125" t="n">
        <v>0.769103</v>
      </c>
    </row>
    <row r="11" customFormat="false" ht="14" hidden="false" customHeight="false" outlineLevel="0" collapsed="false">
      <c r="A11" s="16" t="s">
        <v>41</v>
      </c>
      <c r="B11" s="121" t="n">
        <v>51.798</v>
      </c>
      <c r="C11" s="21" t="n">
        <v>50.5494</v>
      </c>
      <c r="D11" s="21" t="n">
        <v>51.4687</v>
      </c>
      <c r="E11" s="21" t="n">
        <v>51.4584</v>
      </c>
      <c r="F11" s="21" t="n">
        <v>52.1001</v>
      </c>
      <c r="G11" s="21" t="n">
        <v>51.9698</v>
      </c>
      <c r="H11" s="121" t="n">
        <v>50.7231</v>
      </c>
      <c r="I11" s="21" t="n">
        <v>52.0001</v>
      </c>
      <c r="J11" s="21" t="n">
        <v>50.3914</v>
      </c>
      <c r="K11" s="21" t="n">
        <v>51.8176</v>
      </c>
      <c r="L11" s="21" t="n">
        <v>51.1525</v>
      </c>
      <c r="M11" s="122" t="n">
        <v>52.0209</v>
      </c>
      <c r="N11" s="21" t="n">
        <v>46.9646</v>
      </c>
      <c r="O11" s="21" t="n">
        <v>49.4293</v>
      </c>
      <c r="P11" s="21" t="n">
        <v>49.062</v>
      </c>
      <c r="Q11" s="21" t="n">
        <v>51.8064</v>
      </c>
      <c r="R11" s="21" t="n">
        <v>48.9628</v>
      </c>
      <c r="S11" s="21" t="n">
        <v>50.4452</v>
      </c>
      <c r="T11" s="21" t="n">
        <v>53.1637</v>
      </c>
      <c r="U11" s="56" t="n">
        <v>51.8208</v>
      </c>
      <c r="V11" s="122" t="n">
        <v>50.8983</v>
      </c>
      <c r="W11" s="56" t="n">
        <v>51.7631</v>
      </c>
      <c r="X11" s="56" t="n">
        <v>50.3332</v>
      </c>
      <c r="Y11" s="56" t="n">
        <v>51.0546</v>
      </c>
      <c r="Z11" s="56" t="n">
        <v>50.4495</v>
      </c>
      <c r="AA11" s="56" t="n">
        <v>50.4846</v>
      </c>
      <c r="AB11" s="56" t="n">
        <v>50.707</v>
      </c>
      <c r="AC11" s="56" t="n">
        <v>51.634</v>
      </c>
      <c r="AD11" s="122" t="n">
        <v>51.0573</v>
      </c>
      <c r="AE11" s="121" t="n">
        <v>51.9075</v>
      </c>
      <c r="AF11" s="56" t="n">
        <v>51.4365</v>
      </c>
      <c r="AG11" s="56" t="n">
        <v>51.0365</v>
      </c>
      <c r="AH11" s="56" t="n">
        <v>50.6871</v>
      </c>
      <c r="AI11" s="56" t="n">
        <v>51.6097</v>
      </c>
      <c r="AJ11" s="122" t="n">
        <v>50.6772</v>
      </c>
      <c r="AK11" s="21" t="n">
        <v>48.4545</v>
      </c>
      <c r="AL11" s="21" t="n">
        <v>47.5918</v>
      </c>
      <c r="AM11" s="21" t="n">
        <v>48.9004</v>
      </c>
      <c r="AN11" s="21" t="n">
        <v>46.5212</v>
      </c>
      <c r="AO11" s="21" t="n">
        <v>46.0328</v>
      </c>
      <c r="AP11" s="56" t="n">
        <v>50.3982</v>
      </c>
      <c r="AQ11" s="56" t="n">
        <v>48.4007</v>
      </c>
      <c r="AR11" s="56" t="n">
        <v>47.6935</v>
      </c>
      <c r="AS11" s="122" t="n">
        <v>50.0807</v>
      </c>
      <c r="AT11" s="121" t="n">
        <v>50.7767</v>
      </c>
      <c r="AU11" s="56" t="n">
        <v>49.2362</v>
      </c>
      <c r="AV11" s="56" t="n">
        <v>48.4345</v>
      </c>
      <c r="AW11" s="56" t="n">
        <v>50.2762</v>
      </c>
      <c r="AX11" s="56" t="n">
        <v>49.6182</v>
      </c>
      <c r="AY11" s="56" t="n">
        <v>50.6395</v>
      </c>
      <c r="AZ11" s="56" t="n">
        <v>49.9826</v>
      </c>
      <c r="BA11" s="56" t="n">
        <v>49.3609</v>
      </c>
      <c r="BB11" s="122" t="n">
        <v>50.0945</v>
      </c>
      <c r="BC11" s="121" t="n">
        <v>51.6368</v>
      </c>
      <c r="BD11" s="56" t="n">
        <v>50.3409</v>
      </c>
      <c r="BE11" s="56" t="n">
        <v>49.9111</v>
      </c>
      <c r="BF11" s="56" t="n">
        <v>50.783</v>
      </c>
      <c r="BG11" s="56" t="n">
        <v>49.4156</v>
      </c>
      <c r="BH11" s="122" t="n">
        <v>50.7378</v>
      </c>
      <c r="BI11" s="121" t="n">
        <v>46.1147</v>
      </c>
      <c r="BJ11" s="56" t="n">
        <v>48.4423</v>
      </c>
      <c r="BK11" s="56" t="n">
        <v>48.329</v>
      </c>
      <c r="BL11" s="56" t="n">
        <v>42.726</v>
      </c>
      <c r="BM11" s="122" t="n">
        <v>48.4394</v>
      </c>
      <c r="BN11" s="121" t="n">
        <v>50.7047</v>
      </c>
      <c r="BO11" s="56" t="n">
        <v>49.5054</v>
      </c>
      <c r="BP11" s="56" t="n">
        <v>50.6961</v>
      </c>
      <c r="BQ11" s="56" t="n">
        <v>49.4559</v>
      </c>
      <c r="BR11" s="56" t="n">
        <v>50.1819</v>
      </c>
      <c r="BS11" s="56" t="n">
        <v>50.5941</v>
      </c>
      <c r="BT11" s="56" t="n">
        <v>49.667</v>
      </c>
      <c r="BU11" s="56" t="n">
        <v>50.4417</v>
      </c>
      <c r="BV11" s="56" t="n">
        <v>49.8079</v>
      </c>
      <c r="BW11" s="122" t="n">
        <v>49.6197</v>
      </c>
      <c r="BX11" s="56" t="n">
        <v>45.6838</v>
      </c>
      <c r="BY11" s="56" t="n">
        <v>47.4501</v>
      </c>
      <c r="BZ11" s="56" t="n">
        <v>48.2871</v>
      </c>
      <c r="CA11" s="56" t="n">
        <v>46.7679</v>
      </c>
      <c r="CB11" s="121" t="n">
        <v>49.4932</v>
      </c>
      <c r="CC11" s="56" t="n">
        <v>50.4911</v>
      </c>
      <c r="CD11" s="56" t="n">
        <v>50.1193</v>
      </c>
      <c r="CE11" s="56" t="n">
        <v>50.2752</v>
      </c>
      <c r="CF11" s="121" t="n">
        <v>48.0763</v>
      </c>
      <c r="CG11" s="56" t="n">
        <v>49.4093</v>
      </c>
      <c r="CH11" s="125" t="n">
        <v>47.8332</v>
      </c>
    </row>
    <row r="12" customFormat="false" ht="18" hidden="false" customHeight="false" outlineLevel="0" collapsed="false">
      <c r="A12" s="16" t="s">
        <v>42</v>
      </c>
      <c r="B12" s="121" t="n">
        <v>0.085187</v>
      </c>
      <c r="C12" s="21" t="n">
        <v>0.11652</v>
      </c>
      <c r="D12" s="21" t="n">
        <v>0.065185</v>
      </c>
      <c r="E12" s="21" t="n">
        <v>0.076298</v>
      </c>
      <c r="F12" s="21" t="n">
        <v>0.061961</v>
      </c>
      <c r="G12" s="21" t="n">
        <v>0.088423</v>
      </c>
      <c r="H12" s="121" t="n">
        <v>0.051374</v>
      </c>
      <c r="I12" s="21" t="n">
        <v>0.060799</v>
      </c>
      <c r="J12" s="21" t="n">
        <v>0.076025</v>
      </c>
      <c r="K12" s="21" t="n">
        <v>0.052551</v>
      </c>
      <c r="L12" s="21" t="n">
        <v>0.065776</v>
      </c>
      <c r="M12" s="122" t="n">
        <v>0.025255</v>
      </c>
      <c r="N12" s="21" t="n">
        <v>0.175354</v>
      </c>
      <c r="O12" s="21" t="n">
        <v>0.124257</v>
      </c>
      <c r="P12" s="21" t="n">
        <v>0.06397</v>
      </c>
      <c r="Q12" s="21" t="n">
        <v>0.02303</v>
      </c>
      <c r="R12" s="21" t="n">
        <v>0.103561</v>
      </c>
      <c r="S12" s="21" t="n">
        <v>0.025366</v>
      </c>
      <c r="T12" s="21" t="n">
        <v>0</v>
      </c>
      <c r="U12" s="56" t="n">
        <v>0.063815</v>
      </c>
      <c r="V12" s="122" t="n">
        <v>0.02439</v>
      </c>
      <c r="W12" s="56" t="n">
        <v>0.058024</v>
      </c>
      <c r="X12" s="56" t="n">
        <v>0.06547</v>
      </c>
      <c r="Y12" s="56" t="n">
        <v>0.036353</v>
      </c>
      <c r="Z12" s="56" t="n">
        <v>0.012509</v>
      </c>
      <c r="AA12" s="56" t="n">
        <v>0.04012</v>
      </c>
      <c r="AB12" s="56" t="n">
        <v>0.079595</v>
      </c>
      <c r="AC12" s="56" t="n">
        <v>0.044439</v>
      </c>
      <c r="AD12" s="122" t="n">
        <v>0.047338</v>
      </c>
      <c r="AE12" s="121" t="n">
        <v>0.0391</v>
      </c>
      <c r="AF12" s="56" t="n">
        <v>0.080951</v>
      </c>
      <c r="AG12" s="56" t="n">
        <v>0.049872</v>
      </c>
      <c r="AH12" s="56" t="n">
        <v>0.009042</v>
      </c>
      <c r="AI12" s="56" t="n">
        <v>0.03812</v>
      </c>
      <c r="AJ12" s="122" t="n">
        <v>0.050224</v>
      </c>
      <c r="AK12" s="21" t="n">
        <v>0.132696</v>
      </c>
      <c r="AL12" s="21" t="n">
        <v>0.197931</v>
      </c>
      <c r="AM12" s="21" t="n">
        <v>0.113241</v>
      </c>
      <c r="AN12" s="21" t="n">
        <v>0.172635</v>
      </c>
      <c r="AO12" s="21" t="n">
        <v>0.193252</v>
      </c>
      <c r="AP12" s="56" t="n">
        <v>0.083047</v>
      </c>
      <c r="AQ12" s="56" t="n">
        <v>0.161842</v>
      </c>
      <c r="AR12" s="56" t="n">
        <v>0.099754</v>
      </c>
      <c r="AS12" s="122" t="n">
        <v>0.030541</v>
      </c>
      <c r="AT12" s="121" t="n">
        <v>0.06666</v>
      </c>
      <c r="AU12" s="56" t="n">
        <v>0.128767</v>
      </c>
      <c r="AV12" s="56" t="n">
        <v>0.076835</v>
      </c>
      <c r="AW12" s="56" t="n">
        <v>0.106704</v>
      </c>
      <c r="AX12" s="56" t="n">
        <v>0.095321</v>
      </c>
      <c r="AY12" s="56" t="n">
        <v>0.069815</v>
      </c>
      <c r="AZ12" s="56" t="n">
        <v>0.101147</v>
      </c>
      <c r="BA12" s="56" t="n">
        <v>0.090993</v>
      </c>
      <c r="BB12" s="122" t="n">
        <v>0.107721</v>
      </c>
      <c r="BC12" s="121" t="n">
        <v>0.077824</v>
      </c>
      <c r="BD12" s="56" t="n">
        <v>0.10767</v>
      </c>
      <c r="BE12" s="56" t="n">
        <v>0.095419</v>
      </c>
      <c r="BF12" s="56" t="n">
        <v>0.100991</v>
      </c>
      <c r="BG12" s="56" t="n">
        <v>0.120223</v>
      </c>
      <c r="BH12" s="122" t="n">
        <v>0.095683</v>
      </c>
      <c r="BI12" s="121" t="n">
        <v>0.31462</v>
      </c>
      <c r="BJ12" s="56" t="n">
        <v>0.125329</v>
      </c>
      <c r="BK12" s="56" t="n">
        <v>0.193501</v>
      </c>
      <c r="BL12" s="56" t="n">
        <v>0.237915</v>
      </c>
      <c r="BM12" s="122" t="n">
        <v>0.21886</v>
      </c>
      <c r="BN12" s="121" t="n">
        <v>0.225939</v>
      </c>
      <c r="BO12" s="56" t="n">
        <v>0.25969</v>
      </c>
      <c r="BP12" s="56" t="n">
        <v>0.233566</v>
      </c>
      <c r="BQ12" s="56" t="n">
        <v>0.242858</v>
      </c>
      <c r="BR12" s="56" t="n">
        <v>0.189746</v>
      </c>
      <c r="BS12" s="56" t="n">
        <v>0.160466</v>
      </c>
      <c r="BT12" s="56" t="n">
        <v>0.215261</v>
      </c>
      <c r="BU12" s="56" t="n">
        <v>0.219873</v>
      </c>
      <c r="BV12" s="56" t="n">
        <v>0.226978</v>
      </c>
      <c r="BW12" s="122" t="n">
        <v>0.20575</v>
      </c>
      <c r="BX12" s="56" t="n">
        <v>0.203781</v>
      </c>
      <c r="BY12" s="56" t="n">
        <v>0.212374</v>
      </c>
      <c r="BZ12" s="56" t="n">
        <v>0.214204</v>
      </c>
      <c r="CA12" s="56" t="n">
        <v>0.185029</v>
      </c>
      <c r="CB12" s="121" t="n">
        <v>0.2167</v>
      </c>
      <c r="CC12" s="56" t="n">
        <v>0.250738</v>
      </c>
      <c r="CD12" s="56" t="n">
        <v>0.247097</v>
      </c>
      <c r="CE12" s="56" t="n">
        <v>0.253133</v>
      </c>
      <c r="CF12" s="121" t="n">
        <v>0.240002</v>
      </c>
      <c r="CG12" s="56" t="n">
        <v>0.281159</v>
      </c>
      <c r="CH12" s="125" t="n">
        <v>0.267113</v>
      </c>
    </row>
    <row r="13" customFormat="false" ht="18" hidden="false" customHeight="false" outlineLevel="0" collapsed="false">
      <c r="A13" s="16" t="s">
        <v>43</v>
      </c>
      <c r="B13" s="121" t="n">
        <v>41.5663</v>
      </c>
      <c r="C13" s="21" t="n">
        <v>40.5351</v>
      </c>
      <c r="D13" s="21" t="n">
        <v>41.3061</v>
      </c>
      <c r="E13" s="21" t="n">
        <v>41.9023</v>
      </c>
      <c r="F13" s="21" t="n">
        <v>41.7815</v>
      </c>
      <c r="G13" s="21" t="n">
        <v>41.7075</v>
      </c>
      <c r="H13" s="121" t="n">
        <v>39.7615</v>
      </c>
      <c r="I13" s="21" t="n">
        <v>41.2475</v>
      </c>
      <c r="J13" s="21" t="n">
        <v>40.7266</v>
      </c>
      <c r="K13" s="21" t="n">
        <v>40.6494</v>
      </c>
      <c r="L13" s="21" t="n">
        <v>39.8397</v>
      </c>
      <c r="M13" s="122" t="n">
        <v>40.8011</v>
      </c>
      <c r="N13" s="21" t="n">
        <v>37.5316</v>
      </c>
      <c r="O13" s="21" t="n">
        <v>38.586</v>
      </c>
      <c r="P13" s="21" t="n">
        <v>39.2822</v>
      </c>
      <c r="Q13" s="21" t="n">
        <v>40.1103</v>
      </c>
      <c r="R13" s="21" t="n">
        <v>39.7725</v>
      </c>
      <c r="S13" s="21" t="n">
        <v>39.2037</v>
      </c>
      <c r="T13" s="21" t="n">
        <v>40.9621</v>
      </c>
      <c r="U13" s="56" t="n">
        <v>39.6807</v>
      </c>
      <c r="V13" s="122" t="n">
        <v>40.1</v>
      </c>
      <c r="W13" s="56" t="n">
        <v>41.4995</v>
      </c>
      <c r="X13" s="56" t="n">
        <v>40.7071</v>
      </c>
      <c r="Y13" s="56" t="n">
        <v>41.0599</v>
      </c>
      <c r="Z13" s="56" t="n">
        <v>40.2907</v>
      </c>
      <c r="AA13" s="56" t="n">
        <v>40.476</v>
      </c>
      <c r="AB13" s="56" t="n">
        <v>41.3007</v>
      </c>
      <c r="AC13" s="56" t="n">
        <v>41.5972</v>
      </c>
      <c r="AD13" s="122" t="n">
        <v>40.4192</v>
      </c>
      <c r="AE13" s="121" t="n">
        <v>40.8246</v>
      </c>
      <c r="AF13" s="56" t="n">
        <v>41.099</v>
      </c>
      <c r="AG13" s="56" t="n">
        <v>40.5698</v>
      </c>
      <c r="AH13" s="56" t="n">
        <v>39.9693</v>
      </c>
      <c r="AI13" s="56" t="n">
        <v>41.4135</v>
      </c>
      <c r="AJ13" s="122" t="n">
        <v>39.4853</v>
      </c>
      <c r="AK13" s="21" t="n">
        <v>37.2134</v>
      </c>
      <c r="AL13" s="21" t="n">
        <v>38.3117</v>
      </c>
      <c r="AM13" s="21" t="n">
        <v>39.6978</v>
      </c>
      <c r="AN13" s="21" t="n">
        <v>37.8153</v>
      </c>
      <c r="AO13" s="21" t="n">
        <v>38.9555</v>
      </c>
      <c r="AP13" s="56" t="n">
        <v>39.5912</v>
      </c>
      <c r="AQ13" s="56" t="n">
        <v>39.0175</v>
      </c>
      <c r="AR13" s="56" t="n">
        <v>38.5753</v>
      </c>
      <c r="AS13" s="122" t="n">
        <v>40.737</v>
      </c>
      <c r="AT13" s="121" t="n">
        <v>40.5787</v>
      </c>
      <c r="AU13" s="56" t="n">
        <v>40.3816</v>
      </c>
      <c r="AV13" s="56" t="n">
        <v>39.7952</v>
      </c>
      <c r="AW13" s="56" t="n">
        <v>40.942</v>
      </c>
      <c r="AX13" s="56" t="n">
        <v>40.5517</v>
      </c>
      <c r="AY13" s="56" t="n">
        <v>41.4568</v>
      </c>
      <c r="AZ13" s="56" t="n">
        <v>40.2591</v>
      </c>
      <c r="BA13" s="56" t="n">
        <v>40.9899</v>
      </c>
      <c r="BB13" s="122" t="n">
        <v>41.1351</v>
      </c>
      <c r="BC13" s="121" t="n">
        <v>42.2978</v>
      </c>
      <c r="BD13" s="56" t="n">
        <v>40.0966</v>
      </c>
      <c r="BE13" s="56" t="n">
        <v>39.6314</v>
      </c>
      <c r="BF13" s="56" t="n">
        <v>40.328</v>
      </c>
      <c r="BG13" s="56" t="n">
        <v>39.1402</v>
      </c>
      <c r="BH13" s="122" t="n">
        <v>39.9532</v>
      </c>
      <c r="BI13" s="121" t="n">
        <v>38.366</v>
      </c>
      <c r="BJ13" s="56" t="n">
        <v>39.4943</v>
      </c>
      <c r="BK13" s="56" t="n">
        <v>39.2698</v>
      </c>
      <c r="BL13" s="56" t="n">
        <v>37.8869</v>
      </c>
      <c r="BM13" s="122" t="n">
        <v>40.0178</v>
      </c>
      <c r="BN13" s="121" t="n">
        <v>41.5077</v>
      </c>
      <c r="BO13" s="56" t="n">
        <v>40.5302</v>
      </c>
      <c r="BP13" s="56" t="n">
        <v>41.3858</v>
      </c>
      <c r="BQ13" s="56" t="n">
        <v>40.739</v>
      </c>
      <c r="BR13" s="56" t="n">
        <v>41.5366</v>
      </c>
      <c r="BS13" s="56" t="n">
        <v>41.4066</v>
      </c>
      <c r="BT13" s="56" t="n">
        <v>40.7182</v>
      </c>
      <c r="BU13" s="56" t="n">
        <v>40.8002</v>
      </c>
      <c r="BV13" s="56" t="n">
        <v>40.5644</v>
      </c>
      <c r="BW13" s="122" t="n">
        <v>40.4504</v>
      </c>
      <c r="BX13" s="56" t="n">
        <v>38.2463</v>
      </c>
      <c r="BY13" s="56" t="n">
        <v>40.3112</v>
      </c>
      <c r="BZ13" s="56" t="n">
        <v>40.7206</v>
      </c>
      <c r="CA13" s="56" t="n">
        <v>40.0467</v>
      </c>
      <c r="CB13" s="121" t="n">
        <v>40.2079</v>
      </c>
      <c r="CC13" s="56" t="n">
        <v>40.7104</v>
      </c>
      <c r="CD13" s="56" t="n">
        <v>40.3907</v>
      </c>
      <c r="CE13" s="56" t="n">
        <v>40.578</v>
      </c>
      <c r="CF13" s="121" t="n">
        <v>40.1067</v>
      </c>
      <c r="CG13" s="56" t="n">
        <v>38.8673</v>
      </c>
      <c r="CH13" s="125" t="n">
        <v>38.3477</v>
      </c>
    </row>
    <row r="14" customFormat="false" ht="14" hidden="false" customHeight="false" outlineLevel="0" collapsed="false">
      <c r="A14" s="23" t="s">
        <v>44</v>
      </c>
      <c r="B14" s="121" t="n">
        <v>3.62411</v>
      </c>
      <c r="C14" s="21" t="n">
        <v>4.91058</v>
      </c>
      <c r="D14" s="21" t="n">
        <v>3.60937</v>
      </c>
      <c r="E14" s="21" t="n">
        <v>3.52151</v>
      </c>
      <c r="F14" s="21" t="n">
        <v>3.52855</v>
      </c>
      <c r="G14" s="21" t="n">
        <v>4.00597</v>
      </c>
      <c r="H14" s="121" t="n">
        <v>3.731</v>
      </c>
      <c r="I14" s="21" t="n">
        <v>3.43289</v>
      </c>
      <c r="J14" s="21" t="n">
        <v>3.44407</v>
      </c>
      <c r="K14" s="21" t="n">
        <v>3.4613</v>
      </c>
      <c r="L14" s="21" t="n">
        <v>3.99564</v>
      </c>
      <c r="M14" s="122" t="n">
        <v>3.62639</v>
      </c>
      <c r="N14" s="21" t="n">
        <v>3.45058</v>
      </c>
      <c r="O14" s="21" t="n">
        <v>3.36636</v>
      </c>
      <c r="P14" s="21" t="n">
        <v>3.74049</v>
      </c>
      <c r="Q14" s="21" t="n">
        <v>3.37645</v>
      </c>
      <c r="R14" s="21" t="n">
        <v>3.57464</v>
      </c>
      <c r="S14" s="21" t="n">
        <v>3.821</v>
      </c>
      <c r="T14" s="21" t="n">
        <v>4.02445</v>
      </c>
      <c r="U14" s="56" t="n">
        <v>4.00618</v>
      </c>
      <c r="V14" s="122" t="n">
        <v>3.85247</v>
      </c>
      <c r="W14" s="56" t="n">
        <v>3.25312</v>
      </c>
      <c r="X14" s="56" t="n">
        <v>3.29273</v>
      </c>
      <c r="Y14" s="56" t="n">
        <v>3.28464</v>
      </c>
      <c r="Z14" s="56" t="n">
        <v>3.23387</v>
      </c>
      <c r="AA14" s="56" t="n">
        <v>3.18196</v>
      </c>
      <c r="AB14" s="56" t="n">
        <v>3.29848</v>
      </c>
      <c r="AC14" s="56" t="n">
        <v>3.21972</v>
      </c>
      <c r="AD14" s="122" t="n">
        <v>3.37805</v>
      </c>
      <c r="AE14" s="121" t="n">
        <v>3.35193</v>
      </c>
      <c r="AF14" s="56" t="n">
        <v>3.52641</v>
      </c>
      <c r="AG14" s="56" t="n">
        <v>3.36146</v>
      </c>
      <c r="AH14" s="56" t="n">
        <v>3.31262</v>
      </c>
      <c r="AI14" s="56" t="n">
        <v>3.34654</v>
      </c>
      <c r="AJ14" s="122" t="n">
        <v>3.92464</v>
      </c>
      <c r="AK14" s="21" t="n">
        <v>3.05013</v>
      </c>
      <c r="AL14" s="21" t="n">
        <v>2.90179</v>
      </c>
      <c r="AM14" s="21" t="n">
        <v>3.08214</v>
      </c>
      <c r="AN14" s="21" t="n">
        <v>3.4129</v>
      </c>
      <c r="AO14" s="21" t="n">
        <v>3.47068</v>
      </c>
      <c r="AP14" s="56" t="n">
        <v>3.33308</v>
      </c>
      <c r="AQ14" s="56" t="n">
        <v>3.05976</v>
      </c>
      <c r="AR14" s="56" t="n">
        <v>3.25033</v>
      </c>
      <c r="AS14" s="122" t="n">
        <v>3.51173</v>
      </c>
      <c r="AT14" s="121" t="n">
        <v>2.51237</v>
      </c>
      <c r="AU14" s="56" t="n">
        <v>2.44272</v>
      </c>
      <c r="AV14" s="56" t="n">
        <v>2.44576</v>
      </c>
      <c r="AW14" s="56" t="n">
        <v>2.63048</v>
      </c>
      <c r="AX14" s="56" t="n">
        <v>2.49187</v>
      </c>
      <c r="AY14" s="56" t="n">
        <v>2.58945</v>
      </c>
      <c r="AZ14" s="56" t="n">
        <v>2.83242</v>
      </c>
      <c r="BA14" s="56" t="n">
        <v>2.63945</v>
      </c>
      <c r="BB14" s="122" t="n">
        <v>2.65259</v>
      </c>
      <c r="BC14" s="121" t="n">
        <v>2.39776</v>
      </c>
      <c r="BD14" s="56" t="n">
        <v>2.65272</v>
      </c>
      <c r="BE14" s="56" t="n">
        <v>2.32345</v>
      </c>
      <c r="BF14" s="56" t="n">
        <v>2.42403</v>
      </c>
      <c r="BG14" s="56" t="n">
        <v>2.29896</v>
      </c>
      <c r="BH14" s="122" t="n">
        <v>2.40148</v>
      </c>
      <c r="BI14" s="121" t="n">
        <v>2.1994</v>
      </c>
      <c r="BJ14" s="56" t="n">
        <v>2.30325</v>
      </c>
      <c r="BK14" s="56" t="n">
        <v>2.23565</v>
      </c>
      <c r="BL14" s="56" t="n">
        <v>2.40603</v>
      </c>
      <c r="BM14" s="122" t="n">
        <v>2.52443</v>
      </c>
      <c r="BN14" s="121" t="n">
        <v>1.19932</v>
      </c>
      <c r="BO14" s="56" t="n">
        <v>1.08137</v>
      </c>
      <c r="BP14" s="56" t="n">
        <v>1.0592</v>
      </c>
      <c r="BQ14" s="56" t="n">
        <v>1.14084</v>
      </c>
      <c r="BR14" s="56" t="n">
        <v>1.15624</v>
      </c>
      <c r="BS14" s="56" t="n">
        <v>1.2509</v>
      </c>
      <c r="BT14" s="56" t="n">
        <v>1.1145</v>
      </c>
      <c r="BU14" s="56" t="n">
        <v>1.296</v>
      </c>
      <c r="BV14" s="56" t="n">
        <v>1.18965</v>
      </c>
      <c r="BW14" s="122" t="n">
        <v>1.40002</v>
      </c>
      <c r="BX14" s="56" t="n">
        <v>1.3455</v>
      </c>
      <c r="BY14" s="56" t="n">
        <v>1.40221</v>
      </c>
      <c r="BZ14" s="56" t="n">
        <v>1.55186</v>
      </c>
      <c r="CA14" s="56" t="n">
        <v>1.48596</v>
      </c>
      <c r="CB14" s="121" t="n">
        <v>0.573473</v>
      </c>
      <c r="CC14" s="56" t="n">
        <v>0.511824</v>
      </c>
      <c r="CD14" s="56" t="n">
        <v>0.594981</v>
      </c>
      <c r="CE14" s="56" t="n">
        <v>0.560154</v>
      </c>
      <c r="CF14" s="121" t="n">
        <v>0.303948</v>
      </c>
      <c r="CG14" s="56" t="n">
        <v>0.247131</v>
      </c>
      <c r="CH14" s="125" t="n">
        <v>0.301516</v>
      </c>
    </row>
    <row r="15" customFormat="false" ht="14" hidden="false" customHeight="false" outlineLevel="0" collapsed="false">
      <c r="A15" s="23" t="s">
        <v>45</v>
      </c>
      <c r="B15" s="121" t="n">
        <v>0.223135</v>
      </c>
      <c r="C15" s="21" t="n">
        <v>0.250722</v>
      </c>
      <c r="D15" s="21" t="n">
        <v>0.263735</v>
      </c>
      <c r="E15" s="21" t="n">
        <v>0.262901</v>
      </c>
      <c r="F15" s="21" t="n">
        <v>0.221798</v>
      </c>
      <c r="G15" s="21" t="n">
        <v>0.210632</v>
      </c>
      <c r="H15" s="121" t="n">
        <v>0.318686</v>
      </c>
      <c r="I15" s="21" t="n">
        <v>0.287747</v>
      </c>
      <c r="J15" s="21" t="n">
        <v>0.294511</v>
      </c>
      <c r="K15" s="21" t="n">
        <v>0.29642</v>
      </c>
      <c r="L15" s="21" t="n">
        <v>0.370439</v>
      </c>
      <c r="M15" s="122" t="n">
        <v>0.320439</v>
      </c>
      <c r="N15" s="21" t="n">
        <v>0.33921</v>
      </c>
      <c r="O15" s="21" t="n">
        <v>0.289552</v>
      </c>
      <c r="P15" s="21" t="n">
        <v>0.31504</v>
      </c>
      <c r="Q15" s="21" t="n">
        <v>0.278511</v>
      </c>
      <c r="R15" s="21" t="n">
        <v>0.320114</v>
      </c>
      <c r="S15" s="21" t="n">
        <v>0.303166</v>
      </c>
      <c r="T15" s="21" t="n">
        <v>0.28462</v>
      </c>
      <c r="U15" s="56" t="n">
        <v>0.290733</v>
      </c>
      <c r="V15" s="122" t="n">
        <v>0.290331</v>
      </c>
      <c r="W15" s="56" t="n">
        <v>1.07726</v>
      </c>
      <c r="X15" s="56" t="n">
        <v>1.05093</v>
      </c>
      <c r="Y15" s="56" t="n">
        <v>1.06378</v>
      </c>
      <c r="Z15" s="56" t="n">
        <v>1.00315</v>
      </c>
      <c r="AA15" s="56" t="n">
        <v>0.964686</v>
      </c>
      <c r="AB15" s="56" t="n">
        <v>1.06702</v>
      </c>
      <c r="AC15" s="56" t="n">
        <v>1.09925</v>
      </c>
      <c r="AD15" s="122" t="n">
        <v>1.12366</v>
      </c>
      <c r="AE15" s="121" t="n">
        <v>0.916761</v>
      </c>
      <c r="AF15" s="56" t="n">
        <v>0.914211</v>
      </c>
      <c r="AG15" s="56" t="n">
        <v>0.825731</v>
      </c>
      <c r="AH15" s="56" t="n">
        <v>0.867185</v>
      </c>
      <c r="AI15" s="56" t="n">
        <v>0.855619</v>
      </c>
      <c r="AJ15" s="122" t="n">
        <v>0.891719</v>
      </c>
      <c r="AK15" s="21" t="n">
        <v>0.8449</v>
      </c>
      <c r="AL15" s="21" t="n">
        <v>0.986239</v>
      </c>
      <c r="AM15" s="21" t="n">
        <v>0.923454</v>
      </c>
      <c r="AN15" s="21" t="n">
        <v>0.899896</v>
      </c>
      <c r="AO15" s="21" t="n">
        <v>0.979391</v>
      </c>
      <c r="AP15" s="56" t="n">
        <v>0.864473</v>
      </c>
      <c r="AQ15" s="56" t="n">
        <v>0.960091</v>
      </c>
      <c r="AR15" s="56" t="n">
        <v>0.941448</v>
      </c>
      <c r="AS15" s="122" t="n">
        <v>0.882743</v>
      </c>
      <c r="AT15" s="121" t="n">
        <v>1.97847</v>
      </c>
      <c r="AU15" s="56" t="n">
        <v>2.01786</v>
      </c>
      <c r="AV15" s="56" t="n">
        <v>1.8832</v>
      </c>
      <c r="AW15" s="56" t="n">
        <v>2.01217</v>
      </c>
      <c r="AX15" s="56" t="n">
        <v>2.01179</v>
      </c>
      <c r="AY15" s="56" t="n">
        <v>2.0266</v>
      </c>
      <c r="AZ15" s="56" t="n">
        <v>2.00402</v>
      </c>
      <c r="BA15" s="56" t="n">
        <v>2.03641</v>
      </c>
      <c r="BB15" s="122" t="n">
        <v>2.07184</v>
      </c>
      <c r="BC15" s="121" t="n">
        <v>2.08128</v>
      </c>
      <c r="BD15" s="56" t="n">
        <v>2.23168</v>
      </c>
      <c r="BE15" s="56" t="n">
        <v>2.26189</v>
      </c>
      <c r="BF15" s="56" t="n">
        <v>2.33485</v>
      </c>
      <c r="BG15" s="56" t="n">
        <v>2.30291</v>
      </c>
      <c r="BH15" s="122" t="n">
        <v>2.23495</v>
      </c>
      <c r="BI15" s="121" t="n">
        <v>2.2755</v>
      </c>
      <c r="BJ15" s="56" t="n">
        <v>2.43443</v>
      </c>
      <c r="BK15" s="56" t="n">
        <v>2.41358</v>
      </c>
      <c r="BL15" s="56" t="n">
        <v>2.46148</v>
      </c>
      <c r="BM15" s="122" t="n">
        <v>2.21678</v>
      </c>
      <c r="BN15" s="121" t="n">
        <v>3.94916</v>
      </c>
      <c r="BO15" s="56" t="n">
        <v>3.81846</v>
      </c>
      <c r="BP15" s="56" t="n">
        <v>3.92196</v>
      </c>
      <c r="BQ15" s="56" t="n">
        <v>3.93036</v>
      </c>
      <c r="BR15" s="56" t="n">
        <v>3.90664</v>
      </c>
      <c r="BS15" s="56" t="n">
        <v>3.93754</v>
      </c>
      <c r="BT15" s="56" t="n">
        <v>3.80589</v>
      </c>
      <c r="BU15" s="56" t="n">
        <v>4.08207</v>
      </c>
      <c r="BV15" s="56" t="n">
        <v>3.8576</v>
      </c>
      <c r="BW15" s="122" t="n">
        <v>3.91124</v>
      </c>
      <c r="BX15" s="56" t="n">
        <v>3.54493</v>
      </c>
      <c r="BY15" s="56" t="n">
        <v>3.55487</v>
      </c>
      <c r="BZ15" s="56" t="n">
        <v>3.56554</v>
      </c>
      <c r="CA15" s="56" t="n">
        <v>3.32199</v>
      </c>
      <c r="CB15" s="121" t="n">
        <v>4.91377</v>
      </c>
      <c r="CC15" s="56" t="n">
        <v>4.85527</v>
      </c>
      <c r="CD15" s="56" t="n">
        <v>4.98747</v>
      </c>
      <c r="CE15" s="56" t="n">
        <v>5.14551</v>
      </c>
      <c r="CF15" s="121" t="n">
        <v>5.73999</v>
      </c>
      <c r="CG15" s="56" t="n">
        <v>5.48173</v>
      </c>
      <c r="CH15" s="125" t="n">
        <v>5.28102</v>
      </c>
    </row>
    <row r="16" customFormat="false" ht="14" hidden="false" customHeight="false" outlineLevel="0" collapsed="false">
      <c r="A16" s="23" t="s">
        <v>46</v>
      </c>
      <c r="B16" s="126" t="n">
        <f aca="false">0.5*B15*(16/35.45)+0.5*B14*(16/19)</f>
        <v>1.57629591864004</v>
      </c>
      <c r="C16" s="24" t="n">
        <f aca="false">0.5*C15*(16/35.45)+0.5*C14*(16/19)</f>
        <v>2.12419305471012</v>
      </c>
      <c r="D16" s="24" t="n">
        <f aca="false">0.5*D15*(16/35.45)+0.5*D14*(16/19)</f>
        <v>1.57925180313266</v>
      </c>
      <c r="E16" s="24" t="n">
        <f aca="false">0.5*E15*(16/35.45)+0.5*E14*(16/19)</f>
        <v>1.54206991017742</v>
      </c>
      <c r="F16" s="24" t="n">
        <f aca="false">0.5*F15*(16/35.45)+0.5*F14*(16/19)</f>
        <v>1.53575840843293</v>
      </c>
      <c r="G16" s="24" t="n">
        <f aca="false">0.5*G15*(16/35.45)+0.5*G14*(16/19)</f>
        <v>1.73425752505382</v>
      </c>
      <c r="H16" s="126" t="n">
        <f aca="false">0.5*H15*(16/35.45)+0.5*H14*(16/19)</f>
        <v>1.64286522455645</v>
      </c>
      <c r="I16" s="24" t="n">
        <f aca="false">0.5*I15*(16/35.45)+0.5*I14*(16/19)</f>
        <v>1.51036322173558</v>
      </c>
      <c r="J16" s="24" t="n">
        <f aca="false">0.5*J15*(16/35.45)+0.5*J14*(16/19)</f>
        <v>1.51659702175043</v>
      </c>
      <c r="K16" s="24" t="n">
        <f aca="false">0.5*K15*(16/35.45)+0.5*K14*(16/19)</f>
        <v>1.52428256254176</v>
      </c>
      <c r="L16" s="24" t="n">
        <f aca="false">0.5*L15*(16/35.45)+0.5*L14*(16/19)</f>
        <v>1.76597169029768</v>
      </c>
      <c r="M16" s="127" t="n">
        <f aca="false">0.5*M15*(16/35.45)+0.5*M14*(16/19)</f>
        <v>1.59921450820281</v>
      </c>
      <c r="N16" s="24" t="n">
        <f aca="false">0.5*N15*(16/35.45)+0.5*N14*(16/19)</f>
        <v>1.52942529582065</v>
      </c>
      <c r="O16" s="24" t="n">
        <f aca="false">0.5*O15*(16/35.45)+0.5*O14*(16/19)</f>
        <v>1.48275792443026</v>
      </c>
      <c r="P16" s="24" t="n">
        <f aca="false">0.5*P15*(16/35.45)+0.5*P14*(16/19)</f>
        <v>1.64603822136441</v>
      </c>
      <c r="Q16" s="24" t="n">
        <f aca="false">0.5*Q15*(16/35.45)+0.5*Q14*(16/19)</f>
        <v>1.48451472348007</v>
      </c>
      <c r="R16" s="24" t="n">
        <f aca="false">0.5*R15*(16/35.45)+0.5*R14*(16/19)</f>
        <v>1.57735169178235</v>
      </c>
      <c r="S16" s="24" t="n">
        <f aca="false">0.5*S15*(16/35.45)+0.5*S14*(16/19)</f>
        <v>1.67725756365526</v>
      </c>
      <c r="T16" s="24" t="n">
        <f aca="false">0.5*T15*(16/35.45)+0.5*T14*(16/19)</f>
        <v>1.75873544651474</v>
      </c>
      <c r="U16" s="24" t="n">
        <f aca="false">0.5*U15*(16/35.45)+0.5*U14*(16/19)</f>
        <v>1.75242233538713</v>
      </c>
      <c r="V16" s="127" t="n">
        <f aca="false">0.5*V15*(16/35.45)+0.5*V14*(16/19)</f>
        <v>1.68761161606414</v>
      </c>
      <c r="W16" s="126" t="n">
        <f aca="false">0.5*W15*(16/35.45)+0.5*W14*(16/19)</f>
        <v>1.61283995545988</v>
      </c>
      <c r="X16" s="24" t="n">
        <f aca="false">0.5*X15*(16/35.45)+0.5*X14*(16/19)</f>
        <v>1.62357596021082</v>
      </c>
      <c r="Y16" s="24" t="n">
        <f aca="false">0.5*Y15*(16/35.45)+0.5*Y14*(16/19)</f>
        <v>1.62306950337763</v>
      </c>
      <c r="Z16" s="24" t="n">
        <f aca="false">0.5*Z15*(16/35.45)+0.5*Z14*(16/19)</f>
        <v>1.58801029173781</v>
      </c>
      <c r="AA16" s="24" t="n">
        <f aca="false">0.5*AA15*(16/35.45)+0.5*AA14*(16/19)</f>
        <v>1.55747328038008</v>
      </c>
      <c r="AB16" s="24" t="n">
        <f aca="false">0.5*AB15*(16/35.45)+0.5*AB14*(16/19)</f>
        <v>1.62962804246158</v>
      </c>
      <c r="AC16" s="24" t="n">
        <f aca="false">0.5*AC15*(16/35.45)+0.5*AC14*(16/19)</f>
        <v>1.60373927993467</v>
      </c>
      <c r="AD16" s="127" t="n">
        <f aca="false">0.5*AD15*(16/35.45)+0.5*AD14*(16/19)</f>
        <v>1.67591314675971</v>
      </c>
      <c r="AE16" s="126" t="n">
        <f aca="false">0.5*AE15*(16/35.45)+0.5*AE14*(16/19)</f>
        <v>1.61822436344741</v>
      </c>
      <c r="AF16" s="24" t="n">
        <f aca="false">0.5*AF15*(16/35.45)+0.5*AF14*(16/19)</f>
        <v>1.6911141682132</v>
      </c>
      <c r="AG16" s="24" t="n">
        <f aca="false">0.5*AG15*(16/35.45)+0.5*AG14*(16/19)</f>
        <v>1.60169425877812</v>
      </c>
      <c r="AH16" s="24" t="n">
        <f aca="false">0.5*AH15*(16/35.45)+0.5*AH14*(16/19)</f>
        <v>1.59048497067775</v>
      </c>
      <c r="AI16" s="24" t="n">
        <f aca="false">0.5*AI15*(16/35.45)+0.5*AI14*(16/19)</f>
        <v>1.6021569772103</v>
      </c>
      <c r="AJ16" s="127" t="n">
        <f aca="false">0.5*AJ15*(16/35.45)+0.5*AJ14*(16/19)</f>
        <v>1.85371418899859</v>
      </c>
      <c r="AK16" s="126" t="n">
        <f aca="false">0.5*AK15*(16/35.45)+0.5*AK14*(16/19)</f>
        <v>1.47493381040754</v>
      </c>
      <c r="AL16" s="24" t="n">
        <f aca="false">0.5*AL15*(16/35.45)+0.5*AL14*(16/19)</f>
        <v>1.44437082918863</v>
      </c>
      <c r="AM16" s="24" t="n">
        <f aca="false">0.5*AM15*(16/35.45)+0.5*AM14*(16/19)</f>
        <v>1.50613898300052</v>
      </c>
      <c r="AN16" s="24" t="n">
        <f aca="false">0.5*AN15*(16/35.45)+0.5*AN14*(16/19)</f>
        <v>1.64009001855838</v>
      </c>
      <c r="AO16" s="24" t="n">
        <f aca="false">0.5*AO15*(16/35.45)+0.5*AO14*(16/19)</f>
        <v>1.68235807289734</v>
      </c>
      <c r="AP16" s="24" t="n">
        <f aca="false">0.5*AP15*(16/35.45)+0.5*AP14*(16/19)</f>
        <v>1.59848769059461</v>
      </c>
      <c r="AQ16" s="24" t="n">
        <f aca="false">0.5*AQ15*(16/35.45)+0.5*AQ14*(16/19)</f>
        <v>1.50498369534556</v>
      </c>
      <c r="AR16" s="24" t="n">
        <f aca="false">0.5*AR15*(16/35.45)+0.5*AR14*(16/19)</f>
        <v>1.5810165303244</v>
      </c>
      <c r="AS16" s="127" t="n">
        <f aca="false">0.5*AS15*(16/35.45)+0.5*AS14*(16/19)</f>
        <v>1.67783173335313</v>
      </c>
      <c r="AT16" s="126" t="n">
        <f aca="false">0.5*AT15*(16/35.45)+0.5*AT14*(16/19)</f>
        <v>1.50432124118477</v>
      </c>
      <c r="AU16" s="24" t="n">
        <f aca="false">0.5*AU15*(16/35.45)+0.5*AU14*(16/19)</f>
        <v>1.48388406502858</v>
      </c>
      <c r="AV16" s="24" t="n">
        <f aca="false">0.5*AV15*(16/35.45)+0.5*AV14*(16/19)</f>
        <v>1.45477534852646</v>
      </c>
      <c r="AW16" s="24" t="n">
        <f aca="false">0.5*AW15*(16/35.45)+0.5*AW14*(16/19)</f>
        <v>1.5616568450746</v>
      </c>
      <c r="AX16" s="24" t="n">
        <f aca="false">0.5*AX15*(16/35.45)+0.5*AX14*(16/19)</f>
        <v>1.50320898522753</v>
      </c>
      <c r="AY16" s="24" t="n">
        <f aca="false">0.5*AY15*(16/35.45)+0.5*AY14*(16/19)</f>
        <v>1.54763747309034</v>
      </c>
      <c r="AZ16" s="24" t="n">
        <f aca="false">0.5*AZ15*(16/35.45)+0.5*AZ14*(16/19)</f>
        <v>1.64484500334051</v>
      </c>
      <c r="BA16" s="24" t="n">
        <f aca="false">0.5*BA15*(16/35.45)+0.5*BA14*(16/19)</f>
        <v>1.5709039269542</v>
      </c>
      <c r="BB16" s="127" t="n">
        <f aca="false">0.5*BB15*(16/35.45)+0.5*BB14*(16/19)</f>
        <v>1.58443204513399</v>
      </c>
      <c r="BC16" s="126" t="n">
        <f aca="false">0.5*BC15*(16/35.45)+0.5*BC14*(16/19)</f>
        <v>1.47926552742929</v>
      </c>
      <c r="BD16" s="24" t="n">
        <f aca="false">0.5*BD15*(16/35.45)+0.5*BD14*(16/19)</f>
        <v>1.62055786801277</v>
      </c>
      <c r="BE16" s="24" t="n">
        <f aca="false">0.5*BE15*(16/35.45)+0.5*BE14*(16/19)</f>
        <v>1.48873535743449</v>
      </c>
      <c r="BF16" s="24" t="n">
        <f aca="false">0.5*BF15*(16/35.45)+0.5*BF14*(16/19)</f>
        <v>1.54754971123153</v>
      </c>
      <c r="BG16" s="24" t="n">
        <f aca="false">0.5*BG15*(16/35.45)+0.5*BG14*(16/19)</f>
        <v>1.48768076015144</v>
      </c>
      <c r="BH16" s="127" t="n">
        <f aca="false">0.5*BH15*(16/35.45)+0.5*BH14*(16/19)</f>
        <v>1.51551054561651</v>
      </c>
      <c r="BI16" s="126" t="n">
        <f aca="false">0.5*BI15*(16/35.45)+0.5*BI14*(16/19)</f>
        <v>1.43957514661124</v>
      </c>
      <c r="BJ16" s="24" t="n">
        <f aca="false">0.5*BJ15*(16/35.45)+0.5*BJ14*(16/19)</f>
        <v>1.51916718877589</v>
      </c>
      <c r="BK16" s="24" t="n">
        <f aca="false">0.5*BK15*(16/35.45)+0.5*BK14*(16/19)</f>
        <v>1.48599881226338</v>
      </c>
      <c r="BL16" s="24" t="n">
        <f aca="false">0.5*BL15*(16/35.45)+0.5*BL14*(16/19)</f>
        <v>1.568547350605</v>
      </c>
      <c r="BM16" s="127" t="n">
        <f aca="false">0.5*BM15*(16/35.45)+0.5*BM14*(16/19)</f>
        <v>1.56317854353797</v>
      </c>
      <c r="BN16" s="126" t="n">
        <f aca="false">0.5*BN15*(16/35.45)+0.5*BN14*(16/19)</f>
        <v>1.39618361220399</v>
      </c>
      <c r="BO16" s="24" t="n">
        <f aca="false">0.5*BO15*(16/35.45)+0.5*BO14*(16/19)</f>
        <v>1.31702539083958</v>
      </c>
      <c r="BP16" s="24" t="n">
        <f aca="false">0.5*BP15*(16/35.45)+0.5*BP14*(16/19)</f>
        <v>1.33104749461807</v>
      </c>
      <c r="BQ16" s="24" t="n">
        <f aca="false">0.5*BQ15*(16/35.45)+0.5*BQ14*(16/19)</f>
        <v>1.36731785910474</v>
      </c>
      <c r="BR16" s="24" t="n">
        <f aca="false">0.5*BR15*(16/35.45)+0.5*BR14*(16/19)</f>
        <v>1.36844917823473</v>
      </c>
      <c r="BS16" s="24" t="n">
        <f aca="false">0.5*BS15*(16/35.45)+0.5*BS14*(16/19)</f>
        <v>1.41527922203251</v>
      </c>
      <c r="BT16" s="24" t="n">
        <f aca="false">0.5*BT15*(16/35.45)+0.5*BT14*(16/19)</f>
        <v>1.32813819315567</v>
      </c>
      <c r="BU16" s="24" t="n">
        <f aca="false">0.5*BU15*(16/35.45)+0.5*BU14*(16/19)</f>
        <v>1.46688477470121</v>
      </c>
      <c r="BV16" s="24" t="n">
        <f aca="false">0.5*BV15*(16/35.45)+0.5*BV14*(16/19)</f>
        <v>1.37144969193081</v>
      </c>
      <c r="BW16" s="127" t="n">
        <f aca="false">0.5*BW15*(16/35.45)+0.5*BW14*(16/19)</f>
        <v>1.4721314705664</v>
      </c>
      <c r="BX16" s="24" t="n">
        <f aca="false">0.5*BX15*(16/35.45)+0.5*BX14*(16/19)</f>
        <v>1.36651051889244</v>
      </c>
      <c r="BY16" s="24" t="n">
        <f aca="false">0.5*BY15*(16/35.45)+0.5*BY14*(16/19)</f>
        <v>1.39263157300869</v>
      </c>
      <c r="BZ16" s="24" t="n">
        <f aca="false">0.5*BZ15*(16/35.45)+0.5*BZ14*(16/19)</f>
        <v>1.45804999777299</v>
      </c>
      <c r="CA16" s="24" t="n">
        <f aca="false">0.5*CA15*(16/35.45)+0.5*CA14*(16/19)</f>
        <v>1.3753407111573</v>
      </c>
      <c r="CB16" s="126" t="n">
        <f aca="false">0.5*CB15*(16/35.45)+0.5*CB14*(16/19)</f>
        <v>1.35035258377255</v>
      </c>
      <c r="CC16" s="24" t="n">
        <f aca="false">0.5*CC15*(16/35.45)+0.5*CC14*(16/19)</f>
        <v>1.31119341756366</v>
      </c>
      <c r="CD16" s="24" t="n">
        <f aca="false">0.5*CD15*(16/35.45)+0.5*CD14*(16/19)</f>
        <v>1.37604045965407</v>
      </c>
      <c r="CE16" s="24" t="n">
        <f aca="false">0.5*CE15*(16/35.45)+0.5*CE14*(16/19)</f>
        <v>1.39704133976691</v>
      </c>
      <c r="CF16" s="126" t="n">
        <f aca="false">0.5*CF15*(16/35.45)+0.5*CF14*(16/19)</f>
        <v>1.42332140568629</v>
      </c>
      <c r="CG16" s="24" t="n">
        <f aca="false">0.5*CG15*(16/35.45)+0.5*CG14*(16/19)</f>
        <v>1.34111693504565</v>
      </c>
      <c r="CH16" s="128" t="n">
        <f aca="false">0.5*CH15*(16/35.45)+0.5*CH14*(16/19)</f>
        <v>1.31872166520674</v>
      </c>
    </row>
    <row r="17" customFormat="false" ht="14" hidden="false" customHeight="false" outlineLevel="0" collapsed="false">
      <c r="A17" s="26"/>
      <c r="B17" s="126"/>
      <c r="C17" s="24"/>
      <c r="D17" s="24"/>
      <c r="E17" s="24"/>
      <c r="F17" s="24"/>
      <c r="G17" s="24"/>
      <c r="H17" s="126"/>
      <c r="I17" s="24"/>
      <c r="J17" s="24"/>
      <c r="K17" s="24"/>
      <c r="L17" s="24"/>
      <c r="M17" s="127"/>
      <c r="N17" s="24"/>
      <c r="O17" s="24"/>
      <c r="P17" s="24"/>
      <c r="Q17" s="24"/>
      <c r="R17" s="24"/>
      <c r="S17" s="24"/>
      <c r="T17" s="24"/>
      <c r="U17" s="24"/>
      <c r="V17" s="127"/>
      <c r="W17" s="126"/>
      <c r="X17" s="24"/>
      <c r="Y17" s="24"/>
      <c r="Z17" s="24"/>
      <c r="AA17" s="24"/>
      <c r="AB17" s="24"/>
      <c r="AC17" s="24"/>
      <c r="AD17" s="127"/>
      <c r="AE17" s="126"/>
      <c r="AF17" s="24"/>
      <c r="AG17" s="24"/>
      <c r="AH17" s="24"/>
      <c r="AI17" s="24"/>
      <c r="AJ17" s="127"/>
      <c r="AK17" s="126"/>
      <c r="AL17" s="24"/>
      <c r="AM17" s="24"/>
      <c r="AN17" s="24"/>
      <c r="AO17" s="24"/>
      <c r="AP17" s="24"/>
      <c r="AQ17" s="24"/>
      <c r="AR17" s="24"/>
      <c r="AS17" s="127"/>
      <c r="AT17" s="126"/>
      <c r="AU17" s="24"/>
      <c r="AV17" s="24"/>
      <c r="AW17" s="24"/>
      <c r="AX17" s="24"/>
      <c r="AY17" s="24"/>
      <c r="AZ17" s="24"/>
      <c r="BA17" s="24"/>
      <c r="BB17" s="127"/>
      <c r="BC17" s="126"/>
      <c r="BD17" s="24"/>
      <c r="BE17" s="24"/>
      <c r="BF17" s="24"/>
      <c r="BG17" s="24"/>
      <c r="BH17" s="127"/>
      <c r="BI17" s="126"/>
      <c r="BJ17" s="24"/>
      <c r="BK17" s="24"/>
      <c r="BL17" s="24"/>
      <c r="BM17" s="127"/>
      <c r="BN17" s="126"/>
      <c r="BO17" s="24"/>
      <c r="BP17" s="24"/>
      <c r="BQ17" s="24"/>
      <c r="BR17" s="24"/>
      <c r="BS17" s="24"/>
      <c r="BT17" s="24"/>
      <c r="BU17" s="24"/>
      <c r="BV17" s="24"/>
      <c r="BW17" s="127"/>
      <c r="BX17" s="24"/>
      <c r="BY17" s="24"/>
      <c r="BZ17" s="24"/>
      <c r="CA17" s="24"/>
      <c r="CB17" s="126"/>
      <c r="CC17" s="24"/>
      <c r="CD17" s="24"/>
      <c r="CE17" s="24"/>
      <c r="CF17" s="126"/>
      <c r="CG17" s="24"/>
      <c r="CH17" s="128"/>
    </row>
    <row r="18" customFormat="false" ht="15" hidden="false" customHeight="false" outlineLevel="0" collapsed="false">
      <c r="A18" s="28" t="s">
        <v>47</v>
      </c>
      <c r="B18" s="126" t="n">
        <f aca="false">SUM(B6:B15)-B16</f>
        <v>99.52223308136</v>
      </c>
      <c r="C18" s="24" t="n">
        <f aca="false">SUM(C6:C15)-C16</f>
        <v>99.7132649452899</v>
      </c>
      <c r="D18" s="24" t="n">
        <f aca="false">SUM(D6:D15)-D16</f>
        <v>98.8571341968674</v>
      </c>
      <c r="E18" s="24" t="n">
        <f aca="false">SUM(E6:E15)-E16</f>
        <v>100.063918089823</v>
      </c>
      <c r="F18" s="24" t="n">
        <f aca="false">SUM(F6:F15)-F16</f>
        <v>99.7726665915671</v>
      </c>
      <c r="G18" s="24" t="n">
        <f aca="false">SUM(G6:G15)-G16</f>
        <v>100.330287474946</v>
      </c>
      <c r="H18" s="126" t="n">
        <f aca="false">SUM(H6:H15)-H16</f>
        <v>98.5277137754435</v>
      </c>
      <c r="I18" s="24" t="n">
        <f aca="false">SUM(I6:I15)-I16</f>
        <v>100.737953778264</v>
      </c>
      <c r="J18" s="24" t="n">
        <f aca="false">SUM(J6:J15)-J16</f>
        <v>98.7749049782496</v>
      </c>
      <c r="K18" s="24" t="n">
        <f aca="false">SUM(K6:K15)-K16</f>
        <v>99.9921954374582</v>
      </c>
      <c r="L18" s="24" t="n">
        <f aca="false">SUM(L6:L15)-L16</f>
        <v>98.9888443097023</v>
      </c>
      <c r="M18" s="127" t="n">
        <f aca="false">SUM(M6:M15)-M16</f>
        <v>99.9170224917972</v>
      </c>
      <c r="N18" s="24" t="n">
        <f aca="false">SUM(N6:N15)-N16</f>
        <v>97.8306147041793</v>
      </c>
      <c r="O18" s="24" t="n">
        <f aca="false">SUM(O6:O15)-O16</f>
        <v>98.6183450755697</v>
      </c>
      <c r="P18" s="24" t="n">
        <f aca="false">SUM(P6:P15)-P16</f>
        <v>99.0341727786356</v>
      </c>
      <c r="Q18" s="24" t="n">
        <f aca="false">SUM(Q6:Q15)-Q16</f>
        <v>98.9170592765199</v>
      </c>
      <c r="R18" s="24" t="n">
        <f aca="false">SUM(R6:R15)-R16</f>
        <v>97.6769973082177</v>
      </c>
      <c r="S18" s="24" t="n">
        <f aca="false">SUM(S6:S15)-S16</f>
        <v>98.9894404363447</v>
      </c>
      <c r="T18" s="24" t="n">
        <f aca="false">SUM(T6:T15)-T16</f>
        <v>99.9740805534853</v>
      </c>
      <c r="U18" s="24" t="n">
        <f aca="false">SUM(U6:U15)-U16</f>
        <v>99.1351256646129</v>
      </c>
      <c r="V18" s="127" t="n">
        <f aca="false">SUM(V6:V15)-V16</f>
        <v>98.6926003839359</v>
      </c>
      <c r="W18" s="126" t="n">
        <f aca="false">SUM(W6:W15)-W16</f>
        <v>100.04862704454</v>
      </c>
      <c r="X18" s="24" t="n">
        <f aca="false">SUM(X6:X15)-X16</f>
        <v>98.8543520397892</v>
      </c>
      <c r="Y18" s="24" t="n">
        <f aca="false">SUM(Y6:Y15)-Y16</f>
        <v>99.0309204966224</v>
      </c>
      <c r="Z18" s="24" t="n">
        <f aca="false">SUM(Z6:Z15)-Z16</f>
        <v>98.1454357082622</v>
      </c>
      <c r="AA18" s="24" t="n">
        <f aca="false">SUM(AA6:AA15)-AA16</f>
        <v>98.5331437196199</v>
      </c>
      <c r="AB18" s="24" t="n">
        <f aca="false">SUM(AB6:AB15)-AB16</f>
        <v>100.177149957538</v>
      </c>
      <c r="AC18" s="24" t="n">
        <f aca="false">SUM(AC6:AC15)-AC16</f>
        <v>100.432956720065</v>
      </c>
      <c r="AD18" s="127" t="n">
        <f aca="false">SUM(AD6:AD15)-AD16</f>
        <v>99.5989758532403</v>
      </c>
      <c r="AE18" s="126" t="n">
        <f aca="false">SUM(AE6:AE15)-AE16</f>
        <v>100.048050636553</v>
      </c>
      <c r="AF18" s="24" t="n">
        <f aca="false">SUM(AF6:AF15)-AF16</f>
        <v>100.407805831787</v>
      </c>
      <c r="AG18" s="24" t="n">
        <f aca="false">SUM(AG6:AG15)-AG16</f>
        <v>99.3471547412219</v>
      </c>
      <c r="AH18" s="24" t="n">
        <f aca="false">SUM(AH6:AH15)-AH16</f>
        <v>98.8025560293223</v>
      </c>
      <c r="AI18" s="24" t="n">
        <f aca="false">SUM(AI6:AI15)-AI16</f>
        <v>100.47035902279</v>
      </c>
      <c r="AJ18" s="127" t="n">
        <f aca="false">SUM(AJ6:AJ15)-AJ16</f>
        <v>97.5750398110014</v>
      </c>
      <c r="AK18" s="126" t="n">
        <f aca="false">SUM(AK6:AK15)-AK16</f>
        <v>96.7770971895925</v>
      </c>
      <c r="AL18" s="24" t="n">
        <f aca="false">SUM(AL6:AL15)-AL16</f>
        <v>98.1463781708114</v>
      </c>
      <c r="AM18" s="24" t="n">
        <f aca="false">SUM(AM6:AM15)-AM16</f>
        <v>98.9490110169995</v>
      </c>
      <c r="AN18" s="24" t="n">
        <f aca="false">SUM(AN6:AN15)-AN16</f>
        <v>95.4493079814416</v>
      </c>
      <c r="AO18" s="24" t="n">
        <f aca="false">SUM(AO6:AO15)-AO16</f>
        <v>98.2875449271027</v>
      </c>
      <c r="AP18" s="24" t="n">
        <f aca="false">SUM(AP6:AP15)-AP16</f>
        <v>98.7705923094054</v>
      </c>
      <c r="AQ18" s="24" t="n">
        <f aca="false">SUM(AQ6:AQ15)-AQ16</f>
        <v>98.4676543046545</v>
      </c>
      <c r="AR18" s="24" t="n">
        <f aca="false">SUM(AR6:AR15)-AR16</f>
        <v>97.2787794696756</v>
      </c>
      <c r="AS18" s="127" t="n">
        <f aca="false">SUM(AS6:AS15)-AS16</f>
        <v>99.6812002666469</v>
      </c>
      <c r="AT18" s="126" t="n">
        <f aca="false">SUM(AT6:AT15)-AT16</f>
        <v>99.1393967588152</v>
      </c>
      <c r="AU18" s="24" t="n">
        <f aca="false">SUM(AU6:AU15)-AU16</f>
        <v>98.2094579349714</v>
      </c>
      <c r="AV18" s="24" t="n">
        <f aca="false">SUM(AV6:AV15)-AV16</f>
        <v>97.2666706514735</v>
      </c>
      <c r="AW18" s="24" t="n">
        <f aca="false">SUM(AW6:AW15)-AW16</f>
        <v>98.9395131549254</v>
      </c>
      <c r="AX18" s="24" t="n">
        <f aca="false">SUM(AX6:AX15)-AX16</f>
        <v>99.2953960147725</v>
      </c>
      <c r="AY18" s="24" t="n">
        <f aca="false">SUM(AY6:AY15)-AY16</f>
        <v>99.6486875269097</v>
      </c>
      <c r="AZ18" s="24" t="n">
        <f aca="false">SUM(AZ6:AZ15)-AZ16</f>
        <v>99.0213509966595</v>
      </c>
      <c r="BA18" s="24" t="n">
        <f aca="false">SUM(BA6:BA15)-BA16</f>
        <v>98.2892490730458</v>
      </c>
      <c r="BB18" s="127" t="n">
        <f aca="false">SUM(BB6:BB15)-BB16</f>
        <v>99.039453954866</v>
      </c>
      <c r="BC18" s="126" t="n">
        <f aca="false">SUM(BC6:BC15)-BC16</f>
        <v>101.788183472571</v>
      </c>
      <c r="BD18" s="24" t="n">
        <f aca="false">SUM(BD6:BD15)-BD16</f>
        <v>99.9277871319872</v>
      </c>
      <c r="BE18" s="24" t="n">
        <f aca="false">SUM(BE6:BE15)-BE16</f>
        <v>98.8666356425655</v>
      </c>
      <c r="BF18" s="24" t="n">
        <f aca="false">SUM(BF6:BF15)-BF16</f>
        <v>99.3339742887685</v>
      </c>
      <c r="BG18" s="24" t="n">
        <f aca="false">SUM(BG6:BG15)-BG16</f>
        <v>97.9361072398486</v>
      </c>
      <c r="BH18" s="127" t="n">
        <f aca="false">SUM(BH6:BH15)-BH16</f>
        <v>99.2840054543835</v>
      </c>
      <c r="BI18" s="126" t="n">
        <f aca="false">SUM(BI6:BI15)-BI16</f>
        <v>99.7029578533888</v>
      </c>
      <c r="BJ18" s="24" t="n">
        <f aca="false">SUM(BJ6:BJ15)-BJ16</f>
        <v>98.9082998112241</v>
      </c>
      <c r="BK18" s="24" t="n">
        <f aca="false">SUM(BK6:BK15)-BK16</f>
        <v>99.4523421877366</v>
      </c>
      <c r="BL18" s="24" t="n">
        <f aca="false">SUM(BL6:BL15)-BL16</f>
        <v>93.178344649395</v>
      </c>
      <c r="BM18" s="127" t="n">
        <f aca="false">SUM(BM6:BM15)-BM16</f>
        <v>99.057599456462</v>
      </c>
      <c r="BN18" s="126" t="n">
        <f aca="false">SUM(BN6:BN15)-BN16</f>
        <v>100.653982387796</v>
      </c>
      <c r="BO18" s="24" t="n">
        <f aca="false">SUM(BO6:BO15)-BO16</f>
        <v>99.8578446091604</v>
      </c>
      <c r="BP18" s="24" t="n">
        <f aca="false">SUM(BP6:BP15)-BP16</f>
        <v>100.588061505382</v>
      </c>
      <c r="BQ18" s="24" t="n">
        <f aca="false">SUM(BQ6:BQ15)-BQ16</f>
        <v>100.117329140895</v>
      </c>
      <c r="BR18" s="24" t="n">
        <f aca="false">SUM(BR6:BR15)-BR16</f>
        <v>100.346266821765</v>
      </c>
      <c r="BS18" s="24" t="n">
        <f aca="false">SUM(BS6:BS15)-BS16</f>
        <v>100.426003777967</v>
      </c>
      <c r="BT18" s="24" t="n">
        <f aca="false">SUM(BT6:BT15)-BT16</f>
        <v>99.6534888068443</v>
      </c>
      <c r="BU18" s="24" t="n">
        <f aca="false">SUM(BU6:BU15)-BU16</f>
        <v>99.9793582252988</v>
      </c>
      <c r="BV18" s="24" t="n">
        <f aca="false">SUM(BV6:BV15)-BV16</f>
        <v>99.9430843080692</v>
      </c>
      <c r="BW18" s="127" t="n">
        <f aca="false">SUM(BW6:BW15)-BW16</f>
        <v>99.5575415294336</v>
      </c>
      <c r="BX18" s="24" t="n">
        <f aca="false">SUM(BX6:BX15)-BX16</f>
        <v>98.8001954811076</v>
      </c>
      <c r="BY18" s="24" t="n">
        <f aca="false">SUM(BY6:BY15)-BY16</f>
        <v>98.4415164269913</v>
      </c>
      <c r="BZ18" s="24" t="n">
        <f aca="false">SUM(BZ6:BZ15)-BZ16</f>
        <v>99.755545002227</v>
      </c>
      <c r="CA18" s="24" t="n">
        <f aca="false">SUM(CA6:CA15)-CA16</f>
        <v>98.9997302888427</v>
      </c>
      <c r="CB18" s="126" t="n">
        <f aca="false">SUM(CB6:CB15)-CB16</f>
        <v>98.3942064162275</v>
      </c>
      <c r="CC18" s="24" t="n">
        <f aca="false">SUM(CC6:CC15)-CC16</f>
        <v>100.119962582436</v>
      </c>
      <c r="CD18" s="24" t="n">
        <f aca="false">SUM(CD6:CD15)-CD16</f>
        <v>99.6407455403459</v>
      </c>
      <c r="CE18" s="24" t="n">
        <f aca="false">SUM(CE6:CE15)-CE16</f>
        <v>99.5809446602331</v>
      </c>
      <c r="CF18" s="126" t="n">
        <f aca="false">SUM(CF6:CF15)-CF16</f>
        <v>97.9343055943137</v>
      </c>
      <c r="CG18" s="24" t="n">
        <f aca="false">SUM(CG6:CG15)-CG16</f>
        <v>99.2970820649544</v>
      </c>
      <c r="CH18" s="128" t="n">
        <f aca="false">SUM(CH6:CH15)-CH16</f>
        <v>97.0954863347933</v>
      </c>
    </row>
    <row r="19" customFormat="false" ht="16" hidden="false" customHeight="false" outlineLevel="0" collapsed="false">
      <c r="A19" s="129"/>
      <c r="B19" s="130"/>
      <c r="C19" s="131"/>
      <c r="D19" s="132" t="s">
        <v>173</v>
      </c>
      <c r="E19" s="133"/>
      <c r="F19" s="133"/>
      <c r="G19" s="134"/>
      <c r="H19" s="135"/>
      <c r="I19" s="136"/>
      <c r="J19" s="136"/>
      <c r="K19" s="137" t="s">
        <v>173</v>
      </c>
      <c r="L19" s="136"/>
      <c r="M19" s="131"/>
      <c r="N19" s="136"/>
      <c r="O19" s="137"/>
      <c r="P19" s="137"/>
      <c r="Q19" s="136"/>
      <c r="R19" s="137" t="s">
        <v>173</v>
      </c>
      <c r="S19" s="137"/>
      <c r="T19" s="137"/>
      <c r="U19" s="136"/>
      <c r="V19" s="131"/>
      <c r="W19" s="136"/>
      <c r="X19" s="136"/>
      <c r="Y19" s="136"/>
      <c r="Z19" s="137" t="s">
        <v>173</v>
      </c>
      <c r="AA19" s="136"/>
      <c r="AB19" s="136"/>
      <c r="AC19" s="136"/>
      <c r="AD19" s="131"/>
      <c r="AE19" s="135"/>
      <c r="AF19" s="136"/>
      <c r="AG19" s="136"/>
      <c r="AH19" s="137" t="s">
        <v>173</v>
      </c>
      <c r="AI19" s="136"/>
      <c r="AJ19" s="131"/>
      <c r="AK19" s="138"/>
      <c r="AL19" s="139"/>
      <c r="AM19" s="139"/>
      <c r="AN19" s="139"/>
      <c r="AO19" s="132" t="s">
        <v>173</v>
      </c>
      <c r="AP19" s="136"/>
      <c r="AQ19" s="139"/>
      <c r="AR19" s="136"/>
      <c r="AS19" s="140"/>
      <c r="AT19" s="135"/>
      <c r="AU19" s="136"/>
      <c r="AV19" s="136"/>
      <c r="AW19" s="137"/>
      <c r="AX19" s="137" t="s">
        <v>173</v>
      </c>
      <c r="AY19" s="136"/>
      <c r="AZ19" s="136"/>
      <c r="BA19" s="136"/>
      <c r="BB19" s="131"/>
      <c r="BC19" s="135"/>
      <c r="BD19" s="136"/>
      <c r="BE19" s="136"/>
      <c r="BF19" s="137" t="s">
        <v>173</v>
      </c>
      <c r="BG19" s="136"/>
      <c r="BH19" s="131"/>
      <c r="BI19" s="138"/>
      <c r="BJ19" s="139"/>
      <c r="BK19" s="141" t="s">
        <v>173</v>
      </c>
      <c r="BL19" s="139"/>
      <c r="BM19" s="140"/>
      <c r="BN19" s="135"/>
      <c r="BO19" s="136"/>
      <c r="BP19" s="136"/>
      <c r="BQ19" s="137"/>
      <c r="BR19" s="137" t="s">
        <v>173</v>
      </c>
      <c r="BS19" s="136"/>
      <c r="BT19" s="136"/>
      <c r="BU19" s="136"/>
      <c r="BV19" s="136"/>
      <c r="BW19" s="131"/>
      <c r="BX19" s="136"/>
      <c r="BY19" s="139" t="s">
        <v>173</v>
      </c>
      <c r="BZ19" s="136"/>
      <c r="CA19" s="136"/>
      <c r="CB19" s="135"/>
      <c r="CC19" s="137" t="s">
        <v>173</v>
      </c>
      <c r="CD19" s="137"/>
      <c r="CE19" s="137"/>
      <c r="CF19" s="138" t="s">
        <v>173</v>
      </c>
      <c r="CG19" s="136"/>
      <c r="CH19" s="142" t="s">
        <v>173</v>
      </c>
    </row>
    <row r="20" customFormat="false" ht="15" hidden="false" customHeight="false" outlineLevel="0" collapsed="false">
      <c r="A20" s="143" t="s">
        <v>174</v>
      </c>
      <c r="B20" s="144" t="n">
        <v>0.0463557869728934</v>
      </c>
      <c r="C20" s="145" t="n">
        <v>0.144695289993434</v>
      </c>
      <c r="D20" s="81" t="n">
        <v>0.0595952037533421</v>
      </c>
      <c r="E20" s="81" t="n">
        <v>0.0752517490470848</v>
      </c>
      <c r="F20" s="81" t="n">
        <v>0.0346219925276492</v>
      </c>
      <c r="G20" s="81" t="n">
        <v>0.0600068093416183</v>
      </c>
      <c r="H20" s="144" t="n">
        <v>0.127899748616907</v>
      </c>
      <c r="I20" s="145" t="n">
        <v>0.108315515822966</v>
      </c>
      <c r="J20" s="145" t="n">
        <v>0.112368845491415</v>
      </c>
      <c r="K20" s="145" t="n">
        <v>0.120133012434735</v>
      </c>
      <c r="L20" s="145" t="n">
        <v>0.122565672692874</v>
      </c>
      <c r="M20" s="146" t="n">
        <v>0.0766591818868859</v>
      </c>
      <c r="N20" s="145"/>
      <c r="O20" s="145"/>
      <c r="P20" s="145"/>
      <c r="Q20" s="145" t="n">
        <v>0.100560586099139</v>
      </c>
      <c r="R20" s="145"/>
      <c r="S20" s="145"/>
      <c r="T20" s="145" t="n">
        <v>0.0256083673866835</v>
      </c>
      <c r="U20" s="145" t="n">
        <v>0.111813837268956</v>
      </c>
      <c r="V20" s="146" t="n">
        <v>0.129873858441297</v>
      </c>
      <c r="W20" s="145" t="n">
        <v>0.0380123522255178</v>
      </c>
      <c r="X20" s="145" t="n">
        <v>0.0734851736848079</v>
      </c>
      <c r="Y20" s="145" t="n">
        <v>0.052085663841485</v>
      </c>
      <c r="Z20" s="145" t="n">
        <v>0.0474691791016617</v>
      </c>
      <c r="AA20" s="145" t="n">
        <v>0.0789568867726</v>
      </c>
      <c r="AB20" s="145" t="n">
        <v>0.100920831770886</v>
      </c>
      <c r="AC20" s="145" t="n">
        <v>0.0570036472734234</v>
      </c>
      <c r="AD20" s="146" t="n">
        <v>0.0766809526924629</v>
      </c>
      <c r="AE20" s="144" t="n">
        <v>0.0495079848813633</v>
      </c>
      <c r="AF20" s="145" t="n">
        <v>0.0800712382396204</v>
      </c>
      <c r="AG20" s="145" t="n">
        <v>0.0921165332907349</v>
      </c>
      <c r="AH20" s="145" t="n">
        <v>0.109437240834153</v>
      </c>
      <c r="AI20" s="145" t="n">
        <v>0.0768006161607601</v>
      </c>
      <c r="AJ20" s="146" t="n">
        <v>0.0625716896742422</v>
      </c>
      <c r="AK20" s="144"/>
      <c r="AL20" s="145"/>
      <c r="AM20" s="145"/>
      <c r="AN20" s="145"/>
      <c r="AO20" s="145"/>
      <c r="AP20" s="145" t="n">
        <v>0.144790595450947</v>
      </c>
      <c r="AQ20" s="145"/>
      <c r="AR20" s="145"/>
      <c r="AS20" s="146" t="n">
        <v>0.149117615803471</v>
      </c>
      <c r="AT20" s="144" t="n">
        <v>0.0720406669347777</v>
      </c>
      <c r="AU20" s="145" t="n">
        <v>0.105046013552521</v>
      </c>
      <c r="AV20" s="145" t="n">
        <v>0.134705697939102</v>
      </c>
      <c r="AW20" s="145" t="n">
        <v>0.0510832668546123</v>
      </c>
      <c r="AX20" s="145" t="n">
        <v>0.116956159237895</v>
      </c>
      <c r="AY20" s="145" t="n">
        <v>0.0353757983388366</v>
      </c>
      <c r="AZ20" s="145" t="n">
        <v>0.0899995500577759</v>
      </c>
      <c r="BA20" s="145" t="n">
        <v>0.0504716575408526</v>
      </c>
      <c r="BB20" s="146" t="n">
        <v>0.0416196758944714</v>
      </c>
      <c r="BC20" s="144" t="n">
        <v>0.0330133512458637</v>
      </c>
      <c r="BD20" s="145" t="n">
        <v>0.115146385568244</v>
      </c>
      <c r="BE20" s="145" t="n">
        <v>0.121635699927025</v>
      </c>
      <c r="BF20" s="145" t="n">
        <v>0.0575622916610723</v>
      </c>
      <c r="BG20" s="145" t="n">
        <v>0.129630337400378</v>
      </c>
      <c r="BH20" s="146" t="n">
        <v>0.0827235567137581</v>
      </c>
      <c r="BI20" s="144"/>
      <c r="BJ20" s="145" t="n">
        <v>0.158857915666833</v>
      </c>
      <c r="BK20" s="145"/>
      <c r="BL20" s="145"/>
      <c r="BM20" s="146" t="n">
        <v>0.161997272143752</v>
      </c>
      <c r="BN20" s="144" t="n">
        <v>0.0374959641201635</v>
      </c>
      <c r="BO20" s="145" t="n">
        <v>0.100421900988973</v>
      </c>
      <c r="BP20" s="145" t="n">
        <v>0.0426394543112018</v>
      </c>
      <c r="BQ20" s="145" t="n">
        <v>0.118148141057786</v>
      </c>
      <c r="BR20" s="145" t="n">
        <v>0.051596499964526</v>
      </c>
      <c r="BS20" s="145" t="n">
        <v>0.0358777790852892</v>
      </c>
      <c r="BT20" s="145" t="n">
        <v>0.0887268777131743</v>
      </c>
      <c r="BU20" s="145" t="n">
        <v>0.0367555849708092</v>
      </c>
      <c r="BV20" s="145" t="n">
        <v>0.105872948181944</v>
      </c>
      <c r="BW20" s="146" t="n">
        <v>0.0993422966733353</v>
      </c>
      <c r="BX20" s="145"/>
      <c r="BY20" s="145" t="n">
        <v>0.0291348824706271</v>
      </c>
      <c r="BZ20" s="145" t="n">
        <v>0.0292608764412544</v>
      </c>
      <c r="CA20" s="145"/>
      <c r="CB20" s="144" t="n">
        <v>0.0432891029535682</v>
      </c>
      <c r="CC20" s="145" t="n">
        <v>0.052037736912592</v>
      </c>
      <c r="CD20" s="145" t="n">
        <v>0.0707327193399717</v>
      </c>
      <c r="CE20" s="145" t="n">
        <v>0.0371512943049723</v>
      </c>
      <c r="CF20" s="144" t="n">
        <v>0.074612060388254</v>
      </c>
      <c r="CG20" s="145" t="n">
        <v>0.152364362994715</v>
      </c>
      <c r="CH20" s="147" t="n">
        <v>0.133836169825306</v>
      </c>
    </row>
    <row r="21" customFormat="false" ht="14" hidden="false" customHeight="false" outlineLevel="0" collapsed="false">
      <c r="A21" s="76" t="s">
        <v>175</v>
      </c>
      <c r="B21" s="148" t="n">
        <v>2.96365219901044</v>
      </c>
      <c r="C21" s="89" t="n">
        <v>2.86029474885515</v>
      </c>
      <c r="D21" s="81" t="n">
        <v>2.96067914789255</v>
      </c>
      <c r="E21" s="81" t="n">
        <v>2.94800151087861</v>
      </c>
      <c r="F21" s="81" t="n">
        <v>2.96804211029639</v>
      </c>
      <c r="G21" s="81" t="n">
        <v>2.94706863084189</v>
      </c>
      <c r="H21" s="148" t="n">
        <v>2.83438728744453</v>
      </c>
      <c r="I21" s="89" t="n">
        <v>2.88485226098618</v>
      </c>
      <c r="J21" s="89" t="n">
        <v>2.88468141612872</v>
      </c>
      <c r="K21" s="89" t="n">
        <v>2.87277513288128</v>
      </c>
      <c r="L21" s="89" t="n">
        <v>2.86571679742863</v>
      </c>
      <c r="M21" s="149" t="n">
        <v>2.90189409433027</v>
      </c>
      <c r="N21" s="89"/>
      <c r="O21" s="89"/>
      <c r="P21" s="89"/>
      <c r="Q21" s="89" t="n">
        <v>2.87732988854775</v>
      </c>
      <c r="R21" s="89"/>
      <c r="S21" s="89"/>
      <c r="T21" s="89" t="n">
        <v>2.93837023132297</v>
      </c>
      <c r="U21" s="89" t="n">
        <v>2.86102077649489</v>
      </c>
      <c r="V21" s="149" t="n">
        <v>2.87663895150099</v>
      </c>
      <c r="W21" s="89" t="n">
        <v>2.96035124302965</v>
      </c>
      <c r="X21" s="89" t="n">
        <v>2.91706088060348</v>
      </c>
      <c r="Y21" s="89" t="n">
        <v>2.95641363387737</v>
      </c>
      <c r="Z21" s="89" t="n">
        <v>2.89786021304653</v>
      </c>
      <c r="AA21" s="89" t="n">
        <v>2.91310625057162</v>
      </c>
      <c r="AB21" s="89" t="n">
        <v>2.90770740416912</v>
      </c>
      <c r="AC21" s="89" t="n">
        <v>2.95252030179664</v>
      </c>
      <c r="AD21" s="149" t="n">
        <v>2.87076720270835</v>
      </c>
      <c r="AE21" s="148" t="n">
        <v>2.92616396072679</v>
      </c>
      <c r="AF21" s="89" t="n">
        <v>2.91520182071986</v>
      </c>
      <c r="AG21" s="89" t="n">
        <v>2.90088615015719</v>
      </c>
      <c r="AH21" s="89" t="n">
        <v>2.86768464586379</v>
      </c>
      <c r="AI21" s="89" t="n">
        <v>2.93003101755747</v>
      </c>
      <c r="AJ21" s="149" t="n">
        <v>2.90393918388301</v>
      </c>
      <c r="AK21" s="148"/>
      <c r="AL21" s="89"/>
      <c r="AM21" s="89"/>
      <c r="AN21" s="89"/>
      <c r="AO21" s="89"/>
      <c r="AP21" s="89" t="n">
        <v>2.82955887666771</v>
      </c>
      <c r="AQ21" s="89"/>
      <c r="AR21" s="89"/>
      <c r="AS21" s="149" t="n">
        <v>2.89371216758026</v>
      </c>
      <c r="AT21" s="148" t="n">
        <v>2.93518911329141</v>
      </c>
      <c r="AU21" s="89" t="n">
        <v>2.91636565452315</v>
      </c>
      <c r="AV21" s="89" t="n">
        <v>2.89401693803677</v>
      </c>
      <c r="AW21" s="89" t="n">
        <v>2.96226761567251</v>
      </c>
      <c r="AX21" s="89" t="n">
        <v>2.88910621615945</v>
      </c>
      <c r="AY21" s="89" t="n">
        <v>2.97948573996735</v>
      </c>
      <c r="AZ21" s="89" t="n">
        <v>2.89159111627196</v>
      </c>
      <c r="BA21" s="89" t="n">
        <v>2.97532848958486</v>
      </c>
      <c r="BB21" s="149" t="n">
        <v>2.95844733230374</v>
      </c>
      <c r="BC21" s="148" t="n">
        <v>2.97840441951406</v>
      </c>
      <c r="BD21" s="89" t="n">
        <v>2.86009386759458</v>
      </c>
      <c r="BE21" s="89" t="n">
        <v>2.85099910579417</v>
      </c>
      <c r="BF21" s="89" t="n">
        <v>2.92414462519586</v>
      </c>
      <c r="BG21" s="89" t="n">
        <v>2.83451151173361</v>
      </c>
      <c r="BH21" s="149" t="n">
        <v>2.88879732828646</v>
      </c>
      <c r="BI21" s="148"/>
      <c r="BJ21" s="89" t="n">
        <v>2.83169911839065</v>
      </c>
      <c r="BK21" s="89"/>
      <c r="BL21" s="89"/>
      <c r="BM21" s="149" t="n">
        <v>2.85716997138842</v>
      </c>
      <c r="BN21" s="148" t="n">
        <v>2.97618184328967</v>
      </c>
      <c r="BO21" s="89" t="n">
        <v>2.88311056649108</v>
      </c>
      <c r="BP21" s="89" t="n">
        <v>2.96629356509111</v>
      </c>
      <c r="BQ21" s="89" t="n">
        <v>2.90409645045004</v>
      </c>
      <c r="BR21" s="89" t="n">
        <v>2.97459678425543</v>
      </c>
      <c r="BS21" s="89" t="n">
        <v>2.97446924854831</v>
      </c>
      <c r="BT21" s="89" t="n">
        <v>2.92534115209372</v>
      </c>
      <c r="BU21" s="89" t="n">
        <v>2.95311891456761</v>
      </c>
      <c r="BV21" s="89" t="n">
        <v>2.91452759854008</v>
      </c>
      <c r="BW21" s="149" t="n">
        <v>2.91293247971992</v>
      </c>
      <c r="BX21" s="89"/>
      <c r="BY21" s="89" t="n">
        <v>2.97460990189234</v>
      </c>
      <c r="BZ21" s="89" t="n">
        <v>2.97076903899929</v>
      </c>
      <c r="CA21" s="89"/>
      <c r="CB21" s="148" t="n">
        <v>2.96652510381951</v>
      </c>
      <c r="CC21" s="89" t="n">
        <v>2.946393808043</v>
      </c>
      <c r="CD21" s="89" t="n">
        <v>2.93689224654647</v>
      </c>
      <c r="CE21" s="89" t="n">
        <v>2.96270951625203</v>
      </c>
      <c r="CF21" s="148" t="n">
        <v>2.95930552103854</v>
      </c>
      <c r="CG21" s="89" t="n">
        <v>2.80897076462092</v>
      </c>
      <c r="CH21" s="55" t="n">
        <v>2.85095074421084</v>
      </c>
    </row>
    <row r="22" customFormat="false" ht="15" hidden="false" customHeight="false" outlineLevel="0" collapsed="false">
      <c r="A22" s="150" t="s">
        <v>176</v>
      </c>
      <c r="B22" s="151" t="n">
        <f aca="false">SUM(B20:B21)</f>
        <v>3.01000798598333</v>
      </c>
      <c r="C22" s="152" t="n">
        <f aca="false">SUM(C20:C21)</f>
        <v>3.00499003884859</v>
      </c>
      <c r="D22" s="152" t="n">
        <f aca="false">SUM(D20:D21)</f>
        <v>3.02027435164589</v>
      </c>
      <c r="E22" s="152" t="n">
        <f aca="false">SUM(E20:E21)</f>
        <v>3.02325325992569</v>
      </c>
      <c r="F22" s="152" t="n">
        <f aca="false">SUM(F20:F21)</f>
        <v>3.00266410282404</v>
      </c>
      <c r="G22" s="152" t="n">
        <f aca="false">SUM(G20:G21)</f>
        <v>3.00707544018351</v>
      </c>
      <c r="H22" s="151" t="n">
        <f aca="false">SUM(H20:H21)</f>
        <v>2.96228703606144</v>
      </c>
      <c r="I22" s="153" t="n">
        <f aca="false">SUM(I20:I21)</f>
        <v>2.99316777680915</v>
      </c>
      <c r="J22" s="153" t="n">
        <f aca="false">SUM(J20:J21)</f>
        <v>2.99705026162014</v>
      </c>
      <c r="K22" s="153" t="n">
        <f aca="false">SUM(K20:K21)</f>
        <v>2.99290814531601</v>
      </c>
      <c r="L22" s="153" t="n">
        <f aca="false">SUM(L20:L21)</f>
        <v>2.98828247012151</v>
      </c>
      <c r="M22" s="154" t="n">
        <f aca="false">SUM(M20:M21)</f>
        <v>2.97855327621715</v>
      </c>
      <c r="N22" s="151"/>
      <c r="O22" s="153"/>
      <c r="P22" s="153"/>
      <c r="Q22" s="153" t="n">
        <f aca="false">SUM(Q20:Q21)</f>
        <v>2.97789047464689</v>
      </c>
      <c r="R22" s="153"/>
      <c r="S22" s="153"/>
      <c r="T22" s="153" t="n">
        <f aca="false">SUM(T20:T21)</f>
        <v>2.96397859870965</v>
      </c>
      <c r="U22" s="153" t="n">
        <f aca="false">SUM(U20:U21)</f>
        <v>2.97283461376384</v>
      </c>
      <c r="V22" s="154" t="n">
        <f aca="false">SUM(V20:V21)</f>
        <v>3.00651280994229</v>
      </c>
      <c r="W22" s="151" t="n">
        <f aca="false">SUM(W20:W21)</f>
        <v>2.99836359525517</v>
      </c>
      <c r="X22" s="153" t="n">
        <f aca="false">SUM(X20:X21)</f>
        <v>2.99054605428829</v>
      </c>
      <c r="Y22" s="153" t="n">
        <f aca="false">SUM(Y20:Y21)</f>
        <v>3.00849929771886</v>
      </c>
      <c r="Z22" s="153" t="n">
        <f aca="false">SUM(Z20:Z21)</f>
        <v>2.94532939214819</v>
      </c>
      <c r="AA22" s="153" t="n">
        <f aca="false">SUM(AA20:AA21)</f>
        <v>2.99206313734422</v>
      </c>
      <c r="AB22" s="153" t="n">
        <f aca="false">SUM(AB20:AB21)</f>
        <v>3.00862823594</v>
      </c>
      <c r="AC22" s="153" t="n">
        <f aca="false">SUM(AC20:AC21)</f>
        <v>3.00952394907007</v>
      </c>
      <c r="AD22" s="154" t="n">
        <f aca="false">SUM(AD20:AD21)</f>
        <v>2.94744815540082</v>
      </c>
      <c r="AE22" s="151" t="n">
        <f aca="false">SUM(AE20:AE21)</f>
        <v>2.97567194560815</v>
      </c>
      <c r="AF22" s="153" t="n">
        <f aca="false">SUM(AF20:AF21)</f>
        <v>2.99527305895948</v>
      </c>
      <c r="AG22" s="153" t="n">
        <f aca="false">SUM(AG20:AG21)</f>
        <v>2.99300268344792</v>
      </c>
      <c r="AH22" s="153" t="n">
        <f aca="false">SUM(AH20:AH21)</f>
        <v>2.97712188669794</v>
      </c>
      <c r="AI22" s="153" t="n">
        <f aca="false">SUM(AI20:AI21)</f>
        <v>3.00683163371823</v>
      </c>
      <c r="AJ22" s="155" t="n">
        <f aca="false">SUM(AJ20:AJ21)</f>
        <v>2.96651087355725</v>
      </c>
      <c r="AK22" s="151"/>
      <c r="AL22" s="153"/>
      <c r="AM22" s="153"/>
      <c r="AN22" s="153"/>
      <c r="AO22" s="153"/>
      <c r="AP22" s="153" t="n">
        <f aca="false">SUM(AP20:AP21)</f>
        <v>2.97434947211866</v>
      </c>
      <c r="AQ22" s="153"/>
      <c r="AR22" s="153"/>
      <c r="AS22" s="155" t="n">
        <f aca="false">SUM(AS20:AS21)</f>
        <v>3.04282978338373</v>
      </c>
      <c r="AT22" s="151" t="n">
        <f aca="false">SUM(AT20:AT21)</f>
        <v>3.00722978022619</v>
      </c>
      <c r="AU22" s="153" t="n">
        <f aca="false">SUM(AU20:AU21)</f>
        <v>3.02141166807567</v>
      </c>
      <c r="AV22" s="153" t="n">
        <f aca="false">SUM(AV20:AV21)</f>
        <v>3.02872263597587</v>
      </c>
      <c r="AW22" s="153" t="n">
        <f aca="false">SUM(AW20:AW21)</f>
        <v>3.01335088252713</v>
      </c>
      <c r="AX22" s="153" t="n">
        <f aca="false">SUM(AX20:AX21)</f>
        <v>3.00606237539735</v>
      </c>
      <c r="AY22" s="153" t="n">
        <f aca="false">SUM(AY20:AY21)</f>
        <v>3.01486153830619</v>
      </c>
      <c r="AZ22" s="153" t="n">
        <f aca="false">SUM(AZ20:AZ21)</f>
        <v>2.98159066632974</v>
      </c>
      <c r="BA22" s="153" t="n">
        <f aca="false">SUM(BA20:BA21)</f>
        <v>3.02580014712571</v>
      </c>
      <c r="BB22" s="155" t="n">
        <f aca="false">SUM(BB20:BB21)</f>
        <v>3.00006700819821</v>
      </c>
      <c r="BC22" s="151" t="n">
        <f aca="false">SUM(BC20:BC21)</f>
        <v>3.01141777075993</v>
      </c>
      <c r="BD22" s="153" t="n">
        <f aca="false">SUM(BD20:BD21)</f>
        <v>2.97524025316282</v>
      </c>
      <c r="BE22" s="153" t="n">
        <f aca="false">SUM(BE20:BE21)</f>
        <v>2.9726348057212</v>
      </c>
      <c r="BF22" s="153" t="n">
        <f aca="false">SUM(BF20:BF21)</f>
        <v>2.98170691685694</v>
      </c>
      <c r="BG22" s="153" t="n">
        <f aca="false">SUM(BG20:BG21)</f>
        <v>2.96414184913399</v>
      </c>
      <c r="BH22" s="155" t="n">
        <f aca="false">SUM(BH20:BH21)</f>
        <v>2.97152088500022</v>
      </c>
      <c r="BI22" s="151"/>
      <c r="BJ22" s="153" t="n">
        <f aca="false">SUM(BJ20:BJ21)</f>
        <v>2.99055703405748</v>
      </c>
      <c r="BK22" s="153"/>
      <c r="BL22" s="153"/>
      <c r="BM22" s="155" t="n">
        <f aca="false">SUM(BM20:BM21)</f>
        <v>3.01916724353217</v>
      </c>
      <c r="BN22" s="151" t="n">
        <f aca="false">SUM(BN20:BN21)</f>
        <v>3.01367780740983</v>
      </c>
      <c r="BO22" s="153" t="n">
        <f aca="false">SUM(BO20:BO21)</f>
        <v>2.98353246748005</v>
      </c>
      <c r="BP22" s="153" t="n">
        <f aca="false">SUM(BP20:BP21)</f>
        <v>3.00893301940231</v>
      </c>
      <c r="BQ22" s="153" t="n">
        <f aca="false">SUM(BQ20:BQ21)</f>
        <v>3.02224459150783</v>
      </c>
      <c r="BR22" s="153" t="n">
        <f aca="false">SUM(BR20:BR21)</f>
        <v>3.02619328421995</v>
      </c>
      <c r="BS22" s="153" t="n">
        <f aca="false">SUM(BS20:BS21)</f>
        <v>3.0103470276336</v>
      </c>
      <c r="BT22" s="153" t="n">
        <f aca="false">SUM(BT20:BT21)</f>
        <v>3.0140680298069</v>
      </c>
      <c r="BU22" s="153" t="n">
        <f aca="false">SUM(BU20:BU21)</f>
        <v>2.98987449953842</v>
      </c>
      <c r="BV22" s="153" t="n">
        <f aca="false">SUM(BV20:BV21)</f>
        <v>3.02040054672202</v>
      </c>
      <c r="BW22" s="155" t="n">
        <f aca="false">SUM(BW20:BW21)</f>
        <v>3.01227477639326</v>
      </c>
      <c r="BX22" s="153"/>
      <c r="BY22" s="153" t="n">
        <f aca="false">SUM(BY20:BY21)</f>
        <v>3.00374478436297</v>
      </c>
      <c r="BZ22" s="153" t="n">
        <f aca="false">SUM(BZ20:BZ21)</f>
        <v>3.00002991544055</v>
      </c>
      <c r="CA22" s="153"/>
      <c r="CB22" s="151" t="n">
        <f aca="false">SUM(CB20:CB21)</f>
        <v>3.00981420677307</v>
      </c>
      <c r="CC22" s="153" t="n">
        <f aca="false">SUM(CC20:CC21)</f>
        <v>2.99843154495559</v>
      </c>
      <c r="CD22" s="153" t="n">
        <f aca="false">SUM(CD20:CD21)</f>
        <v>3.00762496588644</v>
      </c>
      <c r="CE22" s="153" t="n">
        <f aca="false">SUM(CE20:CE21)</f>
        <v>2.99986081055701</v>
      </c>
      <c r="CF22" s="151" t="n">
        <f aca="false">SUM(CF20:CF21)</f>
        <v>3.0339175814268</v>
      </c>
      <c r="CG22" s="153" t="n">
        <f aca="false">SUM(CG20:CG21)</f>
        <v>2.96133512761563</v>
      </c>
      <c r="CH22" s="156" t="n">
        <f aca="false">SUM(CH20:CH21)</f>
        <v>2.98478691403615</v>
      </c>
    </row>
    <row r="23" customFormat="false" ht="14" hidden="false" customHeight="false" outlineLevel="0" collapsed="false">
      <c r="A23" s="76" t="s">
        <v>177</v>
      </c>
      <c r="B23" s="148" t="n">
        <v>0.0233905751562181</v>
      </c>
      <c r="C23" s="89" t="n">
        <v>0.160201460828532</v>
      </c>
      <c r="D23" s="81" t="n">
        <v>0.023160223685142</v>
      </c>
      <c r="E23" s="81" t="n">
        <v>0.0682628257048757</v>
      </c>
      <c r="F23" s="81" t="n">
        <v>0.0275997575328961</v>
      </c>
      <c r="G23" s="81" t="n">
        <v>0.0455459200682296</v>
      </c>
      <c r="H23" s="148" t="n">
        <v>0.18473991854686</v>
      </c>
      <c r="I23" s="89" t="n">
        <v>0.110177842643711</v>
      </c>
      <c r="J23" s="89" t="n">
        <v>0.159175858815227</v>
      </c>
      <c r="K23" s="89" t="n">
        <v>0.0957193787159372</v>
      </c>
      <c r="L23" s="89" t="n">
        <v>0.076555420832796</v>
      </c>
      <c r="M23" s="149" t="n">
        <v>0.0691501791303516</v>
      </c>
      <c r="N23" s="89"/>
      <c r="O23" s="89"/>
      <c r="P23" s="89"/>
      <c r="Q23" s="89" t="n">
        <v>0.0741189469773074</v>
      </c>
      <c r="R23" s="89"/>
      <c r="S23" s="89"/>
      <c r="T23" s="89" t="n">
        <v>0.0140814483235074</v>
      </c>
      <c r="U23" s="89" t="n">
        <v>0.0633436097986836</v>
      </c>
      <c r="V23" s="149" t="n">
        <v>0.0920943150096196</v>
      </c>
      <c r="W23" s="89" t="n">
        <v>0.0236745894880754</v>
      </c>
      <c r="X23" s="89" t="n">
        <v>0.0959359987271324</v>
      </c>
      <c r="Y23" s="89" t="n">
        <v>0.02611751408566</v>
      </c>
      <c r="Z23" s="89" t="n">
        <v>0.153419777560451</v>
      </c>
      <c r="AA23" s="89" t="n">
        <v>0.0820628575907681</v>
      </c>
      <c r="AB23" s="89" t="n">
        <v>0.118060597361752</v>
      </c>
      <c r="AC23" s="89" t="n">
        <v>0.0273504013538709</v>
      </c>
      <c r="AD23" s="149" t="n">
        <v>0.153788251810587</v>
      </c>
      <c r="AE23" s="148" t="n">
        <v>0.0297554220162888</v>
      </c>
      <c r="AF23" s="89" t="n">
        <v>0.0711706642856226</v>
      </c>
      <c r="AG23" s="89" t="n">
        <v>0.0804357571239079</v>
      </c>
      <c r="AH23" s="89" t="n">
        <v>0.117299729223562</v>
      </c>
      <c r="AI23" s="89" t="n">
        <v>0.0587443609716384</v>
      </c>
      <c r="AJ23" s="149" t="n">
        <v>0.0604488026040753</v>
      </c>
      <c r="AK23" s="148"/>
      <c r="AL23" s="89"/>
      <c r="AM23" s="89"/>
      <c r="AN23" s="89"/>
      <c r="AO23" s="89"/>
      <c r="AP23" s="89" t="n">
        <v>0.164163500362212</v>
      </c>
      <c r="AQ23" s="89"/>
      <c r="AR23" s="89"/>
      <c r="AS23" s="149" t="n">
        <v>0.086710070539572</v>
      </c>
      <c r="AT23" s="148" t="n">
        <v>0.0178142395299223</v>
      </c>
      <c r="AU23" s="89" t="n">
        <v>0.0890854420144241</v>
      </c>
      <c r="AV23" s="89" t="n">
        <v>0.104254152958234</v>
      </c>
      <c r="AW23" s="89" t="n">
        <v>0.0269841781243002</v>
      </c>
      <c r="AX23" s="89" t="n">
        <v>0.124913192433263</v>
      </c>
      <c r="AY23" s="89" t="n">
        <v>0.0150310466875165</v>
      </c>
      <c r="AZ23" s="89" t="n">
        <v>0.121436842857835</v>
      </c>
      <c r="BA23" s="89" t="n">
        <v>0.0425389352542719</v>
      </c>
      <c r="BB23" s="149" t="n">
        <v>0.0774076143680372</v>
      </c>
      <c r="BC23" s="148" t="n">
        <v>0.0147775918473315</v>
      </c>
      <c r="BD23" s="89" t="n">
        <v>0.135365572542892</v>
      </c>
      <c r="BE23" s="89" t="n">
        <v>0.145746261705406</v>
      </c>
      <c r="BF23" s="89" t="n">
        <v>0.037471334798989</v>
      </c>
      <c r="BG23" s="89" t="n">
        <v>0.174189656242527</v>
      </c>
      <c r="BH23" s="149" t="n">
        <v>0.0714104944510637</v>
      </c>
      <c r="BI23" s="148"/>
      <c r="BJ23" s="89" t="n">
        <v>0.184146903129651</v>
      </c>
      <c r="BK23" s="89"/>
      <c r="BL23" s="89"/>
      <c r="BM23" s="149" t="n">
        <v>0.169779824263767</v>
      </c>
      <c r="BN23" s="148" t="n">
        <v>0.00828863480124123</v>
      </c>
      <c r="BO23" s="89" t="n">
        <v>0.15357891450201</v>
      </c>
      <c r="BP23" s="89" t="n">
        <v>0.012539945298405</v>
      </c>
      <c r="BQ23" s="89" t="n">
        <v>0.0954802170174581</v>
      </c>
      <c r="BR23" s="89" t="n">
        <v>0.0272639377724451</v>
      </c>
      <c r="BS23" s="89" t="n">
        <v>0.0173810344617956</v>
      </c>
      <c r="BT23" s="89" t="n">
        <v>0.070194399744031</v>
      </c>
      <c r="BU23" s="89" t="n">
        <v>0.0296183325324354</v>
      </c>
      <c r="BV23" s="89" t="n">
        <v>0.0533456680359337</v>
      </c>
      <c r="BW23" s="149" t="n">
        <v>0.0820333665075791</v>
      </c>
      <c r="BX23" s="89"/>
      <c r="BY23" s="89" t="n">
        <v>0.0164158643115373</v>
      </c>
      <c r="BZ23" s="89" t="n">
        <v>0.00811338369407147</v>
      </c>
      <c r="CA23" s="89"/>
      <c r="CB23" s="148" t="n">
        <v>0.0108976969353176</v>
      </c>
      <c r="CC23" s="89" t="n">
        <v>0.0274944872057568</v>
      </c>
      <c r="CD23" s="89" t="n">
        <v>0.0373241773599259</v>
      </c>
      <c r="CE23" s="89" t="n">
        <v>0.0176742844371287</v>
      </c>
      <c r="CF23" s="148" t="n">
        <v>0.0745473055208904</v>
      </c>
      <c r="CG23" s="89" t="n">
        <v>0.191383460566245</v>
      </c>
      <c r="CH23" s="55" t="n">
        <v>0.137566138813942</v>
      </c>
    </row>
    <row r="24" customFormat="false" ht="14" hidden="false" customHeight="false" outlineLevel="0" collapsed="false">
      <c r="A24" s="76" t="s">
        <v>178</v>
      </c>
      <c r="B24" s="148" t="n">
        <v>0.141799516390764</v>
      </c>
      <c r="C24" s="89" t="n">
        <v>0.135477054209561</v>
      </c>
      <c r="D24" s="81" t="n">
        <v>0.119193124578499</v>
      </c>
      <c r="E24" s="81" t="n">
        <v>0.13905377737453</v>
      </c>
      <c r="F24" s="81" t="n">
        <v>0.129912440983532</v>
      </c>
      <c r="G24" s="81" t="n">
        <v>0.13467846768791</v>
      </c>
      <c r="H24" s="148" t="n">
        <v>0.172376850063256</v>
      </c>
      <c r="I24" s="89" t="n">
        <v>0.169725586229504</v>
      </c>
      <c r="J24" s="89" t="n">
        <v>0.172221347057799</v>
      </c>
      <c r="K24" s="89" t="n">
        <v>0.16904538315385</v>
      </c>
      <c r="L24" s="89" t="n">
        <v>0.177331326798885</v>
      </c>
      <c r="M24" s="149" t="n">
        <v>0.173572632527763</v>
      </c>
      <c r="N24" s="89"/>
      <c r="O24" s="89"/>
      <c r="P24" s="89"/>
      <c r="Q24" s="89" t="n">
        <v>0.169114728328163</v>
      </c>
      <c r="R24" s="89"/>
      <c r="S24" s="89"/>
      <c r="T24" s="89" t="n">
        <v>0.14232633047008</v>
      </c>
      <c r="U24" s="89" t="n">
        <v>0.183368522791487</v>
      </c>
      <c r="V24" s="149" t="n">
        <v>0.172678870720077</v>
      </c>
      <c r="W24" s="89" t="n">
        <v>0.153024243522194</v>
      </c>
      <c r="X24" s="89" t="n">
        <v>0.172693427351713</v>
      </c>
      <c r="Y24" s="89" t="n">
        <v>0.153093467677986</v>
      </c>
      <c r="Z24" s="89" t="n">
        <v>0.167166774224526</v>
      </c>
      <c r="AA24" s="89" t="n">
        <v>0.174877854284715</v>
      </c>
      <c r="AB24" s="89" t="n">
        <v>0.172435409678961</v>
      </c>
      <c r="AC24" s="89" t="n">
        <v>0.164682992683138</v>
      </c>
      <c r="AD24" s="149" t="n">
        <v>0.171766668467155</v>
      </c>
      <c r="AE24" s="148" t="n">
        <v>0.200773539655819</v>
      </c>
      <c r="AF24" s="89" t="n">
        <v>0.194784858809211</v>
      </c>
      <c r="AG24" s="89" t="n">
        <v>0.184488362025821</v>
      </c>
      <c r="AH24" s="89" t="n">
        <v>0.194589149014911</v>
      </c>
      <c r="AI24" s="89" t="n">
        <v>0.183110292814153</v>
      </c>
      <c r="AJ24" s="149" t="n">
        <v>0.179084315676339</v>
      </c>
      <c r="AK24" s="148"/>
      <c r="AL24" s="89"/>
      <c r="AM24" s="89"/>
      <c r="AN24" s="89"/>
      <c r="AO24" s="89"/>
      <c r="AP24" s="89" t="n">
        <v>0.199978120871302</v>
      </c>
      <c r="AQ24" s="89"/>
      <c r="AR24" s="89"/>
      <c r="AS24" s="149" t="n">
        <v>0.211898778570532</v>
      </c>
      <c r="AT24" s="148" t="n">
        <v>0.175322454537352</v>
      </c>
      <c r="AU24" s="89" t="n">
        <v>0.179939839957365</v>
      </c>
      <c r="AV24" s="89" t="n">
        <v>0.19737299142643</v>
      </c>
      <c r="AW24" s="89" t="n">
        <v>0.177388737805849</v>
      </c>
      <c r="AX24" s="89" t="n">
        <v>0.191195527271478</v>
      </c>
      <c r="AY24" s="89" t="n">
        <v>0.179425024230681</v>
      </c>
      <c r="AZ24" s="89" t="n">
        <v>0.190539411715662</v>
      </c>
      <c r="BA24" s="89" t="n">
        <v>0.187305597898708</v>
      </c>
      <c r="BB24" s="149" t="n">
        <v>0.178671918818029</v>
      </c>
      <c r="BC24" s="148" t="n">
        <v>0.212856265334094</v>
      </c>
      <c r="BD24" s="89" t="n">
        <v>0.222772029216996</v>
      </c>
      <c r="BE24" s="89" t="n">
        <v>0.222757411237235</v>
      </c>
      <c r="BF24" s="89" t="n">
        <v>0.208987124809884</v>
      </c>
      <c r="BG24" s="89" t="n">
        <v>0.210258248425631</v>
      </c>
      <c r="BH24" s="149" t="n">
        <v>0.21573026084202</v>
      </c>
      <c r="BI24" s="148"/>
      <c r="BJ24" s="89" t="n">
        <v>0.286198111180194</v>
      </c>
      <c r="BK24" s="89"/>
      <c r="BL24" s="89"/>
      <c r="BM24" s="149" t="n">
        <v>0.261588216369841</v>
      </c>
      <c r="BN24" s="148" t="n">
        <v>0.180521909999336</v>
      </c>
      <c r="BO24" s="89" t="n">
        <v>0.195071511109485</v>
      </c>
      <c r="BP24" s="89" t="n">
        <v>0.181945886437902</v>
      </c>
      <c r="BQ24" s="89" t="n">
        <v>0.196223667875855</v>
      </c>
      <c r="BR24" s="89" t="n">
        <v>0.186023543841339</v>
      </c>
      <c r="BS24" s="89" t="n">
        <v>0.184587984707852</v>
      </c>
      <c r="BT24" s="89" t="n">
        <v>0.196059808162023</v>
      </c>
      <c r="BU24" s="89" t="n">
        <v>0.190132725010218</v>
      </c>
      <c r="BV24" s="89" t="n">
        <v>0.199587960091477</v>
      </c>
      <c r="BW24" s="149" t="n">
        <v>0.186598675190431</v>
      </c>
      <c r="BX24" s="89"/>
      <c r="BY24" s="89" t="n">
        <v>0.371336407445457</v>
      </c>
      <c r="BZ24" s="89" t="n">
        <v>0.362489788266281</v>
      </c>
      <c r="CA24" s="89"/>
      <c r="CB24" s="148" t="n">
        <v>0.183205222712213</v>
      </c>
      <c r="CC24" s="89" t="n">
        <v>0.187603232471917</v>
      </c>
      <c r="CD24" s="89" t="n">
        <v>0.182401554134551</v>
      </c>
      <c r="CE24" s="89" t="n">
        <v>0.1752125290605</v>
      </c>
      <c r="CF24" s="148" t="n">
        <v>0.199073825752245</v>
      </c>
      <c r="CG24" s="89" t="n">
        <v>0.205402909339121</v>
      </c>
      <c r="CH24" s="55" t="n">
        <v>0.250702923423199</v>
      </c>
    </row>
    <row r="25" customFormat="false" ht="14" hidden="false" customHeight="false" outlineLevel="0" collapsed="false">
      <c r="A25" s="76" t="s">
        <v>179</v>
      </c>
      <c r="B25" s="148" t="n">
        <v>0.00928311305346874</v>
      </c>
      <c r="C25" s="89" t="n">
        <v>0.011499145863245</v>
      </c>
      <c r="D25" s="81" t="n">
        <v>0.0126207678854859</v>
      </c>
      <c r="E25" s="81" t="n">
        <v>0.0130000510908864</v>
      </c>
      <c r="F25" s="81" t="n">
        <v>0.0119481142317986</v>
      </c>
      <c r="G25" s="81" t="n">
        <v>0.0107400451900972</v>
      </c>
      <c r="H25" s="148" t="n">
        <v>0.0164024185110423</v>
      </c>
      <c r="I25" s="89" t="n">
        <v>0.0170794463306241</v>
      </c>
      <c r="J25" s="89" t="n">
        <v>0.0145328210298765</v>
      </c>
      <c r="K25" s="89" t="n">
        <v>0.0170062826663758</v>
      </c>
      <c r="L25" s="89" t="n">
        <v>0.0185569545331066</v>
      </c>
      <c r="M25" s="149" t="n">
        <v>0.0186361130992689</v>
      </c>
      <c r="N25" s="89"/>
      <c r="O25" s="89"/>
      <c r="P25" s="89"/>
      <c r="Q25" s="89" t="n">
        <v>0.0140553984335121</v>
      </c>
      <c r="R25" s="89"/>
      <c r="S25" s="89"/>
      <c r="T25" s="89" t="n">
        <v>0.00887220958370998</v>
      </c>
      <c r="U25" s="89" t="n">
        <v>0.015019882019904</v>
      </c>
      <c r="V25" s="149" t="n">
        <v>0.0148847564585653</v>
      </c>
      <c r="W25" s="89" t="n">
        <v>0.0124051275650148</v>
      </c>
      <c r="X25" s="89" t="n">
        <v>0.0145817584168317</v>
      </c>
      <c r="Y25" s="89" t="n">
        <v>0.0131496068223001</v>
      </c>
      <c r="Z25" s="89" t="n">
        <v>0.0137933352288204</v>
      </c>
      <c r="AA25" s="89" t="n">
        <v>0.0126629275619847</v>
      </c>
      <c r="AB25" s="89" t="n">
        <v>0.0147313682380385</v>
      </c>
      <c r="AC25" s="89" t="n">
        <v>0.0132619659195027</v>
      </c>
      <c r="AD25" s="149" t="n">
        <v>0.0134643304919815</v>
      </c>
      <c r="AE25" s="148" t="n">
        <v>0.0179510085223503</v>
      </c>
      <c r="AF25" s="89" t="n">
        <v>0.0167026359711381</v>
      </c>
      <c r="AG25" s="89" t="n">
        <v>0.0178380319018137</v>
      </c>
      <c r="AH25" s="89" t="n">
        <v>0.0173174759751467</v>
      </c>
      <c r="AI25" s="89" t="n">
        <v>0.0163411044553237</v>
      </c>
      <c r="AJ25" s="149" t="n">
        <v>0.0165509765762834</v>
      </c>
      <c r="AK25" s="148"/>
      <c r="AL25" s="89"/>
      <c r="AM25" s="89"/>
      <c r="AN25" s="89"/>
      <c r="AO25" s="89"/>
      <c r="AP25" s="89" t="n">
        <v>0.0197446181155164</v>
      </c>
      <c r="AQ25" s="89"/>
      <c r="AR25" s="89"/>
      <c r="AS25" s="149" t="n">
        <v>0.0195598802341345</v>
      </c>
      <c r="AT25" s="148" t="n">
        <v>0.0187772575637801</v>
      </c>
      <c r="AU25" s="89" t="n">
        <v>0.0205709309838033</v>
      </c>
      <c r="AV25" s="89" t="n">
        <v>0.0182040214864255</v>
      </c>
      <c r="AW25" s="89" t="n">
        <v>0.0186193215584386</v>
      </c>
      <c r="AX25" s="89" t="n">
        <v>0.021136499507509</v>
      </c>
      <c r="AY25" s="89" t="n">
        <v>0.018304600791229</v>
      </c>
      <c r="AZ25" s="89" t="n">
        <v>0.0165440178538509</v>
      </c>
      <c r="BA25" s="89" t="n">
        <v>0.0196840076811416</v>
      </c>
      <c r="BB25" s="149" t="n">
        <v>0.0179866628173507</v>
      </c>
      <c r="BC25" s="148" t="n">
        <v>0.0174872400594585</v>
      </c>
      <c r="BD25" s="89" t="n">
        <v>0.0181165119814534</v>
      </c>
      <c r="BE25" s="89" t="n">
        <v>0.0175539337593715</v>
      </c>
      <c r="BF25" s="89" t="n">
        <v>0.0197523440593812</v>
      </c>
      <c r="BG25" s="89" t="n">
        <v>0.0173555590206548</v>
      </c>
      <c r="BH25" s="149" t="n">
        <v>0.0177792458404226</v>
      </c>
      <c r="BI25" s="148"/>
      <c r="BJ25" s="89" t="n">
        <v>0.0256016765852413</v>
      </c>
      <c r="BK25" s="89"/>
      <c r="BL25" s="89"/>
      <c r="BM25" s="149" t="n">
        <v>0.0246238324007501</v>
      </c>
      <c r="BN25" s="148" t="n">
        <v>0.014327870072988</v>
      </c>
      <c r="BO25" s="89" t="n">
        <v>0.0156570014967607</v>
      </c>
      <c r="BP25" s="89" t="n">
        <v>0.0154259319354294</v>
      </c>
      <c r="BQ25" s="89" t="n">
        <v>0.0147982638219951</v>
      </c>
      <c r="BR25" s="89" t="n">
        <v>0.0152427244077222</v>
      </c>
      <c r="BS25" s="89" t="n">
        <v>0.0144838756547803</v>
      </c>
      <c r="BT25" s="89" t="n">
        <v>0.0157791371917777</v>
      </c>
      <c r="BU25" s="89" t="n">
        <v>0.0180884624482906</v>
      </c>
      <c r="BV25" s="89" t="n">
        <v>0.0158392844679082</v>
      </c>
      <c r="BW25" s="149" t="n">
        <v>0.0155008955939879</v>
      </c>
      <c r="BX25" s="89"/>
      <c r="BY25" s="89" t="n">
        <v>0.0339797670381817</v>
      </c>
      <c r="BZ25" s="89" t="n">
        <v>0.0350585805542864</v>
      </c>
      <c r="CA25" s="89"/>
      <c r="CB25" s="148" t="n">
        <v>0.0142686723376079</v>
      </c>
      <c r="CC25" s="89" t="n">
        <v>0.0140671487884792</v>
      </c>
      <c r="CD25" s="89" t="n">
        <v>0.0134908871473268</v>
      </c>
      <c r="CE25" s="89" t="n">
        <v>0.0147854085941089</v>
      </c>
      <c r="CF25" s="148" t="n">
        <v>0.0160574897077392</v>
      </c>
      <c r="CG25" s="89" t="n">
        <v>0.0167587322821183</v>
      </c>
      <c r="CH25" s="55" t="n">
        <v>0.024144375494481</v>
      </c>
    </row>
    <row r="26" customFormat="false" ht="14" hidden="false" customHeight="false" outlineLevel="0" collapsed="false">
      <c r="A26" s="76" t="s">
        <v>180</v>
      </c>
      <c r="B26" s="148" t="n">
        <v>0.131224145324723</v>
      </c>
      <c r="C26" s="89" t="n">
        <v>0.149174345968403</v>
      </c>
      <c r="D26" s="81" t="n">
        <v>0.13860406266952</v>
      </c>
      <c r="E26" s="81" t="n">
        <v>0.137345013938176</v>
      </c>
      <c r="F26" s="81" t="n">
        <v>0.138627206952422</v>
      </c>
      <c r="G26" s="81" t="n">
        <v>0.144197922751036</v>
      </c>
      <c r="H26" s="148" t="n">
        <v>0.112330195940676</v>
      </c>
      <c r="I26" s="89" t="n">
        <v>0.111765878401249</v>
      </c>
      <c r="J26" s="89" t="n">
        <v>0.114951375440798</v>
      </c>
      <c r="K26" s="89" t="n">
        <v>0.109534780508194</v>
      </c>
      <c r="L26" s="89" t="n">
        <v>0.118033019381965</v>
      </c>
      <c r="M26" s="149" t="n">
        <v>0.111708997447743</v>
      </c>
      <c r="N26" s="89"/>
      <c r="O26" s="89"/>
      <c r="P26" s="89"/>
      <c r="Q26" s="89" t="n">
        <v>0.106217199824028</v>
      </c>
      <c r="R26" s="89"/>
      <c r="S26" s="89"/>
      <c r="T26" s="89" t="n">
        <v>0.10432602123374</v>
      </c>
      <c r="U26" s="89" t="n">
        <v>0.096767266720388</v>
      </c>
      <c r="V26" s="149" t="n">
        <v>0.100212020587484</v>
      </c>
      <c r="W26" s="89" t="n">
        <v>0.144507547269511</v>
      </c>
      <c r="X26" s="89" t="n">
        <v>0.159291573391836</v>
      </c>
      <c r="Y26" s="89" t="n">
        <v>0.144279624407622</v>
      </c>
      <c r="Z26" s="89" t="n">
        <v>0.156350614325232</v>
      </c>
      <c r="AA26" s="89" t="n">
        <v>0.147216285347352</v>
      </c>
      <c r="AB26" s="89" t="n">
        <v>0.140407196449326</v>
      </c>
      <c r="AC26" s="89" t="n">
        <v>0.144104188688613</v>
      </c>
      <c r="AD26" s="149" t="n">
        <v>0.160780057746122</v>
      </c>
      <c r="AE26" s="148" t="n">
        <v>0.110605386342823</v>
      </c>
      <c r="AF26" s="89" t="n">
        <v>0.109869816700043</v>
      </c>
      <c r="AG26" s="89" t="n">
        <v>0.11826017886155</v>
      </c>
      <c r="AH26" s="89" t="n">
        <v>0.121076884815469</v>
      </c>
      <c r="AI26" s="89" t="n">
        <v>0.109746424506561</v>
      </c>
      <c r="AJ26" s="149" t="n">
        <v>0.107845555339448</v>
      </c>
      <c r="AK26" s="148"/>
      <c r="AL26" s="89"/>
      <c r="AM26" s="89"/>
      <c r="AN26" s="89"/>
      <c r="AO26" s="89"/>
      <c r="AP26" s="89" t="n">
        <v>0.105470191196569</v>
      </c>
      <c r="AQ26" s="89"/>
      <c r="AR26" s="89"/>
      <c r="AS26" s="149" t="n">
        <v>0.10149812632086</v>
      </c>
      <c r="AT26" s="148" t="n">
        <v>0.143572178901054</v>
      </c>
      <c r="AU26" s="89" t="n">
        <v>0.154238218814271</v>
      </c>
      <c r="AV26" s="89" t="n">
        <v>0.159685324075034</v>
      </c>
      <c r="AW26" s="89" t="n">
        <v>0.143381662461031</v>
      </c>
      <c r="AX26" s="89" t="n">
        <v>0.162194128211067</v>
      </c>
      <c r="AY26" s="89" t="n">
        <v>0.148749678738985</v>
      </c>
      <c r="AZ26" s="89" t="n">
        <v>0.15030400497722</v>
      </c>
      <c r="BA26" s="89" t="n">
        <v>0.148101186175642</v>
      </c>
      <c r="BB26" s="149" t="n">
        <v>0.139599547811601</v>
      </c>
      <c r="BC26" s="148" t="n">
        <v>0.12775812649974</v>
      </c>
      <c r="BD26" s="89" t="n">
        <v>0.122512212220529</v>
      </c>
      <c r="BE26" s="89" t="n">
        <v>0.118617632299766</v>
      </c>
      <c r="BF26" s="89" t="n">
        <v>0.121277451516495</v>
      </c>
      <c r="BG26" s="89" t="n">
        <v>0.126765732727036</v>
      </c>
      <c r="BH26" s="149" t="n">
        <v>0.121386538350588</v>
      </c>
      <c r="BI26" s="148"/>
      <c r="BJ26" s="89" t="n">
        <v>0.109271143041401</v>
      </c>
      <c r="BK26" s="89"/>
      <c r="BL26" s="89"/>
      <c r="BM26" s="149" t="n">
        <v>0.0975953852490022</v>
      </c>
      <c r="BN26" s="148" t="n">
        <v>0.157794692197485</v>
      </c>
      <c r="BO26" s="89" t="n">
        <v>0.172555015224688</v>
      </c>
      <c r="BP26" s="89" t="n">
        <v>0.164097416183883</v>
      </c>
      <c r="BQ26" s="89" t="n">
        <v>0.166106498828676</v>
      </c>
      <c r="BR26" s="89" t="n">
        <v>0.153650718698003</v>
      </c>
      <c r="BS26" s="89" t="n">
        <v>0.154275750993476</v>
      </c>
      <c r="BT26" s="89" t="n">
        <v>0.157734559751839</v>
      </c>
      <c r="BU26" s="89" t="n">
        <v>0.151569645851852</v>
      </c>
      <c r="BV26" s="89" t="n">
        <v>0.157689143241886</v>
      </c>
      <c r="BW26" s="149" t="n">
        <v>0.154616191102549</v>
      </c>
      <c r="BX26" s="89"/>
      <c r="BY26" s="89" t="n">
        <v>0.126260837835816</v>
      </c>
      <c r="BZ26" s="89" t="n">
        <v>0.128819918383651</v>
      </c>
      <c r="CA26" s="89"/>
      <c r="CB26" s="148" t="n">
        <v>0.143849078687719</v>
      </c>
      <c r="CC26" s="89" t="n">
        <v>0.141731199743496</v>
      </c>
      <c r="CD26" s="89" t="n">
        <v>0.131974307639793</v>
      </c>
      <c r="CE26" s="89" t="n">
        <v>0.13590198872397</v>
      </c>
      <c r="CF26" s="148" t="n">
        <v>0.11607083801494</v>
      </c>
      <c r="CG26" s="89" t="n">
        <v>0.121389711099913</v>
      </c>
      <c r="CH26" s="55" t="n">
        <v>0.100669266763148</v>
      </c>
    </row>
    <row r="27" customFormat="false" ht="14" hidden="false" customHeight="false" outlineLevel="0" collapsed="false">
      <c r="A27" s="76" t="s">
        <v>181</v>
      </c>
      <c r="B27" s="148" t="n">
        <v>4.67375194876274</v>
      </c>
      <c r="C27" s="89" t="n">
        <v>4.51400821772825</v>
      </c>
      <c r="D27" s="81" t="n">
        <v>4.66860522842135</v>
      </c>
      <c r="E27" s="81" t="n">
        <v>4.58155514995932</v>
      </c>
      <c r="F27" s="81" t="n">
        <v>4.68372499965296</v>
      </c>
      <c r="G27" s="81" t="n">
        <v>4.6472275387624</v>
      </c>
      <c r="H27" s="148" t="n">
        <v>4.57582092584633</v>
      </c>
      <c r="I27" s="89" t="n">
        <v>4.60253314614508</v>
      </c>
      <c r="J27" s="89" t="n">
        <v>4.51692548497281</v>
      </c>
      <c r="K27" s="89" t="n">
        <v>4.63437942797148</v>
      </c>
      <c r="L27" s="89" t="n">
        <v>4.65640636464345</v>
      </c>
      <c r="M27" s="149" t="n">
        <v>4.68224730784071</v>
      </c>
      <c r="N27" s="89"/>
      <c r="O27" s="89"/>
      <c r="P27" s="89"/>
      <c r="Q27" s="89" t="n">
        <v>4.70309727546659</v>
      </c>
      <c r="R27" s="89"/>
      <c r="S27" s="89"/>
      <c r="T27" s="89" t="n">
        <v>4.82621095314642</v>
      </c>
      <c r="U27" s="89" t="n">
        <v>4.72838248890958</v>
      </c>
      <c r="V27" s="149" t="n">
        <v>4.62073499184352</v>
      </c>
      <c r="W27" s="89" t="n">
        <v>4.67291042790781</v>
      </c>
      <c r="X27" s="89" t="n">
        <v>4.56453636619047</v>
      </c>
      <c r="Y27" s="89" t="n">
        <v>4.6520994184041</v>
      </c>
      <c r="Z27" s="89" t="n">
        <v>4.59194085873563</v>
      </c>
      <c r="AA27" s="89" t="n">
        <v>4.5981640081354</v>
      </c>
      <c r="AB27" s="89" t="n">
        <v>4.51781046473714</v>
      </c>
      <c r="AC27" s="89" t="n">
        <v>4.63800662816238</v>
      </c>
      <c r="AD27" s="149" t="n">
        <v>4.58917804892104</v>
      </c>
      <c r="AE27" s="148" t="n">
        <v>4.7084030443844</v>
      </c>
      <c r="AF27" s="89" t="n">
        <v>4.61716698053189</v>
      </c>
      <c r="AG27" s="89" t="n">
        <v>4.61822939919546</v>
      </c>
      <c r="AH27" s="89" t="n">
        <v>4.60223820426807</v>
      </c>
      <c r="AI27" s="89" t="n">
        <v>4.62091964971655</v>
      </c>
      <c r="AJ27" s="149" t="n">
        <v>4.71662649738797</v>
      </c>
      <c r="AK27" s="148"/>
      <c r="AL27" s="89"/>
      <c r="AM27" s="89"/>
      <c r="AN27" s="89"/>
      <c r="AO27" s="89"/>
      <c r="AP27" s="89" t="n">
        <v>4.55828941180522</v>
      </c>
      <c r="AQ27" s="89"/>
      <c r="AR27" s="89"/>
      <c r="AS27" s="149" t="n">
        <v>4.50197913867974</v>
      </c>
      <c r="AT27" s="148" t="n">
        <v>4.64803330232393</v>
      </c>
      <c r="AU27" s="89" t="n">
        <v>4.49997167204361</v>
      </c>
      <c r="AV27" s="89" t="n">
        <v>4.45750663173342</v>
      </c>
      <c r="AW27" s="89" t="n">
        <v>4.60346114920047</v>
      </c>
      <c r="AX27" s="89" t="n">
        <v>4.4736525266181</v>
      </c>
      <c r="AY27" s="89" t="n">
        <v>4.60576466946171</v>
      </c>
      <c r="AZ27" s="89" t="n">
        <v>4.5431645164296</v>
      </c>
      <c r="BA27" s="89" t="n">
        <v>4.53427578993006</v>
      </c>
      <c r="BB27" s="149" t="n">
        <v>4.55940458078903</v>
      </c>
      <c r="BC27" s="148" t="n">
        <v>4.60142141299638</v>
      </c>
      <c r="BD27" s="89" t="n">
        <v>4.54423219891742</v>
      </c>
      <c r="BE27" s="89" t="n">
        <v>4.54382512404832</v>
      </c>
      <c r="BF27" s="89" t="n">
        <v>4.65990773238739</v>
      </c>
      <c r="BG27" s="89" t="n">
        <v>4.52883040708289</v>
      </c>
      <c r="BH27" s="149" t="n">
        <v>4.64262854099118</v>
      </c>
      <c r="BI27" s="148"/>
      <c r="BJ27" s="89" t="n">
        <v>4.39545906693751</v>
      </c>
      <c r="BK27" s="89"/>
      <c r="BL27" s="89"/>
      <c r="BM27" s="149" t="n">
        <v>4.37671656805649</v>
      </c>
      <c r="BN27" s="148" t="n">
        <v>4.60093196677186</v>
      </c>
      <c r="BO27" s="89" t="n">
        <v>4.45658223934197</v>
      </c>
      <c r="BP27" s="89" t="n">
        <v>4.59837225438887</v>
      </c>
      <c r="BQ27" s="89" t="n">
        <v>4.46154812030396</v>
      </c>
      <c r="BR27" s="89" t="n">
        <v>4.54790161265468</v>
      </c>
      <c r="BS27" s="89" t="n">
        <v>4.59945725887271</v>
      </c>
      <c r="BT27" s="89" t="n">
        <v>4.51567500565844</v>
      </c>
      <c r="BU27" s="89" t="n">
        <v>4.62035301068027</v>
      </c>
      <c r="BV27" s="89" t="n">
        <v>4.52885219583452</v>
      </c>
      <c r="BW27" s="149" t="n">
        <v>4.52197890402787</v>
      </c>
      <c r="BX27" s="89"/>
      <c r="BY27" s="89" t="n">
        <v>4.43106606289203</v>
      </c>
      <c r="BZ27" s="89" t="n">
        <v>4.45812913749826</v>
      </c>
      <c r="CA27" s="89"/>
      <c r="CB27" s="148" t="n">
        <v>4.6211383534709</v>
      </c>
      <c r="CC27" s="89" t="n">
        <v>4.62452419764586</v>
      </c>
      <c r="CD27" s="89" t="n">
        <v>4.6118845800466</v>
      </c>
      <c r="CE27" s="89" t="n">
        <v>4.6453564256438</v>
      </c>
      <c r="CF27" s="148" t="n">
        <v>4.48921816661129</v>
      </c>
      <c r="CG27" s="89" t="n">
        <v>4.51895844861623</v>
      </c>
      <c r="CH27" s="55" t="n">
        <v>4.50035350294843</v>
      </c>
    </row>
    <row r="28" customFormat="false" ht="14" hidden="false" customHeight="false" outlineLevel="0" collapsed="false">
      <c r="A28" s="76" t="s">
        <v>182</v>
      </c>
      <c r="B28" s="148" t="n">
        <v>0.0139050419427695</v>
      </c>
      <c r="C28" s="89" t="n">
        <v>0.0188231857259946</v>
      </c>
      <c r="D28" s="81" t="n">
        <v>0.0106964073587382</v>
      </c>
      <c r="E28" s="81" t="n">
        <v>0.0122889875781627</v>
      </c>
      <c r="F28" s="81" t="n">
        <v>0.0100766821673317</v>
      </c>
      <c r="G28" s="81" t="n">
        <v>0.0143038994365165</v>
      </c>
      <c r="H28" s="148" t="n">
        <v>0.00838403194652332</v>
      </c>
      <c r="I28" s="89" t="n">
        <v>0.00973498963318296</v>
      </c>
      <c r="J28" s="89" t="n">
        <v>0.0123279039424692</v>
      </c>
      <c r="K28" s="89" t="n">
        <v>0.00850240110705192</v>
      </c>
      <c r="L28" s="89" t="n">
        <v>0.0108317288721343</v>
      </c>
      <c r="M28" s="149" t="n">
        <v>0.0041121615790984</v>
      </c>
      <c r="N28" s="89"/>
      <c r="O28" s="89"/>
      <c r="P28" s="89"/>
      <c r="Q28" s="89" t="n">
        <v>0.00378216782821457</v>
      </c>
      <c r="R28" s="89"/>
      <c r="S28" s="89"/>
      <c r="T28" s="89" t="n">
        <v>0</v>
      </c>
      <c r="U28" s="89" t="n">
        <v>0.0105336181709756</v>
      </c>
      <c r="V28" s="149" t="n">
        <v>0.00400558448170215</v>
      </c>
      <c r="W28" s="89" t="n">
        <v>0.009475914956378</v>
      </c>
      <c r="X28" s="89" t="n">
        <v>0.0107406553602682</v>
      </c>
      <c r="Y28" s="89" t="n">
        <v>0.00599239836618827</v>
      </c>
      <c r="Z28" s="89" t="n">
        <v>0.00205972065093768</v>
      </c>
      <c r="AA28" s="89" t="n">
        <v>0.0066104766203111</v>
      </c>
      <c r="AB28" s="89" t="n">
        <v>0.01282898177868</v>
      </c>
      <c r="AC28" s="89" t="n">
        <v>0.00722114695422169</v>
      </c>
      <c r="AD28" s="149" t="n">
        <v>0.00769720900401942</v>
      </c>
      <c r="AE28" s="148" t="n">
        <v>0.00641603298094279</v>
      </c>
      <c r="AF28" s="89" t="n">
        <v>0.0131453665607969</v>
      </c>
      <c r="AG28" s="89" t="n">
        <v>0.00816390071011264</v>
      </c>
      <c r="AH28" s="89" t="n">
        <v>0.00148519152658043</v>
      </c>
      <c r="AI28" s="89" t="n">
        <v>0.00617442166954905</v>
      </c>
      <c r="AJ28" s="149" t="n">
        <v>0.00845622411567785</v>
      </c>
      <c r="AK28" s="148"/>
      <c r="AL28" s="89"/>
      <c r="AM28" s="89"/>
      <c r="AN28" s="89"/>
      <c r="AO28" s="89"/>
      <c r="AP28" s="89" t="n">
        <v>0.0135880497938067</v>
      </c>
      <c r="AQ28" s="89"/>
      <c r="AR28" s="89"/>
      <c r="AS28" s="149" t="n">
        <v>0.0049666396555684</v>
      </c>
      <c r="AT28" s="148" t="n">
        <v>0.0110386605618247</v>
      </c>
      <c r="AU28" s="89" t="n">
        <v>0.0212900235328096</v>
      </c>
      <c r="AV28" s="89" t="n">
        <v>0.0127921217424138</v>
      </c>
      <c r="AW28" s="89" t="n">
        <v>0.0176745777945065</v>
      </c>
      <c r="AX28" s="89" t="n">
        <v>0.015547341735054</v>
      </c>
      <c r="AY28" s="89" t="n">
        <v>0.011487020300133</v>
      </c>
      <c r="AZ28" s="89" t="n">
        <v>0.0166317878829139</v>
      </c>
      <c r="BA28" s="89" t="n">
        <v>0.015120952778368</v>
      </c>
      <c r="BB28" s="149" t="n">
        <v>0.0177363713272944</v>
      </c>
      <c r="BC28" s="148" t="n">
        <v>0.0125456321249045</v>
      </c>
      <c r="BD28" s="89" t="n">
        <v>0.0175824974526806</v>
      </c>
      <c r="BE28" s="89" t="n">
        <v>0.0157146835154251</v>
      </c>
      <c r="BF28" s="89" t="n">
        <v>0.01676439743312</v>
      </c>
      <c r="BG28" s="89" t="n">
        <v>0.0199322284904435</v>
      </c>
      <c r="BH28" s="149" t="n">
        <v>0.0158384763110661</v>
      </c>
      <c r="BI28" s="148"/>
      <c r="BJ28" s="89" t="n">
        <v>0.0205720405017688</v>
      </c>
      <c r="BK28" s="89"/>
      <c r="BL28" s="89"/>
      <c r="BM28" s="149" t="n">
        <v>0.0357735775394504</v>
      </c>
      <c r="BN28" s="148" t="n">
        <v>0.037088144583961</v>
      </c>
      <c r="BO28" s="89" t="n">
        <v>0.0422912857368853</v>
      </c>
      <c r="BP28" s="89" t="n">
        <v>0.0383252952748981</v>
      </c>
      <c r="BQ28" s="89" t="n">
        <v>0.0396338441388321</v>
      </c>
      <c r="BR28" s="89" t="n">
        <v>0.0311087743416926</v>
      </c>
      <c r="BS28" s="89" t="n">
        <v>0.026389797074265</v>
      </c>
      <c r="BT28" s="89" t="n">
        <v>0.0354051480092265</v>
      </c>
      <c r="BU28" s="89" t="n">
        <v>0.0364337317755403</v>
      </c>
      <c r="BV28" s="89" t="n">
        <v>0.0373353297903705</v>
      </c>
      <c r="BW28" s="149" t="n">
        <v>0.0339203678045988</v>
      </c>
      <c r="BX28" s="89"/>
      <c r="BY28" s="89" t="n">
        <v>0.0358772172982256</v>
      </c>
      <c r="BZ28" s="89" t="n">
        <v>0.0357762987513645</v>
      </c>
      <c r="CA28" s="89"/>
      <c r="CB28" s="148" t="n">
        <v>0.0366023238653677</v>
      </c>
      <c r="CC28" s="89" t="n">
        <v>0.0415449932178682</v>
      </c>
      <c r="CD28" s="89" t="n">
        <v>0.0411326998914586</v>
      </c>
      <c r="CE28" s="89" t="n">
        <v>0.0423116841637992</v>
      </c>
      <c r="CF28" s="148" t="n">
        <v>0.0405415965191649</v>
      </c>
      <c r="CG28" s="89" t="n">
        <v>0.0465187405430516</v>
      </c>
      <c r="CH28" s="55" t="n">
        <v>0.0454630459442464</v>
      </c>
    </row>
    <row r="29" customFormat="false" ht="15" hidden="false" customHeight="false" outlineLevel="0" collapsed="false">
      <c r="A29" s="150" t="s">
        <v>183</v>
      </c>
      <c r="B29" s="157" t="n">
        <f aca="false">SUM(B23:B28)</f>
        <v>4.99335434063068</v>
      </c>
      <c r="C29" s="152" t="n">
        <f aca="false">SUM(C23:C28)</f>
        <v>4.98918341032398</v>
      </c>
      <c r="D29" s="152" t="n">
        <f aca="false">SUM(D23:D28)</f>
        <v>4.97287981459873</v>
      </c>
      <c r="E29" s="152" t="n">
        <f aca="false">SUM(E23:E28)</f>
        <v>4.95150580564595</v>
      </c>
      <c r="F29" s="152" t="n">
        <f aca="false">SUM(F23:F28)</f>
        <v>5.00188920152094</v>
      </c>
      <c r="G29" s="152" t="n">
        <f aca="false">SUM(G23:G28)</f>
        <v>4.99669379389619</v>
      </c>
      <c r="H29" s="157" t="n">
        <f aca="false">SUM(H23:H28)</f>
        <v>5.07005434085469</v>
      </c>
      <c r="I29" s="152" t="n">
        <f aca="false">SUM(I23:I28)</f>
        <v>5.02101688938335</v>
      </c>
      <c r="J29" s="152" t="n">
        <f aca="false">SUM(J23:J28)</f>
        <v>4.99013479125898</v>
      </c>
      <c r="K29" s="152" t="n">
        <f aca="false">SUM(K23:K28)</f>
        <v>5.03418765412289</v>
      </c>
      <c r="L29" s="152" t="n">
        <f aca="false">SUM(L23:L28)</f>
        <v>5.05771481506234</v>
      </c>
      <c r="M29" s="154" t="n">
        <f aca="false">SUM(M23:M28)</f>
        <v>5.05942739162493</v>
      </c>
      <c r="N29" s="157"/>
      <c r="O29" s="152"/>
      <c r="P29" s="152"/>
      <c r="Q29" s="152" t="n">
        <f aca="false">SUM(Q23:Q28)</f>
        <v>5.07038571685781</v>
      </c>
      <c r="R29" s="152"/>
      <c r="S29" s="152"/>
      <c r="T29" s="152" t="n">
        <f aca="false">SUM(T23:T28)</f>
        <v>5.09581696275745</v>
      </c>
      <c r="U29" s="152" t="n">
        <f aca="false">SUM(U23:U28)</f>
        <v>5.09741538841102</v>
      </c>
      <c r="V29" s="154" t="n">
        <f aca="false">SUM(V23:V28)</f>
        <v>5.00461053910096</v>
      </c>
      <c r="W29" s="157" t="n">
        <f aca="false">SUM(W23:W28)</f>
        <v>5.01599785070898</v>
      </c>
      <c r="X29" s="152" t="n">
        <f aca="false">SUM(X23:X28)</f>
        <v>5.01777977943825</v>
      </c>
      <c r="Y29" s="152" t="n">
        <f aca="false">SUM(Y23:Y28)</f>
        <v>4.99473202976386</v>
      </c>
      <c r="Z29" s="152" t="n">
        <f aca="false">SUM(Z23:Z28)</f>
        <v>5.0847310807256</v>
      </c>
      <c r="AA29" s="152" t="n">
        <f aca="false">SUM(AA23:AA28)</f>
        <v>5.02159440954053</v>
      </c>
      <c r="AB29" s="152" t="n">
        <f aca="false">SUM(AB23:AB28)</f>
        <v>4.9762740182439</v>
      </c>
      <c r="AC29" s="152" t="n">
        <f aca="false">SUM(AC23:AC28)</f>
        <v>4.99462732376173</v>
      </c>
      <c r="AD29" s="154" t="n">
        <f aca="false">SUM(AD23:AD28)</f>
        <v>5.09667456644091</v>
      </c>
      <c r="AE29" s="157" t="n">
        <f aca="false">SUM(AE23:AE28)</f>
        <v>5.07390443390263</v>
      </c>
      <c r="AF29" s="152" t="n">
        <f aca="false">SUM(AF23:AF28)</f>
        <v>5.0228403228587</v>
      </c>
      <c r="AG29" s="152" t="n">
        <f aca="false">SUM(AG23:AG28)</f>
        <v>5.02741562981866</v>
      </c>
      <c r="AH29" s="152" t="n">
        <f aca="false">SUM(AH23:AH28)</f>
        <v>5.05400663482374</v>
      </c>
      <c r="AI29" s="152" t="n">
        <f aca="false">SUM(AI23:AI28)</f>
        <v>4.99503625413377</v>
      </c>
      <c r="AJ29" s="154" t="n">
        <f aca="false">SUM(AJ23:AJ28)</f>
        <v>5.08901237169979</v>
      </c>
      <c r="AK29" s="157"/>
      <c r="AL29" s="152"/>
      <c r="AM29" s="152"/>
      <c r="AN29" s="152"/>
      <c r="AO29" s="152"/>
      <c r="AP29" s="152" t="n">
        <f aca="false">SUM(AP23:AP28)</f>
        <v>5.06123389214462</v>
      </c>
      <c r="AQ29" s="152"/>
      <c r="AR29" s="152"/>
      <c r="AS29" s="154" t="n">
        <f aca="false">SUM(AS23:AS28)</f>
        <v>4.9266126340004</v>
      </c>
      <c r="AT29" s="157" t="n">
        <f aca="false">SUM(AT23:AT28)</f>
        <v>5.01455809341787</v>
      </c>
      <c r="AU29" s="152" t="n">
        <f aca="false">SUM(AU23:AU28)</f>
        <v>4.96509612734628</v>
      </c>
      <c r="AV29" s="152" t="n">
        <f aca="false">SUM(AV23:AV28)</f>
        <v>4.94981524342196</v>
      </c>
      <c r="AW29" s="152" t="n">
        <f aca="false">SUM(AW23:AW28)</f>
        <v>4.98750962694459</v>
      </c>
      <c r="AX29" s="152" t="n">
        <f aca="false">SUM(AX23:AX28)</f>
        <v>4.98863921577647</v>
      </c>
      <c r="AY29" s="152" t="n">
        <f aca="false">SUM(AY23:AY28)</f>
        <v>4.97876204021026</v>
      </c>
      <c r="AZ29" s="152" t="n">
        <f aca="false">SUM(AZ23:AZ28)</f>
        <v>5.03862058171709</v>
      </c>
      <c r="BA29" s="152" t="n">
        <f aca="false">SUM(BA23:BA28)</f>
        <v>4.94702646971819</v>
      </c>
      <c r="BB29" s="154" t="n">
        <f aca="false">SUM(BB23:BB28)</f>
        <v>4.99080669593134</v>
      </c>
      <c r="BC29" s="157" t="n">
        <f aca="false">SUM(BC23:BC28)</f>
        <v>4.9868462688619</v>
      </c>
      <c r="BD29" s="152" t="n">
        <f aca="false">SUM(BD23:BD28)</f>
        <v>5.06058102233197</v>
      </c>
      <c r="BE29" s="152" t="n">
        <f aca="false">SUM(BE23:BE28)</f>
        <v>5.06421504656553</v>
      </c>
      <c r="BF29" s="152" t="n">
        <f aca="false">SUM(BF23:BF28)</f>
        <v>5.06416038500526</v>
      </c>
      <c r="BG29" s="152" t="n">
        <f aca="false">SUM(BG23:BG28)</f>
        <v>5.07733183198919</v>
      </c>
      <c r="BH29" s="154" t="n">
        <f aca="false">SUM(BH23:BH28)</f>
        <v>5.08477355678634</v>
      </c>
      <c r="BI29" s="157"/>
      <c r="BJ29" s="152" t="n">
        <f aca="false">SUM(BJ23:BJ28)</f>
        <v>5.02124894137577</v>
      </c>
      <c r="BK29" s="152"/>
      <c r="BL29" s="152"/>
      <c r="BM29" s="154" t="n">
        <f aca="false">SUM(BM23:BM28)</f>
        <v>4.9660774038793</v>
      </c>
      <c r="BN29" s="157" t="n">
        <f aca="false">SUM(BN23:BN28)</f>
        <v>4.99895321842687</v>
      </c>
      <c r="BO29" s="152" t="n">
        <f aca="false">SUM(BO23:BO28)</f>
        <v>5.0357359674118</v>
      </c>
      <c r="BP29" s="152" t="n">
        <f aca="false">SUM(BP23:BP28)</f>
        <v>5.01070672951939</v>
      </c>
      <c r="BQ29" s="152" t="n">
        <f aca="false">SUM(BQ23:BQ28)</f>
        <v>4.97379061198677</v>
      </c>
      <c r="BR29" s="152" t="n">
        <f aca="false">SUM(BR23:BR28)</f>
        <v>4.96119131171588</v>
      </c>
      <c r="BS29" s="152" t="n">
        <f aca="false">SUM(BS23:BS28)</f>
        <v>4.99657570176488</v>
      </c>
      <c r="BT29" s="152" t="n">
        <f aca="false">SUM(BT23:BT28)</f>
        <v>4.99084805851734</v>
      </c>
      <c r="BU29" s="152" t="n">
        <f aca="false">SUM(BU23:BU28)</f>
        <v>5.04619590829861</v>
      </c>
      <c r="BV29" s="152" t="n">
        <f aca="false">SUM(BV23:BV28)</f>
        <v>4.99264958146209</v>
      </c>
      <c r="BW29" s="154" t="n">
        <f aca="false">SUM(BW23:BW28)</f>
        <v>4.99464840022702</v>
      </c>
      <c r="BX29" s="152"/>
      <c r="BY29" s="152" t="n">
        <f aca="false">SUM(BY23:BY28)</f>
        <v>5.01493615682124</v>
      </c>
      <c r="BZ29" s="152" t="n">
        <f aca="false">SUM(BZ23:BZ28)</f>
        <v>5.02838710714791</v>
      </c>
      <c r="CA29" s="152"/>
      <c r="CB29" s="157" t="n">
        <f aca="false">SUM(CB23:CB28)</f>
        <v>5.00996134800913</v>
      </c>
      <c r="CC29" s="152" t="n">
        <f aca="false">SUM(CC23:CC28)</f>
        <v>5.03696525907338</v>
      </c>
      <c r="CD29" s="152" t="n">
        <f aca="false">SUM(CD23:CD28)</f>
        <v>5.01820820621965</v>
      </c>
      <c r="CE29" s="152" t="n">
        <f aca="false">SUM(CE23:CE28)</f>
        <v>5.03124232062331</v>
      </c>
      <c r="CF29" s="157" t="n">
        <f aca="false">SUM(CF23:CF28)</f>
        <v>4.93550922212627</v>
      </c>
      <c r="CG29" s="152" t="n">
        <f aca="false">SUM(CG23:CG28)</f>
        <v>5.10041200244668</v>
      </c>
      <c r="CH29" s="158" t="n">
        <f aca="false">SUM(CH23:CH28)</f>
        <v>5.05889925338744</v>
      </c>
    </row>
    <row r="30" customFormat="false" ht="14" hidden="false" customHeight="false" outlineLevel="0" collapsed="false">
      <c r="A30" s="76" t="s">
        <v>184</v>
      </c>
      <c r="B30" s="148" t="n">
        <v>0.965180286472869</v>
      </c>
      <c r="C30" s="89" t="n">
        <v>1.29429577946094</v>
      </c>
      <c r="D30" s="81" t="n">
        <v>0.966339565270242</v>
      </c>
      <c r="E30" s="81" t="n">
        <v>0.925422320539302</v>
      </c>
      <c r="F30" s="81" t="n">
        <v>0.936275180489327</v>
      </c>
      <c r="G30" s="81" t="n">
        <v>1.05731644767154</v>
      </c>
      <c r="H30" s="148" t="n">
        <v>0.9934428422393</v>
      </c>
      <c r="I30" s="89" t="n">
        <v>0.896823619344138</v>
      </c>
      <c r="J30" s="89" t="n">
        <v>0.911198247159238</v>
      </c>
      <c r="K30" s="89" t="n">
        <v>0.913709078105583</v>
      </c>
      <c r="L30" s="89" t="n">
        <v>1.07355615523683</v>
      </c>
      <c r="M30" s="149" t="n">
        <v>0.963397243888393</v>
      </c>
      <c r="N30" s="89"/>
      <c r="O30" s="89"/>
      <c r="P30" s="89"/>
      <c r="Q30" s="89" t="n">
        <v>0.904722255800963</v>
      </c>
      <c r="R30" s="89"/>
      <c r="S30" s="89"/>
      <c r="T30" s="89" t="n">
        <v>1.07833088041521</v>
      </c>
      <c r="U30" s="89" t="n">
        <v>1.07893020018406</v>
      </c>
      <c r="V30" s="149" t="n">
        <v>1.03228936685638</v>
      </c>
      <c r="W30" s="89" t="n">
        <v>0.866805516364974</v>
      </c>
      <c r="X30" s="89" t="n">
        <v>0.881358614919565</v>
      </c>
      <c r="Y30" s="89" t="n">
        <v>0.883397753975297</v>
      </c>
      <c r="Z30" s="89" t="n">
        <v>0.868793136162523</v>
      </c>
      <c r="AA30" s="89" t="n">
        <v>0.855410659849029</v>
      </c>
      <c r="AB30" s="89" t="n">
        <v>0.867417838556083</v>
      </c>
      <c r="AC30" s="89" t="n">
        <v>0.853626922552436</v>
      </c>
      <c r="AD30" s="149" t="n">
        <v>0.896184731034889</v>
      </c>
      <c r="AE30" s="148" t="n">
        <v>0.897414048087439</v>
      </c>
      <c r="AF30" s="89" t="n">
        <v>0.934310824094013</v>
      </c>
      <c r="AG30" s="89" t="n">
        <v>0.89779456050803</v>
      </c>
      <c r="AH30" s="89" t="n">
        <v>0.8877642917741</v>
      </c>
      <c r="AI30" s="89" t="n">
        <v>0.884397500848281</v>
      </c>
      <c r="AJ30" s="149" t="n">
        <v>1.07813490071215</v>
      </c>
      <c r="AK30" s="148"/>
      <c r="AL30" s="89"/>
      <c r="AM30" s="89"/>
      <c r="AN30" s="89"/>
      <c r="AO30" s="89"/>
      <c r="AP30" s="89" t="n">
        <v>0.889788957305076</v>
      </c>
      <c r="AQ30" s="89"/>
      <c r="AR30" s="89"/>
      <c r="AS30" s="149" t="n">
        <v>0.931769755250707</v>
      </c>
      <c r="AT30" s="148" t="n">
        <v>0.678801450176907</v>
      </c>
      <c r="AU30" s="89" t="n">
        <v>0.658951339202225</v>
      </c>
      <c r="AV30" s="89" t="n">
        <v>0.664362971818975</v>
      </c>
      <c r="AW30" s="89" t="n">
        <v>0.710904797779838</v>
      </c>
      <c r="AX30" s="89" t="n">
        <v>0.66313359343095</v>
      </c>
      <c r="AY30" s="89" t="n">
        <v>0.695143183829114</v>
      </c>
      <c r="AZ30" s="89" t="n">
        <v>0.759891657267466</v>
      </c>
      <c r="BA30" s="89" t="n">
        <v>0.715636866882629</v>
      </c>
      <c r="BB30" s="149" t="n">
        <v>0.712594747831068</v>
      </c>
      <c r="BC30" s="148" t="n">
        <v>0.630656394318989</v>
      </c>
      <c r="BD30" s="89" t="n">
        <v>0.706781795213895</v>
      </c>
      <c r="BE30" s="89" t="n">
        <v>0.624327122222345</v>
      </c>
      <c r="BF30" s="89" t="n">
        <v>0.656525136739116</v>
      </c>
      <c r="BG30" s="89" t="n">
        <v>0.62188173833192</v>
      </c>
      <c r="BH30" s="149" t="n">
        <v>0.648583181655472</v>
      </c>
      <c r="BI30" s="148"/>
      <c r="BJ30" s="89" t="n">
        <v>0.616843466252263</v>
      </c>
      <c r="BK30" s="89"/>
      <c r="BL30" s="89"/>
      <c r="BM30" s="149" t="n">
        <v>0.673236114118941</v>
      </c>
      <c r="BN30" s="148" t="n">
        <v>0.321208533098598</v>
      </c>
      <c r="BO30" s="89" t="n">
        <v>0.287328080925672</v>
      </c>
      <c r="BP30" s="89" t="n">
        <v>0.283571089206462</v>
      </c>
      <c r="BQ30" s="89" t="n">
        <v>0.303771213320606</v>
      </c>
      <c r="BR30" s="89" t="n">
        <v>0.309290338438588</v>
      </c>
      <c r="BS30" s="89" t="n">
        <v>0.335647725986926</v>
      </c>
      <c r="BT30" s="89" t="n">
        <v>0.299081277133773</v>
      </c>
      <c r="BU30" s="89" t="n">
        <v>0.350384470225062</v>
      </c>
      <c r="BV30" s="89" t="n">
        <v>0.319273981952933</v>
      </c>
      <c r="BW30" s="149" t="n">
        <v>0.376585021000864</v>
      </c>
      <c r="BX30" s="89"/>
      <c r="BY30" s="89" t="n">
        <v>0.386490262932397</v>
      </c>
      <c r="BZ30" s="89" t="n">
        <v>0.422891020853969</v>
      </c>
      <c r="CA30" s="89"/>
      <c r="CB30" s="148" t="n">
        <v>0.158041381171001</v>
      </c>
      <c r="CC30" s="89" t="n">
        <v>0.138365327211127</v>
      </c>
      <c r="CD30" s="89" t="n">
        <v>0.16159612202958</v>
      </c>
      <c r="CE30" s="89" t="n">
        <v>0.152766131277307</v>
      </c>
      <c r="CF30" s="148" t="n">
        <v>0.0837709362384747</v>
      </c>
      <c r="CG30" s="89" t="n">
        <v>0.0667131239176131</v>
      </c>
      <c r="CH30" s="55" t="n">
        <v>0.0837301675377457</v>
      </c>
    </row>
    <row r="31" customFormat="false" ht="14" hidden="false" customHeight="false" outlineLevel="0" collapsed="false">
      <c r="A31" s="76" t="s">
        <v>45</v>
      </c>
      <c r="B31" s="148" t="n">
        <v>0.0318501975653218</v>
      </c>
      <c r="C31" s="89" t="n">
        <v>0.0354185313729992</v>
      </c>
      <c r="D31" s="81" t="n">
        <v>0.037844562324659</v>
      </c>
      <c r="E31" s="81" t="n">
        <v>0.0370288857434491</v>
      </c>
      <c r="F31" s="81" t="n">
        <v>0.0315429438049057</v>
      </c>
      <c r="G31" s="81" t="n">
        <v>0.0297960715501867</v>
      </c>
      <c r="H31" s="148" t="n">
        <v>0.0454797409786688</v>
      </c>
      <c r="I31" s="89" t="n">
        <v>0.0402898189608448</v>
      </c>
      <c r="J31" s="89" t="n">
        <v>0.0417618556207681</v>
      </c>
      <c r="K31" s="89" t="n">
        <v>0.0419385645740617</v>
      </c>
      <c r="L31" s="89" t="n">
        <v>0.0533448475990151</v>
      </c>
      <c r="M31" s="149" t="n">
        <v>0.0456261286042715</v>
      </c>
      <c r="N31" s="89"/>
      <c r="O31" s="89"/>
      <c r="P31" s="89"/>
      <c r="Q31" s="89" t="n">
        <v>0.0399976674370523</v>
      </c>
      <c r="R31" s="89"/>
      <c r="S31" s="89"/>
      <c r="T31" s="89" t="n">
        <v>0.0408741074308241</v>
      </c>
      <c r="U31" s="89" t="n">
        <v>0.041965710677371</v>
      </c>
      <c r="V31" s="149" t="n">
        <v>0.0416958623043954</v>
      </c>
      <c r="W31" s="89" t="n">
        <v>0.15384361576521</v>
      </c>
      <c r="X31" s="89" t="n">
        <v>0.150767482978462</v>
      </c>
      <c r="Y31" s="89" t="n">
        <v>0.1533407897754</v>
      </c>
      <c r="Z31" s="89" t="n">
        <v>0.144443187140818</v>
      </c>
      <c r="AA31" s="89" t="n">
        <v>0.138996312696033</v>
      </c>
      <c r="AB31" s="89" t="n">
        <v>0.150391889356689</v>
      </c>
      <c r="AC31" s="89" t="n">
        <v>0.156201008759713</v>
      </c>
      <c r="AD31" s="149" t="n">
        <v>0.1597731322541</v>
      </c>
      <c r="AE31" s="148" t="n">
        <v>0.131550170198222</v>
      </c>
      <c r="AF31" s="89" t="n">
        <v>0.129820231663342</v>
      </c>
      <c r="AG31" s="89" t="n">
        <v>0.118202040278188</v>
      </c>
      <c r="AH31" s="89" t="n">
        <v>0.124559016809839</v>
      </c>
      <c r="AI31" s="89" t="n">
        <v>0.121190692689565</v>
      </c>
      <c r="AJ31" s="149" t="n">
        <v>0.13129211995055</v>
      </c>
      <c r="AK31" s="148"/>
      <c r="AL31" s="89"/>
      <c r="AM31" s="89"/>
      <c r="AN31" s="89"/>
      <c r="AO31" s="89"/>
      <c r="AP31" s="89" t="n">
        <v>0.123688712526745</v>
      </c>
      <c r="AQ31" s="89"/>
      <c r="AR31" s="89"/>
      <c r="AS31" s="149" t="n">
        <v>0.125533354869803</v>
      </c>
      <c r="AT31" s="148" t="n">
        <v>0.286500901831095</v>
      </c>
      <c r="AU31" s="89" t="n">
        <v>0.291748108828918</v>
      </c>
      <c r="AV31" s="89" t="n">
        <v>0.274173444450636</v>
      </c>
      <c r="AW31" s="89" t="n">
        <v>0.291459672266312</v>
      </c>
      <c r="AX31" s="89" t="n">
        <v>0.286943012942015</v>
      </c>
      <c r="AY31" s="89" t="n">
        <v>0.291589672988359</v>
      </c>
      <c r="AZ31" s="89" t="n">
        <v>0.28815982852887</v>
      </c>
      <c r="BA31" s="89" t="n">
        <v>0.295925131105744</v>
      </c>
      <c r="BB31" s="149" t="n">
        <v>0.298308799244464</v>
      </c>
      <c r="BC31" s="148" t="n">
        <v>0.293396524426516</v>
      </c>
      <c r="BD31" s="89" t="n">
        <v>0.318686176567864</v>
      </c>
      <c r="BE31" s="89" t="n">
        <v>0.325752466734639</v>
      </c>
      <c r="BF31" s="89" t="n">
        <v>0.338929768406467</v>
      </c>
      <c r="BG31" s="89" t="n">
        <v>0.333880239198823</v>
      </c>
      <c r="BH31" s="149" t="n">
        <v>0.323513107854494</v>
      </c>
      <c r="BI31" s="148"/>
      <c r="BJ31" s="89" t="n">
        <v>0.349436721324166</v>
      </c>
      <c r="BK31" s="89"/>
      <c r="BL31" s="89"/>
      <c r="BM31" s="149" t="n">
        <v>0.316857526731992</v>
      </c>
      <c r="BN31" s="148" t="n">
        <v>0.566883855737845</v>
      </c>
      <c r="BO31" s="89" t="n">
        <v>0.543787677733029</v>
      </c>
      <c r="BP31" s="89" t="n">
        <v>0.562761658250721</v>
      </c>
      <c r="BQ31" s="89" t="n">
        <v>0.56090791522157</v>
      </c>
      <c r="BR31" s="89" t="n">
        <v>0.560091675673135</v>
      </c>
      <c r="BS31" s="89" t="n">
        <v>0.566269873114063</v>
      </c>
      <c r="BT31" s="89" t="n">
        <v>0.547397421090054</v>
      </c>
      <c r="BU31" s="89" t="n">
        <v>0.591503960391543</v>
      </c>
      <c r="BV31" s="89" t="n">
        <v>0.554879748096515</v>
      </c>
      <c r="BW31" s="149" t="n">
        <v>0.563872129113629</v>
      </c>
      <c r="BX31" s="89"/>
      <c r="BY31" s="89" t="n">
        <v>0.525153883948384</v>
      </c>
      <c r="BZ31" s="89" t="n">
        <v>0.52076117620896</v>
      </c>
      <c r="CA31" s="89"/>
      <c r="CB31" s="148" t="n">
        <v>0.725788406965849</v>
      </c>
      <c r="CC31" s="89" t="n">
        <v>0.703489103928081</v>
      </c>
      <c r="CD31" s="89" t="n">
        <v>0.726014835018222</v>
      </c>
      <c r="CE31" s="89" t="n">
        <v>0.752117037793712</v>
      </c>
      <c r="CF31" s="148" t="n">
        <v>0.847895980359695</v>
      </c>
      <c r="CG31" s="89" t="n">
        <v>0.793120276808365</v>
      </c>
      <c r="CH31" s="55" t="n">
        <v>0.7860076462536</v>
      </c>
    </row>
    <row r="32" customFormat="false" ht="14" hidden="false" customHeight="false" outlineLevel="0" collapsed="false">
      <c r="A32" s="76" t="s">
        <v>185</v>
      </c>
      <c r="B32" s="148" t="n">
        <f aca="false">IF(SUM(B30:B31)&lt;1,1-B31-B30,0)</f>
        <v>0.00296951596180961</v>
      </c>
      <c r="C32" s="89" t="n">
        <f aca="false">IF(SUM(C30:C31)&lt;1,1-C31-C30,0)</f>
        <v>0</v>
      </c>
      <c r="D32" s="89" t="n">
        <f aca="false">IF(SUM(D30:D31)&lt;1,1-D31-D30,0)</f>
        <v>0</v>
      </c>
      <c r="E32" s="89" t="n">
        <f aca="false">IF(SUM(E30:E31)&lt;1,1-E31-E30,0)</f>
        <v>0.0375487937172487</v>
      </c>
      <c r="F32" s="89" t="n">
        <f aca="false">IF(SUM(F30:F31)&lt;1,1-F31-F30,0)</f>
        <v>0.0321818757057677</v>
      </c>
      <c r="G32" s="89" t="n">
        <f aca="false">IF(SUM(G30:G31)&lt;1,1-G31-G30,0)</f>
        <v>0</v>
      </c>
      <c r="H32" s="148" t="n">
        <f aca="false">IF(SUM(H30:H31)&lt;1,1-H31-H30,0)</f>
        <v>0</v>
      </c>
      <c r="I32" s="89" t="n">
        <f aca="false">IF(SUM(I30:I31)&lt;1,1-I31-I30,0)</f>
        <v>0.0628865616950172</v>
      </c>
      <c r="J32" s="89" t="n">
        <f aca="false">IF(SUM(J30:J31)&lt;1,1-J31-J30,0)</f>
        <v>0.0470398972199945</v>
      </c>
      <c r="K32" s="89" t="n">
        <f aca="false">IF(SUM(K30:K31)&lt;1,1-K31-K30,0)</f>
        <v>0.0443523573203549</v>
      </c>
      <c r="L32" s="89" t="n">
        <f aca="false">IF(SUM(L30:L31)&lt;1,1-L31-L30,0)</f>
        <v>0</v>
      </c>
      <c r="M32" s="149" t="n">
        <f aca="false">IF(SUM(M30:M31)&lt;1,1-M31-M30,0)</f>
        <v>0</v>
      </c>
      <c r="N32" s="148"/>
      <c r="O32" s="89"/>
      <c r="P32" s="89"/>
      <c r="Q32" s="89" t="n">
        <f aca="false">IF(SUM(Q30:Q31)&lt;1,1-Q31-Q30,0)</f>
        <v>0.0552800767619848</v>
      </c>
      <c r="R32" s="89"/>
      <c r="S32" s="89"/>
      <c r="T32" s="89" t="n">
        <f aca="false">IF(SUM(T30:T31)&lt;1,1-T31-T30,0)</f>
        <v>0</v>
      </c>
      <c r="U32" s="89" t="n">
        <f aca="false">IF(SUM(U30:U31)&lt;1,1-U31-U30,0)</f>
        <v>0</v>
      </c>
      <c r="V32" s="149" t="n">
        <f aca="false">IF(SUM(V30:V31)&lt;1,1-V31-V30,0)</f>
        <v>0</v>
      </c>
      <c r="W32" s="148" t="n">
        <f aca="false">IF(SUM(W30:W31)&lt;1,1-W31-W30,0)</f>
        <v>0</v>
      </c>
      <c r="X32" s="89" t="n">
        <f aca="false">IF(SUM(X30:X31)&lt;1,1-X31-X30,0)</f>
        <v>0</v>
      </c>
      <c r="Y32" s="89" t="n">
        <f aca="false">IF(SUM(Y30:Y31)&lt;1,1-Y31-Y30,0)</f>
        <v>0</v>
      </c>
      <c r="Z32" s="89" t="n">
        <f aca="false">IF(SUM(Z30:Z31)&lt;1,1-Z31-Z30,0)</f>
        <v>0</v>
      </c>
      <c r="AA32" s="89" t="n">
        <f aca="false">IF(SUM(AA30:AA31)&lt;1,1-AA31-AA30,0)</f>
        <v>0.00559302745493762</v>
      </c>
      <c r="AB32" s="89" t="n">
        <f aca="false">IF(SUM(AB30:AB31)&lt;1,1-AB31-AB30,0)</f>
        <v>0</v>
      </c>
      <c r="AC32" s="89" t="n">
        <f aca="false">IF(SUM(AC30:AC31)&lt;1,1-AC31-AC30,0)</f>
        <v>0</v>
      </c>
      <c r="AD32" s="149" t="n">
        <f aca="false">IF(SUM(AD30:AD31)&lt;1,1-AD31-AD30,0)</f>
        <v>0</v>
      </c>
      <c r="AE32" s="148" t="n">
        <f aca="false">IF(SUM(AE30:AE31)&lt;1,1-AE31-AE30,0)</f>
        <v>0</v>
      </c>
      <c r="AF32" s="89" t="n">
        <f aca="false">IF(SUM(AF30:AF31)&lt;1,1-AF31-AF30,0)</f>
        <v>0</v>
      </c>
      <c r="AG32" s="89" t="n">
        <f aca="false">IF(SUM(AG30:AG31)&lt;1,1-AG31-AG30,0)</f>
        <v>0</v>
      </c>
      <c r="AH32" s="89" t="n">
        <f aca="false">IF(SUM(AH30:AH31)&lt;1,1-AH31-AH30,0)</f>
        <v>0</v>
      </c>
      <c r="AI32" s="89" t="n">
        <f aca="false">IF(SUM(AI30:AI31)&lt;1,1-AI31-AI30,0)</f>
        <v>0</v>
      </c>
      <c r="AJ32" s="149" t="n">
        <f aca="false">IF(SUM(AJ30:AJ31)&lt;1,1-AJ31-AJ30,0)</f>
        <v>0</v>
      </c>
      <c r="AK32" s="148"/>
      <c r="AL32" s="89"/>
      <c r="AM32" s="89"/>
      <c r="AN32" s="89"/>
      <c r="AO32" s="89"/>
      <c r="AP32" s="89" t="n">
        <f aca="false">IF(SUM(AP30:AP31)&lt;1,1-AP31-AP30,0)</f>
        <v>0</v>
      </c>
      <c r="AQ32" s="89"/>
      <c r="AR32" s="89"/>
      <c r="AS32" s="149" t="n">
        <f aca="false">IF(SUM(AS30:AS31)&lt;1,1-AS31-AS30,0)</f>
        <v>0</v>
      </c>
      <c r="AT32" s="148" t="n">
        <f aca="false">IF(SUM(AT30:AT31)&lt;1,1-AT31-AT30,0)</f>
        <v>0.0346976479919984</v>
      </c>
      <c r="AU32" s="89" t="n">
        <f aca="false">IF(SUM(AU30:AU31)&lt;1,1-AU31-AU30,0)</f>
        <v>0.049300551968857</v>
      </c>
      <c r="AV32" s="89" t="n">
        <f aca="false">IF(SUM(AV30:AV31)&lt;1,1-AV31-AV30,0)</f>
        <v>0.0614635837303895</v>
      </c>
      <c r="AW32" s="89" t="n">
        <f aca="false">IF(SUM(AW30:AW31)&lt;1,1-AW31-AW30,0)</f>
        <v>0</v>
      </c>
      <c r="AX32" s="89" t="n">
        <f aca="false">IF(SUM(AX30:AX31)&lt;1,1-AX31-AX30,0)</f>
        <v>0.0499233936270348</v>
      </c>
      <c r="AY32" s="89" t="n">
        <f aca="false">IF(SUM(AY30:AY31)&lt;1,1-AY31-AY30,0)</f>
        <v>0.0132671431825268</v>
      </c>
      <c r="AZ32" s="89" t="n">
        <f aca="false">IF(SUM(AZ30:AZ31)&lt;1,1-AZ31-AZ30,0)</f>
        <v>0</v>
      </c>
      <c r="BA32" s="89" t="n">
        <f aca="false">IF(SUM(BA30:BA31)&lt;1,1-BA31-BA30,0)</f>
        <v>0</v>
      </c>
      <c r="BB32" s="149" t="n">
        <f aca="false">IF(SUM(BB30:BB31)&lt;1,1-BB31-BB30,0)</f>
        <v>0</v>
      </c>
      <c r="BC32" s="148" t="n">
        <f aca="false">IF(SUM(BC30:BC31)&lt;1,1-BC31-BC30,0)</f>
        <v>0.0759470812544956</v>
      </c>
      <c r="BD32" s="89" t="n">
        <f aca="false">IF(SUM(BD30:BD31)&lt;1,1-BD31-BD30,0)</f>
        <v>0</v>
      </c>
      <c r="BE32" s="89" t="n">
        <f aca="false">IF(SUM(BE30:BE31)&lt;1,1-BE31-BE30,0)</f>
        <v>0.0499204110430163</v>
      </c>
      <c r="BF32" s="89" t="n">
        <f aca="false">IF(SUM(BF30:BF31)&lt;1,1-BF31-BF30,0)</f>
        <v>0.00454509485441712</v>
      </c>
      <c r="BG32" s="89" t="n">
        <f aca="false">IF(SUM(BG30:BG31)&lt;1,1-BG31-BG30,0)</f>
        <v>0.044238022469257</v>
      </c>
      <c r="BH32" s="149" t="n">
        <f aca="false">IF(SUM(BH30:BH31)&lt;1,1-BH31-BH30,0)</f>
        <v>0.0279037104900339</v>
      </c>
      <c r="BI32" s="148"/>
      <c r="BJ32" s="89" t="n">
        <f aca="false">IF(SUM(BJ30:BJ31)&lt;1,1-BJ31-BJ30,0)</f>
        <v>0.0337198124235706</v>
      </c>
      <c r="BK32" s="89"/>
      <c r="BL32" s="89"/>
      <c r="BM32" s="149" t="n">
        <f aca="false">IF(SUM(BM30:BM31)&lt;1,1-BM31-BM30,0)</f>
        <v>0.00990635914906746</v>
      </c>
      <c r="BN32" s="148" t="n">
        <f aca="false">IF(SUM(BN30:BN31)&lt;1,1-BN31-BN30,0)</f>
        <v>0.111907611163557</v>
      </c>
      <c r="BO32" s="89" t="n">
        <f aca="false">IF(SUM(BO30:BO31)&lt;1,1-BO31-BO30,0)</f>
        <v>0.168884241341299</v>
      </c>
      <c r="BP32" s="89" t="n">
        <f aca="false">IF(SUM(BP30:BP31)&lt;1,1-BP31-BP30,0)</f>
        <v>0.153667252542817</v>
      </c>
      <c r="BQ32" s="89" t="n">
        <f aca="false">IF(SUM(BQ30:BQ31)&lt;1,1-BQ31-BQ30,0)</f>
        <v>0.135320871457823</v>
      </c>
      <c r="BR32" s="89" t="n">
        <f aca="false">IF(SUM(BR30:BR31)&lt;1,1-BR31-BR30,0)</f>
        <v>0.130617985888277</v>
      </c>
      <c r="BS32" s="89" t="n">
        <f aca="false">IF(SUM(BS30:BS31)&lt;1,1-BS31-BS30,0)</f>
        <v>0.0980824008990115</v>
      </c>
      <c r="BT32" s="89" t="n">
        <f aca="false">IF(SUM(BT30:BT31)&lt;1,1-BT31-BT30,0)</f>
        <v>0.153521301776172</v>
      </c>
      <c r="BU32" s="89" t="n">
        <f aca="false">IF(SUM(BU30:BU31)&lt;1,1-BU31-BU30,0)</f>
        <v>0.0581115693833947</v>
      </c>
      <c r="BV32" s="89" t="n">
        <f aca="false">IF(SUM(BV30:BV31)&lt;1,1-BV31-BV30,0)</f>
        <v>0.125846269950553</v>
      </c>
      <c r="BW32" s="149" t="n">
        <f aca="false">IF(SUM(BW30:BW31)&lt;1,1-BW31-BW30,0)</f>
        <v>0.0595428498855067</v>
      </c>
      <c r="BX32" s="89"/>
      <c r="BY32" s="89" t="n">
        <f aca="false">IF(SUM(BY30:BY31)&lt;1,1-BY31-BY30,0)</f>
        <v>0.0883558531192187</v>
      </c>
      <c r="BZ32" s="89" t="n">
        <f aca="false">IF(SUM(BZ30:BZ31)&lt;1,1-BZ31-BZ30,0)</f>
        <v>0.0563478029370708</v>
      </c>
      <c r="CA32" s="89"/>
      <c r="CB32" s="148" t="n">
        <f aca="false">IF(SUM(CB30:CB31)&lt;1,1-CB31-CB30,0)</f>
        <v>0.116170211863149</v>
      </c>
      <c r="CC32" s="89" t="n">
        <f aca="false">IF(SUM(CC30:CC31)&lt;1,1-CC31-CC30,0)</f>
        <v>0.158145568860792</v>
      </c>
      <c r="CD32" s="89" t="n">
        <f aca="false">IF(SUM(CD30:CD31)&lt;1,1-CD31-CD30,0)</f>
        <v>0.112389042952198</v>
      </c>
      <c r="CE32" s="89" t="n">
        <f aca="false">IF(SUM(CE30:CE31)&lt;1,1-CE31-CE30,0)</f>
        <v>0.0951168309289809</v>
      </c>
      <c r="CF32" s="148" t="n">
        <f aca="false">IF(SUM(CF30:CF31)&lt;1,1-CF31-CF30,0)</f>
        <v>0.0683330834018308</v>
      </c>
      <c r="CG32" s="89" t="n">
        <f aca="false">IF(SUM(CG30:CG31)&lt;1,1-CG31-CG30,0)</f>
        <v>0.140166599274022</v>
      </c>
      <c r="CH32" s="55" t="n">
        <f aca="false">IF(SUM(CH30:CH31)&lt;1,1-CH31-CH30,0)</f>
        <v>0.130262186208654</v>
      </c>
    </row>
    <row r="33" customFormat="false" ht="16" hidden="false" customHeight="false" outlineLevel="0" collapsed="false">
      <c r="A33" s="159" t="s">
        <v>186</v>
      </c>
      <c r="B33" s="160" t="n">
        <f aca="false">SUM(B30:B32)</f>
        <v>1</v>
      </c>
      <c r="C33" s="161" t="n">
        <f aca="false">SUM(C30:C32)</f>
        <v>1.32971431083394</v>
      </c>
      <c r="D33" s="161" t="n">
        <f aca="false">SUM(D30:D32)</f>
        <v>1.0041841275949</v>
      </c>
      <c r="E33" s="161" t="n">
        <f aca="false">SUM(E30:E32)</f>
        <v>1</v>
      </c>
      <c r="F33" s="161" t="n">
        <f aca="false">SUM(F30:F32)</f>
        <v>1</v>
      </c>
      <c r="G33" s="161" t="n">
        <f aca="false">SUM(G30:G32)</f>
        <v>1.08711251922173</v>
      </c>
      <c r="H33" s="160" t="n">
        <f aca="false">SUM(H30:H32)</f>
        <v>1.03892258321797</v>
      </c>
      <c r="I33" s="161" t="n">
        <f aca="false">SUM(I30:I32)</f>
        <v>1</v>
      </c>
      <c r="J33" s="161" t="n">
        <f aca="false">SUM(J30:J32)</f>
        <v>1</v>
      </c>
      <c r="K33" s="161" t="n">
        <f aca="false">SUM(K30:K32)</f>
        <v>1</v>
      </c>
      <c r="L33" s="161" t="n">
        <f aca="false">SUM(L30:L32)</f>
        <v>1.12690100283584</v>
      </c>
      <c r="M33" s="162" t="n">
        <f aca="false">SUM(M30:M32)</f>
        <v>1.00902337249266</v>
      </c>
      <c r="N33" s="160"/>
      <c r="O33" s="161"/>
      <c r="P33" s="161"/>
      <c r="Q33" s="161" t="n">
        <f aca="false">SUM(Q30:Q32)</f>
        <v>1</v>
      </c>
      <c r="R33" s="161"/>
      <c r="S33" s="161"/>
      <c r="T33" s="161" t="n">
        <f aca="false">SUM(T30:T32)</f>
        <v>1.11920498784604</v>
      </c>
      <c r="U33" s="161" t="n">
        <f aca="false">SUM(U30:U32)</f>
        <v>1.12089591086143</v>
      </c>
      <c r="V33" s="162" t="n">
        <f aca="false">SUM(V30:V32)</f>
        <v>1.07398522916078</v>
      </c>
      <c r="W33" s="160" t="n">
        <f aca="false">SUM(W30:W32)</f>
        <v>1.02064913213018</v>
      </c>
      <c r="X33" s="161" t="n">
        <f aca="false">SUM(X30:X32)</f>
        <v>1.03212609789803</v>
      </c>
      <c r="Y33" s="161" t="n">
        <f aca="false">SUM(Y30:Y32)</f>
        <v>1.0367385437507</v>
      </c>
      <c r="Z33" s="161" t="n">
        <f aca="false">SUM(Z30:Z32)</f>
        <v>1.01323632330334</v>
      </c>
      <c r="AA33" s="161" t="n">
        <f aca="false">SUM(AA30:AA32)</f>
        <v>1</v>
      </c>
      <c r="AB33" s="161" t="n">
        <f aca="false">SUM(AB30:AB32)</f>
        <v>1.01780972791277</v>
      </c>
      <c r="AC33" s="161" t="n">
        <f aca="false">SUM(AC30:AC32)</f>
        <v>1.00982793131215</v>
      </c>
      <c r="AD33" s="162" t="n">
        <f aca="false">SUM(AD30:AD32)</f>
        <v>1.05595786328899</v>
      </c>
      <c r="AE33" s="160" t="n">
        <f aca="false">SUM(AE30:AE32)</f>
        <v>1.02896421828566</v>
      </c>
      <c r="AF33" s="161" t="n">
        <f aca="false">SUM(AF30:AF32)</f>
        <v>1.06413105575736</v>
      </c>
      <c r="AG33" s="161" t="n">
        <f aca="false">SUM(AG30:AG32)</f>
        <v>1.01599660078622</v>
      </c>
      <c r="AH33" s="161" t="n">
        <f aca="false">SUM(AH30:AH32)</f>
        <v>1.01232330858394</v>
      </c>
      <c r="AI33" s="161" t="n">
        <f aca="false">SUM(AI30:AI32)</f>
        <v>1.00558819353785</v>
      </c>
      <c r="AJ33" s="162" t="n">
        <f aca="false">SUM(AJ30:AJ32)</f>
        <v>1.2094270206627</v>
      </c>
      <c r="AK33" s="160"/>
      <c r="AL33" s="161"/>
      <c r="AM33" s="161"/>
      <c r="AN33" s="161"/>
      <c r="AO33" s="161"/>
      <c r="AP33" s="161" t="n">
        <f aca="false">SUM(AP30:AP32)</f>
        <v>1.01347766983182</v>
      </c>
      <c r="AQ33" s="161"/>
      <c r="AR33" s="161"/>
      <c r="AS33" s="162" t="n">
        <f aca="false">SUM(AS30:AS32)</f>
        <v>1.05730311012051</v>
      </c>
      <c r="AT33" s="160" t="n">
        <f aca="false">SUM(AT30:AT32)</f>
        <v>1</v>
      </c>
      <c r="AU33" s="161" t="n">
        <f aca="false">SUM(AU30:AU32)</f>
        <v>1</v>
      </c>
      <c r="AV33" s="161" t="n">
        <f aca="false">SUM(AV30:AV32)</f>
        <v>1</v>
      </c>
      <c r="AW33" s="161" t="n">
        <f aca="false">SUM(AW30:AW32)</f>
        <v>1.00236447004615</v>
      </c>
      <c r="AX33" s="161" t="n">
        <f aca="false">SUM(AX30:AX32)</f>
        <v>1</v>
      </c>
      <c r="AY33" s="161" t="n">
        <f aca="false">SUM(AY30:AY32)</f>
        <v>1</v>
      </c>
      <c r="AZ33" s="161" t="n">
        <f aca="false">SUM(AZ30:AZ32)</f>
        <v>1.04805148579634</v>
      </c>
      <c r="BA33" s="161" t="n">
        <f aca="false">SUM(BA30:BA32)</f>
        <v>1.01156199798837</v>
      </c>
      <c r="BB33" s="162" t="n">
        <f aca="false">SUM(BB30:BB32)</f>
        <v>1.01090354707553</v>
      </c>
      <c r="BC33" s="160" t="n">
        <f aca="false">SUM(BC30:BC32)</f>
        <v>1</v>
      </c>
      <c r="BD33" s="161" t="n">
        <f aca="false">SUM(BD30:BD32)</f>
        <v>1.02546797178176</v>
      </c>
      <c r="BE33" s="161" t="n">
        <f aca="false">SUM(BE30:BE32)</f>
        <v>1</v>
      </c>
      <c r="BF33" s="161" t="n">
        <f aca="false">SUM(BF30:BF32)</f>
        <v>1</v>
      </c>
      <c r="BG33" s="161" t="n">
        <f aca="false">SUM(BG30:BG32)</f>
        <v>1</v>
      </c>
      <c r="BH33" s="162" t="n">
        <f aca="false">SUM(BH30:BH32)</f>
        <v>1</v>
      </c>
      <c r="BI33" s="160"/>
      <c r="BJ33" s="161" t="n">
        <f aca="false">SUM(BJ30:BJ32)</f>
        <v>1</v>
      </c>
      <c r="BK33" s="161"/>
      <c r="BL33" s="161"/>
      <c r="BM33" s="162" t="n">
        <f aca="false">SUM(BM30:BM32)</f>
        <v>1</v>
      </c>
      <c r="BN33" s="160" t="n">
        <f aca="false">SUM(BN30:BN32)</f>
        <v>1</v>
      </c>
      <c r="BO33" s="161" t="n">
        <f aca="false">SUM(BO30:BO32)</f>
        <v>1</v>
      </c>
      <c r="BP33" s="161" t="n">
        <f aca="false">SUM(BP30:BP32)</f>
        <v>1</v>
      </c>
      <c r="BQ33" s="161" t="n">
        <f aca="false">SUM(BQ30:BQ32)</f>
        <v>1</v>
      </c>
      <c r="BR33" s="161" t="n">
        <f aca="false">SUM(BR30:BR32)</f>
        <v>1</v>
      </c>
      <c r="BS33" s="161" t="n">
        <f aca="false">SUM(BS30:BS32)</f>
        <v>1</v>
      </c>
      <c r="BT33" s="161" t="n">
        <f aca="false">SUM(BT30:BT32)</f>
        <v>1</v>
      </c>
      <c r="BU33" s="161" t="n">
        <f aca="false">SUM(BU30:BU32)</f>
        <v>1</v>
      </c>
      <c r="BV33" s="161" t="n">
        <f aca="false">SUM(BV30:BV32)</f>
        <v>1</v>
      </c>
      <c r="BW33" s="162" t="n">
        <f aca="false">SUM(BW30:BW32)</f>
        <v>1</v>
      </c>
      <c r="BX33" s="161"/>
      <c r="BY33" s="161" t="n">
        <f aca="false">SUM(BY30:BY32)</f>
        <v>1</v>
      </c>
      <c r="BZ33" s="161" t="n">
        <f aca="false">SUM(BZ30:BZ32)</f>
        <v>1</v>
      </c>
      <c r="CA33" s="161"/>
      <c r="CB33" s="160" t="n">
        <f aca="false">SUM(CB30:CB32)</f>
        <v>1</v>
      </c>
      <c r="CC33" s="161" t="n">
        <f aca="false">SUM(CC30:CC32)</f>
        <v>1</v>
      </c>
      <c r="CD33" s="161" t="n">
        <f aca="false">SUM(CD30:CD32)</f>
        <v>1</v>
      </c>
      <c r="CE33" s="161" t="n">
        <f aca="false">SUM(CE30:CE32)</f>
        <v>1</v>
      </c>
      <c r="CF33" s="160" t="n">
        <f aca="false">SUM(CF30:CF32)</f>
        <v>1</v>
      </c>
      <c r="CG33" s="161" t="n">
        <f aca="false">SUM(CG30:CG32)</f>
        <v>1</v>
      </c>
      <c r="CH33" s="163" t="n">
        <f aca="false">SUM(CH30:CH32)</f>
        <v>1</v>
      </c>
    </row>
    <row r="34" customFormat="false" ht="16" hidden="false" customHeight="false" outlineLevel="0" collapsed="false">
      <c r="A34" s="41" t="s">
        <v>50</v>
      </c>
      <c r="B34" s="3"/>
      <c r="C34" s="3"/>
      <c r="D34" s="3"/>
    </row>
    <row r="35" customFormat="false" ht="14" hidden="false" customHeight="false" outlineLevel="0" collapsed="false">
      <c r="A35" s="70" t="s">
        <v>187</v>
      </c>
      <c r="B35" s="3"/>
      <c r="C35" s="3"/>
      <c r="D35" s="3"/>
    </row>
    <row r="36" customFormat="false" ht="13" hidden="false" customHeight="false" outlineLevel="0" collapsed="false">
      <c r="A36" s="3"/>
      <c r="B36" s="3"/>
      <c r="C36" s="3"/>
      <c r="D36" s="3"/>
      <c r="E36" s="164"/>
      <c r="F36" s="164"/>
    </row>
    <row r="37" customFormat="false" ht="13" hidden="false" customHeight="false" outlineLevel="0" collapsed="false">
      <c r="E37" s="164"/>
      <c r="F37" s="164"/>
    </row>
    <row r="38" customFormat="false" ht="13" hidden="false" customHeight="false" outlineLevel="0" collapsed="false">
      <c r="E38" s="164"/>
      <c r="F38" s="164"/>
    </row>
    <row r="40" customFormat="false" ht="13" hidden="false" customHeight="false" outlineLevel="0" collapsed="false">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64"/>
      <c r="AL40" s="164"/>
      <c r="AM40" s="164"/>
      <c r="AN40" s="164"/>
      <c r="AO40" s="164"/>
      <c r="AP40" s="164"/>
      <c r="AQ40" s="164"/>
      <c r="AR40" s="164"/>
      <c r="AS40" s="164"/>
      <c r="AT40" s="164"/>
      <c r="AU40" s="164"/>
      <c r="AV40" s="164"/>
      <c r="AW40" s="164"/>
      <c r="AX40" s="164"/>
      <c r="AY40" s="164"/>
      <c r="AZ40" s="164"/>
      <c r="BA40" s="164"/>
      <c r="BB40" s="164"/>
      <c r="BC40" s="164"/>
      <c r="BD40" s="164"/>
      <c r="BE40" s="164"/>
      <c r="BF40" s="164"/>
      <c r="BG40" s="164"/>
      <c r="BH40" s="164"/>
      <c r="BI40" s="164"/>
      <c r="BJ40" s="164"/>
      <c r="BK40" s="164"/>
      <c r="BL40" s="164"/>
      <c r="BM40" s="164"/>
      <c r="BN40" s="164"/>
      <c r="BO40" s="164"/>
      <c r="BP40" s="164"/>
      <c r="BQ40" s="164"/>
      <c r="BR40" s="164"/>
      <c r="BS40" s="164"/>
      <c r="BT40" s="164"/>
      <c r="BU40" s="164"/>
      <c r="BV40" s="164"/>
      <c r="BW40" s="164"/>
      <c r="BX40" s="164"/>
      <c r="BY40" s="164"/>
      <c r="BZ40" s="164"/>
      <c r="CA40" s="164"/>
      <c r="CB40" s="164"/>
      <c r="CC40" s="164"/>
      <c r="CD40" s="164"/>
      <c r="CE40" s="164"/>
      <c r="CF40" s="164"/>
      <c r="CG40" s="164"/>
      <c r="CH40" s="164"/>
    </row>
  </sheetData>
  <mergeCells count="1">
    <mergeCell ref="A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22.49"/>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188</v>
      </c>
      <c r="B3" s="46"/>
      <c r="C3" s="46"/>
      <c r="D3" s="46"/>
      <c r="E3" s="46"/>
      <c r="F3" s="46"/>
      <c r="G3" s="46"/>
      <c r="H3" s="46"/>
      <c r="I3" s="46"/>
      <c r="J3" s="46"/>
      <c r="K3" s="46"/>
      <c r="L3" s="46"/>
      <c r="M3" s="46"/>
      <c r="N3" s="46"/>
      <c r="O3" s="46"/>
      <c r="P3" s="46"/>
      <c r="Q3" s="46"/>
    </row>
    <row r="4" customFormat="false" ht="19.5" hidden="false" customHeight="true" outlineLevel="0" collapsed="false">
      <c r="A4" s="165" t="s">
        <v>138</v>
      </c>
      <c r="B4" s="111"/>
      <c r="C4" s="111"/>
      <c r="D4" s="111"/>
      <c r="E4" s="111"/>
      <c r="F4" s="111"/>
      <c r="G4" s="111"/>
      <c r="H4" s="108"/>
      <c r="I4" s="111"/>
      <c r="J4" s="111"/>
      <c r="K4" s="111"/>
      <c r="L4" s="111"/>
      <c r="M4" s="111"/>
      <c r="N4" s="111"/>
      <c r="O4" s="108" t="s">
        <v>139</v>
      </c>
      <c r="P4" s="109"/>
      <c r="Q4" s="109"/>
      <c r="R4" s="109"/>
      <c r="S4" s="109"/>
      <c r="T4" s="109"/>
      <c r="U4" s="109"/>
      <c r="V4" s="109"/>
      <c r="W4" s="109"/>
      <c r="X4" s="109"/>
      <c r="Y4" s="109"/>
      <c r="Z4" s="109"/>
      <c r="AA4" s="109"/>
      <c r="AB4" s="109"/>
      <c r="AC4" s="110"/>
      <c r="AD4" s="111"/>
      <c r="AE4" s="111"/>
      <c r="AF4" s="111"/>
      <c r="AG4" s="109"/>
      <c r="AH4" s="109"/>
      <c r="AI4" s="109"/>
      <c r="AJ4" s="109"/>
      <c r="AK4" s="109"/>
      <c r="AL4" s="109"/>
      <c r="AM4" s="166"/>
      <c r="AN4" s="109"/>
      <c r="AO4" s="109"/>
      <c r="AP4" s="109"/>
      <c r="AQ4" s="109"/>
      <c r="AR4" s="109"/>
      <c r="AS4" s="109"/>
      <c r="AT4" s="109"/>
      <c r="AU4" s="166" t="s">
        <v>140</v>
      </c>
      <c r="AV4" s="109"/>
      <c r="AW4" s="109"/>
      <c r="AX4" s="167"/>
      <c r="AY4" s="167"/>
      <c r="AZ4" s="167"/>
      <c r="BA4" s="167"/>
      <c r="BB4" s="167"/>
      <c r="BC4" s="167"/>
      <c r="BD4" s="167"/>
      <c r="BE4" s="167"/>
      <c r="BF4" s="167"/>
      <c r="BG4" s="167"/>
      <c r="BH4" s="167"/>
      <c r="BI4" s="167"/>
      <c r="BJ4" s="167"/>
      <c r="BK4" s="167"/>
      <c r="BL4" s="168"/>
      <c r="BM4" s="111"/>
      <c r="BN4" s="111"/>
      <c r="BO4" s="111"/>
      <c r="BP4" s="109"/>
      <c r="BQ4" s="109"/>
      <c r="BR4" s="166"/>
      <c r="BS4" s="109"/>
      <c r="BT4" s="109"/>
      <c r="BU4" s="109"/>
      <c r="BV4" s="166"/>
      <c r="BW4" s="109"/>
      <c r="BX4" s="167"/>
      <c r="BY4" s="167"/>
      <c r="BZ4" s="166" t="s">
        <v>141</v>
      </c>
      <c r="CA4" s="167"/>
      <c r="CB4" s="167"/>
      <c r="CC4" s="167"/>
      <c r="CD4" s="167"/>
      <c r="CE4" s="167"/>
      <c r="CF4" s="167"/>
      <c r="CG4" s="167"/>
      <c r="CH4" s="167"/>
      <c r="CI4" s="167"/>
      <c r="CJ4" s="167"/>
      <c r="CK4" s="167"/>
      <c r="CL4" s="167"/>
      <c r="CM4" s="168"/>
      <c r="CN4" s="111"/>
      <c r="CO4" s="111"/>
      <c r="CP4" s="111"/>
      <c r="CQ4" s="109"/>
      <c r="CR4" s="109"/>
      <c r="CS4" s="109"/>
      <c r="CT4" s="109"/>
      <c r="CU4" s="109"/>
      <c r="CV4" s="166"/>
      <c r="CW4" s="166"/>
      <c r="CX4" s="109"/>
      <c r="CY4" s="109"/>
      <c r="CZ4" s="109"/>
      <c r="DA4" s="109"/>
      <c r="DB4" s="109"/>
      <c r="DC4" s="109"/>
      <c r="DD4" s="166" t="s">
        <v>142</v>
      </c>
      <c r="DE4" s="109"/>
      <c r="DF4" s="167"/>
      <c r="DG4" s="167"/>
      <c r="DH4" s="167"/>
      <c r="DI4" s="167"/>
      <c r="DJ4" s="167"/>
      <c r="DK4" s="167"/>
      <c r="DL4" s="167"/>
      <c r="DM4" s="167"/>
      <c r="DN4" s="167"/>
      <c r="DO4" s="167"/>
      <c r="DP4" s="167"/>
      <c r="DQ4" s="167"/>
      <c r="DR4" s="167"/>
      <c r="DS4" s="167"/>
      <c r="DT4" s="168"/>
      <c r="DU4" s="111"/>
      <c r="DV4" s="111"/>
      <c r="DW4" s="111"/>
      <c r="DX4" s="109"/>
      <c r="DY4" s="109"/>
      <c r="DZ4" s="109"/>
      <c r="EA4" s="109"/>
      <c r="EB4" s="109"/>
      <c r="EC4" s="109"/>
      <c r="ED4" s="166"/>
      <c r="EE4" s="109"/>
      <c r="EF4" s="109"/>
      <c r="EG4" s="109"/>
      <c r="EH4" s="109"/>
      <c r="EI4" s="109"/>
      <c r="EJ4" s="109"/>
      <c r="EK4" s="109"/>
      <c r="EL4" s="109"/>
      <c r="EM4" s="166" t="s">
        <v>143</v>
      </c>
      <c r="EN4" s="109"/>
      <c r="EO4" s="167"/>
      <c r="EP4" s="167"/>
      <c r="EQ4" s="167"/>
      <c r="ER4" s="167"/>
      <c r="ES4" s="167"/>
      <c r="ET4" s="167"/>
      <c r="EU4" s="167"/>
      <c r="EV4" s="167"/>
      <c r="EW4" s="167"/>
      <c r="EX4" s="167"/>
      <c r="EY4" s="167"/>
      <c r="EZ4" s="167"/>
      <c r="FA4" s="167"/>
      <c r="FB4" s="167"/>
      <c r="FC4" s="167"/>
      <c r="FD4" s="167"/>
      <c r="FE4" s="168"/>
      <c r="FF4" s="111"/>
      <c r="FG4" s="111"/>
      <c r="FH4" s="111"/>
      <c r="FI4" s="109"/>
      <c r="FJ4" s="109"/>
      <c r="FK4" s="109"/>
      <c r="FL4" s="109"/>
      <c r="FM4" s="109"/>
      <c r="FN4" s="109"/>
      <c r="FO4" s="166"/>
      <c r="FP4" s="109"/>
      <c r="FQ4" s="109"/>
      <c r="FR4" s="109"/>
      <c r="FS4" s="109"/>
      <c r="FT4" s="166" t="s">
        <v>144</v>
      </c>
      <c r="FU4" s="109"/>
      <c r="FV4" s="109"/>
      <c r="FW4" s="109"/>
      <c r="FX4" s="109"/>
      <c r="FY4" s="167"/>
      <c r="FZ4" s="167"/>
      <c r="GA4" s="167"/>
      <c r="GB4" s="167"/>
      <c r="GC4" s="167"/>
      <c r="GD4" s="167"/>
      <c r="GE4" s="167"/>
      <c r="GF4" s="167"/>
      <c r="GG4" s="167"/>
      <c r="GH4" s="167"/>
      <c r="GI4" s="168"/>
      <c r="GJ4" s="111"/>
      <c r="GK4" s="111"/>
      <c r="GL4" s="111"/>
      <c r="GM4" s="109"/>
      <c r="GN4" s="109"/>
      <c r="GO4" s="109"/>
      <c r="GP4" s="109"/>
      <c r="GQ4" s="166"/>
      <c r="GR4" s="109"/>
      <c r="GS4" s="166"/>
      <c r="GT4" s="109"/>
      <c r="GU4" s="109"/>
      <c r="GV4" s="109"/>
      <c r="GW4" s="109"/>
      <c r="GX4" s="166" t="s">
        <v>145</v>
      </c>
      <c r="GY4" s="167"/>
      <c r="GZ4" s="167"/>
      <c r="HA4" s="167"/>
      <c r="HB4" s="167"/>
      <c r="HC4" s="167"/>
      <c r="HD4" s="167"/>
      <c r="HE4" s="167"/>
      <c r="HF4" s="167"/>
      <c r="HG4" s="167"/>
      <c r="HH4" s="167"/>
      <c r="HI4" s="167"/>
      <c r="HJ4" s="167"/>
      <c r="HK4" s="167"/>
      <c r="HL4" s="167"/>
      <c r="HM4" s="168"/>
      <c r="HN4" s="111"/>
      <c r="HO4" s="111"/>
      <c r="HP4" s="111"/>
      <c r="HQ4" s="109"/>
      <c r="HR4" s="109"/>
      <c r="HS4" s="166"/>
      <c r="HT4" s="109"/>
      <c r="HU4" s="166"/>
      <c r="HV4" s="109"/>
      <c r="HW4" s="166"/>
      <c r="HX4" s="109"/>
      <c r="HY4" s="109"/>
      <c r="HZ4" s="167"/>
      <c r="IA4" s="166" t="s">
        <v>146</v>
      </c>
      <c r="IB4" s="167"/>
      <c r="IC4" s="167"/>
      <c r="ID4" s="167"/>
      <c r="IE4" s="167"/>
      <c r="IF4" s="167"/>
      <c r="IG4" s="167"/>
      <c r="IH4" s="167"/>
      <c r="II4" s="167"/>
      <c r="IJ4" s="167"/>
      <c r="IK4" s="167"/>
      <c r="IL4" s="167"/>
      <c r="IM4" s="167"/>
      <c r="IN4" s="167"/>
      <c r="IO4" s="169"/>
    </row>
    <row r="5" customFormat="false" ht="14" hidden="false" customHeight="false" outlineLevel="0" collapsed="false">
      <c r="A5" s="170" t="s">
        <v>3</v>
      </c>
      <c r="B5" s="171" t="s">
        <v>189</v>
      </c>
      <c r="C5" s="171" t="s">
        <v>190</v>
      </c>
      <c r="D5" s="171" t="s">
        <v>191</v>
      </c>
      <c r="E5" s="171" t="s">
        <v>192</v>
      </c>
      <c r="F5" s="171" t="s">
        <v>193</v>
      </c>
      <c r="G5" s="171" t="s">
        <v>194</v>
      </c>
      <c r="H5" s="171" t="s">
        <v>195</v>
      </c>
      <c r="I5" s="171" t="s">
        <v>196</v>
      </c>
      <c r="J5" s="171" t="s">
        <v>197</v>
      </c>
      <c r="K5" s="172" t="s">
        <v>198</v>
      </c>
      <c r="L5" s="172" t="s">
        <v>199</v>
      </c>
      <c r="M5" s="172" t="s">
        <v>200</v>
      </c>
      <c r="N5" s="172" t="s">
        <v>201</v>
      </c>
      <c r="O5" s="172" t="s">
        <v>202</v>
      </c>
      <c r="P5" s="172" t="s">
        <v>203</v>
      </c>
      <c r="Q5" s="172" t="s">
        <v>204</v>
      </c>
      <c r="R5" s="172" t="s">
        <v>205</v>
      </c>
      <c r="S5" s="172" t="s">
        <v>206</v>
      </c>
      <c r="T5" s="172" t="s">
        <v>207</v>
      </c>
      <c r="U5" s="172" t="s">
        <v>208</v>
      </c>
      <c r="V5" s="172" t="s">
        <v>209</v>
      </c>
      <c r="W5" s="172" t="s">
        <v>210</v>
      </c>
      <c r="X5" s="172" t="s">
        <v>211</v>
      </c>
      <c r="Y5" s="172" t="s">
        <v>212</v>
      </c>
      <c r="Z5" s="172" t="s">
        <v>213</v>
      </c>
      <c r="AA5" s="172" t="s">
        <v>214</v>
      </c>
      <c r="AB5" s="172" t="s">
        <v>215</v>
      </c>
      <c r="AC5" s="173" t="s">
        <v>216</v>
      </c>
      <c r="AD5" s="171" t="s">
        <v>189</v>
      </c>
      <c r="AE5" s="171" t="s">
        <v>190</v>
      </c>
      <c r="AF5" s="171" t="s">
        <v>191</v>
      </c>
      <c r="AG5" s="171" t="s">
        <v>192</v>
      </c>
      <c r="AH5" s="171" t="s">
        <v>193</v>
      </c>
      <c r="AI5" s="171" t="s">
        <v>194</v>
      </c>
      <c r="AJ5" s="171" t="s">
        <v>195</v>
      </c>
      <c r="AK5" s="171" t="s">
        <v>196</v>
      </c>
      <c r="AL5" s="171" t="s">
        <v>197</v>
      </c>
      <c r="AM5" s="172" t="s">
        <v>198</v>
      </c>
      <c r="AN5" s="172" t="s">
        <v>199</v>
      </c>
      <c r="AO5" s="172" t="s">
        <v>200</v>
      </c>
      <c r="AP5" s="172" t="s">
        <v>201</v>
      </c>
      <c r="AQ5" s="172" t="s">
        <v>202</v>
      </c>
      <c r="AR5" s="172" t="s">
        <v>203</v>
      </c>
      <c r="AS5" s="172" t="s">
        <v>204</v>
      </c>
      <c r="AT5" s="172" t="s">
        <v>205</v>
      </c>
      <c r="AU5" s="172" t="s">
        <v>206</v>
      </c>
      <c r="AV5" s="172" t="s">
        <v>207</v>
      </c>
      <c r="AW5" s="172" t="s">
        <v>208</v>
      </c>
      <c r="AX5" s="174" t="s">
        <v>209</v>
      </c>
      <c r="AY5" s="174" t="s">
        <v>210</v>
      </c>
      <c r="AZ5" s="174" t="s">
        <v>211</v>
      </c>
      <c r="BA5" s="174" t="s">
        <v>212</v>
      </c>
      <c r="BB5" s="174" t="s">
        <v>213</v>
      </c>
      <c r="BC5" s="174" t="s">
        <v>214</v>
      </c>
      <c r="BD5" s="174" t="s">
        <v>215</v>
      </c>
      <c r="BE5" s="174" t="s">
        <v>216</v>
      </c>
      <c r="BF5" s="174" t="s">
        <v>217</v>
      </c>
      <c r="BG5" s="174" t="s">
        <v>218</v>
      </c>
      <c r="BH5" s="174" t="s">
        <v>219</v>
      </c>
      <c r="BI5" s="174" t="s">
        <v>220</v>
      </c>
      <c r="BJ5" s="174" t="s">
        <v>221</v>
      </c>
      <c r="BK5" s="174" t="s">
        <v>222</v>
      </c>
      <c r="BL5" s="173" t="s">
        <v>223</v>
      </c>
      <c r="BM5" s="172" t="s">
        <v>189</v>
      </c>
      <c r="BN5" s="171" t="s">
        <v>190</v>
      </c>
      <c r="BO5" s="171" t="s">
        <v>191</v>
      </c>
      <c r="BP5" s="171" t="s">
        <v>192</v>
      </c>
      <c r="BQ5" s="171" t="s">
        <v>193</v>
      </c>
      <c r="BR5" s="171" t="s">
        <v>194</v>
      </c>
      <c r="BS5" s="171" t="s">
        <v>195</v>
      </c>
      <c r="BT5" s="171" t="s">
        <v>196</v>
      </c>
      <c r="BU5" s="171" t="s">
        <v>197</v>
      </c>
      <c r="BV5" s="171" t="s">
        <v>198</v>
      </c>
      <c r="BW5" s="172" t="s">
        <v>199</v>
      </c>
      <c r="BX5" s="174" t="s">
        <v>200</v>
      </c>
      <c r="BY5" s="174" t="s">
        <v>201</v>
      </c>
      <c r="BZ5" s="174" t="s">
        <v>202</v>
      </c>
      <c r="CA5" s="174" t="s">
        <v>203</v>
      </c>
      <c r="CB5" s="174" t="s">
        <v>204</v>
      </c>
      <c r="CC5" s="174" t="s">
        <v>205</v>
      </c>
      <c r="CD5" s="174" t="s">
        <v>206</v>
      </c>
      <c r="CE5" s="174" t="s">
        <v>207</v>
      </c>
      <c r="CF5" s="174" t="s">
        <v>208</v>
      </c>
      <c r="CG5" s="174" t="s">
        <v>209</v>
      </c>
      <c r="CH5" s="174" t="s">
        <v>210</v>
      </c>
      <c r="CI5" s="174" t="s">
        <v>211</v>
      </c>
      <c r="CJ5" s="174" t="s">
        <v>212</v>
      </c>
      <c r="CK5" s="174" t="s">
        <v>213</v>
      </c>
      <c r="CL5" s="174" t="s">
        <v>214</v>
      </c>
      <c r="CM5" s="173" t="s">
        <v>215</v>
      </c>
      <c r="CN5" s="171" t="s">
        <v>189</v>
      </c>
      <c r="CO5" s="171" t="s">
        <v>190</v>
      </c>
      <c r="CP5" s="171" t="s">
        <v>191</v>
      </c>
      <c r="CQ5" s="171" t="s">
        <v>192</v>
      </c>
      <c r="CR5" s="171" t="s">
        <v>193</v>
      </c>
      <c r="CS5" s="171" t="s">
        <v>194</v>
      </c>
      <c r="CT5" s="171" t="s">
        <v>195</v>
      </c>
      <c r="CU5" s="171" t="s">
        <v>196</v>
      </c>
      <c r="CV5" s="171" t="s">
        <v>197</v>
      </c>
      <c r="CW5" s="172" t="s">
        <v>198</v>
      </c>
      <c r="CX5" s="172" t="s">
        <v>199</v>
      </c>
      <c r="CY5" s="172" t="s">
        <v>200</v>
      </c>
      <c r="CZ5" s="172" t="s">
        <v>201</v>
      </c>
      <c r="DA5" s="172" t="s">
        <v>202</v>
      </c>
      <c r="DB5" s="172" t="s">
        <v>203</v>
      </c>
      <c r="DC5" s="172" t="s">
        <v>204</v>
      </c>
      <c r="DD5" s="172" t="s">
        <v>205</v>
      </c>
      <c r="DE5" s="172" t="s">
        <v>206</v>
      </c>
      <c r="DF5" s="174" t="s">
        <v>207</v>
      </c>
      <c r="DG5" s="174" t="s">
        <v>208</v>
      </c>
      <c r="DH5" s="174" t="s">
        <v>209</v>
      </c>
      <c r="DI5" s="174" t="s">
        <v>210</v>
      </c>
      <c r="DJ5" s="174" t="s">
        <v>211</v>
      </c>
      <c r="DK5" s="174" t="s">
        <v>212</v>
      </c>
      <c r="DL5" s="174" t="s">
        <v>213</v>
      </c>
      <c r="DM5" s="174" t="s">
        <v>214</v>
      </c>
      <c r="DN5" s="174" t="s">
        <v>215</v>
      </c>
      <c r="DO5" s="174" t="s">
        <v>216</v>
      </c>
      <c r="DP5" s="174" t="s">
        <v>217</v>
      </c>
      <c r="DQ5" s="174" t="s">
        <v>218</v>
      </c>
      <c r="DR5" s="174" t="s">
        <v>219</v>
      </c>
      <c r="DS5" s="174" t="s">
        <v>220</v>
      </c>
      <c r="DT5" s="173" t="s">
        <v>221</v>
      </c>
      <c r="DU5" s="171" t="s">
        <v>189</v>
      </c>
      <c r="DV5" s="171" t="s">
        <v>190</v>
      </c>
      <c r="DW5" s="171" t="s">
        <v>191</v>
      </c>
      <c r="DX5" s="171" t="s">
        <v>192</v>
      </c>
      <c r="DY5" s="171" t="s">
        <v>193</v>
      </c>
      <c r="DZ5" s="171" t="s">
        <v>194</v>
      </c>
      <c r="EA5" s="171" t="s">
        <v>195</v>
      </c>
      <c r="EB5" s="171" t="s">
        <v>196</v>
      </c>
      <c r="EC5" s="171" t="s">
        <v>197</v>
      </c>
      <c r="ED5" s="172" t="s">
        <v>198</v>
      </c>
      <c r="EE5" s="172" t="s">
        <v>199</v>
      </c>
      <c r="EF5" s="172" t="s">
        <v>200</v>
      </c>
      <c r="EG5" s="172" t="s">
        <v>201</v>
      </c>
      <c r="EH5" s="172" t="s">
        <v>202</v>
      </c>
      <c r="EI5" s="172" t="s">
        <v>203</v>
      </c>
      <c r="EJ5" s="172" t="s">
        <v>204</v>
      </c>
      <c r="EK5" s="172" t="s">
        <v>205</v>
      </c>
      <c r="EL5" s="172" t="s">
        <v>206</v>
      </c>
      <c r="EM5" s="172" t="s">
        <v>207</v>
      </c>
      <c r="EN5" s="172" t="s">
        <v>208</v>
      </c>
      <c r="EO5" s="174" t="s">
        <v>209</v>
      </c>
      <c r="EP5" s="174" t="s">
        <v>210</v>
      </c>
      <c r="EQ5" s="174" t="s">
        <v>211</v>
      </c>
      <c r="ER5" s="174" t="s">
        <v>212</v>
      </c>
      <c r="ES5" s="174" t="s">
        <v>213</v>
      </c>
      <c r="ET5" s="174" t="s">
        <v>214</v>
      </c>
      <c r="EU5" s="174" t="s">
        <v>215</v>
      </c>
      <c r="EV5" s="174" t="s">
        <v>216</v>
      </c>
      <c r="EW5" s="174" t="s">
        <v>217</v>
      </c>
      <c r="EX5" s="174" t="s">
        <v>218</v>
      </c>
      <c r="EY5" s="174" t="s">
        <v>219</v>
      </c>
      <c r="EZ5" s="174" t="s">
        <v>220</v>
      </c>
      <c r="FA5" s="174" t="s">
        <v>221</v>
      </c>
      <c r="FB5" s="174" t="s">
        <v>222</v>
      </c>
      <c r="FC5" s="174" t="s">
        <v>223</v>
      </c>
      <c r="FD5" s="174" t="s">
        <v>224</v>
      </c>
      <c r="FE5" s="173" t="s">
        <v>225</v>
      </c>
      <c r="FF5" s="174" t="s">
        <v>189</v>
      </c>
      <c r="FG5" s="172" t="s">
        <v>190</v>
      </c>
      <c r="FH5" s="172" t="s">
        <v>191</v>
      </c>
      <c r="FI5" s="172" t="s">
        <v>192</v>
      </c>
      <c r="FJ5" s="172" t="s">
        <v>193</v>
      </c>
      <c r="FK5" s="171" t="s">
        <v>194</v>
      </c>
      <c r="FL5" s="172" t="s">
        <v>195</v>
      </c>
      <c r="FM5" s="172" t="s">
        <v>196</v>
      </c>
      <c r="FN5" s="172" t="s">
        <v>197</v>
      </c>
      <c r="FO5" s="172" t="s">
        <v>198</v>
      </c>
      <c r="FP5" s="172" t="s">
        <v>199</v>
      </c>
      <c r="FQ5" s="171" t="s">
        <v>200</v>
      </c>
      <c r="FR5" s="171" t="s">
        <v>201</v>
      </c>
      <c r="FS5" s="171" t="s">
        <v>202</v>
      </c>
      <c r="FT5" s="171" t="s">
        <v>203</v>
      </c>
      <c r="FU5" s="171" t="s">
        <v>204</v>
      </c>
      <c r="FV5" s="171" t="s">
        <v>205</v>
      </c>
      <c r="FW5" s="171" t="s">
        <v>206</v>
      </c>
      <c r="FX5" s="171" t="s">
        <v>207</v>
      </c>
      <c r="FY5" s="116" t="s">
        <v>208</v>
      </c>
      <c r="FZ5" s="174" t="s">
        <v>209</v>
      </c>
      <c r="GA5" s="174" t="s">
        <v>210</v>
      </c>
      <c r="GB5" s="174" t="s">
        <v>211</v>
      </c>
      <c r="GC5" s="174" t="s">
        <v>212</v>
      </c>
      <c r="GD5" s="174" t="s">
        <v>213</v>
      </c>
      <c r="GE5" s="174" t="s">
        <v>214</v>
      </c>
      <c r="GF5" s="174" t="s">
        <v>215</v>
      </c>
      <c r="GG5" s="174" t="s">
        <v>216</v>
      </c>
      <c r="GH5" s="174" t="s">
        <v>217</v>
      </c>
      <c r="GI5" s="173" t="s">
        <v>218</v>
      </c>
      <c r="GJ5" s="171" t="s">
        <v>189</v>
      </c>
      <c r="GK5" s="171" t="s">
        <v>190</v>
      </c>
      <c r="GL5" s="171" t="s">
        <v>191</v>
      </c>
      <c r="GM5" s="171" t="s">
        <v>192</v>
      </c>
      <c r="GN5" s="171" t="s">
        <v>193</v>
      </c>
      <c r="GO5" s="171" t="s">
        <v>194</v>
      </c>
      <c r="GP5" s="171" t="s">
        <v>195</v>
      </c>
      <c r="GQ5" s="171" t="s">
        <v>196</v>
      </c>
      <c r="GR5" s="171" t="s">
        <v>197</v>
      </c>
      <c r="GS5" s="172" t="s">
        <v>198</v>
      </c>
      <c r="GT5" s="172" t="s">
        <v>199</v>
      </c>
      <c r="GU5" s="172" t="s">
        <v>200</v>
      </c>
      <c r="GV5" s="172" t="s">
        <v>201</v>
      </c>
      <c r="GW5" s="172" t="s">
        <v>202</v>
      </c>
      <c r="GX5" s="174" t="s">
        <v>203</v>
      </c>
      <c r="GY5" s="174" t="s">
        <v>204</v>
      </c>
      <c r="GZ5" s="174" t="s">
        <v>205</v>
      </c>
      <c r="HA5" s="174" t="s">
        <v>206</v>
      </c>
      <c r="HB5" s="174" t="s">
        <v>207</v>
      </c>
      <c r="HC5" s="174" t="s">
        <v>208</v>
      </c>
      <c r="HD5" s="174" t="s">
        <v>209</v>
      </c>
      <c r="HE5" s="174" t="s">
        <v>210</v>
      </c>
      <c r="HF5" s="174" t="s">
        <v>211</v>
      </c>
      <c r="HG5" s="174" t="s">
        <v>212</v>
      </c>
      <c r="HH5" s="174" t="s">
        <v>213</v>
      </c>
      <c r="HI5" s="174" t="s">
        <v>214</v>
      </c>
      <c r="HJ5" s="174" t="s">
        <v>215</v>
      </c>
      <c r="HK5" s="174" t="s">
        <v>216</v>
      </c>
      <c r="HL5" s="174" t="s">
        <v>217</v>
      </c>
      <c r="HM5" s="173" t="s">
        <v>218</v>
      </c>
      <c r="HN5" s="171" t="s">
        <v>189</v>
      </c>
      <c r="HO5" s="171" t="s">
        <v>190</v>
      </c>
      <c r="HP5" s="171" t="s">
        <v>191</v>
      </c>
      <c r="HQ5" s="171" t="s">
        <v>192</v>
      </c>
      <c r="HR5" s="171" t="s">
        <v>193</v>
      </c>
      <c r="HS5" s="171" t="s">
        <v>194</v>
      </c>
      <c r="HT5" s="171" t="s">
        <v>195</v>
      </c>
      <c r="HU5" s="171" t="s">
        <v>196</v>
      </c>
      <c r="HV5" s="171" t="s">
        <v>197</v>
      </c>
      <c r="HW5" s="172" t="s">
        <v>198</v>
      </c>
      <c r="HX5" s="172" t="s">
        <v>199</v>
      </c>
      <c r="HY5" s="172" t="s">
        <v>200</v>
      </c>
      <c r="HZ5" s="174" t="s">
        <v>226</v>
      </c>
      <c r="IA5" s="174" t="s">
        <v>227</v>
      </c>
      <c r="IB5" s="174" t="s">
        <v>228</v>
      </c>
      <c r="IC5" s="174" t="s">
        <v>229</v>
      </c>
      <c r="ID5" s="174" t="s">
        <v>230</v>
      </c>
      <c r="IE5" s="174" t="s">
        <v>231</v>
      </c>
      <c r="IF5" s="174" t="s">
        <v>232</v>
      </c>
      <c r="IG5" s="174" t="s">
        <v>233</v>
      </c>
      <c r="IH5" s="174" t="s">
        <v>234</v>
      </c>
      <c r="II5" s="174" t="s">
        <v>235</v>
      </c>
      <c r="IJ5" s="174" t="s">
        <v>236</v>
      </c>
      <c r="IK5" s="174" t="s">
        <v>237</v>
      </c>
      <c r="IL5" s="174" t="s">
        <v>238</v>
      </c>
      <c r="IM5" s="174" t="s">
        <v>239</v>
      </c>
      <c r="IN5" s="174" t="s">
        <v>240</v>
      </c>
      <c r="IO5" s="175" t="s">
        <v>241</v>
      </c>
    </row>
    <row r="6" customFormat="false" ht="18" hidden="false" customHeight="false" outlineLevel="0" collapsed="false">
      <c r="A6" s="176" t="s">
        <v>32</v>
      </c>
      <c r="B6" s="52" t="n">
        <v>41.9961</v>
      </c>
      <c r="C6" s="21" t="n">
        <v>42.3421</v>
      </c>
      <c r="D6" s="21" t="n">
        <v>42.6514</v>
      </c>
      <c r="E6" s="21" t="n">
        <v>42.4087</v>
      </c>
      <c r="F6" s="21" t="n">
        <v>42.2199</v>
      </c>
      <c r="G6" s="21" t="n">
        <v>41.9032</v>
      </c>
      <c r="H6" s="21" t="n">
        <v>42.2264</v>
      </c>
      <c r="I6" s="21" t="n">
        <v>42.6937</v>
      </c>
      <c r="J6" s="21" t="n">
        <v>42.7121</v>
      </c>
      <c r="K6" s="21" t="n">
        <v>43.4083</v>
      </c>
      <c r="L6" s="21" t="n">
        <v>42.2631</v>
      </c>
      <c r="M6" s="21" t="n">
        <v>42.2731</v>
      </c>
      <c r="N6" s="52" t="n">
        <v>42.4615</v>
      </c>
      <c r="O6" s="52" t="n">
        <v>42.8318</v>
      </c>
      <c r="P6" s="21" t="n">
        <v>42.8712</v>
      </c>
      <c r="Q6" s="21" t="n">
        <v>42.9273</v>
      </c>
      <c r="R6" s="21" t="n">
        <v>42.621</v>
      </c>
      <c r="S6" s="21" t="n">
        <v>42.9245</v>
      </c>
      <c r="T6" s="21" t="n">
        <v>42.632</v>
      </c>
      <c r="U6" s="21" t="n">
        <v>43.4043</v>
      </c>
      <c r="V6" s="21" t="n">
        <v>43.4429</v>
      </c>
      <c r="W6" s="21" t="n">
        <v>43.6568</v>
      </c>
      <c r="X6" s="21" t="n">
        <v>43.3591</v>
      </c>
      <c r="Y6" s="21" t="n">
        <v>43.1487</v>
      </c>
      <c r="Z6" s="21" t="n">
        <v>43.1199</v>
      </c>
      <c r="AA6" s="21" t="n">
        <v>43.1688</v>
      </c>
      <c r="AB6" s="21" t="n">
        <v>42.9404</v>
      </c>
      <c r="AC6" s="21" t="n">
        <v>43.0307</v>
      </c>
      <c r="AD6" s="120" t="n">
        <v>40.149</v>
      </c>
      <c r="AE6" s="52" t="n">
        <v>39.5991</v>
      </c>
      <c r="AF6" s="52" t="n">
        <v>43.5878</v>
      </c>
      <c r="AG6" s="52" t="n">
        <v>42.7609</v>
      </c>
      <c r="AH6" s="52" t="n">
        <v>47.6778</v>
      </c>
      <c r="AI6" s="52" t="n">
        <v>47.6569</v>
      </c>
      <c r="AJ6" s="52" t="n">
        <v>46.7391</v>
      </c>
      <c r="AK6" s="52" t="n">
        <v>46.1592</v>
      </c>
      <c r="AL6" s="52" t="n">
        <v>42.2136</v>
      </c>
      <c r="AM6" s="52" t="n">
        <v>43.1219</v>
      </c>
      <c r="AN6" s="52" t="n">
        <v>48.7425</v>
      </c>
      <c r="AO6" s="52" t="n">
        <v>48.4846</v>
      </c>
      <c r="AP6" s="52" t="n">
        <v>44.3229</v>
      </c>
      <c r="AQ6" s="52" t="n">
        <v>45.2837</v>
      </c>
      <c r="AR6" s="52" t="n">
        <v>44.9913</v>
      </c>
      <c r="AS6" s="52" t="n">
        <v>43.6184</v>
      </c>
      <c r="AT6" s="52" t="n">
        <v>40.4137</v>
      </c>
      <c r="AU6" s="52" t="n">
        <v>43.0752</v>
      </c>
      <c r="AV6" s="52" t="n">
        <v>43.3407</v>
      </c>
      <c r="AW6" s="52" t="n">
        <v>43.4896</v>
      </c>
      <c r="AX6" s="56" t="n">
        <v>49.6858</v>
      </c>
      <c r="AY6" s="56" t="n">
        <v>47.0473</v>
      </c>
      <c r="AZ6" s="56" t="n">
        <v>46.2865</v>
      </c>
      <c r="BA6" s="56" t="n">
        <v>45.2665</v>
      </c>
      <c r="BB6" s="56" t="n">
        <v>44.2629</v>
      </c>
      <c r="BC6" s="56" t="n">
        <v>45.1912</v>
      </c>
      <c r="BD6" s="56" t="n">
        <v>45.2424</v>
      </c>
      <c r="BE6" s="56" t="n">
        <v>44.6862</v>
      </c>
      <c r="BF6" s="56" t="n">
        <v>44.6239</v>
      </c>
      <c r="BG6" s="56" t="n">
        <v>44.6258</v>
      </c>
      <c r="BH6" s="56" t="n">
        <v>44.4677</v>
      </c>
      <c r="BI6" s="56" t="n">
        <v>44.376</v>
      </c>
      <c r="BJ6" s="56" t="n">
        <v>45.4981</v>
      </c>
      <c r="BK6" s="56" t="n">
        <v>48.4389</v>
      </c>
      <c r="BL6" s="122" t="n">
        <v>45.1436</v>
      </c>
      <c r="BM6" s="52" t="n">
        <v>44.1114</v>
      </c>
      <c r="BN6" s="52" t="n">
        <v>44.9051</v>
      </c>
      <c r="BO6" s="52" t="n">
        <v>46.3901</v>
      </c>
      <c r="BP6" s="52" t="n">
        <v>45.25</v>
      </c>
      <c r="BQ6" s="52" t="n">
        <v>45.0203</v>
      </c>
      <c r="BR6" s="52" t="n">
        <v>45.3106</v>
      </c>
      <c r="BS6" s="52" t="n">
        <v>51.6001</v>
      </c>
      <c r="BT6" s="52" t="n">
        <v>45.9889</v>
      </c>
      <c r="BU6" s="52" t="n">
        <v>44.266</v>
      </c>
      <c r="BV6" s="52" t="n">
        <v>45.5368</v>
      </c>
      <c r="BW6" s="52" t="n">
        <v>44.9228</v>
      </c>
      <c r="BX6" s="56" t="n">
        <v>54.7072</v>
      </c>
      <c r="BY6" s="56" t="n">
        <v>54.8174</v>
      </c>
      <c r="BZ6" s="56" t="n">
        <v>57.3076</v>
      </c>
      <c r="CA6" s="56" t="n">
        <v>55.7532</v>
      </c>
      <c r="CB6" s="56" t="n">
        <v>52.9715</v>
      </c>
      <c r="CC6" s="56" t="n">
        <v>45.6802</v>
      </c>
      <c r="CD6" s="56" t="n">
        <v>45.806</v>
      </c>
      <c r="CE6" s="56" t="n">
        <v>45.287</v>
      </c>
      <c r="CF6" s="56" t="n">
        <v>46.4142</v>
      </c>
      <c r="CG6" s="56" t="n">
        <v>46.361</v>
      </c>
      <c r="CH6" s="56" t="n">
        <v>42.9577</v>
      </c>
      <c r="CI6" s="56" t="n">
        <v>46.7408</v>
      </c>
      <c r="CJ6" s="56" t="n">
        <v>46.6559</v>
      </c>
      <c r="CK6" s="56" t="n">
        <v>46.0541</v>
      </c>
      <c r="CL6" s="56" t="n">
        <v>45.8792</v>
      </c>
      <c r="CM6" s="122" t="n">
        <v>30.492</v>
      </c>
      <c r="CN6" s="56" t="n">
        <v>41.097</v>
      </c>
      <c r="CO6" s="56" t="n">
        <v>41.2258</v>
      </c>
      <c r="CP6" s="56" t="n">
        <v>40.6805</v>
      </c>
      <c r="CQ6" s="56" t="n">
        <v>41.7501</v>
      </c>
      <c r="CR6" s="56" t="n">
        <v>41.0376</v>
      </c>
      <c r="CS6" s="56" t="n">
        <v>40.883</v>
      </c>
      <c r="CT6" s="56" t="n">
        <v>42.2106</v>
      </c>
      <c r="CU6" s="56" t="n">
        <v>42.7119</v>
      </c>
      <c r="CV6" s="56" t="n">
        <v>42.344</v>
      </c>
      <c r="CW6" s="56" t="n">
        <v>41.3665</v>
      </c>
      <c r="CX6" s="56" t="n">
        <v>40.9144</v>
      </c>
      <c r="CY6" s="56" t="n">
        <v>40.5861</v>
      </c>
      <c r="CZ6" s="56" t="n">
        <v>39.0656</v>
      </c>
      <c r="DA6" s="56" t="n">
        <v>39.223</v>
      </c>
      <c r="DB6" s="56" t="n">
        <v>41.6404</v>
      </c>
      <c r="DC6" s="56" t="n">
        <v>41.6066</v>
      </c>
      <c r="DD6" s="56" t="n">
        <v>41.5348</v>
      </c>
      <c r="DE6" s="56" t="n">
        <v>42.4399</v>
      </c>
      <c r="DF6" s="56" t="n">
        <v>43.9945</v>
      </c>
      <c r="DG6" s="56" t="n">
        <v>43.9923</v>
      </c>
      <c r="DH6" s="56" t="n">
        <v>43.8136</v>
      </c>
      <c r="DI6" s="56" t="n">
        <v>44.1316</v>
      </c>
      <c r="DJ6" s="56" t="n">
        <v>43.6664</v>
      </c>
      <c r="DK6" s="56" t="n">
        <v>43.2971</v>
      </c>
      <c r="DL6" s="56" t="n">
        <v>43.3151</v>
      </c>
      <c r="DM6" s="56" t="n">
        <v>43.2419</v>
      </c>
      <c r="DN6" s="56" t="n">
        <v>43.6209</v>
      </c>
      <c r="DO6" s="56" t="n">
        <v>43.4017</v>
      </c>
      <c r="DP6" s="56" t="n">
        <v>43.7483</v>
      </c>
      <c r="DQ6" s="56" t="n">
        <v>43.5492</v>
      </c>
      <c r="DR6" s="56" t="n">
        <v>43.1162</v>
      </c>
      <c r="DS6" s="56" t="n">
        <v>42.8465</v>
      </c>
      <c r="DT6" s="122" t="n">
        <v>42.9726</v>
      </c>
      <c r="DU6" s="52" t="n">
        <v>42.2216</v>
      </c>
      <c r="DV6" s="52" t="n">
        <v>43.3886</v>
      </c>
      <c r="DW6" s="52" t="n">
        <v>42.5439</v>
      </c>
      <c r="DX6" s="52" t="n">
        <v>39.5246</v>
      </c>
      <c r="DY6" s="52" t="n">
        <v>39.6666</v>
      </c>
      <c r="DZ6" s="52" t="n">
        <v>39.8267</v>
      </c>
      <c r="EA6" s="52" t="n">
        <v>42.5517</v>
      </c>
      <c r="EB6" s="52" t="n">
        <v>39.9208</v>
      </c>
      <c r="EC6" s="52" t="n">
        <v>41.4472</v>
      </c>
      <c r="ED6" s="52" t="n">
        <v>41.813</v>
      </c>
      <c r="EE6" s="52" t="n">
        <v>40.8399</v>
      </c>
      <c r="EF6" s="52" t="n">
        <v>43.9386</v>
      </c>
      <c r="EG6" s="52" t="n">
        <v>42.1159</v>
      </c>
      <c r="EH6" s="52" t="n">
        <v>42.0881</v>
      </c>
      <c r="EI6" s="52" t="n">
        <v>42.9988</v>
      </c>
      <c r="EJ6" s="52" t="n">
        <v>44.2035</v>
      </c>
      <c r="EK6" s="52" t="n">
        <v>43.656</v>
      </c>
      <c r="EL6" s="52" t="n">
        <v>43.1062</v>
      </c>
      <c r="EM6" s="52" t="n">
        <v>44.0555</v>
      </c>
      <c r="EN6" s="52" t="n">
        <v>42.8656</v>
      </c>
      <c r="EO6" s="56" t="n">
        <v>44.1154</v>
      </c>
      <c r="EP6" s="56" t="n">
        <v>42.8146</v>
      </c>
      <c r="EQ6" s="56" t="n">
        <v>44.2805</v>
      </c>
      <c r="ER6" s="56" t="n">
        <v>44.6918</v>
      </c>
      <c r="ES6" s="56" t="n">
        <v>44.1155</v>
      </c>
      <c r="ET6" s="56" t="n">
        <v>44.1036</v>
      </c>
      <c r="EU6" s="56" t="n">
        <v>42.9878</v>
      </c>
      <c r="EV6" s="56" t="n">
        <v>42.7714</v>
      </c>
      <c r="EW6" s="56" t="n">
        <v>43.6979</v>
      </c>
      <c r="EX6" s="56" t="n">
        <v>43.8186</v>
      </c>
      <c r="EY6" s="56" t="n">
        <v>43.8806</v>
      </c>
      <c r="EZ6" s="56" t="n">
        <v>45.096</v>
      </c>
      <c r="FA6" s="56" t="n">
        <v>44.3958</v>
      </c>
      <c r="FB6" s="56" t="n">
        <v>44.3722</v>
      </c>
      <c r="FC6" s="56" t="n">
        <v>44.6694</v>
      </c>
      <c r="FD6" s="56" t="n">
        <v>44.8484</v>
      </c>
      <c r="FE6" s="122" t="n">
        <v>44.4312</v>
      </c>
      <c r="FF6" s="52" t="n">
        <v>46.9967</v>
      </c>
      <c r="FG6" s="52" t="n">
        <v>43.4609</v>
      </c>
      <c r="FH6" s="52" t="n">
        <v>45.3672</v>
      </c>
      <c r="FI6" s="52" t="n">
        <v>40.2693</v>
      </c>
      <c r="FJ6" s="52" t="n">
        <v>43.9164</v>
      </c>
      <c r="FK6" s="52" t="n">
        <v>45.0855</v>
      </c>
      <c r="FL6" s="52" t="n">
        <v>45.6765</v>
      </c>
      <c r="FM6" s="52" t="n">
        <v>43.9648</v>
      </c>
      <c r="FN6" s="52" t="n">
        <v>45.4317</v>
      </c>
      <c r="FO6" s="52" t="n">
        <v>44.7416</v>
      </c>
      <c r="FP6" s="52" t="n">
        <v>44.1858</v>
      </c>
      <c r="FQ6" s="52" t="n">
        <v>53.8129</v>
      </c>
      <c r="FR6" s="52" t="n">
        <v>52.7693</v>
      </c>
      <c r="FS6" s="52" t="n">
        <v>53.7657</v>
      </c>
      <c r="FT6" s="52" t="n">
        <v>47.51</v>
      </c>
      <c r="FU6" s="52" t="n">
        <v>48.7448</v>
      </c>
      <c r="FV6" s="52" t="n">
        <v>51.5301</v>
      </c>
      <c r="FW6" s="52" t="n">
        <v>44.7876</v>
      </c>
      <c r="FX6" s="52" t="n">
        <v>58.6994</v>
      </c>
      <c r="FY6" s="52" t="n">
        <v>42.9933</v>
      </c>
      <c r="FZ6" s="56" t="n">
        <v>55.7039</v>
      </c>
      <c r="GA6" s="56" t="n">
        <v>55.6647</v>
      </c>
      <c r="GB6" s="56" t="n">
        <v>55.019</v>
      </c>
      <c r="GC6" s="56" t="n">
        <v>56.8854</v>
      </c>
      <c r="GD6" s="56" t="n">
        <v>45.4882</v>
      </c>
      <c r="GE6" s="56" t="n">
        <v>44.9056</v>
      </c>
      <c r="GF6" s="56" t="n">
        <v>45.7478</v>
      </c>
      <c r="GG6" s="56" t="n">
        <v>45.55</v>
      </c>
      <c r="GH6" s="56" t="n">
        <v>45.6919</v>
      </c>
      <c r="GI6" s="122" t="n">
        <v>55.3284</v>
      </c>
      <c r="GJ6" s="52" t="n">
        <v>41.858</v>
      </c>
      <c r="GK6" s="52" t="n">
        <v>41.7784</v>
      </c>
      <c r="GL6" s="52" t="n">
        <v>41.1419</v>
      </c>
      <c r="GM6" s="52" t="n">
        <v>41.3148</v>
      </c>
      <c r="GN6" s="52" t="n">
        <v>41.6873</v>
      </c>
      <c r="GO6" s="52" t="n">
        <v>41.5758</v>
      </c>
      <c r="GP6" s="52" t="n">
        <v>41.4747</v>
      </c>
      <c r="GQ6" s="52" t="n">
        <v>41.523</v>
      </c>
      <c r="GR6" s="52" t="n">
        <v>41.4461</v>
      </c>
      <c r="GS6" s="52" t="n">
        <v>41.6473</v>
      </c>
      <c r="GT6" s="52" t="n">
        <v>41.8872</v>
      </c>
      <c r="GU6" s="52" t="n">
        <v>41.9314</v>
      </c>
      <c r="GV6" s="52" t="n">
        <v>41.3522</v>
      </c>
      <c r="GW6" s="52" t="n">
        <v>41.2341</v>
      </c>
      <c r="GX6" s="52" t="n">
        <v>41.1302</v>
      </c>
      <c r="GY6" s="56" t="n">
        <v>42.417</v>
      </c>
      <c r="GZ6" s="56" t="n">
        <v>42.7684</v>
      </c>
      <c r="HA6" s="56" t="n">
        <v>42.7684</v>
      </c>
      <c r="HB6" s="56" t="n">
        <v>42.4997</v>
      </c>
      <c r="HC6" s="56" t="n">
        <v>42.6618</v>
      </c>
      <c r="HD6" s="56" t="n">
        <v>42.7131</v>
      </c>
      <c r="HE6" s="56" t="n">
        <v>43.7343</v>
      </c>
      <c r="HF6" s="56" t="n">
        <v>43.1389</v>
      </c>
      <c r="HG6" s="56" t="n">
        <v>42.3172</v>
      </c>
      <c r="HH6" s="56" t="n">
        <v>42.6866</v>
      </c>
      <c r="HI6" s="56" t="n">
        <v>42.7987</v>
      </c>
      <c r="HJ6" s="56" t="n">
        <v>42.8173</v>
      </c>
      <c r="HK6" s="56" t="n">
        <v>42.5467</v>
      </c>
      <c r="HL6" s="56" t="n">
        <v>42.6747</v>
      </c>
      <c r="HM6" s="122" t="n">
        <v>42.71</v>
      </c>
      <c r="HN6" s="52" t="n">
        <v>45.4253</v>
      </c>
      <c r="HO6" s="52" t="n">
        <v>43.9879</v>
      </c>
      <c r="HP6" s="52" t="n">
        <v>42.7116</v>
      </c>
      <c r="HQ6" s="52" t="n">
        <v>42.9755</v>
      </c>
      <c r="HR6" s="52" t="n">
        <v>41.436</v>
      </c>
      <c r="HS6" s="52" t="n">
        <v>42.7527</v>
      </c>
      <c r="HT6" s="52" t="n">
        <v>42.7891</v>
      </c>
      <c r="HU6" s="52" t="n">
        <v>46.3494</v>
      </c>
      <c r="HV6" s="52" t="n">
        <v>44.1676</v>
      </c>
      <c r="HW6" s="52" t="n">
        <v>44.6503</v>
      </c>
      <c r="HX6" s="52" t="n">
        <v>43.9022</v>
      </c>
      <c r="HY6" s="52" t="n">
        <v>42.8581</v>
      </c>
      <c r="HZ6" s="56" t="n">
        <v>43.6655</v>
      </c>
      <c r="IA6" s="56" t="n">
        <v>44.0118</v>
      </c>
      <c r="IB6" s="56" t="n">
        <v>44.16</v>
      </c>
      <c r="IC6" s="56" t="n">
        <v>43.8347</v>
      </c>
      <c r="ID6" s="56" t="n">
        <v>43.7135</v>
      </c>
      <c r="IE6" s="56" t="n">
        <v>43.2956</v>
      </c>
      <c r="IF6" s="56" t="n">
        <v>43.6363</v>
      </c>
      <c r="IG6" s="56" t="n">
        <v>44.3002</v>
      </c>
      <c r="IH6" s="56" t="n">
        <v>43.7891</v>
      </c>
      <c r="II6" s="56" t="n">
        <v>46.5499</v>
      </c>
      <c r="IJ6" s="56" t="n">
        <v>43.9868</v>
      </c>
      <c r="IK6" s="56" t="n">
        <v>43.3111</v>
      </c>
      <c r="IL6" s="56" t="n">
        <v>43.0669</v>
      </c>
      <c r="IM6" s="56" t="n">
        <v>42.496</v>
      </c>
      <c r="IN6" s="56" t="n">
        <v>43.2709</v>
      </c>
      <c r="IO6" s="84" t="n">
        <v>43.7386</v>
      </c>
    </row>
    <row r="7" customFormat="false" ht="18" hidden="false" customHeight="false" outlineLevel="0" collapsed="false">
      <c r="A7" s="128" t="s">
        <v>33</v>
      </c>
      <c r="B7" s="56" t="n">
        <v>1.83972</v>
      </c>
      <c r="C7" s="21" t="n">
        <v>1.85072</v>
      </c>
      <c r="D7" s="21" t="n">
        <v>1.80444</v>
      </c>
      <c r="E7" s="21" t="n">
        <v>1.87783</v>
      </c>
      <c r="F7" s="21" t="n">
        <v>1.88104</v>
      </c>
      <c r="G7" s="21" t="n">
        <v>1.84477</v>
      </c>
      <c r="H7" s="21" t="n">
        <v>1.78939</v>
      </c>
      <c r="I7" s="21" t="n">
        <v>1.82875</v>
      </c>
      <c r="J7" s="21" t="n">
        <v>1.7382</v>
      </c>
      <c r="K7" s="21" t="n">
        <v>1.79544</v>
      </c>
      <c r="L7" s="21" t="n">
        <v>1.84184</v>
      </c>
      <c r="M7" s="21" t="n">
        <v>1.78754</v>
      </c>
      <c r="N7" s="56" t="n">
        <v>1.84162</v>
      </c>
      <c r="O7" s="56" t="n">
        <v>1.71763</v>
      </c>
      <c r="P7" s="21" t="n">
        <v>1.73564</v>
      </c>
      <c r="Q7" s="21" t="n">
        <v>1.74202</v>
      </c>
      <c r="R7" s="21" t="n">
        <v>1.7271</v>
      </c>
      <c r="S7" s="21" t="n">
        <v>1.7492</v>
      </c>
      <c r="T7" s="21" t="n">
        <v>1.70812</v>
      </c>
      <c r="U7" s="21" t="n">
        <v>1.77679</v>
      </c>
      <c r="V7" s="21" t="n">
        <v>1.74604</v>
      </c>
      <c r="W7" s="21" t="n">
        <v>1.75129</v>
      </c>
      <c r="X7" s="21" t="n">
        <v>1.79356</v>
      </c>
      <c r="Y7" s="21" t="n">
        <v>1.77901</v>
      </c>
      <c r="Z7" s="21" t="n">
        <v>1.78351</v>
      </c>
      <c r="AA7" s="21" t="n">
        <v>1.77346</v>
      </c>
      <c r="AB7" s="21" t="n">
        <v>1.81674</v>
      </c>
      <c r="AC7" s="21" t="n">
        <v>1.74035</v>
      </c>
      <c r="AD7" s="121" t="n">
        <v>2.0663</v>
      </c>
      <c r="AE7" s="56" t="n">
        <v>2.11547</v>
      </c>
      <c r="AF7" s="56" t="n">
        <v>2.04447</v>
      </c>
      <c r="AG7" s="56" t="n">
        <v>2.07037</v>
      </c>
      <c r="AH7" s="56" t="n">
        <v>1.82541</v>
      </c>
      <c r="AI7" s="56" t="n">
        <v>1.80468</v>
      </c>
      <c r="AJ7" s="56" t="n">
        <v>1.87278</v>
      </c>
      <c r="AK7" s="56" t="n">
        <v>1.7668</v>
      </c>
      <c r="AL7" s="56" t="n">
        <v>1.88581</v>
      </c>
      <c r="AM7" s="56" t="n">
        <v>2.08461</v>
      </c>
      <c r="AN7" s="56" t="n">
        <v>1.72889</v>
      </c>
      <c r="AO7" s="56" t="n">
        <v>1.84607</v>
      </c>
      <c r="AP7" s="56" t="n">
        <v>2.0665</v>
      </c>
      <c r="AQ7" s="56" t="n">
        <v>1.93803</v>
      </c>
      <c r="AR7" s="56" t="n">
        <v>1.89731</v>
      </c>
      <c r="AS7" s="56" t="n">
        <v>2.06131</v>
      </c>
      <c r="AT7" s="56" t="n">
        <v>1.97572</v>
      </c>
      <c r="AU7" s="56" t="n">
        <v>1.94373</v>
      </c>
      <c r="AV7" s="56" t="n">
        <v>2.06287</v>
      </c>
      <c r="AW7" s="56" t="n">
        <v>2.0848</v>
      </c>
      <c r="AX7" s="56" t="n">
        <v>1.75976</v>
      </c>
      <c r="AY7" s="56" t="n">
        <v>1.86001</v>
      </c>
      <c r="AZ7" s="56" t="n">
        <v>1.96912</v>
      </c>
      <c r="BA7" s="56" t="n">
        <v>1.97996</v>
      </c>
      <c r="BB7" s="56" t="n">
        <v>2.16708</v>
      </c>
      <c r="BC7" s="56" t="n">
        <v>2.07282</v>
      </c>
      <c r="BD7" s="56" t="n">
        <v>1.91523</v>
      </c>
      <c r="BE7" s="56" t="n">
        <v>2.07982</v>
      </c>
      <c r="BF7" s="56" t="n">
        <v>2.12346</v>
      </c>
      <c r="BG7" s="56" t="n">
        <v>2.11721</v>
      </c>
      <c r="BH7" s="56" t="n">
        <v>2.05344</v>
      </c>
      <c r="BI7" s="56" t="n">
        <v>2.11657</v>
      </c>
      <c r="BJ7" s="56" t="n">
        <v>1.97115</v>
      </c>
      <c r="BK7" s="56" t="n">
        <v>1.81634</v>
      </c>
      <c r="BL7" s="122" t="n">
        <v>1.9557</v>
      </c>
      <c r="BM7" s="56" t="n">
        <v>2.16325</v>
      </c>
      <c r="BN7" s="56" t="n">
        <v>2.19733</v>
      </c>
      <c r="BO7" s="56" t="n">
        <v>2.15395</v>
      </c>
      <c r="BP7" s="56" t="n">
        <v>2.38314</v>
      </c>
      <c r="BQ7" s="56" t="n">
        <v>2.43963</v>
      </c>
      <c r="BR7" s="56" t="n">
        <v>2.33319</v>
      </c>
      <c r="BS7" s="56" t="n">
        <v>1.55424</v>
      </c>
      <c r="BT7" s="56" t="n">
        <v>2.02994</v>
      </c>
      <c r="BU7" s="56" t="n">
        <v>2.28366</v>
      </c>
      <c r="BV7" s="56" t="n">
        <v>1.78154</v>
      </c>
      <c r="BW7" s="56" t="n">
        <v>1.81274</v>
      </c>
      <c r="BX7" s="56" t="n">
        <v>1.57526</v>
      </c>
      <c r="BY7" s="56" t="n">
        <v>1.47028</v>
      </c>
      <c r="BZ7" s="56" t="n">
        <v>1.22161</v>
      </c>
      <c r="CA7" s="56" t="n">
        <v>1.46162</v>
      </c>
      <c r="CB7" s="56" t="n">
        <v>1.50391</v>
      </c>
      <c r="CC7" s="56" t="n">
        <v>2.1783</v>
      </c>
      <c r="CD7" s="56" t="n">
        <v>2.36158</v>
      </c>
      <c r="CE7" s="56" t="n">
        <v>2.36578</v>
      </c>
      <c r="CF7" s="56" t="n">
        <v>2.16841</v>
      </c>
      <c r="CG7" s="56" t="n">
        <v>2.14486</v>
      </c>
      <c r="CH7" s="56" t="n">
        <v>2.13582</v>
      </c>
      <c r="CI7" s="56" t="n">
        <v>2.19568</v>
      </c>
      <c r="CJ7" s="56" t="n">
        <v>2.25903</v>
      </c>
      <c r="CK7" s="56" t="n">
        <v>2.13665</v>
      </c>
      <c r="CL7" s="56" t="n">
        <v>2.12723</v>
      </c>
      <c r="CM7" s="122" t="n">
        <v>2.23389</v>
      </c>
      <c r="CN7" s="56" t="n">
        <v>1.79569</v>
      </c>
      <c r="CO7" s="56" t="n">
        <v>1.77221</v>
      </c>
      <c r="CP7" s="56" t="n">
        <v>1.74293</v>
      </c>
      <c r="CQ7" s="56" t="n">
        <v>1.80399</v>
      </c>
      <c r="CR7" s="56" t="n">
        <v>1.79633</v>
      </c>
      <c r="CS7" s="56" t="n">
        <v>1.79613</v>
      </c>
      <c r="CT7" s="56" t="n">
        <v>1.73908</v>
      </c>
      <c r="CU7" s="56" t="n">
        <v>1.71668</v>
      </c>
      <c r="CV7" s="56" t="n">
        <v>1.72238</v>
      </c>
      <c r="CW7" s="56" t="n">
        <v>1.70569</v>
      </c>
      <c r="CX7" s="56" t="n">
        <v>1.75896</v>
      </c>
      <c r="CY7" s="56" t="n">
        <v>1.78257</v>
      </c>
      <c r="CZ7" s="56" t="n">
        <v>1.71857</v>
      </c>
      <c r="DA7" s="56" t="n">
        <v>1.77157</v>
      </c>
      <c r="DB7" s="56" t="n">
        <v>1.76752</v>
      </c>
      <c r="DC7" s="56" t="n">
        <v>1.79463</v>
      </c>
      <c r="DD7" s="56" t="n">
        <v>1.74631</v>
      </c>
      <c r="DE7" s="56" t="n">
        <v>1.72164</v>
      </c>
      <c r="DF7" s="56" t="n">
        <v>1.67873</v>
      </c>
      <c r="DG7" s="56" t="n">
        <v>1.68557</v>
      </c>
      <c r="DH7" s="56" t="n">
        <v>1.68389</v>
      </c>
      <c r="DI7" s="56" t="n">
        <v>1.71124</v>
      </c>
      <c r="DJ7" s="56" t="n">
        <v>1.67413</v>
      </c>
      <c r="DK7" s="56" t="n">
        <v>1.75434</v>
      </c>
      <c r="DL7" s="56" t="n">
        <v>1.74308</v>
      </c>
      <c r="DM7" s="56" t="n">
        <v>1.71585</v>
      </c>
      <c r="DN7" s="56" t="n">
        <v>1.71618</v>
      </c>
      <c r="DO7" s="56" t="n">
        <v>1.73237</v>
      </c>
      <c r="DP7" s="56" t="n">
        <v>1.75513</v>
      </c>
      <c r="DQ7" s="56" t="n">
        <v>1.72402</v>
      </c>
      <c r="DR7" s="56" t="n">
        <v>1.76281</v>
      </c>
      <c r="DS7" s="56" t="n">
        <v>1.76038</v>
      </c>
      <c r="DT7" s="122" t="n">
        <v>1.75096</v>
      </c>
      <c r="DU7" s="56" t="n">
        <v>2.19211</v>
      </c>
      <c r="DV7" s="56" t="n">
        <v>2.08107</v>
      </c>
      <c r="DW7" s="56" t="n">
        <v>2.01617</v>
      </c>
      <c r="DX7" s="56" t="n">
        <v>2.16334</v>
      </c>
      <c r="DY7" s="56" t="n">
        <v>2.25432</v>
      </c>
      <c r="DZ7" s="56" t="n">
        <v>2.32954</v>
      </c>
      <c r="EA7" s="56" t="n">
        <v>2.02492</v>
      </c>
      <c r="EB7" s="56" t="n">
        <v>2.18335</v>
      </c>
      <c r="EC7" s="56" t="n">
        <v>2.05636</v>
      </c>
      <c r="ED7" s="56" t="n">
        <v>2.11175</v>
      </c>
      <c r="EE7" s="56" t="n">
        <v>2.08078</v>
      </c>
      <c r="EF7" s="56" t="n">
        <v>1.9217</v>
      </c>
      <c r="EG7" s="56" t="n">
        <v>2.06924</v>
      </c>
      <c r="EH7" s="56" t="n">
        <v>2.35538</v>
      </c>
      <c r="EI7" s="56" t="n">
        <v>2.29044</v>
      </c>
      <c r="EJ7" s="56" t="n">
        <v>2.21296</v>
      </c>
      <c r="EK7" s="56" t="n">
        <v>2.21398</v>
      </c>
      <c r="EL7" s="56" t="n">
        <v>2.191</v>
      </c>
      <c r="EM7" s="56" t="n">
        <v>2.11286</v>
      </c>
      <c r="EN7" s="56" t="n">
        <v>2.12954</v>
      </c>
      <c r="EO7" s="56" t="n">
        <v>1.96254</v>
      </c>
      <c r="EP7" s="56" t="n">
        <v>2.16803</v>
      </c>
      <c r="EQ7" s="56" t="n">
        <v>2.06076</v>
      </c>
      <c r="ER7" s="56" t="n">
        <v>2.06294</v>
      </c>
      <c r="ES7" s="56" t="n">
        <v>2.01862</v>
      </c>
      <c r="ET7" s="56" t="n">
        <v>2.03384</v>
      </c>
      <c r="EU7" s="56" t="n">
        <v>2.14139</v>
      </c>
      <c r="EV7" s="56" t="n">
        <v>2.16177</v>
      </c>
      <c r="EW7" s="56" t="n">
        <v>2.07302</v>
      </c>
      <c r="EX7" s="56" t="n">
        <v>2.05936</v>
      </c>
      <c r="EY7" s="56" t="n">
        <v>2.04429</v>
      </c>
      <c r="EZ7" s="56" t="n">
        <v>2.00103</v>
      </c>
      <c r="FA7" s="56" t="n">
        <v>2.0263</v>
      </c>
      <c r="FB7" s="56" t="n">
        <v>2.08068</v>
      </c>
      <c r="FC7" s="56" t="n">
        <v>2.06709</v>
      </c>
      <c r="FD7" s="56" t="n">
        <v>1.9784</v>
      </c>
      <c r="FE7" s="122" t="n">
        <v>2.03657</v>
      </c>
      <c r="FF7" s="56" t="n">
        <v>2.24305</v>
      </c>
      <c r="FG7" s="56" t="n">
        <v>2.4615</v>
      </c>
      <c r="FH7" s="56" t="n">
        <v>2.2885</v>
      </c>
      <c r="FI7" s="56" t="n">
        <v>2.37392</v>
      </c>
      <c r="FJ7" s="56" t="n">
        <v>2.28877</v>
      </c>
      <c r="FK7" s="56" t="n">
        <v>2.2715</v>
      </c>
      <c r="FL7" s="56" t="n">
        <v>1.88622</v>
      </c>
      <c r="FM7" s="56" t="n">
        <v>2.41562</v>
      </c>
      <c r="FN7" s="56" t="n">
        <v>2.2239</v>
      </c>
      <c r="FO7" s="56" t="n">
        <v>0</v>
      </c>
      <c r="FP7" s="56" t="n">
        <v>2.57685</v>
      </c>
      <c r="FQ7" s="56" t="n">
        <v>1.56931</v>
      </c>
      <c r="FR7" s="56" t="n">
        <v>1.5967</v>
      </c>
      <c r="FS7" s="56" t="n">
        <v>1.5626</v>
      </c>
      <c r="FT7" s="56" t="n">
        <v>1.87567</v>
      </c>
      <c r="FU7" s="56" t="n">
        <v>1.80514</v>
      </c>
      <c r="FV7" s="56" t="n">
        <v>1.71703</v>
      </c>
      <c r="FW7" s="56" t="n">
        <v>2.36341</v>
      </c>
      <c r="FX7" s="56" t="n">
        <v>1.33292</v>
      </c>
      <c r="FY7" s="56" t="n">
        <v>2.57143</v>
      </c>
      <c r="FZ7" s="56" t="n">
        <v>1.50475</v>
      </c>
      <c r="GA7" s="56" t="n">
        <v>1.65357</v>
      </c>
      <c r="GB7" s="56" t="n">
        <v>1.56662</v>
      </c>
      <c r="GC7" s="56" t="n">
        <v>1.46142</v>
      </c>
      <c r="GD7" s="56" t="n">
        <v>2.44598</v>
      </c>
      <c r="GE7" s="56" t="n">
        <v>2.59019</v>
      </c>
      <c r="GF7" s="56" t="n">
        <v>2.45936</v>
      </c>
      <c r="GG7" s="56" t="n">
        <v>2.38414</v>
      </c>
      <c r="GH7" s="56" t="n">
        <v>2.45838</v>
      </c>
      <c r="GI7" s="122" t="n">
        <v>1.55158</v>
      </c>
      <c r="GJ7" s="56" t="n">
        <v>1.79607</v>
      </c>
      <c r="GK7" s="56" t="n">
        <v>1.79987</v>
      </c>
      <c r="GL7" s="56" t="n">
        <v>1.81094</v>
      </c>
      <c r="GM7" s="56" t="n">
        <v>1.79503</v>
      </c>
      <c r="GN7" s="56" t="n">
        <v>1.81381</v>
      </c>
      <c r="GO7" s="56" t="n">
        <v>1.78964</v>
      </c>
      <c r="GP7" s="56" t="n">
        <v>1.7893</v>
      </c>
      <c r="GQ7" s="56" t="n">
        <v>1.81493</v>
      </c>
      <c r="GR7" s="56" t="n">
        <v>1.77049</v>
      </c>
      <c r="GS7" s="56" t="n">
        <v>1.78212</v>
      </c>
      <c r="GT7" s="56" t="n">
        <v>1.78576</v>
      </c>
      <c r="GU7" s="56" t="n">
        <v>1.75578</v>
      </c>
      <c r="GV7" s="56" t="n">
        <v>1.77396</v>
      </c>
      <c r="GW7" s="56" t="n">
        <v>1.77755</v>
      </c>
      <c r="GX7" s="56" t="n">
        <v>1.80367</v>
      </c>
      <c r="GY7" s="56" t="n">
        <v>1.81334</v>
      </c>
      <c r="GZ7" s="56" t="n">
        <v>1.78297</v>
      </c>
      <c r="HA7" s="56" t="n">
        <v>1.82626</v>
      </c>
      <c r="HB7" s="56" t="n">
        <v>1.79865</v>
      </c>
      <c r="HC7" s="56" t="n">
        <v>1.82061</v>
      </c>
      <c r="HD7" s="56" t="n">
        <v>1.81855</v>
      </c>
      <c r="HE7" s="56" t="n">
        <v>1.77552</v>
      </c>
      <c r="HF7" s="56" t="n">
        <v>1.7861</v>
      </c>
      <c r="HG7" s="56" t="n">
        <v>1.81769</v>
      </c>
      <c r="HH7" s="56" t="n">
        <v>1.8012</v>
      </c>
      <c r="HI7" s="56" t="n">
        <v>1.76243</v>
      </c>
      <c r="HJ7" s="56" t="n">
        <v>1.80847</v>
      </c>
      <c r="HK7" s="56" t="n">
        <v>1.73875</v>
      </c>
      <c r="HL7" s="56" t="n">
        <v>1.79931</v>
      </c>
      <c r="HM7" s="122" t="n">
        <v>1.84202</v>
      </c>
      <c r="HN7" s="56" t="n">
        <v>1.99002</v>
      </c>
      <c r="HO7" s="56" t="n">
        <v>2.06689</v>
      </c>
      <c r="HP7" s="56" t="n">
        <v>2.12333</v>
      </c>
      <c r="HQ7" s="56" t="n">
        <v>2.1146</v>
      </c>
      <c r="HR7" s="56" t="n">
        <v>2.09587</v>
      </c>
      <c r="HS7" s="56" t="n">
        <v>2.0321</v>
      </c>
      <c r="HT7" s="56" t="n">
        <v>2.05196</v>
      </c>
      <c r="HU7" s="56" t="n">
        <v>1.92306</v>
      </c>
      <c r="HV7" s="56" t="n">
        <v>1.9883</v>
      </c>
      <c r="HW7" s="56" t="n">
        <v>1.91053</v>
      </c>
      <c r="HX7" s="56" t="n">
        <v>2.09041</v>
      </c>
      <c r="HY7" s="56" t="n">
        <v>2.04496</v>
      </c>
      <c r="HZ7" s="56" t="n">
        <v>2.08765</v>
      </c>
      <c r="IA7" s="56" t="n">
        <v>2.08674</v>
      </c>
      <c r="IB7" s="56" t="n">
        <v>2.04905</v>
      </c>
      <c r="IC7" s="56" t="n">
        <v>2.07927</v>
      </c>
      <c r="ID7" s="56" t="n">
        <v>2.0641</v>
      </c>
      <c r="IE7" s="56" t="n">
        <v>2.05431</v>
      </c>
      <c r="IF7" s="56" t="n">
        <v>2.07909</v>
      </c>
      <c r="IG7" s="56" t="n">
        <v>1.98047</v>
      </c>
      <c r="IH7" s="56" t="n">
        <v>2.05494</v>
      </c>
      <c r="II7" s="56" t="n">
        <v>1.81176</v>
      </c>
      <c r="IJ7" s="56" t="n">
        <v>1.98569</v>
      </c>
      <c r="IK7" s="56" t="n">
        <v>2.0535</v>
      </c>
      <c r="IL7" s="56" t="n">
        <v>2.04812</v>
      </c>
      <c r="IM7" s="56" t="n">
        <v>2.08492</v>
      </c>
      <c r="IN7" s="56" t="n">
        <v>2.01749</v>
      </c>
      <c r="IO7" s="84" t="n">
        <v>2.05504</v>
      </c>
    </row>
    <row r="8" customFormat="false" ht="18" hidden="false" customHeight="false" outlineLevel="0" collapsed="false">
      <c r="A8" s="128" t="s">
        <v>35</v>
      </c>
      <c r="B8" s="56" t="n">
        <v>11.7194</v>
      </c>
      <c r="C8" s="21" t="n">
        <v>11.8873</v>
      </c>
      <c r="D8" s="21" t="n">
        <v>11.7805</v>
      </c>
      <c r="E8" s="21" t="n">
        <v>11.7157</v>
      </c>
      <c r="F8" s="21" t="n">
        <v>11.7986</v>
      </c>
      <c r="G8" s="21" t="n">
        <v>11.9597</v>
      </c>
      <c r="H8" s="21" t="n">
        <v>11.9576</v>
      </c>
      <c r="I8" s="21" t="n">
        <v>11.9747</v>
      </c>
      <c r="J8" s="21" t="n">
        <v>11.9819</v>
      </c>
      <c r="K8" s="21" t="n">
        <v>12.1582</v>
      </c>
      <c r="L8" s="21" t="n">
        <v>11.7105</v>
      </c>
      <c r="M8" s="21" t="n">
        <v>12.0157</v>
      </c>
      <c r="N8" s="56" t="n">
        <v>11.7494</v>
      </c>
      <c r="O8" s="56" t="n">
        <v>12.0776</v>
      </c>
      <c r="P8" s="21" t="n">
        <v>12.1427</v>
      </c>
      <c r="Q8" s="21" t="n">
        <v>12.0694</v>
      </c>
      <c r="R8" s="21" t="n">
        <v>12.1329</v>
      </c>
      <c r="S8" s="21" t="n">
        <v>12.1051</v>
      </c>
      <c r="T8" s="21" t="n">
        <v>12.0345</v>
      </c>
      <c r="U8" s="21" t="n">
        <v>12.1298</v>
      </c>
      <c r="V8" s="21" t="n">
        <v>12.1266</v>
      </c>
      <c r="W8" s="21" t="n">
        <v>12.1298</v>
      </c>
      <c r="X8" s="21" t="n">
        <v>12.0843</v>
      </c>
      <c r="Y8" s="21" t="n">
        <v>12.0991</v>
      </c>
      <c r="Z8" s="21" t="n">
        <v>12.1316</v>
      </c>
      <c r="AA8" s="21" t="n">
        <v>12.1605</v>
      </c>
      <c r="AB8" s="21" t="n">
        <v>12.2025</v>
      </c>
      <c r="AC8" s="21" t="n">
        <v>12.133</v>
      </c>
      <c r="AD8" s="121" t="n">
        <v>13.5846</v>
      </c>
      <c r="AE8" s="56" t="n">
        <v>13.4079</v>
      </c>
      <c r="AF8" s="56" t="n">
        <v>14.8825</v>
      </c>
      <c r="AG8" s="56" t="n">
        <v>14.7946</v>
      </c>
      <c r="AH8" s="56" t="n">
        <v>14.749</v>
      </c>
      <c r="AI8" s="56" t="n">
        <v>15.0145</v>
      </c>
      <c r="AJ8" s="56" t="n">
        <v>14.9225</v>
      </c>
      <c r="AK8" s="56" t="n">
        <v>13.2267</v>
      </c>
      <c r="AL8" s="56" t="n">
        <v>14.0211</v>
      </c>
      <c r="AM8" s="56" t="n">
        <v>14.792</v>
      </c>
      <c r="AN8" s="56" t="n">
        <v>15.361</v>
      </c>
      <c r="AO8" s="56" t="n">
        <v>15.3596</v>
      </c>
      <c r="AP8" s="56" t="n">
        <v>15.4292</v>
      </c>
      <c r="AQ8" s="56" t="n">
        <v>15.6136</v>
      </c>
      <c r="AR8" s="56" t="n">
        <v>15.5535</v>
      </c>
      <c r="AS8" s="56" t="n">
        <v>14.9892</v>
      </c>
      <c r="AT8" s="56" t="n">
        <v>14.001</v>
      </c>
      <c r="AU8" s="56" t="n">
        <v>14.7692</v>
      </c>
      <c r="AV8" s="56" t="n">
        <v>15.2012</v>
      </c>
      <c r="AW8" s="56" t="n">
        <v>15.1191</v>
      </c>
      <c r="AX8" s="56" t="n">
        <v>15.354</v>
      </c>
      <c r="AY8" s="56" t="n">
        <v>15.182</v>
      </c>
      <c r="AZ8" s="56" t="n">
        <v>15.1442</v>
      </c>
      <c r="BA8" s="56" t="n">
        <v>15.2077</v>
      </c>
      <c r="BB8" s="56" t="n">
        <v>15.0897</v>
      </c>
      <c r="BC8" s="56" t="n">
        <v>15.1825</v>
      </c>
      <c r="BD8" s="56" t="n">
        <v>15.4395</v>
      </c>
      <c r="BE8" s="56" t="n">
        <v>15.1673</v>
      </c>
      <c r="BF8" s="56" t="n">
        <v>15.132</v>
      </c>
      <c r="BG8" s="56" t="n">
        <v>15.1166</v>
      </c>
      <c r="BH8" s="56" t="n">
        <v>15.0685</v>
      </c>
      <c r="BI8" s="56" t="n">
        <v>14.9707</v>
      </c>
      <c r="BJ8" s="56" t="n">
        <v>15.1007</v>
      </c>
      <c r="BK8" s="56" t="n">
        <v>15.3765</v>
      </c>
      <c r="BL8" s="122" t="n">
        <v>15.2545</v>
      </c>
      <c r="BM8" s="56" t="n">
        <v>15.2998</v>
      </c>
      <c r="BN8" s="56" t="n">
        <v>16.0716</v>
      </c>
      <c r="BO8" s="56" t="n">
        <v>15.9333</v>
      </c>
      <c r="BP8" s="56" t="n">
        <v>15.7617</v>
      </c>
      <c r="BQ8" s="56" t="n">
        <v>15.823</v>
      </c>
      <c r="BR8" s="56" t="n">
        <v>15.5281</v>
      </c>
      <c r="BS8" s="56" t="n">
        <v>16.105</v>
      </c>
      <c r="BT8" s="56" t="n">
        <v>15.5192</v>
      </c>
      <c r="BU8" s="56" t="n">
        <v>15.5258</v>
      </c>
      <c r="BV8" s="56" t="n">
        <v>15.965</v>
      </c>
      <c r="BW8" s="56" t="n">
        <v>15.604</v>
      </c>
      <c r="BX8" s="56" t="n">
        <v>16.366</v>
      </c>
      <c r="BY8" s="56" t="n">
        <v>15.9764</v>
      </c>
      <c r="BZ8" s="56" t="n">
        <v>16.2057</v>
      </c>
      <c r="CA8" s="56" t="n">
        <v>16.0716</v>
      </c>
      <c r="CB8" s="56" t="n">
        <v>16.4137</v>
      </c>
      <c r="CC8" s="56" t="n">
        <v>15.9237</v>
      </c>
      <c r="CD8" s="56" t="n">
        <v>16.0037</v>
      </c>
      <c r="CE8" s="56" t="n">
        <v>15.9475</v>
      </c>
      <c r="CF8" s="56" t="n">
        <v>16.1405</v>
      </c>
      <c r="CG8" s="56" t="n">
        <v>16.1394</v>
      </c>
      <c r="CH8" s="56" t="n">
        <v>15.2659</v>
      </c>
      <c r="CI8" s="56" t="n">
        <v>16.2149</v>
      </c>
      <c r="CJ8" s="56" t="n">
        <v>16.0794</v>
      </c>
      <c r="CK8" s="56" t="n">
        <v>16.0381</v>
      </c>
      <c r="CL8" s="56" t="n">
        <v>15.9797</v>
      </c>
      <c r="CM8" s="122" t="n">
        <v>11.042</v>
      </c>
      <c r="CN8" s="56" t="n">
        <v>11.4394</v>
      </c>
      <c r="CO8" s="56" t="n">
        <v>11.78</v>
      </c>
      <c r="CP8" s="56" t="n">
        <v>11.2427</v>
      </c>
      <c r="CQ8" s="56" t="n">
        <v>11.5556</v>
      </c>
      <c r="CR8" s="56" t="n">
        <v>11.401</v>
      </c>
      <c r="CS8" s="56" t="n">
        <v>11.4596</v>
      </c>
      <c r="CT8" s="56" t="n">
        <v>11.6015</v>
      </c>
      <c r="CU8" s="56" t="n">
        <v>11.6747</v>
      </c>
      <c r="CV8" s="56" t="n">
        <v>11.7548</v>
      </c>
      <c r="CW8" s="56" t="n">
        <v>11.3327</v>
      </c>
      <c r="CX8" s="56" t="n">
        <v>11.3669</v>
      </c>
      <c r="CY8" s="56" t="n">
        <v>11.276</v>
      </c>
      <c r="CZ8" s="56" t="n">
        <v>10.7751</v>
      </c>
      <c r="DA8" s="56" t="n">
        <v>10.9531</v>
      </c>
      <c r="DB8" s="56" t="n">
        <v>11.8124</v>
      </c>
      <c r="DC8" s="56" t="n">
        <v>11.6327</v>
      </c>
      <c r="DD8" s="56" t="n">
        <v>11.9202</v>
      </c>
      <c r="DE8" s="56" t="n">
        <v>11.8688</v>
      </c>
      <c r="DF8" s="56" t="n">
        <v>12.4533</v>
      </c>
      <c r="DG8" s="56" t="n">
        <v>12.5039</v>
      </c>
      <c r="DH8" s="56" t="n">
        <v>12.3338</v>
      </c>
      <c r="DI8" s="56" t="n">
        <v>12.4185</v>
      </c>
      <c r="DJ8" s="56" t="n">
        <v>12.3678</v>
      </c>
      <c r="DK8" s="56" t="n">
        <v>12.3474</v>
      </c>
      <c r="DL8" s="56" t="n">
        <v>12.3589</v>
      </c>
      <c r="DM8" s="56" t="n">
        <v>12.2998</v>
      </c>
      <c r="DN8" s="56" t="n">
        <v>12.3167</v>
      </c>
      <c r="DO8" s="56" t="n">
        <v>12.3417</v>
      </c>
      <c r="DP8" s="56" t="n">
        <v>12.3888</v>
      </c>
      <c r="DQ8" s="56" t="n">
        <v>12.3963</v>
      </c>
      <c r="DR8" s="56" t="n">
        <v>12.2493</v>
      </c>
      <c r="DS8" s="56" t="n">
        <v>12.2815</v>
      </c>
      <c r="DT8" s="122" t="n">
        <v>12.334</v>
      </c>
      <c r="DU8" s="56" t="n">
        <v>14.274</v>
      </c>
      <c r="DV8" s="56" t="n">
        <v>14.2649</v>
      </c>
      <c r="DW8" s="56" t="n">
        <v>14.5203</v>
      </c>
      <c r="DX8" s="56" t="n">
        <v>13.0583</v>
      </c>
      <c r="DY8" s="56" t="n">
        <v>13.2268</v>
      </c>
      <c r="DZ8" s="56" t="n">
        <v>13.0413</v>
      </c>
      <c r="EA8" s="56" t="n">
        <v>12.8646</v>
      </c>
      <c r="EB8" s="56" t="n">
        <v>13.357</v>
      </c>
      <c r="EC8" s="56" t="n">
        <v>13.7284</v>
      </c>
      <c r="ED8" s="56" t="n">
        <v>13.5933</v>
      </c>
      <c r="EE8" s="56" t="n">
        <v>13.3705</v>
      </c>
      <c r="EF8" s="56" t="n">
        <v>13.6124</v>
      </c>
      <c r="EG8" s="56" t="n">
        <v>13.8455</v>
      </c>
      <c r="EH8" s="56" t="n">
        <v>14.1571</v>
      </c>
      <c r="EI8" s="56" t="n">
        <v>14.4096</v>
      </c>
      <c r="EJ8" s="56" t="n">
        <v>14.8135</v>
      </c>
      <c r="EK8" s="56" t="n">
        <v>14.5046</v>
      </c>
      <c r="EL8" s="56" t="n">
        <v>14.6241</v>
      </c>
      <c r="EM8" s="56" t="n">
        <v>14.6514</v>
      </c>
      <c r="EN8" s="56" t="n">
        <v>14.6608</v>
      </c>
      <c r="EO8" s="56" t="n">
        <v>14.3368</v>
      </c>
      <c r="EP8" s="56" t="n">
        <v>14.0665</v>
      </c>
      <c r="EQ8" s="56" t="n">
        <v>14.7863</v>
      </c>
      <c r="ER8" s="56" t="n">
        <v>14.8414</v>
      </c>
      <c r="ES8" s="56" t="n">
        <v>14.7202</v>
      </c>
      <c r="ET8" s="56" t="n">
        <v>14.7174</v>
      </c>
      <c r="EU8" s="56" t="n">
        <v>14.4175</v>
      </c>
      <c r="EV8" s="56" t="n">
        <v>14.2241</v>
      </c>
      <c r="EW8" s="56" t="n">
        <v>14.731</v>
      </c>
      <c r="EX8" s="56" t="n">
        <v>14.6956</v>
      </c>
      <c r="EY8" s="56" t="n">
        <v>14.6623</v>
      </c>
      <c r="EZ8" s="56" t="n">
        <v>14.7983</v>
      </c>
      <c r="FA8" s="56" t="n">
        <v>14.7355</v>
      </c>
      <c r="FB8" s="56" t="n">
        <v>14.7087</v>
      </c>
      <c r="FC8" s="56" t="n">
        <v>14.7334</v>
      </c>
      <c r="FD8" s="56" t="n">
        <v>14.7655</v>
      </c>
      <c r="FE8" s="122" t="n">
        <v>14.6472</v>
      </c>
      <c r="FF8" s="56" t="n">
        <v>15.9023</v>
      </c>
      <c r="FG8" s="56" t="n">
        <v>15.2647</v>
      </c>
      <c r="FH8" s="56" t="n">
        <v>15.3355</v>
      </c>
      <c r="FI8" s="56" t="n">
        <v>13.9086</v>
      </c>
      <c r="FJ8" s="56" t="n">
        <v>15.209</v>
      </c>
      <c r="FK8" s="56" t="n">
        <v>15.3456</v>
      </c>
      <c r="FL8" s="56" t="n">
        <v>15.472</v>
      </c>
      <c r="FM8" s="56" t="n">
        <v>14.9992</v>
      </c>
      <c r="FN8" s="56" t="n">
        <v>15.0021</v>
      </c>
      <c r="FO8" s="56" t="n">
        <v>14.7491</v>
      </c>
      <c r="FP8" s="56" t="n">
        <v>14.8112</v>
      </c>
      <c r="FQ8" s="56" t="n">
        <v>15.3745</v>
      </c>
      <c r="FR8" s="56" t="n">
        <v>15.3733</v>
      </c>
      <c r="FS8" s="56" t="n">
        <v>15.6609</v>
      </c>
      <c r="FT8" s="56" t="n">
        <v>15.6866</v>
      </c>
      <c r="FU8" s="56" t="n">
        <v>15.7464</v>
      </c>
      <c r="FV8" s="56" t="n">
        <v>15.362</v>
      </c>
      <c r="FW8" s="56" t="n">
        <v>14.8598</v>
      </c>
      <c r="FX8" s="56" t="n">
        <v>15.7717</v>
      </c>
      <c r="FY8" s="56" t="n">
        <v>14.4158</v>
      </c>
      <c r="FZ8" s="56" t="n">
        <v>16.073</v>
      </c>
      <c r="GA8" s="56" t="n">
        <v>16.0411</v>
      </c>
      <c r="GB8" s="56" t="n">
        <v>16.1293</v>
      </c>
      <c r="GC8" s="56" t="n">
        <v>16.0733</v>
      </c>
      <c r="GD8" s="56" t="n">
        <v>15.3302</v>
      </c>
      <c r="GE8" s="56" t="n">
        <v>15.1479</v>
      </c>
      <c r="GF8" s="56" t="n">
        <v>15.2939</v>
      </c>
      <c r="GG8" s="56" t="n">
        <v>15.2672</v>
      </c>
      <c r="GH8" s="56" t="n">
        <v>15.1894</v>
      </c>
      <c r="GI8" s="122" t="n">
        <v>15.9592</v>
      </c>
      <c r="GJ8" s="56" t="n">
        <v>11.6214</v>
      </c>
      <c r="GK8" s="56" t="n">
        <v>11.7596</v>
      </c>
      <c r="GL8" s="56" t="n">
        <v>11.448</v>
      </c>
      <c r="GM8" s="56" t="n">
        <v>11.473</v>
      </c>
      <c r="GN8" s="56" t="n">
        <v>11.8269</v>
      </c>
      <c r="GO8" s="56" t="n">
        <v>11.8823</v>
      </c>
      <c r="GP8" s="56" t="n">
        <v>11.7567</v>
      </c>
      <c r="GQ8" s="56" t="n">
        <v>11.7464</v>
      </c>
      <c r="GR8" s="56" t="n">
        <v>11.7665</v>
      </c>
      <c r="GS8" s="56" t="n">
        <v>11.6925</v>
      </c>
      <c r="GT8" s="56" t="n">
        <v>11.6597</v>
      </c>
      <c r="GU8" s="56" t="n">
        <v>11.8419</v>
      </c>
      <c r="GV8" s="56" t="n">
        <v>11.3643</v>
      </c>
      <c r="GW8" s="56" t="n">
        <v>11.5072</v>
      </c>
      <c r="GX8" s="56" t="n">
        <v>11.3753</v>
      </c>
      <c r="GY8" s="56" t="n">
        <v>11.7054</v>
      </c>
      <c r="GZ8" s="56" t="n">
        <v>11.9192</v>
      </c>
      <c r="HA8" s="56" t="n">
        <v>11.8211</v>
      </c>
      <c r="HB8" s="56" t="n">
        <v>11.8035</v>
      </c>
      <c r="HC8" s="56" t="n">
        <v>11.9106</v>
      </c>
      <c r="HD8" s="56" t="n">
        <v>11.7827</v>
      </c>
      <c r="HE8" s="56" t="n">
        <v>11.9</v>
      </c>
      <c r="HF8" s="56" t="n">
        <v>11.9297</v>
      </c>
      <c r="HG8" s="56" t="n">
        <v>11.7788</v>
      </c>
      <c r="HH8" s="56" t="n">
        <v>11.8093</v>
      </c>
      <c r="HI8" s="56" t="n">
        <v>11.867</v>
      </c>
      <c r="HJ8" s="56" t="n">
        <v>11.8622</v>
      </c>
      <c r="HK8" s="56" t="n">
        <v>11.9014</v>
      </c>
      <c r="HL8" s="56" t="n">
        <v>11.9441</v>
      </c>
      <c r="HM8" s="122" t="n">
        <v>11.9998</v>
      </c>
      <c r="HN8" s="56" t="n">
        <v>14.3554</v>
      </c>
      <c r="HO8" s="56" t="n">
        <v>14.2415</v>
      </c>
      <c r="HP8" s="56" t="n">
        <v>14.1626</v>
      </c>
      <c r="HQ8" s="56" t="n">
        <v>14.3079</v>
      </c>
      <c r="HR8" s="56" t="n">
        <v>13.9422</v>
      </c>
      <c r="HS8" s="56" t="n">
        <v>14.2147</v>
      </c>
      <c r="HT8" s="56" t="n">
        <v>14.2497</v>
      </c>
      <c r="HU8" s="56" t="n">
        <v>14.5443</v>
      </c>
      <c r="HV8" s="56" t="n">
        <v>13.8043</v>
      </c>
      <c r="HW8" s="56" t="n">
        <v>13.4961</v>
      </c>
      <c r="HX8" s="56" t="n">
        <v>14.1103</v>
      </c>
      <c r="HY8" s="56" t="n">
        <v>14.4392</v>
      </c>
      <c r="HZ8" s="56" t="n">
        <v>14.6078</v>
      </c>
      <c r="IA8" s="56" t="n">
        <v>14.5613</v>
      </c>
      <c r="IB8" s="56" t="n">
        <v>14.5846</v>
      </c>
      <c r="IC8" s="56" t="n">
        <v>14.5218</v>
      </c>
      <c r="ID8" s="56" t="n">
        <v>14.4809</v>
      </c>
      <c r="IE8" s="56" t="n">
        <v>14.3755</v>
      </c>
      <c r="IF8" s="56" t="n">
        <v>14.299</v>
      </c>
      <c r="IG8" s="56" t="n">
        <v>14.4623</v>
      </c>
      <c r="IH8" s="56" t="n">
        <v>14.3528</v>
      </c>
      <c r="II8" s="56" t="n">
        <v>14.6833</v>
      </c>
      <c r="IJ8" s="56" t="n">
        <v>14.5253</v>
      </c>
      <c r="IK8" s="56" t="n">
        <v>14.2897</v>
      </c>
      <c r="IL8" s="56" t="n">
        <v>14.1874</v>
      </c>
      <c r="IM8" s="56" t="n">
        <v>14.3368</v>
      </c>
      <c r="IN8" s="56" t="n">
        <v>14.4144</v>
      </c>
      <c r="IO8" s="84" t="n">
        <v>14.3609</v>
      </c>
    </row>
    <row r="9" customFormat="false" ht="18" hidden="false" customHeight="false" outlineLevel="0" collapsed="false">
      <c r="A9" s="128" t="s">
        <v>36</v>
      </c>
      <c r="B9" s="56" t="n">
        <v>0.075172</v>
      </c>
      <c r="C9" s="21" t="n">
        <v>0.045704</v>
      </c>
      <c r="D9" s="21" t="n">
        <v>0.068512</v>
      </c>
      <c r="E9" s="21" t="n">
        <v>0.073179</v>
      </c>
      <c r="F9" s="21" t="n">
        <v>0.058304</v>
      </c>
      <c r="G9" s="21" t="n">
        <v>0.057473</v>
      </c>
      <c r="H9" s="21" t="n">
        <v>0.062463</v>
      </c>
      <c r="I9" s="21" t="n">
        <v>0.065044</v>
      </c>
      <c r="J9" s="21" t="n">
        <v>0.055357</v>
      </c>
      <c r="K9" s="21" t="n">
        <v>0.068994</v>
      </c>
      <c r="L9" s="21" t="n">
        <v>0.059213</v>
      </c>
      <c r="M9" s="21" t="n">
        <v>0.081733</v>
      </c>
      <c r="N9" s="56" t="n">
        <v>0.071146</v>
      </c>
      <c r="O9" s="56" t="n">
        <v>0.056636</v>
      </c>
      <c r="P9" s="21" t="n">
        <v>0.051461</v>
      </c>
      <c r="Q9" s="21" t="n">
        <v>0.047053</v>
      </c>
      <c r="R9" s="21" t="n">
        <v>0.043798</v>
      </c>
      <c r="S9" s="21" t="n">
        <v>0.061591</v>
      </c>
      <c r="T9" s="21" t="n">
        <v>0.058662</v>
      </c>
      <c r="U9" s="21" t="n">
        <v>0.061671</v>
      </c>
      <c r="V9" s="21" t="n">
        <v>0.060418</v>
      </c>
      <c r="W9" s="21" t="n">
        <v>0.057702</v>
      </c>
      <c r="X9" s="21" t="n">
        <v>0.05868</v>
      </c>
      <c r="Y9" s="21" t="n">
        <v>0.05998</v>
      </c>
      <c r="Z9" s="21" t="n">
        <v>0.051555</v>
      </c>
      <c r="AA9" s="21" t="n">
        <v>0.052559</v>
      </c>
      <c r="AB9" s="21" t="n">
        <v>0.059436</v>
      </c>
      <c r="AC9" s="21" t="n">
        <v>0.04913</v>
      </c>
      <c r="AD9" s="121" t="n">
        <v>0.006991</v>
      </c>
      <c r="AE9" s="56" t="n">
        <v>0.012738</v>
      </c>
      <c r="AF9" s="56" t="n">
        <v>0.022504</v>
      </c>
      <c r="AG9" s="56" t="n">
        <v>0.006196</v>
      </c>
      <c r="AH9" s="56" t="n">
        <v>0.005542</v>
      </c>
      <c r="AI9" s="56" t="n">
        <v>0.012802</v>
      </c>
      <c r="AJ9" s="56" t="n">
        <v>0.016582</v>
      </c>
      <c r="AK9" s="56" t="n">
        <v>0.011667</v>
      </c>
      <c r="AL9" s="56" t="n">
        <v>0.018808</v>
      </c>
      <c r="AM9" s="56" t="n">
        <v>0.025761</v>
      </c>
      <c r="AN9" s="56" t="n">
        <v>0</v>
      </c>
      <c r="AO9" s="56" t="n">
        <v>0.012654</v>
      </c>
      <c r="AP9" s="56" t="n">
        <v>0</v>
      </c>
      <c r="AQ9" s="56" t="n">
        <v>0.011121</v>
      </c>
      <c r="AR9" s="56" t="n">
        <v>0.005893</v>
      </c>
      <c r="AS9" s="56" t="n">
        <v>0.011453</v>
      </c>
      <c r="AT9" s="56" t="n">
        <v>0.011091</v>
      </c>
      <c r="AU9" s="56" t="n">
        <v>0.019907</v>
      </c>
      <c r="AV9" s="56" t="n">
        <v>0.015521</v>
      </c>
      <c r="AW9" s="56" t="n">
        <v>0</v>
      </c>
      <c r="AX9" s="56" t="n">
        <v>0</v>
      </c>
      <c r="AY9" s="56" t="n">
        <v>0.025758</v>
      </c>
      <c r="AZ9" s="56" t="n">
        <v>0.019539</v>
      </c>
      <c r="BA9" s="56" t="n">
        <v>0.011597</v>
      </c>
      <c r="BB9" s="56" t="n">
        <v>0.006398</v>
      </c>
      <c r="BC9" s="56" t="n">
        <v>0.013321</v>
      </c>
      <c r="BD9" s="56" t="n">
        <v>0</v>
      </c>
      <c r="BE9" s="56" t="n">
        <v>0.022417</v>
      </c>
      <c r="BF9" s="56" t="n">
        <v>0</v>
      </c>
      <c r="BG9" s="56" t="n">
        <v>0.000986</v>
      </c>
      <c r="BH9" s="56" t="n">
        <v>0</v>
      </c>
      <c r="BI9" s="56" t="n">
        <v>0.023399</v>
      </c>
      <c r="BJ9" s="56" t="n">
        <v>0.00173</v>
      </c>
      <c r="BK9" s="56" t="n">
        <v>0.022614</v>
      </c>
      <c r="BL9" s="122" t="n">
        <v>0.008396</v>
      </c>
      <c r="BM9" s="56" t="n">
        <v>0</v>
      </c>
      <c r="BN9" s="56" t="n">
        <v>0</v>
      </c>
      <c r="BO9" s="56" t="n">
        <v>0</v>
      </c>
      <c r="BP9" s="56" t="n">
        <v>0.01096</v>
      </c>
      <c r="BQ9" s="56" t="n">
        <v>0</v>
      </c>
      <c r="BR9" s="56" t="n">
        <v>0.002413</v>
      </c>
      <c r="BS9" s="56" t="n">
        <v>0</v>
      </c>
      <c r="BT9" s="56" t="n">
        <v>0.016609</v>
      </c>
      <c r="BU9" s="56" t="n">
        <v>0</v>
      </c>
      <c r="BV9" s="56" t="n">
        <v>0.008547</v>
      </c>
      <c r="BW9" s="56" t="n">
        <v>0</v>
      </c>
      <c r="BX9" s="56" t="n">
        <v>0.001254</v>
      </c>
      <c r="BY9" s="56" t="n">
        <v>0.003021</v>
      </c>
      <c r="BZ9" s="56" t="n">
        <v>0.013891</v>
      </c>
      <c r="CA9" s="56" t="n">
        <v>0</v>
      </c>
      <c r="CB9" s="56" t="n">
        <v>0.001749</v>
      </c>
      <c r="CC9" s="56" t="n">
        <v>0.00712</v>
      </c>
      <c r="CD9" s="56" t="n">
        <v>0.002702</v>
      </c>
      <c r="CE9" s="56" t="n">
        <v>0</v>
      </c>
      <c r="CF9" s="56" t="n">
        <v>0</v>
      </c>
      <c r="CG9" s="56" t="n">
        <v>0.006152</v>
      </c>
      <c r="CH9" s="56" t="n">
        <v>0</v>
      </c>
      <c r="CI9" s="56" t="n">
        <v>0.008855</v>
      </c>
      <c r="CJ9" s="56" t="n">
        <v>0</v>
      </c>
      <c r="CK9" s="56" t="n">
        <v>0</v>
      </c>
      <c r="CL9" s="56" t="n">
        <v>0</v>
      </c>
      <c r="CM9" s="122" t="n">
        <v>0</v>
      </c>
      <c r="CN9" s="56" t="n">
        <v>0.062172</v>
      </c>
      <c r="CO9" s="56" t="n">
        <v>0.071077</v>
      </c>
      <c r="CP9" s="56" t="n">
        <v>0.060549</v>
      </c>
      <c r="CQ9" s="56" t="n">
        <v>0.070793</v>
      </c>
      <c r="CR9" s="56" t="n">
        <v>0.074283</v>
      </c>
      <c r="CS9" s="56" t="n">
        <v>0.042232</v>
      </c>
      <c r="CT9" s="56" t="n">
        <v>0.081094</v>
      </c>
      <c r="CU9" s="56" t="n">
        <v>0.05156</v>
      </c>
      <c r="CV9" s="56" t="n">
        <v>0.078536</v>
      </c>
      <c r="CW9" s="56" t="n">
        <v>0.071795</v>
      </c>
      <c r="CX9" s="56" t="n">
        <v>0.07222</v>
      </c>
      <c r="CY9" s="56" t="n">
        <v>0.07093</v>
      </c>
      <c r="CZ9" s="56" t="n">
        <v>0.074311</v>
      </c>
      <c r="DA9" s="56" t="n">
        <v>0.069554</v>
      </c>
      <c r="DB9" s="56" t="n">
        <v>0.064367</v>
      </c>
      <c r="DC9" s="56" t="n">
        <v>0.049958</v>
      </c>
      <c r="DD9" s="56" t="n">
        <v>0.092116</v>
      </c>
      <c r="DE9" s="56" t="n">
        <v>0.080596</v>
      </c>
      <c r="DF9" s="56" t="n">
        <v>0.068326</v>
      </c>
      <c r="DG9" s="56" t="n">
        <v>0.065375</v>
      </c>
      <c r="DH9" s="56" t="n">
        <v>0.074475</v>
      </c>
      <c r="DI9" s="56" t="n">
        <v>0.060671</v>
      </c>
      <c r="DJ9" s="56" t="n">
        <v>0.056149</v>
      </c>
      <c r="DK9" s="56" t="n">
        <v>0.06356</v>
      </c>
      <c r="DL9" s="56" t="n">
        <v>0.074168</v>
      </c>
      <c r="DM9" s="56" t="n">
        <v>0.064743</v>
      </c>
      <c r="DN9" s="56" t="n">
        <v>0.056621</v>
      </c>
      <c r="DO9" s="56" t="n">
        <v>0.062873</v>
      </c>
      <c r="DP9" s="56" t="n">
        <v>0.068367</v>
      </c>
      <c r="DQ9" s="56" t="n">
        <v>0.068588</v>
      </c>
      <c r="DR9" s="56" t="n">
        <v>0.075673</v>
      </c>
      <c r="DS9" s="56" t="n">
        <v>0.070505</v>
      </c>
      <c r="DT9" s="122" t="n">
        <v>0.072187</v>
      </c>
      <c r="DU9" s="56" t="n">
        <v>0.018162</v>
      </c>
      <c r="DV9" s="56" t="n">
        <v>0.025397</v>
      </c>
      <c r="DW9" s="56" t="n">
        <v>0.033022</v>
      </c>
      <c r="DX9" s="56" t="n">
        <v>0.008939</v>
      </c>
      <c r="DY9" s="56" t="n">
        <v>0.015612</v>
      </c>
      <c r="DZ9" s="56" t="n">
        <v>0.02528</v>
      </c>
      <c r="EA9" s="56" t="n">
        <v>0.003464</v>
      </c>
      <c r="EB9" s="56" t="n">
        <v>0.029499</v>
      </c>
      <c r="EC9" s="56" t="n">
        <v>0.045249</v>
      </c>
      <c r="ED9" s="56" t="n">
        <v>0.025473</v>
      </c>
      <c r="EE9" s="56" t="n">
        <v>0.004097</v>
      </c>
      <c r="EF9" s="56" t="n">
        <v>0.008699</v>
      </c>
      <c r="EG9" s="56" t="n">
        <v>0.009072</v>
      </c>
      <c r="EH9" s="56" t="n">
        <v>0.023017</v>
      </c>
      <c r="EI9" s="56" t="n">
        <v>0.022051</v>
      </c>
      <c r="EJ9" s="56" t="n">
        <v>0</v>
      </c>
      <c r="EK9" s="56" t="n">
        <v>0</v>
      </c>
      <c r="EL9" s="56" t="n">
        <v>0.019786</v>
      </c>
      <c r="EM9" s="56" t="n">
        <v>0.024649</v>
      </c>
      <c r="EN9" s="56" t="n">
        <v>0.019527</v>
      </c>
      <c r="EO9" s="56" t="n">
        <v>0.020661</v>
      </c>
      <c r="EP9" s="56" t="n">
        <v>0.007594</v>
      </c>
      <c r="EQ9" s="56" t="n">
        <v>0.011348</v>
      </c>
      <c r="ER9" s="56" t="n">
        <v>0.020988</v>
      </c>
      <c r="ES9" s="56" t="n">
        <v>0</v>
      </c>
      <c r="ET9" s="56" t="n">
        <v>0.009358</v>
      </c>
      <c r="EU9" s="56" t="n">
        <v>0</v>
      </c>
      <c r="EV9" s="56" t="n">
        <v>0.020849</v>
      </c>
      <c r="EW9" s="56" t="n">
        <v>0.010092</v>
      </c>
      <c r="EX9" s="56" t="n">
        <v>0.027819</v>
      </c>
      <c r="EY9" s="56" t="n">
        <v>0</v>
      </c>
      <c r="EZ9" s="56" t="n">
        <v>0.026401</v>
      </c>
      <c r="FA9" s="56" t="n">
        <v>0</v>
      </c>
      <c r="FB9" s="56" t="n">
        <v>0.003698</v>
      </c>
      <c r="FC9" s="56" t="n">
        <v>0.009612</v>
      </c>
      <c r="FD9" s="56" t="n">
        <v>0</v>
      </c>
      <c r="FE9" s="122" t="n">
        <v>0</v>
      </c>
      <c r="FF9" s="56" t="n">
        <v>0</v>
      </c>
      <c r="FG9" s="56" t="n">
        <v>0</v>
      </c>
      <c r="FH9" s="56" t="n">
        <v>0</v>
      </c>
      <c r="FI9" s="56" t="n">
        <v>0.008399</v>
      </c>
      <c r="FJ9" s="56" t="n">
        <v>0</v>
      </c>
      <c r="FK9" s="56" t="n">
        <v>0.008479</v>
      </c>
      <c r="FL9" s="56" t="n">
        <v>0</v>
      </c>
      <c r="FM9" s="56" t="n">
        <v>0.011443</v>
      </c>
      <c r="FN9" s="56" t="n">
        <v>0</v>
      </c>
      <c r="FO9" s="56" t="n">
        <v>0</v>
      </c>
      <c r="FP9" s="56" t="n">
        <v>0.014181</v>
      </c>
      <c r="FQ9" s="56" t="n">
        <v>0.001065</v>
      </c>
      <c r="FR9" s="56" t="n">
        <v>0.021862</v>
      </c>
      <c r="FS9" s="56" t="n">
        <v>0.006259</v>
      </c>
      <c r="FT9" s="56" t="n">
        <v>0.010417</v>
      </c>
      <c r="FU9" s="56" t="n">
        <v>0.008466</v>
      </c>
      <c r="FV9" s="56" t="n">
        <v>0.007324</v>
      </c>
      <c r="FW9" s="56" t="n">
        <v>0.012197</v>
      </c>
      <c r="FX9" s="56" t="n">
        <v>0.005339</v>
      </c>
      <c r="FY9" s="56" t="n">
        <v>0</v>
      </c>
      <c r="FZ9" s="56" t="n">
        <v>0</v>
      </c>
      <c r="GA9" s="56" t="n">
        <v>0.017054</v>
      </c>
      <c r="GB9" s="56" t="n">
        <v>0</v>
      </c>
      <c r="GC9" s="56" t="n">
        <v>0.005282</v>
      </c>
      <c r="GD9" s="56" t="n">
        <v>0</v>
      </c>
      <c r="GE9" s="56" t="n">
        <v>0.003179</v>
      </c>
      <c r="GF9" s="56" t="n">
        <v>0</v>
      </c>
      <c r="GG9" s="56" t="n">
        <v>0</v>
      </c>
      <c r="GH9" s="56" t="n">
        <v>0</v>
      </c>
      <c r="GI9" s="122" t="n">
        <v>0.005774</v>
      </c>
      <c r="GJ9" s="56" t="n">
        <v>0.070044</v>
      </c>
      <c r="GK9" s="56" t="n">
        <v>0.062883</v>
      </c>
      <c r="GL9" s="56" t="n">
        <v>0.060846</v>
      </c>
      <c r="GM9" s="56" t="n">
        <v>0.071773</v>
      </c>
      <c r="GN9" s="56" t="n">
        <v>0.067488</v>
      </c>
      <c r="GO9" s="56" t="n">
        <v>0.07077</v>
      </c>
      <c r="GP9" s="56" t="n">
        <v>0.079983</v>
      </c>
      <c r="GQ9" s="56" t="n">
        <v>0.068821</v>
      </c>
      <c r="GR9" s="56" t="n">
        <v>0.063968</v>
      </c>
      <c r="GS9" s="56" t="n">
        <v>0.07128</v>
      </c>
      <c r="GT9" s="56" t="n">
        <v>0.071849</v>
      </c>
      <c r="GU9" s="56" t="n">
        <v>0.042833</v>
      </c>
      <c r="GV9" s="56" t="n">
        <v>0.065888</v>
      </c>
      <c r="GW9" s="56" t="n">
        <v>0.076927</v>
      </c>
      <c r="GX9" s="56" t="n">
        <v>0.078204</v>
      </c>
      <c r="GY9" s="56" t="n">
        <v>0.064762</v>
      </c>
      <c r="GZ9" s="56" t="n">
        <v>0.056443</v>
      </c>
      <c r="HA9" s="56" t="n">
        <v>0.069542</v>
      </c>
      <c r="HB9" s="56" t="n">
        <v>0.077643</v>
      </c>
      <c r="HC9" s="56" t="n">
        <v>0.059884</v>
      </c>
      <c r="HD9" s="56" t="n">
        <v>0.077649</v>
      </c>
      <c r="HE9" s="56" t="n">
        <v>0.04741</v>
      </c>
      <c r="HF9" s="56" t="n">
        <v>0.068865</v>
      </c>
      <c r="HG9" s="56" t="n">
        <v>0.078359</v>
      </c>
      <c r="HH9" s="56" t="n">
        <v>0.060416</v>
      </c>
      <c r="HI9" s="56" t="n">
        <v>0.071033</v>
      </c>
      <c r="HJ9" s="56" t="n">
        <v>0.070515</v>
      </c>
      <c r="HK9" s="56" t="n">
        <v>0.062867</v>
      </c>
      <c r="HL9" s="56" t="n">
        <v>0.075697</v>
      </c>
      <c r="HM9" s="122" t="n">
        <v>0.080449</v>
      </c>
      <c r="HN9" s="56" t="n">
        <v>0.02407</v>
      </c>
      <c r="HO9" s="56" t="n">
        <v>0.023295</v>
      </c>
      <c r="HP9" s="56" t="n">
        <v>0.036514</v>
      </c>
      <c r="HQ9" s="56" t="n">
        <v>0.015464</v>
      </c>
      <c r="HR9" s="56" t="n">
        <v>0.021019</v>
      </c>
      <c r="HS9" s="56" t="n">
        <v>0.027257</v>
      </c>
      <c r="HT9" s="56" t="n">
        <v>0.017414</v>
      </c>
      <c r="HU9" s="56" t="n">
        <v>0.008608</v>
      </c>
      <c r="HV9" s="56" t="n">
        <v>0.033775</v>
      </c>
      <c r="HW9" s="56" t="n">
        <v>0.012421</v>
      </c>
      <c r="HX9" s="56" t="n">
        <v>0.011089</v>
      </c>
      <c r="HY9" s="56" t="n">
        <v>0.011019</v>
      </c>
      <c r="HZ9" s="56" t="n">
        <v>0.013078</v>
      </c>
      <c r="IA9" s="56" t="n">
        <v>0.016055</v>
      </c>
      <c r="IB9" s="56" t="n">
        <v>0</v>
      </c>
      <c r="IC9" s="56" t="n">
        <v>0.011101</v>
      </c>
      <c r="ID9" s="56" t="n">
        <v>0.00148</v>
      </c>
      <c r="IE9" s="56" t="n">
        <v>0.019209</v>
      </c>
      <c r="IF9" s="56" t="n">
        <v>0.016038</v>
      </c>
      <c r="IG9" s="56" t="n">
        <v>0.01707</v>
      </c>
      <c r="IH9" s="56" t="n">
        <v>0.003954</v>
      </c>
      <c r="II9" s="56" t="n">
        <v>0.001492</v>
      </c>
      <c r="IJ9" s="56" t="n">
        <v>0.030395</v>
      </c>
      <c r="IK9" s="56" t="n">
        <v>0.025906</v>
      </c>
      <c r="IL9" s="56" t="n">
        <v>0.01753</v>
      </c>
      <c r="IM9" s="56" t="n">
        <v>0.0138</v>
      </c>
      <c r="IN9" s="56" t="n">
        <v>0.022454</v>
      </c>
      <c r="IO9" s="84" t="n">
        <v>0.020752</v>
      </c>
    </row>
    <row r="10" customFormat="false" ht="18" hidden="false" customHeight="false" outlineLevel="0" collapsed="false">
      <c r="A10" s="128" t="s">
        <v>37</v>
      </c>
      <c r="B10" s="103" t="s">
        <v>34</v>
      </c>
      <c r="C10" s="103" t="s">
        <v>34</v>
      </c>
      <c r="D10" s="103" t="s">
        <v>34</v>
      </c>
      <c r="E10" s="103" t="s">
        <v>34</v>
      </c>
      <c r="F10" s="103" t="s">
        <v>34</v>
      </c>
      <c r="G10" s="103" t="s">
        <v>34</v>
      </c>
      <c r="H10" s="103" t="s">
        <v>34</v>
      </c>
      <c r="I10" s="103" t="s">
        <v>34</v>
      </c>
      <c r="J10" s="103" t="s">
        <v>34</v>
      </c>
      <c r="K10" s="103" t="s">
        <v>34</v>
      </c>
      <c r="L10" s="103" t="s">
        <v>34</v>
      </c>
      <c r="M10" s="103" t="s">
        <v>34</v>
      </c>
      <c r="N10" s="103" t="s">
        <v>34</v>
      </c>
      <c r="O10" s="56" t="n">
        <v>0.092751</v>
      </c>
      <c r="P10" s="21" t="n">
        <v>0.071794</v>
      </c>
      <c r="Q10" s="21" t="n">
        <v>0.114693</v>
      </c>
      <c r="R10" s="21" t="n">
        <v>0.086705</v>
      </c>
      <c r="S10" s="21" t="n">
        <v>0.096748</v>
      </c>
      <c r="T10" s="21" t="n">
        <v>0.15257</v>
      </c>
      <c r="U10" s="21" t="n">
        <v>0.136763</v>
      </c>
      <c r="V10" s="21" t="n">
        <v>0.20056</v>
      </c>
      <c r="W10" s="21" t="n">
        <v>0.167667</v>
      </c>
      <c r="X10" s="21" t="n">
        <v>0.136686</v>
      </c>
      <c r="Y10" s="21" t="n">
        <v>0.161823</v>
      </c>
      <c r="Z10" s="21" t="n">
        <v>0.065903</v>
      </c>
      <c r="AA10" s="21" t="n">
        <v>0.060933</v>
      </c>
      <c r="AB10" s="21" t="n">
        <v>0.002996</v>
      </c>
      <c r="AC10" s="21" t="n">
        <v>0.095962</v>
      </c>
      <c r="AD10" s="177" t="s">
        <v>34</v>
      </c>
      <c r="AE10" s="103" t="s">
        <v>34</v>
      </c>
      <c r="AF10" s="103" t="s">
        <v>34</v>
      </c>
      <c r="AG10" s="103" t="s">
        <v>34</v>
      </c>
      <c r="AH10" s="103" t="s">
        <v>34</v>
      </c>
      <c r="AI10" s="103" t="s">
        <v>34</v>
      </c>
      <c r="AJ10" s="103" t="s">
        <v>34</v>
      </c>
      <c r="AK10" s="103" t="s">
        <v>34</v>
      </c>
      <c r="AL10" s="103" t="s">
        <v>34</v>
      </c>
      <c r="AM10" s="103" t="s">
        <v>34</v>
      </c>
      <c r="AN10" s="103" t="s">
        <v>34</v>
      </c>
      <c r="AO10" s="103" t="s">
        <v>34</v>
      </c>
      <c r="AP10" s="103" t="s">
        <v>34</v>
      </c>
      <c r="AQ10" s="103" t="s">
        <v>34</v>
      </c>
      <c r="AR10" s="103" t="s">
        <v>34</v>
      </c>
      <c r="AS10" s="103" t="s">
        <v>34</v>
      </c>
      <c r="AT10" s="103" t="s">
        <v>34</v>
      </c>
      <c r="AU10" s="103" t="s">
        <v>34</v>
      </c>
      <c r="AV10" s="103" t="s">
        <v>34</v>
      </c>
      <c r="AW10" s="103" t="s">
        <v>34</v>
      </c>
      <c r="AX10" s="56" t="n">
        <v>0.062497</v>
      </c>
      <c r="AY10" s="56" t="n">
        <v>0.093382</v>
      </c>
      <c r="AZ10" s="56" t="n">
        <v>0.073221</v>
      </c>
      <c r="BA10" s="56" t="n">
        <v>0.071115</v>
      </c>
      <c r="BB10" s="56" t="n">
        <v>0</v>
      </c>
      <c r="BC10" s="56" t="n">
        <v>0.047053</v>
      </c>
      <c r="BD10" s="56" t="n">
        <v>0.051108</v>
      </c>
      <c r="BE10" s="56" t="n">
        <v>0</v>
      </c>
      <c r="BF10" s="56" t="n">
        <v>0.049013</v>
      </c>
      <c r="BG10" s="56" t="n">
        <v>0.009006</v>
      </c>
      <c r="BH10" s="56" t="n">
        <v>0.027019</v>
      </c>
      <c r="BI10" s="56" t="n">
        <v>0.009002</v>
      </c>
      <c r="BJ10" s="56" t="n">
        <v>0.030077</v>
      </c>
      <c r="BK10" s="56" t="n">
        <v>0.083552</v>
      </c>
      <c r="BL10" s="122" t="n">
        <v>0.075153</v>
      </c>
      <c r="BM10" s="103" t="s">
        <v>34</v>
      </c>
      <c r="BN10" s="103" t="s">
        <v>34</v>
      </c>
      <c r="BO10" s="103" t="s">
        <v>34</v>
      </c>
      <c r="BP10" s="103" t="s">
        <v>34</v>
      </c>
      <c r="BQ10" s="103" t="s">
        <v>34</v>
      </c>
      <c r="BR10" s="103" t="s">
        <v>34</v>
      </c>
      <c r="BS10" s="103" t="s">
        <v>34</v>
      </c>
      <c r="BT10" s="103" t="s">
        <v>34</v>
      </c>
      <c r="BU10" s="103" t="s">
        <v>34</v>
      </c>
      <c r="BV10" s="103" t="s">
        <v>34</v>
      </c>
      <c r="BW10" s="103" t="s">
        <v>34</v>
      </c>
      <c r="BX10" s="56" t="n">
        <v>0.021332</v>
      </c>
      <c r="BY10" s="56" t="n">
        <v>0.099652</v>
      </c>
      <c r="BZ10" s="56" t="n">
        <v>0.10016</v>
      </c>
      <c r="CA10" s="56" t="n">
        <v>0.163949</v>
      </c>
      <c r="CB10" s="56" t="n">
        <v>0.067871</v>
      </c>
      <c r="CC10" s="56" t="n">
        <v>0</v>
      </c>
      <c r="CD10" s="56" t="n">
        <v>0</v>
      </c>
      <c r="CE10" s="56" t="n">
        <v>0.059993</v>
      </c>
      <c r="CF10" s="56" t="n">
        <v>0.00501</v>
      </c>
      <c r="CG10" s="56" t="n">
        <v>0</v>
      </c>
      <c r="CH10" s="56" t="n">
        <v>0.061764</v>
      </c>
      <c r="CI10" s="56" t="n">
        <v>0</v>
      </c>
      <c r="CJ10" s="56" t="n">
        <v>0.016004</v>
      </c>
      <c r="CK10" s="56" t="n">
        <v>0</v>
      </c>
      <c r="CL10" s="56" t="n">
        <v>0</v>
      </c>
      <c r="CM10" s="122" t="n">
        <v>0</v>
      </c>
      <c r="CN10" s="103" t="s">
        <v>34</v>
      </c>
      <c r="CO10" s="103" t="s">
        <v>34</v>
      </c>
      <c r="CP10" s="103" t="s">
        <v>34</v>
      </c>
      <c r="CQ10" s="103" t="s">
        <v>34</v>
      </c>
      <c r="CR10" s="103" t="s">
        <v>34</v>
      </c>
      <c r="CS10" s="103" t="s">
        <v>34</v>
      </c>
      <c r="CT10" s="103" t="s">
        <v>34</v>
      </c>
      <c r="CU10" s="103" t="s">
        <v>34</v>
      </c>
      <c r="CV10" s="103" t="s">
        <v>34</v>
      </c>
      <c r="CW10" s="103" t="s">
        <v>34</v>
      </c>
      <c r="CX10" s="103" t="s">
        <v>34</v>
      </c>
      <c r="CY10" s="103" t="s">
        <v>34</v>
      </c>
      <c r="CZ10" s="103" t="s">
        <v>34</v>
      </c>
      <c r="DA10" s="103" t="s">
        <v>34</v>
      </c>
      <c r="DB10" s="103" t="s">
        <v>34</v>
      </c>
      <c r="DC10" s="103" t="s">
        <v>34</v>
      </c>
      <c r="DD10" s="103" t="s">
        <v>34</v>
      </c>
      <c r="DE10" s="103" t="s">
        <v>34</v>
      </c>
      <c r="DF10" s="56" t="n">
        <v>0.059931</v>
      </c>
      <c r="DG10" s="56" t="n">
        <v>0.11783</v>
      </c>
      <c r="DH10" s="56" t="n">
        <v>0.126775</v>
      </c>
      <c r="DI10" s="56" t="n">
        <v>0.11687</v>
      </c>
      <c r="DJ10" s="56" t="n">
        <v>0.081856</v>
      </c>
      <c r="DK10" s="56" t="n">
        <v>0.149591</v>
      </c>
      <c r="DL10" s="56" t="n">
        <v>0.051866</v>
      </c>
      <c r="DM10" s="56" t="n">
        <v>0.130618</v>
      </c>
      <c r="DN10" s="56" t="n">
        <v>0.178528</v>
      </c>
      <c r="DO10" s="56" t="n">
        <v>0.177668</v>
      </c>
      <c r="DP10" s="56" t="n">
        <v>0.085611</v>
      </c>
      <c r="DQ10" s="56" t="n">
        <v>0.075645</v>
      </c>
      <c r="DR10" s="56" t="n">
        <v>0.053716</v>
      </c>
      <c r="DS10" s="56" t="n">
        <v>0.085549</v>
      </c>
      <c r="DT10" s="122" t="n">
        <v>0.045768</v>
      </c>
      <c r="DU10" s="103" t="s">
        <v>34</v>
      </c>
      <c r="DV10" s="103" t="s">
        <v>34</v>
      </c>
      <c r="DW10" s="103" t="s">
        <v>34</v>
      </c>
      <c r="DX10" s="103" t="s">
        <v>34</v>
      </c>
      <c r="DY10" s="103" t="s">
        <v>34</v>
      </c>
      <c r="DZ10" s="103" t="s">
        <v>34</v>
      </c>
      <c r="EA10" s="103" t="s">
        <v>34</v>
      </c>
      <c r="EB10" s="103" t="s">
        <v>34</v>
      </c>
      <c r="EC10" s="103" t="s">
        <v>34</v>
      </c>
      <c r="ED10" s="103" t="s">
        <v>34</v>
      </c>
      <c r="EE10" s="103" t="s">
        <v>34</v>
      </c>
      <c r="EF10" s="103" t="s">
        <v>34</v>
      </c>
      <c r="EG10" s="103" t="s">
        <v>34</v>
      </c>
      <c r="EH10" s="103" t="s">
        <v>34</v>
      </c>
      <c r="EI10" s="103" t="s">
        <v>34</v>
      </c>
      <c r="EJ10" s="103" t="s">
        <v>34</v>
      </c>
      <c r="EK10" s="103" t="s">
        <v>34</v>
      </c>
      <c r="EL10" s="103" t="s">
        <v>34</v>
      </c>
      <c r="EM10" s="103" t="s">
        <v>34</v>
      </c>
      <c r="EN10" s="103" t="s">
        <v>34</v>
      </c>
      <c r="EO10" s="56" t="n">
        <v>0.105776</v>
      </c>
      <c r="EP10" s="56" t="n">
        <v>0.024885</v>
      </c>
      <c r="EQ10" s="56" t="n">
        <v>0.061025</v>
      </c>
      <c r="ER10" s="56" t="n">
        <v>0.01101</v>
      </c>
      <c r="ES10" s="56" t="n">
        <v>0.027003</v>
      </c>
      <c r="ET10" s="56" t="n">
        <v>0.032978</v>
      </c>
      <c r="EU10" s="56" t="n">
        <v>0.009978</v>
      </c>
      <c r="EV10" s="56" t="n">
        <v>0.025912</v>
      </c>
      <c r="EW10" s="56" t="n">
        <v>0.048946</v>
      </c>
      <c r="EX10" s="56" t="n">
        <v>0.001998</v>
      </c>
      <c r="EY10" s="56" t="n">
        <v>0.05795</v>
      </c>
      <c r="EZ10" s="56" t="n">
        <v>0.055024</v>
      </c>
      <c r="FA10" s="56" t="n">
        <v>0.046994</v>
      </c>
      <c r="FB10" s="56" t="n">
        <v>0.049974</v>
      </c>
      <c r="FC10" s="56" t="n">
        <v>0.03597</v>
      </c>
      <c r="FD10" s="56" t="n">
        <v>0.083981</v>
      </c>
      <c r="FE10" s="122" t="n">
        <v>0.041939</v>
      </c>
      <c r="FF10" s="103" t="s">
        <v>34</v>
      </c>
      <c r="FG10" s="103" t="s">
        <v>34</v>
      </c>
      <c r="FH10" s="103" t="s">
        <v>34</v>
      </c>
      <c r="FI10" s="103" t="s">
        <v>34</v>
      </c>
      <c r="FJ10" s="103" t="s">
        <v>34</v>
      </c>
      <c r="FK10" s="103" t="s">
        <v>34</v>
      </c>
      <c r="FL10" s="103" t="s">
        <v>34</v>
      </c>
      <c r="FM10" s="103" t="s">
        <v>34</v>
      </c>
      <c r="FN10" s="103" t="s">
        <v>34</v>
      </c>
      <c r="FO10" s="103" t="s">
        <v>34</v>
      </c>
      <c r="FP10" s="103" t="s">
        <v>34</v>
      </c>
      <c r="FQ10" s="103" t="s">
        <v>34</v>
      </c>
      <c r="FR10" s="103" t="s">
        <v>34</v>
      </c>
      <c r="FS10" s="103" t="s">
        <v>34</v>
      </c>
      <c r="FT10" s="103" t="s">
        <v>34</v>
      </c>
      <c r="FU10" s="103" t="s">
        <v>34</v>
      </c>
      <c r="FV10" s="103" t="s">
        <v>34</v>
      </c>
      <c r="FW10" s="103" t="s">
        <v>34</v>
      </c>
      <c r="FX10" s="103" t="s">
        <v>34</v>
      </c>
      <c r="FY10" s="103" t="s">
        <v>34</v>
      </c>
      <c r="FZ10" s="56" t="n">
        <v>0.001015</v>
      </c>
      <c r="GA10" s="56" t="n">
        <v>0.049703</v>
      </c>
      <c r="GB10" s="56" t="n">
        <v>0</v>
      </c>
      <c r="GC10" s="56" t="n">
        <v>0</v>
      </c>
      <c r="GD10" s="56" t="n">
        <v>0.013948</v>
      </c>
      <c r="GE10" s="56" t="n">
        <v>0</v>
      </c>
      <c r="GF10" s="56" t="n">
        <v>0</v>
      </c>
      <c r="GG10" s="56" t="n">
        <v>0</v>
      </c>
      <c r="GH10" s="56" t="n">
        <v>0.003981</v>
      </c>
      <c r="GI10" s="122" t="n">
        <v>0</v>
      </c>
      <c r="GJ10" s="103" t="s">
        <v>34</v>
      </c>
      <c r="GK10" s="103" t="s">
        <v>34</v>
      </c>
      <c r="GL10" s="103" t="s">
        <v>34</v>
      </c>
      <c r="GM10" s="103" t="s">
        <v>34</v>
      </c>
      <c r="GN10" s="103" t="s">
        <v>34</v>
      </c>
      <c r="GO10" s="103" t="s">
        <v>34</v>
      </c>
      <c r="GP10" s="103" t="s">
        <v>34</v>
      </c>
      <c r="GQ10" s="103" t="s">
        <v>34</v>
      </c>
      <c r="GR10" s="103" t="s">
        <v>34</v>
      </c>
      <c r="GS10" s="103" t="s">
        <v>34</v>
      </c>
      <c r="GT10" s="103" t="s">
        <v>34</v>
      </c>
      <c r="GU10" s="103" t="s">
        <v>34</v>
      </c>
      <c r="GV10" s="103" t="s">
        <v>34</v>
      </c>
      <c r="GW10" s="103" t="s">
        <v>34</v>
      </c>
      <c r="GX10" s="103" t="s">
        <v>34</v>
      </c>
      <c r="GY10" s="56" t="n">
        <v>0.072423</v>
      </c>
      <c r="GZ10" s="56" t="n">
        <v>0.051621</v>
      </c>
      <c r="HA10" s="56" t="n">
        <v>0.061568</v>
      </c>
      <c r="HB10" s="56" t="n">
        <v>0.046635</v>
      </c>
      <c r="HC10" s="56" t="n">
        <v>0.124003</v>
      </c>
      <c r="HD10" s="56" t="n">
        <v>0.067458</v>
      </c>
      <c r="HE10" s="56" t="n">
        <v>0.138096</v>
      </c>
      <c r="HF10" s="56" t="n">
        <v>0.092357</v>
      </c>
      <c r="HG10" s="56" t="n">
        <v>0.072428</v>
      </c>
      <c r="HH10" s="56" t="n">
        <v>0.048661</v>
      </c>
      <c r="HI10" s="56" t="n">
        <v>0.035746</v>
      </c>
      <c r="HJ10" s="56" t="n">
        <v>0.067503</v>
      </c>
      <c r="HK10" s="56" t="n">
        <v>0.075453</v>
      </c>
      <c r="HL10" s="56" t="n">
        <v>0.074469</v>
      </c>
      <c r="HM10" s="122" t="n">
        <v>0.075469</v>
      </c>
      <c r="HN10" s="103" t="s">
        <v>34</v>
      </c>
      <c r="HO10" s="103" t="s">
        <v>34</v>
      </c>
      <c r="HP10" s="103" t="s">
        <v>34</v>
      </c>
      <c r="HQ10" s="103" t="s">
        <v>34</v>
      </c>
      <c r="HR10" s="103" t="s">
        <v>34</v>
      </c>
      <c r="HS10" s="103" t="s">
        <v>34</v>
      </c>
      <c r="HT10" s="103" t="s">
        <v>34</v>
      </c>
      <c r="HU10" s="103" t="s">
        <v>34</v>
      </c>
      <c r="HV10" s="103" t="s">
        <v>34</v>
      </c>
      <c r="HW10" s="103" t="s">
        <v>34</v>
      </c>
      <c r="HX10" s="103" t="s">
        <v>34</v>
      </c>
      <c r="HY10" s="103" t="s">
        <v>34</v>
      </c>
      <c r="HZ10" s="56" t="n">
        <v>0.032918</v>
      </c>
      <c r="IA10" s="56" t="n">
        <v>0.070867</v>
      </c>
      <c r="IB10" s="56" t="n">
        <v>0</v>
      </c>
      <c r="IC10" s="56" t="n">
        <v>0.074783</v>
      </c>
      <c r="ID10" s="56" t="n">
        <v>0.067821</v>
      </c>
      <c r="IE10" s="56" t="n">
        <v>0.061757</v>
      </c>
      <c r="IF10" s="56" t="n">
        <v>0.063866</v>
      </c>
      <c r="IG10" s="56" t="n">
        <v>0.063009</v>
      </c>
      <c r="IH10" s="56" t="n">
        <v>0.114895</v>
      </c>
      <c r="II10" s="56" t="n">
        <v>0.125474</v>
      </c>
      <c r="IJ10" s="56" t="n">
        <v>0.051961</v>
      </c>
      <c r="IK10" s="56" t="n">
        <v>0.051893</v>
      </c>
      <c r="IL10" s="56" t="n">
        <v>0.09883</v>
      </c>
      <c r="IM10" s="56" t="n">
        <v>0.04884</v>
      </c>
      <c r="IN10" s="56" t="n">
        <v>0.047904</v>
      </c>
      <c r="IO10" s="84" t="n">
        <v>0.052908</v>
      </c>
    </row>
    <row r="11" customFormat="false" ht="15" hidden="false" customHeight="false" outlineLevel="0" collapsed="false">
      <c r="A11" s="128" t="s">
        <v>38</v>
      </c>
      <c r="B11" s="56" t="n">
        <v>18.1759</v>
      </c>
      <c r="C11" s="21" t="n">
        <v>18.1832</v>
      </c>
      <c r="D11" s="21" t="n">
        <v>18.365</v>
      </c>
      <c r="E11" s="21" t="n">
        <v>18.3887</v>
      </c>
      <c r="F11" s="21" t="n">
        <v>18.1396</v>
      </c>
      <c r="G11" s="21" t="n">
        <v>18.2999</v>
      </c>
      <c r="H11" s="21" t="n">
        <v>18.0011</v>
      </c>
      <c r="I11" s="21" t="n">
        <v>18.1151</v>
      </c>
      <c r="J11" s="21" t="n">
        <v>17.915</v>
      </c>
      <c r="K11" s="21" t="n">
        <v>17.908</v>
      </c>
      <c r="L11" s="21" t="n">
        <v>18.628</v>
      </c>
      <c r="M11" s="21" t="n">
        <v>18.2326</v>
      </c>
      <c r="N11" s="56" t="n">
        <v>18.5153</v>
      </c>
      <c r="O11" s="56" t="n">
        <v>18.4436</v>
      </c>
      <c r="P11" s="21" t="n">
        <v>18.457</v>
      </c>
      <c r="Q11" s="21" t="n">
        <v>18.3134</v>
      </c>
      <c r="R11" s="21" t="n">
        <v>18.5604</v>
      </c>
      <c r="S11" s="21" t="n">
        <v>18.2638</v>
      </c>
      <c r="T11" s="21" t="n">
        <v>18.1542</v>
      </c>
      <c r="U11" s="21" t="n">
        <v>18.1966</v>
      </c>
      <c r="V11" s="21" t="n">
        <v>18.1438</v>
      </c>
      <c r="W11" s="21" t="n">
        <v>18.1467</v>
      </c>
      <c r="X11" s="21" t="n">
        <v>18.1973</v>
      </c>
      <c r="Y11" s="21" t="n">
        <v>18.3252</v>
      </c>
      <c r="Z11" s="21" t="n">
        <v>18.3427</v>
      </c>
      <c r="AA11" s="21" t="n">
        <v>18.3756</v>
      </c>
      <c r="AB11" s="21" t="n">
        <v>18.5765</v>
      </c>
      <c r="AC11" s="21" t="n">
        <v>18.3897</v>
      </c>
      <c r="AD11" s="121" t="n">
        <v>17.303</v>
      </c>
      <c r="AE11" s="56" t="n">
        <v>17.2943</v>
      </c>
      <c r="AF11" s="56" t="n">
        <v>17.635</v>
      </c>
      <c r="AG11" s="56" t="n">
        <v>17.5701</v>
      </c>
      <c r="AH11" s="56" t="n">
        <v>15.5256</v>
      </c>
      <c r="AI11" s="56" t="n">
        <v>15.5792</v>
      </c>
      <c r="AJ11" s="56" t="n">
        <v>16.0643</v>
      </c>
      <c r="AK11" s="56" t="n">
        <v>15.3788</v>
      </c>
      <c r="AL11" s="56" t="n">
        <v>16.7305</v>
      </c>
      <c r="AM11" s="56" t="n">
        <v>18.479</v>
      </c>
      <c r="AN11" s="56" t="n">
        <v>15.3202</v>
      </c>
      <c r="AO11" s="56" t="n">
        <v>15.6725</v>
      </c>
      <c r="AP11" s="56" t="n">
        <v>17.3801</v>
      </c>
      <c r="AQ11" s="56" t="n">
        <v>16.8979</v>
      </c>
      <c r="AR11" s="56" t="n">
        <v>17.2601</v>
      </c>
      <c r="AS11" s="56" t="n">
        <v>18.1279</v>
      </c>
      <c r="AT11" s="56" t="n">
        <v>17.1694</v>
      </c>
      <c r="AU11" s="56" t="n">
        <v>17.5478</v>
      </c>
      <c r="AV11" s="56" t="n">
        <v>18.0207</v>
      </c>
      <c r="AW11" s="56" t="n">
        <v>17.8067</v>
      </c>
      <c r="AX11" s="56" t="n">
        <v>15.4125</v>
      </c>
      <c r="AY11" s="56" t="n">
        <v>16.5358</v>
      </c>
      <c r="AZ11" s="56" t="n">
        <v>17.0749</v>
      </c>
      <c r="BA11" s="56" t="n">
        <v>17.6386</v>
      </c>
      <c r="BB11" s="56" t="n">
        <v>18.2266</v>
      </c>
      <c r="BC11" s="56" t="n">
        <v>17.701</v>
      </c>
      <c r="BD11" s="56" t="n">
        <v>17.2941</v>
      </c>
      <c r="BE11" s="56" t="n">
        <v>18.0084</v>
      </c>
      <c r="BF11" s="56" t="n">
        <v>17.8944</v>
      </c>
      <c r="BG11" s="56" t="n">
        <v>17.9052</v>
      </c>
      <c r="BH11" s="56" t="n">
        <v>18.1116</v>
      </c>
      <c r="BI11" s="56" t="n">
        <v>18.0656</v>
      </c>
      <c r="BJ11" s="56" t="n">
        <v>17.3164</v>
      </c>
      <c r="BK11" s="56" t="n">
        <v>16.0598</v>
      </c>
      <c r="BL11" s="122" t="n">
        <v>17.4065</v>
      </c>
      <c r="BM11" s="56" t="n">
        <v>18.6234</v>
      </c>
      <c r="BN11" s="56" t="n">
        <v>18.0556</v>
      </c>
      <c r="BO11" s="56" t="n">
        <v>17.3015</v>
      </c>
      <c r="BP11" s="56" t="n">
        <v>18.0567</v>
      </c>
      <c r="BQ11" s="56" t="n">
        <v>18.1253</v>
      </c>
      <c r="BR11" s="56" t="n">
        <v>17.9688</v>
      </c>
      <c r="BS11" s="56" t="n">
        <v>14.2755</v>
      </c>
      <c r="BT11" s="56" t="n">
        <v>17.4979</v>
      </c>
      <c r="BU11" s="56" t="n">
        <v>18.0396</v>
      </c>
      <c r="BV11" s="56" t="n">
        <v>17.6516</v>
      </c>
      <c r="BW11" s="56" t="n">
        <v>18.1283</v>
      </c>
      <c r="BX11" s="56" t="n">
        <v>13.8389</v>
      </c>
      <c r="BY11" s="56" t="n">
        <v>13.074</v>
      </c>
      <c r="BZ11" s="56" t="n">
        <v>12.0887</v>
      </c>
      <c r="CA11" s="56" t="n">
        <v>12.9039</v>
      </c>
      <c r="CB11" s="56" t="n">
        <v>14.4781</v>
      </c>
      <c r="CC11" s="56" t="n">
        <v>18.3768</v>
      </c>
      <c r="CD11" s="56" t="n">
        <v>18.4235</v>
      </c>
      <c r="CE11" s="56" t="n">
        <v>18.4733</v>
      </c>
      <c r="CF11" s="56" t="n">
        <v>17.9178</v>
      </c>
      <c r="CG11" s="56" t="n">
        <v>18.1154</v>
      </c>
      <c r="CH11" s="56" t="n">
        <v>18.4584</v>
      </c>
      <c r="CI11" s="56" t="n">
        <v>17.8811</v>
      </c>
      <c r="CJ11" s="56" t="n">
        <v>18.1339</v>
      </c>
      <c r="CK11" s="56" t="n">
        <v>18.1127</v>
      </c>
      <c r="CL11" s="56" t="n">
        <v>18.3392</v>
      </c>
      <c r="CM11" s="122" t="n">
        <v>28.4083</v>
      </c>
      <c r="CN11" s="56" t="n">
        <v>18.1484</v>
      </c>
      <c r="CO11" s="56" t="n">
        <v>18.4748</v>
      </c>
      <c r="CP11" s="56" t="n">
        <v>17.5624</v>
      </c>
      <c r="CQ11" s="56" t="n">
        <v>18.4144</v>
      </c>
      <c r="CR11" s="56" t="n">
        <v>17.9935</v>
      </c>
      <c r="CS11" s="56" t="n">
        <v>18.1142</v>
      </c>
      <c r="CT11" s="56" t="n">
        <v>17.892</v>
      </c>
      <c r="CU11" s="56" t="n">
        <v>17.5541</v>
      </c>
      <c r="CV11" s="56" t="n">
        <v>18.068</v>
      </c>
      <c r="CW11" s="56" t="n">
        <v>17.9313</v>
      </c>
      <c r="CX11" s="56" t="n">
        <v>17.518</v>
      </c>
      <c r="CY11" s="56" t="n">
        <v>17.5841</v>
      </c>
      <c r="CZ11" s="56" t="n">
        <v>16.4592</v>
      </c>
      <c r="DA11" s="56" t="n">
        <v>18.086</v>
      </c>
      <c r="DB11" s="56" t="n">
        <v>17.9649</v>
      </c>
      <c r="DC11" s="56" t="n">
        <v>18.6182</v>
      </c>
      <c r="DD11" s="56" t="n">
        <v>18.3534</v>
      </c>
      <c r="DE11" s="56" t="n">
        <v>18.1545</v>
      </c>
      <c r="DF11" s="56" t="n">
        <v>17.985</v>
      </c>
      <c r="DG11" s="56" t="n">
        <v>17.8523</v>
      </c>
      <c r="DH11" s="56" t="n">
        <v>18.1176</v>
      </c>
      <c r="DI11" s="56" t="n">
        <v>17.9641</v>
      </c>
      <c r="DJ11" s="56" t="n">
        <v>17.9813</v>
      </c>
      <c r="DK11" s="56" t="n">
        <v>18.0591</v>
      </c>
      <c r="DL11" s="56" t="n">
        <v>18.235</v>
      </c>
      <c r="DM11" s="56" t="n">
        <v>18.2354</v>
      </c>
      <c r="DN11" s="56" t="n">
        <v>18.0679</v>
      </c>
      <c r="DO11" s="56" t="n">
        <v>17.9041</v>
      </c>
      <c r="DP11" s="56" t="n">
        <v>18.1498</v>
      </c>
      <c r="DQ11" s="56" t="n">
        <v>18.1502</v>
      </c>
      <c r="DR11" s="56" t="n">
        <v>18.4106</v>
      </c>
      <c r="DS11" s="56" t="n">
        <v>18.3864</v>
      </c>
      <c r="DT11" s="122" t="n">
        <v>18.645</v>
      </c>
      <c r="DU11" s="56" t="n">
        <v>18.0256</v>
      </c>
      <c r="DV11" s="56" t="n">
        <v>18.0536</v>
      </c>
      <c r="DW11" s="56" t="n">
        <v>18.2692</v>
      </c>
      <c r="DX11" s="56" t="n">
        <v>18.0102</v>
      </c>
      <c r="DY11" s="56" t="n">
        <v>18.5181</v>
      </c>
      <c r="DZ11" s="56" t="n">
        <v>19.0077</v>
      </c>
      <c r="EA11" s="56" t="n">
        <v>17.663</v>
      </c>
      <c r="EB11" s="56" t="n">
        <v>18.1797</v>
      </c>
      <c r="EC11" s="56" t="n">
        <v>17.7758</v>
      </c>
      <c r="ED11" s="56" t="n">
        <v>18.1359</v>
      </c>
      <c r="EE11" s="56" t="n">
        <v>17.9204</v>
      </c>
      <c r="EF11" s="56" t="n">
        <v>16.0219</v>
      </c>
      <c r="EG11" s="56" t="n">
        <v>17.4778</v>
      </c>
      <c r="EH11" s="56" t="n">
        <v>19.3435</v>
      </c>
      <c r="EI11" s="56" t="n">
        <v>18.8858</v>
      </c>
      <c r="EJ11" s="56" t="n">
        <v>18.0643</v>
      </c>
      <c r="EK11" s="56" t="n">
        <v>18.618</v>
      </c>
      <c r="EL11" s="56" t="n">
        <v>18.4375</v>
      </c>
      <c r="EM11" s="56" t="n">
        <v>18.143</v>
      </c>
      <c r="EN11" s="56" t="n">
        <v>18.4279</v>
      </c>
      <c r="EO11" s="56" t="n">
        <v>18.1677</v>
      </c>
      <c r="EP11" s="56" t="n">
        <v>19.1471</v>
      </c>
      <c r="EQ11" s="56" t="n">
        <v>18.0989</v>
      </c>
      <c r="ER11" s="56" t="n">
        <v>17.8415</v>
      </c>
      <c r="ES11" s="56" t="n">
        <v>18.1756</v>
      </c>
      <c r="ET11" s="56" t="n">
        <v>18.4376</v>
      </c>
      <c r="EU11" s="56" t="n">
        <v>19.0553</v>
      </c>
      <c r="EV11" s="56" t="n">
        <v>19.3291</v>
      </c>
      <c r="EW11" s="56" t="n">
        <v>18.3789</v>
      </c>
      <c r="EX11" s="56" t="n">
        <v>18.395</v>
      </c>
      <c r="EY11" s="56" t="n">
        <v>18.4293</v>
      </c>
      <c r="EZ11" s="56" t="n">
        <v>17.7655</v>
      </c>
      <c r="FA11" s="56" t="n">
        <v>17.984</v>
      </c>
      <c r="FB11" s="56" t="n">
        <v>17.9257</v>
      </c>
      <c r="FC11" s="56" t="n">
        <v>18.0715</v>
      </c>
      <c r="FD11" s="56" t="n">
        <v>17.7271</v>
      </c>
      <c r="FE11" s="122" t="n">
        <v>17.9586</v>
      </c>
      <c r="FF11" s="56" t="n">
        <v>17.2205</v>
      </c>
      <c r="FG11" s="56" t="n">
        <v>18.3992</v>
      </c>
      <c r="FH11" s="56" t="n">
        <v>17.8383</v>
      </c>
      <c r="FI11" s="56" t="n">
        <v>18.2509</v>
      </c>
      <c r="FJ11" s="56" t="n">
        <v>17.9218</v>
      </c>
      <c r="FK11" s="56" t="n">
        <v>18.6166</v>
      </c>
      <c r="FL11" s="56" t="n">
        <v>17.0824</v>
      </c>
      <c r="FM11" s="56" t="n">
        <v>18.8189</v>
      </c>
      <c r="FN11" s="56" t="n">
        <v>17.8209</v>
      </c>
      <c r="FO11" s="56" t="n">
        <v>18.8243</v>
      </c>
      <c r="FP11" s="56" t="n">
        <v>19.0818</v>
      </c>
      <c r="FQ11" s="56" t="n">
        <v>13.2153</v>
      </c>
      <c r="FR11" s="56" t="n">
        <v>13.8909</v>
      </c>
      <c r="FS11" s="56" t="n">
        <v>13.4839</v>
      </c>
      <c r="FT11" s="56" t="n">
        <v>16.0167</v>
      </c>
      <c r="FU11" s="56" t="n">
        <v>15.1688</v>
      </c>
      <c r="FV11" s="56" t="n">
        <v>15.0092</v>
      </c>
      <c r="FW11" s="56" t="n">
        <v>18.3271</v>
      </c>
      <c r="FX11" s="56" t="n">
        <v>11.2916</v>
      </c>
      <c r="FY11" s="56" t="n">
        <v>19.4736</v>
      </c>
      <c r="FZ11" s="56" t="n">
        <v>13.3399</v>
      </c>
      <c r="GA11" s="56" t="n">
        <v>13.5865</v>
      </c>
      <c r="GB11" s="56" t="n">
        <v>14.0117</v>
      </c>
      <c r="GC11" s="56" t="n">
        <v>12.9155</v>
      </c>
      <c r="GD11" s="56" t="n">
        <v>18.6549</v>
      </c>
      <c r="GE11" s="56" t="n">
        <v>19.3147</v>
      </c>
      <c r="GF11" s="56" t="n">
        <v>18.8918</v>
      </c>
      <c r="GG11" s="56" t="n">
        <v>18.9665</v>
      </c>
      <c r="GH11" s="56" t="n">
        <v>19.059</v>
      </c>
      <c r="GI11" s="122" t="n">
        <v>13.4142</v>
      </c>
      <c r="GJ11" s="56" t="n">
        <v>17.9493</v>
      </c>
      <c r="GK11" s="56" t="n">
        <v>18.1967</v>
      </c>
      <c r="GL11" s="56" t="n">
        <v>18.1235</v>
      </c>
      <c r="GM11" s="56" t="n">
        <v>17.9023</v>
      </c>
      <c r="GN11" s="56" t="n">
        <v>17.7387</v>
      </c>
      <c r="GO11" s="56" t="n">
        <v>17.631</v>
      </c>
      <c r="GP11" s="56" t="n">
        <v>17.5855</v>
      </c>
      <c r="GQ11" s="56" t="n">
        <v>18.0713</v>
      </c>
      <c r="GR11" s="56" t="n">
        <v>18.117</v>
      </c>
      <c r="GS11" s="56" t="n">
        <v>18.2317</v>
      </c>
      <c r="GT11" s="56" t="n">
        <v>18.1324</v>
      </c>
      <c r="GU11" s="56" t="n">
        <v>17.7791</v>
      </c>
      <c r="GV11" s="56" t="n">
        <v>17.7719</v>
      </c>
      <c r="GW11" s="56" t="n">
        <v>18.244</v>
      </c>
      <c r="GX11" s="56" t="n">
        <v>17.9068</v>
      </c>
      <c r="GY11" s="56" t="n">
        <v>18.5847</v>
      </c>
      <c r="GZ11" s="56" t="n">
        <v>18.5189</v>
      </c>
      <c r="HA11" s="56" t="n">
        <v>18.4868</v>
      </c>
      <c r="HB11" s="56" t="n">
        <v>18.4354</v>
      </c>
      <c r="HC11" s="56" t="n">
        <v>18.5367</v>
      </c>
      <c r="HD11" s="56" t="n">
        <v>18.3493</v>
      </c>
      <c r="HE11" s="56" t="n">
        <v>18.0482</v>
      </c>
      <c r="HF11" s="56" t="n">
        <v>18.0891</v>
      </c>
      <c r="HG11" s="56" t="n">
        <v>18.4845</v>
      </c>
      <c r="HH11" s="56" t="n">
        <v>18.4244</v>
      </c>
      <c r="HI11" s="56" t="n">
        <v>18.2069</v>
      </c>
      <c r="HJ11" s="56" t="n">
        <v>18.3873</v>
      </c>
      <c r="HK11" s="56" t="n">
        <v>18.2506</v>
      </c>
      <c r="HL11" s="56" t="n">
        <v>18.3803</v>
      </c>
      <c r="HM11" s="122" t="n">
        <v>18.2071</v>
      </c>
      <c r="HN11" s="56" t="n">
        <v>16.437</v>
      </c>
      <c r="HO11" s="56" t="n">
        <v>17.4785</v>
      </c>
      <c r="HP11" s="56" t="n">
        <v>18.5736</v>
      </c>
      <c r="HQ11" s="56" t="n">
        <v>17.8632</v>
      </c>
      <c r="HR11" s="56" t="n">
        <v>18.3535</v>
      </c>
      <c r="HS11" s="56" t="n">
        <v>18.0645</v>
      </c>
      <c r="HT11" s="56" t="n">
        <v>18.3836</v>
      </c>
      <c r="HU11" s="56" t="n">
        <v>16.4247</v>
      </c>
      <c r="HV11" s="56" t="n">
        <v>16.4437</v>
      </c>
      <c r="HW11" s="56" t="n">
        <v>16.2017</v>
      </c>
      <c r="HX11" s="56" t="n">
        <v>17.4276</v>
      </c>
      <c r="HY11" s="56" t="n">
        <v>17.5806</v>
      </c>
      <c r="HZ11" s="56" t="n">
        <v>17.6945</v>
      </c>
      <c r="IA11" s="56" t="n">
        <v>17.7634</v>
      </c>
      <c r="IB11" s="56" t="n">
        <v>17.7396</v>
      </c>
      <c r="IC11" s="56" t="n">
        <v>17.9102</v>
      </c>
      <c r="ID11" s="56" t="n">
        <v>17.8142</v>
      </c>
      <c r="IE11" s="56" t="n">
        <v>18.0966</v>
      </c>
      <c r="IF11" s="56" t="n">
        <v>18.1108</v>
      </c>
      <c r="IG11" s="56" t="n">
        <v>17.5972</v>
      </c>
      <c r="IH11" s="56" t="n">
        <v>17.7495</v>
      </c>
      <c r="II11" s="56" t="n">
        <v>16.1807</v>
      </c>
      <c r="IJ11" s="56" t="n">
        <v>17.8552</v>
      </c>
      <c r="IK11" s="56" t="n">
        <v>18.2101</v>
      </c>
      <c r="IL11" s="56" t="n">
        <v>18.0112</v>
      </c>
      <c r="IM11" s="56" t="n">
        <v>18.3979</v>
      </c>
      <c r="IN11" s="56" t="n">
        <v>18.1794</v>
      </c>
      <c r="IO11" s="84" t="n">
        <v>17.6448</v>
      </c>
    </row>
    <row r="12" customFormat="false" ht="14" hidden="false" customHeight="false" outlineLevel="0" collapsed="false">
      <c r="A12" s="178" t="s">
        <v>39</v>
      </c>
      <c r="B12" s="56" t="n">
        <v>0.386379</v>
      </c>
      <c r="C12" s="21" t="n">
        <v>0.403876</v>
      </c>
      <c r="D12" s="21" t="n">
        <v>0.395021</v>
      </c>
      <c r="E12" s="21" t="n">
        <v>0.397582</v>
      </c>
      <c r="F12" s="21" t="n">
        <v>0.38514</v>
      </c>
      <c r="G12" s="21" t="n">
        <v>0.400867</v>
      </c>
      <c r="H12" s="21" t="n">
        <v>0.39558</v>
      </c>
      <c r="I12" s="21" t="n">
        <v>0.369221</v>
      </c>
      <c r="J12" s="21" t="n">
        <v>0.360646</v>
      </c>
      <c r="K12" s="21" t="n">
        <v>0.443902</v>
      </c>
      <c r="L12" s="21" t="n">
        <v>0.39252</v>
      </c>
      <c r="M12" s="21" t="n">
        <v>0.423315</v>
      </c>
      <c r="N12" s="56" t="n">
        <v>0.414766</v>
      </c>
      <c r="O12" s="56" t="n">
        <v>0.402366</v>
      </c>
      <c r="P12" s="21" t="n">
        <v>0.391878</v>
      </c>
      <c r="Q12" s="21" t="n">
        <v>0.407361</v>
      </c>
      <c r="R12" s="21" t="n">
        <v>0.412582</v>
      </c>
      <c r="S12" s="21" t="n">
        <v>0.398126</v>
      </c>
      <c r="T12" s="21" t="n">
        <v>0.388322</v>
      </c>
      <c r="U12" s="21" t="n">
        <v>0.407858</v>
      </c>
      <c r="V12" s="21" t="n">
        <v>0.433575</v>
      </c>
      <c r="W12" s="21" t="n">
        <v>0.408182</v>
      </c>
      <c r="X12" s="21" t="n">
        <v>0.401092</v>
      </c>
      <c r="Y12" s="21" t="n">
        <v>0.396897</v>
      </c>
      <c r="Z12" s="21" t="n">
        <v>0.406424</v>
      </c>
      <c r="AA12" s="21" t="n">
        <v>0.417866</v>
      </c>
      <c r="AB12" s="21" t="n">
        <v>0.444092</v>
      </c>
      <c r="AC12" s="21" t="n">
        <v>0.405333</v>
      </c>
      <c r="AD12" s="121" t="n">
        <v>0.421001</v>
      </c>
      <c r="AE12" s="56" t="n">
        <v>0.415411</v>
      </c>
      <c r="AF12" s="56" t="n">
        <v>0.399835</v>
      </c>
      <c r="AG12" s="56" t="n">
        <v>0.417923</v>
      </c>
      <c r="AH12" s="56" t="n">
        <v>0.367071</v>
      </c>
      <c r="AI12" s="56" t="n">
        <v>0.36386</v>
      </c>
      <c r="AJ12" s="56" t="n">
        <v>0.349715</v>
      </c>
      <c r="AK12" s="56" t="n">
        <v>0.348729</v>
      </c>
      <c r="AL12" s="56" t="n">
        <v>0.385133</v>
      </c>
      <c r="AM12" s="56" t="n">
        <v>0.424982</v>
      </c>
      <c r="AN12" s="56" t="n">
        <v>0.377418</v>
      </c>
      <c r="AO12" s="56" t="n">
        <v>0.356256</v>
      </c>
      <c r="AP12" s="56" t="n">
        <v>0.440093</v>
      </c>
      <c r="AQ12" s="56" t="n">
        <v>0.384393</v>
      </c>
      <c r="AR12" s="56" t="n">
        <v>0.429463</v>
      </c>
      <c r="AS12" s="56" t="n">
        <v>0.418521</v>
      </c>
      <c r="AT12" s="56" t="n">
        <v>0.424729</v>
      </c>
      <c r="AU12" s="56" t="n">
        <v>0.41809</v>
      </c>
      <c r="AV12" s="56" t="n">
        <v>0.414778</v>
      </c>
      <c r="AW12" s="56" t="n">
        <v>0.400209</v>
      </c>
      <c r="AX12" s="56" t="n">
        <v>0.357669</v>
      </c>
      <c r="AY12" s="56" t="n">
        <v>0.383419</v>
      </c>
      <c r="AZ12" s="56" t="n">
        <v>0.410333</v>
      </c>
      <c r="BA12" s="56" t="n">
        <v>0.408417</v>
      </c>
      <c r="BB12" s="56" t="n">
        <v>0.435231</v>
      </c>
      <c r="BC12" s="56" t="n">
        <v>0.398012</v>
      </c>
      <c r="BD12" s="56" t="n">
        <v>0.420858</v>
      </c>
      <c r="BE12" s="56" t="n">
        <v>0.430379</v>
      </c>
      <c r="BF12" s="56" t="n">
        <v>0.432617</v>
      </c>
      <c r="BG12" s="56" t="n">
        <v>0.421299</v>
      </c>
      <c r="BH12" s="56" t="n">
        <v>0.431665</v>
      </c>
      <c r="BI12" s="56" t="n">
        <v>0.42555</v>
      </c>
      <c r="BJ12" s="56" t="n">
        <v>0.402145</v>
      </c>
      <c r="BK12" s="56" t="n">
        <v>0.381286</v>
      </c>
      <c r="BL12" s="122" t="n">
        <v>0.429935</v>
      </c>
      <c r="BM12" s="56" t="n">
        <v>0.419364</v>
      </c>
      <c r="BN12" s="56" t="n">
        <v>0.432576</v>
      </c>
      <c r="BO12" s="56" t="n">
        <v>0.389034</v>
      </c>
      <c r="BP12" s="56" t="n">
        <v>0.423526</v>
      </c>
      <c r="BQ12" s="56" t="n">
        <v>0.412021</v>
      </c>
      <c r="BR12" s="56" t="n">
        <v>0.427161</v>
      </c>
      <c r="BS12" s="56" t="n">
        <v>0.331504</v>
      </c>
      <c r="BT12" s="56" t="n">
        <v>0.416452</v>
      </c>
      <c r="BU12" s="56" t="n">
        <v>0.439534</v>
      </c>
      <c r="BV12" s="56" t="n">
        <v>0.378951</v>
      </c>
      <c r="BW12" s="56" t="n">
        <v>0.39906</v>
      </c>
      <c r="BX12" s="56" t="n">
        <v>0.311835</v>
      </c>
      <c r="BY12" s="56" t="n">
        <v>0.342839</v>
      </c>
      <c r="BZ12" s="56" t="n">
        <v>0.278879</v>
      </c>
      <c r="CA12" s="56" t="n">
        <v>0.301171</v>
      </c>
      <c r="CB12" s="56" t="n">
        <v>0.353604</v>
      </c>
      <c r="CC12" s="56" t="n">
        <v>0.418845</v>
      </c>
      <c r="CD12" s="56" t="n">
        <v>0.416988</v>
      </c>
      <c r="CE12" s="56" t="n">
        <v>0.415589</v>
      </c>
      <c r="CF12" s="56" t="n">
        <v>0.414209</v>
      </c>
      <c r="CG12" s="56" t="n">
        <v>0.417133</v>
      </c>
      <c r="CH12" s="56" t="n">
        <v>0.418698</v>
      </c>
      <c r="CI12" s="56" t="n">
        <v>0.404433</v>
      </c>
      <c r="CJ12" s="56" t="n">
        <v>0.422291</v>
      </c>
      <c r="CK12" s="56" t="n">
        <v>0.403935</v>
      </c>
      <c r="CL12" s="56" t="n">
        <v>0.38861</v>
      </c>
      <c r="CM12" s="122" t="n">
        <v>0.686503</v>
      </c>
      <c r="CN12" s="56" t="n">
        <v>0.428414</v>
      </c>
      <c r="CO12" s="56" t="n">
        <v>0.368216</v>
      </c>
      <c r="CP12" s="56" t="n">
        <v>0.383303</v>
      </c>
      <c r="CQ12" s="56" t="n">
        <v>0.410399</v>
      </c>
      <c r="CR12" s="56" t="n">
        <v>0.393329</v>
      </c>
      <c r="CS12" s="56" t="n">
        <v>0.392586</v>
      </c>
      <c r="CT12" s="56" t="n">
        <v>0.397534</v>
      </c>
      <c r="CU12" s="56" t="n">
        <v>0.37915</v>
      </c>
      <c r="CV12" s="56" t="n">
        <v>0.412581</v>
      </c>
      <c r="CW12" s="56" t="n">
        <v>0.39973</v>
      </c>
      <c r="CX12" s="56" t="n">
        <v>0.368033</v>
      </c>
      <c r="CY12" s="56" t="n">
        <v>0.396252</v>
      </c>
      <c r="CZ12" s="56" t="n">
        <v>0.363958</v>
      </c>
      <c r="DA12" s="56" t="n">
        <v>0.392478</v>
      </c>
      <c r="DB12" s="56" t="n">
        <v>0.420795</v>
      </c>
      <c r="DC12" s="56" t="n">
        <v>0.401335</v>
      </c>
      <c r="DD12" s="56" t="n">
        <v>0.420424</v>
      </c>
      <c r="DE12" s="56" t="n">
        <v>0.382995</v>
      </c>
      <c r="DF12" s="56" t="n">
        <v>0.403737</v>
      </c>
      <c r="DG12" s="56" t="n">
        <v>0.406047</v>
      </c>
      <c r="DH12" s="56" t="n">
        <v>0.405952</v>
      </c>
      <c r="DI12" s="56" t="n">
        <v>0.416873</v>
      </c>
      <c r="DJ12" s="56" t="n">
        <v>0.403032</v>
      </c>
      <c r="DK12" s="56" t="n">
        <v>0.421302</v>
      </c>
      <c r="DL12" s="56" t="n">
        <v>0.391421</v>
      </c>
      <c r="DM12" s="56" t="n">
        <v>0.42362</v>
      </c>
      <c r="DN12" s="56" t="n">
        <v>0.423277</v>
      </c>
      <c r="DO12" s="56" t="n">
        <v>0.410838</v>
      </c>
      <c r="DP12" s="56" t="n">
        <v>0.405468</v>
      </c>
      <c r="DQ12" s="56" t="n">
        <v>0.410545</v>
      </c>
      <c r="DR12" s="56" t="n">
        <v>0.415211</v>
      </c>
      <c r="DS12" s="56" t="n">
        <v>0.408811</v>
      </c>
      <c r="DT12" s="122" t="n">
        <v>0.3997</v>
      </c>
      <c r="DU12" s="56" t="n">
        <v>0.381874</v>
      </c>
      <c r="DV12" s="56" t="n">
        <v>0.408519</v>
      </c>
      <c r="DW12" s="56" t="n">
        <v>0.402959</v>
      </c>
      <c r="DX12" s="56" t="n">
        <v>0.415803</v>
      </c>
      <c r="DY12" s="56" t="n">
        <v>0.400414</v>
      </c>
      <c r="DZ12" s="56" t="n">
        <v>0.431315</v>
      </c>
      <c r="EA12" s="56" t="n">
        <v>0.36227</v>
      </c>
      <c r="EB12" s="56" t="n">
        <v>0.419745</v>
      </c>
      <c r="EC12" s="56" t="n">
        <v>0.413253</v>
      </c>
      <c r="ED12" s="56" t="n">
        <v>0.381374</v>
      </c>
      <c r="EE12" s="56" t="n">
        <v>0.407023</v>
      </c>
      <c r="EF12" s="56" t="n">
        <v>0.345531</v>
      </c>
      <c r="EG12" s="56" t="n">
        <v>0.404408</v>
      </c>
      <c r="EH12" s="56" t="n">
        <v>0.417589</v>
      </c>
      <c r="EI12" s="56" t="n">
        <v>0.389745</v>
      </c>
      <c r="EJ12" s="56" t="n">
        <v>0.395839</v>
      </c>
      <c r="EK12" s="56" t="n">
        <v>0.385547</v>
      </c>
      <c r="EL12" s="56" t="n">
        <v>0.422369</v>
      </c>
      <c r="EM12" s="56" t="n">
        <v>0.406868</v>
      </c>
      <c r="EN12" s="56" t="n">
        <v>0.417641</v>
      </c>
      <c r="EO12" s="56" t="n">
        <v>0.409886</v>
      </c>
      <c r="EP12" s="56" t="n">
        <v>0.414843</v>
      </c>
      <c r="EQ12" s="56" t="n">
        <v>0.398437</v>
      </c>
      <c r="ER12" s="56" t="n">
        <v>0.370171</v>
      </c>
      <c r="ES12" s="56" t="n">
        <v>0.415893</v>
      </c>
      <c r="ET12" s="56" t="n">
        <v>0.428289</v>
      </c>
      <c r="EU12" s="56" t="n">
        <v>0.420813</v>
      </c>
      <c r="EV12" s="56" t="n">
        <v>0.436816</v>
      </c>
      <c r="EW12" s="56" t="n">
        <v>0.399204</v>
      </c>
      <c r="EX12" s="56" t="n">
        <v>0.400422</v>
      </c>
      <c r="EY12" s="56" t="n">
        <v>0.432668</v>
      </c>
      <c r="EZ12" s="56" t="n">
        <v>0.411222</v>
      </c>
      <c r="FA12" s="56" t="n">
        <v>0.428289</v>
      </c>
      <c r="FB12" s="56" t="n">
        <v>0.404729</v>
      </c>
      <c r="FC12" s="56" t="n">
        <v>0.385514</v>
      </c>
      <c r="FD12" s="56" t="n">
        <v>0.433554</v>
      </c>
      <c r="FE12" s="122" t="n">
        <v>0.398777</v>
      </c>
      <c r="FF12" s="56" t="n">
        <v>0.405319</v>
      </c>
      <c r="FG12" s="56" t="n">
        <v>0.448966</v>
      </c>
      <c r="FH12" s="56" t="n">
        <v>0.403781</v>
      </c>
      <c r="FI12" s="56" t="n">
        <v>0.446479</v>
      </c>
      <c r="FJ12" s="56" t="n">
        <v>0.412494</v>
      </c>
      <c r="FK12" s="56" t="n">
        <v>0.459088</v>
      </c>
      <c r="FL12" s="56" t="n">
        <v>0.423221</v>
      </c>
      <c r="FM12" s="56" t="n">
        <v>0.44317</v>
      </c>
      <c r="FN12" s="56" t="n">
        <v>0.414984</v>
      </c>
      <c r="FO12" s="56" t="n">
        <v>0.438104</v>
      </c>
      <c r="FP12" s="56" t="n">
        <v>0.456715</v>
      </c>
      <c r="FQ12" s="56" t="n">
        <v>0.300254</v>
      </c>
      <c r="FR12" s="56" t="n">
        <v>0.358833</v>
      </c>
      <c r="FS12" s="56" t="n">
        <v>0.324533</v>
      </c>
      <c r="FT12" s="56" t="n">
        <v>0.400972</v>
      </c>
      <c r="FU12" s="56" t="n">
        <v>0.34731</v>
      </c>
      <c r="FV12" s="56" t="n">
        <v>0.363863</v>
      </c>
      <c r="FW12" s="56" t="n">
        <v>0.448779</v>
      </c>
      <c r="FX12" s="56" t="n">
        <v>0.269418</v>
      </c>
      <c r="FY12" s="56" t="n">
        <v>0.473521</v>
      </c>
      <c r="FZ12" s="56" t="n">
        <v>0.311296</v>
      </c>
      <c r="GA12" s="56" t="n">
        <v>0.327571</v>
      </c>
      <c r="GB12" s="56" t="n">
        <v>0.340805</v>
      </c>
      <c r="GC12" s="56" t="n">
        <v>0.309538</v>
      </c>
      <c r="GD12" s="56" t="n">
        <v>0.463354</v>
      </c>
      <c r="GE12" s="56" t="n">
        <v>0.488578</v>
      </c>
      <c r="GF12" s="56" t="n">
        <v>0.466662</v>
      </c>
      <c r="GG12" s="56" t="n">
        <v>0.466179</v>
      </c>
      <c r="GH12" s="56" t="n">
        <v>0.477069</v>
      </c>
      <c r="GI12" s="122" t="n">
        <v>0.316943</v>
      </c>
      <c r="GJ12" s="56" t="n">
        <v>0.518868</v>
      </c>
      <c r="GK12" s="56" t="n">
        <v>0.488641</v>
      </c>
      <c r="GL12" s="56" t="n">
        <v>0.51168</v>
      </c>
      <c r="GM12" s="56" t="n">
        <v>0.489859</v>
      </c>
      <c r="GN12" s="56" t="n">
        <v>0.518277</v>
      </c>
      <c r="GO12" s="56" t="n">
        <v>0.513499</v>
      </c>
      <c r="GP12" s="56" t="n">
        <v>0.461524</v>
      </c>
      <c r="GQ12" s="56" t="n">
        <v>0.469721</v>
      </c>
      <c r="GR12" s="56" t="n">
        <v>0.501903</v>
      </c>
      <c r="GS12" s="56" t="n">
        <v>0.487036</v>
      </c>
      <c r="GT12" s="56" t="n">
        <v>0.489706</v>
      </c>
      <c r="GU12" s="56" t="n">
        <v>0.495492</v>
      </c>
      <c r="GV12" s="56" t="n">
        <v>0.52671</v>
      </c>
      <c r="GW12" s="56" t="n">
        <v>0.475584</v>
      </c>
      <c r="GX12" s="56" t="n">
        <v>0.475992</v>
      </c>
      <c r="GY12" s="56" t="n">
        <v>0.518944</v>
      </c>
      <c r="GZ12" s="56" t="n">
        <v>0.511763</v>
      </c>
      <c r="HA12" s="56" t="n">
        <v>0.509949</v>
      </c>
      <c r="HB12" s="56" t="n">
        <v>0.520021</v>
      </c>
      <c r="HC12" s="56" t="n">
        <v>0.522732</v>
      </c>
      <c r="HD12" s="56" t="n">
        <v>0.539312</v>
      </c>
      <c r="HE12" s="56" t="n">
        <v>0.510623</v>
      </c>
      <c r="HF12" s="56" t="n">
        <v>0.512283</v>
      </c>
      <c r="HG12" s="56" t="n">
        <v>0.532332</v>
      </c>
      <c r="HH12" s="56" t="n">
        <v>0.511057</v>
      </c>
      <c r="HI12" s="56" t="n">
        <v>0.51537</v>
      </c>
      <c r="HJ12" s="56" t="n">
        <v>0.544819</v>
      </c>
      <c r="HK12" s="56" t="n">
        <v>0.519814</v>
      </c>
      <c r="HL12" s="56" t="n">
        <v>0.542044</v>
      </c>
      <c r="HM12" s="122" t="n">
        <v>0.522843</v>
      </c>
      <c r="HN12" s="56" t="n">
        <v>0.368769</v>
      </c>
      <c r="HO12" s="56" t="n">
        <v>0.371479</v>
      </c>
      <c r="HP12" s="56" t="n">
        <v>0.394966</v>
      </c>
      <c r="HQ12" s="56" t="n">
        <v>0.391952</v>
      </c>
      <c r="HR12" s="56" t="n">
        <v>0.363144</v>
      </c>
      <c r="HS12" s="56" t="n">
        <v>0.378133</v>
      </c>
      <c r="HT12" s="56" t="n">
        <v>0.391493</v>
      </c>
      <c r="HU12" s="56" t="n">
        <v>0.351153</v>
      </c>
      <c r="HV12" s="56" t="n">
        <v>0.376508</v>
      </c>
      <c r="HW12" s="56" t="n">
        <v>0.35967</v>
      </c>
      <c r="HX12" s="56" t="n">
        <v>0.360608</v>
      </c>
      <c r="HY12" s="56" t="n">
        <v>0.368279</v>
      </c>
      <c r="HZ12" s="56" t="n">
        <v>0.402677</v>
      </c>
      <c r="IA12" s="56" t="n">
        <v>0.392417</v>
      </c>
      <c r="IB12" s="56" t="n">
        <v>0.390245</v>
      </c>
      <c r="IC12" s="56" t="n">
        <v>0.401425</v>
      </c>
      <c r="ID12" s="56" t="n">
        <v>0.384404</v>
      </c>
      <c r="IE12" s="56" t="n">
        <v>0.391684</v>
      </c>
      <c r="IF12" s="56" t="n">
        <v>0.404548</v>
      </c>
      <c r="IG12" s="56" t="n">
        <v>0.392866</v>
      </c>
      <c r="IH12" s="56" t="n">
        <v>0.394205</v>
      </c>
      <c r="II12" s="56" t="n">
        <v>0.368128</v>
      </c>
      <c r="IJ12" s="56" t="n">
        <v>0.401572</v>
      </c>
      <c r="IK12" s="56" t="n">
        <v>0.400671</v>
      </c>
      <c r="IL12" s="56" t="n">
        <v>0.397435</v>
      </c>
      <c r="IM12" s="56" t="n">
        <v>0.413726</v>
      </c>
      <c r="IN12" s="56" t="n">
        <v>0.403924</v>
      </c>
      <c r="IO12" s="84" t="n">
        <v>0.393676</v>
      </c>
    </row>
    <row r="13" customFormat="false" ht="14" hidden="false" customHeight="false" outlineLevel="0" collapsed="false">
      <c r="A13" s="128" t="s">
        <v>40</v>
      </c>
      <c r="B13" s="56" t="n">
        <v>5.75574</v>
      </c>
      <c r="C13" s="21" t="n">
        <v>5.83847</v>
      </c>
      <c r="D13" s="21" t="n">
        <v>5.75052</v>
      </c>
      <c r="E13" s="21" t="n">
        <v>5.51999</v>
      </c>
      <c r="F13" s="21" t="n">
        <v>5.70765</v>
      </c>
      <c r="G13" s="21" t="n">
        <v>5.72778</v>
      </c>
      <c r="H13" s="21" t="n">
        <v>5.74384</v>
      </c>
      <c r="I13" s="21" t="n">
        <v>5.7472</v>
      </c>
      <c r="J13" s="21" t="n">
        <v>5.91363</v>
      </c>
      <c r="K13" s="21" t="n">
        <v>5.63986</v>
      </c>
      <c r="L13" s="21" t="n">
        <v>6.02859</v>
      </c>
      <c r="M13" s="21" t="n">
        <v>6.3082</v>
      </c>
      <c r="N13" s="56" t="n">
        <v>6.24587</v>
      </c>
      <c r="O13" s="56" t="n">
        <v>6.11308</v>
      </c>
      <c r="P13" s="21" t="n">
        <v>6.07701</v>
      </c>
      <c r="Q13" s="21" t="n">
        <v>6.10859</v>
      </c>
      <c r="R13" s="21" t="n">
        <v>5.96612</v>
      </c>
      <c r="S13" s="21" t="n">
        <v>6.05157</v>
      </c>
      <c r="T13" s="21" t="n">
        <v>6.13586</v>
      </c>
      <c r="U13" s="21" t="n">
        <v>6.2885</v>
      </c>
      <c r="V13" s="21" t="n">
        <v>6.1848</v>
      </c>
      <c r="W13" s="21" t="n">
        <v>6.16885</v>
      </c>
      <c r="X13" s="21" t="n">
        <v>6.16839</v>
      </c>
      <c r="Y13" s="21" t="n">
        <v>6.02976</v>
      </c>
      <c r="Z13" s="21" t="n">
        <v>6.14699</v>
      </c>
      <c r="AA13" s="21" t="n">
        <v>6.09248</v>
      </c>
      <c r="AB13" s="21" t="n">
        <v>6.35992</v>
      </c>
      <c r="AC13" s="21" t="n">
        <v>6.19453</v>
      </c>
      <c r="AD13" s="121" t="n">
        <v>3.80715</v>
      </c>
      <c r="AE13" s="56" t="n">
        <v>3.78574</v>
      </c>
      <c r="AF13" s="56" t="n">
        <v>3.60664</v>
      </c>
      <c r="AG13" s="56" t="n">
        <v>3.84613</v>
      </c>
      <c r="AH13" s="56" t="n">
        <v>3.16986</v>
      </c>
      <c r="AI13" s="56" t="n">
        <v>3.25859</v>
      </c>
      <c r="AJ13" s="56" t="n">
        <v>3.24695</v>
      </c>
      <c r="AK13" s="56" t="n">
        <v>3.21309</v>
      </c>
      <c r="AL13" s="56" t="n">
        <v>3.67545</v>
      </c>
      <c r="AM13" s="56" t="n">
        <v>3.6506</v>
      </c>
      <c r="AN13" s="56" t="n">
        <v>2.99255</v>
      </c>
      <c r="AO13" s="56" t="n">
        <v>3.09654</v>
      </c>
      <c r="AP13" s="56" t="n">
        <v>3.62113</v>
      </c>
      <c r="AQ13" s="56" t="n">
        <v>3.55006</v>
      </c>
      <c r="AR13" s="56" t="n">
        <v>3.47062</v>
      </c>
      <c r="AS13" s="56" t="n">
        <v>3.48954</v>
      </c>
      <c r="AT13" s="56" t="n">
        <v>3.49024</v>
      </c>
      <c r="AU13" s="56" t="n">
        <v>3.3677</v>
      </c>
      <c r="AV13" s="56" t="n">
        <v>3.58413</v>
      </c>
      <c r="AW13" s="56" t="n">
        <v>3.60853</v>
      </c>
      <c r="AX13" s="56" t="n">
        <v>3.63012</v>
      </c>
      <c r="AY13" s="56" t="n">
        <v>3.88276</v>
      </c>
      <c r="AZ13" s="56" t="n">
        <v>3.99939</v>
      </c>
      <c r="BA13" s="56" t="n">
        <v>4.12044</v>
      </c>
      <c r="BB13" s="56" t="n">
        <v>4.23391</v>
      </c>
      <c r="BC13" s="56" t="n">
        <v>4.18452</v>
      </c>
      <c r="BD13" s="56" t="n">
        <v>4.13134</v>
      </c>
      <c r="BE13" s="56" t="n">
        <v>4.20673</v>
      </c>
      <c r="BF13" s="56" t="n">
        <v>4.20204</v>
      </c>
      <c r="BG13" s="56" t="n">
        <v>4.21247</v>
      </c>
      <c r="BH13" s="56" t="n">
        <v>4.20685</v>
      </c>
      <c r="BI13" s="56" t="n">
        <v>4.18952</v>
      </c>
      <c r="BJ13" s="56" t="n">
        <v>4.11193</v>
      </c>
      <c r="BK13" s="56" t="n">
        <v>3.72653</v>
      </c>
      <c r="BL13" s="122" t="n">
        <v>4.03259</v>
      </c>
      <c r="BM13" s="56" t="n">
        <v>2.68473</v>
      </c>
      <c r="BN13" s="56" t="n">
        <v>2.71038</v>
      </c>
      <c r="BO13" s="56" t="n">
        <v>2.45361</v>
      </c>
      <c r="BP13" s="56" t="n">
        <v>2.64149</v>
      </c>
      <c r="BQ13" s="56" t="n">
        <v>2.65262</v>
      </c>
      <c r="BR13" s="56" t="n">
        <v>2.57723</v>
      </c>
      <c r="BS13" s="56" t="n">
        <v>2.06512</v>
      </c>
      <c r="BT13" s="56" t="n">
        <v>2.58974</v>
      </c>
      <c r="BU13" s="56" t="n">
        <v>2.62864</v>
      </c>
      <c r="BV13" s="56" t="n">
        <v>2.56406</v>
      </c>
      <c r="BW13" s="56" t="n">
        <v>2.65946</v>
      </c>
      <c r="BX13" s="56" t="n">
        <v>2.17562</v>
      </c>
      <c r="BY13" s="56" t="n">
        <v>2.04674</v>
      </c>
      <c r="BZ13" s="56" t="n">
        <v>1.84499</v>
      </c>
      <c r="CA13" s="56" t="n">
        <v>1.94444</v>
      </c>
      <c r="CB13" s="56" t="n">
        <v>2.20559</v>
      </c>
      <c r="CC13" s="56" t="n">
        <v>2.79384</v>
      </c>
      <c r="CD13" s="56" t="n">
        <v>2.86358</v>
      </c>
      <c r="CE13" s="56" t="n">
        <v>2.91413</v>
      </c>
      <c r="CF13" s="56" t="n">
        <v>2.78333</v>
      </c>
      <c r="CG13" s="56" t="n">
        <v>2.95335</v>
      </c>
      <c r="CH13" s="56" t="n">
        <v>2.882</v>
      </c>
      <c r="CI13" s="56" t="n">
        <v>2.81371</v>
      </c>
      <c r="CJ13" s="56" t="n">
        <v>2.81445</v>
      </c>
      <c r="CK13" s="56" t="n">
        <v>2.99481</v>
      </c>
      <c r="CL13" s="56" t="n">
        <v>2.93038</v>
      </c>
      <c r="CM13" s="122" t="n">
        <v>5.07518</v>
      </c>
      <c r="CN13" s="56" t="n">
        <v>5.66285</v>
      </c>
      <c r="CO13" s="56" t="n">
        <v>5.76534</v>
      </c>
      <c r="CP13" s="56" t="n">
        <v>5.47877</v>
      </c>
      <c r="CQ13" s="56" t="n">
        <v>5.65207</v>
      </c>
      <c r="CR13" s="56" t="n">
        <v>5.59895</v>
      </c>
      <c r="CS13" s="56" t="n">
        <v>5.75669</v>
      </c>
      <c r="CT13" s="56" t="n">
        <v>5.49522</v>
      </c>
      <c r="CU13" s="56" t="n">
        <v>5.49622</v>
      </c>
      <c r="CV13" s="56" t="n">
        <v>5.45753</v>
      </c>
      <c r="CW13" s="56" t="n">
        <v>5.50101</v>
      </c>
      <c r="CX13" s="56" t="n">
        <v>5.45026</v>
      </c>
      <c r="CY13" s="56" t="n">
        <v>5.56696</v>
      </c>
      <c r="CZ13" s="56" t="n">
        <v>5.67427</v>
      </c>
      <c r="DA13" s="56" t="n">
        <v>5.81142</v>
      </c>
      <c r="DB13" s="56" t="n">
        <v>5.61227</v>
      </c>
      <c r="DC13" s="56" t="n">
        <v>6.22876</v>
      </c>
      <c r="DD13" s="56" t="n">
        <v>6.05033</v>
      </c>
      <c r="DE13" s="56" t="n">
        <v>5.84948</v>
      </c>
      <c r="DF13" s="56" t="n">
        <v>5.97654</v>
      </c>
      <c r="DG13" s="56" t="n">
        <v>5.93085</v>
      </c>
      <c r="DH13" s="56" t="n">
        <v>5.95248</v>
      </c>
      <c r="DI13" s="56" t="n">
        <v>5.99625</v>
      </c>
      <c r="DJ13" s="56" t="n">
        <v>5.92907</v>
      </c>
      <c r="DK13" s="56" t="n">
        <v>6.00534</v>
      </c>
      <c r="DL13" s="56" t="n">
        <v>6.04216</v>
      </c>
      <c r="DM13" s="56" t="n">
        <v>6.01998</v>
      </c>
      <c r="DN13" s="56" t="n">
        <v>5.93023</v>
      </c>
      <c r="DO13" s="56" t="n">
        <v>5.90484</v>
      </c>
      <c r="DP13" s="56" t="n">
        <v>6.01048</v>
      </c>
      <c r="DQ13" s="56" t="n">
        <v>5.99937</v>
      </c>
      <c r="DR13" s="56" t="n">
        <v>6.08026</v>
      </c>
      <c r="DS13" s="56" t="n">
        <v>6.09845</v>
      </c>
      <c r="DT13" s="122" t="n">
        <v>6.0757</v>
      </c>
      <c r="DU13" s="56" t="n">
        <v>3.78378</v>
      </c>
      <c r="DV13" s="56" t="n">
        <v>3.62936</v>
      </c>
      <c r="DW13" s="56" t="n">
        <v>3.68985</v>
      </c>
      <c r="DX13" s="56" t="n">
        <v>3.73517</v>
      </c>
      <c r="DY13" s="56" t="n">
        <v>3.72764</v>
      </c>
      <c r="DZ13" s="56" t="n">
        <v>3.8973</v>
      </c>
      <c r="EA13" s="56" t="n">
        <v>3.5066</v>
      </c>
      <c r="EB13" s="56" t="n">
        <v>3.79199</v>
      </c>
      <c r="EC13" s="56" t="n">
        <v>3.63308</v>
      </c>
      <c r="ED13" s="56" t="n">
        <v>3.74092</v>
      </c>
      <c r="EE13" s="56" t="n">
        <v>3.69747</v>
      </c>
      <c r="EF13" s="56" t="n">
        <v>3.19805</v>
      </c>
      <c r="EG13" s="56" t="n">
        <v>3.50498</v>
      </c>
      <c r="EH13" s="56" t="n">
        <v>3.63313</v>
      </c>
      <c r="EI13" s="56" t="n">
        <v>3.64597</v>
      </c>
      <c r="EJ13" s="56" t="n">
        <v>3.48672</v>
      </c>
      <c r="EK13" s="56" t="n">
        <v>3.63379</v>
      </c>
      <c r="EL13" s="56" t="n">
        <v>3.65633</v>
      </c>
      <c r="EM13" s="56" t="n">
        <v>3.5021</v>
      </c>
      <c r="EN13" s="56" t="n">
        <v>3.60325</v>
      </c>
      <c r="EO13" s="56" t="n">
        <v>4.11031</v>
      </c>
      <c r="EP13" s="56" t="n">
        <v>4.20114</v>
      </c>
      <c r="EQ13" s="56" t="n">
        <v>4.13974</v>
      </c>
      <c r="ER13" s="56" t="n">
        <v>4.07146</v>
      </c>
      <c r="ES13" s="56" t="n">
        <v>4.07593</v>
      </c>
      <c r="ET13" s="56" t="n">
        <v>4.13043</v>
      </c>
      <c r="EU13" s="56" t="n">
        <v>4.28475</v>
      </c>
      <c r="EV13" s="56" t="n">
        <v>4.35722</v>
      </c>
      <c r="EW13" s="56" t="n">
        <v>4.13167</v>
      </c>
      <c r="EX13" s="56" t="n">
        <v>4.12598</v>
      </c>
      <c r="EY13" s="56" t="n">
        <v>4.11984</v>
      </c>
      <c r="EZ13" s="56" t="n">
        <v>3.92444</v>
      </c>
      <c r="FA13" s="56" t="n">
        <v>4.02338</v>
      </c>
      <c r="FB13" s="56" t="n">
        <v>3.96666</v>
      </c>
      <c r="FC13" s="56" t="n">
        <v>3.97928</v>
      </c>
      <c r="FD13" s="56" t="n">
        <v>4.01039</v>
      </c>
      <c r="FE13" s="122" t="n">
        <v>4.03768</v>
      </c>
      <c r="FF13" s="56" t="n">
        <v>2.26953</v>
      </c>
      <c r="FG13" s="56" t="n">
        <v>2.46667</v>
      </c>
      <c r="FH13" s="56" t="n">
        <v>2.38083</v>
      </c>
      <c r="FI13" s="56" t="n">
        <v>2.34831</v>
      </c>
      <c r="FJ13" s="56" t="n">
        <v>2.50614</v>
      </c>
      <c r="FK13" s="56" t="n">
        <v>2.43192</v>
      </c>
      <c r="FL13" s="56" t="n">
        <v>2.3371</v>
      </c>
      <c r="FM13" s="56" t="n">
        <v>2.42694</v>
      </c>
      <c r="FN13" s="56" t="n">
        <v>2.33616</v>
      </c>
      <c r="FO13" s="56" t="n">
        <v>2.36111</v>
      </c>
      <c r="FP13" s="56" t="n">
        <v>2.54426</v>
      </c>
      <c r="FQ13" s="56" t="n">
        <v>1.78138</v>
      </c>
      <c r="FR13" s="56" t="n">
        <v>1.87128</v>
      </c>
      <c r="FS13" s="56" t="n">
        <v>1.75883</v>
      </c>
      <c r="FT13" s="56" t="n">
        <v>2.30358</v>
      </c>
      <c r="FU13" s="56" t="n">
        <v>2.07454</v>
      </c>
      <c r="FV13" s="56" t="n">
        <v>2.01515</v>
      </c>
      <c r="FW13" s="56" t="n">
        <v>2.53238</v>
      </c>
      <c r="FX13" s="56" t="n">
        <v>1.52241</v>
      </c>
      <c r="FY13" s="56" t="n">
        <v>2.63319</v>
      </c>
      <c r="FZ13" s="56" t="n">
        <v>1.99898</v>
      </c>
      <c r="GA13" s="56" t="n">
        <v>1.98578</v>
      </c>
      <c r="GB13" s="56" t="n">
        <v>2.05998</v>
      </c>
      <c r="GC13" s="56" t="n">
        <v>1.96242</v>
      </c>
      <c r="GD13" s="56" t="n">
        <v>2.77192</v>
      </c>
      <c r="GE13" s="56" t="n">
        <v>2.81836</v>
      </c>
      <c r="GF13" s="56" t="n">
        <v>2.7899</v>
      </c>
      <c r="GG13" s="56" t="n">
        <v>2.78702</v>
      </c>
      <c r="GH13" s="56" t="n">
        <v>2.73443</v>
      </c>
      <c r="GI13" s="122" t="n">
        <v>1.97888</v>
      </c>
      <c r="GJ13" s="56" t="n">
        <v>5.52629</v>
      </c>
      <c r="GK13" s="56" t="n">
        <v>5.53994</v>
      </c>
      <c r="GL13" s="56" t="n">
        <v>5.54418</v>
      </c>
      <c r="GM13" s="56" t="n">
        <v>5.63566</v>
      </c>
      <c r="GN13" s="56" t="n">
        <v>5.48929</v>
      </c>
      <c r="GO13" s="56" t="n">
        <v>5.35297</v>
      </c>
      <c r="GP13" s="56" t="n">
        <v>5.43756</v>
      </c>
      <c r="GQ13" s="56" t="n">
        <v>5.43539</v>
      </c>
      <c r="GR13" s="56" t="n">
        <v>5.45125</v>
      </c>
      <c r="GS13" s="56" t="n">
        <v>5.50627</v>
      </c>
      <c r="GT13" s="56" t="n">
        <v>5.51019</v>
      </c>
      <c r="GU13" s="56" t="n">
        <v>5.48256</v>
      </c>
      <c r="GV13" s="56" t="n">
        <v>5.8918</v>
      </c>
      <c r="GW13" s="56" t="n">
        <v>5.96663</v>
      </c>
      <c r="GX13" s="56" t="n">
        <v>5.90264</v>
      </c>
      <c r="GY13" s="56" t="n">
        <v>6.05471</v>
      </c>
      <c r="GZ13" s="56" t="n">
        <v>5.98577</v>
      </c>
      <c r="HA13" s="56" t="n">
        <v>5.99304</v>
      </c>
      <c r="HB13" s="56" t="n">
        <v>6.09776</v>
      </c>
      <c r="HC13" s="56" t="n">
        <v>6.07358</v>
      </c>
      <c r="HD13" s="56" t="n">
        <v>6.07154</v>
      </c>
      <c r="HE13" s="56" t="n">
        <v>5.98804</v>
      </c>
      <c r="HF13" s="56" t="n">
        <v>6.03583</v>
      </c>
      <c r="HG13" s="56" t="n">
        <v>5.92889</v>
      </c>
      <c r="HH13" s="56" t="n">
        <v>5.91994</v>
      </c>
      <c r="HI13" s="56" t="n">
        <v>5.86544</v>
      </c>
      <c r="HJ13" s="56" t="n">
        <v>5.89142</v>
      </c>
      <c r="HK13" s="56" t="n">
        <v>5.85383</v>
      </c>
      <c r="HL13" s="56" t="n">
        <v>5.88162</v>
      </c>
      <c r="HM13" s="122" t="n">
        <v>5.96811</v>
      </c>
      <c r="HN13" s="56" t="n">
        <v>3.31378</v>
      </c>
      <c r="HO13" s="56" t="n">
        <v>3.5126</v>
      </c>
      <c r="HP13" s="56" t="n">
        <v>3.61466</v>
      </c>
      <c r="HQ13" s="56" t="n">
        <v>3.69454</v>
      </c>
      <c r="HR13" s="56" t="n">
        <v>3.5757</v>
      </c>
      <c r="HS13" s="56" t="n">
        <v>3.54912</v>
      </c>
      <c r="HT13" s="56" t="n">
        <v>3.54541</v>
      </c>
      <c r="HU13" s="56" t="n">
        <v>3.17244</v>
      </c>
      <c r="HV13" s="56" t="n">
        <v>3.38886</v>
      </c>
      <c r="HW13" s="56" t="n">
        <v>3.25346</v>
      </c>
      <c r="HX13" s="56" t="n">
        <v>3.73127</v>
      </c>
      <c r="HY13" s="56" t="n">
        <v>3.75189</v>
      </c>
      <c r="HZ13" s="56" t="n">
        <v>4.02664</v>
      </c>
      <c r="IA13" s="56" t="n">
        <v>4.13984</v>
      </c>
      <c r="IB13" s="56" t="n">
        <v>4.1226</v>
      </c>
      <c r="IC13" s="56" t="n">
        <v>4.15928</v>
      </c>
      <c r="ID13" s="56" t="n">
        <v>4.07021</v>
      </c>
      <c r="IE13" s="56" t="n">
        <v>4.06547</v>
      </c>
      <c r="IF13" s="56" t="n">
        <v>4.15775</v>
      </c>
      <c r="IG13" s="56" t="n">
        <v>4.01092</v>
      </c>
      <c r="IH13" s="56" t="n">
        <v>4.10717</v>
      </c>
      <c r="II13" s="56" t="n">
        <v>3.75654</v>
      </c>
      <c r="IJ13" s="56" t="n">
        <v>4.08689</v>
      </c>
      <c r="IK13" s="56" t="n">
        <v>4.1639</v>
      </c>
      <c r="IL13" s="56" t="n">
        <v>4.16795</v>
      </c>
      <c r="IM13" s="56" t="n">
        <v>4.26694</v>
      </c>
      <c r="IN13" s="56" t="n">
        <v>4.20824</v>
      </c>
      <c r="IO13" s="84" t="n">
        <v>4.05406</v>
      </c>
    </row>
    <row r="14" customFormat="false" ht="14" hidden="false" customHeight="false" outlineLevel="0" collapsed="false">
      <c r="A14" s="128" t="s">
        <v>41</v>
      </c>
      <c r="B14" s="56" t="n">
        <v>7.46835</v>
      </c>
      <c r="C14" s="21" t="n">
        <v>7.47399</v>
      </c>
      <c r="D14" s="21" t="n">
        <v>7.46572</v>
      </c>
      <c r="E14" s="21" t="n">
        <v>7.45189</v>
      </c>
      <c r="F14" s="21" t="n">
        <v>7.50214</v>
      </c>
      <c r="G14" s="21" t="n">
        <v>7.51911</v>
      </c>
      <c r="H14" s="21" t="n">
        <v>7.49656</v>
      </c>
      <c r="I14" s="21" t="n">
        <v>7.45849</v>
      </c>
      <c r="J14" s="21" t="n">
        <v>7.51188</v>
      </c>
      <c r="K14" s="21" t="n">
        <v>7.33318</v>
      </c>
      <c r="L14" s="21" t="n">
        <v>7.46624</v>
      </c>
      <c r="M14" s="21" t="n">
        <v>7.55324</v>
      </c>
      <c r="N14" s="56" t="n">
        <v>7.49717</v>
      </c>
      <c r="O14" s="56" t="n">
        <v>7.34255</v>
      </c>
      <c r="P14" s="21" t="n">
        <v>7.39673</v>
      </c>
      <c r="Q14" s="21" t="n">
        <v>7.3505</v>
      </c>
      <c r="R14" s="21" t="n">
        <v>7.39565</v>
      </c>
      <c r="S14" s="21" t="n">
        <v>7.33057</v>
      </c>
      <c r="T14" s="21" t="n">
        <v>7.45016</v>
      </c>
      <c r="U14" s="21" t="n">
        <v>7.31005</v>
      </c>
      <c r="V14" s="21" t="n">
        <v>7.30289</v>
      </c>
      <c r="W14" s="21" t="n">
        <v>7.23404</v>
      </c>
      <c r="X14" s="21" t="n">
        <v>7.32223</v>
      </c>
      <c r="Y14" s="21" t="n">
        <v>7.39631</v>
      </c>
      <c r="Z14" s="21" t="n">
        <v>7.37345</v>
      </c>
      <c r="AA14" s="21" t="n">
        <v>7.40661</v>
      </c>
      <c r="AB14" s="21" t="n">
        <v>7.44763</v>
      </c>
      <c r="AC14" s="21" t="n">
        <v>7.35698</v>
      </c>
      <c r="AD14" s="121" t="n">
        <v>6.02521</v>
      </c>
      <c r="AE14" s="56" t="n">
        <v>6.00895</v>
      </c>
      <c r="AF14" s="56" t="n">
        <v>5.85796</v>
      </c>
      <c r="AG14" s="56" t="n">
        <v>5.89078</v>
      </c>
      <c r="AH14" s="56" t="n">
        <v>5.41083</v>
      </c>
      <c r="AI14" s="56" t="n">
        <v>5.47497</v>
      </c>
      <c r="AJ14" s="56" t="n">
        <v>5.53048</v>
      </c>
      <c r="AK14" s="56" t="n">
        <v>5.44013</v>
      </c>
      <c r="AL14" s="56" t="n">
        <v>5.90927</v>
      </c>
      <c r="AM14" s="56" t="n">
        <v>6.00303</v>
      </c>
      <c r="AN14" s="56" t="n">
        <v>5.3824</v>
      </c>
      <c r="AO14" s="56" t="n">
        <v>5.46082</v>
      </c>
      <c r="AP14" s="56" t="n">
        <v>5.91947</v>
      </c>
      <c r="AQ14" s="56" t="n">
        <v>5.88003</v>
      </c>
      <c r="AR14" s="56" t="n">
        <v>5.89494</v>
      </c>
      <c r="AS14" s="56" t="n">
        <v>5.93131</v>
      </c>
      <c r="AT14" s="56" t="n">
        <v>8.10088</v>
      </c>
      <c r="AU14" s="56" t="n">
        <v>5.93866</v>
      </c>
      <c r="AV14" s="56" t="n">
        <v>5.98077</v>
      </c>
      <c r="AW14" s="56" t="n">
        <v>6.01182</v>
      </c>
      <c r="AX14" s="56" t="n">
        <v>5.25722</v>
      </c>
      <c r="AY14" s="56" t="n">
        <v>5.5261</v>
      </c>
      <c r="AZ14" s="56" t="n">
        <v>5.72248</v>
      </c>
      <c r="BA14" s="56" t="n">
        <v>5.78902</v>
      </c>
      <c r="BB14" s="56" t="n">
        <v>5.86537</v>
      </c>
      <c r="BC14" s="56" t="n">
        <v>5.82773</v>
      </c>
      <c r="BD14" s="56" t="n">
        <v>5.85868</v>
      </c>
      <c r="BE14" s="56" t="n">
        <v>5.87364</v>
      </c>
      <c r="BF14" s="56" t="n">
        <v>5.87471</v>
      </c>
      <c r="BG14" s="56" t="n">
        <v>5.88159</v>
      </c>
      <c r="BH14" s="56" t="n">
        <v>5.84476</v>
      </c>
      <c r="BI14" s="56" t="n">
        <v>5.88089</v>
      </c>
      <c r="BJ14" s="56" t="n">
        <v>5.81048</v>
      </c>
      <c r="BK14" s="56" t="n">
        <v>5.49995</v>
      </c>
      <c r="BL14" s="122" t="n">
        <v>5.79214</v>
      </c>
      <c r="BM14" s="56" t="n">
        <v>4.80284</v>
      </c>
      <c r="BN14" s="56" t="n">
        <v>4.96449</v>
      </c>
      <c r="BO14" s="56" t="n">
        <v>4.86602</v>
      </c>
      <c r="BP14" s="56" t="n">
        <v>4.92494</v>
      </c>
      <c r="BQ14" s="56" t="n">
        <v>4.84894</v>
      </c>
      <c r="BR14" s="56" t="n">
        <v>4.82748</v>
      </c>
      <c r="BS14" s="56" t="n">
        <v>4.1431</v>
      </c>
      <c r="BT14" s="56" t="n">
        <v>4.73905</v>
      </c>
      <c r="BU14" s="56" t="n">
        <v>4.81286</v>
      </c>
      <c r="BV14" s="56" t="n">
        <v>4.73837</v>
      </c>
      <c r="BW14" s="56" t="n">
        <v>4.90799</v>
      </c>
      <c r="BX14" s="56" t="n">
        <v>4.00844</v>
      </c>
      <c r="BY14" s="56" t="n">
        <v>4.5606</v>
      </c>
      <c r="BZ14" s="56" t="n">
        <v>3.517</v>
      </c>
      <c r="CA14" s="56" t="n">
        <v>3.77939</v>
      </c>
      <c r="CB14" s="56" t="n">
        <v>4.24364</v>
      </c>
      <c r="CC14" s="56" t="n">
        <v>4.79933</v>
      </c>
      <c r="CD14" s="56" t="n">
        <v>4.79955</v>
      </c>
      <c r="CE14" s="56" t="n">
        <v>4.82779</v>
      </c>
      <c r="CF14" s="56" t="n">
        <v>4.72396</v>
      </c>
      <c r="CG14" s="56" t="n">
        <v>4.6825</v>
      </c>
      <c r="CH14" s="56" t="n">
        <v>6.78303</v>
      </c>
      <c r="CI14" s="56" t="n">
        <v>4.74079</v>
      </c>
      <c r="CJ14" s="56" t="n">
        <v>4.72694</v>
      </c>
      <c r="CK14" s="56" t="n">
        <v>4.75373</v>
      </c>
      <c r="CL14" s="56" t="n">
        <v>4.71713</v>
      </c>
      <c r="CM14" s="122" t="n">
        <v>5.31837</v>
      </c>
      <c r="CN14" s="56" t="n">
        <v>7.74711</v>
      </c>
      <c r="CO14" s="56" t="n">
        <v>7.7426</v>
      </c>
      <c r="CP14" s="56" t="n">
        <v>7.70434</v>
      </c>
      <c r="CQ14" s="56" t="n">
        <v>7.77786</v>
      </c>
      <c r="CR14" s="56" t="n">
        <v>7.81429</v>
      </c>
      <c r="CS14" s="56" t="n">
        <v>7.74849</v>
      </c>
      <c r="CT14" s="56" t="n">
        <v>7.56702</v>
      </c>
      <c r="CU14" s="56" t="n">
        <v>7.54354</v>
      </c>
      <c r="CV14" s="56" t="n">
        <v>7.67644</v>
      </c>
      <c r="CW14" s="56" t="n">
        <v>7.61421</v>
      </c>
      <c r="CX14" s="56" t="n">
        <v>7.64295</v>
      </c>
      <c r="CY14" s="56" t="n">
        <v>7.56712</v>
      </c>
      <c r="CZ14" s="56" t="n">
        <v>7.29883</v>
      </c>
      <c r="DA14" s="56" t="n">
        <v>7.73309</v>
      </c>
      <c r="DB14" s="56" t="n">
        <v>7.71318</v>
      </c>
      <c r="DC14" s="56" t="n">
        <v>7.74681</v>
      </c>
      <c r="DD14" s="56" t="n">
        <v>7.77075</v>
      </c>
      <c r="DE14" s="56" t="n">
        <v>7.70449</v>
      </c>
      <c r="DF14" s="56" t="n">
        <v>7.54364</v>
      </c>
      <c r="DG14" s="56" t="n">
        <v>7.57219</v>
      </c>
      <c r="DH14" s="56" t="n">
        <v>7.58803</v>
      </c>
      <c r="DI14" s="56" t="n">
        <v>7.55283</v>
      </c>
      <c r="DJ14" s="56" t="n">
        <v>7.50381</v>
      </c>
      <c r="DK14" s="56" t="n">
        <v>7.63218</v>
      </c>
      <c r="DL14" s="56" t="n">
        <v>7.67359</v>
      </c>
      <c r="DM14" s="56" t="n">
        <v>7.62039</v>
      </c>
      <c r="DN14" s="56" t="n">
        <v>7.57399</v>
      </c>
      <c r="DO14" s="56" t="n">
        <v>7.55096</v>
      </c>
      <c r="DP14" s="56" t="n">
        <v>7.6778</v>
      </c>
      <c r="DQ14" s="56" t="n">
        <v>7.62429</v>
      </c>
      <c r="DR14" s="56" t="n">
        <v>7.70347</v>
      </c>
      <c r="DS14" s="56" t="n">
        <v>7.68027</v>
      </c>
      <c r="DT14" s="122" t="n">
        <v>7.64796</v>
      </c>
      <c r="DU14" s="56" t="n">
        <v>6.14544</v>
      </c>
      <c r="DV14" s="56" t="n">
        <v>6.03318</v>
      </c>
      <c r="DW14" s="56" t="n">
        <v>6.15012</v>
      </c>
      <c r="DX14" s="56" t="n">
        <v>6.07606</v>
      </c>
      <c r="DY14" s="56" t="n">
        <v>6.19771</v>
      </c>
      <c r="DZ14" s="56" t="n">
        <v>6.15613</v>
      </c>
      <c r="EA14" s="56" t="n">
        <v>5.75479</v>
      </c>
      <c r="EB14" s="56" t="n">
        <v>6.12639</v>
      </c>
      <c r="EC14" s="56" t="n">
        <v>6.13158</v>
      </c>
      <c r="ED14" s="56" t="n">
        <v>6.10997</v>
      </c>
      <c r="EE14" s="56" t="n">
        <v>6.22528</v>
      </c>
      <c r="EF14" s="56" t="n">
        <v>5.92589</v>
      </c>
      <c r="EG14" s="56" t="n">
        <v>6.08858</v>
      </c>
      <c r="EH14" s="56" t="n">
        <v>6.18355</v>
      </c>
      <c r="EI14" s="56" t="n">
        <v>6.17623</v>
      </c>
      <c r="EJ14" s="56" t="n">
        <v>6.10229</v>
      </c>
      <c r="EK14" s="56" t="n">
        <v>6.15078</v>
      </c>
      <c r="EL14" s="56" t="n">
        <v>6.14571</v>
      </c>
      <c r="EM14" s="56" t="n">
        <v>6.20309</v>
      </c>
      <c r="EN14" s="56" t="n">
        <v>6.1969</v>
      </c>
      <c r="EO14" s="56" t="n">
        <v>6.00694</v>
      </c>
      <c r="EP14" s="56" t="n">
        <v>6.04911</v>
      </c>
      <c r="EQ14" s="56" t="n">
        <v>6.00748</v>
      </c>
      <c r="ER14" s="56" t="n">
        <v>5.98765</v>
      </c>
      <c r="ES14" s="56" t="n">
        <v>5.95219</v>
      </c>
      <c r="ET14" s="56" t="n">
        <v>6.06132</v>
      </c>
      <c r="EU14" s="56" t="n">
        <v>6.12953</v>
      </c>
      <c r="EV14" s="56" t="n">
        <v>6.15618</v>
      </c>
      <c r="EW14" s="56" t="n">
        <v>5.99267</v>
      </c>
      <c r="EX14" s="56" t="n">
        <v>6.08178</v>
      </c>
      <c r="EY14" s="56" t="n">
        <v>6.09461</v>
      </c>
      <c r="EZ14" s="56" t="n">
        <v>5.91374</v>
      </c>
      <c r="FA14" s="56" t="n">
        <v>6.0936</v>
      </c>
      <c r="FB14" s="56" t="n">
        <v>6.02825</v>
      </c>
      <c r="FC14" s="56" t="n">
        <v>6.09145</v>
      </c>
      <c r="FD14" s="56" t="n">
        <v>6.07461</v>
      </c>
      <c r="FE14" s="122" t="n">
        <v>6.10364</v>
      </c>
      <c r="FF14" s="56" t="n">
        <v>4.745</v>
      </c>
      <c r="FG14" s="56" t="n">
        <v>4.7344</v>
      </c>
      <c r="FH14" s="56" t="n">
        <v>4.72702</v>
      </c>
      <c r="FI14" s="56" t="n">
        <v>8.6295</v>
      </c>
      <c r="FJ14" s="56" t="n">
        <v>5.11524</v>
      </c>
      <c r="FK14" s="56" t="n">
        <v>4.75026</v>
      </c>
      <c r="FL14" s="56" t="n">
        <v>4.60869</v>
      </c>
      <c r="FM14" s="56" t="n">
        <v>4.95169</v>
      </c>
      <c r="FN14" s="56" t="n">
        <v>4.61671</v>
      </c>
      <c r="FO14" s="56" t="n">
        <v>4.80949</v>
      </c>
      <c r="FP14" s="56" t="n">
        <v>4.80142</v>
      </c>
      <c r="FQ14" s="56" t="n">
        <v>4.02777</v>
      </c>
      <c r="FR14" s="56" t="n">
        <v>4.04727</v>
      </c>
      <c r="FS14" s="56" t="n">
        <v>4.03016</v>
      </c>
      <c r="FT14" s="56" t="n">
        <v>4.42177</v>
      </c>
      <c r="FU14" s="56" t="n">
        <v>4.23979</v>
      </c>
      <c r="FV14" s="56" t="n">
        <v>4.08183</v>
      </c>
      <c r="FW14" s="56" t="n">
        <v>4.73107</v>
      </c>
      <c r="FX14" s="56" t="n">
        <v>3.43584</v>
      </c>
      <c r="FY14" s="56" t="n">
        <v>4.93107</v>
      </c>
      <c r="FZ14" s="56" t="n">
        <v>3.7883</v>
      </c>
      <c r="GA14" s="56" t="n">
        <v>3.79611</v>
      </c>
      <c r="GB14" s="56" t="n">
        <v>3.89583</v>
      </c>
      <c r="GC14" s="56" t="n">
        <v>3.61764</v>
      </c>
      <c r="GD14" s="56" t="n">
        <v>4.66431</v>
      </c>
      <c r="GE14" s="56" t="n">
        <v>4.73146</v>
      </c>
      <c r="GF14" s="56" t="n">
        <v>4.65461</v>
      </c>
      <c r="GG14" s="56" t="n">
        <v>4.71627</v>
      </c>
      <c r="GH14" s="56" t="n">
        <v>4.68194</v>
      </c>
      <c r="GI14" s="122" t="n">
        <v>3.98079</v>
      </c>
      <c r="GJ14" s="56" t="n">
        <v>7.8275</v>
      </c>
      <c r="GK14" s="56" t="n">
        <v>7.82274</v>
      </c>
      <c r="GL14" s="56" t="n">
        <v>7.7154</v>
      </c>
      <c r="GM14" s="56" t="n">
        <v>7.79749</v>
      </c>
      <c r="GN14" s="56" t="n">
        <v>7.78371</v>
      </c>
      <c r="GO14" s="56" t="n">
        <v>7.72134</v>
      </c>
      <c r="GP14" s="56" t="n">
        <v>7.75469</v>
      </c>
      <c r="GQ14" s="56" t="n">
        <v>7.74699</v>
      </c>
      <c r="GR14" s="56" t="n">
        <v>7.81254</v>
      </c>
      <c r="GS14" s="56" t="n">
        <v>7.82223</v>
      </c>
      <c r="GT14" s="56" t="n">
        <v>7.78939</v>
      </c>
      <c r="GU14" s="56" t="n">
        <v>7.75737</v>
      </c>
      <c r="GV14" s="56" t="n">
        <v>7.79201</v>
      </c>
      <c r="GW14" s="56" t="n">
        <v>7.83682</v>
      </c>
      <c r="GX14" s="56" t="n">
        <v>7.90529</v>
      </c>
      <c r="GY14" s="56" t="n">
        <v>7.77329</v>
      </c>
      <c r="GZ14" s="56" t="n">
        <v>7.88266</v>
      </c>
      <c r="HA14" s="56" t="n">
        <v>7.85667</v>
      </c>
      <c r="HB14" s="56" t="n">
        <v>7.94188</v>
      </c>
      <c r="HC14" s="56" t="n">
        <v>7.94367</v>
      </c>
      <c r="HD14" s="56" t="n">
        <v>7.94524</v>
      </c>
      <c r="HE14" s="56" t="n">
        <v>7.82842</v>
      </c>
      <c r="HF14" s="56" t="n">
        <v>7.88214</v>
      </c>
      <c r="HG14" s="56" t="n">
        <v>7.89085</v>
      </c>
      <c r="HH14" s="56" t="n">
        <v>7.83745</v>
      </c>
      <c r="HI14" s="56" t="n">
        <v>7.87042</v>
      </c>
      <c r="HJ14" s="56" t="n">
        <v>7.85408</v>
      </c>
      <c r="HK14" s="56" t="n">
        <v>7.82486</v>
      </c>
      <c r="HL14" s="56" t="n">
        <v>7.81766</v>
      </c>
      <c r="HM14" s="122" t="n">
        <v>7.88346</v>
      </c>
      <c r="HN14" s="56" t="n">
        <v>6.13243</v>
      </c>
      <c r="HO14" s="56" t="n">
        <v>6.3284</v>
      </c>
      <c r="HP14" s="56" t="n">
        <v>6.55784</v>
      </c>
      <c r="HQ14" s="56" t="n">
        <v>6.51836</v>
      </c>
      <c r="HR14" s="56" t="n">
        <v>6.4277</v>
      </c>
      <c r="HS14" s="56" t="n">
        <v>6.42627</v>
      </c>
      <c r="HT14" s="56" t="n">
        <v>6.48019</v>
      </c>
      <c r="HU14" s="56" t="n">
        <v>6.03399</v>
      </c>
      <c r="HV14" s="56" t="n">
        <v>6.12029</v>
      </c>
      <c r="HW14" s="56" t="n">
        <v>6.07449</v>
      </c>
      <c r="HX14" s="56" t="n">
        <v>6.44055</v>
      </c>
      <c r="HY14" s="56" t="n">
        <v>6.47268</v>
      </c>
      <c r="HZ14" s="56" t="n">
        <v>6.33265</v>
      </c>
      <c r="IA14" s="56" t="n">
        <v>6.43203</v>
      </c>
      <c r="IB14" s="56" t="n">
        <v>6.41911</v>
      </c>
      <c r="IC14" s="56" t="n">
        <v>6.44217</v>
      </c>
      <c r="ID14" s="56" t="n">
        <v>6.3441</v>
      </c>
      <c r="IE14" s="56" t="n">
        <v>6.39984</v>
      </c>
      <c r="IF14" s="56" t="n">
        <v>6.4045</v>
      </c>
      <c r="IG14" s="56" t="n">
        <v>6.32012</v>
      </c>
      <c r="IH14" s="56" t="n">
        <v>6.3242</v>
      </c>
      <c r="II14" s="56" t="n">
        <v>6.03692</v>
      </c>
      <c r="IJ14" s="56" t="n">
        <v>6.36965</v>
      </c>
      <c r="IK14" s="56" t="n">
        <v>6.4492</v>
      </c>
      <c r="IL14" s="56" t="n">
        <v>6.39256</v>
      </c>
      <c r="IM14" s="56" t="n">
        <v>6.49361</v>
      </c>
      <c r="IN14" s="56" t="n">
        <v>6.44361</v>
      </c>
      <c r="IO14" s="84" t="n">
        <v>6.4122</v>
      </c>
    </row>
    <row r="15" customFormat="false" ht="18" hidden="false" customHeight="false" outlineLevel="0" collapsed="false">
      <c r="A15" s="128" t="s">
        <v>42</v>
      </c>
      <c r="B15" s="56" t="n">
        <v>1.25905</v>
      </c>
      <c r="C15" s="21" t="n">
        <v>1.26576</v>
      </c>
      <c r="D15" s="21" t="n">
        <v>1.18519</v>
      </c>
      <c r="E15" s="21" t="n">
        <v>1.18475</v>
      </c>
      <c r="F15" s="21" t="n">
        <v>1.25618</v>
      </c>
      <c r="G15" s="21" t="n">
        <v>1.25259</v>
      </c>
      <c r="H15" s="21" t="n">
        <v>1.24098</v>
      </c>
      <c r="I15" s="21" t="n">
        <v>1.2502</v>
      </c>
      <c r="J15" s="21" t="n">
        <v>1.33577</v>
      </c>
      <c r="K15" s="21" t="n">
        <v>1.41131</v>
      </c>
      <c r="L15" s="21" t="n">
        <v>1.27962</v>
      </c>
      <c r="M15" s="21" t="n">
        <v>1.35102</v>
      </c>
      <c r="N15" s="56" t="n">
        <v>1.41237</v>
      </c>
      <c r="O15" s="56" t="n">
        <v>1.37811</v>
      </c>
      <c r="P15" s="21" t="n">
        <v>1.34511</v>
      </c>
      <c r="Q15" s="21" t="n">
        <v>1.36722</v>
      </c>
      <c r="R15" s="21" t="n">
        <v>1.42049</v>
      </c>
      <c r="S15" s="21" t="n">
        <v>1.31313</v>
      </c>
      <c r="T15" s="21" t="n">
        <v>1.33553</v>
      </c>
      <c r="U15" s="21" t="n">
        <v>1.39027</v>
      </c>
      <c r="V15" s="21" t="n">
        <v>1.39516</v>
      </c>
      <c r="W15" s="21" t="n">
        <v>1.41033</v>
      </c>
      <c r="X15" s="21" t="n">
        <v>1.34445</v>
      </c>
      <c r="Y15" s="21" t="n">
        <v>1.32419</v>
      </c>
      <c r="Z15" s="21" t="n">
        <v>1.37966</v>
      </c>
      <c r="AA15" s="21" t="n">
        <v>1.38828</v>
      </c>
      <c r="AB15" s="21" t="n">
        <v>1.33939</v>
      </c>
      <c r="AC15" s="21" t="n">
        <v>1.37839</v>
      </c>
      <c r="AD15" s="121" t="n">
        <v>1.49271</v>
      </c>
      <c r="AE15" s="56" t="n">
        <v>1.57436</v>
      </c>
      <c r="AF15" s="56" t="n">
        <v>1.54441</v>
      </c>
      <c r="AG15" s="56" t="n">
        <v>1.61157</v>
      </c>
      <c r="AH15" s="56" t="n">
        <v>1.81677</v>
      </c>
      <c r="AI15" s="56" t="n">
        <v>1.82355</v>
      </c>
      <c r="AJ15" s="56" t="n">
        <v>1.80889</v>
      </c>
      <c r="AK15" s="56" t="n">
        <v>1.78574</v>
      </c>
      <c r="AL15" s="56" t="n">
        <v>1.60637</v>
      </c>
      <c r="AM15" s="56" t="n">
        <v>1.47007</v>
      </c>
      <c r="AN15" s="56" t="n">
        <v>1.8409</v>
      </c>
      <c r="AO15" s="56" t="n">
        <v>1.76808</v>
      </c>
      <c r="AP15" s="56" t="n">
        <v>1.5846</v>
      </c>
      <c r="AQ15" s="56" t="n">
        <v>1.62993</v>
      </c>
      <c r="AR15" s="56" t="n">
        <v>1.47786</v>
      </c>
      <c r="AS15" s="56" t="n">
        <v>1.21213</v>
      </c>
      <c r="AT15" s="56" t="n">
        <v>1.42194</v>
      </c>
      <c r="AU15" s="56" t="n">
        <v>1.49068</v>
      </c>
      <c r="AV15" s="56" t="n">
        <v>1.42974</v>
      </c>
      <c r="AW15" s="56" t="n">
        <v>1.48743</v>
      </c>
      <c r="AX15" s="56" t="n">
        <v>2.09255</v>
      </c>
      <c r="AY15" s="56" t="n">
        <v>1.97528</v>
      </c>
      <c r="AZ15" s="56" t="n">
        <v>1.83917</v>
      </c>
      <c r="BA15" s="56" t="n">
        <v>1.76539</v>
      </c>
      <c r="BB15" s="56" t="n">
        <v>1.76803</v>
      </c>
      <c r="BC15" s="56" t="n">
        <v>1.82471</v>
      </c>
      <c r="BD15" s="56" t="n">
        <v>1.8351</v>
      </c>
      <c r="BE15" s="56" t="n">
        <v>1.74676</v>
      </c>
      <c r="BF15" s="56" t="n">
        <v>1.73043</v>
      </c>
      <c r="BG15" s="56" t="n">
        <v>1.73444</v>
      </c>
      <c r="BH15" s="56" t="n">
        <v>1.70934</v>
      </c>
      <c r="BI15" s="56" t="n">
        <v>1.73128</v>
      </c>
      <c r="BJ15" s="56" t="n">
        <v>1.8355</v>
      </c>
      <c r="BK15" s="56" t="n">
        <v>2.00554</v>
      </c>
      <c r="BL15" s="122" t="n">
        <v>1.79185</v>
      </c>
      <c r="BM15" s="56" t="n">
        <v>1.96064</v>
      </c>
      <c r="BN15" s="56" t="n">
        <v>2.01716</v>
      </c>
      <c r="BO15" s="56" t="n">
        <v>2.19271</v>
      </c>
      <c r="BP15" s="56" t="n">
        <v>2.09318</v>
      </c>
      <c r="BQ15" s="56" t="n">
        <v>2.02084</v>
      </c>
      <c r="BR15" s="56" t="n">
        <v>2.07993</v>
      </c>
      <c r="BS15" s="56" t="n">
        <v>2.42042</v>
      </c>
      <c r="BT15" s="56" t="n">
        <v>2.20155</v>
      </c>
      <c r="BU15" s="56" t="n">
        <v>2.0602</v>
      </c>
      <c r="BV15" s="56" t="n">
        <v>2.07392</v>
      </c>
      <c r="BW15" s="56" t="n">
        <v>1.95931</v>
      </c>
      <c r="BX15" s="56" t="n">
        <v>2.21654</v>
      </c>
      <c r="BY15" s="56" t="n">
        <v>2.0298</v>
      </c>
      <c r="BZ15" s="56" t="n">
        <v>1.99126</v>
      </c>
      <c r="CA15" s="56" t="n">
        <v>1.95143</v>
      </c>
      <c r="CB15" s="56" t="n">
        <v>2.25727</v>
      </c>
      <c r="CC15" s="56" t="n">
        <v>2.17705</v>
      </c>
      <c r="CD15" s="56" t="n">
        <v>2.19655</v>
      </c>
      <c r="CE15" s="56" t="n">
        <v>2.17157</v>
      </c>
      <c r="CF15" s="56" t="n">
        <v>2.24739</v>
      </c>
      <c r="CG15" s="56" t="n">
        <v>2.20249</v>
      </c>
      <c r="CH15" s="56" t="n">
        <v>2.09749</v>
      </c>
      <c r="CI15" s="56" t="n">
        <v>2.26912</v>
      </c>
      <c r="CJ15" s="56" t="n">
        <v>2.29439</v>
      </c>
      <c r="CK15" s="56" t="n">
        <v>2.17785</v>
      </c>
      <c r="CL15" s="56" t="n">
        <v>2.14724</v>
      </c>
      <c r="CM15" s="122" t="n">
        <v>1.24384</v>
      </c>
      <c r="CN15" s="56" t="n">
        <v>1.19833</v>
      </c>
      <c r="CO15" s="56" t="n">
        <v>1.33927</v>
      </c>
      <c r="CP15" s="56" t="n">
        <v>1.30503</v>
      </c>
      <c r="CQ15" s="56" t="n">
        <v>1.27351</v>
      </c>
      <c r="CR15" s="56" t="n">
        <v>1.2641</v>
      </c>
      <c r="CS15" s="56" t="n">
        <v>1.31309</v>
      </c>
      <c r="CT15" s="56" t="n">
        <v>1.3135</v>
      </c>
      <c r="CU15" s="56" t="n">
        <v>1.36296</v>
      </c>
      <c r="CV15" s="56" t="n">
        <v>1.30805</v>
      </c>
      <c r="CW15" s="56" t="n">
        <v>1.34432</v>
      </c>
      <c r="CX15" s="56" t="n">
        <v>1.22275</v>
      </c>
      <c r="CY15" s="56" t="n">
        <v>1.2596</v>
      </c>
      <c r="CZ15" s="56" t="n">
        <v>1.29373</v>
      </c>
      <c r="DA15" s="56" t="n">
        <v>1.36042</v>
      </c>
      <c r="DB15" s="56" t="n">
        <v>1.28704</v>
      </c>
      <c r="DC15" s="56" t="n">
        <v>1.41275</v>
      </c>
      <c r="DD15" s="56" t="n">
        <v>1.40258</v>
      </c>
      <c r="DE15" s="56" t="n">
        <v>1.45805</v>
      </c>
      <c r="DF15" s="56" t="n">
        <v>1.44842</v>
      </c>
      <c r="DG15" s="56" t="n">
        <v>1.52903</v>
      </c>
      <c r="DH15" s="56" t="n">
        <v>1.53175</v>
      </c>
      <c r="DI15" s="56" t="n">
        <v>1.51773</v>
      </c>
      <c r="DJ15" s="56" t="n">
        <v>1.49084</v>
      </c>
      <c r="DK15" s="56" t="n">
        <v>1.46502</v>
      </c>
      <c r="DL15" s="56" t="n">
        <v>1.4501</v>
      </c>
      <c r="DM15" s="56" t="n">
        <v>1.49312</v>
      </c>
      <c r="DN15" s="56" t="n">
        <v>1.51771</v>
      </c>
      <c r="DO15" s="56" t="n">
        <v>1.46519</v>
      </c>
      <c r="DP15" s="56" t="n">
        <v>1.48208</v>
      </c>
      <c r="DQ15" s="56" t="n">
        <v>1.47545</v>
      </c>
      <c r="DR15" s="56" t="n">
        <v>1.39094</v>
      </c>
      <c r="DS15" s="56" t="n">
        <v>1.41042</v>
      </c>
      <c r="DT15" s="122" t="n">
        <v>1.42195</v>
      </c>
      <c r="DU15" s="56" t="n">
        <v>1.46958</v>
      </c>
      <c r="DV15" s="56" t="n">
        <v>1.58256</v>
      </c>
      <c r="DW15" s="56" t="n">
        <v>1.51251</v>
      </c>
      <c r="DX15" s="56" t="n">
        <v>1.66036</v>
      </c>
      <c r="DY15" s="56" t="n">
        <v>1.59551</v>
      </c>
      <c r="DZ15" s="56" t="n">
        <v>1.49896</v>
      </c>
      <c r="EA15" s="56" t="n">
        <v>1.80108</v>
      </c>
      <c r="EB15" s="56" t="n">
        <v>1.67614</v>
      </c>
      <c r="EC15" s="56" t="n">
        <v>1.60503</v>
      </c>
      <c r="ED15" s="56" t="n">
        <v>1.51689</v>
      </c>
      <c r="EE15" s="56" t="n">
        <v>1.60427</v>
      </c>
      <c r="EF15" s="56" t="n">
        <v>1.75092</v>
      </c>
      <c r="EG15" s="56" t="n">
        <v>1.65071</v>
      </c>
      <c r="EH15" s="56" t="n">
        <v>1.38822</v>
      </c>
      <c r="EI15" s="56" t="n">
        <v>1.40614</v>
      </c>
      <c r="EJ15" s="56" t="n">
        <v>1.49325</v>
      </c>
      <c r="EK15" s="56" t="n">
        <v>1.59582</v>
      </c>
      <c r="EL15" s="56" t="n">
        <v>1.53882</v>
      </c>
      <c r="EM15" s="56" t="n">
        <v>1.59188</v>
      </c>
      <c r="EN15" s="56" t="n">
        <v>1.47707</v>
      </c>
      <c r="EO15" s="56" t="n">
        <v>1.73787</v>
      </c>
      <c r="EP15" s="56" t="n">
        <v>1.6316</v>
      </c>
      <c r="EQ15" s="56" t="n">
        <v>1.74049</v>
      </c>
      <c r="ER15" s="56" t="n">
        <v>1.82005</v>
      </c>
      <c r="ES15" s="56" t="n">
        <v>1.81357</v>
      </c>
      <c r="ET15" s="56" t="n">
        <v>1.77838</v>
      </c>
      <c r="EU15" s="56" t="n">
        <v>1.61949</v>
      </c>
      <c r="EV15" s="56" t="n">
        <v>1.64923</v>
      </c>
      <c r="EW15" s="56" t="n">
        <v>1.72738</v>
      </c>
      <c r="EX15" s="56" t="n">
        <v>1.71808</v>
      </c>
      <c r="EY15" s="56" t="n">
        <v>1.77655</v>
      </c>
      <c r="EZ15" s="56" t="n">
        <v>1.78996</v>
      </c>
      <c r="FA15" s="56" t="n">
        <v>1.78593</v>
      </c>
      <c r="FB15" s="56" t="n">
        <v>1.78387</v>
      </c>
      <c r="FC15" s="56" t="n">
        <v>1.74713</v>
      </c>
      <c r="FD15" s="56" t="n">
        <v>1.72964</v>
      </c>
      <c r="FE15" s="122" t="n">
        <v>1.76042</v>
      </c>
      <c r="FF15" s="56" t="n">
        <v>2.10304</v>
      </c>
      <c r="FG15" s="56" t="n">
        <v>1.94776</v>
      </c>
      <c r="FH15" s="56" t="n">
        <v>2.09964</v>
      </c>
      <c r="FI15" s="56" t="n">
        <v>1.85681</v>
      </c>
      <c r="FJ15" s="56" t="n">
        <v>1.99307</v>
      </c>
      <c r="FK15" s="56" t="n">
        <v>2.10655</v>
      </c>
      <c r="FL15" s="56" t="n">
        <v>2.29341</v>
      </c>
      <c r="FM15" s="56" t="n">
        <v>2.0008</v>
      </c>
      <c r="FN15" s="56" t="n">
        <v>2.30282</v>
      </c>
      <c r="FO15" s="56" t="n">
        <v>2.15541</v>
      </c>
      <c r="FP15" s="56" t="n">
        <v>2.11042</v>
      </c>
      <c r="FQ15" s="56" t="n">
        <v>2.30223</v>
      </c>
      <c r="FR15" s="56" t="n">
        <v>2.29316</v>
      </c>
      <c r="FS15" s="56" t="n">
        <v>2.34858</v>
      </c>
      <c r="FT15" s="56" t="n">
        <v>2.43722</v>
      </c>
      <c r="FU15" s="56" t="n">
        <v>2.63984</v>
      </c>
      <c r="FV15" s="56" t="n">
        <v>2.51035</v>
      </c>
      <c r="FW15" s="56" t="n">
        <v>2.20507</v>
      </c>
      <c r="FX15" s="56" t="n">
        <v>0.605619</v>
      </c>
      <c r="FY15" s="56" t="n">
        <v>2.01061</v>
      </c>
      <c r="FZ15" s="56" t="n">
        <v>2.19508</v>
      </c>
      <c r="GA15" s="56" t="n">
        <v>2.40637</v>
      </c>
      <c r="GB15" s="56" t="n">
        <v>2.21303</v>
      </c>
      <c r="GC15" s="56" t="n">
        <v>2.26532</v>
      </c>
      <c r="GD15" s="56" t="n">
        <v>2.31381</v>
      </c>
      <c r="GE15" s="56" t="n">
        <v>2.24563</v>
      </c>
      <c r="GF15" s="56" t="n">
        <v>2.33959</v>
      </c>
      <c r="GG15" s="56" t="n">
        <v>2.36394</v>
      </c>
      <c r="GH15" s="56" t="n">
        <v>2.30623</v>
      </c>
      <c r="GI15" s="122" t="n">
        <v>2.24623</v>
      </c>
      <c r="GJ15" s="56" t="n">
        <v>1.36453</v>
      </c>
      <c r="GK15" s="56" t="n">
        <v>1.31763</v>
      </c>
      <c r="GL15" s="56" t="n">
        <v>1.35675</v>
      </c>
      <c r="GM15" s="56" t="n">
        <v>1.26155</v>
      </c>
      <c r="GN15" s="56" t="n">
        <v>1.40445</v>
      </c>
      <c r="GO15" s="56" t="n">
        <v>1.42038</v>
      </c>
      <c r="GP15" s="56" t="n">
        <v>1.38668</v>
      </c>
      <c r="GQ15" s="56" t="n">
        <v>1.36866</v>
      </c>
      <c r="GR15" s="56" t="n">
        <v>1.4273</v>
      </c>
      <c r="GS15" s="56" t="n">
        <v>1.37949</v>
      </c>
      <c r="GT15" s="56" t="n">
        <v>1.19404</v>
      </c>
      <c r="GU15" s="56" t="n">
        <v>1.31264</v>
      </c>
      <c r="GV15" s="56" t="n">
        <v>1.50111</v>
      </c>
      <c r="GW15" s="56" t="n">
        <v>1.54563</v>
      </c>
      <c r="GX15" s="56" t="n">
        <v>1.53466</v>
      </c>
      <c r="GY15" s="56" t="n">
        <v>1.43858</v>
      </c>
      <c r="GZ15" s="56" t="n">
        <v>1.49958</v>
      </c>
      <c r="HA15" s="56" t="n">
        <v>1.46206</v>
      </c>
      <c r="HB15" s="56" t="n">
        <v>1.43159</v>
      </c>
      <c r="HC15" s="56" t="n">
        <v>1.48411</v>
      </c>
      <c r="HD15" s="56" t="n">
        <v>1.44379</v>
      </c>
      <c r="HE15" s="56" t="n">
        <v>1.46963</v>
      </c>
      <c r="HF15" s="56" t="n">
        <v>1.46772</v>
      </c>
      <c r="HG15" s="56" t="n">
        <v>1.4728</v>
      </c>
      <c r="HH15" s="56" t="n">
        <v>1.45024</v>
      </c>
      <c r="HI15" s="56" t="n">
        <v>1.4565</v>
      </c>
      <c r="HJ15" s="56" t="n">
        <v>1.45976</v>
      </c>
      <c r="HK15" s="56" t="n">
        <v>1.46596</v>
      </c>
      <c r="HL15" s="56" t="n">
        <v>1.46652</v>
      </c>
      <c r="HM15" s="122" t="n">
        <v>1.46039</v>
      </c>
      <c r="HN15" s="56" t="n">
        <v>1.69702</v>
      </c>
      <c r="HO15" s="56" t="n">
        <v>1.52012</v>
      </c>
      <c r="HP15" s="56" t="n">
        <v>1.46767</v>
      </c>
      <c r="HQ15" s="56" t="n">
        <v>1.55558</v>
      </c>
      <c r="HR15" s="56" t="n">
        <v>1.4111</v>
      </c>
      <c r="HS15" s="56" t="n">
        <v>0.963147</v>
      </c>
      <c r="HT15" s="56" t="n">
        <v>1.51078</v>
      </c>
      <c r="HU15" s="56" t="n">
        <v>1.67762</v>
      </c>
      <c r="HV15" s="56" t="n">
        <v>1.65233</v>
      </c>
      <c r="HW15" s="56" t="n">
        <v>1.69957</v>
      </c>
      <c r="HX15" s="56" t="n">
        <v>1.64655</v>
      </c>
      <c r="HY15" s="56" t="n">
        <v>1.55986</v>
      </c>
      <c r="HZ15" s="56" t="n">
        <v>1.69321</v>
      </c>
      <c r="IA15" s="56" t="n">
        <v>1.70472</v>
      </c>
      <c r="IB15" s="56" t="n">
        <v>1.69787</v>
      </c>
      <c r="IC15" s="56" t="n">
        <v>1.71163</v>
      </c>
      <c r="ID15" s="56" t="n">
        <v>1.70615</v>
      </c>
      <c r="IE15" s="56" t="n">
        <v>1.63634</v>
      </c>
      <c r="IF15" s="56" t="n">
        <v>1.72058</v>
      </c>
      <c r="IG15" s="56" t="n">
        <v>1.75653</v>
      </c>
      <c r="IH15" s="56" t="n">
        <v>1.66732</v>
      </c>
      <c r="II15" s="56" t="n">
        <v>1.84897</v>
      </c>
      <c r="IJ15" s="56" t="n">
        <v>1.73244</v>
      </c>
      <c r="IK15" s="56" t="n">
        <v>1.63406</v>
      </c>
      <c r="IL15" s="56" t="n">
        <v>1.63156</v>
      </c>
      <c r="IM15" s="56" t="n">
        <v>1.59904</v>
      </c>
      <c r="IN15" s="56" t="n">
        <v>1.6606</v>
      </c>
      <c r="IO15" s="84" t="n">
        <v>1.73519</v>
      </c>
    </row>
    <row r="16" customFormat="false" ht="18" hidden="false" customHeight="false" outlineLevel="0" collapsed="false">
      <c r="A16" s="128" t="s">
        <v>43</v>
      </c>
      <c r="B16" s="56" t="n">
        <v>6.40145</v>
      </c>
      <c r="C16" s="21" t="n">
        <v>6.48975</v>
      </c>
      <c r="D16" s="21" t="n">
        <v>6.36595</v>
      </c>
      <c r="E16" s="21" t="n">
        <v>6.39659</v>
      </c>
      <c r="F16" s="21" t="n">
        <v>6.31726</v>
      </c>
      <c r="G16" s="21" t="n">
        <v>6.33182</v>
      </c>
      <c r="H16" s="21" t="n">
        <v>6.29816</v>
      </c>
      <c r="I16" s="21" t="n">
        <v>6.42208</v>
      </c>
      <c r="J16" s="21" t="n">
        <v>6.64769</v>
      </c>
      <c r="K16" s="21" t="n">
        <v>6.43739</v>
      </c>
      <c r="L16" s="21" t="n">
        <v>6.44126</v>
      </c>
      <c r="M16" s="21" t="n">
        <v>6.26693</v>
      </c>
      <c r="N16" s="56" t="n">
        <v>6.4002</v>
      </c>
      <c r="O16" s="56" t="n">
        <v>6.41207</v>
      </c>
      <c r="P16" s="21" t="n">
        <v>6.48619</v>
      </c>
      <c r="Q16" s="21" t="n">
        <v>6.58898</v>
      </c>
      <c r="R16" s="21" t="n">
        <v>6.41219</v>
      </c>
      <c r="S16" s="21" t="n">
        <v>6.48683</v>
      </c>
      <c r="T16" s="21" t="n">
        <v>6.69028</v>
      </c>
      <c r="U16" s="21" t="n">
        <v>6.52019</v>
      </c>
      <c r="V16" s="21" t="n">
        <v>6.34578</v>
      </c>
      <c r="W16" s="21" t="n">
        <v>6.16011</v>
      </c>
      <c r="X16" s="21" t="n">
        <v>6.27225</v>
      </c>
      <c r="Y16" s="21" t="n">
        <v>6.56841</v>
      </c>
      <c r="Z16" s="21" t="n">
        <v>6.39892</v>
      </c>
      <c r="AA16" s="21" t="n">
        <v>6.58885</v>
      </c>
      <c r="AB16" s="21" t="n">
        <v>6.64591</v>
      </c>
      <c r="AC16" s="21" t="n">
        <v>6.58462</v>
      </c>
      <c r="AD16" s="121" t="n">
        <v>5.28389</v>
      </c>
      <c r="AE16" s="56" t="n">
        <v>5.29413</v>
      </c>
      <c r="AF16" s="56" t="n">
        <v>5.14833</v>
      </c>
      <c r="AG16" s="56" t="n">
        <v>5.18337</v>
      </c>
      <c r="AH16" s="56" t="n">
        <v>4.35418</v>
      </c>
      <c r="AI16" s="56" t="n">
        <v>4.29716</v>
      </c>
      <c r="AJ16" s="56" t="n">
        <v>4.32482</v>
      </c>
      <c r="AK16" s="56" t="n">
        <v>4.34023</v>
      </c>
      <c r="AL16" s="56" t="n">
        <v>5.02527</v>
      </c>
      <c r="AM16" s="56" t="n">
        <v>5.33542</v>
      </c>
      <c r="AN16" s="56" t="n">
        <v>4.20645</v>
      </c>
      <c r="AO16" s="56" t="n">
        <v>4.30862</v>
      </c>
      <c r="AP16" s="56" t="n">
        <v>5.1472</v>
      </c>
      <c r="AQ16" s="56" t="n">
        <v>5.01478</v>
      </c>
      <c r="AR16" s="56" t="n">
        <v>4.92656</v>
      </c>
      <c r="AS16" s="56" t="n">
        <v>5.09209</v>
      </c>
      <c r="AT16" s="56" t="n">
        <v>6.93953</v>
      </c>
      <c r="AU16" s="56" t="n">
        <v>5.05473</v>
      </c>
      <c r="AV16" s="56" t="n">
        <v>5.29141</v>
      </c>
      <c r="AW16" s="56" t="n">
        <v>5.22886</v>
      </c>
      <c r="AX16" s="56" t="n">
        <v>4.41623</v>
      </c>
      <c r="AY16" s="56" t="n">
        <v>4.90109</v>
      </c>
      <c r="AZ16" s="56" t="n">
        <v>5.11261</v>
      </c>
      <c r="BA16" s="56" t="n">
        <v>5.31029</v>
      </c>
      <c r="BB16" s="56" t="n">
        <v>5.65435</v>
      </c>
      <c r="BC16" s="56" t="n">
        <v>5.36988</v>
      </c>
      <c r="BD16" s="56" t="n">
        <v>5.30112</v>
      </c>
      <c r="BE16" s="56" t="n">
        <v>5.43335</v>
      </c>
      <c r="BF16" s="56" t="n">
        <v>5.44899</v>
      </c>
      <c r="BG16" s="56" t="n">
        <v>5.55671</v>
      </c>
      <c r="BH16" s="56" t="n">
        <v>5.5609</v>
      </c>
      <c r="BI16" s="56" t="n">
        <v>5.60826</v>
      </c>
      <c r="BJ16" s="56" t="n">
        <v>5.31466</v>
      </c>
      <c r="BK16" s="56" t="n">
        <v>4.5162</v>
      </c>
      <c r="BL16" s="122" t="n">
        <v>5.26557</v>
      </c>
      <c r="BM16" s="56" t="n">
        <v>4.31391</v>
      </c>
      <c r="BN16" s="56" t="n">
        <v>4.1216</v>
      </c>
      <c r="BO16" s="56" t="n">
        <v>3.98265</v>
      </c>
      <c r="BP16" s="56" t="n">
        <v>4.19182</v>
      </c>
      <c r="BQ16" s="56" t="n">
        <v>4.20737</v>
      </c>
      <c r="BR16" s="56" t="n">
        <v>3.98551</v>
      </c>
      <c r="BS16" s="56" t="n">
        <v>3.01016</v>
      </c>
      <c r="BT16" s="56" t="n">
        <v>3.84721</v>
      </c>
      <c r="BU16" s="56" t="n">
        <v>4.12402</v>
      </c>
      <c r="BV16" s="56" t="n">
        <v>3.90206</v>
      </c>
      <c r="BW16" s="56" t="n">
        <v>4.35673</v>
      </c>
      <c r="BX16" s="56" t="n">
        <v>2.80931</v>
      </c>
      <c r="BY16" s="56" t="n">
        <v>3.37117</v>
      </c>
      <c r="BZ16" s="56" t="n">
        <v>2.54262</v>
      </c>
      <c r="CA16" s="56" t="n">
        <v>2.78261</v>
      </c>
      <c r="CB16" s="56" t="n">
        <v>2.9416</v>
      </c>
      <c r="CC16" s="56" t="n">
        <v>4.0689</v>
      </c>
      <c r="CD16" s="56" t="n">
        <v>4.24201</v>
      </c>
      <c r="CE16" s="56" t="n">
        <v>4.31284</v>
      </c>
      <c r="CF16" s="56" t="n">
        <v>4.24558</v>
      </c>
      <c r="CG16" s="56" t="n">
        <v>4.12939</v>
      </c>
      <c r="CH16" s="56" t="n">
        <v>6.12751</v>
      </c>
      <c r="CI16" s="56" t="n">
        <v>4.20314</v>
      </c>
      <c r="CJ16" s="56" t="n">
        <v>4.06829</v>
      </c>
      <c r="CK16" s="56" t="n">
        <v>4.30048</v>
      </c>
      <c r="CL16" s="56" t="n">
        <v>4.24643</v>
      </c>
      <c r="CM16" s="122" t="n">
        <v>11.7018</v>
      </c>
      <c r="CN16" s="56" t="n">
        <v>6.6029</v>
      </c>
      <c r="CO16" s="56" t="n">
        <v>6.59826</v>
      </c>
      <c r="CP16" s="56" t="n">
        <v>6.42142</v>
      </c>
      <c r="CQ16" s="56" t="n">
        <v>6.60569</v>
      </c>
      <c r="CR16" s="56" t="n">
        <v>6.54066</v>
      </c>
      <c r="CS16" s="56" t="n">
        <v>6.66192</v>
      </c>
      <c r="CT16" s="56" t="n">
        <v>6.11914</v>
      </c>
      <c r="CU16" s="56" t="n">
        <v>6.10896</v>
      </c>
      <c r="CV16" s="56" t="n">
        <v>6.31587</v>
      </c>
      <c r="CW16" s="56" t="n">
        <v>6.15395</v>
      </c>
      <c r="CX16" s="56" t="n">
        <v>6.44158</v>
      </c>
      <c r="CY16" s="56" t="n">
        <v>6.33872</v>
      </c>
      <c r="CZ16" s="56" t="n">
        <v>6.31003</v>
      </c>
      <c r="DA16" s="56" t="n">
        <v>6.54211</v>
      </c>
      <c r="DB16" s="56" t="n">
        <v>6.4734</v>
      </c>
      <c r="DC16" s="56" t="n">
        <v>6.42428</v>
      </c>
      <c r="DD16" s="56" t="n">
        <v>6.39492</v>
      </c>
      <c r="DE16" s="56" t="n">
        <v>6.15445</v>
      </c>
      <c r="DF16" s="56" t="n">
        <v>6.50566</v>
      </c>
      <c r="DG16" s="56" t="n">
        <v>6.56342</v>
      </c>
      <c r="DH16" s="56" t="n">
        <v>6.55052</v>
      </c>
      <c r="DI16" s="56" t="n">
        <v>6.66344</v>
      </c>
      <c r="DJ16" s="56" t="n">
        <v>6.56514</v>
      </c>
      <c r="DK16" s="56" t="n">
        <v>6.70025</v>
      </c>
      <c r="DL16" s="56" t="n">
        <v>6.83163</v>
      </c>
      <c r="DM16" s="56" t="n">
        <v>6.88171</v>
      </c>
      <c r="DN16" s="56" t="n">
        <v>6.68944</v>
      </c>
      <c r="DO16" s="56" t="n">
        <v>6.67765</v>
      </c>
      <c r="DP16" s="56" t="n">
        <v>6.76133</v>
      </c>
      <c r="DQ16" s="56" t="n">
        <v>6.63646</v>
      </c>
      <c r="DR16" s="56" t="n">
        <v>6.88021</v>
      </c>
      <c r="DS16" s="56" t="n">
        <v>6.84146</v>
      </c>
      <c r="DT16" s="122" t="n">
        <v>6.80438</v>
      </c>
      <c r="DU16" s="56" t="n">
        <v>5.52326</v>
      </c>
      <c r="DV16" s="56" t="n">
        <v>5.16755</v>
      </c>
      <c r="DW16" s="56" t="n">
        <v>5.14477</v>
      </c>
      <c r="DX16" s="56" t="n">
        <v>5.40572</v>
      </c>
      <c r="DY16" s="56" t="n">
        <v>5.54238</v>
      </c>
      <c r="DZ16" s="56" t="n">
        <v>5.62793</v>
      </c>
      <c r="EA16" s="56" t="n">
        <v>4.82554</v>
      </c>
      <c r="EB16" s="56" t="n">
        <v>5.43148</v>
      </c>
      <c r="EC16" s="56" t="n">
        <v>5.11559</v>
      </c>
      <c r="ED16" s="56" t="n">
        <v>5.17343</v>
      </c>
      <c r="EE16" s="56" t="n">
        <v>5.20472</v>
      </c>
      <c r="EF16" s="56" t="n">
        <v>4.18543</v>
      </c>
      <c r="EG16" s="56" t="n">
        <v>5.0953</v>
      </c>
      <c r="EH16" s="56" t="n">
        <v>5.76043</v>
      </c>
      <c r="EI16" s="56" t="n">
        <v>5.60815</v>
      </c>
      <c r="EJ16" s="56" t="n">
        <v>5.23651</v>
      </c>
      <c r="EK16" s="56" t="n">
        <v>5.43359</v>
      </c>
      <c r="EL16" s="56" t="n">
        <v>5.48064</v>
      </c>
      <c r="EM16" s="56" t="n">
        <v>5.40128</v>
      </c>
      <c r="EN16" s="56" t="n">
        <v>5.33064</v>
      </c>
      <c r="EO16" s="56" t="n">
        <v>5.59817</v>
      </c>
      <c r="EP16" s="56" t="n">
        <v>5.81557</v>
      </c>
      <c r="EQ16" s="56" t="n">
        <v>5.56648</v>
      </c>
      <c r="ER16" s="56" t="n">
        <v>5.4363</v>
      </c>
      <c r="ES16" s="56" t="n">
        <v>5.45006</v>
      </c>
      <c r="ET16" s="56" t="n">
        <v>5.60088</v>
      </c>
      <c r="EU16" s="56" t="n">
        <v>5.76128</v>
      </c>
      <c r="EV16" s="56" t="n">
        <v>5.92221</v>
      </c>
      <c r="EW16" s="56" t="n">
        <v>5.49532</v>
      </c>
      <c r="EX16" s="56" t="n">
        <v>5.6054</v>
      </c>
      <c r="EY16" s="56" t="n">
        <v>5.67495</v>
      </c>
      <c r="EZ16" s="56" t="n">
        <v>5.21126</v>
      </c>
      <c r="FA16" s="56" t="n">
        <v>5.35137</v>
      </c>
      <c r="FB16" s="56" t="n">
        <v>5.36288</v>
      </c>
      <c r="FC16" s="56" t="n">
        <v>5.30824</v>
      </c>
      <c r="FD16" s="56" t="n">
        <v>5.23125</v>
      </c>
      <c r="FE16" s="122" t="n">
        <v>5.20021</v>
      </c>
      <c r="FF16" s="56" t="n">
        <v>3.39913</v>
      </c>
      <c r="FG16" s="56" t="n">
        <v>4.40549</v>
      </c>
      <c r="FH16" s="56" t="n">
        <v>4.50353</v>
      </c>
      <c r="FI16" s="56" t="n">
        <v>7.46246</v>
      </c>
      <c r="FJ16" s="56" t="n">
        <v>4.54442</v>
      </c>
      <c r="FK16" s="56" t="n">
        <v>4.19814</v>
      </c>
      <c r="FL16" s="56" t="n">
        <v>3.94645</v>
      </c>
      <c r="FM16" s="56" t="n">
        <v>4.52566</v>
      </c>
      <c r="FN16" s="56" t="n">
        <v>4.10551</v>
      </c>
      <c r="FO16" s="56" t="n">
        <v>4.1769</v>
      </c>
      <c r="FP16" s="56" t="n">
        <v>4.35981</v>
      </c>
      <c r="FQ16" s="56" t="n">
        <v>2.87938</v>
      </c>
      <c r="FR16" s="56" t="n">
        <v>2.97187</v>
      </c>
      <c r="FS16" s="56" t="n">
        <v>2.81386</v>
      </c>
      <c r="FT16" s="56" t="n">
        <v>3.87007</v>
      </c>
      <c r="FU16" s="56" t="n">
        <v>3.31916</v>
      </c>
      <c r="FV16" s="56" t="n">
        <v>3.08195</v>
      </c>
      <c r="FW16" s="56" t="n">
        <v>4.51598</v>
      </c>
      <c r="FX16" s="56" t="n">
        <v>2.42099</v>
      </c>
      <c r="FY16" s="56" t="n">
        <v>4.86555</v>
      </c>
      <c r="FZ16" s="56" t="n">
        <v>2.85868</v>
      </c>
      <c r="GA16" s="56" t="n">
        <v>2.73768</v>
      </c>
      <c r="GB16" s="56" t="n">
        <v>2.89426</v>
      </c>
      <c r="GC16" s="56" t="n">
        <v>2.82234</v>
      </c>
      <c r="GD16" s="56" t="n">
        <v>4.34466</v>
      </c>
      <c r="GE16" s="56" t="n">
        <v>4.61849</v>
      </c>
      <c r="GF16" s="56" t="n">
        <v>4.33951</v>
      </c>
      <c r="GG16" s="56" t="n">
        <v>4.43142</v>
      </c>
      <c r="GH16" s="56" t="n">
        <v>4.41511</v>
      </c>
      <c r="GI16" s="122" t="n">
        <v>3.00366</v>
      </c>
      <c r="GJ16" s="56" t="n">
        <v>6.85199</v>
      </c>
      <c r="GK16" s="56" t="n">
        <v>6.69944</v>
      </c>
      <c r="GL16" s="56" t="n">
        <v>6.78933</v>
      </c>
      <c r="GM16" s="56" t="n">
        <v>6.70193</v>
      </c>
      <c r="GN16" s="56" t="n">
        <v>6.68348</v>
      </c>
      <c r="GO16" s="56" t="n">
        <v>6.49746</v>
      </c>
      <c r="GP16" s="56" t="n">
        <v>6.51886</v>
      </c>
      <c r="GQ16" s="56" t="n">
        <v>6.55021</v>
      </c>
      <c r="GR16" s="56" t="n">
        <v>6.47981</v>
      </c>
      <c r="GS16" s="56" t="n">
        <v>6.75837</v>
      </c>
      <c r="GT16" s="56" t="n">
        <v>6.63802</v>
      </c>
      <c r="GU16" s="56" t="n">
        <v>6.63861</v>
      </c>
      <c r="GV16" s="56" t="n">
        <v>6.72061</v>
      </c>
      <c r="GW16" s="56" t="n">
        <v>6.64606</v>
      </c>
      <c r="GX16" s="56" t="n">
        <v>6.63131</v>
      </c>
      <c r="GY16" s="56" t="n">
        <v>6.95671</v>
      </c>
      <c r="GZ16" s="56" t="n">
        <v>6.95776</v>
      </c>
      <c r="HA16" s="56" t="n">
        <v>6.8688</v>
      </c>
      <c r="HB16" s="56" t="n">
        <v>7.08674</v>
      </c>
      <c r="HC16" s="56" t="n">
        <v>7.01691</v>
      </c>
      <c r="HD16" s="56" t="n">
        <v>6.94313</v>
      </c>
      <c r="HE16" s="56" t="n">
        <v>6.75471</v>
      </c>
      <c r="HF16" s="56" t="n">
        <v>6.79519</v>
      </c>
      <c r="HG16" s="56" t="n">
        <v>6.96861</v>
      </c>
      <c r="HH16" s="56" t="n">
        <v>7.07861</v>
      </c>
      <c r="HI16" s="56" t="n">
        <v>6.94542</v>
      </c>
      <c r="HJ16" s="56" t="n">
        <v>6.8962</v>
      </c>
      <c r="HK16" s="56" t="n">
        <v>6.96086</v>
      </c>
      <c r="HL16" s="56" t="n">
        <v>7.13688</v>
      </c>
      <c r="HM16" s="122" t="n">
        <v>7.10711</v>
      </c>
      <c r="HN16" s="56" t="n">
        <v>4.93394</v>
      </c>
      <c r="HO16" s="56" t="n">
        <v>5.37202</v>
      </c>
      <c r="HP16" s="56" t="n">
        <v>5.79382</v>
      </c>
      <c r="HQ16" s="56" t="n">
        <v>5.69588</v>
      </c>
      <c r="HR16" s="56" t="n">
        <v>5.76617</v>
      </c>
      <c r="HS16" s="56" t="n">
        <v>5.64685</v>
      </c>
      <c r="HT16" s="56" t="n">
        <v>5.82047</v>
      </c>
      <c r="HU16" s="56" t="n">
        <v>5.08251</v>
      </c>
      <c r="HV16" s="56" t="n">
        <v>4.80869</v>
      </c>
      <c r="HW16" s="56" t="n">
        <v>4.75565</v>
      </c>
      <c r="HX16" s="56" t="n">
        <v>5.34528</v>
      </c>
      <c r="HY16" s="56" t="n">
        <v>5.60573</v>
      </c>
      <c r="HZ16" s="56" t="n">
        <v>5.80177</v>
      </c>
      <c r="IA16" s="56" t="n">
        <v>5.77469</v>
      </c>
      <c r="IB16" s="56" t="n">
        <v>5.83971</v>
      </c>
      <c r="IC16" s="56" t="n">
        <v>5.94017</v>
      </c>
      <c r="ID16" s="56" t="n">
        <v>5.8969</v>
      </c>
      <c r="IE16" s="56" t="n">
        <v>5.77624</v>
      </c>
      <c r="IF16" s="56" t="n">
        <v>5.96409</v>
      </c>
      <c r="IG16" s="56" t="n">
        <v>5.75569</v>
      </c>
      <c r="IH16" s="56" t="n">
        <v>5.85763</v>
      </c>
      <c r="II16" s="56" t="n">
        <v>5.1329</v>
      </c>
      <c r="IJ16" s="56" t="n">
        <v>5.88103</v>
      </c>
      <c r="IK16" s="56" t="n">
        <v>5.92848</v>
      </c>
      <c r="IL16" s="56" t="n">
        <v>6.05838</v>
      </c>
      <c r="IM16" s="56" t="n">
        <v>6.13677</v>
      </c>
      <c r="IN16" s="56" t="n">
        <v>5.89826</v>
      </c>
      <c r="IO16" s="84" t="n">
        <v>5.68878</v>
      </c>
    </row>
    <row r="17" customFormat="false" ht="14" hidden="false" customHeight="false" outlineLevel="0" collapsed="false">
      <c r="A17" s="179" t="s">
        <v>44</v>
      </c>
      <c r="B17" s="56" t="n">
        <v>0.692291</v>
      </c>
      <c r="C17" s="21" t="n">
        <v>0.6134</v>
      </c>
      <c r="D17" s="21" t="n">
        <v>0.656306</v>
      </c>
      <c r="E17" s="21" t="n">
        <v>0.622785</v>
      </c>
      <c r="F17" s="21" t="n">
        <v>0.663009</v>
      </c>
      <c r="G17" s="21" t="n">
        <v>0.624716</v>
      </c>
      <c r="H17" s="21" t="n">
        <v>0.624915</v>
      </c>
      <c r="I17" s="21" t="n">
        <v>0.655608</v>
      </c>
      <c r="J17" s="21" t="n">
        <v>0.647288</v>
      </c>
      <c r="K17" s="21" t="n">
        <v>0.60474</v>
      </c>
      <c r="L17" s="21" t="n">
        <v>0.61577</v>
      </c>
      <c r="M17" s="21" t="n">
        <v>0.608027</v>
      </c>
      <c r="N17" s="56" t="n">
        <v>0.62045</v>
      </c>
      <c r="O17" s="56" t="n">
        <v>0.661291</v>
      </c>
      <c r="P17" s="21" t="n">
        <v>0.614057</v>
      </c>
      <c r="Q17" s="21" t="n">
        <v>0.633115</v>
      </c>
      <c r="R17" s="21" t="n">
        <v>0.623255</v>
      </c>
      <c r="S17" s="21" t="n">
        <v>0.635379</v>
      </c>
      <c r="T17" s="21" t="n">
        <v>0.632383</v>
      </c>
      <c r="U17" s="21" t="n">
        <v>0.641088</v>
      </c>
      <c r="V17" s="21" t="n">
        <v>0.648596</v>
      </c>
      <c r="W17" s="21" t="n">
        <v>0.68077</v>
      </c>
      <c r="X17" s="21" t="n">
        <v>0.6446</v>
      </c>
      <c r="Y17" s="21" t="n">
        <v>0.642721</v>
      </c>
      <c r="Z17" s="21" t="n">
        <v>0.658701</v>
      </c>
      <c r="AA17" s="21" t="n">
        <v>0.620749</v>
      </c>
      <c r="AB17" s="21" t="n">
        <v>0.655399</v>
      </c>
      <c r="AC17" s="21" t="n">
        <v>0.656796</v>
      </c>
      <c r="AD17" s="121" t="n">
        <v>0.570902</v>
      </c>
      <c r="AE17" s="56" t="n">
        <v>0.603548</v>
      </c>
      <c r="AF17" s="56" t="n">
        <v>0.564476</v>
      </c>
      <c r="AG17" s="56" t="n">
        <v>0.611238</v>
      </c>
      <c r="AH17" s="56" t="n">
        <v>0.540139</v>
      </c>
      <c r="AI17" s="56" t="n">
        <v>0.541599</v>
      </c>
      <c r="AJ17" s="56" t="n">
        <v>0.532322</v>
      </c>
      <c r="AK17" s="56" t="n">
        <v>0.541856</v>
      </c>
      <c r="AL17" s="56" t="n">
        <v>0.575257</v>
      </c>
      <c r="AM17" s="56" t="n">
        <v>0.609575</v>
      </c>
      <c r="AN17" s="56" t="n">
        <v>0.570424</v>
      </c>
      <c r="AO17" s="56" t="n">
        <v>0.539855</v>
      </c>
      <c r="AP17" s="56" t="n">
        <v>0.618674</v>
      </c>
      <c r="AQ17" s="56" t="n">
        <v>0.667996</v>
      </c>
      <c r="AR17" s="56" t="n">
        <v>0.578197</v>
      </c>
      <c r="AS17" s="56" t="n">
        <v>0.636963</v>
      </c>
      <c r="AT17" s="56" t="n">
        <v>0.647818</v>
      </c>
      <c r="AU17" s="56" t="n">
        <v>0.613628</v>
      </c>
      <c r="AV17" s="56" t="n">
        <v>0.610605</v>
      </c>
      <c r="AW17" s="56" t="n">
        <v>0.572801</v>
      </c>
      <c r="AX17" s="56" t="n">
        <v>0.521916</v>
      </c>
      <c r="AY17" s="56" t="n">
        <v>0.596519</v>
      </c>
      <c r="AZ17" s="56" t="n">
        <v>0.584023</v>
      </c>
      <c r="BA17" s="56" t="n">
        <v>0.578245</v>
      </c>
      <c r="BB17" s="56" t="n">
        <v>0.59813</v>
      </c>
      <c r="BC17" s="56" t="n">
        <v>0.591592</v>
      </c>
      <c r="BD17" s="56" t="n">
        <v>0.613909</v>
      </c>
      <c r="BE17" s="56" t="n">
        <v>0.602214</v>
      </c>
      <c r="BF17" s="56" t="n">
        <v>0.640981</v>
      </c>
      <c r="BG17" s="56" t="n">
        <v>0.608294</v>
      </c>
      <c r="BH17" s="56" t="n">
        <v>0.606423</v>
      </c>
      <c r="BI17" s="56" t="n">
        <v>0.593539</v>
      </c>
      <c r="BJ17" s="56" t="n">
        <v>0.588922</v>
      </c>
      <c r="BK17" s="56" t="n">
        <v>0.604155</v>
      </c>
      <c r="BL17" s="122" t="n">
        <v>0.630128</v>
      </c>
      <c r="BM17" s="56" t="n">
        <v>1.2273</v>
      </c>
      <c r="BN17" s="56" t="n">
        <v>1.25899</v>
      </c>
      <c r="BO17" s="56" t="n">
        <v>1.01078</v>
      </c>
      <c r="BP17" s="56" t="n">
        <v>0.994376</v>
      </c>
      <c r="BQ17" s="56" t="n">
        <v>1.05985</v>
      </c>
      <c r="BR17" s="56" t="n">
        <v>0.998322</v>
      </c>
      <c r="BS17" s="56" t="n">
        <v>0.963132</v>
      </c>
      <c r="BT17" s="56" t="n">
        <v>1.16477</v>
      </c>
      <c r="BU17" s="56" t="n">
        <v>1.16059</v>
      </c>
      <c r="BV17" s="56" t="n">
        <v>1.26897</v>
      </c>
      <c r="BW17" s="56" t="n">
        <v>1.15817</v>
      </c>
      <c r="BX17" s="56" t="n">
        <v>1.04563</v>
      </c>
      <c r="BY17" s="56" t="n">
        <v>0.952965</v>
      </c>
      <c r="BZ17" s="56" t="n">
        <v>0.857648</v>
      </c>
      <c r="CA17" s="56" t="n">
        <v>0.92854</v>
      </c>
      <c r="CB17" s="56" t="n">
        <v>0.990058</v>
      </c>
      <c r="CC17" s="56" t="n">
        <v>1.19038</v>
      </c>
      <c r="CD17" s="56" t="n">
        <v>1.15069</v>
      </c>
      <c r="CE17" s="56" t="n">
        <v>1.17395</v>
      </c>
      <c r="CF17" s="56" t="n">
        <v>1.19883</v>
      </c>
      <c r="CG17" s="56" t="n">
        <v>1.16089</v>
      </c>
      <c r="CH17" s="56" t="n">
        <v>1.14973</v>
      </c>
      <c r="CI17" s="56" t="n">
        <v>1.20349</v>
      </c>
      <c r="CJ17" s="56" t="n">
        <v>1.11467</v>
      </c>
      <c r="CK17" s="56" t="n">
        <v>1.33481</v>
      </c>
      <c r="CL17" s="56" t="n">
        <v>1.32239</v>
      </c>
      <c r="CM17" s="122" t="n">
        <v>1.79003</v>
      </c>
      <c r="CN17" s="56" t="n">
        <v>0.417372</v>
      </c>
      <c r="CO17" s="56" t="n">
        <v>0.454223</v>
      </c>
      <c r="CP17" s="56" t="n">
        <v>0.458826</v>
      </c>
      <c r="CQ17" s="56" t="n">
        <v>0.423168</v>
      </c>
      <c r="CR17" s="56" t="n">
        <v>0.410242</v>
      </c>
      <c r="CS17" s="56" t="n">
        <v>0.458554</v>
      </c>
      <c r="CT17" s="56" t="n">
        <v>0.377639</v>
      </c>
      <c r="CU17" s="56" t="n">
        <v>0.396749</v>
      </c>
      <c r="CV17" s="56" t="n">
        <v>0.484764</v>
      </c>
      <c r="CW17" s="56" t="n">
        <v>0.440165</v>
      </c>
      <c r="CX17" s="56" t="n">
        <v>0.423854</v>
      </c>
      <c r="CY17" s="56" t="n">
        <v>0.483731</v>
      </c>
      <c r="CZ17" s="56" t="n">
        <v>0.502403</v>
      </c>
      <c r="DA17" s="56" t="n">
        <v>0.446977</v>
      </c>
      <c r="DB17" s="56" t="n">
        <v>0.406688</v>
      </c>
      <c r="DC17" s="56" t="n">
        <v>0.428114</v>
      </c>
      <c r="DD17" s="56" t="n">
        <v>0.439549</v>
      </c>
      <c r="DE17" s="56" t="n">
        <v>0.420942</v>
      </c>
      <c r="DF17" s="56" t="n">
        <v>0.400699</v>
      </c>
      <c r="DG17" s="56" t="n">
        <v>0.403853</v>
      </c>
      <c r="DH17" s="56" t="n">
        <v>0.406978</v>
      </c>
      <c r="DI17" s="56" t="n">
        <v>0.404814</v>
      </c>
      <c r="DJ17" s="56" t="n">
        <v>0.404943</v>
      </c>
      <c r="DK17" s="56" t="n">
        <v>0.451082</v>
      </c>
      <c r="DL17" s="56" t="n">
        <v>0.413641</v>
      </c>
      <c r="DM17" s="56" t="n">
        <v>0.40509</v>
      </c>
      <c r="DN17" s="56" t="n">
        <v>0.465932</v>
      </c>
      <c r="DO17" s="56" t="n">
        <v>0.456204</v>
      </c>
      <c r="DP17" s="56" t="n">
        <v>0.372939</v>
      </c>
      <c r="DQ17" s="56" t="n">
        <v>0.425582</v>
      </c>
      <c r="DR17" s="56" t="n">
        <v>0.423841</v>
      </c>
      <c r="DS17" s="56" t="n">
        <v>0.39266</v>
      </c>
      <c r="DT17" s="122" t="n">
        <v>0.439693</v>
      </c>
      <c r="DU17" s="56" t="n">
        <v>0.257834</v>
      </c>
      <c r="DV17" s="56" t="n">
        <v>0.302746</v>
      </c>
      <c r="DW17" s="56" t="n">
        <v>0.300758</v>
      </c>
      <c r="DX17" s="56" t="n">
        <v>0.276654</v>
      </c>
      <c r="DY17" s="56" t="n">
        <v>0.34667</v>
      </c>
      <c r="DZ17" s="56" t="n">
        <v>0.337228</v>
      </c>
      <c r="EA17" s="56" t="n">
        <v>0.346402</v>
      </c>
      <c r="EB17" s="56" t="n">
        <v>0.333377</v>
      </c>
      <c r="EC17" s="56" t="n">
        <v>0.335432</v>
      </c>
      <c r="ED17" s="56" t="n">
        <v>0.315447</v>
      </c>
      <c r="EE17" s="56" t="n">
        <v>0.290208</v>
      </c>
      <c r="EF17" s="56" t="n">
        <v>0.287294</v>
      </c>
      <c r="EG17" s="56" t="n">
        <v>0.233504</v>
      </c>
      <c r="EH17" s="56" t="n">
        <v>0.358711</v>
      </c>
      <c r="EI17" s="56" t="n">
        <v>0.331249</v>
      </c>
      <c r="EJ17" s="56" t="n">
        <v>0.33304</v>
      </c>
      <c r="EK17" s="56" t="n">
        <v>0.330523</v>
      </c>
      <c r="EL17" s="56" t="n">
        <v>0.298645</v>
      </c>
      <c r="EM17" s="56" t="n">
        <v>0.249572</v>
      </c>
      <c r="EN17" s="56" t="n">
        <v>0.309137</v>
      </c>
      <c r="EO17" s="56" t="n">
        <v>0.266643</v>
      </c>
      <c r="EP17" s="56" t="n">
        <v>0.325505</v>
      </c>
      <c r="EQ17" s="56" t="n">
        <v>0.346744</v>
      </c>
      <c r="ER17" s="56" t="n">
        <v>0.337155</v>
      </c>
      <c r="ES17" s="56" t="n">
        <v>0.315146</v>
      </c>
      <c r="ET17" s="56" t="n">
        <v>0.368126</v>
      </c>
      <c r="EU17" s="56" t="n">
        <v>0.311787</v>
      </c>
      <c r="EV17" s="56" t="n">
        <v>0.330422</v>
      </c>
      <c r="EW17" s="56" t="n">
        <v>0.275546</v>
      </c>
      <c r="EX17" s="56" t="n">
        <v>0.322191</v>
      </c>
      <c r="EY17" s="56" t="n">
        <v>0.294944</v>
      </c>
      <c r="EZ17" s="56" t="n">
        <v>0.314971</v>
      </c>
      <c r="FA17" s="56" t="n">
        <v>0.290479</v>
      </c>
      <c r="FB17" s="56" t="n">
        <v>0.279581</v>
      </c>
      <c r="FC17" s="56" t="n">
        <v>0.252047</v>
      </c>
      <c r="FD17" s="56" t="n">
        <v>0.268202</v>
      </c>
      <c r="FE17" s="122" t="n">
        <v>0.229467</v>
      </c>
      <c r="FF17" s="56" t="n">
        <v>0.522022</v>
      </c>
      <c r="FG17" s="56" t="n">
        <v>0.603566</v>
      </c>
      <c r="FH17" s="56" t="n">
        <v>0.601569</v>
      </c>
      <c r="FI17" s="56" t="n">
        <v>0.627094</v>
      </c>
      <c r="FJ17" s="56" t="n">
        <v>0.605302</v>
      </c>
      <c r="FK17" s="56" t="n">
        <v>0.570176</v>
      </c>
      <c r="FL17" s="56" t="n">
        <v>0.585038</v>
      </c>
      <c r="FM17" s="56" t="n">
        <v>0.610732</v>
      </c>
      <c r="FN17" s="56" t="n">
        <v>0.531322</v>
      </c>
      <c r="FO17" s="56" t="n">
        <v>0.521053</v>
      </c>
      <c r="FP17" s="56" t="n">
        <v>0.596689</v>
      </c>
      <c r="FQ17" s="56" t="n">
        <v>0.471869</v>
      </c>
      <c r="FR17" s="56" t="n">
        <v>0.469744</v>
      </c>
      <c r="FS17" s="56" t="n">
        <v>0.461491</v>
      </c>
      <c r="FT17" s="56" t="n">
        <v>0.524295</v>
      </c>
      <c r="FU17" s="56" t="n">
        <v>0.485168</v>
      </c>
      <c r="FV17" s="56" t="n">
        <v>0.488903</v>
      </c>
      <c r="FW17" s="56" t="n">
        <v>0.561344</v>
      </c>
      <c r="FX17" s="56" t="n">
        <v>0.475928</v>
      </c>
      <c r="FY17" s="56" t="n">
        <v>0.555426</v>
      </c>
      <c r="FZ17" s="56" t="n">
        <v>0.452805</v>
      </c>
      <c r="GA17" s="56" t="n">
        <v>0.477358</v>
      </c>
      <c r="GB17" s="56" t="n">
        <v>0.488997</v>
      </c>
      <c r="GC17" s="56" t="n">
        <v>0.452704</v>
      </c>
      <c r="GD17" s="56" t="n">
        <v>0.576502</v>
      </c>
      <c r="GE17" s="56" t="n">
        <v>0.600679</v>
      </c>
      <c r="GF17" s="56" t="n">
        <v>0.550785</v>
      </c>
      <c r="GG17" s="56" t="n">
        <v>0.56204</v>
      </c>
      <c r="GH17" s="56" t="n">
        <v>0.583918</v>
      </c>
      <c r="GI17" s="122" t="n">
        <v>0.463627</v>
      </c>
      <c r="GJ17" s="56" t="n">
        <v>0.277242</v>
      </c>
      <c r="GK17" s="56" t="n">
        <v>0.213949</v>
      </c>
      <c r="GL17" s="56" t="n">
        <v>0.27364</v>
      </c>
      <c r="GM17" s="56" t="n">
        <v>0.262231</v>
      </c>
      <c r="GN17" s="56" t="n">
        <v>0.243694</v>
      </c>
      <c r="GO17" s="56" t="n">
        <v>0.272492</v>
      </c>
      <c r="GP17" s="56" t="n">
        <v>0.257564</v>
      </c>
      <c r="GQ17" s="56" t="n">
        <v>0.270565</v>
      </c>
      <c r="GR17" s="56" t="n">
        <v>0.240266</v>
      </c>
      <c r="GS17" s="56" t="n">
        <v>0.232209</v>
      </c>
      <c r="GT17" s="56" t="n">
        <v>0.261941</v>
      </c>
      <c r="GU17" s="56" t="n">
        <v>0.262913</v>
      </c>
      <c r="GV17" s="56" t="n">
        <v>0.259109</v>
      </c>
      <c r="GW17" s="56" t="n">
        <v>0.269347</v>
      </c>
      <c r="GX17" s="56" t="n">
        <v>0.25994</v>
      </c>
      <c r="GY17" s="56" t="n">
        <v>0.215164</v>
      </c>
      <c r="GZ17" s="56" t="n">
        <v>0.268008</v>
      </c>
      <c r="HA17" s="56" t="n">
        <v>0.232797</v>
      </c>
      <c r="HB17" s="56" t="n">
        <v>0.229046</v>
      </c>
      <c r="HC17" s="56" t="n">
        <v>0.233687</v>
      </c>
      <c r="HD17" s="56" t="n">
        <v>0.22681</v>
      </c>
      <c r="HE17" s="56" t="n">
        <v>0.244702</v>
      </c>
      <c r="HF17" s="56" t="n">
        <v>0.218592</v>
      </c>
      <c r="HG17" s="56" t="n">
        <v>0.211003</v>
      </c>
      <c r="HH17" s="56" t="n">
        <v>0.216881</v>
      </c>
      <c r="HI17" s="56" t="n">
        <v>0.250123</v>
      </c>
      <c r="HJ17" s="56" t="n">
        <v>0.229846</v>
      </c>
      <c r="HK17" s="56" t="n">
        <v>0.22316</v>
      </c>
      <c r="HL17" s="56" t="n">
        <v>0.235639</v>
      </c>
      <c r="HM17" s="122" t="n">
        <v>0.234771</v>
      </c>
      <c r="HN17" s="56" t="n">
        <v>0.092766</v>
      </c>
      <c r="HO17" s="56" t="n">
        <v>0.084155</v>
      </c>
      <c r="HP17" s="56" t="n">
        <v>0.065121</v>
      </c>
      <c r="HQ17" s="56" t="n">
        <v>0.08993</v>
      </c>
      <c r="HR17" s="56" t="n">
        <v>0.086628</v>
      </c>
      <c r="HS17" s="56" t="n">
        <v>0.067274</v>
      </c>
      <c r="HT17" s="56" t="n">
        <v>0.096839</v>
      </c>
      <c r="HU17" s="56" t="n">
        <v>0.125036</v>
      </c>
      <c r="HV17" s="56" t="n">
        <v>0.099057</v>
      </c>
      <c r="HW17" s="56" t="n">
        <v>0.112479</v>
      </c>
      <c r="HX17" s="56" t="n">
        <v>0.09502</v>
      </c>
      <c r="HY17" s="56" t="n">
        <v>0.0898</v>
      </c>
      <c r="HZ17" s="103"/>
      <c r="IA17" s="56"/>
      <c r="IB17" s="56"/>
      <c r="IC17" s="56"/>
      <c r="ID17" s="56"/>
      <c r="IE17" s="56"/>
      <c r="IF17" s="56"/>
      <c r="IG17" s="56"/>
      <c r="IH17" s="56"/>
      <c r="II17" s="56"/>
      <c r="IJ17" s="56"/>
      <c r="IK17" s="56"/>
      <c r="IL17" s="56"/>
      <c r="IM17" s="56"/>
      <c r="IN17" s="56"/>
      <c r="IO17" s="84"/>
    </row>
    <row r="18" customFormat="false" ht="14" hidden="false" customHeight="false" outlineLevel="0" collapsed="false">
      <c r="A18" s="179" t="s">
        <v>45</v>
      </c>
      <c r="B18" s="56" t="n">
        <v>0.198921</v>
      </c>
      <c r="C18" s="21" t="n">
        <v>0.191381</v>
      </c>
      <c r="D18" s="21" t="n">
        <v>0.203968</v>
      </c>
      <c r="E18" s="21" t="n">
        <v>0.199594</v>
      </c>
      <c r="F18" s="21" t="n">
        <v>0.202103</v>
      </c>
      <c r="G18" s="21" t="n">
        <v>0.20089</v>
      </c>
      <c r="H18" s="21" t="n">
        <v>0.187579</v>
      </c>
      <c r="I18" s="21" t="n">
        <v>0.195564</v>
      </c>
      <c r="J18" s="21" t="n">
        <v>0.198134</v>
      </c>
      <c r="K18" s="21" t="n">
        <v>0.203609</v>
      </c>
      <c r="L18" s="21" t="n">
        <v>0.220856</v>
      </c>
      <c r="M18" s="21" t="n">
        <v>0.178431</v>
      </c>
      <c r="N18" s="56" t="n">
        <v>0.21421</v>
      </c>
      <c r="O18" s="56" t="n">
        <v>0.198722</v>
      </c>
      <c r="P18" s="21" t="n">
        <v>0.201147</v>
      </c>
      <c r="Q18" s="21" t="n">
        <v>0.210636</v>
      </c>
      <c r="R18" s="21" t="n">
        <v>0.209071</v>
      </c>
      <c r="S18" s="21" t="n">
        <v>0.203198</v>
      </c>
      <c r="T18" s="21" t="n">
        <v>0.210142</v>
      </c>
      <c r="U18" s="21" t="n">
        <v>0.214074</v>
      </c>
      <c r="V18" s="21" t="n">
        <v>0.203438</v>
      </c>
      <c r="W18" s="21" t="n">
        <v>0.211396</v>
      </c>
      <c r="X18" s="21" t="n">
        <v>0.207757</v>
      </c>
      <c r="Y18" s="21" t="n">
        <v>0.20844</v>
      </c>
      <c r="Z18" s="21" t="n">
        <v>0.216154</v>
      </c>
      <c r="AA18" s="21" t="n">
        <v>0.214323</v>
      </c>
      <c r="AB18" s="21" t="n">
        <v>0.216777</v>
      </c>
      <c r="AC18" s="21" t="n">
        <v>0.218558</v>
      </c>
      <c r="AD18" s="121" t="n">
        <v>0.306912</v>
      </c>
      <c r="AE18" s="56" t="n">
        <v>0.311836</v>
      </c>
      <c r="AF18" s="56" t="n">
        <v>0.322358</v>
      </c>
      <c r="AG18" s="56" t="n">
        <v>0.325804</v>
      </c>
      <c r="AH18" s="56" t="n">
        <v>0.273835</v>
      </c>
      <c r="AI18" s="56" t="n">
        <v>0.269163</v>
      </c>
      <c r="AJ18" s="56" t="n">
        <v>0.279143</v>
      </c>
      <c r="AK18" s="56" t="n">
        <v>0.290863</v>
      </c>
      <c r="AL18" s="56" t="n">
        <v>0.294307</v>
      </c>
      <c r="AM18" s="56" t="n">
        <v>0.3199</v>
      </c>
      <c r="AN18" s="56" t="n">
        <v>0.258778</v>
      </c>
      <c r="AO18" s="56" t="n">
        <v>0.296491</v>
      </c>
      <c r="AP18" s="56" t="n">
        <v>0.292257</v>
      </c>
      <c r="AQ18" s="56" t="n">
        <v>0.316794</v>
      </c>
      <c r="AR18" s="56" t="n">
        <v>0.30044</v>
      </c>
      <c r="AS18" s="56" t="n">
        <v>0.306291</v>
      </c>
      <c r="AT18" s="56" t="n">
        <v>0.279969</v>
      </c>
      <c r="AU18" s="56" t="n">
        <v>0.293778</v>
      </c>
      <c r="AV18" s="56" t="n">
        <v>0.304839</v>
      </c>
      <c r="AW18" s="56" t="n">
        <v>0.291502</v>
      </c>
      <c r="AX18" s="56" t="n">
        <v>0.296405</v>
      </c>
      <c r="AY18" s="56" t="n">
        <v>0.311839</v>
      </c>
      <c r="AZ18" s="56" t="n">
        <v>0.300962</v>
      </c>
      <c r="BA18" s="56" t="n">
        <v>0.314253</v>
      </c>
      <c r="BB18" s="56" t="n">
        <v>0.313316</v>
      </c>
      <c r="BC18" s="56" t="n">
        <v>0.309271</v>
      </c>
      <c r="BD18" s="56" t="n">
        <v>0.315966</v>
      </c>
      <c r="BE18" s="56" t="n">
        <v>0.320429</v>
      </c>
      <c r="BF18" s="56" t="n">
        <v>0.309361</v>
      </c>
      <c r="BG18" s="56" t="n">
        <v>0.325113</v>
      </c>
      <c r="BH18" s="56" t="n">
        <v>0.31419</v>
      </c>
      <c r="BI18" s="56" t="n">
        <v>0.317113</v>
      </c>
      <c r="BJ18" s="56" t="n">
        <v>0.308182</v>
      </c>
      <c r="BK18" s="56" t="n">
        <v>0.287157</v>
      </c>
      <c r="BL18" s="122" t="n">
        <v>0.301357</v>
      </c>
      <c r="BM18" s="56" t="n">
        <v>0.621745</v>
      </c>
      <c r="BN18" s="56" t="n">
        <v>0.623401</v>
      </c>
      <c r="BO18" s="56" t="n">
        <v>0.534383</v>
      </c>
      <c r="BP18" s="56" t="n">
        <v>0.532389</v>
      </c>
      <c r="BQ18" s="56" t="n">
        <v>0.530239</v>
      </c>
      <c r="BR18" s="56" t="n">
        <v>0.535132</v>
      </c>
      <c r="BS18" s="56" t="n">
        <v>0.454078</v>
      </c>
      <c r="BT18" s="56" t="n">
        <v>0.589055</v>
      </c>
      <c r="BU18" s="56" t="n">
        <v>0.595101</v>
      </c>
      <c r="BV18" s="56" t="n">
        <v>0.630827</v>
      </c>
      <c r="BW18" s="56" t="n">
        <v>0.517649</v>
      </c>
      <c r="BX18" s="56" t="n">
        <v>0.446189</v>
      </c>
      <c r="BY18" s="56" t="n">
        <v>0.411715</v>
      </c>
      <c r="BZ18" s="56" t="n">
        <v>0.373528</v>
      </c>
      <c r="CA18" s="56" t="n">
        <v>0.423958</v>
      </c>
      <c r="CB18" s="56" t="n">
        <v>0.498792</v>
      </c>
      <c r="CC18" s="56" t="n">
        <v>0.591191</v>
      </c>
      <c r="CD18" s="56" t="n">
        <v>0.564005</v>
      </c>
      <c r="CE18" s="56" t="n">
        <v>0.565157</v>
      </c>
      <c r="CF18" s="56" t="n">
        <v>0.567033</v>
      </c>
      <c r="CG18" s="56" t="n">
        <v>0.55578</v>
      </c>
      <c r="CH18" s="56" t="n">
        <v>0.55549</v>
      </c>
      <c r="CI18" s="56" t="n">
        <v>0.563634</v>
      </c>
      <c r="CJ18" s="56" t="n">
        <v>0.539237</v>
      </c>
      <c r="CK18" s="56" t="n">
        <v>0.647178</v>
      </c>
      <c r="CL18" s="56" t="n">
        <v>0.60579</v>
      </c>
      <c r="CM18" s="122" t="n">
        <v>0.910808</v>
      </c>
      <c r="CN18" s="56" t="n">
        <v>0.803376</v>
      </c>
      <c r="CO18" s="56" t="n">
        <v>0.775378</v>
      </c>
      <c r="CP18" s="56" t="n">
        <v>0.754537</v>
      </c>
      <c r="CQ18" s="56" t="n">
        <v>0.790205</v>
      </c>
      <c r="CR18" s="56" t="n">
        <v>0.766618</v>
      </c>
      <c r="CS18" s="56" t="n">
        <v>0.78178</v>
      </c>
      <c r="CT18" s="56" t="n">
        <v>0.760397</v>
      </c>
      <c r="CU18" s="56" t="n">
        <v>0.770859</v>
      </c>
      <c r="CV18" s="56" t="n">
        <v>0.722614</v>
      </c>
      <c r="CW18" s="56" t="n">
        <v>0.736665</v>
      </c>
      <c r="CX18" s="56" t="n">
        <v>0.779804</v>
      </c>
      <c r="CY18" s="56" t="n">
        <v>0.759418</v>
      </c>
      <c r="CZ18" s="56" t="n">
        <v>0.753475</v>
      </c>
      <c r="DA18" s="56" t="n">
        <v>0.778652</v>
      </c>
      <c r="DB18" s="56" t="n">
        <v>0.774485</v>
      </c>
      <c r="DC18" s="56" t="n">
        <v>0.759162</v>
      </c>
      <c r="DD18" s="56" t="n">
        <v>0.833448</v>
      </c>
      <c r="DE18" s="56" t="n">
        <v>0.773231</v>
      </c>
      <c r="DF18" s="56" t="n">
        <v>0.804253</v>
      </c>
      <c r="DG18" s="56" t="n">
        <v>0.810075</v>
      </c>
      <c r="DH18" s="56" t="n">
        <v>0.80207</v>
      </c>
      <c r="DI18" s="56" t="n">
        <v>0.79399</v>
      </c>
      <c r="DJ18" s="56" t="n">
        <v>0.774337</v>
      </c>
      <c r="DK18" s="56" t="n">
        <v>0.802312</v>
      </c>
      <c r="DL18" s="56" t="n">
        <v>0.812743</v>
      </c>
      <c r="DM18" s="56" t="n">
        <v>0.797196</v>
      </c>
      <c r="DN18" s="56" t="n">
        <v>0.783874</v>
      </c>
      <c r="DO18" s="56" t="n">
        <v>0.800068</v>
      </c>
      <c r="DP18" s="56" t="n">
        <v>0.801481</v>
      </c>
      <c r="DQ18" s="56" t="n">
        <v>0.811754</v>
      </c>
      <c r="DR18" s="56" t="n">
        <v>0.799675</v>
      </c>
      <c r="DS18" s="56" t="n">
        <v>0.809132</v>
      </c>
      <c r="DT18" s="122" t="n">
        <v>0.799342</v>
      </c>
      <c r="DU18" s="56" t="n">
        <v>0.655045</v>
      </c>
      <c r="DV18" s="56" t="n">
        <v>0.623854</v>
      </c>
      <c r="DW18" s="56" t="n">
        <v>0.652742</v>
      </c>
      <c r="DX18" s="56" t="n">
        <v>0.604807</v>
      </c>
      <c r="DY18" s="56" t="n">
        <v>0.648539</v>
      </c>
      <c r="DZ18" s="56" t="n">
        <v>0.659566</v>
      </c>
      <c r="EA18" s="56" t="n">
        <v>0.646281</v>
      </c>
      <c r="EB18" s="56" t="n">
        <v>0.648473</v>
      </c>
      <c r="EC18" s="56" t="n">
        <v>0.583136</v>
      </c>
      <c r="ED18" s="56" t="n">
        <v>0.620532</v>
      </c>
      <c r="EE18" s="56" t="n">
        <v>0.670268</v>
      </c>
      <c r="EF18" s="56" t="n">
        <v>0.687767</v>
      </c>
      <c r="EG18" s="56" t="n">
        <v>0.598219</v>
      </c>
      <c r="EH18" s="56" t="n">
        <v>0.655615</v>
      </c>
      <c r="EI18" s="56" t="n">
        <v>0.647626</v>
      </c>
      <c r="EJ18" s="56" t="n">
        <v>0.596896</v>
      </c>
      <c r="EK18" s="56" t="n">
        <v>0.651452</v>
      </c>
      <c r="EL18" s="56" t="n">
        <v>0.684843</v>
      </c>
      <c r="EM18" s="56" t="n">
        <v>0.672349</v>
      </c>
      <c r="EN18" s="56" t="n">
        <v>0.627069</v>
      </c>
      <c r="EO18" s="56" t="n">
        <v>0.641948</v>
      </c>
      <c r="EP18" s="56" t="n">
        <v>0.66918</v>
      </c>
      <c r="EQ18" s="56" t="n">
        <v>0.639573</v>
      </c>
      <c r="ER18" s="56" t="n">
        <v>0.630633</v>
      </c>
      <c r="ES18" s="56" t="n">
        <v>0.630342</v>
      </c>
      <c r="ET18" s="56" t="n">
        <v>0.627731</v>
      </c>
      <c r="EU18" s="56" t="n">
        <v>0.651188</v>
      </c>
      <c r="EV18" s="56" t="n">
        <v>0.660329</v>
      </c>
      <c r="EW18" s="56" t="n">
        <v>0.632555</v>
      </c>
      <c r="EX18" s="56" t="n">
        <v>0.62555</v>
      </c>
      <c r="EY18" s="56" t="n">
        <v>0.624848</v>
      </c>
      <c r="EZ18" s="56" t="n">
        <v>0.612157</v>
      </c>
      <c r="FA18" s="56" t="n">
        <v>0.628595</v>
      </c>
      <c r="FB18" s="56" t="n">
        <v>0.632157</v>
      </c>
      <c r="FC18" s="56" t="n">
        <v>0.641463</v>
      </c>
      <c r="FD18" s="56" t="n">
        <v>0.693455</v>
      </c>
      <c r="FE18" s="122" t="n">
        <v>0.72063</v>
      </c>
      <c r="FF18" s="56" t="n">
        <v>1.1975</v>
      </c>
      <c r="FG18" s="56" t="n">
        <v>1.23588</v>
      </c>
      <c r="FH18" s="56" t="n">
        <v>1.09407</v>
      </c>
      <c r="FI18" s="56" t="n">
        <v>1.26228</v>
      </c>
      <c r="FJ18" s="56" t="n">
        <v>1.22802</v>
      </c>
      <c r="FK18" s="56" t="n">
        <v>1.22153</v>
      </c>
      <c r="FL18" s="56" t="n">
        <v>1.20389</v>
      </c>
      <c r="FM18" s="56" t="n">
        <v>1.23534</v>
      </c>
      <c r="FN18" s="56" t="n">
        <v>1.14875</v>
      </c>
      <c r="FO18" s="56" t="n">
        <v>1.24824</v>
      </c>
      <c r="FP18" s="56" t="n">
        <v>1.23563</v>
      </c>
      <c r="FQ18" s="56" t="n">
        <v>0.796502</v>
      </c>
      <c r="FR18" s="56" t="n">
        <v>0.921803</v>
      </c>
      <c r="FS18" s="56" t="n">
        <v>0.936793</v>
      </c>
      <c r="FT18" s="56" t="n">
        <v>0.978839</v>
      </c>
      <c r="FU18" s="56" t="n">
        <v>0.956978</v>
      </c>
      <c r="FV18" s="56" t="n">
        <v>0.951591</v>
      </c>
      <c r="FW18" s="56" t="n">
        <v>1.21404</v>
      </c>
      <c r="FX18" s="56" t="n">
        <v>0.78524</v>
      </c>
      <c r="FY18" s="56" t="n">
        <v>1.30102</v>
      </c>
      <c r="FZ18" s="56" t="n">
        <v>0.880295</v>
      </c>
      <c r="GA18" s="56" t="n">
        <v>0.880922</v>
      </c>
      <c r="GB18" s="56" t="n">
        <v>0.941517</v>
      </c>
      <c r="GC18" s="56" t="n">
        <v>0.786982</v>
      </c>
      <c r="GD18" s="56" t="n">
        <v>1.26336</v>
      </c>
      <c r="GE18" s="56" t="n">
        <v>1.27007</v>
      </c>
      <c r="GF18" s="56" t="n">
        <v>1.24382</v>
      </c>
      <c r="GG18" s="56" t="n">
        <v>1.26317</v>
      </c>
      <c r="GH18" s="56" t="n">
        <v>1.31536</v>
      </c>
      <c r="GI18" s="122" t="n">
        <v>0.878295</v>
      </c>
      <c r="GJ18" s="56" t="n">
        <v>1.19686</v>
      </c>
      <c r="GK18" s="56" t="n">
        <v>1.17923</v>
      </c>
      <c r="GL18" s="56" t="n">
        <v>1.22149</v>
      </c>
      <c r="GM18" s="56" t="n">
        <v>1.20036</v>
      </c>
      <c r="GN18" s="56" t="n">
        <v>1.17336</v>
      </c>
      <c r="GO18" s="56" t="n">
        <v>1.12821</v>
      </c>
      <c r="GP18" s="56" t="n">
        <v>1.16012</v>
      </c>
      <c r="GQ18" s="56" t="n">
        <v>1.14615</v>
      </c>
      <c r="GR18" s="56" t="n">
        <v>1.15669</v>
      </c>
      <c r="GS18" s="56" t="n">
        <v>1.17474</v>
      </c>
      <c r="GT18" s="56" t="n">
        <v>1.1897</v>
      </c>
      <c r="GU18" s="56" t="n">
        <v>1.18196</v>
      </c>
      <c r="GV18" s="56" t="n">
        <v>1.13681</v>
      </c>
      <c r="GW18" s="56" t="n">
        <v>1.30617</v>
      </c>
      <c r="GX18" s="56" t="n">
        <v>1.22759</v>
      </c>
      <c r="GY18" s="56" t="n">
        <v>1.23908</v>
      </c>
      <c r="GZ18" s="56" t="n">
        <v>1.22165</v>
      </c>
      <c r="HA18" s="56" t="n">
        <v>1.23723</v>
      </c>
      <c r="HB18" s="56" t="n">
        <v>1.25004</v>
      </c>
      <c r="HC18" s="56" t="n">
        <v>1.23394</v>
      </c>
      <c r="HD18" s="56" t="n">
        <v>1.23725</v>
      </c>
      <c r="HE18" s="56" t="n">
        <v>1.23843</v>
      </c>
      <c r="HF18" s="56" t="n">
        <v>1.22325</v>
      </c>
      <c r="HG18" s="56" t="n">
        <v>1.23021</v>
      </c>
      <c r="HH18" s="56" t="n">
        <v>1.24677</v>
      </c>
      <c r="HI18" s="56" t="n">
        <v>1.21335</v>
      </c>
      <c r="HJ18" s="56" t="n">
        <v>1.23722</v>
      </c>
      <c r="HK18" s="56" t="n">
        <v>1.19848</v>
      </c>
      <c r="HL18" s="56" t="n">
        <v>1.22759</v>
      </c>
      <c r="HM18" s="122" t="n">
        <v>1.22782</v>
      </c>
      <c r="HN18" s="56" t="n">
        <v>0.920894</v>
      </c>
      <c r="HO18" s="56" t="n">
        <v>0.97552</v>
      </c>
      <c r="HP18" s="56" t="n">
        <v>0.990233</v>
      </c>
      <c r="HQ18" s="56" t="n">
        <v>0.991627</v>
      </c>
      <c r="HR18" s="56" t="n">
        <v>1.05334</v>
      </c>
      <c r="HS18" s="56" t="n">
        <v>1.01082</v>
      </c>
      <c r="HT18" s="56" t="n">
        <v>1.02307</v>
      </c>
      <c r="HU18" s="56" t="n">
        <v>0.935688</v>
      </c>
      <c r="HV18" s="56" t="n">
        <v>0.914468</v>
      </c>
      <c r="HW18" s="56" t="n">
        <v>0.958148</v>
      </c>
      <c r="HX18" s="56" t="n">
        <v>0.962334</v>
      </c>
      <c r="HY18" s="56" t="n">
        <v>1.03733</v>
      </c>
      <c r="HZ18" s="56" t="n">
        <v>0.985868</v>
      </c>
      <c r="IA18" s="56" t="n">
        <v>0.998049</v>
      </c>
      <c r="IB18" s="56" t="n">
        <v>1.00745</v>
      </c>
      <c r="IC18" s="56" t="n">
        <v>1.0151</v>
      </c>
      <c r="ID18" s="56" t="n">
        <v>1.00563</v>
      </c>
      <c r="IE18" s="56" t="n">
        <v>1.03797</v>
      </c>
      <c r="IF18" s="56" t="n">
        <v>1.03263</v>
      </c>
      <c r="IG18" s="56" t="n">
        <v>0.994078</v>
      </c>
      <c r="IH18" s="56" t="n">
        <v>1.00902</v>
      </c>
      <c r="II18" s="56" t="n">
        <v>0.959738</v>
      </c>
      <c r="IJ18" s="56" t="n">
        <v>1.0282</v>
      </c>
      <c r="IK18" s="56" t="n">
        <v>1.05844</v>
      </c>
      <c r="IL18" s="56" t="n">
        <v>1.07456</v>
      </c>
      <c r="IM18" s="56" t="n">
        <v>1.10897</v>
      </c>
      <c r="IN18" s="56" t="n">
        <v>1.06638</v>
      </c>
      <c r="IO18" s="84" t="n">
        <v>1.00609</v>
      </c>
    </row>
    <row r="19" customFormat="false" ht="14" hidden="false" customHeight="false" outlineLevel="0" collapsed="false">
      <c r="A19" s="179" t="s">
        <v>46</v>
      </c>
      <c r="B19" s="24" t="n">
        <f aca="false">0.5*B18*(16/35.45)+0.5*B17*(16/19)</f>
        <v>0.336381441021453</v>
      </c>
      <c r="C19" s="24" t="n">
        <f aca="false">0.5*C18*(16/35.45)+0.5*C17*(16/19)</f>
        <v>0.3014626263826</v>
      </c>
      <c r="D19" s="24" t="n">
        <f aca="false">0.5*D18*(16/35.45)+0.5*D17*(16/19)</f>
        <v>0.322368818350531</v>
      </c>
      <c r="E19" s="24" t="n">
        <f aca="false">0.5*E18*(16/35.45)+0.5*E17*(16/19)</f>
        <v>0.30726763269245</v>
      </c>
      <c r="F19" s="24" t="n">
        <f aca="false">0.5*F18*(16/35.45)+0.5*F17*(16/19)</f>
        <v>0.324770259668918</v>
      </c>
      <c r="G19" s="24" t="n">
        <f aca="false">0.5*G18*(16/35.45)+0.5*G17*(16/19)</f>
        <v>0.308373153589192</v>
      </c>
      <c r="H19" s="24" t="n">
        <f aca="false">0.5*H18*(16/35.45)+0.5*H17*(16/19)</f>
        <v>0.305453050256106</v>
      </c>
      <c r="I19" s="24" t="n">
        <f aca="false">0.5*I18*(16/35.45)+0.5*I17*(16/19)</f>
        <v>0.320178393289288</v>
      </c>
      <c r="J19" s="24" t="n">
        <f aca="false">0.5*J18*(16/35.45)+0.5*J17*(16/19)</f>
        <v>0.317255207185806</v>
      </c>
      <c r="K19" s="24" t="n">
        <f aca="false">0.5*K18*(16/35.45)+0.5*K17*(16/19)</f>
        <v>0.300575802835721</v>
      </c>
      <c r="L19" s="24" t="n">
        <f aca="false">0.5*L18*(16/35.45)+0.5*L17*(16/19)</f>
        <v>0.309112143122263</v>
      </c>
      <c r="M19" s="24" t="n">
        <f aca="false">0.5*M18*(16/35.45)+0.5*M17*(16/19)</f>
        <v>0.296277884641081</v>
      </c>
      <c r="N19" s="24" t="n">
        <f aca="false">0.5*N18*(16/35.45)+0.5*N17*(16/19)</f>
        <v>0.309582866899265</v>
      </c>
      <c r="O19" s="24" t="n">
        <f aca="false">0.5*O18*(16/35.45)+0.5*O17*(16/19)</f>
        <v>0.323283901120926</v>
      </c>
      <c r="P19" s="24" t="n">
        <f aca="false">0.5*P18*(16/35.45)+0.5*P17*(16/19)</f>
        <v>0.303943150768317</v>
      </c>
      <c r="Q19" s="24" t="n">
        <f aca="false">0.5*Q18*(16/35.45)+0.5*Q17*(16/19)</f>
        <v>0.31410895404944</v>
      </c>
      <c r="R19" s="24" t="n">
        <f aca="false">0.5*R18*(16/35.45)+0.5*R17*(16/19)</f>
        <v>0.309604201618291</v>
      </c>
      <c r="S19" s="24" t="n">
        <f aca="false">0.5*S18*(16/35.45)+0.5*S17*(16/19)</f>
        <v>0.313383684062059</v>
      </c>
      <c r="T19" s="24" t="n">
        <f aca="false">0.5*T18*(16/35.45)+0.5*T17*(16/19)</f>
        <v>0.313689262564026</v>
      </c>
      <c r="U19" s="24" t="n">
        <f aca="false">0.5*U18*(16/35.45)+0.5*U17*(16/19)</f>
        <v>0.318241859995546</v>
      </c>
      <c r="V19" s="24" t="n">
        <f aca="false">0.5*V18*(16/35.45)+0.5*V17*(16/19)</f>
        <v>0.319002897483483</v>
      </c>
      <c r="W19" s="24" t="n">
        <f aca="false">0.5*W18*(16/35.45)+0.5*W17*(16/19)</f>
        <v>0.334345726375176</v>
      </c>
      <c r="X19" s="24" t="n">
        <f aca="false">0.5*X18*(16/35.45)+0.5*X17*(16/19)</f>
        <v>0.318295039714943</v>
      </c>
      <c r="Y19" s="24" t="n">
        <f aca="false">0.5*Y18*(16/35.45)+0.5*Y17*(16/19)</f>
        <v>0.317658014401307</v>
      </c>
      <c r="Z19" s="24" t="n">
        <f aca="false">0.5*Z18*(16/35.45)+0.5*Z17*(16/19)</f>
        <v>0.326127253507535</v>
      </c>
      <c r="AA19" s="24" t="n">
        <f aca="false">0.5*AA18*(16/35.45)+0.5*AA17*(16/19)</f>
        <v>0.309734262341326</v>
      </c>
      <c r="AB19" s="24" t="n">
        <f aca="false">0.5*AB18*(16/35.45)+0.5*AB17*(16/19)</f>
        <v>0.3248775301017</v>
      </c>
      <c r="AC19" s="127" t="n">
        <f aca="false">0.5*AC18*(16/35.45)+0.5*AC17*(16/19)</f>
        <v>0.325867658822656</v>
      </c>
      <c r="AD19" s="24" t="n">
        <f aca="false">0.5*AD18*(16/35.45)+0.5*AD17*(16/19)</f>
        <v>0.309640607527281</v>
      </c>
      <c r="AE19" s="24" t="n">
        <f aca="false">0.5*AE18*(16/35.45)+0.5*AE17*(16/19)</f>
        <v>0.324497490609457</v>
      </c>
      <c r="AF19" s="24" t="n">
        <f aca="false">0.5*AF18*(16/35.45)+0.5*AF17*(16/19)</f>
        <v>0.310420621483186</v>
      </c>
      <c r="AG19" s="24" t="n">
        <f aca="false">0.5*AG18*(16/35.45)+0.5*AG17*(16/19)</f>
        <v>0.33088754331527</v>
      </c>
      <c r="AH19" s="24" t="n">
        <f aca="false">0.5*AH18*(16/35.45)+0.5*AH17*(16/19)</f>
        <v>0.289223280231609</v>
      </c>
      <c r="AI19" s="24" t="n">
        <f aca="false">0.5*AI18*(16/35.45)+0.5*AI17*(16/19)</f>
        <v>0.288783687031401</v>
      </c>
      <c r="AJ19" s="24" t="n">
        <f aca="false">0.5*AJ18*(16/35.45)+0.5*AJ17*(16/19)</f>
        <v>0.287129767945958</v>
      </c>
      <c r="AK19" s="24" t="n">
        <f aca="false">0.5*AK18*(16/35.45)+0.5*AK17*(16/19)</f>
        <v>0.293788935639522</v>
      </c>
      <c r="AL19" s="24" t="n">
        <f aca="false">0.5*AL18*(16/35.45)+0.5*AL17*(16/19)</f>
        <v>0.308629721921164</v>
      </c>
      <c r="AM19" s="24" t="n">
        <f aca="false">0.5*AM18*(16/35.45)+0.5*AM17*(16/19)</f>
        <v>0.328854977358771</v>
      </c>
      <c r="AN19" s="24" t="n">
        <f aca="false">0.5*AN18*(16/35.45)+0.5*AN17*(16/19)</f>
        <v>0.298576946626086</v>
      </c>
      <c r="AO19" s="24" t="n">
        <f aca="false">0.5*AO18*(16/35.45)+0.5*AO17*(16/19)</f>
        <v>0.294216479845594</v>
      </c>
      <c r="AP19" s="24" t="n">
        <f aca="false">0.5*AP18*(16/35.45)+0.5*AP17*(16/19)</f>
        <v>0.326447940613169</v>
      </c>
      <c r="AQ19" s="24" t="n">
        <f aca="false">0.5*AQ18*(16/35.45)+0.5*AQ17*(16/19)</f>
        <v>0.352752362259669</v>
      </c>
      <c r="AR19" s="24" t="n">
        <f aca="false">0.5*AR18*(16/35.45)+0.5*AR17*(16/19)</f>
        <v>0.3112516505085</v>
      </c>
      <c r="AS19" s="24" t="n">
        <f aca="false">0.5*AS18*(16/35.45)+0.5*AS17*(16/19)</f>
        <v>0.337315624378294</v>
      </c>
      <c r="AT19" s="24" t="n">
        <f aca="false">0.5*AT18*(16/35.45)+0.5*AT17*(16/19)</f>
        <v>0.335946066067849</v>
      </c>
      <c r="AU19" s="24" t="n">
        <f aca="false">0.5*AU18*(16/35.45)+0.5*AU17*(16/19)</f>
        <v>0.324666553039863</v>
      </c>
      <c r="AV19" s="24" t="n">
        <f aca="false">0.5*AV18*(16/35.45)+0.5*AV17*(16/19)</f>
        <v>0.325889846336575</v>
      </c>
      <c r="AW19" s="24" t="n">
        <f aca="false">0.5*AW18*(16/35.45)+0.5*AW17*(16/19)</f>
        <v>0.306962612426694</v>
      </c>
      <c r="AX19" s="24" t="n">
        <f aca="false">0.5*AX18*(16/35.45)+0.5*AX17*(16/19)</f>
        <v>0.286643809071338</v>
      </c>
      <c r="AY19" s="24" t="n">
        <f aca="false">0.5*AY18*(16/35.45)+0.5*AY17*(16/19)</f>
        <v>0.321538588671962</v>
      </c>
      <c r="AZ19" s="24" t="n">
        <f aca="false">0.5*AZ18*(16/35.45)+0.5*AZ17*(16/19)</f>
        <v>0.313822502857991</v>
      </c>
      <c r="BA19" s="24" t="n">
        <f aca="false">0.5*BA18*(16/35.45)+0.5*BA17*(16/19)</f>
        <v>0.314389040160344</v>
      </c>
      <c r="BB19" s="24" t="n">
        <f aca="false">0.5*BB18*(16/35.45)+0.5*BB17*(16/19)</f>
        <v>0.322550218988939</v>
      </c>
      <c r="BC19" s="24" t="n">
        <f aca="false">0.5*BC18*(16/35.45)+0.5*BC17*(16/19)</f>
        <v>0.318884541904833</v>
      </c>
      <c r="BD19" s="24" t="n">
        <f aca="false">0.5*BD18*(16/35.45)+0.5*BD17*(16/19)</f>
        <v>0.329792033850494</v>
      </c>
      <c r="BE19" s="24" t="n">
        <f aca="false">0.5*BE18*(16/35.45)+0.5*BE17*(16/19)</f>
        <v>0.325874988345334</v>
      </c>
      <c r="BF19" s="24" t="n">
        <f aca="false">0.5*BF18*(16/35.45)+0.5*BF17*(16/19)</f>
        <v>0.339700220622077</v>
      </c>
      <c r="BG19" s="24" t="n">
        <f aca="false">0.5*BG18*(16/35.45)+0.5*BG17*(16/19)</f>
        <v>0.32949202642714</v>
      </c>
      <c r="BH19" s="24" t="n">
        <f aca="false">0.5*BH18*(16/35.45)+0.5*BH17*(16/19)</f>
        <v>0.326239244005642</v>
      </c>
      <c r="BI19" s="24" t="n">
        <f aca="false">0.5*BI18*(16/35.45)+0.5*BI17*(16/19)</f>
        <v>0.321474035186697</v>
      </c>
      <c r="BJ19" s="24" t="n">
        <f aca="false">0.5*BJ18*(16/35.45)+0.5*BJ17*(16/19)</f>
        <v>0.317514576794596</v>
      </c>
      <c r="BK19" s="24" t="n">
        <f aca="false">0.5*BK18*(16/35.45)+0.5*BK17*(16/19)</f>
        <v>0.319183760671071</v>
      </c>
      <c r="BL19" s="127" t="n">
        <f aca="false">0.5*BL18*(16/35.45)+0.5*BL17*(16/19)</f>
        <v>0.333324274070225</v>
      </c>
      <c r="BM19" s="24" t="n">
        <f aca="false">0.5*BM18*(16/35.45)+0.5*BM17*(16/19)</f>
        <v>0.657067062578873</v>
      </c>
      <c r="BN19" s="24" t="n">
        <f aca="false">0.5*BN18*(16/35.45)+0.5*BN17*(16/19)</f>
        <v>0.670783929923539</v>
      </c>
      <c r="BO19" s="24" t="n">
        <f aca="false">0.5*BO18*(16/35.45)+0.5*BO17*(16/19)</f>
        <v>0.546185767945958</v>
      </c>
      <c r="BP19" s="24" t="n">
        <f aca="false">0.5*BP18*(16/35.45)+0.5*BP17*(16/19)</f>
        <v>0.538828834681909</v>
      </c>
      <c r="BQ19" s="24" t="n">
        <f aca="false">0.5*BQ18*(16/35.45)+0.5*BQ17*(16/19)</f>
        <v>0.565911644272882</v>
      </c>
      <c r="BR19" s="24" t="n">
        <f aca="false">0.5*BR18*(16/35.45)+0.5*BR17*(16/19)</f>
        <v>0.541109321060055</v>
      </c>
      <c r="BS19" s="24" t="n">
        <f aca="false">0.5*BS18*(16/35.45)+0.5*BS17*(16/19)</f>
        <v>0.508001026204439</v>
      </c>
      <c r="BT19" s="24" t="n">
        <f aca="false">0.5*BT18*(16/35.45)+0.5*BT17*(16/19)</f>
        <v>0.623361490609457</v>
      </c>
      <c r="BU19" s="24" t="n">
        <f aca="false">0.5*BU18*(16/35.45)+0.5*BU17*(16/19)</f>
        <v>0.622965891173632</v>
      </c>
      <c r="BV19" s="24" t="n">
        <f aca="false">0.5*BV18*(16/35.45)+0.5*BV17*(16/19)</f>
        <v>0.67666186029248</v>
      </c>
      <c r="BW19" s="24" t="n">
        <f aca="false">0.5*BW18*(16/35.45)+0.5*BW17*(16/19)</f>
        <v>0.604468354242447</v>
      </c>
      <c r="BX19" s="24" t="n">
        <f aca="false">0.5*BX18*(16/35.45)+0.5*BX17*(16/19)</f>
        <v>0.540956715908247</v>
      </c>
      <c r="BY19" s="24" t="n">
        <f aca="false">0.5*BY18*(16/35.45)+0.5*BY17*(16/19)</f>
        <v>0.494160127681687</v>
      </c>
      <c r="BZ19" s="24" t="n">
        <f aca="false">0.5*BZ18*(16/35.45)+0.5*BZ17*(16/19)</f>
        <v>0.445408995323287</v>
      </c>
      <c r="CA19" s="24" t="n">
        <f aca="false">0.5*CA18*(16/35.45)+0.5*CA17*(16/19)</f>
        <v>0.486638794447331</v>
      </c>
      <c r="CB19" s="24" t="n">
        <f aca="false">0.5*CB18*(16/35.45)+0.5*CB17*(16/19)</f>
        <v>0.529428895850345</v>
      </c>
      <c r="CC19" s="24" t="n">
        <f aca="false">0.5*CC18*(16/35.45)+0.5*CC17*(16/19)</f>
        <v>0.634626679533813</v>
      </c>
      <c r="CD19" s="24" t="n">
        <f aca="false">0.5*CD18*(16/35.45)+0.5*CD17*(16/19)</f>
        <v>0.611780037116769</v>
      </c>
      <c r="CE19" s="24" t="n">
        <f aca="false">0.5*CE18*(16/35.45)+0.5*CE17*(16/19)</f>
        <v>0.621833693118551</v>
      </c>
      <c r="CF19" s="24" t="n">
        <f aca="false">0.5*CF18*(16/35.45)+0.5*CF17*(16/19)</f>
        <v>0.632732839432856</v>
      </c>
      <c r="CG19" s="24" t="n">
        <f aca="false">0.5*CG18*(16/35.45)+0.5*CG17*(16/19)</f>
        <v>0.6142186385569</v>
      </c>
      <c r="CH19" s="24" t="n">
        <f aca="false">0.5*CH18*(16/35.45)+0.5*CH17*(16/19)</f>
        <v>0.60945424690075</v>
      </c>
      <c r="CI19" s="24" t="n">
        <f aca="false">0.5*CI18*(16/35.45)+0.5*CI17*(16/19)</f>
        <v>0.633927892509836</v>
      </c>
      <c r="CJ19" s="24" t="n">
        <f aca="false">0.5*CJ18*(16/35.45)+0.5*CJ17*(16/19)</f>
        <v>0.591024327815307</v>
      </c>
      <c r="CK19" s="24" t="n">
        <f aca="false">0.5*CK18*(16/35.45)+0.5*CK17*(16/19)</f>
        <v>0.708073895033776</v>
      </c>
      <c r="CL19" s="24" t="n">
        <f aca="false">0.5*CL18*(16/35.45)+0.5*CL17*(16/19)</f>
        <v>0.693504393140821</v>
      </c>
      <c r="CM19" s="127" t="n">
        <f aca="false">0.5*CM18*(16/35.45)+0.5*CM17*(16/19)</f>
        <v>0.959238844926138</v>
      </c>
      <c r="CN19" s="24" t="n">
        <f aca="false">0.5*CN18*(16/35.45)+0.5*CN17*(16/19)</f>
        <v>0.357033406874026</v>
      </c>
      <c r="CO19" s="24" t="n">
        <f aca="false">0.5*CO18*(16/35.45)+0.5*CO17*(16/19)</f>
        <v>0.366231309925024</v>
      </c>
      <c r="CP19" s="24" t="n">
        <f aca="false">0.5*CP18*(16/35.45)+0.5*CP17*(16/19)</f>
        <v>0.36346622760003</v>
      </c>
      <c r="CQ19" s="24" t="n">
        <f aca="false">0.5*CQ18*(16/35.45)+0.5*CQ17*(16/19)</f>
        <v>0.356501528913963</v>
      </c>
      <c r="CR19" s="24" t="n">
        <f aca="false">0.5*CR18*(16/35.45)+0.5*CR17*(16/19)</f>
        <v>0.345736125306213</v>
      </c>
      <c r="CS19" s="24" t="n">
        <f aca="false">0.5*CS18*(16/35.45)+0.5*CS17*(16/19)</f>
        <v>0.369499627941504</v>
      </c>
      <c r="CT19" s="24" t="n">
        <f aca="false">0.5*CT18*(16/35.45)+0.5*CT17*(16/19)</f>
        <v>0.330604653552075</v>
      </c>
      <c r="CU19" s="24" t="n">
        <f aca="false">0.5*CU18*(16/35.45)+0.5*CU17*(16/19)</f>
        <v>0.341011928438869</v>
      </c>
      <c r="CV19" s="24" t="n">
        <f aca="false">0.5*CV18*(16/35.45)+0.5*CV17*(16/19)</f>
        <v>0.367183428698686</v>
      </c>
      <c r="CW19" s="24" t="n">
        <f aca="false">0.5*CW18*(16/35.45)+0.5*CW17*(16/19)</f>
        <v>0.351575790958355</v>
      </c>
      <c r="CX19" s="24" t="n">
        <f aca="false">0.5*CX18*(16/35.45)+0.5*CX17*(16/19)</f>
        <v>0.354443177789325</v>
      </c>
      <c r="CY19" s="24" t="n">
        <f aca="false">0.5*CY18*(16/35.45)+0.5*CY17*(16/19)</f>
        <v>0.375054038452973</v>
      </c>
      <c r="CZ19" s="24" t="n">
        <f aca="false">0.5*CZ18*(16/35.45)+0.5*CZ17*(16/19)</f>
        <v>0.381574776631282</v>
      </c>
      <c r="DA19" s="24" t="n">
        <f aca="false">0.5*DA18*(16/35.45)+0.5*DA17*(16/19)</f>
        <v>0.36391920599807</v>
      </c>
      <c r="DB19" s="24" t="n">
        <f aca="false">0.5*DB18*(16/35.45)+0.5*DB17*(16/19)</f>
        <v>0.346015049810704</v>
      </c>
      <c r="DC19" s="24" t="n">
        <f aca="false">0.5*DC18*(16/35.45)+0.5*DC17*(16/19)</f>
        <v>0.351578582733279</v>
      </c>
      <c r="DD19" s="24" t="n">
        <f aca="false">0.5*DD18*(16/35.45)+0.5*DD17*(16/19)</f>
        <v>0.373157438052112</v>
      </c>
      <c r="DE19" s="24" t="n">
        <f aca="false">0.5*DE18*(16/35.45)+0.5*DE17*(16/19)</f>
        <v>0.351733743894291</v>
      </c>
      <c r="DF19" s="24" t="n">
        <f aca="false">0.5*DF18*(16/35.45)+0.5*DF17*(16/19)</f>
        <v>0.350211108900601</v>
      </c>
      <c r="DG19" s="24" t="n">
        <f aca="false">0.5*DG18*(16/35.45)+0.5*DG17*(16/19)</f>
        <v>0.352852959394254</v>
      </c>
      <c r="DH19" s="24" t="n">
        <f aca="false">0.5*DH18*(16/35.45)+0.5*DH17*(16/19)</f>
        <v>0.352362260856655</v>
      </c>
      <c r="DI19" s="24" t="n">
        <f aca="false">0.5*DI18*(16/35.45)+0.5*DI17*(16/19)</f>
        <v>0.349627689703808</v>
      </c>
      <c r="DJ19" s="24" t="n">
        <f aca="false">0.5*DJ18*(16/35.45)+0.5*DJ17*(16/19)</f>
        <v>0.345246913814862</v>
      </c>
      <c r="DK19" s="24" t="n">
        <f aca="false">0.5*DK18*(16/35.45)+0.5*DK17*(16/19)</f>
        <v>0.370986978249573</v>
      </c>
      <c r="DL19" s="24" t="n">
        <f aca="false">0.5*DL18*(16/35.45)+0.5*DL17*(16/19)</f>
        <v>0.357576309999258</v>
      </c>
      <c r="DM19" s="24" t="n">
        <f aca="false">0.5*DM18*(16/35.45)+0.5*DM17*(16/19)</f>
        <v>0.350467398114468</v>
      </c>
      <c r="DN19" s="24" t="n">
        <f aca="false">0.5*DN18*(16/35.45)+0.5*DN17*(16/19)</f>
        <v>0.37307870714869</v>
      </c>
      <c r="DO19" s="24" t="n">
        <f aca="false">0.5*DO18*(16/35.45)+0.5*DO17*(16/19)</f>
        <v>0.372637206443471</v>
      </c>
      <c r="DP19" s="24" t="n">
        <f aca="false">0.5*DP18*(16/35.45)+0.5*DP17*(16/19)</f>
        <v>0.337897130725262</v>
      </c>
      <c r="DQ19" s="24" t="n">
        <f aca="false">0.5*DQ18*(16/35.45)+0.5*DQ17*(16/19)</f>
        <v>0.36238091188479</v>
      </c>
      <c r="DR19" s="24" t="n">
        <f aca="false">0.5*DR18*(16/35.45)+0.5*DR17*(16/19)</f>
        <v>0.358921991834311</v>
      </c>
      <c r="DS19" s="24" t="n">
        <f aca="false">0.5*DS18*(16/35.45)+0.5*DS17*(16/19)</f>
        <v>0.347927310518892</v>
      </c>
      <c r="DT19" s="127" t="n">
        <f aca="false">0.5*DT18*(16/35.45)+0.5*DT17*(16/19)</f>
        <v>0.365521370054191</v>
      </c>
      <c r="DU19" s="24" t="n">
        <f aca="false">0.5*DU18*(16/35.45)+0.5*DU17*(16/19)</f>
        <v>0.256385661643531</v>
      </c>
      <c r="DV19" s="24" t="n">
        <f aca="false">0.5*DV18*(16/35.45)+0.5*DV17*(16/19)</f>
        <v>0.268257105782793</v>
      </c>
      <c r="DW19" s="24" t="n">
        <f aca="false">0.5*DW18*(16/35.45)+0.5*DW17*(16/19)</f>
        <v>0.273939206888872</v>
      </c>
      <c r="DX19" s="24" t="n">
        <f aca="false">0.5*DX18*(16/35.45)+0.5*DX17*(16/19)</f>
        <v>0.252972664835573</v>
      </c>
      <c r="DY19" s="24" t="n">
        <f aca="false">0.5*DY18*(16/35.45)+0.5*DY17*(16/19)</f>
        <v>0.292322084477767</v>
      </c>
      <c r="DZ19" s="24" t="n">
        <f aca="false">0.5*DZ18*(16/35.45)+0.5*DZ17*(16/19)</f>
        <v>0.290834968153812</v>
      </c>
      <c r="EA19" s="24" t="n">
        <f aca="false">0.5*EA18*(16/35.45)+0.5*EA17*(16/19)</f>
        <v>0.291699679608047</v>
      </c>
      <c r="EB19" s="24" t="n">
        <f aca="false">0.5*EB18*(16/35.45)+0.5*EB17*(16/19)</f>
        <v>0.286710137628981</v>
      </c>
      <c r="EC19" s="24" t="n">
        <f aca="false">0.5*EC18*(16/35.45)+0.5*EC17*(16/19)</f>
        <v>0.272830802761488</v>
      </c>
      <c r="ED19" s="24" t="n">
        <f aca="false">0.5*ED18*(16/35.45)+0.5*ED17*(16/19)</f>
        <v>0.272855219657041</v>
      </c>
      <c r="EE19" s="24" t="n">
        <f aca="false">0.5*EE18*(16/35.45)+0.5*EE17*(16/19)</f>
        <v>0.273452193304135</v>
      </c>
      <c r="EF19" s="24" t="n">
        <f aca="false">0.5*EF18*(16/35.45)+0.5*EF17*(16/19)</f>
        <v>0.276174244525277</v>
      </c>
      <c r="EG19" s="24" t="n">
        <f aca="false">0.5*EG18*(16/35.45)+0.5*EG17*(16/19)</f>
        <v>0.2333175301017</v>
      </c>
      <c r="EH19" s="24" t="n">
        <f aca="false">0.5*EH18*(16/35.45)+0.5*EH17*(16/19)</f>
        <v>0.298988819835202</v>
      </c>
      <c r="EI19" s="24" t="n">
        <f aca="false">0.5*EI18*(16/35.45)+0.5*EI17*(16/19)</f>
        <v>0.28562299517482</v>
      </c>
      <c r="EJ19" s="24" t="n">
        <f aca="false">0.5*EJ18*(16/35.45)+0.5*EJ17*(16/19)</f>
        <v>0.274928863484522</v>
      </c>
      <c r="EK19" s="24" t="n">
        <f aca="false">0.5*EK18*(16/35.45)+0.5*EK17*(16/19)</f>
        <v>0.286180724222404</v>
      </c>
      <c r="EL19" s="24" t="n">
        <f aca="false">0.5*EL18*(16/35.45)+0.5*EL17*(16/19)</f>
        <v>0.280293753990053</v>
      </c>
      <c r="EM19" s="24" t="n">
        <f aca="false">0.5*EM18*(16/35.45)+0.5*EM17*(16/19)</f>
        <v>0.256811917749239</v>
      </c>
      <c r="EN19" s="24" t="n">
        <f aca="false">0.5*EN18*(16/35.45)+0.5*EN17*(16/19)</f>
        <v>0.271673582065177</v>
      </c>
      <c r="EO19" s="24" t="n">
        <f aca="false">0.5*EO18*(16/35.45)+0.5*EO17*(16/19)</f>
        <v>0.257139114839284</v>
      </c>
      <c r="EP19" s="24" t="n">
        <f aca="false">0.5*EP18*(16/35.45)+0.5*EP17*(16/19)</f>
        <v>0.288068559127014</v>
      </c>
      <c r="EQ19" s="24" t="n">
        <f aca="false">0.5*EQ18*(16/35.45)+0.5*EQ17*(16/19)</f>
        <v>0.290329885531883</v>
      </c>
      <c r="ER19" s="24" t="n">
        <f aca="false">0.5*ER18*(16/35.45)+0.5*ER17*(16/19)</f>
        <v>0.284274922425952</v>
      </c>
      <c r="ES19" s="24" t="n">
        <f aca="false">0.5*ES18*(16/35.45)+0.5*ES17*(16/19)</f>
        <v>0.274942305099844</v>
      </c>
      <c r="ET19" s="24" t="n">
        <f aca="false">0.5*ET18*(16/35.45)+0.5*ET17*(16/19)</f>
        <v>0.296660449261376</v>
      </c>
      <c r="EU19" s="24" t="n">
        <f aca="false">0.5*EU18*(16/35.45)+0.5*EU17*(16/19)</f>
        <v>0.278232305248311</v>
      </c>
      <c r="EV19" s="24" t="n">
        <f aca="false">0.5*EV18*(16/35.45)+0.5*EV17*(16/19)</f>
        <v>0.288141470121001</v>
      </c>
      <c r="EW19" s="24" t="n">
        <f aca="false">0.5*EW18*(16/35.45)+0.5*EW17*(16/19)</f>
        <v>0.258768028505679</v>
      </c>
      <c r="EX19" s="24" t="n">
        <f aca="false">0.5*EX18*(16/35.45)+0.5*EX17*(16/19)</f>
        <v>0.276827210452082</v>
      </c>
      <c r="EY19" s="24" t="n">
        <f aca="false">0.5*EY18*(16/35.45)+0.5*EY17*(16/19)</f>
        <v>0.265196369089154</v>
      </c>
      <c r="EZ19" s="24" t="n">
        <f aca="false">0.5*EZ18*(16/35.45)+0.5*EZ17*(16/19)</f>
        <v>0.270764812708782</v>
      </c>
      <c r="FA19" s="24" t="n">
        <f aca="false">0.5*FA18*(16/35.45)+0.5*FA17*(16/19)</f>
        <v>0.264161954420607</v>
      </c>
      <c r="FB19" s="24" t="n">
        <f aca="false">0.5*FB18*(16/35.45)+0.5*FB17*(16/19)</f>
        <v>0.260377159230941</v>
      </c>
      <c r="FC19" s="24" t="n">
        <f aca="false">0.5*FC18*(16/35.45)+0.5*FC17*(16/19)</f>
        <v>0.25088398069928</v>
      </c>
      <c r="FD19" s="24" t="n">
        <f aca="false">0.5*FD18*(16/35.45)+0.5*FD17*(16/19)</f>
        <v>0.269419118402494</v>
      </c>
      <c r="FE19" s="127" t="n">
        <f aca="false">0.5*FE18*(16/35.45)+0.5*FE17*(16/19)</f>
        <v>0.259242225818425</v>
      </c>
      <c r="FF19" s="24" t="n">
        <f aca="false">0.5*FF18*(16/35.45)+0.5*FF17*(16/19)</f>
        <v>0.490038511172148</v>
      </c>
      <c r="FG19" s="24" t="n">
        <f aca="false">0.5*FG18*(16/35.45)+0.5*FG17*(16/19)</f>
        <v>0.533034039937644</v>
      </c>
      <c r="FH19" s="24" t="n">
        <f aca="false">0.5*FH18*(16/35.45)+0.5*FH17*(16/19)</f>
        <v>0.500190941132804</v>
      </c>
      <c r="FI19" s="24" t="n">
        <f aca="false">0.5*FI18*(16/35.45)+0.5*FI17*(16/19)</f>
        <v>0.548898253136367</v>
      </c>
      <c r="FJ19" s="24" t="n">
        <f aca="false">0.5*FJ18*(16/35.45)+0.5*FJ17*(16/19)</f>
        <v>0.531991221438646</v>
      </c>
      <c r="FK19" s="24" t="n">
        <f aca="false">0.5*FK18*(16/35.45)+0.5*FK17*(16/19)</f>
        <v>0.515736728676416</v>
      </c>
      <c r="FL19" s="24" t="n">
        <f aca="false">0.5*FL18*(16/35.45)+0.5*FL17*(16/19)</f>
        <v>0.518013594833346</v>
      </c>
      <c r="FM19" s="24" t="n">
        <f aca="false">0.5*FM18*(16/35.45)+0.5*FM17*(16/19)</f>
        <v>0.535929441318388</v>
      </c>
      <c r="FN19" s="24" t="n">
        <f aca="false">0.5*FN18*(16/35.45)+0.5*FN17*(16/19)</f>
        <v>0.482952890208596</v>
      </c>
      <c r="FO19" s="24" t="n">
        <f aca="false">0.5*FO18*(16/35.45)+0.5*FO17*(16/19)</f>
        <v>0.50108100482518</v>
      </c>
      <c r="FP19" s="24" t="n">
        <f aca="false">0.5*FP18*(16/35.45)+0.5*FP17*(16/19)</f>
        <v>0.530082043500854</v>
      </c>
      <c r="FQ19" s="24" t="n">
        <f aca="false">0.5*FQ18*(16/35.45)+0.5*FQ17*(16/19)</f>
        <v>0.378428256848044</v>
      </c>
      <c r="FR19" s="24" t="n">
        <f aca="false">0.5*FR18*(16/35.45)+0.5*FR17*(16/19)</f>
        <v>0.405810191374063</v>
      </c>
      <c r="FS19" s="24" t="n">
        <f aca="false">0.5*FS18*(16/35.45)+0.5*FS17*(16/19)</f>
        <v>0.405718036671368</v>
      </c>
      <c r="FT19" s="24" t="n">
        <f aca="false">0.5*FT18*(16/35.45)+0.5*FT17*(16/19)</f>
        <v>0.441650345185955</v>
      </c>
      <c r="FU19" s="24" t="n">
        <f aca="false">0.5*FU18*(16/35.45)+0.5*FU17*(16/19)</f>
        <v>0.420242447925173</v>
      </c>
      <c r="FV19" s="24" t="n">
        <f aca="false">0.5*FV18*(16/35.45)+0.5*FV17*(16/19)</f>
        <v>0.420599395442061</v>
      </c>
      <c r="FW19" s="24" t="n">
        <f aca="false">0.5*FW18*(16/35.45)+0.5*FW17*(16/19)</f>
        <v>0.510327723851236</v>
      </c>
      <c r="FX19" s="24" t="n">
        <f aca="false">0.5*FX18*(16/35.45)+0.5*FX17*(16/19)</f>
        <v>0.377595814416153</v>
      </c>
      <c r="FY19" s="24" t="n">
        <f aca="false">0.5*FY18*(16/35.45)+0.5*FY17*(16/19)</f>
        <v>0.527464707297157</v>
      </c>
      <c r="FZ19" s="24" t="n">
        <f aca="false">0.5*FZ18*(16/35.45)+0.5*FZ17*(16/19)</f>
        <v>0.38931087224408</v>
      </c>
      <c r="GA19" s="24" t="n">
        <f aca="false">0.5*GA18*(16/35.45)+0.5*GA17*(16/19)</f>
        <v>0.399790472570707</v>
      </c>
      <c r="GB19" s="24" t="n">
        <f aca="false">0.5*GB18*(16/35.45)+0.5*GB17*(16/19)</f>
        <v>0.418365575235691</v>
      </c>
      <c r="GC19" s="24" t="n">
        <f aca="false">0.5*GC18*(16/35.45)+0.5*GC17*(16/19)</f>
        <v>0.368210405166654</v>
      </c>
      <c r="GD19" s="24" t="n">
        <f aca="false">0.5*GD18*(16/35.45)+0.5*GD17*(16/19)</f>
        <v>0.527840081953827</v>
      </c>
      <c r="GE19" s="24" t="n">
        <f aca="false">0.5*GE18*(16/35.45)+0.5*GE17*(16/19)</f>
        <v>0.53953411684359</v>
      </c>
      <c r="GF19" s="24" t="n">
        <f aca="false">0.5*GF18*(16/35.45)+0.5*GF17*(16/19)</f>
        <v>0.512602280454309</v>
      </c>
      <c r="GG19" s="24" t="n">
        <f aca="false">0.5*GG18*(16/35.45)+0.5*GG17*(16/19)</f>
        <v>0.521707941503971</v>
      </c>
      <c r="GH19" s="24" t="n">
        <f aca="false">0.5*GH18*(16/35.45)+0.5*GH17*(16/19)</f>
        <v>0.542697446069334</v>
      </c>
      <c r="GI19" s="127" t="n">
        <f aca="false">0.5*GI18*(16/35.45)+0.5*GI17*(16/19)</f>
        <v>0.393416163907653</v>
      </c>
      <c r="GJ19" s="24" t="n">
        <f aca="false">0.5*GJ18*(16/35.45)+0.5*GJ17*(16/19)</f>
        <v>0.386828819241333</v>
      </c>
      <c r="GK19" s="24" t="n">
        <f aca="false">0.5*GK18*(16/35.45)+0.5*GK17*(16/19)</f>
        <v>0.356200573676787</v>
      </c>
      <c r="GL19" s="24" t="n">
        <f aca="false">0.5*GL18*(16/35.45)+0.5*GL17*(16/19)</f>
        <v>0.390870438720214</v>
      </c>
      <c r="GM19" s="24" t="n">
        <f aca="false">0.5*GM18*(16/35.45)+0.5*GM17*(16/19)</f>
        <v>0.381298243040606</v>
      </c>
      <c r="GN19" s="24" t="n">
        <f aca="false">0.5*GN18*(16/35.45)+0.5*GN17*(16/19)</f>
        <v>0.367400101551481</v>
      </c>
      <c r="GO19" s="24" t="n">
        <f aca="false">0.5*GO18*(16/35.45)+0.5*GO17*(16/19)</f>
        <v>0.369336576646129</v>
      </c>
      <c r="GP19" s="24" t="n">
        <f aca="false">0.5*GP18*(16/35.45)+0.5*GP17*(16/19)</f>
        <v>0.370252231311707</v>
      </c>
      <c r="GQ19" s="24" t="n">
        <f aca="false">0.5*GQ18*(16/35.45)+0.5*GQ17*(16/19)</f>
        <v>0.372573727265979</v>
      </c>
      <c r="GR19" s="24" t="n">
        <f aca="false">0.5*GR18*(16/35.45)+0.5*GR17*(16/19)</f>
        <v>0.362194814935788</v>
      </c>
      <c r="GS19" s="24" t="n">
        <f aca="false">0.5*GS18*(16/35.45)+0.5*GS17*(16/19)</f>
        <v>0.362875736619405</v>
      </c>
      <c r="GT19" s="24" t="n">
        <f aca="false">0.5*GT18*(16/35.45)+0.5*GT17*(16/19)</f>
        <v>0.378770496028506</v>
      </c>
      <c r="GU19" s="24" t="n">
        <f aca="false">0.5*GU18*(16/35.45)+0.5*GU17*(16/19)</f>
        <v>0.377433073713904</v>
      </c>
      <c r="GV19" s="24" t="n">
        <f aca="false">0.5*GV18*(16/35.45)+0.5*GV17*(16/19)</f>
        <v>0.365642390913815</v>
      </c>
      <c r="GW19" s="24" t="n">
        <f aca="false">0.5*GW18*(16/35.45)+0.5*GW17*(16/19)</f>
        <v>0.408172591789771</v>
      </c>
      <c r="GX19" s="24" t="n">
        <f aca="false">0.5*GX18*(16/35.45)+0.5*GX17*(16/19)</f>
        <v>0.386478604409472</v>
      </c>
      <c r="GY19" s="24" t="n">
        <f aca="false">0.5*GY18*(16/35.45)+0.5*GY17*(16/19)</f>
        <v>0.370218499591716</v>
      </c>
      <c r="GZ19" s="24" t="n">
        <f aca="false">0.5*GZ18*(16/35.45)+0.5*GZ17*(16/19)</f>
        <v>0.388535177492391</v>
      </c>
      <c r="HA19" s="24" t="n">
        <f aca="false">0.5*HA18*(16/35.45)+0.5*HA17*(16/19)</f>
        <v>0.377225431222626</v>
      </c>
      <c r="HB19" s="24" t="n">
        <f aca="false">0.5*HB18*(16/35.45)+0.5*HB17*(16/19)</f>
        <v>0.378536894959543</v>
      </c>
      <c r="HC19" s="24" t="n">
        <f aca="false">0.5*HC18*(16/35.45)+0.5*HC17*(16/19)</f>
        <v>0.376857713903942</v>
      </c>
      <c r="HD19" s="24" t="n">
        <f aca="false">0.5*HD18*(16/35.45)+0.5*HD17*(16/19)</f>
        <v>0.374709102516517</v>
      </c>
      <c r="HE19" s="24" t="n">
        <f aca="false">0.5*HE18*(16/35.45)+0.5*HE17*(16/19)</f>
        <v>0.382508866750798</v>
      </c>
      <c r="HF19" s="24" t="n">
        <f aca="false">0.5*HF18*(16/35.45)+0.5*HF17*(16/19)</f>
        <v>0.368089512582585</v>
      </c>
      <c r="HG19" s="24" t="n">
        <f aca="false">0.5*HG18*(16/35.45)+0.5*HG17*(16/19)</f>
        <v>0.366464807067033</v>
      </c>
      <c r="HH19" s="24" t="n">
        <f aca="false">0.5*HH18*(16/35.45)+0.5*HH17*(16/19)</f>
        <v>0.372676848934749</v>
      </c>
      <c r="HI19" s="24" t="n">
        <f aca="false">0.5*HI18*(16/35.45)+0.5*HI17*(16/19)</f>
        <v>0.3791315905278</v>
      </c>
      <c r="HJ19" s="24" t="n">
        <f aca="false">0.5*HJ18*(16/35.45)+0.5*HJ17*(16/19)</f>
        <v>0.37598064820726</v>
      </c>
      <c r="HK19" s="24" t="n">
        <f aca="false">0.5*HK18*(16/35.45)+0.5*HK17*(16/19)</f>
        <v>0.364423036151733</v>
      </c>
      <c r="HL19" s="24" t="n">
        <f aca="false">0.5*HL18*(16/35.45)+0.5*HL17*(16/19)</f>
        <v>0.376246604409472</v>
      </c>
      <c r="HM19" s="127" t="n">
        <f aca="false">0.5*HM18*(16/35.45)+0.5*HM17*(16/19)</f>
        <v>0.37593303481553</v>
      </c>
      <c r="HN19" s="24" t="n">
        <f aca="false">0.5*HN18*(16/35.45)+0.5*HN17*(16/19)</f>
        <v>0.246877478435157</v>
      </c>
      <c r="HO19" s="24" t="n">
        <f aca="false">0.5*HO18*(16/35.45)+0.5*HO17*(16/19)</f>
        <v>0.255579241333234</v>
      </c>
      <c r="HP19" s="24" t="n">
        <f aca="false">0.5*HP18*(16/35.45)+0.5*HP17*(16/19)</f>
        <v>0.250885207631208</v>
      </c>
      <c r="HQ19" s="24" t="n">
        <f aca="false">0.5*HQ18*(16/35.45)+0.5*HQ17*(16/19)</f>
        <v>0.261645686289065</v>
      </c>
      <c r="HR19" s="24" t="n">
        <f aca="false">0.5*HR18*(16/35.45)+0.5*HR17*(16/19)</f>
        <v>0.274182140598322</v>
      </c>
      <c r="HS19" s="24" t="n">
        <f aca="false">0.5*HS18*(16/35.45)+0.5*HS17*(16/19)</f>
        <v>0.256437601365897</v>
      </c>
      <c r="HT19" s="24" t="n">
        <f aca="false">0.5*HT18*(16/35.45)+0.5*HT17*(16/19)</f>
        <v>0.271650479400193</v>
      </c>
      <c r="HU19" s="24" t="n">
        <f aca="false">0.5*HU18*(16/35.45)+0.5*HU17*(16/19)</f>
        <v>0.263803408210229</v>
      </c>
      <c r="HV19" s="24" t="n">
        <f aca="false">0.5*HV18*(16/35.45)+0.5*HV17*(16/19)</f>
        <v>0.248076165392324</v>
      </c>
      <c r="HW19" s="24" t="n">
        <f aca="false">0.5*HW18*(16/35.45)+0.5*HW17*(16/19)</f>
        <v>0.26358479756514</v>
      </c>
      <c r="HX19" s="24" t="n">
        <f aca="false">0.5*HX18*(16/35.45)+0.5*HX17*(16/19)</f>
        <v>0.25717829411328</v>
      </c>
      <c r="HY19" s="24" t="n">
        <f aca="false">0.5*HY18*(16/35.45)+0.5*HY17*(16/19)</f>
        <v>0.271904743523124</v>
      </c>
      <c r="HZ19" s="24" t="n">
        <f aca="false">0.5*HZ18*(16/35.45)+0.5*HZ17*(16/19)</f>
        <v>0.222480789844852</v>
      </c>
      <c r="IA19" s="24" t="n">
        <f aca="false">0.5*IA18*(16/35.45)+0.5*IA17*(16/19)</f>
        <v>0.225229675599436</v>
      </c>
      <c r="IB19" s="24" t="n">
        <f aca="false">0.5*IB18*(16/35.45)+0.5*IB17*(16/19)</f>
        <v>0.22735119887165</v>
      </c>
      <c r="IC19" s="24" t="n">
        <f aca="false">0.5*IC18*(16/35.45)+0.5*IC17*(16/19)</f>
        <v>0.229077574047955</v>
      </c>
      <c r="ID19" s="24" t="n">
        <f aca="false">0.5*ID18*(16/35.45)+0.5*ID17*(16/19)</f>
        <v>0.22694047954866</v>
      </c>
      <c r="IE19" s="24" t="n">
        <f aca="false">0.5*IE18*(16/35.45)+0.5*IE17*(16/19)</f>
        <v>0.234238645980254</v>
      </c>
      <c r="IF19" s="24" t="n">
        <f aca="false">0.5*IF18*(16/35.45)+0.5*IF17*(16/19)</f>
        <v>0.233033568406206</v>
      </c>
      <c r="IG19" s="24" t="n">
        <f aca="false">0.5*IG18*(16/35.45)+0.5*IG17*(16/19)</f>
        <v>0.224333540197461</v>
      </c>
      <c r="IH19" s="24" t="n">
        <f aca="false">0.5*IH18*(16/35.45)+0.5*IH17*(16/19)</f>
        <v>0.227705500705219</v>
      </c>
      <c r="II19" s="24" t="n">
        <f aca="false">0.5*II18*(16/35.45)+0.5*II17*(16/19)</f>
        <v>0.216584033850494</v>
      </c>
      <c r="IJ19" s="24" t="n">
        <f aca="false">0.5*IJ18*(16/35.45)+0.5*IJ17*(16/19)</f>
        <v>0.232033850493653</v>
      </c>
      <c r="IK19" s="24" t="n">
        <f aca="false">0.5*IK18*(16/35.45)+0.5*IK17*(16/19)</f>
        <v>0.238858110014104</v>
      </c>
      <c r="IL19" s="24" t="n">
        <f aca="false">0.5*IL18*(16/35.45)+0.5*IL17*(16/19)</f>
        <v>0.242495909732017</v>
      </c>
      <c r="IM19" s="24" t="n">
        <f aca="false">0.5*IM18*(16/35.45)+0.5*IM17*(16/19)</f>
        <v>0.250261212976023</v>
      </c>
      <c r="IN19" s="24" t="n">
        <f aca="false">0.5*IN18*(16/35.45)+0.5*IN17*(16/19)</f>
        <v>0.240649929478138</v>
      </c>
      <c r="IO19" s="25" t="n">
        <f aca="false">0.5*IO18*(16/35.45)+0.5*IO17*(16/19)</f>
        <v>0.227044287729196</v>
      </c>
    </row>
    <row r="20" customFormat="false" ht="14" hidden="false" customHeight="false" outlineLevel="0" collapsed="false">
      <c r="A20" s="180"/>
      <c r="B20" s="24"/>
      <c r="C20" s="24"/>
      <c r="D20" s="24"/>
      <c r="E20" s="24"/>
      <c r="F20" s="24"/>
      <c r="G20" s="24"/>
      <c r="H20" s="24"/>
      <c r="I20" s="24"/>
      <c r="J20" s="24"/>
      <c r="K20" s="2"/>
      <c r="L20" s="2"/>
      <c r="M20" s="2"/>
      <c r="N20" s="2"/>
      <c r="O20" s="2"/>
      <c r="P20" s="2"/>
      <c r="Q20" s="2"/>
      <c r="R20" s="2"/>
      <c r="S20" s="2"/>
      <c r="T20" s="2"/>
      <c r="U20" s="2"/>
      <c r="V20" s="2"/>
      <c r="W20" s="2"/>
      <c r="X20" s="2"/>
      <c r="Y20" s="2"/>
      <c r="Z20" s="2"/>
      <c r="AA20" s="2"/>
      <c r="AB20" s="2"/>
      <c r="AC20" s="181"/>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181"/>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181"/>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181"/>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181"/>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181"/>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181"/>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7"/>
    </row>
    <row r="21" customFormat="false" ht="14" hidden="false" customHeight="false" outlineLevel="0" collapsed="false">
      <c r="A21" s="182" t="s">
        <v>47</v>
      </c>
      <c r="B21" s="24" t="n">
        <f aca="false">SUM(B6:B18)-B19</f>
        <v>95.6320915589785</v>
      </c>
      <c r="C21" s="24" t="n">
        <f aca="false">SUM(C6:C18)-C19</f>
        <v>96.2841883736174</v>
      </c>
      <c r="D21" s="24" t="n">
        <f aca="false">SUM(D6:D18)-D19</f>
        <v>96.3701581816495</v>
      </c>
      <c r="E21" s="24" t="n">
        <f aca="false">SUM(E6:E18)-E19</f>
        <v>95.9300223673076</v>
      </c>
      <c r="F21" s="24" t="n">
        <f aca="false">SUM(F6:F18)-F19</f>
        <v>95.8061557403311</v>
      </c>
      <c r="G21" s="24" t="n">
        <f aca="false">SUM(G6:G18)-G19</f>
        <v>95.8144428464108</v>
      </c>
      <c r="H21" s="24" t="n">
        <f aca="false">SUM(H6:H18)-H19</f>
        <v>95.7191139497439</v>
      </c>
      <c r="I21" s="24" t="n">
        <f aca="false">SUM(I6:I18)-I19</f>
        <v>96.4554786067107</v>
      </c>
      <c r="J21" s="24" t="n">
        <f aca="false">SUM(J6:J18)-J19</f>
        <v>96.7003397928142</v>
      </c>
      <c r="K21" s="24" t="n">
        <f aca="false">SUM(K6:K18)-K19</f>
        <v>97.1123491971643</v>
      </c>
      <c r="L21" s="24" t="n">
        <f aca="false">SUM(L6:L18)-L19</f>
        <v>96.6383968568777</v>
      </c>
      <c r="M21" s="24" t="n">
        <f aca="false">SUM(M6:M18)-M19</f>
        <v>96.7835581153589</v>
      </c>
      <c r="N21" s="24" t="n">
        <f aca="false">SUM(N6:N18)-N19</f>
        <v>97.1344191331007</v>
      </c>
      <c r="O21" s="24" t="n">
        <f aca="false">SUM(O6:O18)-O19</f>
        <v>97.4049220988791</v>
      </c>
      <c r="P21" s="24" t="n">
        <f aca="false">SUM(P6:P18)-P19</f>
        <v>97.5379738492317</v>
      </c>
      <c r="Q21" s="24" t="n">
        <f aca="false">SUM(Q6:Q18)-Q19</f>
        <v>97.5661590459506</v>
      </c>
      <c r="R21" s="24" t="n">
        <f aca="false">SUM(R6:R18)-R19</f>
        <v>97.3016567983817</v>
      </c>
      <c r="S21" s="24" t="n">
        <f aca="false">SUM(S6:S18)-S19</f>
        <v>97.3063583159379</v>
      </c>
      <c r="T21" s="24" t="n">
        <f aca="false">SUM(T6:T18)-T19</f>
        <v>97.269039737436</v>
      </c>
      <c r="U21" s="24" t="n">
        <f aca="false">SUM(U6:U18)-U19</f>
        <v>98.1597121400044</v>
      </c>
      <c r="V21" s="24" t="n">
        <f aca="false">SUM(V6:V18)-V19</f>
        <v>97.9155541025165</v>
      </c>
      <c r="W21" s="24" t="n">
        <f aca="false">SUM(W6:W18)-W19</f>
        <v>97.8492912736248</v>
      </c>
      <c r="X21" s="24" t="n">
        <f aca="false">SUM(X6:X18)-X19</f>
        <v>97.6720999602851</v>
      </c>
      <c r="Y21" s="24" t="n">
        <f aca="false">SUM(Y6:Y18)-Y19</f>
        <v>97.8228829855987</v>
      </c>
      <c r="Z21" s="24" t="n">
        <f aca="false">SUM(Z6:Z18)-Z19</f>
        <v>97.7493397464925</v>
      </c>
      <c r="AA21" s="24" t="n">
        <f aca="false">SUM(AA6:AA18)-AA19</f>
        <v>98.0112757376587</v>
      </c>
      <c r="AB21" s="24" t="n">
        <f aca="false">SUM(AB6:AB18)-AB19</f>
        <v>98.3828124698983</v>
      </c>
      <c r="AC21" s="127" t="n">
        <f aca="false">SUM(AC6:AC18)-AC19</f>
        <v>97.9081813411773</v>
      </c>
      <c r="AD21" s="24" t="n">
        <f aca="false">SUM(AD6:AD18)-AD19</f>
        <v>90.7080253924727</v>
      </c>
      <c r="AE21" s="24" t="n">
        <f aca="false">SUM(AE6:AE18)-AE19</f>
        <v>90.0989855093905</v>
      </c>
      <c r="AF21" s="24" t="n">
        <f aca="false">SUM(AF6:AF18)-AF19</f>
        <v>95.3058623785168</v>
      </c>
      <c r="AG21" s="24" t="n">
        <f aca="false">SUM(AG6:AG18)-AG19</f>
        <v>94.7580934566847</v>
      </c>
      <c r="AH21" s="24" t="n">
        <f aca="false">SUM(AH6:AH18)-AH19</f>
        <v>95.4268137197684</v>
      </c>
      <c r="AI21" s="24" t="n">
        <f aca="false">SUM(AI6:AI18)-AI19</f>
        <v>95.8081903129686</v>
      </c>
      <c r="AJ21" s="24" t="n">
        <f aca="false">SUM(AJ6:AJ18)-AJ19</f>
        <v>95.400452232054</v>
      </c>
      <c r="AK21" s="24" t="n">
        <f aca="false">SUM(AK6:AK18)-AK19</f>
        <v>92.2100160643605</v>
      </c>
      <c r="AL21" s="24" t="n">
        <f aca="false">SUM(AL6:AL18)-AL19</f>
        <v>92.0322452780788</v>
      </c>
      <c r="AM21" s="24" t="n">
        <f aca="false">SUM(AM6:AM18)-AM19</f>
        <v>95.9879930226412</v>
      </c>
      <c r="AN21" s="24" t="n">
        <f aca="false">SUM(AN6:AN18)-AN19</f>
        <v>96.4829330533739</v>
      </c>
      <c r="AO21" s="24" t="n">
        <f aca="false">SUM(AO6:AO18)-AO19</f>
        <v>96.9078695201544</v>
      </c>
      <c r="AP21" s="24" t="n">
        <f aca="false">SUM(AP6:AP18)-AP19</f>
        <v>96.4956760593868</v>
      </c>
      <c r="AQ21" s="24" t="n">
        <f aca="false">SUM(AQ6:AQ18)-AQ19</f>
        <v>96.8355816377403</v>
      </c>
      <c r="AR21" s="24" t="n">
        <f aca="false">SUM(AR6:AR18)-AR19</f>
        <v>96.4749313494915</v>
      </c>
      <c r="AS21" s="24" t="n">
        <f aca="false">SUM(AS6:AS18)-AS19</f>
        <v>95.5577923756217</v>
      </c>
      <c r="AT21" s="24" t="n">
        <f aca="false">SUM(AT6:AT18)-AT19</f>
        <v>94.5400709339322</v>
      </c>
      <c r="AU21" s="24" t="n">
        <f aca="false">SUM(AU6:AU18)-AU19</f>
        <v>94.2084364469601</v>
      </c>
      <c r="AV21" s="24" t="n">
        <f aca="false">SUM(AV6:AV18)-AV19</f>
        <v>95.9313731536634</v>
      </c>
      <c r="AW21" s="24" t="n">
        <f aca="false">SUM(AW6:AW18)-AW19</f>
        <v>95.7943893875733</v>
      </c>
      <c r="AX21" s="24" t="n">
        <f aca="false">SUM(AX6:AX18)-AX19</f>
        <v>98.5600231909287</v>
      </c>
      <c r="AY21" s="24" t="n">
        <f aca="false">SUM(AY6:AY18)-AY19</f>
        <v>97.9997184113281</v>
      </c>
      <c r="AZ21" s="24" t="n">
        <f aca="false">SUM(AZ6:AZ18)-AZ19</f>
        <v>98.222625497142</v>
      </c>
      <c r="BA21" s="24" t="n">
        <f aca="false">SUM(BA6:BA18)-BA19</f>
        <v>98.1471379598397</v>
      </c>
      <c r="BB21" s="24" t="n">
        <f aca="false">SUM(BB6:BB18)-BB19</f>
        <v>98.2984647810111</v>
      </c>
      <c r="BC21" s="24" t="n">
        <f aca="false">SUM(BC6:BC18)-BC19</f>
        <v>98.3947244580952</v>
      </c>
      <c r="BD21" s="24" t="n">
        <f aca="false">SUM(BD6:BD18)-BD19</f>
        <v>98.0895189661495</v>
      </c>
      <c r="BE21" s="24" t="n">
        <f aca="false">SUM(BE6:BE18)-BE19</f>
        <v>98.2517640116547</v>
      </c>
      <c r="BF21" s="24" t="n">
        <f aca="false">SUM(BF6:BF18)-BF19</f>
        <v>98.1222017793779</v>
      </c>
      <c r="BG21" s="24" t="n">
        <f aca="false">SUM(BG6:BG18)-BG19</f>
        <v>98.1852259735729</v>
      </c>
      <c r="BH21" s="24" t="n">
        <f aca="false">SUM(BH6:BH18)-BH19</f>
        <v>98.0761477559944</v>
      </c>
      <c r="BI21" s="24" t="n">
        <f aca="false">SUM(BI6:BI18)-BI19</f>
        <v>97.9859489648133</v>
      </c>
      <c r="BJ21" s="24" t="n">
        <f aca="false">SUM(BJ6:BJ18)-BJ19</f>
        <v>97.9724614232054</v>
      </c>
      <c r="BK21" s="24" t="n">
        <f aca="false">SUM(BK6:BK18)-BK19</f>
        <v>98.4993402393289</v>
      </c>
      <c r="BL21" s="127" t="n">
        <f aca="false">SUM(BL6:BL18)-BL19</f>
        <v>97.7540947259298</v>
      </c>
      <c r="BM21" s="24" t="n">
        <f aca="false">SUM(BM6:BM18)-BM19</f>
        <v>95.5713119374211</v>
      </c>
      <c r="BN21" s="24" t="n">
        <f aca="false">SUM(BN6:BN18)-BN19</f>
        <v>96.6874430700765</v>
      </c>
      <c r="BO21" s="24" t="n">
        <f aca="false">SUM(BO6:BO18)-BO19</f>
        <v>96.661851232054</v>
      </c>
      <c r="BP21" s="24" t="n">
        <f aca="false">SUM(BP6:BP18)-BP19</f>
        <v>96.7253921653181</v>
      </c>
      <c r="BQ21" s="24" t="n">
        <f aca="false">SUM(BQ6:BQ18)-BQ19</f>
        <v>96.5741983557271</v>
      </c>
      <c r="BR21" s="24" t="n">
        <f aca="false">SUM(BR6:BR18)-BR19</f>
        <v>96.03275867894</v>
      </c>
      <c r="BS21" s="24" t="n">
        <f aca="false">SUM(BS6:BS18)-BS19</f>
        <v>96.4143529737956</v>
      </c>
      <c r="BT21" s="24" t="n">
        <f aca="false">SUM(BT6:BT18)-BT19</f>
        <v>95.9770145093905</v>
      </c>
      <c r="BU21" s="24" t="n">
        <f aca="false">SUM(BU6:BU18)-BU19</f>
        <v>95.3130391088264</v>
      </c>
      <c r="BV21" s="24" t="n">
        <f aca="false">SUM(BV6:BV18)-BV19</f>
        <v>95.8239831397075</v>
      </c>
      <c r="BW21" s="24" t="n">
        <f aca="false">SUM(BW6:BW18)-BW19</f>
        <v>95.8217406457576</v>
      </c>
      <c r="BX21" s="24" t="n">
        <f aca="false">SUM(BX6:BX18)-BX19</f>
        <v>98.9825532840918</v>
      </c>
      <c r="BY21" s="24" t="n">
        <f aca="false">SUM(BY6:BY18)-BY19</f>
        <v>98.6624218723183</v>
      </c>
      <c r="BZ21" s="24" t="n">
        <f aca="false">SUM(BZ6:BZ18)-BZ19</f>
        <v>97.8981770046767</v>
      </c>
      <c r="CA21" s="24" t="n">
        <f aca="false">SUM(CA6:CA18)-CA19</f>
        <v>97.9791692055527</v>
      </c>
      <c r="CB21" s="24" t="n">
        <f aca="false">SUM(CB6:CB18)-CB19</f>
        <v>98.3979551041497</v>
      </c>
      <c r="CC21" s="24" t="n">
        <f aca="false">SUM(CC6:CC18)-CC19</f>
        <v>97.5710293204662</v>
      </c>
      <c r="CD21" s="24" t="n">
        <f aca="false">SUM(CD6:CD18)-CD19</f>
        <v>98.2190749628832</v>
      </c>
      <c r="CE21" s="24" t="n">
        <f aca="false">SUM(CE6:CE18)-CE19</f>
        <v>97.8927653068815</v>
      </c>
      <c r="CF21" s="24" t="n">
        <f aca="false">SUM(CF6:CF18)-CF19</f>
        <v>98.1935191605671</v>
      </c>
      <c r="CG21" s="24" t="n">
        <f aca="false">SUM(CG6:CG18)-CG19</f>
        <v>98.2541263614431</v>
      </c>
      <c r="CH21" s="24" t="n">
        <f aca="false">SUM(CH6:CH18)-CH19</f>
        <v>98.2840777530993</v>
      </c>
      <c r="CI21" s="24" t="n">
        <f aca="false">SUM(CI6:CI18)-CI19</f>
        <v>98.6057241074902</v>
      </c>
      <c r="CJ21" s="24" t="n">
        <f aca="false">SUM(CJ6:CJ18)-CJ19</f>
        <v>98.5334776721847</v>
      </c>
      <c r="CK21" s="24" t="n">
        <f aca="false">SUM(CK6:CK18)-CK19</f>
        <v>98.2462691049662</v>
      </c>
      <c r="CL21" s="24" t="n">
        <f aca="false">SUM(CL6:CL18)-CL19</f>
        <v>97.9897956068592</v>
      </c>
      <c r="CM21" s="127" t="n">
        <f aca="false">SUM(CM6:CM18)-CM19</f>
        <v>97.9434821550739</v>
      </c>
      <c r="CN21" s="24" t="n">
        <f aca="false">SUM(CN6:CN18)-CN19</f>
        <v>95.045980593126</v>
      </c>
      <c r="CO21" s="24" t="n">
        <f aca="false">SUM(CO6:CO18)-CO19</f>
        <v>96.000942690075</v>
      </c>
      <c r="CP21" s="24" t="n">
        <f aca="false">SUM(CP6:CP18)-CP19</f>
        <v>93.4318387724</v>
      </c>
      <c r="CQ21" s="24" t="n">
        <f aca="false">SUM(CQ6:CQ18)-CQ19</f>
        <v>96.171283471086</v>
      </c>
      <c r="CR21" s="24" t="n">
        <f aca="false">SUM(CR6:CR18)-CR19</f>
        <v>94.7451658746938</v>
      </c>
      <c r="CS21" s="24" t="n">
        <f aca="false">SUM(CS6:CS18)-CS19</f>
        <v>95.0387723720585</v>
      </c>
      <c r="CT21" s="24" t="n">
        <f aca="false">SUM(CT6:CT18)-CT19</f>
        <v>95.2241193464479</v>
      </c>
      <c r="CU21" s="24" t="n">
        <f aca="false">SUM(CU6:CU18)-CU19</f>
        <v>95.4263660715611</v>
      </c>
      <c r="CV21" s="24" t="n">
        <f aca="false">SUM(CV6:CV18)-CV19</f>
        <v>95.9783815713013</v>
      </c>
      <c r="CW21" s="24" t="n">
        <f aca="false">SUM(CW6:CW18)-CW19</f>
        <v>94.2464592090417</v>
      </c>
      <c r="CX21" s="24" t="n">
        <f aca="false">SUM(CX6:CX18)-CX19</f>
        <v>93.6052678222107</v>
      </c>
      <c r="CY21" s="24" t="n">
        <f aca="false">SUM(CY6:CY18)-CY19</f>
        <v>93.296446961547</v>
      </c>
      <c r="CZ21" s="24" t="n">
        <f aca="false">SUM(CZ6:CZ18)-CZ19</f>
        <v>89.9079022233687</v>
      </c>
      <c r="DA21" s="24" t="n">
        <f aca="false">SUM(DA6:DA18)-DA19</f>
        <v>92.8044517940019</v>
      </c>
      <c r="DB21" s="24" t="n">
        <f aca="false">SUM(DB6:DB18)-DB19</f>
        <v>95.5914299501893</v>
      </c>
      <c r="DC21" s="24" t="n">
        <f aca="false">SUM(DC6:DC18)-DC19</f>
        <v>96.7517204172667</v>
      </c>
      <c r="DD21" s="24" t="n">
        <f aca="false">SUM(DD6:DD18)-DD19</f>
        <v>96.5856695619479</v>
      </c>
      <c r="DE21" s="24" t="n">
        <f aca="false">SUM(DE6:DE18)-DE19</f>
        <v>96.6573402561057</v>
      </c>
      <c r="DF21" s="24" t="n">
        <f aca="false">SUM(DF6:DF18)-DF19</f>
        <v>98.9725248910994</v>
      </c>
      <c r="DG21" s="24" t="n">
        <f aca="false">SUM(DG6:DG18)-DG19</f>
        <v>99.0798870406057</v>
      </c>
      <c r="DH21" s="24" t="n">
        <f aca="false">SUM(DH6:DH18)-DH19</f>
        <v>99.0355577391433</v>
      </c>
      <c r="DI21" s="24" t="n">
        <f aca="false">SUM(DI6:DI18)-DI19</f>
        <v>99.3992803102962</v>
      </c>
      <c r="DJ21" s="24" t="n">
        <f aca="false">SUM(DJ6:DJ18)-DJ19</f>
        <v>98.5535600861851</v>
      </c>
      <c r="DK21" s="24" t="n">
        <f aca="false">SUM(DK6:DK18)-DK19</f>
        <v>98.7775900217504</v>
      </c>
      <c r="DL21" s="24" t="n">
        <f aca="false">SUM(DL6:DL18)-DL19</f>
        <v>99.0358226900007</v>
      </c>
      <c r="DM21" s="24" t="n">
        <f aca="false">SUM(DM6:DM18)-DM19</f>
        <v>98.9789496018855</v>
      </c>
      <c r="DN21" s="24" t="n">
        <f aca="false">SUM(DN6:DN18)-DN19</f>
        <v>98.9682032928513</v>
      </c>
      <c r="DO21" s="24" t="n">
        <f aca="false">SUM(DO6:DO18)-DO19</f>
        <v>98.5135237935565</v>
      </c>
      <c r="DP21" s="24" t="n">
        <f aca="false">SUM(DP6:DP18)-DP19</f>
        <v>99.3696888692747</v>
      </c>
      <c r="DQ21" s="24" t="n">
        <f aca="false">SUM(DQ6:DQ18)-DQ19</f>
        <v>98.9850230881152</v>
      </c>
      <c r="DR21" s="24" t="n">
        <f aca="false">SUM(DR6:DR18)-DR19</f>
        <v>99.0029840081657</v>
      </c>
      <c r="DS21" s="24" t="n">
        <f aca="false">SUM(DS6:DS18)-DS19</f>
        <v>98.7241096894811</v>
      </c>
      <c r="DT21" s="127" t="n">
        <f aca="false">SUM(DT6:DT18)-DT19</f>
        <v>99.0437186299458</v>
      </c>
      <c r="DU21" s="24" t="n">
        <f aca="false">SUM(DU6:DU18)-DU19</f>
        <v>94.6918993383565</v>
      </c>
      <c r="DV21" s="24" t="n">
        <f aca="false">SUM(DV6:DV18)-DV19</f>
        <v>95.2930788942172</v>
      </c>
      <c r="DW21" s="24" t="n">
        <f aca="false">SUM(DW6:DW18)-DW19</f>
        <v>94.9623617931111</v>
      </c>
      <c r="DX21" s="24" t="n">
        <f aca="false">SUM(DX6:DX18)-DX19</f>
        <v>90.6869803351644</v>
      </c>
      <c r="DY21" s="24" t="n">
        <f aca="false">SUM(DY6:DY18)-DY19</f>
        <v>91.8479729155223</v>
      </c>
      <c r="DZ21" s="24" t="n">
        <f aca="false">SUM(DZ6:DZ18)-DZ19</f>
        <v>92.5481140318462</v>
      </c>
      <c r="EA21" s="24" t="n">
        <f aca="false">SUM(EA6:EA18)-EA19</f>
        <v>92.058947320392</v>
      </c>
      <c r="EB21" s="24" t="n">
        <f aca="false">SUM(EB6:EB18)-EB19</f>
        <v>91.811233862371</v>
      </c>
      <c r="EC21" s="24" t="n">
        <f aca="false">SUM(EC6:EC18)-EC19</f>
        <v>92.5972791972385</v>
      </c>
      <c r="ED21" s="24" t="n">
        <f aca="false">SUM(ED6:ED18)-ED19</f>
        <v>93.265130780343</v>
      </c>
      <c r="EE21" s="24" t="n">
        <f aca="false">SUM(EE6:EE18)-EE19</f>
        <v>92.0414638066959</v>
      </c>
      <c r="EF21" s="24" t="n">
        <f aca="false">SUM(EF6:EF18)-EF19</f>
        <v>91.6080067554747</v>
      </c>
      <c r="EG21" s="24" t="n">
        <f aca="false">SUM(EG6:EG18)-EG19</f>
        <v>92.8598954698983</v>
      </c>
      <c r="EH21" s="24" t="n">
        <f aca="false">SUM(EH6:EH18)-EH19</f>
        <v>96.0653531801648</v>
      </c>
      <c r="EI21" s="24" t="n">
        <f aca="false">SUM(EI6:EI18)-EI19</f>
        <v>96.5261780048252</v>
      </c>
      <c r="EJ21" s="24" t="n">
        <f aca="false">SUM(EJ6:EJ18)-EJ19</f>
        <v>96.6638761365155</v>
      </c>
      <c r="EK21" s="24" t="n">
        <f aca="false">SUM(EK6:EK18)-EK19</f>
        <v>96.8879012757776</v>
      </c>
      <c r="EL21" s="24" t="n">
        <f aca="false">SUM(EL6:EL18)-EL19</f>
        <v>96.32564924601</v>
      </c>
      <c r="EM21" s="24" t="n">
        <f aca="false">SUM(EM6:EM18)-EM19</f>
        <v>96.7577360822508</v>
      </c>
      <c r="EN21" s="24" t="n">
        <f aca="false">SUM(EN6:EN18)-EN19</f>
        <v>95.7934004179348</v>
      </c>
      <c r="EO21" s="24" t="n">
        <f aca="false">SUM(EO6:EO18)-EO19</f>
        <v>97.2235048851607</v>
      </c>
      <c r="EP21" s="24" t="n">
        <f aca="false">SUM(EP6:EP18)-EP19</f>
        <v>97.047588440873</v>
      </c>
      <c r="EQ21" s="24" t="n">
        <f aca="false">SUM(EQ6:EQ18)-EQ19</f>
        <v>97.8474471144681</v>
      </c>
      <c r="ER21" s="24" t="n">
        <f aca="false">SUM(ER6:ER18)-ER19</f>
        <v>97.8387820775741</v>
      </c>
      <c r="ES21" s="24" t="n">
        <f aca="false">SUM(ES6:ES18)-ES19</f>
        <v>97.4351116949002</v>
      </c>
      <c r="ET21" s="24" t="n">
        <f aca="false">SUM(ET6:ET18)-ET19</f>
        <v>98.0332715507386</v>
      </c>
      <c r="EU21" s="24" t="n">
        <f aca="false">SUM(EU6:EU18)-EU19</f>
        <v>97.5125736947517</v>
      </c>
      <c r="EV21" s="24" t="n">
        <f aca="false">SUM(EV6:EV18)-EV19</f>
        <v>97.757396529879</v>
      </c>
      <c r="EW21" s="24" t="n">
        <f aca="false">SUM(EW6:EW18)-EW19</f>
        <v>97.3354349714943</v>
      </c>
      <c r="EX21" s="24" t="n">
        <f aca="false">SUM(EX6:EX18)-EX19</f>
        <v>97.6009527895479</v>
      </c>
      <c r="EY21" s="24" t="n">
        <f aca="false">SUM(EY6:EY18)-EY19</f>
        <v>97.8276536309109</v>
      </c>
      <c r="EZ21" s="24" t="n">
        <f aca="false">SUM(EZ6:EZ18)-EZ19</f>
        <v>97.6492401872912</v>
      </c>
      <c r="FA21" s="24" t="n">
        <f aca="false">SUM(FA6:FA18)-FA19</f>
        <v>97.5260750455794</v>
      </c>
      <c r="FB21" s="24" t="n">
        <f aca="false">SUM(FB6:FB18)-FB19</f>
        <v>97.3387018407691</v>
      </c>
      <c r="FC21" s="24" t="n">
        <f aca="false">SUM(FC6:FC18)-FC19</f>
        <v>97.7412120193007</v>
      </c>
      <c r="FD21" s="24" t="n">
        <f aca="false">SUM(FD6:FD18)-FD19</f>
        <v>97.5750628815975</v>
      </c>
      <c r="FE21" s="127" t="n">
        <f aca="false">SUM(FE6:FE18)-FE19</f>
        <v>97.3070907741816</v>
      </c>
      <c r="FF21" s="24" t="n">
        <f aca="false">SUM(FF6:FF18)-FF19</f>
        <v>96.5140524888279</v>
      </c>
      <c r="FG21" s="24" t="n">
        <f aca="false">SUM(FG6:FG18)-FG19</f>
        <v>94.8959979600624</v>
      </c>
      <c r="FH21" s="24" t="n">
        <f aca="false">SUM(FH6:FH18)-FH19</f>
        <v>96.1397490588672</v>
      </c>
      <c r="FI21" s="24" t="n">
        <f aca="false">SUM(FI6:FI18)-FI19</f>
        <v>96.8951537468636</v>
      </c>
      <c r="FJ21" s="24" t="n">
        <f aca="false">SUM(FJ6:FJ18)-FJ19</f>
        <v>95.2086647785614</v>
      </c>
      <c r="FK21" s="24" t="n">
        <f aca="false">SUM(FK6:FK18)-FK19</f>
        <v>96.5496062713236</v>
      </c>
      <c r="FL21" s="24" t="n">
        <f aca="false">SUM(FL6:FL18)-FL19</f>
        <v>94.9969054051666</v>
      </c>
      <c r="FM21" s="24" t="n">
        <f aca="false">SUM(FM6:FM18)-FM19</f>
        <v>95.8683655586816</v>
      </c>
      <c r="FN21" s="24" t="n">
        <f aca="false">SUM(FN6:FN18)-FN19</f>
        <v>95.4519031097914</v>
      </c>
      <c r="FO21" s="24" t="n">
        <f aca="false">SUM(FO6:FO18)-FO19</f>
        <v>93.5242259951748</v>
      </c>
      <c r="FP21" s="24" t="n">
        <f aca="false">SUM(FP6:FP18)-FP19</f>
        <v>96.2446929564992</v>
      </c>
      <c r="FQ21" s="24" t="n">
        <f aca="false">SUM(FQ6:FQ18)-FQ19</f>
        <v>96.154031743152</v>
      </c>
      <c r="FR21" s="24" t="n">
        <f aca="false">SUM(FR6:FR18)-FR19</f>
        <v>96.1802118086259</v>
      </c>
      <c r="FS21" s="24" t="n">
        <f aca="false">SUM(FS6:FS18)-FS19</f>
        <v>96.7478879633286</v>
      </c>
      <c r="FT21" s="24" t="n">
        <f aca="false">SUM(FT6:FT18)-FT19</f>
        <v>95.594482654814</v>
      </c>
      <c r="FU21" s="24" t="n">
        <f aca="false">SUM(FU6:FU18)-FU19</f>
        <v>95.1161495520748</v>
      </c>
      <c r="FV21" s="24" t="n">
        <f aca="false">SUM(FV6:FV18)-FV19</f>
        <v>96.6986916045579</v>
      </c>
      <c r="FW21" s="24" t="n">
        <f aca="false">SUM(FW6:FW18)-FW19</f>
        <v>96.0484422761488</v>
      </c>
      <c r="FX21" s="24" t="n">
        <f aca="false">SUM(FX6:FX18)-FX19</f>
        <v>96.2388081855839</v>
      </c>
      <c r="FY21" s="24" t="n">
        <f aca="false">SUM(FY6:FY18)-FY19</f>
        <v>95.6970522927029</v>
      </c>
      <c r="FZ21" s="24" t="n">
        <f aca="false">SUM(FZ6:FZ18)-FZ19</f>
        <v>98.7186901277559</v>
      </c>
      <c r="GA21" s="24" t="n">
        <f aca="false">SUM(GA6:GA18)-GA19</f>
        <v>99.2246275274293</v>
      </c>
      <c r="GB21" s="24" t="n">
        <f aca="false">SUM(GB6:GB18)-GB19</f>
        <v>99.1426734247643</v>
      </c>
      <c r="GC21" s="24" t="n">
        <f aca="false">SUM(GC6:GC18)-GC19</f>
        <v>99.1896355948334</v>
      </c>
      <c r="GD21" s="24" t="n">
        <f aca="false">SUM(GD6:GD18)-GD19</f>
        <v>97.8033039180462</v>
      </c>
      <c r="GE21" s="24" t="n">
        <f aca="false">SUM(GE6:GE18)-GE19</f>
        <v>98.1953018831564</v>
      </c>
      <c r="GF21" s="24" t="n">
        <f aca="false">SUM(GF6:GF18)-GF19</f>
        <v>98.2651347195457</v>
      </c>
      <c r="GG21" s="24" t="n">
        <f aca="false">SUM(GG6:GG18)-GG19</f>
        <v>98.236171058496</v>
      </c>
      <c r="GH21" s="24" t="n">
        <f aca="false">SUM(GH6:GH18)-GH19</f>
        <v>98.3740205539307</v>
      </c>
      <c r="GI21" s="127" t="n">
        <f aca="false">SUM(GI6:GI18)-GI19</f>
        <v>98.7341628360923</v>
      </c>
      <c r="GJ21" s="24" t="n">
        <f aca="false">SUM(GJ6:GJ18)-GJ19</f>
        <v>96.4712651807587</v>
      </c>
      <c r="GK21" s="24" t="n">
        <f aca="false">SUM(GK6:GK18)-GK19</f>
        <v>96.5028224263232</v>
      </c>
      <c r="GL21" s="24" t="n">
        <f aca="false">SUM(GL6:GL18)-GL19</f>
        <v>95.6067855612798</v>
      </c>
      <c r="GM21" s="24" t="n">
        <f aca="false">SUM(GM6:GM18)-GM19</f>
        <v>95.5246847569594</v>
      </c>
      <c r="GN21" s="24" t="n">
        <f aca="false">SUM(GN6:GN18)-GN19</f>
        <v>96.0630588984485</v>
      </c>
      <c r="GO21" s="24" t="n">
        <f aca="false">SUM(GO6:GO18)-GO19</f>
        <v>95.4865244233539</v>
      </c>
      <c r="GP21" s="24" t="n">
        <f aca="false">SUM(GP6:GP18)-GP19</f>
        <v>95.2929287686883</v>
      </c>
      <c r="GQ21" s="24" t="n">
        <f aca="false">SUM(GQ6:GQ18)-GQ19</f>
        <v>95.839563272734</v>
      </c>
      <c r="GR21" s="24" t="n">
        <f aca="false">SUM(GR6:GR18)-GR19</f>
        <v>95.8716221850642</v>
      </c>
      <c r="GS21" s="24" t="n">
        <f aca="false">SUM(GS6:GS18)-GS19</f>
        <v>96.4223692633806</v>
      </c>
      <c r="GT21" s="24" t="n">
        <f aca="false">SUM(GT6:GT18)-GT19</f>
        <v>96.2311255039715</v>
      </c>
      <c r="GU21" s="24" t="n">
        <f aca="false">SUM(GU6:GU18)-GU19</f>
        <v>96.1051249262861</v>
      </c>
      <c r="GV21" s="24" t="n">
        <f aca="false">SUM(GV6:GV18)-GV19</f>
        <v>95.7907646090862</v>
      </c>
      <c r="GW21" s="24" t="n">
        <f aca="false">SUM(GW6:GW18)-GW19</f>
        <v>96.4778454082102</v>
      </c>
      <c r="GX21" s="24" t="n">
        <f aca="false">SUM(GX6:GX18)-GX19</f>
        <v>95.8451173955905</v>
      </c>
      <c r="GY21" s="24" t="n">
        <f aca="false">SUM(GY6:GY18)-GY19</f>
        <v>98.4838845004083</v>
      </c>
      <c r="GZ21" s="24" t="n">
        <f aca="false">SUM(GZ6:GZ18)-GZ19</f>
        <v>99.0361898225076</v>
      </c>
      <c r="HA21" s="24" t="n">
        <f aca="false">SUM(HA6:HA18)-HA19</f>
        <v>98.8169905687774</v>
      </c>
      <c r="HB21" s="24" t="n">
        <f aca="false">SUM(HB6:HB18)-HB19</f>
        <v>98.8400681050405</v>
      </c>
      <c r="HC21" s="24" t="n">
        <f aca="false">SUM(HC6:HC18)-HC19</f>
        <v>99.2453682860961</v>
      </c>
      <c r="HD21" s="24" t="n">
        <f aca="false">SUM(HD6:HD18)-HD19</f>
        <v>98.8411198974835</v>
      </c>
      <c r="HE21" s="24" t="n">
        <f aca="false">SUM(HE6:HE18)-HE19</f>
        <v>99.2955721332492</v>
      </c>
      <c r="HF21" s="24" t="n">
        <f aca="false">SUM(HF6:HF18)-HF19</f>
        <v>98.8719374874174</v>
      </c>
      <c r="HG21" s="24" t="n">
        <f aca="false">SUM(HG6:HG18)-HG19</f>
        <v>98.417207192933</v>
      </c>
      <c r="HH21" s="24" t="n">
        <f aca="false">SUM(HH6:HH18)-HH19</f>
        <v>98.7188481510653</v>
      </c>
      <c r="HI21" s="24" t="n">
        <f aca="false">SUM(HI6:HI18)-HI19</f>
        <v>98.4793004094722</v>
      </c>
      <c r="HJ21" s="24" t="n">
        <f aca="false">SUM(HJ6:HJ18)-HJ19</f>
        <v>98.7506523517927</v>
      </c>
      <c r="HK21" s="24" t="n">
        <f aca="false">SUM(HK6:HK18)-HK19</f>
        <v>98.2583109638483</v>
      </c>
      <c r="HL21" s="24" t="n">
        <f aca="false">SUM(HL6:HL18)-HL19</f>
        <v>98.8802823955905</v>
      </c>
      <c r="HM21" s="127" t="n">
        <f aca="false">SUM(HM6:HM18)-HM19</f>
        <v>98.9434089651845</v>
      </c>
      <c r="HN21" s="24" t="n">
        <f aca="false">SUM(HN6:HN18)-HN19</f>
        <v>95.4445115215649</v>
      </c>
      <c r="HO21" s="24" t="n">
        <f aca="false">SUM(HO6:HO18)-HO19</f>
        <v>95.7067997586668</v>
      </c>
      <c r="HP21" s="24" t="n">
        <f aca="false">SUM(HP6:HP18)-HP19</f>
        <v>96.2410687923688</v>
      </c>
      <c r="HQ21" s="24" t="n">
        <f aca="false">SUM(HQ6:HQ18)-HQ19</f>
        <v>95.9528873137109</v>
      </c>
      <c r="HR21" s="24" t="n">
        <f aca="false">SUM(HR6:HR18)-HR19</f>
        <v>94.2581888594017</v>
      </c>
      <c r="HS21" s="24" t="n">
        <f aca="false">SUM(HS6:HS18)-HS19</f>
        <v>94.8764333986341</v>
      </c>
      <c r="HT21" s="24" t="n">
        <f aca="false">SUM(HT6:HT18)-HT19</f>
        <v>96.0883755205998</v>
      </c>
      <c r="HU21" s="24" t="n">
        <f aca="false">SUM(HU6:HU18)-HU19</f>
        <v>96.3647015917898</v>
      </c>
      <c r="HV21" s="24" t="n">
        <f aca="false">SUM(HV6:HV18)-HV19</f>
        <v>93.5498018346077</v>
      </c>
      <c r="HW21" s="24" t="n">
        <f aca="false">SUM(HW6:HW18)-HW19</f>
        <v>93.2209332024349</v>
      </c>
      <c r="HX21" s="24" t="n">
        <f aca="false">SUM(HX6:HX18)-HX19</f>
        <v>95.8660327058867</v>
      </c>
      <c r="HY21" s="24" t="n">
        <f aca="false">SUM(HY6:HY18)-HY19</f>
        <v>95.5475432564769</v>
      </c>
      <c r="HZ21" s="24" t="n">
        <f aca="false">SUM(HZ6:HZ18)-HZ19</f>
        <v>97.1217802101552</v>
      </c>
      <c r="IA21" s="24" t="n">
        <f aca="false">SUM(IA6:IA18)-IA19</f>
        <v>97.7266783244006</v>
      </c>
      <c r="IB21" s="24" t="n">
        <f aca="false">SUM(IB6:IB18)-IB19</f>
        <v>97.7828838011284</v>
      </c>
      <c r="IC21" s="24" t="n">
        <f aca="false">SUM(IC6:IC18)-IC19</f>
        <v>97.8725514259521</v>
      </c>
      <c r="ID21" s="24" t="n">
        <f aca="false">SUM(ID6:ID18)-ID19</f>
        <v>97.3224545204513</v>
      </c>
      <c r="IE21" s="24" t="n">
        <f aca="false">SUM(IE6:IE18)-IE19</f>
        <v>96.9762813540198</v>
      </c>
      <c r="IF21" s="24" t="n">
        <f aca="false">SUM(IF6:IF18)-IF19</f>
        <v>97.6561584315938</v>
      </c>
      <c r="IG21" s="24" t="n">
        <f aca="false">SUM(IG6:IG18)-IG19</f>
        <v>97.4261194598025</v>
      </c>
      <c r="IH21" s="24" t="n">
        <f aca="false">SUM(IH6:IH18)-IH19</f>
        <v>97.1970284992948</v>
      </c>
      <c r="II21" s="24" t="n">
        <f aca="false">SUM(II6:II18)-II19</f>
        <v>97.2392379661495</v>
      </c>
      <c r="IJ21" s="24" t="n">
        <f aca="false">SUM(IJ6:IJ18)-IJ19</f>
        <v>97.7030941495064</v>
      </c>
      <c r="IK21" s="24" t="n">
        <f aca="false">SUM(IK6:IK18)-IK19</f>
        <v>97.3380918899859</v>
      </c>
      <c r="IL21" s="24" t="n">
        <f aca="false">SUM(IL6:IL18)-IL19</f>
        <v>96.909929090268</v>
      </c>
      <c r="IM21" s="24" t="n">
        <f aca="false">SUM(IM6:IM18)-IM19</f>
        <v>97.147054787024</v>
      </c>
      <c r="IN21" s="24" t="n">
        <f aca="false">SUM(IN6:IN18)-IN19</f>
        <v>97.3929120705219</v>
      </c>
      <c r="IO21" s="25" t="n">
        <f aca="false">SUM(IO6:IO18)-IO19</f>
        <v>96.9359517122708</v>
      </c>
    </row>
    <row r="22" customFormat="false" ht="14" hidden="false" customHeight="false" outlineLevel="0" collapsed="false">
      <c r="A22" s="182"/>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127"/>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127"/>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127"/>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127"/>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127"/>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127"/>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127"/>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5"/>
    </row>
    <row r="23" customFormat="false" ht="14" hidden="false" customHeight="false" outlineLevel="0" collapsed="false">
      <c r="A23" s="182" t="s">
        <v>60</v>
      </c>
      <c r="B23" s="24" t="n">
        <f aca="false">B17/B18</f>
        <v>3.48023084541099</v>
      </c>
      <c r="C23" s="24" t="n">
        <f aca="false">C17/C18</f>
        <v>3.20512485565443</v>
      </c>
      <c r="D23" s="24" t="n">
        <f aca="false">D17/D18</f>
        <v>3.21769101035457</v>
      </c>
      <c r="E23" s="24" t="n">
        <f aca="false">E17/E18</f>
        <v>3.12025912602583</v>
      </c>
      <c r="F23" s="24" t="n">
        <f aca="false">F17/F18</f>
        <v>3.28055001657571</v>
      </c>
      <c r="G23" s="24" t="n">
        <f aca="false">G17/G18</f>
        <v>3.10974164965902</v>
      </c>
      <c r="H23" s="24" t="n">
        <f aca="false">H17/H18</f>
        <v>3.3314763379696</v>
      </c>
      <c r="I23" s="24" t="n">
        <f aca="false">I17/I18</f>
        <v>3.35239614653004</v>
      </c>
      <c r="J23" s="24" t="n">
        <f aca="false">J17/J18</f>
        <v>3.26692036702434</v>
      </c>
      <c r="K23" s="24" t="n">
        <f aca="false">K17/K18</f>
        <v>2.97010446493033</v>
      </c>
      <c r="L23" s="24" t="n">
        <f aca="false">L17/L18</f>
        <v>2.78810627739342</v>
      </c>
      <c r="M23" s="24" t="n">
        <f aca="false">M17/M18</f>
        <v>3.40763096098772</v>
      </c>
      <c r="N23" s="24" t="n">
        <f aca="false">N17/N18</f>
        <v>2.89645674805098</v>
      </c>
      <c r="O23" s="24" t="n">
        <f aca="false">O17/O18</f>
        <v>3.32771912521009</v>
      </c>
      <c r="P23" s="24" t="n">
        <f aca="false">P17/P18</f>
        <v>3.052777322058</v>
      </c>
      <c r="Q23" s="24" t="n">
        <f aca="false">Q17/Q18</f>
        <v>3.00573026453218</v>
      </c>
      <c r="R23" s="24" t="n">
        <f aca="false">R17/R18</f>
        <v>2.98106863218715</v>
      </c>
      <c r="S23" s="24" t="n">
        <f aca="false">S17/S18</f>
        <v>3.1268959340151</v>
      </c>
      <c r="T23" s="24" t="n">
        <f aca="false">T17/T18</f>
        <v>3.0093127504259</v>
      </c>
      <c r="U23" s="24" t="n">
        <f aca="false">U17/U18</f>
        <v>2.99470276633314</v>
      </c>
      <c r="V23" s="24" t="n">
        <f aca="false">V17/V18</f>
        <v>3.18817526715756</v>
      </c>
      <c r="W23" s="24" t="n">
        <f aca="false">W17/W18</f>
        <v>3.22035421673069</v>
      </c>
      <c r="X23" s="24" t="n">
        <f aca="false">X17/X18</f>
        <v>3.10266320749722</v>
      </c>
      <c r="Y23" s="24" t="n">
        <f aca="false">Y17/Y18</f>
        <v>3.08348205718672</v>
      </c>
      <c r="Z23" s="24" t="n">
        <f aca="false">Z17/Z18</f>
        <v>3.04736900543131</v>
      </c>
      <c r="AA23" s="24" t="n">
        <f aca="false">AA17/AA18</f>
        <v>2.89632470616779</v>
      </c>
      <c r="AB23" s="24" t="n">
        <f aca="false">AB17/AB18</f>
        <v>3.02337886399387</v>
      </c>
      <c r="AC23" s="127" t="n">
        <f aca="false">AC17/AC18</f>
        <v>3.00513364873398</v>
      </c>
      <c r="AD23" s="24" t="n">
        <f aca="false">AD17/AD18</f>
        <v>1.86014883745178</v>
      </c>
      <c r="AE23" s="24" t="n">
        <f aca="false">AE17/AE18</f>
        <v>1.93546607832322</v>
      </c>
      <c r="AF23" s="24" t="n">
        <f aca="false">AF17/AF18</f>
        <v>1.75108419831368</v>
      </c>
      <c r="AG23" s="24" t="n">
        <f aca="false">AG17/AG18</f>
        <v>1.87609114682447</v>
      </c>
      <c r="AH23" s="24" t="n">
        <f aca="false">AH17/AH18</f>
        <v>1.97249803713915</v>
      </c>
      <c r="AI23" s="24" t="n">
        <f aca="false">AI17/AI18</f>
        <v>2.01215991796792</v>
      </c>
      <c r="AJ23" s="24" t="n">
        <f aca="false">AJ17/AJ18</f>
        <v>1.90698674156257</v>
      </c>
      <c r="AK23" s="24" t="n">
        <f aca="false">AK17/AK18</f>
        <v>1.86292515720459</v>
      </c>
      <c r="AL23" s="24" t="n">
        <f aca="false">AL17/AL18</f>
        <v>1.95461541859351</v>
      </c>
      <c r="AM23" s="24" t="n">
        <f aca="false">AM17/AM18</f>
        <v>1.90551734917162</v>
      </c>
      <c r="AN23" s="24" t="n">
        <f aca="false">AN17/AN18</f>
        <v>2.20429866526521</v>
      </c>
      <c r="AO23" s="24" t="n">
        <f aca="false">AO17/AO18</f>
        <v>1.82081412251974</v>
      </c>
      <c r="AP23" s="24" t="n">
        <f aca="false">AP17/AP18</f>
        <v>2.11688342794185</v>
      </c>
      <c r="AQ23" s="24" t="n">
        <f aca="false">AQ17/AQ18</f>
        <v>2.10861316817869</v>
      </c>
      <c r="AR23" s="24" t="n">
        <f aca="false">AR17/AR18</f>
        <v>1.92450073225935</v>
      </c>
      <c r="AS23" s="24" t="n">
        <f aca="false">AS17/AS18</f>
        <v>2.07960077181504</v>
      </c>
      <c r="AT23" s="24" t="n">
        <f aca="false">AT17/AT18</f>
        <v>2.31389189517411</v>
      </c>
      <c r="AU23" s="24" t="n">
        <f aca="false">AU17/AU18</f>
        <v>2.08874728536514</v>
      </c>
      <c r="AV23" s="24" t="n">
        <f aca="false">AV17/AV18</f>
        <v>2.00304094948481</v>
      </c>
      <c r="AW23" s="24" t="n">
        <f aca="false">AW17/AW18</f>
        <v>1.96499852488148</v>
      </c>
      <c r="AX23" s="24" t="n">
        <f aca="false">AX17/AX18</f>
        <v>1.76082049897944</v>
      </c>
      <c r="AY23" s="24" t="n">
        <f aca="false">AY17/AY18</f>
        <v>1.91290698084589</v>
      </c>
      <c r="AZ23" s="24" t="n">
        <f aca="false">AZ17/AZ18</f>
        <v>1.94052073019185</v>
      </c>
      <c r="BA23" s="24" t="n">
        <f aca="false">BA17/BA18</f>
        <v>1.8400619882706</v>
      </c>
      <c r="BB23" s="24" t="n">
        <f aca="false">BB17/BB18</f>
        <v>1.90903113789273</v>
      </c>
      <c r="BC23" s="24" t="n">
        <f aca="false">BC17/BC18</f>
        <v>1.91285959562972</v>
      </c>
      <c r="BD23" s="24" t="n">
        <f aca="false">BD17/BD18</f>
        <v>1.94295905255629</v>
      </c>
      <c r="BE23" s="24" t="n">
        <f aca="false">BE17/BE18</f>
        <v>1.87939918047368</v>
      </c>
      <c r="BF23" s="24" t="n">
        <f aca="false">BF17/BF18</f>
        <v>2.07195153881711</v>
      </c>
      <c r="BG23" s="24" t="n">
        <f aca="false">BG17/BG18</f>
        <v>1.87102330574293</v>
      </c>
      <c r="BH23" s="24" t="n">
        <f aca="false">BH17/BH18</f>
        <v>1.93011553518572</v>
      </c>
      <c r="BI23" s="24" t="n">
        <f aca="false">BI17/BI18</f>
        <v>1.87169557854771</v>
      </c>
      <c r="BJ23" s="24" t="n">
        <f aca="false">BJ17/BJ18</f>
        <v>1.91095521477568</v>
      </c>
      <c r="BK23" s="24" t="n">
        <f aca="false">BK17/BK18</f>
        <v>2.10391876221022</v>
      </c>
      <c r="BL23" s="127" t="n">
        <f aca="false">BL17/BL18</f>
        <v>2.09096851906543</v>
      </c>
      <c r="BM23" s="24" t="n">
        <f aca="false">BM17/BM18</f>
        <v>1.97396038568867</v>
      </c>
      <c r="BN23" s="24" t="n">
        <f aca="false">BN17/BN18</f>
        <v>2.01955081881486</v>
      </c>
      <c r="BO23" s="24" t="n">
        <f aca="false">BO17/BO18</f>
        <v>1.89148981161452</v>
      </c>
      <c r="BP23" s="24" t="n">
        <f aca="false">BP17/BP18</f>
        <v>1.86776210627943</v>
      </c>
      <c r="BQ23" s="24" t="n">
        <f aca="false">BQ17/BQ18</f>
        <v>1.99881562842416</v>
      </c>
      <c r="BR23" s="24" t="n">
        <f aca="false">BR17/BR18</f>
        <v>1.86556214167719</v>
      </c>
      <c r="BS23" s="24" t="n">
        <f aca="false">BS17/BS18</f>
        <v>2.12107171014672</v>
      </c>
      <c r="BT23" s="24" t="n">
        <f aca="false">BT17/BT18</f>
        <v>1.97735355781718</v>
      </c>
      <c r="BU23" s="24" t="n">
        <f aca="false">BU17/BU18</f>
        <v>1.95024037936418</v>
      </c>
      <c r="BV23" s="24" t="n">
        <f aca="false">BV17/BV18</f>
        <v>2.01159747442643</v>
      </c>
      <c r="BW23" s="24" t="n">
        <f aca="false">BW17/BW18</f>
        <v>2.23736547351584</v>
      </c>
      <c r="BX23" s="24" t="n">
        <f aca="false">BX17/BX18</f>
        <v>2.34346879909635</v>
      </c>
      <c r="BY23" s="24" t="n">
        <f aca="false">BY17/BY18</f>
        <v>2.31462297948824</v>
      </c>
      <c r="BZ23" s="24" t="n">
        <f aca="false">BZ17/BZ18</f>
        <v>2.2960741898867</v>
      </c>
      <c r="CA23" s="24" t="n">
        <f aca="false">CA17/CA18</f>
        <v>2.19016978096887</v>
      </c>
      <c r="CB23" s="24" t="n">
        <f aca="false">CB17/CB18</f>
        <v>1.98491154629585</v>
      </c>
      <c r="CC23" s="24" t="n">
        <f aca="false">CC17/CC18</f>
        <v>2.01352862272937</v>
      </c>
      <c r="CD23" s="24" t="n">
        <f aca="false">CD17/CD18</f>
        <v>2.04021240946446</v>
      </c>
      <c r="CE23" s="24" t="n">
        <f aca="false">CE17/CE18</f>
        <v>2.0772104034808</v>
      </c>
      <c r="CF23" s="24" t="n">
        <f aca="false">CF17/CF18</f>
        <v>2.11421557475491</v>
      </c>
      <c r="CG23" s="24" t="n">
        <f aca="false">CG17/CG18</f>
        <v>2.08875814171075</v>
      </c>
      <c r="CH23" s="24" t="n">
        <f aca="false">CH17/CH18</f>
        <v>2.06975823147131</v>
      </c>
      <c r="CI23" s="24" t="n">
        <f aca="false">CI17/CI18</f>
        <v>2.13523314775191</v>
      </c>
      <c r="CJ23" s="24" t="n">
        <f aca="false">CJ17/CJ18</f>
        <v>2.06712447402534</v>
      </c>
      <c r="CK23" s="24" t="n">
        <f aca="false">CK17/CK18</f>
        <v>2.0625083052885</v>
      </c>
      <c r="CL23" s="24" t="n">
        <f aca="false">CL17/CL18</f>
        <v>2.18291817296423</v>
      </c>
      <c r="CM23" s="127" t="n">
        <f aca="false">CM17/CM18</f>
        <v>1.96532090188053</v>
      </c>
      <c r="CN23" s="24" t="n">
        <f aca="false">CN17/CN18</f>
        <v>0.519522614566529</v>
      </c>
      <c r="CO23" s="24" t="n">
        <f aca="false">CO17/CO18</f>
        <v>0.585808470191313</v>
      </c>
      <c r="CP23" s="24" t="n">
        <f aca="false">CP17/CP18</f>
        <v>0.60808946413496</v>
      </c>
      <c r="CQ23" s="24" t="n">
        <f aca="false">CQ17/CQ18</f>
        <v>0.535516732999665</v>
      </c>
      <c r="CR23" s="24" t="n">
        <f aca="false">CR17/CR18</f>
        <v>0.535132230132869</v>
      </c>
      <c r="CS23" s="24" t="n">
        <f aca="false">CS17/CS18</f>
        <v>0.586551203663435</v>
      </c>
      <c r="CT23" s="24" t="n">
        <f aca="false">CT17/CT18</f>
        <v>0.496633995136751</v>
      </c>
      <c r="CU23" s="24" t="n">
        <f aca="false">CU17/CU18</f>
        <v>0.514684267810326</v>
      </c>
      <c r="CV23" s="24" t="n">
        <f aca="false">CV17/CV18</f>
        <v>0.670847783187151</v>
      </c>
      <c r="CW23" s="24" t="n">
        <f aca="false">CW17/CW18</f>
        <v>0.597510401607243</v>
      </c>
      <c r="CX23" s="24" t="n">
        <f aca="false">CX17/CX18</f>
        <v>0.543539145734056</v>
      </c>
      <c r="CY23" s="24" t="n">
        <f aca="false">CY17/CY18</f>
        <v>0.636975947370223</v>
      </c>
      <c r="CZ23" s="24" t="n">
        <f aca="false">CZ17/CZ18</f>
        <v>0.666781246889412</v>
      </c>
      <c r="DA23" s="24" t="n">
        <f aca="false">DA17/DA18</f>
        <v>0.574039493894577</v>
      </c>
      <c r="DB23" s="24" t="n">
        <f aca="false">DB17/DB18</f>
        <v>0.525107652181772</v>
      </c>
      <c r="DC23" s="24" t="n">
        <f aca="false">DC17/DC18</f>
        <v>0.56392970143395</v>
      </c>
      <c r="DD23" s="24" t="n">
        <f aca="false">DD17/DD18</f>
        <v>0.527386231654524</v>
      </c>
      <c r="DE23" s="24" t="n">
        <f aca="false">DE17/DE18</f>
        <v>0.544393590013851</v>
      </c>
      <c r="DF23" s="24" t="n">
        <f aca="false">DF17/DF18</f>
        <v>0.498225061019356</v>
      </c>
      <c r="DG23" s="24" t="n">
        <f aca="false">DG17/DG18</f>
        <v>0.498537789710829</v>
      </c>
      <c r="DH23" s="24" t="n">
        <f aca="false">DH17/DH18</f>
        <v>0.507409577717656</v>
      </c>
      <c r="DI23" s="24" t="n">
        <f aca="false">DI17/DI18</f>
        <v>0.509847731079737</v>
      </c>
      <c r="DJ23" s="24" t="n">
        <f aca="false">DJ17/DJ18</f>
        <v>0.522954475893571</v>
      </c>
      <c r="DK23" s="24" t="n">
        <f aca="false">DK17/DK18</f>
        <v>0.562227662056656</v>
      </c>
      <c r="DL23" s="24" t="n">
        <f aca="false">DL17/DL18</f>
        <v>0.50894440185889</v>
      </c>
      <c r="DM23" s="24" t="n">
        <f aca="false">DM17/DM18</f>
        <v>0.508143543118631</v>
      </c>
      <c r="DN23" s="24" t="n">
        <f aca="false">DN17/DN18</f>
        <v>0.594396548424874</v>
      </c>
      <c r="DO23" s="24" t="n">
        <f aca="false">DO17/DO18</f>
        <v>0.570206532444742</v>
      </c>
      <c r="DP23" s="24" t="n">
        <f aca="false">DP17/DP18</f>
        <v>0.465312340529595</v>
      </c>
      <c r="DQ23" s="24" t="n">
        <f aca="false">DQ17/DQ18</f>
        <v>0.524274595505535</v>
      </c>
      <c r="DR23" s="24" t="n">
        <f aca="false">DR17/DR18</f>
        <v>0.53001656923125</v>
      </c>
      <c r="DS23" s="24" t="n">
        <f aca="false">DS17/DS18</f>
        <v>0.485285466401032</v>
      </c>
      <c r="DT23" s="127" t="n">
        <f aca="false">DT17/DT18</f>
        <v>0.550068681490526</v>
      </c>
      <c r="DU23" s="24" t="n">
        <f aca="false">DU17/DU18</f>
        <v>0.393612652565854</v>
      </c>
      <c r="DV23" s="24" t="n">
        <f aca="false">DV17/DV18</f>
        <v>0.485283415670974</v>
      </c>
      <c r="DW23" s="24" t="n">
        <f aca="false">DW17/DW18</f>
        <v>0.460760913193881</v>
      </c>
      <c r="DX23" s="24" t="n">
        <f aca="false">DX17/DX18</f>
        <v>0.457425261281698</v>
      </c>
      <c r="DY23" s="24" t="n">
        <f aca="false">DY17/DY18</f>
        <v>0.534539942856174</v>
      </c>
      <c r="DZ23" s="24" t="n">
        <f aca="false">DZ17/DZ18</f>
        <v>0.511287725564993</v>
      </c>
      <c r="EA23" s="24" t="n">
        <f aca="false">EA17/EA18</f>
        <v>0.535992857595999</v>
      </c>
      <c r="EB23" s="24" t="n">
        <f aca="false">EB17/EB18</f>
        <v>0.514095421089236</v>
      </c>
      <c r="EC23" s="24" t="n">
        <f aca="false">EC17/EC18</f>
        <v>0.575220874718762</v>
      </c>
      <c r="ED23" s="24" t="n">
        <f aca="false">ED17/ED18</f>
        <v>0.508349287385663</v>
      </c>
      <c r="EE23" s="24" t="n">
        <f aca="false">EE17/EE18</f>
        <v>0.432973079424947</v>
      </c>
      <c r="EF23" s="24" t="n">
        <f aca="false">EF17/EF18</f>
        <v>0.41771995457764</v>
      </c>
      <c r="EG23" s="24" t="n">
        <f aca="false">EG17/EG18</f>
        <v>0.390331968727172</v>
      </c>
      <c r="EH23" s="24" t="n">
        <f aca="false">EH17/EH18</f>
        <v>0.547136657947118</v>
      </c>
      <c r="EI23" s="24" t="n">
        <f aca="false">EI17/EI18</f>
        <v>0.511481935561574</v>
      </c>
      <c r="EJ23" s="24" t="n">
        <f aca="false">EJ17/EJ18</f>
        <v>0.557953144266338</v>
      </c>
      <c r="EK23" s="24" t="n">
        <f aca="false">EK17/EK18</f>
        <v>0.507363550960009</v>
      </c>
      <c r="EL23" s="24" t="n">
        <f aca="false">EL17/EL18</f>
        <v>0.436078050005622</v>
      </c>
      <c r="EM23" s="24" t="n">
        <f aca="false">EM17/EM18</f>
        <v>0.371194126859711</v>
      </c>
      <c r="EN23" s="24" t="n">
        <f aca="false">EN17/EN18</f>
        <v>0.492987215123057</v>
      </c>
      <c r="EO23" s="24" t="n">
        <f aca="false">EO17/EO18</f>
        <v>0.415365419005901</v>
      </c>
      <c r="EP23" s="24" t="n">
        <f aca="false">EP17/EP18</f>
        <v>0.48642368271616</v>
      </c>
      <c r="EQ23" s="24" t="n">
        <f aca="false">EQ17/EQ18</f>
        <v>0.542149215179503</v>
      </c>
      <c r="ER23" s="24" t="n">
        <f aca="false">ER17/ER18</f>
        <v>0.534629491320625</v>
      </c>
      <c r="ES23" s="24" t="n">
        <f aca="false">ES17/ES18</f>
        <v>0.49996033899058</v>
      </c>
      <c r="ET23" s="24" t="n">
        <f aca="false">ET17/ET18</f>
        <v>0.58643909572731</v>
      </c>
      <c r="EU23" s="24" t="n">
        <f aca="false">EU17/EU18</f>
        <v>0.478797213707869</v>
      </c>
      <c r="EV23" s="24" t="n">
        <f aca="false">EV17/EV18</f>
        <v>0.500389957127432</v>
      </c>
      <c r="EW23" s="24" t="n">
        <f aca="false">EW17/EW18</f>
        <v>0.435607970848385</v>
      </c>
      <c r="EX23" s="24" t="n">
        <f aca="false">EX17/EX18</f>
        <v>0.515052353928543</v>
      </c>
      <c r="EY23" s="24" t="n">
        <f aca="false">EY17/EY18</f>
        <v>0.472025196527796</v>
      </c>
      <c r="EZ23" s="24" t="n">
        <f aca="false">EZ17/EZ18</f>
        <v>0.514526502188164</v>
      </c>
      <c r="FA23" s="24" t="n">
        <f aca="false">FA17/FA18</f>
        <v>0.462108352754954</v>
      </c>
      <c r="FB23" s="24" t="n">
        <f aca="false">FB17/FB18</f>
        <v>0.442265133503228</v>
      </c>
      <c r="FC23" s="24" t="n">
        <f aca="false">FC17/FC18</f>
        <v>0.392925234970684</v>
      </c>
      <c r="FD23" s="24" t="n">
        <f aca="false">FD17/FD18</f>
        <v>0.386761938409846</v>
      </c>
      <c r="FE23" s="127" t="n">
        <f aca="false">FE17/FE18</f>
        <v>0.318425544315391</v>
      </c>
      <c r="FF23" s="24" t="n">
        <f aca="false">FF17/FF18</f>
        <v>0.435926513569937</v>
      </c>
      <c r="FG23" s="24" t="n">
        <f aca="false">FG17/FG18</f>
        <v>0.488369420979383</v>
      </c>
      <c r="FH23" s="24" t="n">
        <f aca="false">FH17/FH18</f>
        <v>0.549845073898379</v>
      </c>
      <c r="FI23" s="24" t="n">
        <f aca="false">FI17/FI18</f>
        <v>0.496794688975505</v>
      </c>
      <c r="FJ23" s="24" t="n">
        <f aca="false">FJ17/FJ18</f>
        <v>0.492908910278334</v>
      </c>
      <c r="FK23" s="24" t="n">
        <f aca="false">FK17/FK18</f>
        <v>0.466771999050371</v>
      </c>
      <c r="FL23" s="24" t="n">
        <f aca="false">FL17/FL18</f>
        <v>0.485956358139033</v>
      </c>
      <c r="FM23" s="24" t="n">
        <f aca="false">FM17/FM18</f>
        <v>0.494383732413748</v>
      </c>
      <c r="FN23" s="24" t="n">
        <f aca="false">FN17/FN18</f>
        <v>0.462521871599565</v>
      </c>
      <c r="FO23" s="24" t="n">
        <f aca="false">FO17/FO18</f>
        <v>0.417430141639428</v>
      </c>
      <c r="FP23" s="24" t="n">
        <f aca="false">FP17/FP18</f>
        <v>0.482902648851193</v>
      </c>
      <c r="FQ23" s="24" t="n">
        <f aca="false">FQ17/FQ18</f>
        <v>0.592426635463564</v>
      </c>
      <c r="FR23" s="24" t="n">
        <f aca="false">FR17/FR18</f>
        <v>0.509592613606161</v>
      </c>
      <c r="FS23" s="24" t="n">
        <f aca="false">FS17/FS18</f>
        <v>0.492628574295495</v>
      </c>
      <c r="FT23" s="24" t="n">
        <f aca="false">FT17/FT18</f>
        <v>0.535629454895034</v>
      </c>
      <c r="FU23" s="24" t="n">
        <f aca="false">FU17/FU18</f>
        <v>0.506979261801212</v>
      </c>
      <c r="FV23" s="24" t="n">
        <f aca="false">FV17/FV18</f>
        <v>0.513774300093212</v>
      </c>
      <c r="FW23" s="24" t="n">
        <f aca="false">FW17/FW18</f>
        <v>0.462376857434681</v>
      </c>
      <c r="FX23" s="24" t="n">
        <f aca="false">FX17/FX18</f>
        <v>0.606092404869849</v>
      </c>
      <c r="FY23" s="24" t="n">
        <f aca="false">FY17/FY18</f>
        <v>0.426915804522605</v>
      </c>
      <c r="FZ23" s="24" t="n">
        <f aca="false">FZ17/FZ18</f>
        <v>0.514378702594017</v>
      </c>
      <c r="GA23" s="24" t="n">
        <f aca="false">GA17/GA18</f>
        <v>0.541884525531205</v>
      </c>
      <c r="GB23" s="24" t="n">
        <f aca="false">GB17/GB18</f>
        <v>0.519371397436265</v>
      </c>
      <c r="GC23" s="24" t="n">
        <f aca="false">GC17/GC18</f>
        <v>0.575240602707559</v>
      </c>
      <c r="GD23" s="24" t="n">
        <f aca="false">GD17/GD18</f>
        <v>0.456324404761905</v>
      </c>
      <c r="GE23" s="24" t="n">
        <f aca="false">GE17/GE18</f>
        <v>0.472949522467266</v>
      </c>
      <c r="GF23" s="24" t="n">
        <f aca="false">GF17/GF18</f>
        <v>0.44281728867521</v>
      </c>
      <c r="GG23" s="24" t="n">
        <f aca="false">GG17/GG18</f>
        <v>0.444944069286003</v>
      </c>
      <c r="GH23" s="24" t="n">
        <f aca="false">GH17/GH18</f>
        <v>0.443922576328914</v>
      </c>
      <c r="GI23" s="127" t="n">
        <f aca="false">GI17/GI18</f>
        <v>0.527871614890213</v>
      </c>
      <c r="GJ23" s="24" t="n">
        <f aca="false">GJ17/GJ18</f>
        <v>0.231641127617265</v>
      </c>
      <c r="GK23" s="24" t="n">
        <f aca="false">GK17/GK18</f>
        <v>0.181431103347099</v>
      </c>
      <c r="GL23" s="24" t="n">
        <f aca="false">GL17/GL18</f>
        <v>0.224021481960556</v>
      </c>
      <c r="GM23" s="24" t="n">
        <f aca="false">GM17/GM18</f>
        <v>0.21846029524476</v>
      </c>
      <c r="GN23" s="24" t="n">
        <f aca="false">GN17/GN18</f>
        <v>0.207689029794777</v>
      </c>
      <c r="GO23" s="24" t="n">
        <f aca="false">GO17/GO18</f>
        <v>0.241525957047004</v>
      </c>
      <c r="GP23" s="24" t="n">
        <f aca="false">GP17/GP18</f>
        <v>0.222014963969245</v>
      </c>
      <c r="GQ23" s="24" t="n">
        <f aca="false">GQ17/GQ18</f>
        <v>0.236064214980587</v>
      </c>
      <c r="GR23" s="24" t="n">
        <f aca="false">GR17/GR18</f>
        <v>0.207718576282323</v>
      </c>
      <c r="GS23" s="24" t="n">
        <f aca="false">GS17/GS18</f>
        <v>0.197668420246182</v>
      </c>
      <c r="GT23" s="24" t="n">
        <f aca="false">GT17/GT18</f>
        <v>0.220173993443725</v>
      </c>
      <c r="GU23" s="24" t="n">
        <f aca="false">GU17/GU18</f>
        <v>0.222438153575417</v>
      </c>
      <c r="GV23" s="24" t="n">
        <f aca="false">GV17/GV18</f>
        <v>0.227926390513806</v>
      </c>
      <c r="GW23" s="24" t="n">
        <f aca="false">GW17/GW18</f>
        <v>0.206211289495242</v>
      </c>
      <c r="GX23" s="24" t="n">
        <f aca="false">GX17/GX18</f>
        <v>0.21174822212628</v>
      </c>
      <c r="GY23" s="24" t="n">
        <f aca="false">GY17/GY18</f>
        <v>0.173648190593021</v>
      </c>
      <c r="GZ23" s="24" t="n">
        <f aca="false">GZ17/GZ18</f>
        <v>0.219381983383129</v>
      </c>
      <c r="HA23" s="24" t="n">
        <f aca="false">HA17/HA18</f>
        <v>0.188159840934992</v>
      </c>
      <c r="HB23" s="24" t="n">
        <f aca="false">HB17/HB18</f>
        <v>0.183230936610028</v>
      </c>
      <c r="HC23" s="24" t="n">
        <f aca="false">HC17/HC18</f>
        <v>0.189382790087038</v>
      </c>
      <c r="HD23" s="24" t="n">
        <f aca="false">HD17/HD18</f>
        <v>0.18331784198828</v>
      </c>
      <c r="HE23" s="24" t="n">
        <f aca="false">HE17/HE18</f>
        <v>0.197590497646213</v>
      </c>
      <c r="HF23" s="24" t="n">
        <f aca="false">HF17/HF18</f>
        <v>0.178697731453096</v>
      </c>
      <c r="HG23" s="24" t="n">
        <f aca="false">HG17/HG18</f>
        <v>0.171517870932605</v>
      </c>
      <c r="HH23" s="24" t="n">
        <f aca="false">HH17/HH18</f>
        <v>0.173954297905789</v>
      </c>
      <c r="HI23" s="24" t="n">
        <f aca="false">HI17/HI18</f>
        <v>0.206142498042609</v>
      </c>
      <c r="HJ23" s="24" t="n">
        <f aca="false">HJ17/HJ18</f>
        <v>0.185776175619534</v>
      </c>
      <c r="HK23" s="24" t="n">
        <f aca="false">HK17/HK18</f>
        <v>0.186202523196048</v>
      </c>
      <c r="HL23" s="24" t="n">
        <f aca="false">HL17/HL18</f>
        <v>0.191952524865794</v>
      </c>
      <c r="HM23" s="127" t="n">
        <f aca="false">HM17/HM18</f>
        <v>0.191209623560457</v>
      </c>
      <c r="HN23" s="24" t="n">
        <f aca="false">HN17/HN18</f>
        <v>0.100734720825632</v>
      </c>
      <c r="HO23" s="24" t="n">
        <f aca="false">HO17/HO18</f>
        <v>0.0862668115466623</v>
      </c>
      <c r="HP23" s="24" t="n">
        <f aca="false">HP17/HP18</f>
        <v>0.0657633102512237</v>
      </c>
      <c r="HQ23" s="24" t="n">
        <f aca="false">HQ17/HQ18</f>
        <v>0.0906893418593887</v>
      </c>
      <c r="HR23" s="24" t="n">
        <f aca="false">HR17/HR18</f>
        <v>0.0822412516376479</v>
      </c>
      <c r="HS23" s="24" t="n">
        <f aca="false">HS17/HS18</f>
        <v>0.0665538869432738</v>
      </c>
      <c r="HT23" s="24" t="n">
        <f aca="false">HT17/HT18</f>
        <v>0.0946553021787366</v>
      </c>
      <c r="HU23" s="24" t="n">
        <f aca="false">HU17/HU18</f>
        <v>0.133630013423278</v>
      </c>
      <c r="HV23" s="24" t="n">
        <f aca="false">HV17/HV18</f>
        <v>0.108321997051838</v>
      </c>
      <c r="HW23" s="24" t="n">
        <f aca="false">HW17/HW18</f>
        <v>0.11739209391451</v>
      </c>
      <c r="HX23" s="24" t="n">
        <f aca="false">HX17/HX18</f>
        <v>0.0987391072122569</v>
      </c>
      <c r="HY23" s="24" t="n">
        <f aca="false">HY17/HY18</f>
        <v>0.0865684015694138</v>
      </c>
      <c r="HZ23" s="24"/>
      <c r="IA23" s="24"/>
      <c r="IB23" s="24"/>
      <c r="IC23" s="24"/>
      <c r="ID23" s="24"/>
      <c r="IE23" s="24"/>
      <c r="IF23" s="24"/>
      <c r="IG23" s="24"/>
      <c r="IH23" s="24"/>
      <c r="II23" s="24"/>
      <c r="IJ23" s="24"/>
      <c r="IK23" s="24"/>
      <c r="IL23" s="24"/>
      <c r="IM23" s="24"/>
      <c r="IN23" s="24"/>
      <c r="IO23" s="25"/>
    </row>
    <row r="24" customFormat="false" ht="15" hidden="false" customHeight="false" outlineLevel="0" collapsed="false">
      <c r="A24" s="183" t="s">
        <v>48</v>
      </c>
      <c r="B24" s="65" t="n">
        <f aca="false">(((B13*24.31/(24.31+16))/24.31)/(((B13*24.31/(24.31+16))/24.31)+((B11*55.85/(55.85+16))/55.85)))*100</f>
        <v>36.0794400171092</v>
      </c>
      <c r="C24" s="65" t="n">
        <f aca="false">(((C13*24.31/(24.31+16))/24.31)/(((C13*24.31/(24.31+16))/24.31)+((C11*55.85/(55.85+16))/55.85)))*100</f>
        <v>36.3999170394682</v>
      </c>
      <c r="D24" s="65" t="n">
        <f aca="false">(((D13*24.31/(24.31+16))/24.31)/(((D13*24.31/(24.31+16))/24.31)+((D11*55.85/(55.85+16))/55.85)))*100</f>
        <v>35.8202271499142</v>
      </c>
      <c r="E24" s="65" t="n">
        <f aca="false">(((E13*24.31/(24.31+16))/24.31)/(((E13*24.31/(24.31+16))/24.31)+((E11*55.85/(55.85+16))/55.85)))*100</f>
        <v>34.8559013152604</v>
      </c>
      <c r="F24" s="65" t="n">
        <f aca="false">(((F13*24.31/(24.31+16))/24.31)/(((F13*24.31/(24.31+16))/24.31)+((F11*55.85/(55.85+16))/55.85)))*100</f>
        <v>35.9321790544052</v>
      </c>
      <c r="G24" s="65" t="n">
        <f aca="false">(((G13*24.31/(24.31+16))/24.31)/(((G13*24.31/(24.31+16))/24.31)+((G11*55.85/(55.85+16))/55.85)))*100</f>
        <v>35.8107749330492</v>
      </c>
      <c r="H24" s="65" t="n">
        <f aca="false">(((H13*24.31/(24.31+16))/24.31)/(((H13*24.31/(24.31+16))/24.31)+((H11*55.85/(55.85+16))/55.85)))*100</f>
        <v>36.2547594458003</v>
      </c>
      <c r="I24" s="65" t="n">
        <f aca="false">(((I13*24.31/(24.31+16))/24.31)/(((I13*24.31/(24.31+16))/24.31)+((I11*55.85/(55.85+16))/55.85)))*100</f>
        <v>36.1224819393657</v>
      </c>
      <c r="J24" s="65" t="n">
        <f aca="false">(((J13*24.31/(24.31+16))/24.31)/(((J13*24.31/(24.31+16))/24.31)+((J11*55.85/(55.85+16))/55.85)))*100</f>
        <v>37.0424191733593</v>
      </c>
      <c r="K24" s="65" t="n">
        <f aca="false">(((K13*24.31/(24.31+16))/24.31)/(((K13*24.31/(24.31+16))/24.31)+((K11*55.85/(55.85+16))/55.85)))*100</f>
        <v>35.9529400483653</v>
      </c>
      <c r="L24" s="65" t="n">
        <f aca="false">(((L13*24.31/(24.31+16))/24.31)/(((L13*24.31/(24.31+16))/24.31)+((L11*55.85/(55.85+16))/55.85)))*100</f>
        <v>36.5824588769941</v>
      </c>
      <c r="M24" s="65" t="n">
        <f aca="false">(((M13*24.31/(24.31+16))/24.31)/(((M13*24.31/(24.31+16))/24.31)+((M11*55.85/(55.85+16))/55.85)))*100</f>
        <v>38.1454355090555</v>
      </c>
      <c r="N24" s="65" t="n">
        <f aca="false">(((N13*24.31/(24.31+16))/24.31)/(((N13*24.31/(24.31+16))/24.31)+((N11*55.85/(55.85+16))/55.85)))*100</f>
        <v>37.5499278155706</v>
      </c>
      <c r="O24" s="65" t="n">
        <f aca="false">(((O13*24.31/(24.31+16))/24.31)/(((O13*24.31/(24.31+16))/24.31)+((O11*55.85/(55.85+16))/55.85)))*100</f>
        <v>37.1378947063727</v>
      </c>
      <c r="P24" s="65" t="n">
        <f aca="false">(((P13*24.31/(24.31+16))/24.31)/(((P13*24.31/(24.31+16))/24.31)+((P11*55.85/(55.85+16))/55.85)))*100</f>
        <v>36.9829141290413</v>
      </c>
      <c r="Q24" s="65" t="n">
        <f aca="false">(((Q13*24.31/(24.31+16))/24.31)/(((Q13*24.31/(24.31+16))/24.31)+((Q11*55.85/(55.85+16))/55.85)))*100</f>
        <v>37.2862517830458</v>
      </c>
      <c r="R24" s="65" t="n">
        <f aca="false">(((R13*24.31/(24.31+16))/24.31)/(((R13*24.31/(24.31+16))/24.31)+((R11*55.85/(55.85+16))/55.85)))*100</f>
        <v>36.4252898276485</v>
      </c>
      <c r="S24" s="65" t="n">
        <f aca="false">(((S13*24.31/(24.31+16))/24.31)/(((S13*24.31/(24.31+16))/24.31)+((S11*55.85/(55.85+16))/55.85)))*100</f>
        <v>37.1305054715024</v>
      </c>
      <c r="T24" s="65" t="n">
        <f aca="false">(((T13*24.31/(24.31+16))/24.31)/(((T13*24.31/(24.31+16))/24.31)+((T11*55.85/(55.85+16))/55.85)))*100</f>
        <v>37.595086376396</v>
      </c>
      <c r="U24" s="65" t="n">
        <f aca="false">(((U13*24.31/(24.31+16))/24.31)/(((U13*24.31/(24.31+16))/24.31)+((U11*55.85/(55.85+16))/55.85)))*100</f>
        <v>38.1182730276123</v>
      </c>
      <c r="V24" s="65" t="n">
        <f aca="false">(((V13*24.31/(24.31+16))/24.31)/(((V13*24.31/(24.31+16))/24.31)+((V11*55.85/(55.85+16))/55.85)))*100</f>
        <v>37.7951260976635</v>
      </c>
      <c r="W24" s="65" t="n">
        <f aca="false">(((W13*24.31/(24.31+16))/24.31)/(((W13*24.31/(24.31+16))/24.31)+((W11*55.85/(55.85+16))/55.85)))*100</f>
        <v>37.7306808513712</v>
      </c>
      <c r="X24" s="65" t="n">
        <f aca="false">(((X13*24.31/(24.31+16))/24.31)/(((X13*24.31/(24.31+16))/24.31)+((X11*55.85/(55.85+16))/55.85)))*100</f>
        <v>37.6635314870206</v>
      </c>
      <c r="Y24" s="65" t="n">
        <f aca="false">(((Y13*24.31/(24.31+16))/24.31)/(((Y13*24.31/(24.31+16))/24.31)+((Y11*55.85/(55.85+16))/55.85)))*100</f>
        <v>36.9680219725072</v>
      </c>
      <c r="Z24" s="65" t="n">
        <f aca="false">(((Z13*24.31/(24.31+16))/24.31)/(((Z13*24.31/(24.31+16))/24.31)+((Z11*55.85/(55.85+16))/55.85)))*100</f>
        <v>37.3954689918952</v>
      </c>
      <c r="AA24" s="65" t="n">
        <f aca="false">(((AA13*24.31/(24.31+16))/24.31)/(((AA13*24.31/(24.31+16))/24.31)+((AA11*55.85/(55.85+16))/55.85)))*100</f>
        <v>37.1453239544491</v>
      </c>
      <c r="AB24" s="65" t="n">
        <f aca="false">(((AB13*24.31/(24.31+16))/24.31)/(((AB13*24.31/(24.31+16))/24.31)+((AB11*55.85/(55.85+16))/55.85)))*100</f>
        <v>37.8975139313406</v>
      </c>
      <c r="AC24" s="184" t="n">
        <f aca="false">(((AC13*24.31/(24.31+16))/24.31)/(((AC13*24.31/(24.31+16))/24.31)+((AC11*55.85/(55.85+16))/55.85)))*100</f>
        <v>37.5159992971392</v>
      </c>
      <c r="AD24" s="65" t="n">
        <f aca="false">(((AD13*24.31/(24.31+16))/24.31)/(((AD13*24.31/(24.31+16))/24.31)+((AD11*55.85/(55.85+16))/55.85)))*100</f>
        <v>28.1705392619056</v>
      </c>
      <c r="AE24" s="65" t="n">
        <f aca="false">(((AE13*24.31/(24.31+16))/24.31)/(((AE13*24.31/(24.31+16))/24.31)+((AE11*55.85/(55.85+16))/55.85)))*100</f>
        <v>28.0667186721596</v>
      </c>
      <c r="AF24" s="65" t="n">
        <f aca="false">(((AF13*24.31/(24.31+16))/24.31)/(((AF13*24.31/(24.31+16))/24.31)+((AF11*55.85/(55.85+16))/55.85)))*100</f>
        <v>26.7150549515194</v>
      </c>
      <c r="AG24" s="65" t="n">
        <f aca="false">(((AG13*24.31/(24.31+16))/24.31)/(((AG13*24.31/(24.31+16))/24.31)+((AG11*55.85/(55.85+16))/55.85)))*100</f>
        <v>28.0668084202564</v>
      </c>
      <c r="AH24" s="65" t="n">
        <f aca="false">(((AH13*24.31/(24.31+16))/24.31)/(((AH13*24.31/(24.31+16))/24.31)+((AH11*55.85/(55.85+16))/55.85)))*100</f>
        <v>26.6819050820847</v>
      </c>
      <c r="AI24" s="65" t="n">
        <f aca="false">(((AI13*24.31/(24.31+16))/24.31)/(((AI13*24.31/(24.31+16))/24.31)+((AI11*55.85/(55.85+16))/55.85)))*100</f>
        <v>27.1572083199108</v>
      </c>
      <c r="AJ24" s="65" t="n">
        <f aca="false">(((AJ13*24.31/(24.31+16))/24.31)/(((AJ13*24.31/(24.31+16))/24.31)+((AJ11*55.85/(55.85+16))/55.85)))*100</f>
        <v>26.4851682827951</v>
      </c>
      <c r="AK24" s="65" t="n">
        <f aca="false">(((AK13*24.31/(24.31+16))/24.31)/(((AK13*24.31/(24.31+16))/24.31)+((AK11*55.85/(55.85+16))/55.85)))*100</f>
        <v>27.1351620348404</v>
      </c>
      <c r="AL24" s="65" t="n">
        <f aca="false">(((AL13*24.31/(24.31+16))/24.31)/(((AL13*24.31/(24.31+16))/24.31)+((AL11*55.85/(55.85+16))/55.85)))*100</f>
        <v>28.1390079194312</v>
      </c>
      <c r="AM24" s="65" t="n">
        <f aca="false">(((AM13*24.31/(24.31+16))/24.31)/(((AM13*24.31/(24.31+16))/24.31)+((AM11*55.85/(55.85+16))/55.85)))*100</f>
        <v>26.0424692963282</v>
      </c>
      <c r="AN24" s="65" t="n">
        <f aca="false">(((AN13*24.31/(24.31+16))/24.31)/(((AN13*24.31/(24.31+16))/24.31)+((AN11*55.85/(55.85+16))/55.85)))*100</f>
        <v>25.825360784917</v>
      </c>
      <c r="AO24" s="65" t="n">
        <f aca="false">(((AO13*24.31/(24.31+16))/24.31)/(((AO13*24.31/(24.31+16))/24.31)+((AO11*55.85/(55.85+16))/55.85)))*100</f>
        <v>26.0448035184815</v>
      </c>
      <c r="AP24" s="65" t="n">
        <f aca="false">(((AP13*24.31/(24.31+16))/24.31)/(((AP13*24.31/(24.31+16))/24.31)+((AP11*55.85/(55.85+16))/55.85)))*100</f>
        <v>27.0801736812934</v>
      </c>
      <c r="AQ24" s="65" t="n">
        <f aca="false">(((AQ13*24.31/(24.31+16))/24.31)/(((AQ13*24.31/(24.31+16))/24.31)+((AQ11*55.85/(55.85+16))/55.85)))*100</f>
        <v>27.2446788925445</v>
      </c>
      <c r="AR24" s="65" t="n">
        <f aca="false">(((AR13*24.31/(24.31+16))/24.31)/(((AR13*24.31/(24.31+16))/24.31)+((AR11*55.85/(55.85+16))/55.85)))*100</f>
        <v>26.3844163494566</v>
      </c>
      <c r="AS24" s="65" t="n">
        <f aca="false">(((AS13*24.31/(24.31+16))/24.31)/(((AS13*24.31/(24.31+16))/24.31)+((AS11*55.85/(55.85+16))/55.85)))*100</f>
        <v>25.5459906083626</v>
      </c>
      <c r="AT24" s="65" t="n">
        <f aca="false">(((AT13*24.31/(24.31+16))/24.31)/(((AT13*24.31/(24.31+16))/24.31)+((AT11*55.85/(55.85+16))/55.85)))*100</f>
        <v>26.5967888939628</v>
      </c>
      <c r="AU24" s="65" t="n">
        <f aca="false">(((AU13*24.31/(24.31+16))/24.31)/(((AU13*24.31/(24.31+16))/24.31)+((AU11*55.85/(55.85+16))/55.85)))*100</f>
        <v>25.4886628381909</v>
      </c>
      <c r="AV24" s="65" t="n">
        <f aca="false">(((AV13*24.31/(24.31+16))/24.31)/(((AV13*24.31/(24.31+16))/24.31)+((AV11*55.85/(55.85+16))/55.85)))*100</f>
        <v>26.172456615828</v>
      </c>
      <c r="AW24" s="65" t="n">
        <f aca="false">(((AW13*24.31/(24.31+16))/24.31)/(((AW13*24.31/(24.31+16))/24.31)+((AW11*55.85/(55.85+16))/55.85)))*100</f>
        <v>26.5359984461358</v>
      </c>
      <c r="AX24" s="65" t="n">
        <f aca="false">(((AX13*24.31/(24.31+16))/24.31)/(((AX13*24.31/(24.31+16))/24.31)+((AX11*55.85/(55.85+16))/55.85)))*100</f>
        <v>29.5684765352594</v>
      </c>
      <c r="AY24" s="65" t="n">
        <f aca="false">(((AY13*24.31/(24.31+16))/24.31)/(((AY13*24.31/(24.31+16))/24.31)+((AY11*55.85/(55.85+16))/55.85)))*100</f>
        <v>29.5046171582774</v>
      </c>
      <c r="AZ24" s="65" t="n">
        <f aca="false">(((AZ13*24.31/(24.31+16))/24.31)/(((AZ13*24.31/(24.31+16))/24.31)+((AZ11*55.85/(55.85+16))/55.85)))*100</f>
        <v>29.4529318026845</v>
      </c>
      <c r="BA24" s="65" t="n">
        <f aca="false">(((BA13*24.31/(24.31+16))/24.31)/(((BA13*24.31/(24.31+16))/24.31)+((BA11*55.85/(55.85+16))/55.85)))*100</f>
        <v>29.397649952449</v>
      </c>
      <c r="BB24" s="65" t="n">
        <f aca="false">(((BB13*24.31/(24.31+16))/24.31)/(((BB13*24.31/(24.31+16))/24.31)+((BB11*55.85/(55.85+16))/55.85)))*100</f>
        <v>29.2810066738112</v>
      </c>
      <c r="BC24" s="65" t="n">
        <f aca="false">(((BC13*24.31/(24.31+16))/24.31)/(((BC13*24.31/(24.31+16))/24.31)+((BC11*55.85/(55.85+16))/55.85)))*100</f>
        <v>29.6452561076545</v>
      </c>
      <c r="BD24" s="65" t="n">
        <f aca="false">(((BD13*24.31/(24.31+16))/24.31)/(((BD13*24.31/(24.31+16))/24.31)+((BD11*55.85/(55.85+16))/55.85)))*100</f>
        <v>29.8639982144186</v>
      </c>
      <c r="BE24" s="65" t="n">
        <f aca="false">(((BE13*24.31/(24.31+16))/24.31)/(((BE13*24.31/(24.31+16))/24.31)+((BE11*55.85/(55.85+16))/55.85)))*100</f>
        <v>29.3971733407803</v>
      </c>
      <c r="BF24" s="65" t="n">
        <f aca="false">(((BF13*24.31/(24.31+16))/24.31)/(((BF13*24.31/(24.31+16))/24.31)+((BF11*55.85/(55.85+16))/55.85)))*100</f>
        <v>29.5059440404626</v>
      </c>
      <c r="BG24" s="65" t="n">
        <f aca="false">(((BG13*24.31/(24.31+16))/24.31)/(((BG13*24.31/(24.31+16))/24.31)+((BG11*55.85/(55.85+16))/55.85)))*100</f>
        <v>29.5449733407242</v>
      </c>
      <c r="BH24" s="65" t="n">
        <f aca="false">(((BH13*24.31/(24.31+16))/24.31)/(((BH13*24.31/(24.31+16))/24.31)+((BH11*55.85/(55.85+16))/55.85)))*100</f>
        <v>29.2793021183489</v>
      </c>
      <c r="BI24" s="65" t="n">
        <f aca="false">(((BI13*24.31/(24.31+16))/24.31)/(((BI13*24.31/(24.31+16))/24.31)+((BI11*55.85/(55.85+16))/55.85)))*100</f>
        <v>29.2464942828939</v>
      </c>
      <c r="BJ24" s="65" t="n">
        <f aca="false">(((BJ13*24.31/(24.31+16))/24.31)/(((BJ13*24.31/(24.31+16))/24.31)+((BJ11*55.85/(55.85+16))/55.85)))*100</f>
        <v>29.7385209776141</v>
      </c>
      <c r="BK24" s="65" t="n">
        <f aca="false">(((BK13*24.31/(24.31+16))/24.31)/(((BK13*24.31/(24.31+16))/24.31)+((BK11*55.85/(55.85+16))/55.85)))*100</f>
        <v>29.2585319621611</v>
      </c>
      <c r="BL24" s="184" t="n">
        <f aca="false">(((BL13*24.31/(24.31+16))/24.31)/(((BL13*24.31/(24.31+16))/24.31)+((BL11*55.85/(55.85+16))/55.85)))*100</f>
        <v>29.2255689947543</v>
      </c>
      <c r="BM24" s="65" t="n">
        <f aca="false">(((BM13*24.31/(24.31+16))/24.31)/(((BM13*24.31/(24.31+16))/24.31)+((BM11*55.85/(55.85+16))/55.85)))*100</f>
        <v>20.4426026022995</v>
      </c>
      <c r="BN24" s="65" t="n">
        <f aca="false">(((BN13*24.31/(24.31+16))/24.31)/(((BN13*24.31/(24.31+16))/24.31)+((BN11*55.85/(55.85+16))/55.85)))*100</f>
        <v>21.1086945666101</v>
      </c>
      <c r="BO24" s="65" t="n">
        <f aca="false">(((BO13*24.31/(24.31+16))/24.31)/(((BO13*24.31/(24.31+16))/24.31)+((BO11*55.85/(55.85+16))/55.85)))*100</f>
        <v>20.1772670940853</v>
      </c>
      <c r="BP24" s="65" t="n">
        <f aca="false">(((BP13*24.31/(24.31+16))/24.31)/(((BP13*24.31/(24.31+16))/24.31)+((BP11*55.85/(55.85+16))/55.85)))*100</f>
        <v>20.6821429248678</v>
      </c>
      <c r="BQ24" s="65" t="n">
        <f aca="false">(((BQ13*24.31/(24.31+16))/24.31)/(((BQ13*24.31/(24.31+16))/24.31)+((BQ11*55.85/(55.85+16))/55.85)))*100</f>
        <v>20.6889144879898</v>
      </c>
      <c r="BR24" s="65" t="n">
        <f aca="false">(((BR13*24.31/(24.31+16))/24.31)/(((BR13*24.31/(24.31+16))/24.31)+((BR11*55.85/(55.85+16))/55.85)))*100</f>
        <v>20.3600580659204</v>
      </c>
      <c r="BS24" s="65" t="n">
        <f aca="false">(((BS13*24.31/(24.31+16))/24.31)/(((BS13*24.31/(24.31+16))/24.31)+((BS11*55.85/(55.85+16))/55.85)))*100</f>
        <v>20.4992947480263</v>
      </c>
      <c r="BT24" s="65" t="n">
        <f aca="false">(((BT13*24.31/(24.31+16))/24.31)/(((BT13*24.31/(24.31+16))/24.31)+((BT11*55.85/(55.85+16))/55.85)))*100</f>
        <v>20.8739141039927</v>
      </c>
      <c r="BU24" s="65" t="n">
        <f aca="false">(((BU13*24.31/(24.31+16))/24.31)/(((BU13*24.31/(24.31+16))/24.31)+((BU11*55.85/(55.85+16))/55.85)))*100</f>
        <v>20.6177619884354</v>
      </c>
      <c r="BV24" s="65" t="n">
        <f aca="false">(((BV13*24.31/(24.31+16))/24.31)/(((BV13*24.31/(24.31+16))/24.31)+((BV11*55.85/(55.85+16))/55.85)))*100</f>
        <v>20.5665522682312</v>
      </c>
      <c r="BW24" s="65" t="n">
        <f aca="false">(((BW13*24.31/(24.31+16))/24.31)/(((BW13*24.31/(24.31+16))/24.31)+((BW11*55.85/(55.85+16))/55.85)))*100</f>
        <v>20.728483261564</v>
      </c>
      <c r="BX24" s="65" t="n">
        <f aca="false">(((BX13*24.31/(24.31+16))/24.31)/(((BX13*24.31/(24.31+16))/24.31)+((BX11*55.85/(55.85+16))/55.85)))*100</f>
        <v>21.888280433867</v>
      </c>
      <c r="BY24" s="65" t="n">
        <f aca="false">(((BY13*24.31/(24.31+16))/24.31)/(((BY13*24.31/(24.31+16))/24.31)+((BY11*55.85/(55.85+16))/55.85)))*100</f>
        <v>21.8164293381057</v>
      </c>
      <c r="BZ24" s="65" t="n">
        <f aca="false">(((BZ13*24.31/(24.31+16))/24.31)/(((BZ13*24.31/(24.31+16))/24.31)+((BZ11*55.85/(55.85+16))/55.85)))*100</f>
        <v>21.3859505572251</v>
      </c>
      <c r="CA24" s="65" t="n">
        <f aca="false">(((CA13*24.31/(24.31+16))/24.31)/(((CA13*24.31/(24.31+16))/24.31)+((CA11*55.85/(55.85+16))/55.85)))*100</f>
        <v>21.1722365193301</v>
      </c>
      <c r="CB24" s="65" t="n">
        <f aca="false">(((CB13*24.31/(24.31+16))/24.31)/(((CB13*24.31/(24.31+16))/24.31)+((CB11*55.85/(55.85+16))/55.85)))*100</f>
        <v>21.3549507870473</v>
      </c>
      <c r="CC24" s="65" t="n">
        <f aca="false">(((CC13*24.31/(24.31+16))/24.31)/(((CC13*24.31/(24.31+16))/24.31)+((CC11*55.85/(55.85+16))/55.85)))*100</f>
        <v>21.3208793995721</v>
      </c>
      <c r="CD24" s="65" t="n">
        <f aca="false">(((CD13*24.31/(24.31+16))/24.31)/(((CD13*24.31/(24.31+16))/24.31)+((CD11*55.85/(55.85+16))/55.85)))*100</f>
        <v>21.6942566149033</v>
      </c>
      <c r="CE24" s="65" t="n">
        <f aca="false">(((CE13*24.31/(24.31+16))/24.31)/(((CE13*24.31/(24.31+16))/24.31)+((CE11*55.85/(55.85+16))/55.85)))*100</f>
        <v>21.9467179549842</v>
      </c>
      <c r="CF24" s="65" t="n">
        <f aca="false">(((CF13*24.31/(24.31+16))/24.31)/(((CF13*24.31/(24.31+16))/24.31)+((CF11*55.85/(55.85+16))/55.85)))*100</f>
        <v>21.6841990102999</v>
      </c>
      <c r="CG24" s="65" t="n">
        <f aca="false">(((CG13*24.31/(24.31+16))/24.31)/(((CG13*24.31/(24.31+16))/24.31)+((CG11*55.85/(55.85+16))/55.85)))*100</f>
        <v>22.5160705746931</v>
      </c>
      <c r="CH24" s="65" t="n">
        <f aca="false">(((CH13*24.31/(24.31+16))/24.31)/(((CH13*24.31/(24.31+16))/24.31)+((CH11*55.85/(55.85+16))/55.85)))*100</f>
        <v>21.7711293589114</v>
      </c>
      <c r="CI24" s="65" t="n">
        <f aca="false">(((CI13*24.31/(24.31+16))/24.31)/(((CI13*24.31/(24.31+16))/24.31)+((CI11*55.85/(55.85+16))/55.85)))*100</f>
        <v>21.904174724792</v>
      </c>
      <c r="CJ24" s="65" t="n">
        <f aca="false">(((CJ13*24.31/(24.31+16))/24.31)/(((CJ13*24.31/(24.31+16))/24.31)+((CJ11*55.85/(55.85+16))/55.85)))*100</f>
        <v>21.6694337004752</v>
      </c>
      <c r="CK24" s="65" t="n">
        <f aca="false">(((CK13*24.31/(24.31+16))/24.31)/(((CK13*24.31/(24.31+16))/24.31)+((CK11*55.85/(55.85+16))/55.85)))*100</f>
        <v>22.7628361810212</v>
      </c>
      <c r="CL24" s="65" t="n">
        <f aca="false">(((CL13*24.31/(24.31+16))/24.31)/(((CL13*24.31/(24.31+16))/24.31)+((CL11*55.85/(55.85+16))/55.85)))*100</f>
        <v>22.167571204432</v>
      </c>
      <c r="CM24" s="184" t="n">
        <f aca="false">(((CM13*24.31/(24.31+16))/24.31)/(((CM13*24.31/(24.31+16))/24.31)+((CM11*55.85/(55.85+16))/55.85)))*100</f>
        <v>24.1524729379364</v>
      </c>
      <c r="CN24" s="65" t="n">
        <f aca="false">(((CN13*24.31/(24.31+16))/24.31)/(((CN13*24.31/(24.31+16))/24.31)+((CN11*55.85/(55.85+16))/55.85)))*100</f>
        <v>35.7398340865756</v>
      </c>
      <c r="CO24" s="65" t="n">
        <f aca="false">(((CO13*24.31/(24.31+16))/24.31)/(((CO13*24.31/(24.31+16))/24.31)+((CO11*55.85/(55.85+16))/55.85)))*100</f>
        <v>35.7423969732655</v>
      </c>
      <c r="CP24" s="65" t="n">
        <f aca="false">(((CP13*24.31/(24.31+16))/24.31)/(((CP13*24.31/(24.31+16))/24.31)+((CP11*55.85/(55.85+16))/55.85)))*100</f>
        <v>35.7346776710413</v>
      </c>
      <c r="CQ24" s="65" t="n">
        <f aca="false">(((CQ13*24.31/(24.31+16))/24.31)/(((CQ13*24.31/(24.31+16))/24.31)+((CQ11*55.85/(55.85+16))/55.85)))*100</f>
        <v>35.362790724282</v>
      </c>
      <c r="CR24" s="65" t="n">
        <f aca="false">(((CR13*24.31/(24.31+16))/24.31)/(((CR13*24.31/(24.31+16))/24.31)+((CR11*55.85/(55.85+16))/55.85)))*100</f>
        <v>35.6760952851434</v>
      </c>
      <c r="CS24" s="65" t="n">
        <f aca="false">(((CS13*24.31/(24.31+16))/24.31)/(((CS13*24.31/(24.31+16))/24.31)+((CS11*55.85/(55.85+16))/55.85)))*100</f>
        <v>36.1617070893035</v>
      </c>
      <c r="CT24" s="65" t="n">
        <f aca="false">(((CT13*24.31/(24.31+16))/24.31)/(((CT13*24.31/(24.31+16))/24.31)+((CT11*55.85/(55.85+16))/55.85)))*100</f>
        <v>35.3773307264905</v>
      </c>
      <c r="CU24" s="65" t="n">
        <f aca="false">(((CU13*24.31/(24.31+16))/24.31)/(((CU13*24.31/(24.31+16))/24.31)+((CU11*55.85/(55.85+16))/55.85)))*100</f>
        <v>35.8186049495182</v>
      </c>
      <c r="CV24" s="65" t="n">
        <f aca="false">(((CV13*24.31/(24.31+16))/24.31)/(((CV13*24.31/(24.31+16))/24.31)+((CV11*55.85/(55.85+16))/55.85)))*100</f>
        <v>34.9971365675108</v>
      </c>
      <c r="CW24" s="65" t="n">
        <f aca="false">(((CW13*24.31/(24.31+16))/24.31)/(((CW13*24.31/(24.31+16))/24.31)+((CW11*55.85/(55.85+16))/55.85)))*100</f>
        <v>35.3512494451413</v>
      </c>
      <c r="CX24" s="65" t="n">
        <f aca="false">(((CX13*24.31/(24.31+16))/24.31)/(((CX13*24.31/(24.31+16))/24.31)+((CX11*55.85/(55.85+16))/55.85)))*100</f>
        <v>35.6730177907681</v>
      </c>
      <c r="CY24" s="65" t="n">
        <f aca="false">(((CY13*24.31/(24.31+16))/24.31)/(((CY13*24.31/(24.31+16))/24.31)+((CY11*55.85/(55.85+16))/55.85)))*100</f>
        <v>36.073742986487</v>
      </c>
      <c r="CZ24" s="65" t="n">
        <f aca="false">(((CZ13*24.31/(24.31+16))/24.31)/(((CZ13*24.31/(24.31+16))/24.31)+((CZ11*55.85/(55.85+16))/55.85)))*100</f>
        <v>38.0609589487393</v>
      </c>
      <c r="DA24" s="65" t="n">
        <f aca="false">(((DA13*24.31/(24.31+16))/24.31)/(((DA13*24.31/(24.31+16))/24.31)+((DA11*55.85/(55.85+16))/55.85)))*100</f>
        <v>36.4164967203953</v>
      </c>
      <c r="DB24" s="65" t="n">
        <f aca="false">(((DB13*24.31/(24.31+16))/24.31)/(((DB13*24.31/(24.31+16))/24.31)+((DB11*55.85/(55.85+16))/55.85)))*100</f>
        <v>35.7671808126625</v>
      </c>
      <c r="DC24" s="65" t="n">
        <f aca="false">(((DC13*24.31/(24.31+16))/24.31)/(((DC13*24.31/(24.31+16))/24.31)+((DC11*55.85/(55.85+16))/55.85)))*100</f>
        <v>37.3558380607259</v>
      </c>
      <c r="DD24" s="65" t="n">
        <f aca="false">(((DD13*24.31/(24.31+16))/24.31)/(((DD13*24.31/(24.31+16))/24.31)+((DD11*55.85/(55.85+16))/55.85)))*100</f>
        <v>37.01155834889</v>
      </c>
      <c r="DE24" s="65" t="n">
        <f aca="false">(((DE13*24.31/(24.31+16))/24.31)/(((DE13*24.31/(24.31+16))/24.31)+((DE11*55.85/(55.85+16))/55.85)))*100</f>
        <v>36.480138839621</v>
      </c>
      <c r="DF24" s="65" t="n">
        <f aca="false">(((DF13*24.31/(24.31+16))/24.31)/(((DF13*24.31/(24.31+16))/24.31)+((DF11*55.85/(55.85+16))/55.85)))*100</f>
        <v>37.1983898308161</v>
      </c>
      <c r="DG24" s="65" t="n">
        <f aca="false">(((DG13*24.31/(24.31+16))/24.31)/(((DG13*24.31/(24.31+16))/24.31)+((DG11*55.85/(55.85+16))/55.85)))*100</f>
        <v>37.1921166840721</v>
      </c>
      <c r="DH24" s="65" t="n">
        <f aca="false">(((DH13*24.31/(24.31+16))/24.31)/(((DH13*24.31/(24.31+16))/24.31)+((DH11*55.85/(55.85+16))/55.85)))*100</f>
        <v>36.9329377236879</v>
      </c>
      <c r="DI24" s="65" t="n">
        <f aca="false">(((DI13*24.31/(24.31+16))/24.31)/(((DI13*24.31/(24.31+16))/24.31)+((DI11*55.85/(55.85+16))/55.85)))*100</f>
        <v>37.3025283748085</v>
      </c>
      <c r="DJ24" s="65" t="n">
        <f aca="false">(((DJ13*24.31/(24.31+16))/24.31)/(((DJ13*24.31/(24.31+16))/24.31)+((DJ11*55.85/(55.85+16))/55.85)))*100</f>
        <v>37.0170853206012</v>
      </c>
      <c r="DK24" s="65" t="n">
        <f aca="false">(((DK13*24.31/(24.31+16))/24.31)/(((DK13*24.31/(24.31+16))/24.31)+((DK11*55.85/(55.85+16))/55.85)))*100</f>
        <v>37.2146420790619</v>
      </c>
      <c r="DL24" s="65" t="n">
        <f aca="false">(((DL13*24.31/(24.31+16))/24.31)/(((DL13*24.31/(24.31+16))/24.31)+((DL11*55.85/(55.85+16))/55.85)))*100</f>
        <v>37.1310180040175</v>
      </c>
      <c r="DM24" s="65" t="n">
        <f aca="false">(((DM13*24.31/(24.31+16))/24.31)/(((DM13*24.31/(24.31+16))/24.31)+((DM11*55.85/(55.85+16))/55.85)))*100</f>
        <v>37.0446970094293</v>
      </c>
      <c r="DN24" s="65" t="n">
        <f aca="false">(((DN13*24.31/(24.31+16))/24.31)/(((DN13*24.31/(24.31+16))/24.31)+((DN11*55.85/(55.85+16))/55.85)))*100</f>
        <v>36.9096952195485</v>
      </c>
      <c r="DO24" s="65" t="n">
        <f aca="false">(((DO13*24.31/(24.31+16))/24.31)/(((DO13*24.31/(24.31+16))/24.31)+((DO11*55.85/(55.85+16))/55.85)))*100</f>
        <v>37.0219249378058</v>
      </c>
      <c r="DP24" s="65" t="n">
        <f aca="false">(((DP13*24.31/(24.31+16))/24.31)/(((DP13*24.31/(24.31+16))/24.31)+((DP11*55.85/(55.85+16))/55.85)))*100</f>
        <v>37.11762733054</v>
      </c>
      <c r="DQ24" s="65" t="n">
        <f aca="false">(((DQ13*24.31/(24.31+16))/24.31)/(((DQ13*24.31/(24.31+16))/24.31)+((DQ11*55.85/(55.85+16))/55.85)))*100</f>
        <v>37.0739402003259</v>
      </c>
      <c r="DR24" s="65" t="n">
        <f aca="false">(((DR13*24.31/(24.31+16))/24.31)/(((DR13*24.31/(24.31+16))/24.31)+((DR11*55.85/(55.85+16))/55.85)))*100</f>
        <v>37.0540656750768</v>
      </c>
      <c r="DS24" s="65" t="n">
        <f aca="false">(((DS13*24.31/(24.31+16))/24.31)/(((DS13*24.31/(24.31+16))/24.31)+((DS11*55.85/(55.85+16))/55.85)))*100</f>
        <v>37.1544732429728</v>
      </c>
      <c r="DT24" s="184" t="n">
        <f aca="false">(((DT13*24.31/(24.31+16))/24.31)/(((DT13*24.31/(24.31+16))/24.31)+((DT11*55.85/(55.85+16))/55.85)))*100</f>
        <v>36.7420306246345</v>
      </c>
      <c r="DU24" s="65" t="n">
        <f aca="false">(((DU13*24.31/(24.31+16))/24.31)/(((DU13*24.31/(24.31+16))/24.31)+((DU11*55.85/(55.85+16))/55.85)))*100</f>
        <v>27.2279402774024</v>
      </c>
      <c r="DV24" s="65" t="n">
        <f aca="false">(((DV13*24.31/(24.31+16))/24.31)/(((DV13*24.31/(24.31+16))/24.31)+((DV11*55.85/(55.85+16))/55.85)))*100</f>
        <v>26.380054949199</v>
      </c>
      <c r="DW24" s="65" t="n">
        <f aca="false">(((DW13*24.31/(24.31+16))/24.31)/(((DW13*24.31/(24.31+16))/24.31)+((DW11*55.85/(55.85+16))/55.85)))*100</f>
        <v>26.4706175854725</v>
      </c>
      <c r="DX24" s="65" t="n">
        <f aca="false">(((DX13*24.31/(24.31+16))/24.31)/(((DX13*24.31/(24.31+16))/24.31)+((DX11*55.85/(55.85+16))/55.85)))*100</f>
        <v>26.9893318997685</v>
      </c>
      <c r="DY24" s="65" t="n">
        <f aca="false">(((DY13*24.31/(24.31+16))/24.31)/(((DY13*24.31/(24.31+16))/24.31)+((DY11*55.85/(55.85+16))/55.85)))*100</f>
        <v>26.4056108025201</v>
      </c>
      <c r="DZ24" s="65" t="n">
        <f aca="false">(((DZ13*24.31/(24.31+16))/24.31)/(((DZ13*24.31/(24.31+16))/24.31)+((DZ11*55.85/(55.85+16))/55.85)))*100</f>
        <v>26.7649856083233</v>
      </c>
      <c r="EA24" s="65" t="n">
        <f aca="false">(((EA13*24.31/(24.31+16))/24.31)/(((EA13*24.31/(24.31+16))/24.31)+((EA11*55.85/(55.85+16))/55.85)))*100</f>
        <v>26.1373084519347</v>
      </c>
      <c r="EB24" s="65" t="n">
        <f aca="false">(((EB13*24.31/(24.31+16))/24.31)/(((EB13*24.31/(24.31+16))/24.31)+((EB11*55.85/(55.85+16))/55.85)))*100</f>
        <v>27.1023965919857</v>
      </c>
      <c r="EC24" s="65" t="n">
        <f aca="false">(((EC13*24.31/(24.31+16))/24.31)/(((EC13*24.31/(24.31+16))/24.31)+((EC11*55.85/(55.85+16))/55.85)))*100</f>
        <v>26.7023656360251</v>
      </c>
      <c r="ED24" s="65" t="n">
        <f aca="false">(((ED13*24.31/(24.31+16))/24.31)/(((ED13*24.31/(24.31+16))/24.31)+((ED11*55.85/(55.85+16))/55.85)))*100</f>
        <v>26.8827245778493</v>
      </c>
      <c r="EE24" s="65" t="n">
        <f aca="false">(((EE13*24.31/(24.31+16))/24.31)/(((EE13*24.31/(24.31+16))/24.31)+((EE11*55.85/(55.85+16))/55.85)))*100</f>
        <v>26.8880497395282</v>
      </c>
      <c r="EF24" s="65" t="n">
        <f aca="false">(((EF13*24.31/(24.31+16))/24.31)/(((EF13*24.31/(24.31+16))/24.31)+((EF11*55.85/(55.85+16))/55.85)))*100</f>
        <v>26.2418844731582</v>
      </c>
      <c r="EG24" s="65" t="n">
        <f aca="false">(((EG13*24.31/(24.31+16))/24.31)/(((EG13*24.31/(24.31+16))/24.31)+((EG11*55.85/(55.85+16))/55.85)))*100</f>
        <v>26.3323477768713</v>
      </c>
      <c r="EH24" s="65" t="n">
        <f aca="false">(((EH13*24.31/(24.31+16))/24.31)/(((EH13*24.31/(24.31+16))/24.31)+((EH11*55.85/(55.85+16))/55.85)))*100</f>
        <v>25.0813019240645</v>
      </c>
      <c r="EI24" s="65" t="n">
        <f aca="false">(((EI13*24.31/(24.31+16))/24.31)/(((EI13*24.31/(24.31+16))/24.31)+((EI11*55.85/(55.85+16))/55.85)))*100</f>
        <v>25.6010810285801</v>
      </c>
      <c r="EJ24" s="65" t="n">
        <f aca="false">(((EJ13*24.31/(24.31+16))/24.31)/(((EJ13*24.31/(24.31+16))/24.31)+((EJ11*55.85/(55.85+16))/55.85)))*100</f>
        <v>25.5974950422771</v>
      </c>
      <c r="EK24" s="65" t="n">
        <f aca="false">(((EK13*24.31/(24.31+16))/24.31)/(((EK13*24.31/(24.31+16))/24.31)+((EK11*55.85/(55.85+16))/55.85)))*100</f>
        <v>25.8099180048391</v>
      </c>
      <c r="EL24" s="65" t="n">
        <f aca="false">(((EL13*24.31/(24.31+16))/24.31)/(((EL13*24.31/(24.31+16))/24.31)+((EL11*55.85/(55.85+16))/55.85)))*100</f>
        <v>26.1160473858189</v>
      </c>
      <c r="EM24" s="65" t="n">
        <f aca="false">(((EM13*24.31/(24.31+16))/24.31)/(((EM13*24.31/(24.31+16))/24.31)+((EM11*55.85/(55.85+16))/55.85)))*100</f>
        <v>25.5985258922622</v>
      </c>
      <c r="EN24" s="65" t="n">
        <f aca="false">(((EN13*24.31/(24.31+16))/24.31)/(((EN13*24.31/(24.31+16))/24.31)+((EN11*55.85/(55.85+16))/55.85)))*100</f>
        <v>25.8448422576902</v>
      </c>
      <c r="EO24" s="65" t="n">
        <f aca="false">(((EO13*24.31/(24.31+16))/24.31)/(((EO13*24.31/(24.31+16))/24.31)+((EO11*55.85/(55.85+16))/55.85)))*100</f>
        <v>28.7375316811482</v>
      </c>
      <c r="EP24" s="65" t="n">
        <f aca="false">(((EP13*24.31/(24.31+16))/24.31)/(((EP13*24.31/(24.31+16))/24.31)+((EP11*55.85/(55.85+16))/55.85)))*100</f>
        <v>28.113990749368</v>
      </c>
      <c r="EQ24" s="65" t="n">
        <f aca="false">(((EQ13*24.31/(24.31+16))/24.31)/(((EQ13*24.31/(24.31+16))/24.31)+((EQ11*55.85/(55.85+16))/55.85)))*100</f>
        <v>28.9618595950767</v>
      </c>
      <c r="ER24" s="65" t="n">
        <f aca="false">(((ER13*24.31/(24.31+16))/24.31)/(((ER13*24.31/(24.31+16))/24.31)+((ER11*55.85/(55.85+16))/55.85)))*100</f>
        <v>28.9144109404895</v>
      </c>
      <c r="ES24" s="65" t="n">
        <f aca="false">(((ES13*24.31/(24.31+16))/24.31)/(((ES13*24.31/(24.31+16))/24.31)+((ES11*55.85/(55.85+16))/55.85)))*100</f>
        <v>28.5569547216126</v>
      </c>
      <c r="ET24" s="65" t="n">
        <f aca="false">(((ET13*24.31/(24.31+16))/24.31)/(((ET13*24.31/(24.31+16))/24.31)+((ET11*55.85/(55.85+16))/55.85)))*100</f>
        <v>28.5359566384692</v>
      </c>
      <c r="EU24" s="65" t="n">
        <f aca="false">(((EU13*24.31/(24.31+16))/24.31)/(((EU13*24.31/(24.31+16))/24.31)+((EU11*55.85/(55.85+16))/55.85)))*100</f>
        <v>28.6120315029865</v>
      </c>
      <c r="EV24" s="65" t="n">
        <f aca="false">(((EV13*24.31/(24.31+16))/24.31)/(((EV13*24.31/(24.31+16))/24.31)+((EV11*55.85/(55.85+16))/55.85)))*100</f>
        <v>28.663236715265</v>
      </c>
      <c r="EW24" s="65" t="n">
        <f aca="false">(((EW13*24.31/(24.31+16))/24.31)/(((EW13*24.31/(24.31+16))/24.31)+((EW11*55.85/(55.85+16))/55.85)))*100</f>
        <v>28.6071599913548</v>
      </c>
      <c r="EX24" s="65" t="n">
        <f aca="false">(((EX13*24.31/(24.31+16))/24.31)/(((EX13*24.31/(24.31+16))/24.31)+((EX11*55.85/(55.85+16))/55.85)))*100</f>
        <v>28.5611530690085</v>
      </c>
      <c r="EY24" s="65" t="n">
        <f aca="false">(((EY13*24.31/(24.31+16))/24.31)/(((EY13*24.31/(24.31+16))/24.31)+((EY11*55.85/(55.85+16))/55.85)))*100</f>
        <v>28.4928059859013</v>
      </c>
      <c r="EZ24" s="65" t="n">
        <f aca="false">(((EZ13*24.31/(24.31+16))/24.31)/(((EZ13*24.31/(24.31+16))/24.31)+((EZ11*55.85/(55.85+16))/55.85)))*100</f>
        <v>28.2508254580078</v>
      </c>
      <c r="FA24" s="65" t="n">
        <f aca="false">(((FA13*24.31/(24.31+16))/24.31)/(((FA13*24.31/(24.31+16))/24.31)+((FA11*55.85/(55.85+16))/55.85)))*100</f>
        <v>28.5084425283683</v>
      </c>
      <c r="FB24" s="65" t="n">
        <f aca="false">(((FB13*24.31/(24.31+16))/24.31)/(((FB13*24.31/(24.31+16))/24.31)+((FB11*55.85/(55.85+16))/55.85)))*100</f>
        <v>28.2857775308589</v>
      </c>
      <c r="FC24" s="65" t="n">
        <f aca="false">(((FC13*24.31/(24.31+16))/24.31)/(((FC13*24.31/(24.31+16))/24.31)+((FC11*55.85/(55.85+16))/55.85)))*100</f>
        <v>28.1859972568899</v>
      </c>
      <c r="FD24" s="65" t="n">
        <f aca="false">(((FD13*24.31/(24.31+16))/24.31)/(((FD13*24.31/(24.31+16))/24.31)+((FD11*55.85/(55.85+16))/55.85)))*100</f>
        <v>28.7363191710046</v>
      </c>
      <c r="FE24" s="184" t="n">
        <f aca="false">(((FE13*24.31/(24.31+16))/24.31)/(((FE13*24.31/(24.31+16))/24.31)+((FE11*55.85/(55.85+16))/55.85)))*100</f>
        <v>28.6096669280209</v>
      </c>
      <c r="FF24" s="65" t="n">
        <f aca="false">(((FF13*24.31/(24.31+16))/24.31)/(((FF13*24.31/(24.31+16))/24.31)+((FF11*55.85/(55.85+16))/55.85)))*100</f>
        <v>19.0225325277564</v>
      </c>
      <c r="FG24" s="65" t="n">
        <f aca="false">(((FG13*24.31/(24.31+16))/24.31)/(((FG13*24.31/(24.31+16))/24.31)+((FG11*55.85/(55.85+16))/55.85)))*100</f>
        <v>19.2871754702253</v>
      </c>
      <c r="FH24" s="65" t="n">
        <f aca="false">(((FH13*24.31/(24.31+16))/24.31)/(((FH13*24.31/(24.31+16))/24.31)+((FH11*55.85/(55.85+16))/55.85)))*100</f>
        <v>19.2178323219375</v>
      </c>
      <c r="FI24" s="65" t="n">
        <f aca="false">(((FI13*24.31/(24.31+16))/24.31)/(((FI13*24.31/(24.31+16))/24.31)+((FI11*55.85/(55.85+16))/55.85)))*100</f>
        <v>18.6557242229488</v>
      </c>
      <c r="FJ24" s="65" t="n">
        <f aca="false">(((FJ13*24.31/(24.31+16))/24.31)/(((FJ13*24.31/(24.31+16))/24.31)+((FJ11*55.85/(55.85+16))/55.85)))*100</f>
        <v>19.9520634552931</v>
      </c>
      <c r="FK24" s="65" t="n">
        <f aca="false">(((FK13*24.31/(24.31+16))/24.31)/(((FK13*24.31/(24.31+16))/24.31)+((FK11*55.85/(55.85+16))/55.85)))*100</f>
        <v>18.8866604830442</v>
      </c>
      <c r="FL24" s="65" t="n">
        <f aca="false">(((FL13*24.31/(24.31+16))/24.31)/(((FL13*24.31/(24.31+16))/24.31)+((FL11*55.85/(55.85+16))/55.85)))*100</f>
        <v>19.6051660580065</v>
      </c>
      <c r="FM24" s="65" t="n">
        <f aca="false">(((FM13*24.31/(24.31+16))/24.31)/(((FM13*24.31/(24.31+16))/24.31)+((FM11*55.85/(55.85+16))/55.85)))*100</f>
        <v>18.6904702664578</v>
      </c>
      <c r="FN24" s="65" t="n">
        <f aca="false">(((FN13*24.31/(24.31+16))/24.31)/(((FN13*24.31/(24.31+16))/24.31)+((FN11*55.85/(55.85+16))/55.85)))*100</f>
        <v>18.9404789923242</v>
      </c>
      <c r="FO24" s="65" t="n">
        <f aca="false">(((FO13*24.31/(24.31+16))/24.31)/(((FO13*24.31/(24.31+16))/24.31)+((FO11*55.85/(55.85+16))/55.85)))*100</f>
        <v>18.2718674129008</v>
      </c>
      <c r="FP24" s="65" t="n">
        <f aca="false">(((FP13*24.31/(24.31+16))/24.31)/(((FP13*24.31/(24.31+16))/24.31)+((FP11*55.85/(55.85+16))/55.85)))*100</f>
        <v>19.2023669003111</v>
      </c>
      <c r="FQ24" s="65" t="n">
        <f aca="false">(((FQ13*24.31/(24.31+16))/24.31)/(((FQ13*24.31/(24.31+16))/24.31)+((FQ11*55.85/(55.85+16))/55.85)))*100</f>
        <v>19.3721779060521</v>
      </c>
      <c r="FR24" s="65" t="n">
        <f aca="false">(((FR13*24.31/(24.31+16))/24.31)/(((FR13*24.31/(24.31+16))/24.31)+((FR11*55.85/(55.85+16))/55.85)))*100</f>
        <v>19.3624277210589</v>
      </c>
      <c r="FS24" s="65" t="n">
        <f aca="false">(((FS13*24.31/(24.31+16))/24.31)/(((FS13*24.31/(24.31+16))/24.31)+((FS11*55.85/(55.85+16))/55.85)))*100</f>
        <v>18.864074763932</v>
      </c>
      <c r="FT24" s="65" t="n">
        <f aca="false">(((FT13*24.31/(24.31+16))/24.31)/(((FT13*24.31/(24.31+16))/24.31)+((FT11*55.85/(55.85+16))/55.85)))*100</f>
        <v>20.4047539442374</v>
      </c>
      <c r="FU24" s="65" t="n">
        <f aca="false">(((FU13*24.31/(24.31+16))/24.31)/(((FU13*24.31/(24.31+16))/24.31)+((FU11*55.85/(55.85+16))/55.85)))*100</f>
        <v>19.599439022255</v>
      </c>
      <c r="FV24" s="65" t="n">
        <f aca="false">(((FV13*24.31/(24.31+16))/24.31)/(((FV13*24.31/(24.31+16))/24.31)+((FV11*55.85/(55.85+16))/55.85)))*100</f>
        <v>19.3100448538734</v>
      </c>
      <c r="FW24" s="65" t="n">
        <f aca="false">(((FW13*24.31/(24.31+16))/24.31)/(((FW13*24.31/(24.31+16))/24.31)+((FW11*55.85/(55.85+16))/55.85)))*100</f>
        <v>19.7619379213657</v>
      </c>
      <c r="FX24" s="65" t="n">
        <f aca="false">(((FX13*24.31/(24.31+16))/24.31)/(((FX13*24.31/(24.31+16))/24.31)+((FX11*55.85/(55.85+16))/55.85)))*100</f>
        <v>19.37565225729</v>
      </c>
      <c r="FY24" s="65" t="n">
        <f aca="false">(((FY13*24.31/(24.31+16))/24.31)/(((FY13*24.31/(24.31+16))/24.31)+((FY11*55.85/(55.85+16))/55.85)))*100</f>
        <v>19.4210076214526</v>
      </c>
      <c r="FZ24" s="65" t="n">
        <f aca="false">(((FZ13*24.31/(24.31+16))/24.31)/(((FZ13*24.31/(24.31+16))/24.31)+((FZ11*55.85/(55.85+16))/55.85)))*100</f>
        <v>21.0794759458067</v>
      </c>
      <c r="GA24" s="65" t="n">
        <f aca="false">(((GA13*24.31/(24.31+16))/24.31)/(((GA13*24.31/(24.31+16))/24.31)+((GA11*55.85/(55.85+16))/55.85)))*100</f>
        <v>20.6675267152996</v>
      </c>
      <c r="GB24" s="65" t="n">
        <f aca="false">(((GB13*24.31/(24.31+16))/24.31)/(((GB13*24.31/(24.31+16))/24.31)+((GB11*55.85/(55.85+16))/55.85)))*100</f>
        <v>20.7639117742838</v>
      </c>
      <c r="GC24" s="65" t="n">
        <f aca="false">(((GC13*24.31/(24.31+16))/24.31)/(((GC13*24.31/(24.31+16))/24.31)+((GC11*55.85/(55.85+16))/55.85)))*100</f>
        <v>21.311189553218</v>
      </c>
      <c r="GD24" s="65" t="n">
        <f aca="false">(((GD13*24.31/(24.31+16))/24.31)/(((GD13*24.31/(24.31+16))/24.31)+((GD11*55.85/(55.85+16))/55.85)))*100</f>
        <v>20.9393090378666</v>
      </c>
      <c r="GE24" s="65" t="n">
        <f aca="false">(((GE13*24.31/(24.31+16))/24.31)/(((GE13*24.31/(24.31+16))/24.31)+((GE11*55.85/(55.85+16))/55.85)))*100</f>
        <v>20.6405446244486</v>
      </c>
      <c r="GF24" s="65" t="n">
        <f aca="false">(((GF13*24.31/(24.31+16))/24.31)/(((GF13*24.31/(24.31+16))/24.31)+((GF11*55.85/(55.85+16))/55.85)))*100</f>
        <v>20.8376200308527</v>
      </c>
      <c r="GG24" s="65" t="n">
        <f aca="false">(((GG13*24.31/(24.31+16))/24.31)/(((GG13*24.31/(24.31+16))/24.31)+((GG11*55.85/(55.85+16))/55.85)))*100</f>
        <v>20.7556058057258</v>
      </c>
      <c r="GH24" s="65" t="n">
        <f aca="false">(((GH13*24.31/(24.31+16))/24.31)/(((GH13*24.31/(24.31+16))/24.31)+((GH11*55.85/(55.85+16))/55.85)))*100</f>
        <v>20.3650091255873</v>
      </c>
      <c r="GI24" s="184" t="n">
        <f aca="false">(((GI13*24.31/(24.31+16))/24.31)/(((GI13*24.31/(24.31+16))/24.31)+((GI11*55.85/(55.85+16))/55.85)))*100</f>
        <v>20.8201301453182</v>
      </c>
      <c r="GJ24" s="65" t="n">
        <f aca="false">(((GJ13*24.31/(24.31+16))/24.31)/(((GJ13*24.31/(24.31+16))/24.31)+((GJ11*55.85/(55.85+16))/55.85)))*100</f>
        <v>35.4331481995574</v>
      </c>
      <c r="GK24" s="65" t="n">
        <f aca="false">(((GK13*24.31/(24.31+16))/24.31)/(((GK13*24.31/(24.31+16))/24.31)+((GK11*55.85/(55.85+16))/55.85)))*100</f>
        <v>35.1768281929635</v>
      </c>
      <c r="GL24" s="65" t="n">
        <f aca="false">(((GL13*24.31/(24.31+16))/24.31)/(((GL13*24.31/(24.31+16))/24.31)+((GL11*55.85/(55.85+16))/55.85)))*100</f>
        <v>35.2862649386427</v>
      </c>
      <c r="GM24" s="65" t="n">
        <f aca="false">(((GM13*24.31/(24.31+16))/24.31)/(((GM13*24.31/(24.31+16))/24.31)+((GM11*55.85/(55.85+16))/55.85)))*100</f>
        <v>35.943116653294</v>
      </c>
      <c r="GN24" s="65" t="n">
        <f aca="false">(((GN13*24.31/(24.31+16))/24.31)/(((GN13*24.31/(24.31+16))/24.31)+((GN11*55.85/(55.85+16))/55.85)))*100</f>
        <v>35.5495609199743</v>
      </c>
      <c r="GO24" s="65" t="n">
        <f aca="false">(((GO13*24.31/(24.31+16))/24.31)/(((GO13*24.31/(24.31+16))/24.31)+((GO11*55.85/(55.85+16))/55.85)))*100</f>
        <v>35.1141330309426</v>
      </c>
      <c r="GP24" s="65" t="n">
        <f aca="false">(((GP13*24.31/(24.31+16))/24.31)/(((GP13*24.31/(24.31+16))/24.31)+((GP11*55.85/(55.85+16))/55.85)))*100</f>
        <v>35.53135964705</v>
      </c>
      <c r="GQ24" s="65" t="n">
        <f aca="false">(((GQ13*24.31/(24.31+16))/24.31)/(((GQ13*24.31/(24.31+16))/24.31)+((GQ11*55.85/(55.85+16))/55.85)))*100</f>
        <v>34.9005676831109</v>
      </c>
      <c r="GR24" s="65" t="n">
        <f aca="false">(((GR13*24.31/(24.31+16))/24.31)/(((GR13*24.31/(24.31+16))/24.31)+((GR11*55.85/(55.85+16))/55.85)))*100</f>
        <v>34.9093832580646</v>
      </c>
      <c r="GS24" s="65" t="n">
        <f aca="false">(((GS13*24.31/(24.31+16))/24.31)/(((GS13*24.31/(24.31+16))/24.31)+((GS11*55.85/(55.85+16))/55.85)))*100</f>
        <v>34.9942182968283</v>
      </c>
      <c r="GT24" s="65" t="n">
        <f aca="false">(((GT13*24.31/(24.31+16))/24.31)/(((GT13*24.31/(24.31+16))/24.31)+((GT11*55.85/(55.85+16))/55.85)))*100</f>
        <v>35.1347755116606</v>
      </c>
      <c r="GU24" s="65" t="n">
        <f aca="false">(((GU13*24.31/(24.31+16))/24.31)/(((GU13*24.31/(24.31+16))/24.31)+((GU11*55.85/(55.85+16))/55.85)))*100</f>
        <v>35.4693713295618</v>
      </c>
      <c r="GV24" s="65" t="n">
        <f aca="false">(((GV13*24.31/(24.31+16))/24.31)/(((GV13*24.31/(24.31+16))/24.31)+((GV11*55.85/(55.85+16))/55.85)))*100</f>
        <v>37.1432570010752</v>
      </c>
      <c r="GW24" s="65" t="n">
        <f aca="false">(((GW13*24.31/(24.31+16))/24.31)/(((GW13*24.31/(24.31+16))/24.31)+((GW11*55.85/(55.85+16))/55.85)))*100</f>
        <v>36.8263666977531</v>
      </c>
      <c r="GX24" s="65" t="n">
        <f aca="false">(((GX13*24.31/(24.31+16))/24.31)/(((GX13*24.31/(24.31+16))/24.31)+((GX11*55.85/(55.85+16))/55.85)))*100</f>
        <v>37.009721464195</v>
      </c>
      <c r="GY24" s="65" t="n">
        <f aca="false">(((GY13*24.31/(24.31+16))/24.31)/(((GY13*24.31/(24.31+16))/24.31)+((GY11*55.85/(55.85+16))/55.85)))*100</f>
        <v>36.7368855126425</v>
      </c>
      <c r="GZ24" s="65" t="n">
        <f aca="false">(((GZ13*24.31/(24.31+16))/24.31)/(((GZ13*24.31/(24.31+16))/24.31)+((GZ11*55.85/(55.85+16))/55.85)))*100</f>
        <v>36.5533673225103</v>
      </c>
      <c r="HA24" s="65" t="n">
        <f aca="false">(((HA13*24.31/(24.31+16))/24.31)/(((HA13*24.31/(24.31+16))/24.31)+((HA11*55.85/(55.85+16))/55.85)))*100</f>
        <v>36.6217797985368</v>
      </c>
      <c r="HB24" s="65" t="n">
        <f aca="false">(((HB13*24.31/(24.31+16))/24.31)/(((HB13*24.31/(24.31+16))/24.31)+((HB11*55.85/(55.85+16))/55.85)))*100</f>
        <v>37.089709239164</v>
      </c>
      <c r="HC24" s="65" t="n">
        <f aca="false">(((HC13*24.31/(24.31+16))/24.31)/(((HC13*24.31/(24.31+16))/24.31)+((HC11*55.85/(55.85+16))/55.85)))*100</f>
        <v>36.8694083673968</v>
      </c>
      <c r="HD24" s="65" t="n">
        <f aca="false">(((HD13*24.31/(24.31+16))/24.31)/(((HD13*24.31/(24.31+16))/24.31)+((HD11*55.85/(55.85+16))/55.85)))*100</f>
        <v>37.0983917624753</v>
      </c>
      <c r="HE24" s="65" t="n">
        <f aca="false">(((HE13*24.31/(24.31+16))/24.31)/(((HE13*24.31/(24.31+16))/24.31)+((HE11*55.85/(55.85+16))/55.85)))*100</f>
        <v>37.1613572973086</v>
      </c>
      <c r="HF24" s="65" t="n">
        <f aca="false">(((HF13*24.31/(24.31+16))/24.31)/(((HF13*24.31/(24.31+16))/24.31)+((HF11*55.85/(55.85+16))/55.85)))*100</f>
        <v>37.2942232312684</v>
      </c>
      <c r="HG24" s="65" t="n">
        <f aca="false">(((HG13*24.31/(24.31+16))/24.31)/(((HG13*24.31/(24.31+16))/24.31)+((HG11*55.85/(55.85+16))/55.85)))*100</f>
        <v>36.3752373005841</v>
      </c>
      <c r="HH24" s="65" t="n">
        <f aca="false">(((HH13*24.31/(24.31+16))/24.31)/(((HH13*24.31/(24.31+16))/24.31)+((HH11*55.85/(55.85+16))/55.85)))*100</f>
        <v>36.4156550846843</v>
      </c>
      <c r="HI24" s="65" t="n">
        <f aca="false">(((HI13*24.31/(24.31+16))/24.31)/(((HI13*24.31/(24.31+16))/24.31)+((HI11*55.85/(55.85+16))/55.85)))*100</f>
        <v>36.4764905332492</v>
      </c>
      <c r="HJ24" s="65" t="n">
        <f aca="false">(((HJ13*24.31/(24.31+16))/24.31)/(((HJ13*24.31/(24.31+16))/24.31)+((HJ11*55.85/(55.85+16))/55.85)))*100</f>
        <v>36.3505322099683</v>
      </c>
      <c r="HK24" s="65" t="n">
        <f aca="false">(((HK13*24.31/(24.31+16))/24.31)/(((HK13*24.31/(24.31+16))/24.31)+((HK11*55.85/(55.85+16))/55.85)))*100</f>
        <v>36.375092029392</v>
      </c>
      <c r="HL24" s="65" t="n">
        <f aca="false">(((HL13*24.31/(24.31+16))/24.31)/(((HL13*24.31/(24.31+16))/24.31)+((HL11*55.85/(55.85+16))/55.85)))*100</f>
        <v>36.3208284345905</v>
      </c>
      <c r="HM24" s="184" t="n">
        <f aca="false">(((HM13*24.31/(24.31+16))/24.31)/(((HM13*24.31/(24.31+16))/24.31)+((HM11*55.85/(55.85+16))/55.85)))*100</f>
        <v>36.8792546138712</v>
      </c>
      <c r="HN24" s="65" t="n">
        <f aca="false">(((HN13*24.31/(24.31+16))/24.31)/(((HN13*24.31/(24.31+16))/24.31)+((HN11*55.85/(55.85+16))/55.85)))*100</f>
        <v>26.4353141738019</v>
      </c>
      <c r="HO24" s="65" t="n">
        <f aca="false">(((HO13*24.31/(24.31+16))/24.31)/(((HO13*24.31/(24.31+16))/24.31)+((HO11*55.85/(55.85+16))/55.85)))*100</f>
        <v>26.373719079973</v>
      </c>
      <c r="HP24" s="65" t="n">
        <f aca="false">(((HP13*24.31/(24.31+16))/24.31)/(((HP13*24.31/(24.31+16))/24.31)+((HP11*55.85/(55.85+16))/55.85)))*100</f>
        <v>25.7546035824728</v>
      </c>
      <c r="HQ24" s="65" t="n">
        <f aca="false">(((HQ13*24.31/(24.31+16))/24.31)/(((HQ13*24.31/(24.31+16))/24.31)+((HQ11*55.85/(55.85+16))/55.85)))*100</f>
        <v>26.9353396506367</v>
      </c>
      <c r="HR24" s="65" t="n">
        <f aca="false">(((HR13*24.31/(24.31+16))/24.31)/(((HR13*24.31/(24.31+16))/24.31)+((HR11*55.85/(55.85+16))/55.85)))*100</f>
        <v>25.7753385391588</v>
      </c>
      <c r="HS24" s="65" t="n">
        <f aca="false">(((HS13*24.31/(24.31+16))/24.31)/(((HS13*24.31/(24.31+16))/24.31)+((HS11*55.85/(55.85+16))/55.85)))*100</f>
        <v>25.9365696298311</v>
      </c>
      <c r="HT24" s="65" t="n">
        <f aca="false">(((HT13*24.31/(24.31+16))/24.31)/(((HT13*24.31/(24.31+16))/24.31)+((HT11*55.85/(55.85+16))/55.85)))*100</f>
        <v>25.5817096891103</v>
      </c>
      <c r="HU24" s="65" t="n">
        <f aca="false">(((HU13*24.31/(24.31+16))/24.31)/(((HU13*24.31/(24.31+16))/24.31)+((HU11*55.85/(55.85+16))/55.85)))*100</f>
        <v>25.6106547583609</v>
      </c>
      <c r="HV24" s="65" t="n">
        <f aca="false">(((HV13*24.31/(24.31+16))/24.31)/(((HV13*24.31/(24.31+16))/24.31)+((HV11*55.85/(55.85+16))/55.85)))*100</f>
        <v>26.8652930677835</v>
      </c>
      <c r="HW24" s="65" t="n">
        <f aca="false">(((HW13*24.31/(24.31+16))/24.31)/(((HW13*24.31/(24.31+16))/24.31)+((HW11*55.85/(55.85+16))/55.85)))*100</f>
        <v>26.358535477594</v>
      </c>
      <c r="HX24" s="65" t="n">
        <f aca="false">(((HX13*24.31/(24.31+16))/24.31)/(((HX13*24.31/(24.31+16))/24.31)+((HX11*55.85/(55.85+16))/55.85)))*100</f>
        <v>27.621287610006</v>
      </c>
      <c r="HY24" s="65" t="n">
        <f aca="false">(((HY13*24.31/(24.31+16))/24.31)/(((HY13*24.31/(24.31+16))/24.31)+((HY11*55.85/(55.85+16))/55.85)))*100</f>
        <v>27.5567641558974</v>
      </c>
      <c r="HZ24" s="65" t="n">
        <f aca="false">(((HZ13*24.31/(24.31+16))/24.31)/(((HZ13*24.31/(24.31+16))/24.31)+((HZ11*55.85/(55.85+16))/55.85)))*100</f>
        <v>28.8569753238462</v>
      </c>
      <c r="IA24" s="65" t="n">
        <f aca="false">(((IA13*24.31/(24.31+16))/24.31)/(((IA13*24.31/(24.31+16))/24.31)+((IA11*55.85/(55.85+16))/55.85)))*100</f>
        <v>29.3488300455701</v>
      </c>
      <c r="IB24" s="65" t="n">
        <f aca="false">(((IB13*24.31/(24.31+16))/24.31)/(((IB13*24.31/(24.31+16))/24.31)+((IB11*55.85/(55.85+16))/55.85)))*100</f>
        <v>29.2901342847055</v>
      </c>
      <c r="IC24" s="65" t="n">
        <f aca="false">(((IC13*24.31/(24.31+16))/24.31)/(((IC13*24.31/(24.31+16))/24.31)+((IC11*55.85/(55.85+16))/55.85)))*100</f>
        <v>29.2753694260516</v>
      </c>
      <c r="ID24" s="65" t="n">
        <f aca="false">(((ID13*24.31/(24.31+16))/24.31)/(((ID13*24.31/(24.31+16))/24.31)+((ID11*55.85/(55.85+16))/55.85)))*100</f>
        <v>28.9395806428536</v>
      </c>
      <c r="IE24" s="65" t="n">
        <f aca="false">(((IE13*24.31/(24.31+16))/24.31)/(((IE13*24.31/(24.31+16))/24.31)+((IE11*55.85/(55.85+16))/55.85)))*100</f>
        <v>28.5934142439175</v>
      </c>
      <c r="IF24" s="65" t="n">
        <f aca="false">(((IF13*24.31/(24.31+16))/24.31)/(((IF13*24.31/(24.31+16))/24.31)+((IF11*55.85/(55.85+16))/55.85)))*100</f>
        <v>29.0377085913905</v>
      </c>
      <c r="IG24" s="65" t="n">
        <f aca="false">(((IG13*24.31/(24.31+16))/24.31)/(((IG13*24.31/(24.31+16))/24.31)+((IG11*55.85/(55.85+16))/55.85)))*100</f>
        <v>28.889883677159</v>
      </c>
      <c r="IH24" s="65" t="n">
        <f aca="false">(((IH13*24.31/(24.31+16))/24.31)/(((IH13*24.31/(24.31+16))/24.31)+((IH11*55.85/(55.85+16))/55.85)))*100</f>
        <v>29.200996625798</v>
      </c>
      <c r="II24" s="65" t="n">
        <f aca="false">(((II13*24.31/(24.31+16))/24.31)/(((II13*24.31/(24.31+16))/24.31)+((II11*55.85/(55.85+16))/55.85)))*100</f>
        <v>29.2693145959448</v>
      </c>
      <c r="IJ24" s="65" t="n">
        <f aca="false">(((IJ13*24.31/(24.31+16))/24.31)/(((IJ13*24.31/(24.31+16))/24.31)+((IJ11*55.85/(55.85+16))/55.85)))*100</f>
        <v>28.9764216766732</v>
      </c>
      <c r="IK24" s="65" t="n">
        <f aca="false">(((IK13*24.31/(24.31+16))/24.31)/(((IK13*24.31/(24.31+16))/24.31)+((IK11*55.85/(55.85+16))/55.85)))*100</f>
        <v>28.9555629038934</v>
      </c>
      <c r="IL24" s="65" t="n">
        <f aca="false">(((IL13*24.31/(24.31+16))/24.31)/(((IL13*24.31/(24.31+16))/24.31)+((IL11*55.85/(55.85+16))/55.85)))*100</f>
        <v>29.2021056181184</v>
      </c>
      <c r="IM24" s="65" t="n">
        <f aca="false">(((IM13*24.31/(24.31+16))/24.31)/(((IM13*24.31/(24.31+16))/24.31)+((IM11*55.85/(55.85+16))/55.85)))*100</f>
        <v>29.2482288677806</v>
      </c>
      <c r="IN24" s="65" t="n">
        <f aca="false">(((IN13*24.31/(24.31+16))/24.31)/(((IN13*24.31/(24.31+16))/24.31)+((IN11*55.85/(55.85+16))/55.85)))*100</f>
        <v>29.2088232407475</v>
      </c>
      <c r="IO24" s="185" t="n">
        <f aca="false">(((IO13*24.31/(24.31+16))/24.31)/(((IO13*24.31/(24.31+16))/24.31)+((IO11*55.85/(55.85+16))/55.85)))*100</f>
        <v>29.0544456050993</v>
      </c>
    </row>
    <row r="25" customFormat="false" ht="15" hidden="false" customHeight="false" outlineLevel="0" collapsed="false">
      <c r="A25" s="186" t="s">
        <v>242</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4"/>
      <c r="AD25" s="133"/>
      <c r="AE25" s="133"/>
      <c r="AF25" s="133"/>
      <c r="AG25" s="133"/>
      <c r="AH25" s="133"/>
      <c r="AI25" s="133"/>
      <c r="AJ25" s="133"/>
      <c r="AK25" s="133"/>
      <c r="AL25" s="133"/>
      <c r="AM25" s="133"/>
      <c r="AN25" s="133"/>
      <c r="AO25" s="133"/>
      <c r="AP25" s="133"/>
      <c r="AQ25" s="133"/>
      <c r="AR25" s="133"/>
      <c r="AS25" s="133"/>
      <c r="AT25" s="133"/>
      <c r="AU25" s="133"/>
      <c r="AV25" s="133"/>
      <c r="AW25" s="133"/>
      <c r="AX25" s="187"/>
      <c r="AY25" s="187"/>
      <c r="AZ25" s="187"/>
      <c r="BA25" s="187"/>
      <c r="BB25" s="187"/>
      <c r="BC25" s="187"/>
      <c r="BD25" s="187"/>
      <c r="BE25" s="187"/>
      <c r="BF25" s="187"/>
      <c r="BG25" s="187"/>
      <c r="BH25" s="187"/>
      <c r="BI25" s="187"/>
      <c r="BJ25" s="187"/>
      <c r="BK25" s="187"/>
      <c r="BL25" s="188"/>
      <c r="BM25" s="133"/>
      <c r="BN25" s="133"/>
      <c r="BO25" s="133"/>
      <c r="BP25" s="133"/>
      <c r="BQ25" s="133"/>
      <c r="BR25" s="133"/>
      <c r="BS25" s="133"/>
      <c r="BT25" s="133"/>
      <c r="BU25" s="133"/>
      <c r="BV25" s="133"/>
      <c r="BW25" s="133"/>
      <c r="BX25" s="187"/>
      <c r="BY25" s="187"/>
      <c r="BZ25" s="187"/>
      <c r="CA25" s="187"/>
      <c r="CB25" s="187"/>
      <c r="CC25" s="187"/>
      <c r="CD25" s="187"/>
      <c r="CE25" s="187"/>
      <c r="CF25" s="187"/>
      <c r="CG25" s="187"/>
      <c r="CH25" s="187"/>
      <c r="CI25" s="187"/>
      <c r="CJ25" s="187"/>
      <c r="CK25" s="187"/>
      <c r="CL25" s="187"/>
      <c r="CM25" s="188"/>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4"/>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4"/>
      <c r="FF25" s="133"/>
      <c r="FG25" s="133"/>
      <c r="FH25" s="133"/>
      <c r="FI25" s="133"/>
      <c r="FJ25" s="133"/>
      <c r="FK25" s="133"/>
      <c r="FL25" s="133"/>
      <c r="FM25" s="133"/>
      <c r="FN25" s="133"/>
      <c r="FO25" s="133"/>
      <c r="FP25" s="133"/>
      <c r="FQ25" s="133"/>
      <c r="FR25" s="133"/>
      <c r="FS25" s="133"/>
      <c r="FT25" s="133"/>
      <c r="FU25" s="133"/>
      <c r="FV25" s="133"/>
      <c r="FW25" s="133"/>
      <c r="FX25" s="133"/>
      <c r="FY25" s="133"/>
      <c r="FZ25" s="187"/>
      <c r="GA25" s="187"/>
      <c r="GB25" s="187"/>
      <c r="GC25" s="187"/>
      <c r="GD25" s="187"/>
      <c r="GE25" s="187"/>
      <c r="GF25" s="187"/>
      <c r="GG25" s="187"/>
      <c r="GH25" s="187"/>
      <c r="GI25" s="188"/>
      <c r="GJ25" s="133"/>
      <c r="GK25" s="133"/>
      <c r="GL25" s="133"/>
      <c r="GM25" s="133"/>
      <c r="GN25" s="133"/>
      <c r="GO25" s="133"/>
      <c r="GP25" s="133"/>
      <c r="GQ25" s="133"/>
      <c r="GR25" s="133"/>
      <c r="GS25" s="133"/>
      <c r="GT25" s="133"/>
      <c r="GU25" s="133"/>
      <c r="GV25" s="133"/>
      <c r="GW25" s="133"/>
      <c r="GX25" s="133"/>
      <c r="GY25" s="187"/>
      <c r="GZ25" s="187"/>
      <c r="HA25" s="187"/>
      <c r="HB25" s="187"/>
      <c r="HC25" s="187"/>
      <c r="HD25" s="187"/>
      <c r="HE25" s="187"/>
      <c r="HF25" s="187"/>
      <c r="HG25" s="187"/>
      <c r="HH25" s="187"/>
      <c r="HI25" s="187"/>
      <c r="HJ25" s="187"/>
      <c r="HK25" s="187"/>
      <c r="HL25" s="187"/>
      <c r="HM25" s="188"/>
      <c r="HN25" s="133"/>
      <c r="HO25" s="133"/>
      <c r="HP25" s="133"/>
      <c r="HQ25" s="133"/>
      <c r="HR25" s="133"/>
      <c r="HS25" s="133"/>
      <c r="HT25" s="133"/>
      <c r="HU25" s="133"/>
      <c r="HV25" s="133"/>
      <c r="HW25" s="133"/>
      <c r="HX25" s="133"/>
      <c r="HY25" s="133"/>
      <c r="HZ25" s="187"/>
      <c r="IA25" s="187"/>
      <c r="IB25" s="187"/>
      <c r="IC25" s="187"/>
      <c r="ID25" s="187"/>
      <c r="IE25" s="187"/>
      <c r="IF25" s="187"/>
      <c r="IG25" s="187"/>
      <c r="IH25" s="187"/>
      <c r="II25" s="187"/>
      <c r="IJ25" s="187"/>
      <c r="IK25" s="187"/>
      <c r="IL25" s="187"/>
      <c r="IM25" s="187"/>
      <c r="IN25" s="187"/>
      <c r="IO25" s="189"/>
    </row>
    <row r="26" s="21" customFormat="true" ht="19" hidden="false" customHeight="false" outlineLevel="0" collapsed="false">
      <c r="A26" s="128" t="s">
        <v>32</v>
      </c>
      <c r="B26" s="190" t="n">
        <f aca="false">B6*(100/B$21)</f>
        <v>43.9142335123979</v>
      </c>
      <c r="C26" s="191" t="n">
        <f aca="false">C6*(100/C$21)</f>
        <v>43.9761717009</v>
      </c>
      <c r="D26" s="191" t="n">
        <f aca="false">D6*(100/D$21)</f>
        <v>44.257891451839</v>
      </c>
      <c r="E26" s="191" t="n">
        <f aca="false">E6*(100/E$21)</f>
        <v>44.2079538328688</v>
      </c>
      <c r="F26" s="191" t="n">
        <f aca="false">F6*(100/F$21)</f>
        <v>44.0680451832667</v>
      </c>
      <c r="G26" s="191" t="n">
        <f aca="false">G6*(100/G$21)</f>
        <v>43.7336989655831</v>
      </c>
      <c r="H26" s="191" t="n">
        <f aca="false">H6*(100/H$21)</f>
        <v>44.1149089848141</v>
      </c>
      <c r="I26" s="191" t="n">
        <f aca="false">I6*(100/I$21)</f>
        <v>44.2625972279709</v>
      </c>
      <c r="J26" s="191" t="n">
        <f aca="false">J6*(100/J$21)</f>
        <v>44.1695448966498</v>
      </c>
      <c r="K26" s="191" t="n">
        <f aca="false">K6*(100/K$21)</f>
        <v>44.6990525498147</v>
      </c>
      <c r="L26" s="191" t="n">
        <f aca="false">L6*(100/L$21)</f>
        <v>43.7332378998298</v>
      </c>
      <c r="M26" s="191" t="n">
        <f aca="false">M6*(100/M$21)</f>
        <v>43.6779767381703</v>
      </c>
      <c r="N26" s="191" t="n">
        <f aca="false">N6*(100/N$21)</f>
        <v>43.7141647409412</v>
      </c>
      <c r="O26" s="191" t="n">
        <f aca="false">O6*(100/O$21)</f>
        <v>43.9729318365657</v>
      </c>
      <c r="P26" s="191" t="n">
        <f aca="false">P6*(100/P$21)</f>
        <v>43.9533427937182</v>
      </c>
      <c r="Q26" s="191" t="n">
        <f aca="false">Q6*(100/Q$21)</f>
        <v>43.9981448688398</v>
      </c>
      <c r="R26" s="191" t="n">
        <f aca="false">R6*(100/R$21)</f>
        <v>43.8029540322369</v>
      </c>
      <c r="S26" s="191" t="n">
        <f aca="false">S6*(100/S$21)</f>
        <v>44.1127391291647</v>
      </c>
      <c r="T26" s="191" t="n">
        <f aca="false">T6*(100/T$21)</f>
        <v>43.8289512419153</v>
      </c>
      <c r="U26" s="191" t="n">
        <f aca="false">U6*(100/U$21)</f>
        <v>44.218039207463</v>
      </c>
      <c r="V26" s="191" t="n">
        <f aca="false">V6*(100/V$21)</f>
        <v>44.3677211431759</v>
      </c>
      <c r="W26" s="191" t="n">
        <f aca="false">W6*(100/W$21)</f>
        <v>44.6163681226045</v>
      </c>
      <c r="X26" s="191" t="n">
        <f aca="false">X6*(100/X$21)</f>
        <v>44.3925133355692</v>
      </c>
      <c r="Y26" s="191" t="n">
        <f aca="false">Y6*(100/Y$21)</f>
        <v>44.1090046450096</v>
      </c>
      <c r="Z26" s="191" t="n">
        <f aca="false">Z6*(100/Z$21)</f>
        <v>44.112727627449</v>
      </c>
      <c r="AA26" s="191" t="n">
        <f aca="false">AA6*(100/AA$21)</f>
        <v>44.0447281959144</v>
      </c>
      <c r="AB26" s="191" t="n">
        <f aca="false">AB6*(100/AB$21)</f>
        <v>43.6462415761272</v>
      </c>
      <c r="AC26" s="191" t="n">
        <f aca="false">AC6*(100/AC$21)</f>
        <v>43.9500554606896</v>
      </c>
      <c r="AD26" s="190" t="n">
        <f aca="false">AD6*(100/AD$21)</f>
        <v>44.2617947268552</v>
      </c>
      <c r="AE26" s="191" t="n">
        <f aca="false">AE6*(100/AE$21)</f>
        <v>43.9506613488703</v>
      </c>
      <c r="AF26" s="191" t="n">
        <f aca="false">AF6*(100/AF$21)</f>
        <v>45.7346472842213</v>
      </c>
      <c r="AG26" s="191" t="n">
        <f aca="false">AG6*(100/AG$21)</f>
        <v>45.1263828134603</v>
      </c>
      <c r="AH26" s="191" t="n">
        <f aca="false">AH6*(100/AH$21)</f>
        <v>49.9626867350001</v>
      </c>
      <c r="AI26" s="191" t="n">
        <f aca="false">AI6*(100/AI$21)</f>
        <v>49.7419895358875</v>
      </c>
      <c r="AJ26" s="191" t="n">
        <f aca="false">AJ6*(100/AJ$21)</f>
        <v>48.9925350524658</v>
      </c>
      <c r="AK26" s="191" t="n">
        <f aca="false">AK6*(100/AK$21)</f>
        <v>50.0587701533225</v>
      </c>
      <c r="AL26" s="191" t="n">
        <f aca="false">AL6*(100/AL$21)</f>
        <v>45.8682713569033</v>
      </c>
      <c r="AM26" s="191" t="n">
        <f aca="false">AM6*(100/AM$21)</f>
        <v>44.9242646315447</v>
      </c>
      <c r="AN26" s="191" t="n">
        <f aca="false">AN6*(100/AN$21)</f>
        <v>50.519297514552</v>
      </c>
      <c r="AO26" s="191" t="n">
        <f aca="false">AO6*(100/AO$21)</f>
        <v>50.0316437045563</v>
      </c>
      <c r="AP26" s="191" t="n">
        <f aca="false">AP6*(100/AP$21)</f>
        <v>45.9325244508595</v>
      </c>
      <c r="AQ26" s="191" t="n">
        <f aca="false">AQ6*(100/AQ$21)</f>
        <v>46.7634925449256</v>
      </c>
      <c r="AR26" s="191" t="n">
        <f aca="false">AR6*(100/AR$21)</f>
        <v>46.6352236489434</v>
      </c>
      <c r="AS26" s="191" t="n">
        <f aca="false">AS6*(100/AS$21)</f>
        <v>45.6460942803527</v>
      </c>
      <c r="AT26" s="191" t="n">
        <f aca="false">AT6*(100/AT$21)</f>
        <v>42.7476937564839</v>
      </c>
      <c r="AU26" s="191" t="n">
        <f aca="false">AU6*(100/AU$21)</f>
        <v>45.7232936078411</v>
      </c>
      <c r="AV26" s="191" t="n">
        <f aca="false">AV6*(100/AV$21)</f>
        <v>45.1788591940372</v>
      </c>
      <c r="AW26" s="191" t="n">
        <f aca="false">AW6*(100/AW$21)</f>
        <v>45.39890099831</v>
      </c>
      <c r="AX26" s="191" t="n">
        <f aca="false">AX6*(100/AX$21)</f>
        <v>50.4117170343493</v>
      </c>
      <c r="AY26" s="191" t="n">
        <f aca="false">AY6*(100/AY$21)</f>
        <v>48.0075869223739</v>
      </c>
      <c r="AZ26" s="191" t="n">
        <f aca="false">AZ6*(100/AZ$21)</f>
        <v>47.1240712266919</v>
      </c>
      <c r="BA26" s="191" t="n">
        <f aca="false">BA6*(100/BA$21)</f>
        <v>46.1210596059585</v>
      </c>
      <c r="BB26" s="191" t="n">
        <f aca="false">BB6*(100/BB$21)</f>
        <v>45.0290857528739</v>
      </c>
      <c r="BC26" s="191" t="n">
        <f aca="false">BC6*(100/BC$21)</f>
        <v>45.9284786342852</v>
      </c>
      <c r="BD26" s="191" t="n">
        <f aca="false">BD6*(100/BD$21)</f>
        <v>46.1235822918176</v>
      </c>
      <c r="BE26" s="191" t="n">
        <f aca="false">BE6*(100/BE$21)</f>
        <v>45.4813208185242</v>
      </c>
      <c r="BF26" s="191" t="n">
        <f aca="false">BF6*(100/BF$21)</f>
        <v>45.4778828754111</v>
      </c>
      <c r="BG26" s="191" t="n">
        <f aca="false">BG6*(100/BG$21)</f>
        <v>45.4506261583706</v>
      </c>
      <c r="BH26" s="191" t="n">
        <f aca="false">BH6*(100/BH$21)</f>
        <v>45.339974109334</v>
      </c>
      <c r="BI26" s="191" t="n">
        <f aca="false">BI6*(100/BI$21)</f>
        <v>45.2881259699137</v>
      </c>
      <c r="BJ26" s="191" t="n">
        <f aca="false">BJ6*(100/BJ$21)</f>
        <v>46.4396824771655</v>
      </c>
      <c r="BK26" s="191" t="n">
        <f aca="false">BK6*(100/BK$21)</f>
        <v>49.1768776139064</v>
      </c>
      <c r="BL26" s="192" t="n">
        <f aca="false">BL6*(100/BL$21)</f>
        <v>46.1807764949057</v>
      </c>
      <c r="BM26" s="191" t="n">
        <f aca="false">BM6*(100/BM$21)</f>
        <v>46.1554823364605</v>
      </c>
      <c r="BN26" s="191" t="n">
        <f aca="false">BN6*(100/BN$21)</f>
        <v>46.4435696861422</v>
      </c>
      <c r="BO26" s="191" t="n">
        <f aca="false">BO6*(100/BO$21)</f>
        <v>47.9921493419698</v>
      </c>
      <c r="BP26" s="191" t="n">
        <f aca="false">BP6*(100/BP$21)</f>
        <v>46.7819245670889</v>
      </c>
      <c r="BQ26" s="191" t="n">
        <f aca="false">BQ6*(100/BQ$21)</f>
        <v>46.6173168056437</v>
      </c>
      <c r="BR26" s="191" t="n">
        <f aca="false">BR6*(100/BR$21)</f>
        <v>47.1824413078499</v>
      </c>
      <c r="BS26" s="191" t="n">
        <f aca="false">BS6*(100/BS$21)</f>
        <v>53.5191062413958</v>
      </c>
      <c r="BT26" s="191" t="n">
        <f aca="false">BT6*(100/BT$21)</f>
        <v>47.9165769378046</v>
      </c>
      <c r="BU26" s="191" t="n">
        <f aca="false">BU6*(100/BU$21)</f>
        <v>46.442753702836</v>
      </c>
      <c r="BV26" s="191" t="n">
        <f aca="false">BV6*(100/BV$21)</f>
        <v>47.52129739129</v>
      </c>
      <c r="BW26" s="191" t="n">
        <f aca="false">BW6*(100/BW$21)</f>
        <v>46.8816363564868</v>
      </c>
      <c r="BX26" s="191" t="n">
        <f aca="false">BX6*(100/BX$21)</f>
        <v>55.2695381002992</v>
      </c>
      <c r="BY26" s="191" t="n">
        <f aca="false">BY6*(100/BY$21)</f>
        <v>55.5605659781398</v>
      </c>
      <c r="BZ26" s="191" t="n">
        <f aca="false">BZ6*(100/BZ$21)</f>
        <v>58.5379643966837</v>
      </c>
      <c r="CA26" s="191" t="n">
        <f aca="false">CA6*(100/CA$21)</f>
        <v>56.9031156847576</v>
      </c>
      <c r="CB26" s="191" t="n">
        <f aca="false">CB6*(100/CB$21)</f>
        <v>53.8339439513068</v>
      </c>
      <c r="CC26" s="191" t="n">
        <f aca="false">CC6*(100/CC$21)</f>
        <v>46.8173804439083</v>
      </c>
      <c r="CD26" s="191" t="n">
        <f aca="false">CD6*(100/CD$21)</f>
        <v>46.6365622129001</v>
      </c>
      <c r="CE26" s="191" t="n">
        <f aca="false">CE6*(100/CE$21)</f>
        <v>46.2618456614551</v>
      </c>
      <c r="CF26" s="191" t="n">
        <f aca="false">CF6*(100/CF$21)</f>
        <v>47.2680889704167</v>
      </c>
      <c r="CG26" s="191" t="n">
        <f aca="false">CG6*(100/CG$21)</f>
        <v>47.1847867533358</v>
      </c>
      <c r="CH26" s="191" t="n">
        <f aca="false">CH6*(100/CH$21)</f>
        <v>43.7076899759029</v>
      </c>
      <c r="CI26" s="191" t="n">
        <f aca="false">CI6*(100/CI$21)</f>
        <v>47.4017106238658</v>
      </c>
      <c r="CJ26" s="191" t="n">
        <f aca="false">CJ6*(100/CJ$21)</f>
        <v>47.3503027622972</v>
      </c>
      <c r="CK26" s="191" t="n">
        <f aca="false">CK6*(100/CK$21)</f>
        <v>46.876182087684</v>
      </c>
      <c r="CL26" s="191" t="n">
        <f aca="false">CL6*(100/CL$21)</f>
        <v>46.8203854451029</v>
      </c>
      <c r="CM26" s="192" t="n">
        <f aca="false">CM6*(100/CM$21)</f>
        <v>31.1322400726187</v>
      </c>
      <c r="CN26" s="191" t="n">
        <f aca="false">CN6*(100/CN$21)</f>
        <v>43.2390720191825</v>
      </c>
      <c r="CO26" s="191" t="n">
        <f aca="false">CO6*(100/CO$21)</f>
        <v>42.9431199786147</v>
      </c>
      <c r="CP26" s="191" t="n">
        <f aca="false">CP6*(100/CP$21)</f>
        <v>43.5402968993233</v>
      </c>
      <c r="CQ26" s="191" t="n">
        <f aca="false">CQ6*(100/CQ$21)</f>
        <v>43.4122312743723</v>
      </c>
      <c r="CR26" s="191" t="n">
        <f aca="false">CR6*(100/CR$21)</f>
        <v>43.3136610413187</v>
      </c>
      <c r="CS26" s="191" t="n">
        <f aca="false">CS6*(100/CS$21)</f>
        <v>43.0171802303495</v>
      </c>
      <c r="CT26" s="191" t="n">
        <f aca="false">CT6*(100/CT$21)</f>
        <v>44.3276349413407</v>
      </c>
      <c r="CU26" s="191" t="n">
        <f aca="false">CU6*(100/CU$21)</f>
        <v>44.7590134239943</v>
      </c>
      <c r="CV26" s="191" t="n">
        <f aca="false">CV6*(100/CV$21)</f>
        <v>44.1182684129166</v>
      </c>
      <c r="CW26" s="191" t="n">
        <f aca="false">CW6*(100/CW$21)</f>
        <v>43.8918346080756</v>
      </c>
      <c r="CX26" s="191" t="n">
        <f aca="false">CX6*(100/CX$21)</f>
        <v>43.7095058343413</v>
      </c>
      <c r="CY26" s="191" t="n">
        <f aca="false">CY6*(100/CY$21)</f>
        <v>43.5022997357316</v>
      </c>
      <c r="CZ26" s="191" t="n">
        <f aca="false">CZ6*(100/CZ$21)</f>
        <v>43.4506856838287</v>
      </c>
      <c r="DA26" s="191" t="n">
        <f aca="false">DA6*(100/DA$21)</f>
        <v>42.2641363014172</v>
      </c>
      <c r="DB26" s="191" t="n">
        <f aca="false">DB6*(100/DB$21)</f>
        <v>43.5608087688383</v>
      </c>
      <c r="DC26" s="191" t="n">
        <f aca="false">DC6*(100/DC$21)</f>
        <v>43.0034730344441</v>
      </c>
      <c r="DD26" s="191" t="n">
        <f aca="false">DD6*(100/DD$21)</f>
        <v>43.0030667990146</v>
      </c>
      <c r="DE26" s="191" t="n">
        <f aca="false">DE6*(100/DE$21)</f>
        <v>43.9075810358015</v>
      </c>
      <c r="DF26" s="191" t="n">
        <f aca="false">DF6*(100/DF$21)</f>
        <v>44.4512252753051</v>
      </c>
      <c r="DG26" s="191" t="n">
        <f aca="false">DG6*(100/DG$21)</f>
        <v>44.4008378632595</v>
      </c>
      <c r="DH26" s="191" t="n">
        <f aca="false">DH6*(100/DH$21)</f>
        <v>44.2402718783123</v>
      </c>
      <c r="DI26" s="191" t="n">
        <f aca="false">DI6*(100/DI$21)</f>
        <v>44.3983093863796</v>
      </c>
      <c r="DJ26" s="191" t="n">
        <f aca="false">DJ6*(100/DJ$21)</f>
        <v>44.307278155973</v>
      </c>
      <c r="DK26" s="191" t="n">
        <f aca="false">DK6*(100/DK$21)</f>
        <v>43.8329179629369</v>
      </c>
      <c r="DL26" s="191" t="n">
        <f aca="false">DL6*(100/DL$21)</f>
        <v>43.7368003046572</v>
      </c>
      <c r="DM26" s="191" t="n">
        <f aca="false">DM6*(100/DM$21)</f>
        <v>43.6879762554848</v>
      </c>
      <c r="DN26" s="191" t="n">
        <f aca="false">DN6*(100/DN$21)</f>
        <v>44.075671325389</v>
      </c>
      <c r="DO26" s="191" t="n">
        <f aca="false">DO6*(100/DO$21)</f>
        <v>44.056590738701</v>
      </c>
      <c r="DP26" s="191" t="n">
        <f aca="false">DP6*(100/DP$21)</f>
        <v>44.0257995147321</v>
      </c>
      <c r="DQ26" s="191" t="n">
        <f aca="false">DQ6*(100/DQ$21)</f>
        <v>43.9957466709212</v>
      </c>
      <c r="DR26" s="191" t="n">
        <f aca="false">DR6*(100/DR$21)</f>
        <v>43.5504044973471</v>
      </c>
      <c r="DS26" s="191" t="n">
        <f aca="false">DS6*(100/DS$21)</f>
        <v>43.4002394498831</v>
      </c>
      <c r="DT26" s="192" t="n">
        <f aca="false">DT6*(100/DT$21)</f>
        <v>43.3875066429576</v>
      </c>
      <c r="DU26" s="191" t="n">
        <f aca="false">DU6*(100/DU$21)</f>
        <v>44.5883969959587</v>
      </c>
      <c r="DV26" s="191" t="n">
        <f aca="false">DV6*(100/DV$21)</f>
        <v>45.5317432320187</v>
      </c>
      <c r="DW26" s="191" t="n">
        <f aca="false">DW6*(100/DW$21)</f>
        <v>44.800802335443</v>
      </c>
      <c r="DX26" s="191" t="n">
        <f aca="false">DX6*(100/DX$21)</f>
        <v>43.5835440257504</v>
      </c>
      <c r="DY26" s="191" t="n">
        <f aca="false">DY6*(100/DY$21)</f>
        <v>43.1872351026011</v>
      </c>
      <c r="DZ26" s="191" t="n">
        <f aca="false">DZ6*(100/DZ$21)</f>
        <v>43.0335079397679</v>
      </c>
      <c r="EA26" s="191" t="n">
        <f aca="false">EA6*(100/EA$21)</f>
        <v>46.2222317749384</v>
      </c>
      <c r="EB26" s="191" t="n">
        <f aca="false">EB6*(100/EB$21)</f>
        <v>43.4813892816679</v>
      </c>
      <c r="EC26" s="191" t="n">
        <f aca="false">EC6*(100/EC$21)</f>
        <v>44.7607104218631</v>
      </c>
      <c r="ED26" s="191" t="n">
        <f aca="false">ED6*(100/ED$21)</f>
        <v>44.8324037613559</v>
      </c>
      <c r="EE26" s="191" t="n">
        <f aca="false">EE6*(100/EE$21)</f>
        <v>44.3711978394557</v>
      </c>
      <c r="EF26" s="191" t="n">
        <f aca="false">EF6*(100/EF$21)</f>
        <v>47.9637114223906</v>
      </c>
      <c r="EG26" s="191" t="n">
        <f aca="false">EG6*(100/EG$21)</f>
        <v>45.3542401559696</v>
      </c>
      <c r="EH26" s="191" t="n">
        <f aca="false">EH6*(100/EH$21)</f>
        <v>43.8119453129645</v>
      </c>
      <c r="EI26" s="191" t="n">
        <f aca="false">EI6*(100/EI$21)</f>
        <v>44.5462576979382</v>
      </c>
      <c r="EJ26" s="191" t="n">
        <f aca="false">EJ6*(100/EJ$21)</f>
        <v>45.7290787073061</v>
      </c>
      <c r="EK26" s="191" t="n">
        <f aca="false">EK6*(100/EK$21)</f>
        <v>45.0582574554272</v>
      </c>
      <c r="EL26" s="191" t="n">
        <f aca="false">EL6*(100/EL$21)</f>
        <v>44.7504899654601</v>
      </c>
      <c r="EM26" s="191" t="n">
        <f aca="false">EM6*(100/EM$21)</f>
        <v>45.5317598197521</v>
      </c>
      <c r="EN26" s="191" t="n">
        <f aca="false">EN6*(100/EN$21)</f>
        <v>44.7479678276193</v>
      </c>
      <c r="EO26" s="191" t="n">
        <f aca="false">EO6*(100/EO$21)</f>
        <v>45.3752413596986</v>
      </c>
      <c r="EP26" s="191" t="n">
        <f aca="false">EP6*(100/EP$21)</f>
        <v>44.1171189185037</v>
      </c>
      <c r="EQ26" s="191" t="n">
        <f aca="false">EQ6*(100/EQ$21)</f>
        <v>45.2546298404678</v>
      </c>
      <c r="ER26" s="191" t="n">
        <f aca="false">ER6*(100/ER$21)</f>
        <v>45.6790232369869</v>
      </c>
      <c r="ES26" s="191" t="n">
        <f aca="false">ES6*(100/ES$21)</f>
        <v>45.2767993309634</v>
      </c>
      <c r="ET26" s="191" t="n">
        <f aca="false">ET6*(100/ET$21)</f>
        <v>44.9883996548799</v>
      </c>
      <c r="EU26" s="191" t="n">
        <f aca="false">EU6*(100/EU$21)</f>
        <v>44.0843661193548</v>
      </c>
      <c r="EV26" s="191" t="n">
        <f aca="false">EV6*(100/EV$21)</f>
        <v>43.7525972645222</v>
      </c>
      <c r="EW26" s="191" t="n">
        <f aca="false">EW6*(100/EW$21)</f>
        <v>44.8941333778365</v>
      </c>
      <c r="EX26" s="191" t="n">
        <f aca="false">EX6*(100/EX$21)</f>
        <v>44.8956682774234</v>
      </c>
      <c r="EY26" s="191" t="n">
        <f aca="false">EY6*(100/EY$21)</f>
        <v>44.8550060962874</v>
      </c>
      <c r="EZ26" s="191" t="n">
        <f aca="false">EZ6*(100/EZ$21)</f>
        <v>46.1816189388733</v>
      </c>
      <c r="FA26" s="191" t="n">
        <f aca="false">FA6*(100/FA$21)</f>
        <v>45.5219796134022</v>
      </c>
      <c r="FB26" s="191" t="n">
        <f aca="false">FB6*(100/FB$21)</f>
        <v>45.5853624107151</v>
      </c>
      <c r="FC26" s="191" t="n">
        <f aca="false">FC6*(100/FC$21)</f>
        <v>45.7017046107217</v>
      </c>
      <c r="FD26" s="191" t="n">
        <f aca="false">FD6*(100/FD$21)</f>
        <v>45.9629731977947</v>
      </c>
      <c r="FE26" s="192" t="n">
        <f aca="false">FE6*(100/FE$21)</f>
        <v>45.6608040035957</v>
      </c>
      <c r="FF26" s="191" t="n">
        <f aca="false">FF6*(100/FF$21)</f>
        <v>48.6941526006694</v>
      </c>
      <c r="FG26" s="191" t="n">
        <f aca="false">FG6*(100/FG$21)</f>
        <v>45.7984540278409</v>
      </c>
      <c r="FH26" s="191" t="n">
        <f aca="false">FH6*(100/FH$21)</f>
        <v>47.1888063408833</v>
      </c>
      <c r="FI26" s="191" t="n">
        <f aca="false">FI6*(100/FI$21)</f>
        <v>41.5596636599624</v>
      </c>
      <c r="FJ26" s="191" t="n">
        <f aca="false">FJ6*(100/FJ$21)</f>
        <v>46.1264739949267</v>
      </c>
      <c r="FK26" s="191" t="n">
        <f aca="false">FK6*(100/FK$21)</f>
        <v>46.6967207233355</v>
      </c>
      <c r="FL26" s="191" t="n">
        <f aca="false">FL6*(100/FL$21)</f>
        <v>48.0820925746869</v>
      </c>
      <c r="FM26" s="191" t="n">
        <f aca="false">FM6*(100/FM$21)</f>
        <v>45.8595489177177</v>
      </c>
      <c r="FN26" s="191" t="n">
        <f aca="false">FN6*(100/FN$21)</f>
        <v>47.5964318361921</v>
      </c>
      <c r="FO26" s="191" t="n">
        <f aca="false">FO6*(100/FO$21)</f>
        <v>47.8395832993136</v>
      </c>
      <c r="FP26" s="191" t="n">
        <f aca="false">FP6*(100/FP$21)</f>
        <v>45.9098560582153</v>
      </c>
      <c r="FQ26" s="191" t="n">
        <f aca="false">FQ6*(100/FQ$21)</f>
        <v>55.9653079797484</v>
      </c>
      <c r="FR26" s="191" t="n">
        <f aca="false">FR6*(100/FR$21)</f>
        <v>54.8650278552073</v>
      </c>
      <c r="FS26" s="191" t="n">
        <f aca="false">FS6*(100/FS$21)</f>
        <v>55.5729960951493</v>
      </c>
      <c r="FT26" s="191" t="n">
        <f aca="false">FT6*(100/FT$21)</f>
        <v>49.6995210189648</v>
      </c>
      <c r="FU26" s="191" t="n">
        <f aca="false">FU6*(100/FU$21)</f>
        <v>51.2476590248356</v>
      </c>
      <c r="FV26" s="191" t="n">
        <f aca="false">FV6*(100/FV$21)</f>
        <v>53.2893456415403</v>
      </c>
      <c r="FW26" s="191" t="n">
        <f aca="false">FW6*(100/FW$21)</f>
        <v>46.6302200625297</v>
      </c>
      <c r="FX26" s="191" t="n">
        <f aca="false">FX6*(100/FX$21)</f>
        <v>60.9934818465394</v>
      </c>
      <c r="FY26" s="191" t="n">
        <f aca="false">FY6*(100/FY$21)</f>
        <v>44.9264621740897</v>
      </c>
      <c r="FZ26" s="191" t="n">
        <f aca="false">FZ6*(100/FZ$21)</f>
        <v>56.4269034849544</v>
      </c>
      <c r="GA26" s="191" t="n">
        <f aca="false">GA6*(100/GA$21)</f>
        <v>56.0996814874536</v>
      </c>
      <c r="GB26" s="191" t="n">
        <f aca="false">GB6*(100/GB$21)</f>
        <v>55.4947714232781</v>
      </c>
      <c r="GC26" s="191" t="n">
        <f aca="false">GC6*(100/GC$21)</f>
        <v>57.35014516271</v>
      </c>
      <c r="GD26" s="191" t="n">
        <f aca="false">GD6*(100/GD$21)</f>
        <v>46.509880727666</v>
      </c>
      <c r="GE26" s="191" t="n">
        <f aca="false">GE6*(100/GE$21)</f>
        <v>45.730904777332</v>
      </c>
      <c r="GF26" s="191" t="n">
        <f aca="false">GF6*(100/GF$21)</f>
        <v>46.5554747678989</v>
      </c>
      <c r="GG26" s="191" t="n">
        <f aca="false">GG6*(100/GG$21)</f>
        <v>46.3678495499144</v>
      </c>
      <c r="GH26" s="191" t="n">
        <f aca="false">GH6*(100/GH$21)</f>
        <v>46.4471206348131</v>
      </c>
      <c r="GI26" s="192" t="n">
        <f aca="false">GI6*(100/GI$21)</f>
        <v>56.0377466225648</v>
      </c>
      <c r="GJ26" s="191" t="n">
        <f aca="false">GJ6*(100/GJ$21)</f>
        <v>43.3890857775841</v>
      </c>
      <c r="GK26" s="191" t="n">
        <f aca="false">GK6*(100/GK$21)</f>
        <v>43.2924125425414</v>
      </c>
      <c r="GL26" s="191" t="n">
        <f aca="false">GL6*(100/GL$21)</f>
        <v>43.0324058679181</v>
      </c>
      <c r="GM26" s="191" t="n">
        <f aca="false">GM6*(100/GM$21)</f>
        <v>43.250391357078</v>
      </c>
      <c r="GN26" s="191" t="n">
        <f aca="false">GN6*(100/GN$21)</f>
        <v>43.3957657376589</v>
      </c>
      <c r="GO26" s="191" t="n">
        <f aca="false">GO6*(100/GO$21)</f>
        <v>43.5410129869922</v>
      </c>
      <c r="GP26" s="191" t="n">
        <f aca="false">GP6*(100/GP$21)</f>
        <v>43.5233763259336</v>
      </c>
      <c r="GQ26" s="191" t="n">
        <f aca="false">GQ6*(100/GQ$21)</f>
        <v>43.3255313172041</v>
      </c>
      <c r="GR26" s="191" t="n">
        <f aca="false">GR6*(100/GR$21)</f>
        <v>43.2308320808374</v>
      </c>
      <c r="GS26" s="191" t="n">
        <f aca="false">GS6*(100/GS$21)</f>
        <v>43.1925706847538</v>
      </c>
      <c r="GT26" s="191" t="n">
        <f aca="false">GT6*(100/GT$21)</f>
        <v>43.5277045557067</v>
      </c>
      <c r="GU26" s="191" t="n">
        <f aca="false">GU6*(100/GU$21)</f>
        <v>43.6307637414362</v>
      </c>
      <c r="GV26" s="191" t="n">
        <f aca="false">GV6*(100/GV$21)</f>
        <v>43.1692973417163</v>
      </c>
      <c r="GW26" s="191" t="n">
        <f aca="false">GW6*(100/GW$21)</f>
        <v>42.7394494824518</v>
      </c>
      <c r="GX26" s="191" t="n">
        <f aca="false">GX6*(100/GX$21)</f>
        <v>42.9131927818915</v>
      </c>
      <c r="GY26" s="191" t="n">
        <f aca="false">GY6*(100/GY$21)</f>
        <v>43.0699908062868</v>
      </c>
      <c r="GZ26" s="191" t="n">
        <f aca="false">GZ6*(100/GZ$21)</f>
        <v>43.184617740898</v>
      </c>
      <c r="HA26" s="191" t="n">
        <f aca="false">HA6*(100/HA$21)</f>
        <v>43.2804113481202</v>
      </c>
      <c r="HB26" s="191" t="n">
        <f aca="false">HB6*(100/HB$21)</f>
        <v>42.9984527679951</v>
      </c>
      <c r="HC26" s="191" t="n">
        <f aca="false">HC6*(100/HC$21)</f>
        <v>42.9861874027393</v>
      </c>
      <c r="HD26" s="191" t="n">
        <f aca="false">HD6*(100/HD$21)</f>
        <v>43.2138972568314</v>
      </c>
      <c r="HE26" s="191" t="n">
        <f aca="false">HE6*(100/HE$21)</f>
        <v>44.0445621697118</v>
      </c>
      <c r="HF26" s="191" t="n">
        <f aca="false">HF6*(100/HF$21)</f>
        <v>43.631085924143</v>
      </c>
      <c r="HG26" s="191" t="n">
        <f aca="false">HG6*(100/HG$21)</f>
        <v>42.9977655401694</v>
      </c>
      <c r="HH26" s="191" t="n">
        <f aca="false">HH6*(100/HH$21)</f>
        <v>43.2405774575879</v>
      </c>
      <c r="HI26" s="191" t="n">
        <f aca="false">HI6*(100/HI$21)</f>
        <v>43.4595898041975</v>
      </c>
      <c r="HJ26" s="191" t="n">
        <f aca="false">HJ6*(100/HJ$21)</f>
        <v>43.3590047055752</v>
      </c>
      <c r="HK26" s="191" t="n">
        <f aca="false">HK6*(100/HK$21)</f>
        <v>43.3008664434035</v>
      </c>
      <c r="HL26" s="191" t="n">
        <f aca="false">HL6*(100/HL$21)</f>
        <v>43.1579471317358</v>
      </c>
      <c r="HM26" s="192" t="n">
        <f aca="false">HM6*(100/HM$21)</f>
        <v>43.166089026737</v>
      </c>
      <c r="HN26" s="191" t="n">
        <f aca="false">HN6*(100/HN$21)</f>
        <v>47.5934124192532</v>
      </c>
      <c r="HO26" s="191" t="n">
        <f aca="false">HO6*(100/HO$21)</f>
        <v>45.9611021483525</v>
      </c>
      <c r="HP26" s="191" t="n">
        <f aca="false">HP6*(100/HP$21)</f>
        <v>44.3798063923691</v>
      </c>
      <c r="HQ26" s="191" t="n">
        <f aca="false">HQ6*(100/HQ$21)</f>
        <v>44.788125926315</v>
      </c>
      <c r="HR26" s="191" t="n">
        <f aca="false">HR6*(100/HR$21)</f>
        <v>43.960106279792</v>
      </c>
      <c r="HS26" s="191" t="n">
        <f aca="false">HS6*(100/HS$21)</f>
        <v>45.0614535860235</v>
      </c>
      <c r="HT26" s="191" t="n">
        <f aca="false">HT6*(100/HT$21)</f>
        <v>44.5309849065215</v>
      </c>
      <c r="HU26" s="191" t="n">
        <f aca="false">HU6*(100/HU$21)</f>
        <v>48.0979022758152</v>
      </c>
      <c r="HV26" s="191" t="n">
        <f aca="false">HV6*(100/HV$21)</f>
        <v>47.2129273753958</v>
      </c>
      <c r="HW26" s="191" t="n">
        <f aca="false">HW6*(100/HW$21)</f>
        <v>47.8972892312065</v>
      </c>
      <c r="HX26" s="191" t="n">
        <f aca="false">HX6*(100/HX$21)</f>
        <v>45.7953654290569</v>
      </c>
      <c r="HY26" s="191" t="n">
        <f aca="false">HY6*(100/HY$21)</f>
        <v>44.8552610975634</v>
      </c>
      <c r="HZ26" s="191" t="n">
        <f aca="false">HZ6*(100/HZ$21)</f>
        <v>44.9595342110855</v>
      </c>
      <c r="IA26" s="191" t="n">
        <f aca="false">IA6*(100/IA$21)</f>
        <v>45.0356041508996</v>
      </c>
      <c r="IB26" s="191" t="n">
        <f aca="false">IB6*(100/IB$21)</f>
        <v>45.1612780103857</v>
      </c>
      <c r="IC26" s="191" t="n">
        <f aca="false">IC6*(100/IC$21)</f>
        <v>44.7875317046008</v>
      </c>
      <c r="ID26" s="191" t="n">
        <f aca="false">ID6*(100/ID$21)</f>
        <v>44.916150353374</v>
      </c>
      <c r="IE26" s="191" t="n">
        <f aca="false">IE6*(100/IE$21)</f>
        <v>44.6455560014164</v>
      </c>
      <c r="IF26" s="191" t="n">
        <f aca="false">IF6*(100/IF$21)</f>
        <v>44.6836130980581</v>
      </c>
      <c r="IG26" s="191" t="n">
        <f aca="false">IG6*(100/IG$21)</f>
        <v>45.4705578397567</v>
      </c>
      <c r="IH26" s="191" t="n">
        <f aca="false">IH6*(100/IH$21)</f>
        <v>45.0518916844435</v>
      </c>
      <c r="II26" s="191" t="n">
        <f aca="false">II6*(100/II$21)</f>
        <v>47.8715187136748</v>
      </c>
      <c r="IJ26" s="191" t="n">
        <f aca="false">IJ6*(100/IJ$21)</f>
        <v>45.0208873965557</v>
      </c>
      <c r="IK26" s="191" t="n">
        <f aca="false">IK6*(100/IK$21)</f>
        <v>44.4955301249909</v>
      </c>
      <c r="IL26" s="191" t="n">
        <f aca="false">IL6*(100/IL$21)</f>
        <v>44.4401315781428</v>
      </c>
      <c r="IM26" s="191" t="n">
        <f aca="false">IM6*(100/IM$21)</f>
        <v>43.7439921294209</v>
      </c>
      <c r="IN26" s="191" t="n">
        <f aca="false">IN6*(100/IN$21)</f>
        <v>44.4292085328219</v>
      </c>
      <c r="IO26" s="193" t="n">
        <f aca="false">IO6*(100/IO$21)</f>
        <v>45.1211333126709</v>
      </c>
    </row>
    <row r="27" s="21" customFormat="true" ht="18" hidden="false" customHeight="false" outlineLevel="0" collapsed="false">
      <c r="A27" s="128" t="s">
        <v>33</v>
      </c>
      <c r="B27" s="121" t="n">
        <f aca="false">B7*(100/B$21)</f>
        <v>1.92374753078092</v>
      </c>
      <c r="C27" s="56" t="n">
        <f aca="false">C7*(100/C$21)</f>
        <v>1.92214322129251</v>
      </c>
      <c r="D27" s="56" t="n">
        <f aca="false">D7*(100/D$21)</f>
        <v>1.87240535249386</v>
      </c>
      <c r="E27" s="56" t="n">
        <f aca="false">E7*(100/E$21)</f>
        <v>1.95749980419055</v>
      </c>
      <c r="F27" s="56" t="n">
        <f aca="false">F7*(100/F$21)</f>
        <v>1.96338114755203</v>
      </c>
      <c r="G27" s="56" t="n">
        <f aca="false">G7*(100/G$21)</f>
        <v>1.92535691404806</v>
      </c>
      <c r="H27" s="56" t="n">
        <f aca="false">H7*(100/H$21)</f>
        <v>1.8694176389258</v>
      </c>
      <c r="I27" s="56" t="n">
        <f aca="false">I7*(100/I$21)</f>
        <v>1.8959524398366</v>
      </c>
      <c r="J27" s="56" t="n">
        <f aca="false">J7*(100/J$21)</f>
        <v>1.79751178095567</v>
      </c>
      <c r="K27" s="56" t="n">
        <f aca="false">K7*(100/K$21)</f>
        <v>1.84882768756296</v>
      </c>
      <c r="L27" s="56" t="n">
        <f aca="false">L7*(100/L$21)</f>
        <v>1.90590910021798</v>
      </c>
      <c r="M27" s="56" t="n">
        <f aca="false">M7*(100/M$21)</f>
        <v>1.84694594289392</v>
      </c>
      <c r="N27" s="56" t="n">
        <f aca="false">N7*(100/N$21)</f>
        <v>1.89594997986911</v>
      </c>
      <c r="O27" s="56" t="n">
        <f aca="false">O7*(100/O$21)</f>
        <v>1.76339138001299</v>
      </c>
      <c r="P27" s="56" t="n">
        <f aca="false">P7*(100/P$21)</f>
        <v>1.77945053757509</v>
      </c>
      <c r="Q27" s="56" t="n">
        <f aca="false">Q7*(100/Q$21)</f>
        <v>1.78547563728481</v>
      </c>
      <c r="R27" s="56" t="n">
        <f aca="false">R7*(100/R$21)</f>
        <v>1.77499546958251</v>
      </c>
      <c r="S27" s="56" t="n">
        <f aca="false">S7*(100/S$21)</f>
        <v>1.79762148154865</v>
      </c>
      <c r="T27" s="56" t="n">
        <f aca="false">T7*(100/T$21)</f>
        <v>1.75607778652984</v>
      </c>
      <c r="U27" s="56" t="n">
        <f aca="false">U7*(100/U$21)</f>
        <v>1.81010107024945</v>
      </c>
      <c r="V27" s="56" t="n">
        <f aca="false">V7*(100/V$21)</f>
        <v>1.78321004870372</v>
      </c>
      <c r="W27" s="56" t="n">
        <f aca="false">W7*(100/W$21)</f>
        <v>1.7897830195854</v>
      </c>
      <c r="X27" s="56" t="n">
        <f aca="false">X7*(100/X$21)</f>
        <v>1.83630740071043</v>
      </c>
      <c r="Y27" s="56" t="n">
        <f aca="false">Y7*(100/Y$21)</f>
        <v>1.81860311790433</v>
      </c>
      <c r="Z27" s="56" t="n">
        <f aca="false">Z7*(100/Z$21)</f>
        <v>1.82457498395942</v>
      </c>
      <c r="AA27" s="56" t="n">
        <f aca="false">AA7*(100/AA$21)</f>
        <v>1.809444869126</v>
      </c>
      <c r="AB27" s="56" t="n">
        <f aca="false">AB7*(100/AB$21)</f>
        <v>1.84660303399627</v>
      </c>
      <c r="AC27" s="56" t="n">
        <f aca="false">AC7*(100/AC$21)</f>
        <v>1.77753276198182</v>
      </c>
      <c r="AD27" s="121" t="n">
        <f aca="false">AD7*(100/AD$21)</f>
        <v>2.27796822944783</v>
      </c>
      <c r="AE27" s="56" t="n">
        <f aca="false">AE7*(100/AE$21)</f>
        <v>2.3479398664034</v>
      </c>
      <c r="AF27" s="56" t="n">
        <f aca="false">AF7*(100/AF$21)</f>
        <v>2.14516709568209</v>
      </c>
      <c r="AG27" s="56" t="n">
        <f aca="false">AG7*(100/AG$21)</f>
        <v>2.18490043908112</v>
      </c>
      <c r="AH27" s="56" t="n">
        <f aca="false">AH7*(100/AH$21)</f>
        <v>1.91289002413988</v>
      </c>
      <c r="AI27" s="56" t="n">
        <f aca="false">AI7*(100/AI$21)</f>
        <v>1.88363854291037</v>
      </c>
      <c r="AJ27" s="56" t="n">
        <f aca="false">AJ7*(100/AJ$21)</f>
        <v>1.96307245530096</v>
      </c>
      <c r="AK27" s="56" t="n">
        <f aca="false">AK7*(100/AK$21)</f>
        <v>1.91606083092623</v>
      </c>
      <c r="AL27" s="56" t="n">
        <f aca="false">AL7*(100/AL$21)</f>
        <v>2.04907529344955</v>
      </c>
      <c r="AM27" s="56" t="n">
        <f aca="false">AM7*(100/AM$21)</f>
        <v>2.1717403753908</v>
      </c>
      <c r="AN27" s="56" t="n">
        <f aca="false">AN7*(100/AN$21)</f>
        <v>1.79191277180969</v>
      </c>
      <c r="AO27" s="56" t="n">
        <f aca="false">AO7*(100/AO$21)</f>
        <v>1.90497429067519</v>
      </c>
      <c r="AP27" s="56" t="n">
        <f aca="false">AP7*(100/AP$21)</f>
        <v>2.14154673493163</v>
      </c>
      <c r="AQ27" s="56" t="n">
        <f aca="false">AQ7*(100/AQ$21)</f>
        <v>2.00136144919346</v>
      </c>
      <c r="AR27" s="56" t="n">
        <f aca="false">AR7*(100/AR$21)</f>
        <v>1.96663524239968</v>
      </c>
      <c r="AS27" s="56" t="n">
        <f aca="false">AS7*(100/AS$21)</f>
        <v>2.15713438826353</v>
      </c>
      <c r="AT27" s="56" t="n">
        <f aca="false">AT7*(100/AT$21)</f>
        <v>2.08982284494022</v>
      </c>
      <c r="AU27" s="56" t="n">
        <f aca="false">AU7*(100/AU$21)</f>
        <v>2.0632228633731</v>
      </c>
      <c r="AV27" s="56" t="n">
        <f aca="false">AV7*(100/AV$21)</f>
        <v>2.15036012952268</v>
      </c>
      <c r="AW27" s="56" t="n">
        <f aca="false">AW7*(100/AW$21)</f>
        <v>2.17632787611927</v>
      </c>
      <c r="AX27" s="56" t="n">
        <f aca="false">AX7*(100/AX$21)</f>
        <v>1.78547035910394</v>
      </c>
      <c r="AY27" s="56" t="n">
        <f aca="false">AY7*(100/AY$21)</f>
        <v>1.89797484130832</v>
      </c>
      <c r="AZ27" s="56" t="n">
        <f aca="false">AZ7*(100/AZ$21)</f>
        <v>2.00475195000494</v>
      </c>
      <c r="BA27" s="56" t="n">
        <f aca="false">BA7*(100/BA$21)</f>
        <v>2.0173384992746</v>
      </c>
      <c r="BB27" s="56" t="n">
        <f aca="false">BB7*(100/BB$21)</f>
        <v>2.20459190774527</v>
      </c>
      <c r="BC27" s="56" t="n">
        <f aca="false">BC7*(100/BC$21)</f>
        <v>2.10663733387737</v>
      </c>
      <c r="BD27" s="56" t="n">
        <f aca="false">BD7*(100/BD$21)</f>
        <v>1.95253276821649</v>
      </c>
      <c r="BE27" s="56" t="n">
        <f aca="false">BE7*(100/BE$21)</f>
        <v>2.11682713376351</v>
      </c>
      <c r="BF27" s="56" t="n">
        <f aca="false">BF7*(100/BF$21)</f>
        <v>2.16409738213425</v>
      </c>
      <c r="BG27" s="56" t="n">
        <f aca="false">BG7*(100/BG$21)</f>
        <v>2.15634274811351</v>
      </c>
      <c r="BH27" s="56" t="n">
        <f aca="false">BH7*(100/BH$21)</f>
        <v>2.09372008075684</v>
      </c>
      <c r="BI27" s="56" t="n">
        <f aca="false">BI7*(100/BI$21)</f>
        <v>2.16007501316343</v>
      </c>
      <c r="BJ27" s="56" t="n">
        <f aca="false">BJ7*(100/BJ$21)</f>
        <v>2.01194291882221</v>
      </c>
      <c r="BK27" s="56" t="n">
        <f aca="false">BK7*(100/BK$21)</f>
        <v>1.84401235133834</v>
      </c>
      <c r="BL27" s="122" t="n">
        <f aca="false">BL7*(100/BL$21)</f>
        <v>2.00063230648613</v>
      </c>
      <c r="BM27" s="56" t="n">
        <f aca="false">BM7*(100/BM$21)</f>
        <v>2.26349304634059</v>
      </c>
      <c r="BN27" s="56" t="n">
        <f aca="false">BN7*(100/BN$21)</f>
        <v>2.27261155143738</v>
      </c>
      <c r="BO27" s="56" t="n">
        <f aca="false">BO7*(100/BO$21)</f>
        <v>2.22833514209143</v>
      </c>
      <c r="BP27" s="56" t="n">
        <f aca="false">BP7*(100/BP$21)</f>
        <v>2.46382045774171</v>
      </c>
      <c r="BQ27" s="56" t="n">
        <f aca="false">BQ7*(100/BQ$21)</f>
        <v>2.52617162921065</v>
      </c>
      <c r="BR27" s="56" t="n">
        <f aca="false">BR7*(100/BR$21)</f>
        <v>2.42957719021735</v>
      </c>
      <c r="BS27" s="56" t="n">
        <f aca="false">BS7*(100/BS$21)</f>
        <v>1.61204214109327</v>
      </c>
      <c r="BT27" s="56" t="n">
        <f aca="false">BT7*(100/BT$21)</f>
        <v>2.1150272389452</v>
      </c>
      <c r="BU27" s="56" t="n">
        <f aca="false">BU7*(100/BU$21)</f>
        <v>2.39595759546872</v>
      </c>
      <c r="BV27" s="56" t="n">
        <f aca="false">BV7*(100/BV$21)</f>
        <v>1.85917965589323</v>
      </c>
      <c r="BW27" s="56" t="n">
        <f aca="false">BW7*(100/BW$21)</f>
        <v>1.89178362632912</v>
      </c>
      <c r="BX27" s="56" t="n">
        <f aca="false">BX7*(100/BX$21)</f>
        <v>1.59145217791949</v>
      </c>
      <c r="BY27" s="56" t="n">
        <f aca="false">BY7*(100/BY$21)</f>
        <v>1.49021275993278</v>
      </c>
      <c r="BZ27" s="56" t="n">
        <f aca="false">BZ7*(100/BZ$21)</f>
        <v>1.24783733198795</v>
      </c>
      <c r="CA27" s="56" t="n">
        <f aca="false">CA7*(100/CA$21)</f>
        <v>1.49176606808498</v>
      </c>
      <c r="CB27" s="56" t="n">
        <f aca="false">CB7*(100/CB$21)</f>
        <v>1.52839558343279</v>
      </c>
      <c r="CC27" s="56" t="n">
        <f aca="false">CC7*(100/CC$21)</f>
        <v>2.23252743685372</v>
      </c>
      <c r="CD27" s="56" t="n">
        <f aca="false">CD7*(100/CD$21)</f>
        <v>2.40440057177533</v>
      </c>
      <c r="CE27" s="56" t="n">
        <f aca="false">CE7*(100/CE$21)</f>
        <v>2.41670566010019</v>
      </c>
      <c r="CF27" s="56" t="n">
        <f aca="false">CF7*(100/CF$21)</f>
        <v>2.20830256267136</v>
      </c>
      <c r="CG27" s="56" t="n">
        <f aca="false">CG7*(100/CG$21)</f>
        <v>2.18297193148896</v>
      </c>
      <c r="CH27" s="56" t="n">
        <f aca="false">CH7*(100/CH$21)</f>
        <v>2.1731088583498</v>
      </c>
      <c r="CI27" s="56" t="n">
        <f aca="false">CI7*(100/CI$21)</f>
        <v>2.22672671376206</v>
      </c>
      <c r="CJ27" s="56" t="n">
        <f aca="false">CJ7*(100/CJ$21)</f>
        <v>2.29265225725176</v>
      </c>
      <c r="CK27" s="56" t="n">
        <f aca="false">CK7*(100/CK$21)</f>
        <v>2.17478996349185</v>
      </c>
      <c r="CL27" s="56" t="n">
        <f aca="false">CL7*(100/CL$21)</f>
        <v>2.1708689020381</v>
      </c>
      <c r="CM27" s="122" t="n">
        <f aca="false">CM7*(100/CM$21)</f>
        <v>2.28079495526112</v>
      </c>
      <c r="CN27" s="56" t="n">
        <f aca="false">CN7*(100/CN$21)</f>
        <v>1.88928557398657</v>
      </c>
      <c r="CO27" s="56" t="n">
        <f aca="false">CO7*(100/CO$21)</f>
        <v>1.84603395585533</v>
      </c>
      <c r="CP27" s="56" t="n">
        <f aca="false">CP7*(100/CP$21)</f>
        <v>1.86545616879678</v>
      </c>
      <c r="CQ27" s="56" t="n">
        <f aca="false">CQ7*(100/CQ$21)</f>
        <v>1.87580942552604</v>
      </c>
      <c r="CR27" s="56" t="n">
        <f aca="false">CR7*(100/CR$21)</f>
        <v>1.89595952829483</v>
      </c>
      <c r="CS27" s="56" t="n">
        <f aca="false">CS7*(100/CS$21)</f>
        <v>1.88989183590093</v>
      </c>
      <c r="CT27" s="56" t="n">
        <f aca="false">CT7*(100/CT$21)</f>
        <v>1.82630200408871</v>
      </c>
      <c r="CU27" s="56" t="n">
        <f aca="false">CU7*(100/CU$21)</f>
        <v>1.79895774162944</v>
      </c>
      <c r="CV27" s="56" t="n">
        <f aca="false">CV7*(100/CV$21)</f>
        <v>1.79454995156431</v>
      </c>
      <c r="CW27" s="56" t="n">
        <f aca="false">CW7*(100/CW$21)</f>
        <v>1.8098186545308</v>
      </c>
      <c r="CX27" s="56" t="n">
        <f aca="false">CX7*(100/CX$21)</f>
        <v>1.87912501178981</v>
      </c>
      <c r="CY27" s="56" t="n">
        <f aca="false">CY7*(100/CY$21)</f>
        <v>1.91065153931821</v>
      </c>
      <c r="CZ27" s="56" t="n">
        <f aca="false">CZ7*(100/CZ$21)</f>
        <v>1.91147825441456</v>
      </c>
      <c r="DA27" s="56" t="n">
        <f aca="false">DA7*(100/DA$21)</f>
        <v>1.90892782162256</v>
      </c>
      <c r="DB27" s="56" t="n">
        <f aca="false">DB7*(100/DB$21)</f>
        <v>1.84903604948793</v>
      </c>
      <c r="DC27" s="56" t="n">
        <f aca="false">DC7*(100/DC$21)</f>
        <v>1.85488174500691</v>
      </c>
      <c r="DD27" s="56" t="n">
        <f aca="false">DD7*(100/DD$21)</f>
        <v>1.80804254701569</v>
      </c>
      <c r="DE27" s="56" t="n">
        <f aca="false">DE7*(100/DE$21)</f>
        <v>1.78117874487163</v>
      </c>
      <c r="DF27" s="56" t="n">
        <f aca="false">DF7*(100/DF$21)</f>
        <v>1.69615759711811</v>
      </c>
      <c r="DG27" s="56" t="n">
        <f aca="false">DG7*(100/DG$21)</f>
        <v>1.70122317490048</v>
      </c>
      <c r="DH27" s="56" t="n">
        <f aca="false">DH7*(100/DH$21)</f>
        <v>1.7002882989111</v>
      </c>
      <c r="DI27" s="56" t="n">
        <f aca="false">DI7*(100/DI$21)</f>
        <v>1.72158188133556</v>
      </c>
      <c r="DJ27" s="56" t="n">
        <f aca="false">DJ7*(100/DJ$21)</f>
        <v>1.69870068472004</v>
      </c>
      <c r="DK27" s="56" t="n">
        <f aca="false">DK7*(100/DK$21)</f>
        <v>1.77605061999761</v>
      </c>
      <c r="DL27" s="56" t="n">
        <f aca="false">DL7*(100/DL$21)</f>
        <v>1.76005000277136</v>
      </c>
      <c r="DM27" s="56" t="n">
        <f aca="false">DM7*(100/DM$21)</f>
        <v>1.73355042350067</v>
      </c>
      <c r="DN27" s="56" t="n">
        <f aca="false">DN7*(100/DN$21)</f>
        <v>1.73407209881516</v>
      </c>
      <c r="DO27" s="56" t="n">
        <f aca="false">DO7*(100/DO$21)</f>
        <v>1.7585098302141</v>
      </c>
      <c r="DP27" s="56" t="n">
        <f aca="false">DP7*(100/DP$21)</f>
        <v>1.76626295198423</v>
      </c>
      <c r="DQ27" s="56" t="n">
        <f aca="false">DQ7*(100/DQ$21)</f>
        <v>1.74169783085801</v>
      </c>
      <c r="DR27" s="56" t="n">
        <f aca="false">DR7*(100/DR$21)</f>
        <v>1.7805624927978</v>
      </c>
      <c r="DS27" s="56" t="n">
        <f aca="false">DS7*(100/DS$21)</f>
        <v>1.78313079301192</v>
      </c>
      <c r="DT27" s="122" t="n">
        <f aca="false">DT7*(100/DT$21)</f>
        <v>1.76786577101579</v>
      </c>
      <c r="DU27" s="56" t="n">
        <f aca="false">DU7*(100/DU$21)</f>
        <v>2.31499211159243</v>
      </c>
      <c r="DV27" s="56" t="n">
        <f aca="false">DV7*(100/DV$21)</f>
        <v>2.18386269406842</v>
      </c>
      <c r="DW27" s="56" t="n">
        <f aca="false">DW7*(100/DW$21)</f>
        <v>2.12312537507493</v>
      </c>
      <c r="DX27" s="56" t="n">
        <f aca="false">DX7*(100/DX$21)</f>
        <v>2.38550229812995</v>
      </c>
      <c r="DY27" s="56" t="n">
        <f aca="false">DY7*(100/DY$21)</f>
        <v>2.45440365033796</v>
      </c>
      <c r="DZ27" s="56" t="n">
        <f aca="false">DZ7*(100/DZ$21)</f>
        <v>2.51711234136916</v>
      </c>
      <c r="EA27" s="56" t="n">
        <f aca="false">EA7*(100/EA$21)</f>
        <v>2.19959065244651</v>
      </c>
      <c r="EB27" s="56" t="n">
        <f aca="false">EB7*(100/EB$21)</f>
        <v>2.37808589226993</v>
      </c>
      <c r="EC27" s="56" t="n">
        <f aca="false">EC7*(100/EC$21)</f>
        <v>2.22075639568179</v>
      </c>
      <c r="ED27" s="56" t="n">
        <f aca="false">ED7*(100/ED$21)</f>
        <v>2.26424386298623</v>
      </c>
      <c r="EE27" s="56" t="n">
        <f aca="false">EE7*(100/EE$21)</f>
        <v>2.26069850906546</v>
      </c>
      <c r="EF27" s="56" t="n">
        <f aca="false">EF7*(100/EF$21)</f>
        <v>2.09774240054094</v>
      </c>
      <c r="EG27" s="56" t="n">
        <f aca="false">EG7*(100/EG$21)</f>
        <v>2.22834625166121</v>
      </c>
      <c r="EH27" s="56" t="n">
        <f aca="false">EH7*(100/EH$21)</f>
        <v>2.4518517051435</v>
      </c>
      <c r="EI27" s="56" t="n">
        <f aca="false">EI7*(100/EI$21)</f>
        <v>2.37286925406443</v>
      </c>
      <c r="EJ27" s="56" t="n">
        <f aca="false">EJ7*(100/EJ$21)</f>
        <v>2.28933505301888</v>
      </c>
      <c r="EK27" s="56" t="n">
        <f aca="false">EK7*(100/EK$21)</f>
        <v>2.28509439346634</v>
      </c>
      <c r="EL27" s="56" t="n">
        <f aca="false">EL7*(100/EL$21)</f>
        <v>2.27457589660706</v>
      </c>
      <c r="EM27" s="56" t="n">
        <f aca="false">EM7*(100/EM$21)</f>
        <v>2.18366002094543</v>
      </c>
      <c r="EN27" s="56" t="n">
        <f aca="false">EN7*(100/EN$21)</f>
        <v>2.22305502332006</v>
      </c>
      <c r="EO27" s="56" t="n">
        <f aca="false">EO7*(100/EO$21)</f>
        <v>2.0185859400133</v>
      </c>
      <c r="EP27" s="56" t="n">
        <f aca="false">EP7*(100/EP$21)</f>
        <v>2.23398647491472</v>
      </c>
      <c r="EQ27" s="56" t="n">
        <f aca="false">EQ7*(100/EQ$21)</f>
        <v>2.106094804486</v>
      </c>
      <c r="ER27" s="56" t="n">
        <f aca="false">ER7*(100/ER$21)</f>
        <v>2.10850948488335</v>
      </c>
      <c r="ES27" s="56" t="n">
        <f aca="false">ES7*(100/ES$21)</f>
        <v>2.07175828598722</v>
      </c>
      <c r="ET27" s="56" t="n">
        <f aca="false">ET7*(100/ET$21)</f>
        <v>2.07464258595854</v>
      </c>
      <c r="EU27" s="56" t="n">
        <f aca="false">EU7*(100/EU$21)</f>
        <v>2.19601423576748</v>
      </c>
      <c r="EV27" s="56" t="n">
        <f aca="false">EV7*(100/EV$21)</f>
        <v>2.21136208280595</v>
      </c>
      <c r="EW27" s="56" t="n">
        <f aca="false">EW7*(100/EW$21)</f>
        <v>2.12976908215092</v>
      </c>
      <c r="EX27" s="56" t="n">
        <f aca="false">EX7*(100/EX$21)</f>
        <v>2.10997940198442</v>
      </c>
      <c r="EY27" s="56" t="n">
        <f aca="false">EY7*(100/EY$21)</f>
        <v>2.0896852005802</v>
      </c>
      <c r="EZ27" s="56" t="n">
        <f aca="false">EZ7*(100/EZ$21)</f>
        <v>2.04920181269411</v>
      </c>
      <c r="FA27" s="56" t="n">
        <f aca="false">FA7*(100/FA$21)</f>
        <v>2.07770075751843</v>
      </c>
      <c r="FB27" s="56" t="n">
        <f aca="false">FB7*(100/FB$21)</f>
        <v>2.13756703207699</v>
      </c>
      <c r="FC27" s="56" t="n">
        <f aca="false">FC7*(100/FC$21)</f>
        <v>2.11486020819121</v>
      </c>
      <c r="FD27" s="56" t="n">
        <f aca="false">FD7*(100/FD$21)</f>
        <v>2.0275672303698</v>
      </c>
      <c r="FE27" s="122" t="n">
        <f aca="false">FE7*(100/FE$21)</f>
        <v>2.09293072457199</v>
      </c>
      <c r="FF27" s="56" t="n">
        <f aca="false">FF7*(100/FF$21)</f>
        <v>2.32406571080377</v>
      </c>
      <c r="FG27" s="56" t="n">
        <f aca="false">FG7*(100/FG$21)</f>
        <v>2.59389231676128</v>
      </c>
      <c r="FH27" s="56" t="n">
        <f aca="false">FH7*(100/FH$21)</f>
        <v>2.38038898832441</v>
      </c>
      <c r="FI27" s="56" t="n">
        <f aca="false">FI7*(100/FI$21)</f>
        <v>2.44998837217578</v>
      </c>
      <c r="FJ27" s="56" t="n">
        <f aca="false">FJ7*(100/FJ$21)</f>
        <v>2.4039513686315</v>
      </c>
      <c r="FK27" s="56" t="n">
        <f aca="false">FK7*(100/FK$21)</f>
        <v>2.35267660607194</v>
      </c>
      <c r="FL27" s="56" t="n">
        <f aca="false">FL7*(100/FL$21)</f>
        <v>1.98555941580957</v>
      </c>
      <c r="FM27" s="56" t="n">
        <f aca="false">FM7*(100/FM$21)</f>
        <v>2.51972586152143</v>
      </c>
      <c r="FN27" s="56" t="n">
        <f aca="false">FN7*(100/FN$21)</f>
        <v>2.32986449462617</v>
      </c>
      <c r="FO27" s="56" t="n">
        <f aca="false">FO7*(100/FO$21)</f>
        <v>0</v>
      </c>
      <c r="FP27" s="56" t="n">
        <f aca="false">FP7*(100/FP$21)</f>
        <v>2.67739437972407</v>
      </c>
      <c r="FQ27" s="56" t="n">
        <f aca="false">FQ7*(100/FQ$21)</f>
        <v>1.63207924987687</v>
      </c>
      <c r="FR27" s="56" t="n">
        <f aca="false">FR7*(100/FR$21)</f>
        <v>1.66011279240789</v>
      </c>
      <c r="FS27" s="56" t="n">
        <f aca="false">FS7*(100/FS$21)</f>
        <v>1.61512569720622</v>
      </c>
      <c r="FT27" s="56" t="n">
        <f aca="false">FT7*(100/FT$21)</f>
        <v>1.9621111469089</v>
      </c>
      <c r="FU27" s="56" t="n">
        <f aca="false">FU7*(100/FU$21)</f>
        <v>1.89782703410603</v>
      </c>
      <c r="FV27" s="56" t="n">
        <f aca="false">FV7*(100/FV$21)</f>
        <v>1.77564967168498</v>
      </c>
      <c r="FW27" s="56" t="n">
        <f aca="false">FW7*(100/FW$21)</f>
        <v>2.46064375849528</v>
      </c>
      <c r="FX27" s="56" t="n">
        <f aca="false">FX7*(100/FX$21)</f>
        <v>1.38501299541204</v>
      </c>
      <c r="FY27" s="56" t="n">
        <f aca="false">FY7*(100/FY$21)</f>
        <v>2.68705246232133</v>
      </c>
      <c r="FZ27" s="56" t="n">
        <f aca="false">FZ7*(100/FZ$21)</f>
        <v>1.52428075985676</v>
      </c>
      <c r="GA27" s="56" t="n">
        <f aca="false">GA7*(100/GA$21)</f>
        <v>1.66649151647648</v>
      </c>
      <c r="GB27" s="56" t="n">
        <f aca="false">GB7*(100/GB$21)</f>
        <v>1.58016719328116</v>
      </c>
      <c r="GC27" s="56" t="n">
        <f aca="false">GC7*(100/GC$21)</f>
        <v>1.47335958160948</v>
      </c>
      <c r="GD27" s="56" t="n">
        <f aca="false">GD7*(100/GD$21)</f>
        <v>2.50091755800969</v>
      </c>
      <c r="GE27" s="56" t="n">
        <f aca="false">GE7*(100/GE$21)</f>
        <v>2.6377942226626</v>
      </c>
      <c r="GF27" s="56" t="n">
        <f aca="false">GF7*(100/GF$21)</f>
        <v>2.50277985881682</v>
      </c>
      <c r="GG27" s="56" t="n">
        <f aca="false">GG7*(100/GG$21)</f>
        <v>2.42694719705671</v>
      </c>
      <c r="GH27" s="56" t="n">
        <f aca="false">GH7*(100/GH$21)</f>
        <v>2.49901344496972</v>
      </c>
      <c r="GI27" s="122" t="n">
        <f aca="false">GI7*(100/GI$21)</f>
        <v>1.57147228014255</v>
      </c>
      <c r="GJ27" s="56" t="n">
        <f aca="false">GJ7*(100/GJ$21)</f>
        <v>1.86176681381207</v>
      </c>
      <c r="GK27" s="56" t="n">
        <f aca="false">GK7*(100/GK$21)</f>
        <v>1.86509570885778</v>
      </c>
      <c r="GL27" s="56" t="n">
        <f aca="false">GL7*(100/GL$21)</f>
        <v>1.89415425837036</v>
      </c>
      <c r="GM27" s="56" t="n">
        <f aca="false">GM7*(100/GM$21)</f>
        <v>1.87912685037071</v>
      </c>
      <c r="GN27" s="56" t="n">
        <f aca="false">GN7*(100/GN$21)</f>
        <v>1.88814516297825</v>
      </c>
      <c r="GO27" s="56" t="n">
        <f aca="false">GO7*(100/GO$21)</f>
        <v>1.87423305100661</v>
      </c>
      <c r="GP27" s="56" t="n">
        <f aca="false">GP7*(100/GP$21)</f>
        <v>1.87768391959418</v>
      </c>
      <c r="GQ27" s="56" t="n">
        <f aca="false">GQ7*(100/GQ$21)</f>
        <v>1.89371689313232</v>
      </c>
      <c r="GR27" s="56" t="n">
        <f aca="false">GR7*(100/GR$21)</f>
        <v>1.84672999126098</v>
      </c>
      <c r="GS27" s="56" t="n">
        <f aca="false">GS7*(100/GS$21)</f>
        <v>1.84824332114479</v>
      </c>
      <c r="GT27" s="56" t="n">
        <f aca="false">GT7*(100/GT$21)</f>
        <v>1.85569896501554</v>
      </c>
      <c r="GU27" s="56" t="n">
        <f aca="false">GU7*(100/GU$21)</f>
        <v>1.82693691033304</v>
      </c>
      <c r="GV27" s="56" t="n">
        <f aca="false">GV7*(100/GV$21)</f>
        <v>1.8519113061049</v>
      </c>
      <c r="GW27" s="56" t="n">
        <f aca="false">GW7*(100/GW$21)</f>
        <v>1.8424437159422</v>
      </c>
      <c r="GX27" s="56" t="n">
        <f aca="false">GX7*(100/GX$21)</f>
        <v>1.88185903362771</v>
      </c>
      <c r="GY27" s="56" t="n">
        <f aca="false">GY7*(100/GY$21)</f>
        <v>1.84125556094661</v>
      </c>
      <c r="GZ27" s="56" t="n">
        <f aca="false">GZ7*(100/GZ$21)</f>
        <v>1.80032168361428</v>
      </c>
      <c r="HA27" s="56" t="n">
        <f aca="false">HA7*(100/HA$21)</f>
        <v>1.84812347501001</v>
      </c>
      <c r="HB27" s="56" t="n">
        <f aca="false">HB7*(100/HB$21)</f>
        <v>1.81975795290683</v>
      </c>
      <c r="HC27" s="56" t="n">
        <f aca="false">HC7*(100/HC$21)</f>
        <v>1.83445336688328</v>
      </c>
      <c r="HD27" s="56" t="n">
        <f aca="false">HD7*(100/HD$21)</f>
        <v>1.83987190947065</v>
      </c>
      <c r="HE27" s="56" t="n">
        <f aca="false">HE7*(100/HE$21)</f>
        <v>1.7881159873044</v>
      </c>
      <c r="HF27" s="56" t="n">
        <f aca="false">HF7*(100/HF$21)</f>
        <v>1.80647820341065</v>
      </c>
      <c r="HG27" s="56" t="n">
        <f aca="false">HG7*(100/HG$21)</f>
        <v>1.84692296382347</v>
      </c>
      <c r="HH27" s="56" t="n">
        <f aca="false">HH7*(100/HH$21)</f>
        <v>1.82457558382742</v>
      </c>
      <c r="HI27" s="56" t="n">
        <f aca="false">HI7*(100/HI$21)</f>
        <v>1.78964512610457</v>
      </c>
      <c r="HJ27" s="56" t="n">
        <f aca="false">HJ7*(100/HJ$21)</f>
        <v>1.8313499272465</v>
      </c>
      <c r="HK27" s="56" t="n">
        <f aca="false">HK7*(100/HK$21)</f>
        <v>1.76957041388563</v>
      </c>
      <c r="HL27" s="56" t="n">
        <f aca="false">HL7*(100/HL$21)</f>
        <v>1.81968533706396</v>
      </c>
      <c r="HM27" s="122" t="n">
        <f aca="false">HM7*(100/HM$21)</f>
        <v>1.8616904544376</v>
      </c>
      <c r="HN27" s="56" t="n">
        <f aca="false">HN7*(100/HN$21)</f>
        <v>2.08500202712062</v>
      </c>
      <c r="HO27" s="56" t="n">
        <f aca="false">HO7*(100/HO$21)</f>
        <v>2.15960621942417</v>
      </c>
      <c r="HP27" s="56" t="n">
        <f aca="false">HP7*(100/HP$21)</f>
        <v>2.20626186579545</v>
      </c>
      <c r="HQ27" s="56" t="n">
        <f aca="false">HQ7*(100/HQ$21)</f>
        <v>2.20378985896117</v>
      </c>
      <c r="HR27" s="56" t="n">
        <f aca="false">HR7*(100/HR$21)</f>
        <v>2.22354155682565</v>
      </c>
      <c r="HS27" s="56" t="n">
        <f aca="false">HS7*(100/HS$21)</f>
        <v>2.14183852323148</v>
      </c>
      <c r="HT27" s="56" t="n">
        <f aca="false">HT7*(100/HT$21)</f>
        <v>2.1354924452439</v>
      </c>
      <c r="HU27" s="56" t="n">
        <f aca="false">HU7*(100/HU$21)</f>
        <v>1.99560624194767</v>
      </c>
      <c r="HV27" s="56" t="n">
        <f aca="false">HV7*(100/HV$21)</f>
        <v>2.12539199550122</v>
      </c>
      <c r="HW27" s="56" t="n">
        <f aca="false">HW7*(100/HW$21)</f>
        <v>2.04946457235219</v>
      </c>
      <c r="HX27" s="56" t="n">
        <f aca="false">HX7*(100/HX$21)</f>
        <v>2.18055336285095</v>
      </c>
      <c r="HY27" s="56" t="n">
        <f aca="false">HY7*(100/HY$21)</f>
        <v>2.1402538781251</v>
      </c>
      <c r="HZ27" s="56" t="n">
        <f aca="false">HZ7*(100/HZ$21)</f>
        <v>2.14951784808997</v>
      </c>
      <c r="IA27" s="56" t="n">
        <f aca="false">IA7*(100/IA$21)</f>
        <v>2.13528182455269</v>
      </c>
      <c r="IB27" s="56" t="n">
        <f aca="false">IB7*(100/IB$21)</f>
        <v>2.09550988920247</v>
      </c>
      <c r="IC27" s="56" t="n">
        <f aca="false">IC7*(100/IC$21)</f>
        <v>2.12446694165639</v>
      </c>
      <c r="ID27" s="56" t="n">
        <f aca="false">ID7*(100/ID$21)</f>
        <v>2.12088773363833</v>
      </c>
      <c r="IE27" s="56" t="n">
        <f aca="false">IE7*(100/IE$21)</f>
        <v>2.11836334752884</v>
      </c>
      <c r="IF27" s="56" t="n">
        <f aca="false">IF7*(100/IF$21)</f>
        <v>2.12899015626993</v>
      </c>
      <c r="IG27" s="56" t="n">
        <f aca="false">IG7*(100/IG$21)</f>
        <v>2.03279162813944</v>
      </c>
      <c r="IH27" s="56" t="n">
        <f aca="false">IH7*(100/IH$21)</f>
        <v>2.11420043567989</v>
      </c>
      <c r="II27" s="56" t="n">
        <f aca="false">II7*(100/II$21)</f>
        <v>1.86319847614468</v>
      </c>
      <c r="IJ27" s="56" t="n">
        <f aca="false">IJ7*(100/IJ$21)</f>
        <v>2.03237166364606</v>
      </c>
      <c r="IK27" s="56" t="n">
        <f aca="false">IK7*(100/IK$21)</f>
        <v>2.10965713435283</v>
      </c>
      <c r="IL27" s="56" t="n">
        <f aca="false">IL7*(100/IL$21)</f>
        <v>2.11342637356824</v>
      </c>
      <c r="IM27" s="56" t="n">
        <f aca="false">IM7*(100/IM$21)</f>
        <v>2.14614843915833</v>
      </c>
      <c r="IN27" s="56" t="n">
        <f aca="false">IN7*(100/IN$21)</f>
        <v>2.07149571473861</v>
      </c>
      <c r="IO27" s="84" t="n">
        <f aca="false">IO7*(100/IO$21)</f>
        <v>2.11999775490919</v>
      </c>
    </row>
    <row r="28" s="21" customFormat="true" ht="18" hidden="false" customHeight="false" outlineLevel="0" collapsed="false">
      <c r="A28" s="128" t="s">
        <v>35</v>
      </c>
      <c r="B28" s="121" t="n">
        <f aca="false">B8*(100/B$21)</f>
        <v>12.2546728916541</v>
      </c>
      <c r="C28" s="56" t="n">
        <f aca="false">C8*(100/C$21)</f>
        <v>12.3460561913582</v>
      </c>
      <c r="D28" s="56" t="n">
        <f aca="false">D8*(100/D$21)</f>
        <v>12.2242198438595</v>
      </c>
      <c r="E28" s="56" t="n">
        <f aca="false">E8*(100/E$21)</f>
        <v>12.2127564560984</v>
      </c>
      <c r="F28" s="56" t="n">
        <f aca="false">F8*(100/F$21)</f>
        <v>12.3150750688488</v>
      </c>
      <c r="G28" s="56" t="n">
        <f aca="false">G8*(100/G$21)</f>
        <v>12.4821474140086</v>
      </c>
      <c r="H28" s="56" t="n">
        <f aca="false">H8*(100/H$21)</f>
        <v>12.4923847563802</v>
      </c>
      <c r="I28" s="56" t="n">
        <f aca="false">I8*(100/I$21)</f>
        <v>12.4147432296986</v>
      </c>
      <c r="J28" s="56" t="n">
        <f aca="false">J8*(100/J$21)</f>
        <v>12.3907527374484</v>
      </c>
      <c r="K28" s="56" t="n">
        <f aca="false">K8*(100/K$21)</f>
        <v>12.5197259674108</v>
      </c>
      <c r="L28" s="56" t="n">
        <f aca="false">L8*(100/L$21)</f>
        <v>12.1178541665414</v>
      </c>
      <c r="M28" s="56" t="n">
        <f aca="false">M8*(100/M$21)</f>
        <v>12.4150219665185</v>
      </c>
      <c r="N28" s="56" t="n">
        <f aca="false">N8*(100/N$21)</f>
        <v>12.0960212712037</v>
      </c>
      <c r="O28" s="56" t="n">
        <f aca="false">O8*(100/O$21)</f>
        <v>12.3993733989537</v>
      </c>
      <c r="P28" s="56" t="n">
        <f aca="false">P8*(100/P$21)</f>
        <v>12.4492026241692</v>
      </c>
      <c r="Q28" s="56" t="n">
        <f aca="false">Q8*(100/Q$21)</f>
        <v>12.3704777537831</v>
      </c>
      <c r="R28" s="56" t="n">
        <f aca="false">R8*(100/R$21)</f>
        <v>12.4693662977811</v>
      </c>
      <c r="S28" s="56" t="n">
        <f aca="false">S8*(100/S$21)</f>
        <v>12.4401942581149</v>
      </c>
      <c r="T28" s="56" t="n">
        <f aca="false">T8*(100/T$21)</f>
        <v>12.3723849155758</v>
      </c>
      <c r="U28" s="56" t="n">
        <f aca="false">U8*(100/U$21)</f>
        <v>12.3572082023828</v>
      </c>
      <c r="V28" s="56" t="n">
        <f aca="false">V8*(100/V$21)</f>
        <v>12.3847534859514</v>
      </c>
      <c r="W28" s="56" t="n">
        <f aca="false">W8*(100/W$21)</f>
        <v>12.3964106863895</v>
      </c>
      <c r="X28" s="56" t="n">
        <f aca="false">X8*(100/X$21)</f>
        <v>12.3723151287969</v>
      </c>
      <c r="Y28" s="56" t="n">
        <f aca="false">Y8*(100/Y$21)</f>
        <v>12.368373974197</v>
      </c>
      <c r="Z28" s="56" t="n">
        <f aca="false">Z8*(100/Z$21)</f>
        <v>12.4109278195256</v>
      </c>
      <c r="AA28" s="56" t="n">
        <f aca="false">AA8*(100/AA$21)</f>
        <v>12.4072459096944</v>
      </c>
      <c r="AB28" s="56" t="n">
        <f aca="false">AB8*(100/AB$21)</f>
        <v>12.4030810805836</v>
      </c>
      <c r="AC28" s="56" t="n">
        <f aca="false">AC8*(100/AC$21)</f>
        <v>12.392222829388</v>
      </c>
      <c r="AD28" s="121" t="n">
        <f aca="false">AD8*(100/AD$21)</f>
        <v>14.9761831339868</v>
      </c>
      <c r="AE28" s="56" t="n">
        <f aca="false">AE8*(100/AE$21)</f>
        <v>14.8812996330603</v>
      </c>
      <c r="AF28" s="56" t="n">
        <f aca="false">AF8*(100/AF$21)</f>
        <v>15.615513703546</v>
      </c>
      <c r="AG28" s="56" t="n">
        <f aca="false">AG8*(100/AG$21)</f>
        <v>15.6130199123971</v>
      </c>
      <c r="AH28" s="56" t="n">
        <f aca="false">AH8*(100/AH$21)</f>
        <v>15.4558236045815</v>
      </c>
      <c r="AI28" s="56" t="n">
        <f aca="false">AI8*(100/AI$21)</f>
        <v>15.6714159310946</v>
      </c>
      <c r="AJ28" s="56" t="n">
        <f aca="false">AJ8*(100/AJ$21)</f>
        <v>15.6419593941779</v>
      </c>
      <c r="AK28" s="56" t="n">
        <f aca="false">AK8*(100/AK$21)</f>
        <v>14.3441033463958</v>
      </c>
      <c r="AL28" s="56" t="n">
        <f aca="false">AL8*(100/AL$21)</f>
        <v>15.2349863437915</v>
      </c>
      <c r="AM28" s="56" t="n">
        <f aca="false">AM8*(100/AM$21)</f>
        <v>15.4102607359557</v>
      </c>
      <c r="AN28" s="56" t="n">
        <f aca="false">AN8*(100/AN$21)</f>
        <v>15.9209504871731</v>
      </c>
      <c r="AO28" s="56" t="n">
        <f aca="false">AO8*(100/AO$21)</f>
        <v>15.8496931942205</v>
      </c>
      <c r="AP28" s="56" t="n">
        <f aca="false">AP8*(100/AP$21)</f>
        <v>15.9895247435795</v>
      </c>
      <c r="AQ28" s="56" t="n">
        <f aca="false">AQ8*(100/AQ$21)</f>
        <v>16.1238252881158</v>
      </c>
      <c r="AR28" s="56" t="n">
        <f aca="false">AR8*(100/AR$21)</f>
        <v>16.1218046827685</v>
      </c>
      <c r="AS28" s="56" t="n">
        <f aca="false">AS8*(100/AS$21)</f>
        <v>15.6860049058898</v>
      </c>
      <c r="AT28" s="56" t="n">
        <f aca="false">AT8*(100/AT$21)</f>
        <v>14.8095932885267</v>
      </c>
      <c r="AU28" s="56" t="n">
        <f aca="false">AU8*(100/AU$21)</f>
        <v>15.6771522349966</v>
      </c>
      <c r="AV28" s="56" t="n">
        <f aca="false">AV8*(100/AV$21)</f>
        <v>15.8459109885258</v>
      </c>
      <c r="AW28" s="56" t="n">
        <f aca="false">AW8*(100/AW$21)</f>
        <v>15.7828658824995</v>
      </c>
      <c r="AX28" s="56" t="n">
        <f aca="false">AX8*(100/AX$21)</f>
        <v>15.5783242565361</v>
      </c>
      <c r="AY28" s="56" t="n">
        <f aca="false">AY8*(100/AY$21)</f>
        <v>15.4918812483497</v>
      </c>
      <c r="AZ28" s="56" t="n">
        <f aca="false">AZ8*(100/AZ$21)</f>
        <v>15.4182398641346</v>
      </c>
      <c r="BA28" s="56" t="n">
        <f aca="false">BA8*(100/BA$21)</f>
        <v>15.4947972158116</v>
      </c>
      <c r="BB28" s="56" t="n">
        <f aca="false">BB8*(100/BB$21)</f>
        <v>15.3509009867212</v>
      </c>
      <c r="BC28" s="56" t="n">
        <f aca="false">BC8*(100/BC$21)</f>
        <v>15.430197181421</v>
      </c>
      <c r="BD28" s="56" t="n">
        <f aca="false">BD8*(100/BD$21)</f>
        <v>15.7402137993236</v>
      </c>
      <c r="BE28" s="56" t="n">
        <f aca="false">BE8*(100/BE$21)</f>
        <v>15.4371783067435</v>
      </c>
      <c r="BF28" s="56" t="n">
        <f aca="false">BF8*(100/BF$21)</f>
        <v>15.4215862726189</v>
      </c>
      <c r="BG28" s="56" t="n">
        <f aca="false">BG8*(100/BG$21)</f>
        <v>15.3960026573333</v>
      </c>
      <c r="BH28" s="56" t="n">
        <f aca="false">BH8*(100/BH$21)</f>
        <v>15.3640822409637</v>
      </c>
      <c r="BI28" s="56" t="n">
        <f aca="false">BI8*(100/BI$21)</f>
        <v>15.2784150770188</v>
      </c>
      <c r="BJ28" s="56" t="n">
        <f aca="false">BJ8*(100/BJ$21)</f>
        <v>15.413208753397</v>
      </c>
      <c r="BK28" s="56" t="n">
        <f aca="false">BK8*(100/BK$21)</f>
        <v>15.6107644605933</v>
      </c>
      <c r="BL28" s="122" t="n">
        <f aca="false">BL8*(100/BL$21)</f>
        <v>15.6049729095938</v>
      </c>
      <c r="BM28" s="56" t="n">
        <f aca="false">BM8*(100/BM$21)</f>
        <v>16.0087788791872</v>
      </c>
      <c r="BN28" s="56" t="n">
        <f aca="false">BN8*(100/BN$21)</f>
        <v>16.6222205176651</v>
      </c>
      <c r="BO28" s="56" t="n">
        <f aca="false">BO8*(100/BO$21)</f>
        <v>16.4835452631145</v>
      </c>
      <c r="BP28" s="56" t="n">
        <f aca="false">BP8*(100/BP$21)</f>
        <v>16.2953074132394</v>
      </c>
      <c r="BQ28" s="56" t="n">
        <f aca="false">BQ8*(100/BQ$21)</f>
        <v>16.3842933924407</v>
      </c>
      <c r="BR28" s="56" t="n">
        <f aca="false">BR8*(100/BR$21)</f>
        <v>16.1695865177778</v>
      </c>
      <c r="BS28" s="56" t="n">
        <f aca="false">BS8*(100/BS$21)</f>
        <v>16.7039444888223</v>
      </c>
      <c r="BT28" s="56" t="n">
        <f aca="false">BT8*(100/BT$21)</f>
        <v>16.1697048812469</v>
      </c>
      <c r="BU28" s="56" t="n">
        <f aca="false">BU8*(100/BU$21)</f>
        <v>16.2892717986602</v>
      </c>
      <c r="BV28" s="56" t="n">
        <f aca="false">BV8*(100/BV$21)</f>
        <v>16.6607559787237</v>
      </c>
      <c r="BW28" s="56" t="n">
        <f aca="false">BW8*(100/BW$21)</f>
        <v>16.2844046610323</v>
      </c>
      <c r="BX28" s="56" t="n">
        <f aca="false">BX8*(100/BX$21)</f>
        <v>16.5342269490944</v>
      </c>
      <c r="BY28" s="56" t="n">
        <f aca="false">BY8*(100/BY$21)</f>
        <v>16.1929939452282</v>
      </c>
      <c r="BZ28" s="56" t="n">
        <f aca="false">BZ8*(100/BZ$21)</f>
        <v>16.5536279590026</v>
      </c>
      <c r="CA28" s="56" t="n">
        <f aca="false">CA8*(100/CA$21)</f>
        <v>16.4030784607727</v>
      </c>
      <c r="CB28" s="56" t="n">
        <f aca="false">CB8*(100/CB$21)</f>
        <v>16.6809360851319</v>
      </c>
      <c r="CC28" s="56" t="n">
        <f aca="false">CC8*(100/CC$21)</f>
        <v>16.3201107038643</v>
      </c>
      <c r="CD28" s="56" t="n">
        <f aca="false">CD8*(100/CD$21)</f>
        <v>16.293881820866</v>
      </c>
      <c r="CE28" s="56" t="n">
        <f aca="false">CE8*(100/CE$21)</f>
        <v>16.2907850748792</v>
      </c>
      <c r="CF28" s="56" t="n">
        <f aca="false">CF8*(100/CF$21)</f>
        <v>16.4374391894509</v>
      </c>
      <c r="CG28" s="56" t="n">
        <f aca="false">CG8*(100/CG$21)</f>
        <v>16.4261803525978</v>
      </c>
      <c r="CH28" s="56" t="n">
        <f aca="false">CH8*(100/CH$21)</f>
        <v>15.5324243244665</v>
      </c>
      <c r="CI28" s="56" t="n">
        <f aca="false">CI8*(100/CI$21)</f>
        <v>16.4441771983989</v>
      </c>
      <c r="CJ28" s="56" t="n">
        <f aca="false">CJ8*(100/CJ$21)</f>
        <v>16.318717637771</v>
      </c>
      <c r="CK28" s="56" t="n">
        <f aca="false">CK8*(100/CK$21)</f>
        <v>16.3243857971491</v>
      </c>
      <c r="CL28" s="56" t="n">
        <f aca="false">CL8*(100/CL$21)</f>
        <v>16.3075143702835</v>
      </c>
      <c r="CM28" s="122" t="n">
        <f aca="false">CM8*(100/CM$21)</f>
        <v>11.2738487105423</v>
      </c>
      <c r="CN28" s="56" t="n">
        <f aca="false">CN8*(100/CN$21)</f>
        <v>12.0356483552628</v>
      </c>
      <c r="CO28" s="56" t="n">
        <f aca="false">CO8*(100/CO$21)</f>
        <v>12.2707128387583</v>
      </c>
      <c r="CP28" s="56" t="n">
        <f aca="false">CP8*(100/CP$21)</f>
        <v>12.0330501333568</v>
      </c>
      <c r="CQ28" s="56" t="n">
        <f aca="false">CQ8*(100/CQ$21)</f>
        <v>12.0156449856201</v>
      </c>
      <c r="CR28" s="56" t="n">
        <f aca="false">CR8*(100/CR$21)</f>
        <v>12.0333316161782</v>
      </c>
      <c r="CS28" s="56" t="n">
        <f aca="false">CS8*(100/CS$21)</f>
        <v>12.0578156829908</v>
      </c>
      <c r="CT28" s="56" t="n">
        <f aca="false">CT8*(100/CT$21)</f>
        <v>12.1833628702734</v>
      </c>
      <c r="CU28" s="56" t="n">
        <f aca="false">CU8*(100/CU$21)</f>
        <v>12.2342497997304</v>
      </c>
      <c r="CV28" s="56" t="n">
        <f aca="false">CV8*(100/CV$21)</f>
        <v>12.2473413362023</v>
      </c>
      <c r="CW28" s="56" t="n">
        <f aca="false">CW8*(100/CW$21)</f>
        <v>12.0245366193161</v>
      </c>
      <c r="CX28" s="56" t="n">
        <f aca="false">CX8*(100/CX$21)</f>
        <v>12.1434404969491</v>
      </c>
      <c r="CY28" s="56" t="n">
        <f aca="false">CY8*(100/CY$21)</f>
        <v>12.0862051741879</v>
      </c>
      <c r="CZ28" s="56" t="n">
        <f aca="false">CZ8*(100/CZ$21)</f>
        <v>11.9845972751429</v>
      </c>
      <c r="DA28" s="56" t="n">
        <f aca="false">DA8*(100/DA$21)</f>
        <v>11.8023433017121</v>
      </c>
      <c r="DB28" s="56" t="n">
        <f aca="false">DB8*(100/DB$21)</f>
        <v>12.3571747029574</v>
      </c>
      <c r="DC28" s="56" t="n">
        <f aca="false">DC8*(100/DC$21)</f>
        <v>12.0232487338013</v>
      </c>
      <c r="DD28" s="56" t="n">
        <f aca="false">DD8*(100/DD$21)</f>
        <v>12.3415824045767</v>
      </c>
      <c r="DE28" s="56" t="n">
        <f aca="false">DE8*(100/DE$21)</f>
        <v>12.2792536692528</v>
      </c>
      <c r="DF28" s="56" t="n">
        <f aca="false">DF8*(100/DF$21)</f>
        <v>12.5825829074306</v>
      </c>
      <c r="DG28" s="56" t="n">
        <f aca="false">DG8*(100/DG$21)</f>
        <v>12.6200184250064</v>
      </c>
      <c r="DH28" s="56" t="n">
        <f aca="false">DH8*(100/DH$21)</f>
        <v>12.453910778679</v>
      </c>
      <c r="DI28" s="56" t="n">
        <f aca="false">DI8*(100/DI$21)</f>
        <v>12.4935512221346</v>
      </c>
      <c r="DJ28" s="56" t="n">
        <f aca="false">DJ8*(100/DJ$21)</f>
        <v>12.5493183495191</v>
      </c>
      <c r="DK28" s="56" t="n">
        <f aca="false">DK8*(100/DK$21)</f>
        <v>12.5002037377923</v>
      </c>
      <c r="DL28" s="56" t="n">
        <f aca="false">DL8*(100/DL$21)</f>
        <v>12.4792218253041</v>
      </c>
      <c r="DM28" s="56" t="n">
        <f aca="false">DM8*(100/DM$21)</f>
        <v>12.4266826931104</v>
      </c>
      <c r="DN28" s="56" t="n">
        <f aca="false">DN8*(100/DN$21)</f>
        <v>12.4451082167818</v>
      </c>
      <c r="DO28" s="56" t="n">
        <f aca="false">DO8*(100/DO$21)</f>
        <v>12.5279246186169</v>
      </c>
      <c r="DP28" s="56" t="n">
        <f aca="false">DP8*(100/DP$21)</f>
        <v>12.4673833046796</v>
      </c>
      <c r="DQ28" s="56" t="n">
        <f aca="false">DQ8*(100/DQ$21)</f>
        <v>12.5234097172104</v>
      </c>
      <c r="DR28" s="56" t="n">
        <f aca="false">DR8*(100/DR$21)</f>
        <v>12.3726573726199</v>
      </c>
      <c r="DS28" s="56" t="n">
        <f aca="false">DS8*(100/DS$21)</f>
        <v>12.4402236076165</v>
      </c>
      <c r="DT28" s="122" t="n">
        <f aca="false">DT8*(100/DT$21)</f>
        <v>12.4530865466423</v>
      </c>
      <c r="DU28" s="56" t="n">
        <f aca="false">DU8*(100/DU$21)</f>
        <v>15.0741511150765</v>
      </c>
      <c r="DV28" s="56" t="n">
        <f aca="false">DV8*(100/DV$21)</f>
        <v>14.9695026811288</v>
      </c>
      <c r="DW28" s="56" t="n">
        <f aca="false">DW8*(100/DW$21)</f>
        <v>15.2905843176421</v>
      </c>
      <c r="DX28" s="56" t="n">
        <f aca="false">DX8*(100/DX$21)</f>
        <v>14.3993106306315</v>
      </c>
      <c r="DY28" s="56" t="n">
        <f aca="false">DY8*(100/DY$21)</f>
        <v>14.4007533102178</v>
      </c>
      <c r="DZ28" s="56" t="n">
        <f aca="false">DZ8*(100/DZ$21)</f>
        <v>14.0913730511163</v>
      </c>
      <c r="EA28" s="56" t="n">
        <f aca="false">EA8*(100/EA$21)</f>
        <v>13.9743070874224</v>
      </c>
      <c r="EB28" s="56" t="n">
        <f aca="false">EB8*(100/EB$21)</f>
        <v>14.5483286065219</v>
      </c>
      <c r="EC28" s="56" t="n">
        <f aca="false">EC8*(100/EC$21)</f>
        <v>14.825921581084</v>
      </c>
      <c r="ED28" s="56" t="n">
        <f aca="false">ED8*(100/ED$21)</f>
        <v>14.5749004866726</v>
      </c>
      <c r="EE28" s="56" t="n">
        <f aca="false">EE8*(100/EE$21)</f>
        <v>14.5266051266639</v>
      </c>
      <c r="EF28" s="56" t="n">
        <f aca="false">EF8*(100/EF$21)</f>
        <v>14.8593998299024</v>
      </c>
      <c r="EG28" s="56" t="n">
        <f aca="false">EG8*(100/EG$21)</f>
        <v>14.9100964737659</v>
      </c>
      <c r="EH28" s="56" t="n">
        <f aca="false">EH8*(100/EH$21)</f>
        <v>14.7369468089595</v>
      </c>
      <c r="EI28" s="56" t="n">
        <f aca="false">EI8*(100/EI$21)</f>
        <v>14.9281783427494</v>
      </c>
      <c r="EJ28" s="56" t="n">
        <f aca="false">EJ8*(100/EJ$21)</f>
        <v>15.3247527329437</v>
      </c>
      <c r="EK28" s="56" t="n">
        <f aca="false">EK8*(100/EK$21)</f>
        <v>14.9704966347808</v>
      </c>
      <c r="EL28" s="56" t="n">
        <f aca="false">EL8*(100/EL$21)</f>
        <v>15.1819376401512</v>
      </c>
      <c r="EM28" s="56" t="n">
        <f aca="false">EM8*(100/EM$21)</f>
        <v>15.142355116231</v>
      </c>
      <c r="EN28" s="56" t="n">
        <f aca="false">EN8*(100/EN$21)</f>
        <v>15.3046033818997</v>
      </c>
      <c r="EO28" s="56" t="n">
        <f aca="false">EO8*(100/EO$21)</f>
        <v>14.7462283086117</v>
      </c>
      <c r="EP28" s="56" t="n">
        <f aca="false">EP8*(100/EP$21)</f>
        <v>14.4944353857594</v>
      </c>
      <c r="EQ28" s="56" t="n">
        <f aca="false">EQ8*(100/EQ$21)</f>
        <v>15.1115848558645</v>
      </c>
      <c r="ER28" s="56" t="n">
        <f aca="false">ER8*(100/ER$21)</f>
        <v>15.1692403409444</v>
      </c>
      <c r="ES28" s="56" t="n">
        <f aca="false">ES8*(100/ES$21)</f>
        <v>15.1076955154458</v>
      </c>
      <c r="ET28" s="56" t="n">
        <f aca="false">ET8*(100/ET$21)</f>
        <v>15.0126582202072</v>
      </c>
      <c r="EU28" s="56" t="n">
        <f aca="false">EU8*(100/EU$21)</f>
        <v>14.7852727640353</v>
      </c>
      <c r="EV28" s="56" t="n">
        <f aca="false">EV8*(100/EV$21)</f>
        <v>14.5504079536861</v>
      </c>
      <c r="EW28" s="56" t="n">
        <f aca="false">EW8*(100/EW$21)</f>
        <v>15.1342622594887</v>
      </c>
      <c r="EX28" s="56" t="n">
        <f aca="false">EX8*(100/EX$21)</f>
        <v>15.0568202256052</v>
      </c>
      <c r="EY28" s="56" t="n">
        <f aca="false">EY8*(100/EY$21)</f>
        <v>14.9878888594412</v>
      </c>
      <c r="EZ28" s="56" t="n">
        <f aca="false">EZ8*(100/EZ$21)</f>
        <v>15.1545470006903</v>
      </c>
      <c r="FA28" s="56" t="n">
        <f aca="false">FA8*(100/FA$21)</f>
        <v>15.1092925590549</v>
      </c>
      <c r="FB28" s="56" t="n">
        <f aca="false">FB8*(100/FB$21)</f>
        <v>15.110844629982</v>
      </c>
      <c r="FC28" s="56" t="n">
        <f aca="false">FC8*(100/FC$21)</f>
        <v>15.0738871511954</v>
      </c>
      <c r="FD28" s="56" t="n">
        <f aca="false">FD8*(100/FD$21)</f>
        <v>15.1324524565433</v>
      </c>
      <c r="FE28" s="122" t="n">
        <f aca="false">FE8*(100/FE$21)</f>
        <v>15.0525515493947</v>
      </c>
      <c r="FF28" s="56" t="n">
        <f aca="false">FF8*(100/FF$21)</f>
        <v>16.4766679980004</v>
      </c>
      <c r="FG28" s="56" t="n">
        <f aca="false">FG8*(100/FG$21)</f>
        <v>16.0857152336648</v>
      </c>
      <c r="FH28" s="56" t="n">
        <f aca="false">FH8*(100/FH$21)</f>
        <v>15.9512586106397</v>
      </c>
      <c r="FI28" s="56" t="n">
        <f aca="false">FI8*(100/FI$21)</f>
        <v>14.3542782710639</v>
      </c>
      <c r="FJ28" s="56" t="n">
        <f aca="false">FJ8*(100/FJ$21)</f>
        <v>15.9743864020921</v>
      </c>
      <c r="FK28" s="56" t="n">
        <f aca="false">FK8*(100/FK$21)</f>
        <v>15.894005778621</v>
      </c>
      <c r="FL28" s="56" t="n">
        <f aca="false">FL8*(100/FL$21)</f>
        <v>16.286846328321</v>
      </c>
      <c r="FM28" s="56" t="n">
        <f aca="false">FM8*(100/FM$21)</f>
        <v>15.6456198169133</v>
      </c>
      <c r="FN28" s="56" t="n">
        <f aca="false">FN8*(100/FN$21)</f>
        <v>15.716920785481</v>
      </c>
      <c r="FO28" s="56" t="n">
        <f aca="false">FO8*(100/FO$21)</f>
        <v>15.770352379886</v>
      </c>
      <c r="FP28" s="56" t="n">
        <f aca="false">FP8*(100/FP$21)</f>
        <v>15.3891082666702</v>
      </c>
      <c r="FQ28" s="56" t="n">
        <f aca="false">FQ8*(100/FQ$21)</f>
        <v>15.989449138304</v>
      </c>
      <c r="FR28" s="56" t="n">
        <f aca="false">FR8*(100/FR$21)</f>
        <v>15.9838491836439</v>
      </c>
      <c r="FS28" s="56" t="n">
        <f aca="false">FS8*(100/FS$21)</f>
        <v>16.1873301109541</v>
      </c>
      <c r="FT28" s="56" t="n">
        <f aca="false">FT8*(100/FT$21)</f>
        <v>16.4095244457187</v>
      </c>
      <c r="FU28" s="56" t="n">
        <f aca="false">FU8*(100/FU$21)</f>
        <v>16.5549174079834</v>
      </c>
      <c r="FV28" s="56" t="n">
        <f aca="false">FV8*(100/FV$21)</f>
        <v>15.8864610731464</v>
      </c>
      <c r="FW28" s="56" t="n">
        <f aca="false">FW8*(100/FW$21)</f>
        <v>15.4711514813292</v>
      </c>
      <c r="FX28" s="56" t="n">
        <f aca="false">FX8*(100/FX$21)</f>
        <v>16.3880874018996</v>
      </c>
      <c r="FY28" s="56" t="n">
        <f aca="false">FY8*(100/FY$21)</f>
        <v>15.0639958646869</v>
      </c>
      <c r="FZ28" s="56" t="n">
        <f aca="false">FZ8*(100/FZ$21)</f>
        <v>16.2816179785198</v>
      </c>
      <c r="GA28" s="56" t="n">
        <f aca="false">GA8*(100/GA$21)</f>
        <v>16.1664502046789</v>
      </c>
      <c r="GB28" s="56" t="n">
        <f aca="false">GB8*(100/GB$21)</f>
        <v>16.2687765447841</v>
      </c>
      <c r="GC28" s="56" t="n">
        <f aca="false">GC8*(100/GC$21)</f>
        <v>16.2046164436531</v>
      </c>
      <c r="GD28" s="56" t="n">
        <f aca="false">GD8*(100/GD$21)</f>
        <v>15.6745216018938</v>
      </c>
      <c r="GE28" s="56" t="n">
        <f aca="false">GE8*(100/GE$21)</f>
        <v>15.4262981115172</v>
      </c>
      <c r="GF28" s="56" t="n">
        <f aca="false">GF8*(100/GF$21)</f>
        <v>15.5639129215562</v>
      </c>
      <c r="GG28" s="56" t="n">
        <f aca="false">GG8*(100/GG$21)</f>
        <v>15.5413223413491</v>
      </c>
      <c r="GH28" s="56" t="n">
        <f aca="false">GH8*(100/GH$21)</f>
        <v>15.4404586845903</v>
      </c>
      <c r="GI28" s="122" t="n">
        <f aca="false">GI8*(100/GI$21)</f>
        <v>16.1638074822123</v>
      </c>
      <c r="GJ28" s="56" t="n">
        <f aca="false">GJ8*(100/GJ$21)</f>
        <v>12.046488639104</v>
      </c>
      <c r="GK28" s="56" t="n">
        <f aca="false">GK8*(100/GK$21)</f>
        <v>12.1857575813164</v>
      </c>
      <c r="GL28" s="56" t="n">
        <f aca="false">GL8*(100/GL$21)</f>
        <v>11.9740454956122</v>
      </c>
      <c r="GM28" s="56" t="n">
        <f aca="false">GM8*(100/GM$21)</f>
        <v>12.010508099755</v>
      </c>
      <c r="GN28" s="56" t="n">
        <f aca="false">GN8*(100/GN$21)</f>
        <v>12.3116004587181</v>
      </c>
      <c r="GO28" s="56" t="n">
        <f aca="false">GO8*(100/GO$21)</f>
        <v>12.4439548635345</v>
      </c>
      <c r="GP28" s="56" t="n">
        <f aca="false">GP8*(100/GP$21)</f>
        <v>12.3374316981462</v>
      </c>
      <c r="GQ28" s="56" t="n">
        <f aca="false">GQ8*(100/GQ$21)</f>
        <v>12.2563162840933</v>
      </c>
      <c r="GR28" s="56" t="n">
        <f aca="false">GR8*(100/GR$21)</f>
        <v>12.2731833798397</v>
      </c>
      <c r="GS28" s="56" t="n">
        <f aca="false">GS8*(100/GS$21)</f>
        <v>12.1263355062989</v>
      </c>
      <c r="GT28" s="56" t="n">
        <f aca="false">GT8*(100/GT$21)</f>
        <v>12.1163500259787</v>
      </c>
      <c r="GU28" s="56" t="n">
        <f aca="false">GU8*(100/GU$21)</f>
        <v>12.3218194753744</v>
      </c>
      <c r="GV28" s="56" t="n">
        <f aca="false">GV8*(100/GV$21)</f>
        <v>11.8636697873503</v>
      </c>
      <c r="GW28" s="56" t="n">
        <f aca="false">GW8*(100/GW$21)</f>
        <v>11.9272978695902</v>
      </c>
      <c r="GX28" s="56" t="n">
        <f aca="false">GX8*(100/GX$21)</f>
        <v>11.8684188710935</v>
      </c>
      <c r="GY28" s="56" t="n">
        <f aca="false">GY8*(100/GY$21)</f>
        <v>11.8855994149494</v>
      </c>
      <c r="GZ28" s="56" t="n">
        <f aca="false">GZ8*(100/GZ$21)</f>
        <v>12.0351964482494</v>
      </c>
      <c r="HA28" s="56" t="n">
        <f aca="false">HA8*(100/HA$21)</f>
        <v>11.9626189099256</v>
      </c>
      <c r="HB28" s="56" t="n">
        <f aca="false">HB8*(100/HB$21)</f>
        <v>11.9420192906545</v>
      </c>
      <c r="HC28" s="56" t="n">
        <f aca="false">HC8*(100/HC$21)</f>
        <v>12.0011645940646</v>
      </c>
      <c r="HD28" s="56" t="n">
        <f aca="false">HD8*(100/HD$21)</f>
        <v>11.9208483394571</v>
      </c>
      <c r="HE28" s="56" t="n">
        <f aca="false">HE8*(100/HE$21)</f>
        <v>11.9844216054577</v>
      </c>
      <c r="HF28" s="56" t="n">
        <f aca="false">HF8*(100/HF$21)</f>
        <v>12.065809878074</v>
      </c>
      <c r="HG28" s="56" t="n">
        <f aca="false">HG8*(100/HG$21)</f>
        <v>11.9682323202988</v>
      </c>
      <c r="HH28" s="56" t="n">
        <f aca="false">HH8*(100/HH$21)</f>
        <v>11.962558539914</v>
      </c>
      <c r="HI28" s="56" t="n">
        <f aca="false">HI8*(100/HI$21)</f>
        <v>12.0502480731053</v>
      </c>
      <c r="HJ28" s="56" t="n">
        <f aca="false">HJ8*(100/HJ$21)</f>
        <v>12.0122750761602</v>
      </c>
      <c r="HK28" s="56" t="n">
        <f aca="false">HK8*(100/HK$21)</f>
        <v>12.1123596398668</v>
      </c>
      <c r="HL28" s="56" t="n">
        <f aca="false">HL8*(100/HL$21)</f>
        <v>12.0793546606342</v>
      </c>
      <c r="HM28" s="122" t="n">
        <f aca="false">HM8*(100/HM$21)</f>
        <v>12.127942755866</v>
      </c>
      <c r="HN28" s="56" t="n">
        <f aca="false">HN8*(100/HN$21)</f>
        <v>15.0405715018579</v>
      </c>
      <c r="HO28" s="56" t="n">
        <f aca="false">HO8*(100/HO$21)</f>
        <v>14.8803429180698</v>
      </c>
      <c r="HP28" s="56" t="n">
        <f aca="false">HP8*(100/HP$21)</f>
        <v>14.7157551113179</v>
      </c>
      <c r="HQ28" s="56" t="n">
        <f aca="false">HQ8*(100/HQ$21)</f>
        <v>14.911380366514</v>
      </c>
      <c r="HR28" s="56" t="n">
        <f aca="false">HR8*(100/HR$21)</f>
        <v>14.7914999945486</v>
      </c>
      <c r="HS28" s="56" t="n">
        <f aca="false">HS8*(100/HS$21)</f>
        <v>14.9823296374088</v>
      </c>
      <c r="HT28" s="56" t="n">
        <f aca="false">HT8*(100/HT$21)</f>
        <v>14.829785520669</v>
      </c>
      <c r="HU28" s="56" t="n">
        <f aca="false">HU8*(100/HU$21)</f>
        <v>15.092974667852</v>
      </c>
      <c r="HV28" s="56" t="n">
        <f aca="false">HV8*(100/HV$21)</f>
        <v>14.7560975323127</v>
      </c>
      <c r="HW28" s="56" t="n">
        <f aca="false">HW8*(100/HW$21)</f>
        <v>14.4775422604839</v>
      </c>
      <c r="HX28" s="56" t="n">
        <f aca="false">HX8*(100/HX$21)</f>
        <v>14.7187691007198</v>
      </c>
      <c r="HY28" s="56" t="n">
        <f aca="false">HY8*(100/HY$21)</f>
        <v>15.1120578383068</v>
      </c>
      <c r="HZ28" s="56" t="n">
        <f aca="false">HZ8*(100/HZ$21)</f>
        <v>15.0407045344424</v>
      </c>
      <c r="IA28" s="56" t="n">
        <f aca="false">IA8*(100/IA$21)</f>
        <v>14.9000255095791</v>
      </c>
      <c r="IB28" s="56" t="n">
        <f aca="false">IB8*(100/IB$21)</f>
        <v>14.9152892950696</v>
      </c>
      <c r="IC28" s="56" t="n">
        <f aca="false">IC8*(100/IC$21)</f>
        <v>14.8374593166572</v>
      </c>
      <c r="ID28" s="56" t="n">
        <f aca="false">ID8*(100/ID$21)</f>
        <v>14.8793000252136</v>
      </c>
      <c r="IE28" s="56" t="n">
        <f aca="false">IE8*(100/IE$21)</f>
        <v>14.8237278221889</v>
      </c>
      <c r="IF28" s="56" t="n">
        <f aca="false">IF8*(100/IF$21)</f>
        <v>14.6421897294026</v>
      </c>
      <c r="IG28" s="56" t="n">
        <f aca="false">IG8*(100/IG$21)</f>
        <v>14.8443765185239</v>
      </c>
      <c r="IH28" s="56" t="n">
        <f aca="false">IH8*(100/IH$21)</f>
        <v>14.7667065769445</v>
      </c>
      <c r="II28" s="56" t="n">
        <f aca="false">II8*(100/II$21)</f>
        <v>15.1001800375189</v>
      </c>
      <c r="IJ28" s="56" t="n">
        <f aca="false">IJ8*(100/IJ$21)</f>
        <v>14.8667758441439</v>
      </c>
      <c r="IK28" s="56" t="n">
        <f aca="false">IK8*(100/IK$21)</f>
        <v>14.6804809119852</v>
      </c>
      <c r="IL28" s="56" t="n">
        <f aca="false">IL8*(100/IL$21)</f>
        <v>14.6397795697332</v>
      </c>
      <c r="IM28" s="56" t="n">
        <f aca="false">IM8*(100/IM$21)</f>
        <v>14.7578328868854</v>
      </c>
      <c r="IN28" s="56" t="n">
        <f aca="false">IN8*(100/IN$21)</f>
        <v>14.8002556793482</v>
      </c>
      <c r="IO28" s="84" t="n">
        <f aca="false">IO8*(100/IO$21)</f>
        <v>14.8148336569972</v>
      </c>
    </row>
    <row r="29" s="21" customFormat="true" ht="18" hidden="false" customHeight="false" outlineLevel="0" collapsed="false">
      <c r="A29" s="128" t="s">
        <v>36</v>
      </c>
      <c r="B29" s="121" t="n">
        <f aca="false">B9*(100/B$21)</f>
        <v>0.0786054124452979</v>
      </c>
      <c r="C29" s="56" t="n">
        <f aca="false">C9*(100/C$21)</f>
        <v>0.0474678145726814</v>
      </c>
      <c r="D29" s="56" t="n">
        <f aca="false">D9*(100/D$21)</f>
        <v>0.0710925470007643</v>
      </c>
      <c r="E29" s="56" t="n">
        <f aca="false">E9*(100/E$21)</f>
        <v>0.0762837307801348</v>
      </c>
      <c r="F29" s="56" t="n">
        <f aca="false">F9*(100/F$21)</f>
        <v>0.0608562148741514</v>
      </c>
      <c r="G29" s="56" t="n">
        <f aca="false">G9*(100/G$21)</f>
        <v>0.0599836499515302</v>
      </c>
      <c r="H29" s="56" t="n">
        <f aca="false">H9*(100/H$21)</f>
        <v>0.0652565589280271</v>
      </c>
      <c r="I29" s="56" t="n">
        <f aca="false">I9*(100/I$21)</f>
        <v>0.0674342203673174</v>
      </c>
      <c r="J29" s="56" t="n">
        <f aca="false">J9*(100/J$21)</f>
        <v>0.0572459208712249</v>
      </c>
      <c r="K29" s="56" t="n">
        <f aca="false">K9*(100/K$21)</f>
        <v>0.0710455473174926</v>
      </c>
      <c r="L29" s="56" t="n">
        <f aca="false">L9*(100/L$21)</f>
        <v>0.0612727465747336</v>
      </c>
      <c r="M29" s="56" t="n">
        <f aca="false">M9*(100/M$21)</f>
        <v>0.0844492614154361</v>
      </c>
      <c r="N29" s="56" t="n">
        <f aca="false">N9*(100/N$21)</f>
        <v>0.073244891599661</v>
      </c>
      <c r="O29" s="56" t="n">
        <f aca="false">O9*(100/O$21)</f>
        <v>0.0581449055957427</v>
      </c>
      <c r="P29" s="56" t="n">
        <f aca="false">P9*(100/P$21)</f>
        <v>0.0527599641136131</v>
      </c>
      <c r="Q29" s="56" t="n">
        <f aca="false">Q9*(100/Q$21)</f>
        <v>0.0482267627014399</v>
      </c>
      <c r="R29" s="56" t="n">
        <f aca="false">R9*(100/R$21)</f>
        <v>0.0450125942775606</v>
      </c>
      <c r="S29" s="56" t="n">
        <f aca="false">S9*(100/S$21)</f>
        <v>0.0632959665390252</v>
      </c>
      <c r="T29" s="56" t="n">
        <f aca="false">T9*(100/T$21)</f>
        <v>0.0603090152409747</v>
      </c>
      <c r="U29" s="56" t="n">
        <f aca="false">U9*(100/U$21)</f>
        <v>0.0628272013593919</v>
      </c>
      <c r="V29" s="56" t="n">
        <f aca="false">V9*(100/V$21)</f>
        <v>0.0617041904667598</v>
      </c>
      <c r="W29" s="56" t="n">
        <f aca="false">W9*(100/W$21)</f>
        <v>0.0589702789350233</v>
      </c>
      <c r="X29" s="56" t="n">
        <f aca="false">X9*(100/X$21)</f>
        <v>0.0600785690323646</v>
      </c>
      <c r="Y29" s="56" t="n">
        <f aca="false">Y9*(100/Y$21)</f>
        <v>0.0613148970561726</v>
      </c>
      <c r="Z29" s="56" t="n">
        <f aca="false">Z9*(100/Z$21)</f>
        <v>0.0527420442262884</v>
      </c>
      <c r="AA29" s="56" t="n">
        <f aca="false">AA9*(100/AA$21)</f>
        <v>0.0536254625852251</v>
      </c>
      <c r="AB29" s="56" t="n">
        <f aca="false">AB9*(100/AB$21)</f>
        <v>0.0604129913628819</v>
      </c>
      <c r="AC29" s="56" t="n">
        <f aca="false">AC9*(100/AC$21)</f>
        <v>0.0501796676508558</v>
      </c>
      <c r="AD29" s="121" t="n">
        <f aca="false">AD9*(100/AD$21)</f>
        <v>0.00770714605433373</v>
      </c>
      <c r="AE29" s="56" t="n">
        <f aca="false">AE9*(100/AE$21)</f>
        <v>0.0141377840471604</v>
      </c>
      <c r="AF29" s="56" t="n">
        <f aca="false">AF9*(100/AF$21)</f>
        <v>0.0236123984804031</v>
      </c>
      <c r="AG29" s="56" t="n">
        <f aca="false">AG9*(100/AG$21)</f>
        <v>0.00653875544977304</v>
      </c>
      <c r="AH29" s="56" t="n">
        <f aca="false">AH9*(100/AH$21)</f>
        <v>0.00580759200058247</v>
      </c>
      <c r="AI29" s="56" t="n">
        <f aca="false">AI9*(100/AI$21)</f>
        <v>0.0133621144060657</v>
      </c>
      <c r="AJ29" s="56" t="n">
        <f aca="false">AJ9*(100/AJ$21)</f>
        <v>0.0173814689679516</v>
      </c>
      <c r="AK29" s="56" t="n">
        <f aca="false">AK9*(100/AK$21)</f>
        <v>0.0126526385071408</v>
      </c>
      <c r="AL29" s="56" t="n">
        <f aca="false">AL9*(100/AL$21)</f>
        <v>0.0204363154926525</v>
      </c>
      <c r="AM29" s="56" t="n">
        <f aca="false">AM9*(100/AM$21)</f>
        <v>0.0268377316670467</v>
      </c>
      <c r="AN29" s="56" t="n">
        <f aca="false">AN9*(100/AN$21)</f>
        <v>0</v>
      </c>
      <c r="AO29" s="56" t="n">
        <f aca="false">AO9*(100/AO$21)</f>
        <v>0.0130577630719333</v>
      </c>
      <c r="AP29" s="56" t="n">
        <f aca="false">AP9*(100/AP$21)</f>
        <v>0</v>
      </c>
      <c r="AQ29" s="56" t="n">
        <f aca="false">AQ9*(100/AQ$21)</f>
        <v>0.0114844149350013</v>
      </c>
      <c r="AR29" s="56" t="n">
        <f aca="false">AR9*(100/AR$21)</f>
        <v>0.0061083225637673</v>
      </c>
      <c r="AS29" s="56" t="n">
        <f aca="false">AS9*(100/AS$21)</f>
        <v>0.0119854171127983</v>
      </c>
      <c r="AT29" s="56" t="n">
        <f aca="false">AT9*(100/AT$21)</f>
        <v>0.0117315334021177</v>
      </c>
      <c r="AU29" s="56" t="n">
        <f aca="false">AU9*(100/AU$21)</f>
        <v>0.0211308039394197</v>
      </c>
      <c r="AV29" s="56" t="n">
        <f aca="false">AV9*(100/AV$21)</f>
        <v>0.0161792742976152</v>
      </c>
      <c r="AW29" s="56" t="n">
        <f aca="false">AW9*(100/AW$21)</f>
        <v>0</v>
      </c>
      <c r="AX29" s="56" t="n">
        <f aca="false">AX9*(100/AX$21)</f>
        <v>0</v>
      </c>
      <c r="AY29" s="56" t="n">
        <f aca="false">AY9*(100/AY$21)</f>
        <v>0.0262837489918977</v>
      </c>
      <c r="AZ29" s="56" t="n">
        <f aca="false">AZ9*(100/AZ$21)</f>
        <v>0.0198925653851195</v>
      </c>
      <c r="BA29" s="56" t="n">
        <f aca="false">BA9*(100/BA$21)</f>
        <v>0.0118159329360631</v>
      </c>
      <c r="BB29" s="56" t="n">
        <f aca="false">BB9*(100/BB$21)</f>
        <v>0.00650874865060552</v>
      </c>
      <c r="BC29" s="56" t="n">
        <f aca="false">BC9*(100/BC$21)</f>
        <v>0.0135383274594902</v>
      </c>
      <c r="BD29" s="56" t="n">
        <f aca="false">BD9*(100/BD$21)</f>
        <v>0</v>
      </c>
      <c r="BE29" s="56" t="n">
        <f aca="false">BE9*(100/BE$21)</f>
        <v>0.0228158753438166</v>
      </c>
      <c r="BF29" s="56" t="n">
        <f aca="false">BF9*(100/BF$21)</f>
        <v>0</v>
      </c>
      <c r="BG29" s="56" t="n">
        <f aca="false">BG9*(100/BG$21)</f>
        <v>0.00100422440364438</v>
      </c>
      <c r="BH29" s="56" t="n">
        <f aca="false">BH9*(100/BH$21)</f>
        <v>0</v>
      </c>
      <c r="BI29" s="56" t="n">
        <f aca="false">BI9*(100/BI$21)</f>
        <v>0.0238799544702094</v>
      </c>
      <c r="BJ29" s="56" t="n">
        <f aca="false">BJ9*(100/BJ$21)</f>
        <v>0.00176580232329474</v>
      </c>
      <c r="BK29" s="56" t="n">
        <f aca="false">BK9*(100/BK$21)</f>
        <v>0.0229585294125358</v>
      </c>
      <c r="BL29" s="122" t="n">
        <f aca="false">BL9*(100/BL$21)</f>
        <v>0.00858889852495654</v>
      </c>
      <c r="BM29" s="56" t="n">
        <f aca="false">BM9*(100/BM$21)</f>
        <v>0</v>
      </c>
      <c r="BN29" s="56" t="n">
        <f aca="false">BN9*(100/BN$21)</f>
        <v>0</v>
      </c>
      <c r="BO29" s="56" t="n">
        <f aca="false">BO9*(100/BO$21)</f>
        <v>0</v>
      </c>
      <c r="BP29" s="56" t="n">
        <f aca="false">BP9*(100/BP$21)</f>
        <v>0.0113310473647579</v>
      </c>
      <c r="BQ29" s="56" t="n">
        <f aca="false">BQ9*(100/BQ$21)</f>
        <v>0</v>
      </c>
      <c r="BR29" s="56" t="n">
        <f aca="false">BR9*(100/BR$21)</f>
        <v>0.00251268424774428</v>
      </c>
      <c r="BS29" s="56" t="n">
        <f aca="false">BS9*(100/BS$21)</f>
        <v>0</v>
      </c>
      <c r="BT29" s="56" t="n">
        <f aca="false">BT9*(100/BT$21)</f>
        <v>0.0173051850850965</v>
      </c>
      <c r="BU29" s="56" t="n">
        <f aca="false">BU9*(100/BU$21)</f>
        <v>0</v>
      </c>
      <c r="BV29" s="56" t="n">
        <f aca="false">BV9*(100/BV$21)</f>
        <v>0.00891947894457572</v>
      </c>
      <c r="BW29" s="56" t="n">
        <f aca="false">BW9*(100/BW$21)</f>
        <v>0</v>
      </c>
      <c r="BX29" s="56" t="n">
        <f aca="false">BX9*(100/BX$21)</f>
        <v>0.00126688992998682</v>
      </c>
      <c r="BY29" s="56" t="n">
        <f aca="false">BY9*(100/BY$21)</f>
        <v>0.00306195605446373</v>
      </c>
      <c r="BZ29" s="56" t="n">
        <f aca="false">BZ9*(100/BZ$21)</f>
        <v>0.0141892325526515</v>
      </c>
      <c r="CA29" s="56" t="n">
        <f aca="false">CA9*(100/CA$21)</f>
        <v>0</v>
      </c>
      <c r="CB29" s="56" t="n">
        <f aca="false">CB9*(100/CB$21)</f>
        <v>0.00177747596293923</v>
      </c>
      <c r="CC29" s="56" t="n">
        <f aca="false">CC9*(100/CC$21)</f>
        <v>0.00729724801468967</v>
      </c>
      <c r="CD29" s="56" t="n">
        <f aca="false">CD9*(100/CD$21)</f>
        <v>0.00275099312533852</v>
      </c>
      <c r="CE29" s="56" t="n">
        <f aca="false">CE9*(100/CE$21)</f>
        <v>0</v>
      </c>
      <c r="CF29" s="56" t="n">
        <f aca="false">CF9*(100/CF$21)</f>
        <v>0</v>
      </c>
      <c r="CG29" s="56" t="n">
        <f aca="false">CG9*(100/CG$21)</f>
        <v>0.00626131464175755</v>
      </c>
      <c r="CH29" s="56" t="n">
        <f aca="false">CH9*(100/CH$21)</f>
        <v>0</v>
      </c>
      <c r="CI29" s="56" t="n">
        <f aca="false">CI9*(100/CI$21)</f>
        <v>0.00898020888761707</v>
      </c>
      <c r="CJ29" s="56" t="n">
        <f aca="false">CJ9*(100/CJ$21)</f>
        <v>0</v>
      </c>
      <c r="CK29" s="56" t="n">
        <f aca="false">CK9*(100/CK$21)</f>
        <v>0</v>
      </c>
      <c r="CL29" s="56" t="n">
        <f aca="false">CL9*(100/CL$21)</f>
        <v>0</v>
      </c>
      <c r="CM29" s="122" t="n">
        <f aca="false">CM9*(100/CM$21)</f>
        <v>0</v>
      </c>
      <c r="CN29" s="56" t="n">
        <f aca="false">CN9*(100/CN$21)</f>
        <v>0.0654125504435024</v>
      </c>
      <c r="CO29" s="56" t="n">
        <f aca="false">CO9*(100/CO$21)</f>
        <v>0.0740378146384059</v>
      </c>
      <c r="CP29" s="56" t="n">
        <f aca="false">CP9*(100/CP$21)</f>
        <v>0.0648055318139434</v>
      </c>
      <c r="CQ29" s="56" t="n">
        <f aca="false">CQ9*(100/CQ$21)</f>
        <v>0.0736113707178338</v>
      </c>
      <c r="CR29" s="56" t="n">
        <f aca="false">CR9*(100/CR$21)</f>
        <v>0.0784029446929712</v>
      </c>
      <c r="CS29" s="56" t="n">
        <f aca="false">CS9*(100/CS$21)</f>
        <v>0.0444366009218531</v>
      </c>
      <c r="CT29" s="56" t="n">
        <f aca="false">CT9*(100/CT$21)</f>
        <v>0.0851611971384695</v>
      </c>
      <c r="CU29" s="56" t="n">
        <f aca="false">CU9*(100/CU$21)</f>
        <v>0.0540311887820759</v>
      </c>
      <c r="CV29" s="56" t="n">
        <f aca="false">CV9*(100/CV$21)</f>
        <v>0.0818267600622714</v>
      </c>
      <c r="CW29" s="56" t="n">
        <f aca="false">CW9*(100/CW$21)</f>
        <v>0.076177928171027</v>
      </c>
      <c r="CX29" s="56" t="n">
        <f aca="false">CX9*(100/CX$21)</f>
        <v>0.0771537774318121</v>
      </c>
      <c r="CY29" s="56" t="n">
        <f aca="false">CY9*(100/CY$21)</f>
        <v>0.0760264750802723</v>
      </c>
      <c r="CZ29" s="56" t="n">
        <f aca="false">CZ9*(100/CZ$21)</f>
        <v>0.082652356647562</v>
      </c>
      <c r="DA29" s="56" t="n">
        <f aca="false">DA9*(100/DA$21)</f>
        <v>0.0749468356910173</v>
      </c>
      <c r="DB29" s="56" t="n">
        <f aca="false">DB9*(100/DB$21)</f>
        <v>0.0673355341933271</v>
      </c>
      <c r="DC29" s="56" t="n">
        <f aca="false">DC9*(100/DC$21)</f>
        <v>0.0516352575277662</v>
      </c>
      <c r="DD29" s="56" t="n">
        <f aca="false">DD9*(100/DD$21)</f>
        <v>0.0953723263686844</v>
      </c>
      <c r="DE29" s="56" t="n">
        <f aca="false">DE9*(100/DE$21)</f>
        <v>0.0833832172357017</v>
      </c>
      <c r="DF29" s="56" t="n">
        <f aca="false">DF9*(100/DF$21)</f>
        <v>0.0690353207369216</v>
      </c>
      <c r="DG29" s="56" t="n">
        <f aca="false">DG9*(100/DG$21)</f>
        <v>0.0659821099444809</v>
      </c>
      <c r="DH29" s="56" t="n">
        <f aca="false">DH9*(100/DH$21)</f>
        <v>0.0752002631177833</v>
      </c>
      <c r="DI29" s="56" t="n">
        <f aca="false">DI9*(100/DI$21)</f>
        <v>0.061037665273433</v>
      </c>
      <c r="DJ29" s="56" t="n">
        <f aca="false">DJ9*(100/DJ$21)</f>
        <v>0.0569730813893457</v>
      </c>
      <c r="DK29" s="56" t="n">
        <f aca="false">DK9*(100/DK$21)</f>
        <v>0.0643465790023874</v>
      </c>
      <c r="DL29" s="56" t="n">
        <f aca="false">DL9*(100/DL$21)</f>
        <v>0.0748900730921968</v>
      </c>
      <c r="DM29" s="56" t="n">
        <f aca="false">DM9*(100/DM$21)</f>
        <v>0.065410878030541</v>
      </c>
      <c r="DN29" s="56" t="n">
        <f aca="false">DN9*(100/DN$21)</f>
        <v>0.057211304354446</v>
      </c>
      <c r="DO29" s="56" t="n">
        <f aca="false">DO9*(100/DO$21)</f>
        <v>0.0638216943003234</v>
      </c>
      <c r="DP29" s="56" t="n">
        <f aca="false">DP9*(100/DP$21)</f>
        <v>0.068800658206689</v>
      </c>
      <c r="DQ29" s="56" t="n">
        <f aca="false">DQ9*(100/DQ$21)</f>
        <v>0.0692912906015527</v>
      </c>
      <c r="DR29" s="56" t="n">
        <f aca="false">DR9*(100/DR$21)</f>
        <v>0.0764350698699734</v>
      </c>
      <c r="DS29" s="56" t="n">
        <f aca="false">DS9*(100/DS$21)</f>
        <v>0.071416192277409</v>
      </c>
      <c r="DT29" s="122" t="n">
        <f aca="false">DT9*(100/DT$21)</f>
        <v>0.0728839758831251</v>
      </c>
      <c r="DU29" s="56" t="n">
        <f aca="false">DU9*(100/DU$21)</f>
        <v>0.0191800989597884</v>
      </c>
      <c r="DV29" s="56" t="n">
        <f aca="false">DV9*(100/DV$21)</f>
        <v>0.0266514633535901</v>
      </c>
      <c r="DW29" s="56" t="n">
        <f aca="false">DW9*(100/DW$21)</f>
        <v>0.034773777080169</v>
      </c>
      <c r="DX29" s="56" t="n">
        <f aca="false">DX9*(100/DX$21)</f>
        <v>0.00985698274103173</v>
      </c>
      <c r="DY29" s="56" t="n">
        <f aca="false">DY9*(100/DY$21)</f>
        <v>0.0169976533008075</v>
      </c>
      <c r="DZ29" s="56" t="n">
        <f aca="false">DZ9*(100/DZ$21)</f>
        <v>0.0273155215148966</v>
      </c>
      <c r="EA29" s="56" t="n">
        <f aca="false">EA9*(100/EA$21)</f>
        <v>0.00376280644177287</v>
      </c>
      <c r="EB29" s="56" t="n">
        <f aca="false">EB9*(100/EB$21)</f>
        <v>0.0321300550695357</v>
      </c>
      <c r="EC29" s="56" t="n">
        <f aca="false">EC9*(100/EC$21)</f>
        <v>0.0488664466086704</v>
      </c>
      <c r="ED29" s="56" t="n">
        <f aca="false">ED9*(100/ED$21)</f>
        <v>0.0273124583505852</v>
      </c>
      <c r="EE29" s="56" t="n">
        <f aca="false">EE9*(100/EE$21)</f>
        <v>0.00445125471776987</v>
      </c>
      <c r="EF29" s="56" t="n">
        <f aca="false">EF9*(100/EF$21)</f>
        <v>0.0094958948547149</v>
      </c>
      <c r="EG29" s="56" t="n">
        <f aca="false">EG9*(100/EG$21)</f>
        <v>0.00976955654978182</v>
      </c>
      <c r="EH29" s="56" t="n">
        <f aca="false">EH9*(100/EH$21)</f>
        <v>0.0239597307853884</v>
      </c>
      <c r="EI29" s="56" t="n">
        <f aca="false">EI9*(100/EI$21)</f>
        <v>0.0228445800463556</v>
      </c>
      <c r="EJ29" s="56" t="n">
        <f aca="false">EJ9*(100/EJ$21)</f>
        <v>0</v>
      </c>
      <c r="EK29" s="56" t="n">
        <f aca="false">EK9*(100/EK$21)</f>
        <v>0</v>
      </c>
      <c r="EL29" s="56" t="n">
        <f aca="false">EL9*(100/EL$21)</f>
        <v>0.0205407387906286</v>
      </c>
      <c r="EM29" s="56" t="n">
        <f aca="false">EM9*(100/EM$21)</f>
        <v>0.0254749656183012</v>
      </c>
      <c r="EN29" s="56" t="n">
        <f aca="false">EN9*(100/EN$21)</f>
        <v>0.0203844940411407</v>
      </c>
      <c r="EO29" s="56" t="n">
        <f aca="false">EO9*(100/EO$21)</f>
        <v>0.0212510339186029</v>
      </c>
      <c r="EP29" s="56" t="n">
        <f aca="false">EP9*(100/EP$21)</f>
        <v>0.00782502700170309</v>
      </c>
      <c r="EQ29" s="56" t="n">
        <f aca="false">EQ9*(100/EQ$21)</f>
        <v>0.0115976454518271</v>
      </c>
      <c r="ER29" s="56" t="n">
        <f aca="false">ER9*(100/ER$21)</f>
        <v>0.0214516161733893</v>
      </c>
      <c r="ES29" s="56" t="n">
        <f aca="false">ES9*(100/ES$21)</f>
        <v>0</v>
      </c>
      <c r="ET29" s="56" t="n">
        <f aca="false">ET9*(100/ET$21)</f>
        <v>0.00954573875988279</v>
      </c>
      <c r="EU29" s="56" t="n">
        <f aca="false">EU9*(100/EU$21)</f>
        <v>0</v>
      </c>
      <c r="EV29" s="56" t="n">
        <f aca="false">EV9*(100/EV$21)</f>
        <v>0.0213272864663776</v>
      </c>
      <c r="EW29" s="56" t="n">
        <f aca="false">EW9*(100/EW$21)</f>
        <v>0.0103682692772222</v>
      </c>
      <c r="EX29" s="56" t="n">
        <f aca="false">EX9*(100/EX$21)</f>
        <v>0.0285027955208437</v>
      </c>
      <c r="EY29" s="56" t="n">
        <f aca="false">EY9*(100/EY$21)</f>
        <v>0</v>
      </c>
      <c r="EZ29" s="56" t="n">
        <f aca="false">EZ9*(100/EZ$21)</f>
        <v>0.0270365646976494</v>
      </c>
      <c r="FA29" s="56" t="n">
        <f aca="false">FA9*(100/FA$21)</f>
        <v>0</v>
      </c>
      <c r="FB29" s="56" t="n">
        <f aca="false">FB9*(100/FB$21)</f>
        <v>0.00379910552541511</v>
      </c>
      <c r="FC29" s="56" t="n">
        <f aca="false">FC9*(100/FC$21)</f>
        <v>0.00983413219605047</v>
      </c>
      <c r="FD29" s="56" t="n">
        <f aca="false">FD9*(100/FD$21)</f>
        <v>0</v>
      </c>
      <c r="FE29" s="122" t="n">
        <f aca="false">FE9*(100/FE$21)</f>
        <v>0</v>
      </c>
      <c r="FF29" s="56" t="n">
        <f aca="false">FF9*(100/FF$21)</f>
        <v>0</v>
      </c>
      <c r="FG29" s="56" t="n">
        <f aca="false">FG9*(100/FG$21)</f>
        <v>0</v>
      </c>
      <c r="FH29" s="56" t="n">
        <f aca="false">FH9*(100/FH$21)</f>
        <v>0</v>
      </c>
      <c r="FI29" s="56" t="n">
        <f aca="false">FI9*(100/FI$21)</f>
        <v>0.00866813217711816</v>
      </c>
      <c r="FJ29" s="56" t="n">
        <f aca="false">FJ9*(100/FJ$21)</f>
        <v>0</v>
      </c>
      <c r="FK29" s="56" t="n">
        <f aca="false">FK9*(100/FK$21)</f>
        <v>0.00878201406246269</v>
      </c>
      <c r="FL29" s="56" t="n">
        <f aca="false">FL9*(100/FL$21)</f>
        <v>0</v>
      </c>
      <c r="FM29" s="56" t="n">
        <f aca="false">FM9*(100/FM$21)</f>
        <v>0.011936158432779</v>
      </c>
      <c r="FN29" s="56" t="n">
        <f aca="false">FN9*(100/FN$21)</f>
        <v>0</v>
      </c>
      <c r="FO29" s="56" t="n">
        <f aca="false">FO9*(100/FO$21)</f>
        <v>0</v>
      </c>
      <c r="FP29" s="56" t="n">
        <f aca="false">FP9*(100/FP$21)</f>
        <v>0.0147343189160669</v>
      </c>
      <c r="FQ29" s="56" t="n">
        <f aca="false">FQ9*(100/FQ$21)</f>
        <v>0.00110759786219349</v>
      </c>
      <c r="FR29" s="56" t="n">
        <f aca="false">FR9*(100/FR$21)</f>
        <v>0.0227302473023243</v>
      </c>
      <c r="FS29" s="56" t="n">
        <f aca="false">FS9*(100/FS$21)</f>
        <v>0.00646939187176098</v>
      </c>
      <c r="FT29" s="56" t="n">
        <f aca="false">FT9*(100/FT$21)</f>
        <v>0.0108970724153769</v>
      </c>
      <c r="FU29" s="56" t="n">
        <f aca="false">FU9*(100/FU$21)</f>
        <v>0.00890069671645505</v>
      </c>
      <c r="FV29" s="56" t="n">
        <f aca="false">FV9*(100/FV$21)</f>
        <v>0.00757404250095849</v>
      </c>
      <c r="FW29" s="56" t="n">
        <f aca="false">FW9*(100/FW$21)</f>
        <v>0.0126988004291964</v>
      </c>
      <c r="FX29" s="56" t="n">
        <f aca="false">FX9*(100/FX$21)</f>
        <v>0.00554765806087752</v>
      </c>
      <c r="FY29" s="56" t="n">
        <f aca="false">FY9*(100/FY$21)</f>
        <v>0</v>
      </c>
      <c r="FZ29" s="56" t="n">
        <f aca="false">FZ9*(100/FZ$21)</f>
        <v>0</v>
      </c>
      <c r="GA29" s="56" t="n">
        <f aca="false">GA9*(100/GA$21)</f>
        <v>0.0171872653241108</v>
      </c>
      <c r="GB29" s="56" t="n">
        <f aca="false">GB9*(100/GB$21)</f>
        <v>0</v>
      </c>
      <c r="GC29" s="56" t="n">
        <f aca="false">GC9*(100/GC$21)</f>
        <v>0.00532515314561266</v>
      </c>
      <c r="GD29" s="56" t="n">
        <f aca="false">GD9*(100/GD$21)</f>
        <v>0</v>
      </c>
      <c r="GE29" s="56" t="n">
        <f aca="false">GE9*(100/GE$21)</f>
        <v>0.00323742576175663</v>
      </c>
      <c r="GF29" s="56" t="n">
        <f aca="false">GF9*(100/GF$21)</f>
        <v>0</v>
      </c>
      <c r="GG29" s="56" t="n">
        <f aca="false">GG9*(100/GG$21)</f>
        <v>0</v>
      </c>
      <c r="GH29" s="56" t="n">
        <f aca="false">GH9*(100/GH$21)</f>
        <v>0</v>
      </c>
      <c r="GI29" s="122" t="n">
        <f aca="false">GI9*(100/GI$21)</f>
        <v>0.00584802649269976</v>
      </c>
      <c r="GJ29" s="56" t="n">
        <f aca="false">GJ9*(100/GJ$21)</f>
        <v>0.0726060758804793</v>
      </c>
      <c r="GK29" s="56" t="n">
        <f aca="false">GK9*(100/GK$21)</f>
        <v>0.065161824720732</v>
      </c>
      <c r="GL29" s="56" t="n">
        <f aca="false">GL9*(100/GL$21)</f>
        <v>0.0636419262950749</v>
      </c>
      <c r="GM29" s="56" t="n">
        <f aca="false">GM9*(100/GM$21)</f>
        <v>0.075135552849622</v>
      </c>
      <c r="GN29" s="56" t="n">
        <f aca="false">GN9*(100/GN$21)</f>
        <v>0.0702538528065651</v>
      </c>
      <c r="GO29" s="56" t="n">
        <f aca="false">GO9*(100/GO$21)</f>
        <v>0.074115170101103</v>
      </c>
      <c r="GP29" s="56" t="n">
        <f aca="false">GP9*(100/GP$21)</f>
        <v>0.0839338249264526</v>
      </c>
      <c r="GQ29" s="56" t="n">
        <f aca="false">GQ9*(100/GQ$21)</f>
        <v>0.071808549256588</v>
      </c>
      <c r="GR29" s="56" t="n">
        <f aca="false">GR9*(100/GR$21)</f>
        <v>0.0667225593372358</v>
      </c>
      <c r="GS29" s="56" t="n">
        <f aca="false">GS9*(100/GS$21)</f>
        <v>0.0739247547478288</v>
      </c>
      <c r="GT29" s="56" t="n">
        <f aca="false">GT9*(100/GT$21)</f>
        <v>0.0746629529933481</v>
      </c>
      <c r="GU29" s="56" t="n">
        <f aca="false">GU9*(100/GU$21)</f>
        <v>0.0445689030973671</v>
      </c>
      <c r="GV29" s="56" t="n">
        <f aca="false">GV9*(100/GV$21)</f>
        <v>0.0687832488537734</v>
      </c>
      <c r="GW29" s="56" t="n">
        <f aca="false">GW9*(100/GW$21)</f>
        <v>0.0797354042003238</v>
      </c>
      <c r="GX29" s="56" t="n">
        <f aca="false">GX9*(100/GX$21)</f>
        <v>0.081594140760683</v>
      </c>
      <c r="GY29" s="56" t="n">
        <f aca="false">GY9*(100/GY$21)</f>
        <v>0.0657589821202996</v>
      </c>
      <c r="GZ29" s="56" t="n">
        <f aca="false">GZ9*(100/GZ$21)</f>
        <v>0.0569922975643116</v>
      </c>
      <c r="HA29" s="56" t="n">
        <f aca="false">HA9*(100/HA$21)</f>
        <v>0.0703745374147963</v>
      </c>
      <c r="HB29" s="56" t="n">
        <f aca="false">HB9*(100/HB$21)</f>
        <v>0.0785541749298335</v>
      </c>
      <c r="HC29" s="56" t="n">
        <f aca="false">HC9*(100/HC$21)</f>
        <v>0.0603393397940461</v>
      </c>
      <c r="HD29" s="56" t="n">
        <f aca="false">HD9*(100/HD$21)</f>
        <v>0.0785594093637713</v>
      </c>
      <c r="HE29" s="56" t="n">
        <f aca="false">HE9*(100/HE$21)</f>
        <v>0.0477463385138447</v>
      </c>
      <c r="HF29" s="56" t="n">
        <f aca="false">HF9*(100/HF$21)</f>
        <v>0.069650703475659</v>
      </c>
      <c r="HG29" s="56" t="n">
        <f aca="false">HG9*(100/HG$21)</f>
        <v>0.0796192070827496</v>
      </c>
      <c r="HH29" s="56" t="n">
        <f aca="false">HH9*(100/HH$21)</f>
        <v>0.0612000657742156</v>
      </c>
      <c r="HI29" s="56" t="n">
        <f aca="false">HI9*(100/HI$21)</f>
        <v>0.0721298787711206</v>
      </c>
      <c r="HJ29" s="56" t="n">
        <f aca="false">HJ9*(100/HJ$21)</f>
        <v>0.0714071232145332</v>
      </c>
      <c r="HK29" s="56" t="n">
        <f aca="false">HK9*(100/HK$21)</f>
        <v>0.0639813562672886</v>
      </c>
      <c r="HL29" s="56" t="n">
        <f aca="false">HL9*(100/HL$21)</f>
        <v>0.0765541907507494</v>
      </c>
      <c r="HM29" s="122" t="n">
        <f aca="false">HM9*(100/HM$21)</f>
        <v>0.0813080940321228</v>
      </c>
      <c r="HN29" s="56" t="n">
        <f aca="false">HN9*(100/HN$21)</f>
        <v>0.0252188414150578</v>
      </c>
      <c r="HO29" s="56" t="n">
        <f aca="false">HO9*(100/HO$21)</f>
        <v>0.0243399633659682</v>
      </c>
      <c r="HP29" s="56" t="n">
        <f aca="false">HP9*(100/HP$21)</f>
        <v>0.0379401439096396</v>
      </c>
      <c r="HQ29" s="56" t="n">
        <f aca="false">HQ9*(100/HQ$21)</f>
        <v>0.01611624249455</v>
      </c>
      <c r="HR29" s="56" t="n">
        <f aca="false">HR9*(100/HR$21)</f>
        <v>0.0222993887898192</v>
      </c>
      <c r="HS29" s="56" t="n">
        <f aca="false">HS9*(100/HS$21)</f>
        <v>0.0287289467190199</v>
      </c>
      <c r="HT29" s="56" t="n">
        <f aca="false">HT9*(100/HT$21)</f>
        <v>0.0181228997843415</v>
      </c>
      <c r="HU29" s="56" t="n">
        <f aca="false">HU9*(100/HU$21)</f>
        <v>0.00893273144399318</v>
      </c>
      <c r="HV29" s="56" t="n">
        <f aca="false">HV9*(100/HV$21)</f>
        <v>0.0361037643454476</v>
      </c>
      <c r="HW29" s="56" t="n">
        <f aca="false">HW9*(100/HW$21)</f>
        <v>0.0133242605210002</v>
      </c>
      <c r="HX29" s="56" t="n">
        <f aca="false">HX9*(100/HX$21)</f>
        <v>0.011567183586308</v>
      </c>
      <c r="HY29" s="56" t="n">
        <f aca="false">HY9*(100/HY$21)</f>
        <v>0.0115324786221053</v>
      </c>
      <c r="HZ29" s="56" t="n">
        <f aca="false">HZ9*(100/HZ$21)</f>
        <v>0.0134655686620462</v>
      </c>
      <c r="IA29" s="56" t="n">
        <f aca="false">IA9*(100/IA$21)</f>
        <v>0.0164284720152935</v>
      </c>
      <c r="IB29" s="56" t="n">
        <f aca="false">IB9*(100/IB$21)</f>
        <v>0</v>
      </c>
      <c r="IC29" s="56" t="n">
        <f aca="false">IC9*(100/IC$21)</f>
        <v>0.0113423016343849</v>
      </c>
      <c r="ID29" s="56" t="n">
        <f aca="false">ID9*(100/ID$21)</f>
        <v>0.00152071791375647</v>
      </c>
      <c r="IE29" s="56" t="n">
        <f aca="false">IE9*(100/IE$21)</f>
        <v>0.0198079362621423</v>
      </c>
      <c r="IF29" s="56" t="n">
        <f aca="false">IF9*(100/IF$21)</f>
        <v>0.01642292739913</v>
      </c>
      <c r="IG29" s="56" t="n">
        <f aca="false">IG9*(100/IG$21)</f>
        <v>0.0175209688065663</v>
      </c>
      <c r="IH29" s="56" t="n">
        <f aca="false">IH9*(100/IH$21)</f>
        <v>0.00406802559815775</v>
      </c>
      <c r="II29" s="56" t="n">
        <f aca="false">II9*(100/II$21)</f>
        <v>0.00153436002914728</v>
      </c>
      <c r="IJ29" s="56" t="n">
        <f aca="false">IJ9*(100/IJ$21)</f>
        <v>0.0311095572403155</v>
      </c>
      <c r="IK29" s="56" t="n">
        <f aca="false">IK9*(100/IK$21)</f>
        <v>0.0266144522632308</v>
      </c>
      <c r="IL29" s="56" t="n">
        <f aca="false">IL9*(100/IL$21)</f>
        <v>0.018088961744747</v>
      </c>
      <c r="IM29" s="56" t="n">
        <f aca="false">IM9*(100/IM$21)</f>
        <v>0.0142052685284735</v>
      </c>
      <c r="IN29" s="56" t="n">
        <f aca="false">IN9*(100/IN$21)</f>
        <v>0.0230550658386117</v>
      </c>
      <c r="IO29" s="84" t="n">
        <f aca="false">IO9*(100/IO$21)</f>
        <v>0.0214079499230553</v>
      </c>
    </row>
    <row r="30" s="21" customFormat="true" ht="18" hidden="false" customHeight="false" outlineLevel="0" collapsed="false">
      <c r="A30" s="128" t="s">
        <v>37</v>
      </c>
      <c r="B30" s="103" t="s">
        <v>34</v>
      </c>
      <c r="C30" s="103" t="s">
        <v>34</v>
      </c>
      <c r="D30" s="103" t="s">
        <v>34</v>
      </c>
      <c r="E30" s="103" t="s">
        <v>34</v>
      </c>
      <c r="F30" s="103" t="s">
        <v>34</v>
      </c>
      <c r="G30" s="103" t="s">
        <v>34</v>
      </c>
      <c r="H30" s="103" t="s">
        <v>34</v>
      </c>
      <c r="I30" s="103" t="s">
        <v>34</v>
      </c>
      <c r="J30" s="103" t="s">
        <v>34</v>
      </c>
      <c r="K30" s="103" t="s">
        <v>34</v>
      </c>
      <c r="L30" s="103" t="s">
        <v>34</v>
      </c>
      <c r="M30" s="103" t="s">
        <v>34</v>
      </c>
      <c r="N30" s="103" t="s">
        <v>34</v>
      </c>
      <c r="O30" s="56" t="n">
        <f aca="false">O10*(100/O$21)</f>
        <v>0.0952220873456942</v>
      </c>
      <c r="P30" s="56" t="n">
        <f aca="false">P10*(100/P$21)</f>
        <v>0.0736062039908424</v>
      </c>
      <c r="Q30" s="56" t="n">
        <f aca="false">Q10*(100/Q$21)</f>
        <v>0.117554079325787</v>
      </c>
      <c r="R30" s="56" t="n">
        <f aca="false">R10*(100/R$21)</f>
        <v>0.0891094795843621</v>
      </c>
      <c r="S30" s="56" t="n">
        <f aca="false">S10*(100/S$21)</f>
        <v>0.0994261851685734</v>
      </c>
      <c r="T30" s="56" t="n">
        <f aca="false">T10*(100/T$21)</f>
        <v>0.156853609752745</v>
      </c>
      <c r="U30" s="56" t="n">
        <f aca="false">U10*(100/U$21)</f>
        <v>0.139327018201659</v>
      </c>
      <c r="V30" s="56" t="n">
        <f aca="false">V10*(100/V$21)</f>
        <v>0.204829561389211</v>
      </c>
      <c r="W30" s="56" t="n">
        <f aca="false">W10*(100/W$21)</f>
        <v>0.171352288624286</v>
      </c>
      <c r="X30" s="56" t="n">
        <f aca="false">X10*(100/X$21)</f>
        <v>0.139943750626411</v>
      </c>
      <c r="Y30" s="56" t="n">
        <f aca="false">Y10*(100/Y$21)</f>
        <v>0.165424484600217</v>
      </c>
      <c r="Z30" s="56" t="n">
        <f aca="false">Z10*(100/Z$21)</f>
        <v>0.0674204042410065</v>
      </c>
      <c r="AA30" s="56" t="n">
        <f aca="false">AA10*(100/AA$21)</f>
        <v>0.0621693774939691</v>
      </c>
      <c r="AB30" s="56" t="n">
        <f aca="false">AB10*(100/AB$21)</f>
        <v>0.00304524736057599</v>
      </c>
      <c r="AC30" s="56" t="n">
        <f aca="false">AC10*(100/AC$21)</f>
        <v>0.0980122382884475</v>
      </c>
      <c r="AD30" s="177" t="s">
        <v>34</v>
      </c>
      <c r="AE30" s="103" t="s">
        <v>34</v>
      </c>
      <c r="AF30" s="103" t="s">
        <v>34</v>
      </c>
      <c r="AG30" s="103" t="s">
        <v>34</v>
      </c>
      <c r="AH30" s="103" t="s">
        <v>34</v>
      </c>
      <c r="AI30" s="103" t="s">
        <v>34</v>
      </c>
      <c r="AJ30" s="103" t="s">
        <v>34</v>
      </c>
      <c r="AK30" s="103" t="s">
        <v>34</v>
      </c>
      <c r="AL30" s="103" t="s">
        <v>34</v>
      </c>
      <c r="AM30" s="103" t="s">
        <v>34</v>
      </c>
      <c r="AN30" s="103" t="s">
        <v>34</v>
      </c>
      <c r="AO30" s="103" t="s">
        <v>34</v>
      </c>
      <c r="AP30" s="103" t="s">
        <v>34</v>
      </c>
      <c r="AQ30" s="103" t="s">
        <v>34</v>
      </c>
      <c r="AR30" s="103" t="s">
        <v>34</v>
      </c>
      <c r="AS30" s="103" t="s">
        <v>34</v>
      </c>
      <c r="AT30" s="103" t="s">
        <v>34</v>
      </c>
      <c r="AU30" s="103" t="s">
        <v>34</v>
      </c>
      <c r="AV30" s="103" t="s">
        <v>34</v>
      </c>
      <c r="AW30" s="103" t="s">
        <v>34</v>
      </c>
      <c r="AX30" s="56" t="n">
        <f aca="false">AX10*(100/AX$21)</f>
        <v>0.0634100905992402</v>
      </c>
      <c r="AY30" s="56" t="n">
        <f aca="false">AY10*(100/AY$21)</f>
        <v>0.0952880288982603</v>
      </c>
      <c r="AZ30" s="56" t="n">
        <f aca="false">AZ10*(100/AZ$21)</f>
        <v>0.0745459609019823</v>
      </c>
      <c r="BA30" s="56" t="n">
        <f aca="false">BA10*(100/BA$21)</f>
        <v>0.0724575382209303</v>
      </c>
      <c r="BB30" s="56" t="n">
        <f aca="false">BB10*(100/BB$21)</f>
        <v>0</v>
      </c>
      <c r="BC30" s="56" t="n">
        <f aca="false">BC10*(100/BC$21)</f>
        <v>0.0478206532506112</v>
      </c>
      <c r="BD30" s="56" t="n">
        <f aca="false">BD10*(100/BD$21)</f>
        <v>0.0521034260731131</v>
      </c>
      <c r="BE30" s="56" t="n">
        <f aca="false">BE10*(100/BE$21)</f>
        <v>0</v>
      </c>
      <c r="BF30" s="56" t="n">
        <f aca="false">BF10*(100/BF$21)</f>
        <v>0.0499509785870917</v>
      </c>
      <c r="BG30" s="56" t="n">
        <f aca="false">BG10*(100/BG$21)</f>
        <v>0.00917245941097495</v>
      </c>
      <c r="BH30" s="56" t="n">
        <f aca="false">BH10*(100/BH$21)</f>
        <v>0.0275490020950059</v>
      </c>
      <c r="BI30" s="56" t="n">
        <f aca="false">BI10*(100/BI$21)</f>
        <v>0.00918703150309093</v>
      </c>
      <c r="BJ30" s="56" t="n">
        <f aca="false">BJ10*(100/BJ$21)</f>
        <v>0.0306994430507143</v>
      </c>
      <c r="BK30" s="56" t="n">
        <f aca="false">BK10*(100/BK$21)</f>
        <v>0.0848249336462452</v>
      </c>
      <c r="BL30" s="122" t="n">
        <f aca="false">BL10*(100/BL$21)</f>
        <v>0.0768796439788064</v>
      </c>
      <c r="BM30" s="103" t="s">
        <v>34</v>
      </c>
      <c r="BN30" s="103" t="s">
        <v>34</v>
      </c>
      <c r="BO30" s="103" t="s">
        <v>34</v>
      </c>
      <c r="BP30" s="103" t="s">
        <v>34</v>
      </c>
      <c r="BQ30" s="103" t="s">
        <v>34</v>
      </c>
      <c r="BR30" s="103" t="s">
        <v>34</v>
      </c>
      <c r="BS30" s="103" t="s">
        <v>34</v>
      </c>
      <c r="BT30" s="103" t="s">
        <v>34</v>
      </c>
      <c r="BU30" s="103" t="s">
        <v>34</v>
      </c>
      <c r="BV30" s="103" t="s">
        <v>34</v>
      </c>
      <c r="BW30" s="103" t="s">
        <v>34</v>
      </c>
      <c r="BX30" s="56" t="n">
        <f aca="false">BX10*(100/BX$21)</f>
        <v>0.0215512727164904</v>
      </c>
      <c r="BY30" s="56" t="n">
        <f aca="false">BY10*(100/BY$21)</f>
        <v>0.101002993955452</v>
      </c>
      <c r="BZ30" s="56" t="n">
        <f aca="false">BZ10*(100/BZ$21)</f>
        <v>0.102310383159857</v>
      </c>
      <c r="CA30" s="56" t="n">
        <f aca="false">CA10*(100/CA$21)</f>
        <v>0.167330465576869</v>
      </c>
      <c r="CB30" s="56" t="n">
        <f aca="false">CB10*(100/CB$21)</f>
        <v>0.06897602691861</v>
      </c>
      <c r="CC30" s="56" t="n">
        <f aca="false">CC10*(100/CC$21)</f>
        <v>0</v>
      </c>
      <c r="CD30" s="56" t="n">
        <f aca="false">CD10*(100/CD$21)</f>
        <v>0</v>
      </c>
      <c r="CE30" s="56" t="n">
        <f aca="false">CE10*(100/CE$21)</f>
        <v>0.0612844062704016</v>
      </c>
      <c r="CF30" s="56" t="n">
        <f aca="false">CF10*(100/CF$21)</f>
        <v>0.00510216971835747</v>
      </c>
      <c r="CG30" s="56" t="n">
        <f aca="false">CG10*(100/CG$21)</f>
        <v>0</v>
      </c>
      <c r="CH30" s="56" t="n">
        <f aca="false">CH10*(100/CH$21)</f>
        <v>0.0628423254427418</v>
      </c>
      <c r="CI30" s="56" t="n">
        <f aca="false">CI10*(100/CI$21)</f>
        <v>0</v>
      </c>
      <c r="CJ30" s="56" t="n">
        <f aca="false">CJ10*(100/CJ$21)</f>
        <v>0.0162421954223968</v>
      </c>
      <c r="CK30" s="56" t="n">
        <f aca="false">CK10*(100/CK$21)</f>
        <v>0</v>
      </c>
      <c r="CL30" s="56" t="n">
        <f aca="false">CL10*(100/CL$21)</f>
        <v>0</v>
      </c>
      <c r="CM30" s="122" t="n">
        <f aca="false">CM10*(100/CM$21)</f>
        <v>0</v>
      </c>
      <c r="CN30" s="103" t="s">
        <v>34</v>
      </c>
      <c r="CO30" s="103" t="s">
        <v>34</v>
      </c>
      <c r="CP30" s="103" t="s">
        <v>34</v>
      </c>
      <c r="CQ30" s="103" t="s">
        <v>34</v>
      </c>
      <c r="CR30" s="103" t="s">
        <v>34</v>
      </c>
      <c r="CS30" s="103" t="s">
        <v>34</v>
      </c>
      <c r="CT30" s="103" t="s">
        <v>34</v>
      </c>
      <c r="CU30" s="103" t="s">
        <v>34</v>
      </c>
      <c r="CV30" s="103" t="s">
        <v>34</v>
      </c>
      <c r="CW30" s="103" t="s">
        <v>34</v>
      </c>
      <c r="CX30" s="103" t="s">
        <v>34</v>
      </c>
      <c r="CY30" s="103" t="s">
        <v>34</v>
      </c>
      <c r="CZ30" s="103" t="s">
        <v>34</v>
      </c>
      <c r="DA30" s="103" t="s">
        <v>34</v>
      </c>
      <c r="DB30" s="103" t="s">
        <v>34</v>
      </c>
      <c r="DC30" s="103" t="s">
        <v>34</v>
      </c>
      <c r="DD30" s="103" t="s">
        <v>34</v>
      </c>
      <c r="DE30" s="103" t="s">
        <v>34</v>
      </c>
      <c r="DF30" s="56" t="n">
        <f aca="false">DF10*(100/DF$21)</f>
        <v>0.0605531687364173</v>
      </c>
      <c r="DG30" s="56" t="n">
        <f aca="false">DG10*(100/DG$21)</f>
        <v>0.118924237319437</v>
      </c>
      <c r="DH30" s="56" t="n">
        <f aca="false">DH10*(100/DH$21)</f>
        <v>0.128009578472736</v>
      </c>
      <c r="DI30" s="56" t="n">
        <f aca="false">DI10*(100/DI$21)</f>
        <v>0.117576304008606</v>
      </c>
      <c r="DJ30" s="56" t="n">
        <f aca="false">DJ10*(100/DJ$21)</f>
        <v>0.0830573750237098</v>
      </c>
      <c r="DK30" s="56" t="n">
        <f aca="false">DK10*(100/DK$21)</f>
        <v>0.151442245115578</v>
      </c>
      <c r="DL30" s="56" t="n">
        <f aca="false">DL10*(100/DL$21)</f>
        <v>0.0523709488054131</v>
      </c>
      <c r="DM30" s="56" t="n">
        <f aca="false">DM10*(100/DM$21)</f>
        <v>0.131965433584993</v>
      </c>
      <c r="DN30" s="56" t="n">
        <f aca="false">DN10*(100/DN$21)</f>
        <v>0.180389250345111</v>
      </c>
      <c r="DO30" s="56" t="n">
        <f aca="false">DO10*(100/DO$21)</f>
        <v>0.180348842634356</v>
      </c>
      <c r="DP30" s="56" t="n">
        <f aca="false">DP10*(100/DP$21)</f>
        <v>0.0861540384941983</v>
      </c>
      <c r="DQ30" s="56" t="n">
        <f aca="false">DQ10*(100/DQ$21)</f>
        <v>0.0764206519734423</v>
      </c>
      <c r="DR30" s="56" t="n">
        <f aca="false">DR10*(100/DR$21)</f>
        <v>0.0542569504728964</v>
      </c>
      <c r="DS30" s="56" t="n">
        <f aca="false">DS10*(100/DS$21)</f>
        <v>0.0866546178730596</v>
      </c>
      <c r="DT30" s="122" t="n">
        <f aca="false">DT10*(100/DT$21)</f>
        <v>0.046209896632619</v>
      </c>
      <c r="DU30" s="103" t="s">
        <v>34</v>
      </c>
      <c r="DV30" s="103" t="s">
        <v>34</v>
      </c>
      <c r="DW30" s="103" t="s">
        <v>34</v>
      </c>
      <c r="DX30" s="103" t="s">
        <v>34</v>
      </c>
      <c r="DY30" s="103" t="s">
        <v>34</v>
      </c>
      <c r="DZ30" s="103" t="s">
        <v>34</v>
      </c>
      <c r="EA30" s="103" t="s">
        <v>34</v>
      </c>
      <c r="EB30" s="103" t="s">
        <v>34</v>
      </c>
      <c r="EC30" s="103" t="s">
        <v>34</v>
      </c>
      <c r="ED30" s="103" t="s">
        <v>34</v>
      </c>
      <c r="EE30" s="103" t="s">
        <v>34</v>
      </c>
      <c r="EF30" s="103" t="s">
        <v>34</v>
      </c>
      <c r="EG30" s="103" t="s">
        <v>34</v>
      </c>
      <c r="EH30" s="103" t="s">
        <v>34</v>
      </c>
      <c r="EI30" s="103" t="s">
        <v>34</v>
      </c>
      <c r="EJ30" s="103" t="s">
        <v>34</v>
      </c>
      <c r="EK30" s="103" t="s">
        <v>34</v>
      </c>
      <c r="EL30" s="103" t="s">
        <v>34</v>
      </c>
      <c r="EM30" s="103" t="s">
        <v>34</v>
      </c>
      <c r="EN30" s="103" t="s">
        <v>34</v>
      </c>
      <c r="EO30" s="56" t="n">
        <f aca="false">EO10*(100/EO$21)</f>
        <v>0.108796736061862</v>
      </c>
      <c r="EP30" s="56" t="n">
        <f aca="false">EP10*(100/EP$21)</f>
        <v>0.0256420591173797</v>
      </c>
      <c r="EQ30" s="56" t="n">
        <f aca="false">EQ10*(100/EQ$21)</f>
        <v>0.0623674932761497</v>
      </c>
      <c r="ER30" s="56" t="n">
        <f aca="false">ER10*(100/ER$21)</f>
        <v>0.0112532063116551</v>
      </c>
      <c r="ES30" s="56" t="n">
        <f aca="false">ES10*(100/ES$21)</f>
        <v>0.0277138287525701</v>
      </c>
      <c r="ET30" s="56" t="n">
        <f aca="false">ET10*(100/ET$21)</f>
        <v>0.0336395995750603</v>
      </c>
      <c r="EU30" s="56" t="n">
        <f aca="false">EU10*(100/EU$21)</f>
        <v>0.0102325265572772</v>
      </c>
      <c r="EV30" s="56" t="n">
        <f aca="false">EV10*(100/EV$21)</f>
        <v>0.0265064342134768</v>
      </c>
      <c r="EW30" s="56" t="n">
        <f aca="false">EW10*(100/EW$21)</f>
        <v>0.0502859005195121</v>
      </c>
      <c r="EX30" s="56" t="n">
        <f aca="false">EX10*(100/EX$21)</f>
        <v>0.00204711116325697</v>
      </c>
      <c r="EY30" s="56" t="n">
        <f aca="false">EY10*(100/EY$21)</f>
        <v>0.0592368291062532</v>
      </c>
      <c r="EZ30" s="56" t="n">
        <f aca="false">EZ10*(100/EZ$21)</f>
        <v>0.0563486207311639</v>
      </c>
      <c r="FA30" s="56" t="n">
        <f aca="false">FA10*(100/FA$21)</f>
        <v>0.0481860876468545</v>
      </c>
      <c r="FB30" s="56" t="n">
        <f aca="false">FB10*(100/FB$21)</f>
        <v>0.0513403189635194</v>
      </c>
      <c r="FC30" s="56" t="n">
        <f aca="false">FC10*(100/FC$21)</f>
        <v>0.0368012624939591</v>
      </c>
      <c r="FD30" s="56" t="n">
        <f aca="false">FD10*(100/FD$21)</f>
        <v>0.0860680972370028</v>
      </c>
      <c r="FE30" s="122" t="n">
        <f aca="false">FE10*(100/FE$21)</f>
        <v>0.0430996340208412</v>
      </c>
      <c r="FF30" s="103" t="s">
        <v>34</v>
      </c>
      <c r="FG30" s="103" t="s">
        <v>34</v>
      </c>
      <c r="FH30" s="103" t="s">
        <v>34</v>
      </c>
      <c r="FI30" s="103" t="s">
        <v>34</v>
      </c>
      <c r="FJ30" s="103" t="s">
        <v>34</v>
      </c>
      <c r="FK30" s="103" t="s">
        <v>34</v>
      </c>
      <c r="FL30" s="103" t="s">
        <v>34</v>
      </c>
      <c r="FM30" s="103" t="s">
        <v>34</v>
      </c>
      <c r="FN30" s="103" t="s">
        <v>34</v>
      </c>
      <c r="FO30" s="103" t="s">
        <v>34</v>
      </c>
      <c r="FP30" s="103" t="s">
        <v>34</v>
      </c>
      <c r="FQ30" s="103" t="s">
        <v>34</v>
      </c>
      <c r="FR30" s="103" t="s">
        <v>34</v>
      </c>
      <c r="FS30" s="103" t="s">
        <v>34</v>
      </c>
      <c r="FT30" s="103" t="s">
        <v>34</v>
      </c>
      <c r="FU30" s="103" t="s">
        <v>34</v>
      </c>
      <c r="FV30" s="103" t="s">
        <v>34</v>
      </c>
      <c r="FW30" s="103" t="s">
        <v>34</v>
      </c>
      <c r="FX30" s="103" t="s">
        <v>34</v>
      </c>
      <c r="FY30" s="103" t="s">
        <v>34</v>
      </c>
      <c r="FZ30" s="56" t="n">
        <f aca="false">FZ10*(100/FZ$21)</f>
        <v>0.00102817409619845</v>
      </c>
      <c r="GA30" s="56" t="n">
        <f aca="false">GA10*(100/GA$21)</f>
        <v>0.0500913948870811</v>
      </c>
      <c r="GB30" s="56" t="n">
        <f aca="false">GB10*(100/GB$21)</f>
        <v>0</v>
      </c>
      <c r="GC30" s="56" t="n">
        <f aca="false">GC10*(100/GC$21)</f>
        <v>0</v>
      </c>
      <c r="GD30" s="56" t="n">
        <f aca="false">GD10*(100/GD$21)</f>
        <v>0.0142612769111437</v>
      </c>
      <c r="GE30" s="56" t="n">
        <f aca="false">GE10*(100/GE$21)</f>
        <v>0</v>
      </c>
      <c r="GF30" s="56" t="n">
        <f aca="false">GF10*(100/GF$21)</f>
        <v>0</v>
      </c>
      <c r="GG30" s="56" t="n">
        <f aca="false">GG10*(100/GG$21)</f>
        <v>0</v>
      </c>
      <c r="GH30" s="56" t="n">
        <f aca="false">GH10*(100/GH$21)</f>
        <v>0.00404680013847511</v>
      </c>
      <c r="GI30" s="122" t="n">
        <f aca="false">GI10*(100/GI$21)</f>
        <v>0</v>
      </c>
      <c r="GJ30" s="103" t="s">
        <v>34</v>
      </c>
      <c r="GK30" s="103" t="s">
        <v>34</v>
      </c>
      <c r="GL30" s="103" t="s">
        <v>34</v>
      </c>
      <c r="GM30" s="103" t="s">
        <v>34</v>
      </c>
      <c r="GN30" s="103" t="s">
        <v>34</v>
      </c>
      <c r="GO30" s="103" t="s">
        <v>34</v>
      </c>
      <c r="GP30" s="103" t="s">
        <v>34</v>
      </c>
      <c r="GQ30" s="103" t="s">
        <v>34</v>
      </c>
      <c r="GR30" s="103" t="s">
        <v>34</v>
      </c>
      <c r="GS30" s="103" t="s">
        <v>34</v>
      </c>
      <c r="GT30" s="103" t="s">
        <v>34</v>
      </c>
      <c r="GU30" s="103" t="s">
        <v>34</v>
      </c>
      <c r="GV30" s="103" t="s">
        <v>34</v>
      </c>
      <c r="GW30" s="103" t="s">
        <v>34</v>
      </c>
      <c r="GX30" s="103" t="s">
        <v>34</v>
      </c>
      <c r="GY30" s="56" t="n">
        <f aca="false">GY10*(100/GY$21)</f>
        <v>0.0735379198001677</v>
      </c>
      <c r="GZ30" s="56" t="n">
        <f aca="false">GZ10*(100/GZ$21)</f>
        <v>0.0521233703482687</v>
      </c>
      <c r="HA30" s="56" t="n">
        <f aca="false">HA10*(100/HA$21)</f>
        <v>0.0623050749123433</v>
      </c>
      <c r="HB30" s="56" t="n">
        <f aca="false">HB10*(100/HB$21)</f>
        <v>0.0471822823416507</v>
      </c>
      <c r="HC30" s="56" t="n">
        <f aca="false">HC10*(100/HC$21)</f>
        <v>0.124945881245092</v>
      </c>
      <c r="HD30" s="56" t="n">
        <f aca="false">HD10*(100/HD$21)</f>
        <v>0.0682489231910428</v>
      </c>
      <c r="HE30" s="56" t="n">
        <f aca="false">HE10*(100/HE$21)</f>
        <v>0.139075687901453</v>
      </c>
      <c r="HF30" s="56" t="n">
        <f aca="false">HF10*(100/HF$21)</f>
        <v>0.0934107314441507</v>
      </c>
      <c r="HG30" s="56" t="n">
        <f aca="false">HG10*(100/HG$21)</f>
        <v>0.073592821891415</v>
      </c>
      <c r="HH30" s="56" t="n">
        <f aca="false">HH10*(100/HH$21)</f>
        <v>0.0492925119279513</v>
      </c>
      <c r="HI30" s="56" t="n">
        <f aca="false">HI10*(100/HI$21)</f>
        <v>0.0362979832831568</v>
      </c>
      <c r="HJ30" s="56" t="n">
        <f aca="false">HJ10*(100/HJ$21)</f>
        <v>0.0683570167815449</v>
      </c>
      <c r="HK30" s="56" t="n">
        <f aca="false">HK10*(100/HK$21)</f>
        <v>0.0767904508635011</v>
      </c>
      <c r="HL30" s="56" t="n">
        <f aca="false">HL10*(100/HL$21)</f>
        <v>0.0753122849124477</v>
      </c>
      <c r="HM30" s="122" t="n">
        <f aca="false">HM10*(100/HM$21)</f>
        <v>0.0762749139021029</v>
      </c>
      <c r="HN30" s="103" t="s">
        <v>34</v>
      </c>
      <c r="HO30" s="103" t="s">
        <v>34</v>
      </c>
      <c r="HP30" s="103" t="s">
        <v>34</v>
      </c>
      <c r="HQ30" s="103" t="s">
        <v>34</v>
      </c>
      <c r="HR30" s="103" t="s">
        <v>34</v>
      </c>
      <c r="HS30" s="103" t="s">
        <v>34</v>
      </c>
      <c r="HT30" s="103" t="s">
        <v>34</v>
      </c>
      <c r="HU30" s="103" t="s">
        <v>34</v>
      </c>
      <c r="HV30" s="103" t="s">
        <v>34</v>
      </c>
      <c r="HW30" s="103" t="s">
        <v>34</v>
      </c>
      <c r="HX30" s="103" t="s">
        <v>34</v>
      </c>
      <c r="HY30" s="103" t="s">
        <v>34</v>
      </c>
      <c r="HZ30" s="56" t="n">
        <f aca="false">HZ10*(100/HZ$21)</f>
        <v>0.0338935302964701</v>
      </c>
      <c r="IA30" s="56" t="n">
        <f aca="false">IA10*(100/IA$21)</f>
        <v>0.072515510825774</v>
      </c>
      <c r="IB30" s="56" t="n">
        <f aca="false">IB10*(100/IB$21)</f>
        <v>0</v>
      </c>
      <c r="IC30" s="56" t="n">
        <f aca="false">IC10*(100/IC$21)</f>
        <v>0.0764085526641031</v>
      </c>
      <c r="ID30" s="56" t="n">
        <f aca="false">ID10*(100/ID$21)</f>
        <v>0.0696868983978904</v>
      </c>
      <c r="IE30" s="56" t="n">
        <f aca="false">IE10*(100/IE$21)</f>
        <v>0.0636825821094862</v>
      </c>
      <c r="IF30" s="56" t="n">
        <f aca="false">IF10*(100/IF$21)</f>
        <v>0.0653988453219127</v>
      </c>
      <c r="IG30" s="56" t="n">
        <f aca="false">IG10*(100/IG$21)</f>
        <v>0.0646736217652569</v>
      </c>
      <c r="IH30" s="56" t="n">
        <f aca="false">IH10*(100/IH$21)</f>
        <v>0.11820834625704</v>
      </c>
      <c r="II30" s="56" t="n">
        <f aca="false">II10*(100/II$21)</f>
        <v>0.129036387598676</v>
      </c>
      <c r="IJ30" s="56" t="n">
        <f aca="false">IJ10*(100/IJ$21)</f>
        <v>0.053182553175326</v>
      </c>
      <c r="IK30" s="56" t="n">
        <f aca="false">IK10*(100/IK$21)</f>
        <v>0.0533121196362169</v>
      </c>
      <c r="IL30" s="56" t="n">
        <f aca="false">IL10*(100/IL$21)</f>
        <v>0.101981294308805</v>
      </c>
      <c r="IM30" s="56" t="n">
        <f aca="false">IM10*(100/IM$21)</f>
        <v>0.05027429818338</v>
      </c>
      <c r="IN30" s="56" t="n">
        <f aca="false">IN10*(100/IN$21)</f>
        <v>0.0491863308957359</v>
      </c>
      <c r="IO30" s="84" t="n">
        <f aca="false">IO10*(100/IO$21)</f>
        <v>0.0545803688574118</v>
      </c>
    </row>
    <row r="31" s="21" customFormat="true" ht="15" hidden="false" customHeight="false" outlineLevel="0" collapsed="false">
      <c r="A31" s="128" t="s">
        <v>38</v>
      </c>
      <c r="B31" s="121" t="n">
        <f aca="false">B11*(100/B$21)</f>
        <v>19.0060676324228</v>
      </c>
      <c r="C31" s="56" t="n">
        <f aca="false">C11*(100/C$21)</f>
        <v>18.8849283637752</v>
      </c>
      <c r="D31" s="56" t="n">
        <f aca="false">D11*(100/D$21)</f>
        <v>19.0567291229133</v>
      </c>
      <c r="E31" s="56" t="n">
        <f aca="false">E11*(100/E$21)</f>
        <v>19.168868667195</v>
      </c>
      <c r="F31" s="56" t="n">
        <f aca="false">F11*(100/F$21)</f>
        <v>18.9336476970904</v>
      </c>
      <c r="G31" s="56" t="n">
        <f aca="false">G11*(100/G$21)</f>
        <v>19.0993126467734</v>
      </c>
      <c r="H31" s="56" t="n">
        <f aca="false">H11*(100/H$21)</f>
        <v>18.8061707397869</v>
      </c>
      <c r="I31" s="56" t="n">
        <f aca="false">I11*(100/I$21)</f>
        <v>18.7807890870179</v>
      </c>
      <c r="J31" s="56" t="n">
        <f aca="false">J11*(100/J$21)</f>
        <v>18.526305117835</v>
      </c>
      <c r="K31" s="56" t="n">
        <f aca="false">K11*(100/K$21)</f>
        <v>18.4404971644151</v>
      </c>
      <c r="L31" s="56" t="n">
        <f aca="false">L11*(100/L$21)</f>
        <v>19.2759820173634</v>
      </c>
      <c r="M31" s="56" t="n">
        <f aca="false">M11*(100/M$21)</f>
        <v>18.8385303816461</v>
      </c>
      <c r="N31" s="56" t="n">
        <f aca="false">N11*(100/N$21)</f>
        <v>19.0615233665308</v>
      </c>
      <c r="O31" s="56" t="n">
        <f aca="false">O11*(100/O$21)</f>
        <v>18.934977414465</v>
      </c>
      <c r="P31" s="56" t="n">
        <f aca="false">P11*(100/P$21)</f>
        <v>18.9228864119422</v>
      </c>
      <c r="Q31" s="56" t="n">
        <f aca="false">Q11*(100/Q$21)</f>
        <v>18.7702377331211</v>
      </c>
      <c r="R31" s="56" t="n">
        <f aca="false">R11*(100/R$21)</f>
        <v>19.0751119875162</v>
      </c>
      <c r="S31" s="56" t="n">
        <f aca="false">S11*(100/S$21)</f>
        <v>18.7693798391883</v>
      </c>
      <c r="T31" s="56" t="n">
        <f aca="false">T11*(100/T$21)</f>
        <v>18.6639037961151</v>
      </c>
      <c r="U31" s="56" t="n">
        <f aca="false">U11*(100/U$21)</f>
        <v>18.5377479245725</v>
      </c>
      <c r="V31" s="56" t="n">
        <f aca="false">V11*(100/V$21)</f>
        <v>18.5300488429077</v>
      </c>
      <c r="W31" s="56" t="n">
        <f aca="false">W11*(100/W$21)</f>
        <v>18.5455609987555</v>
      </c>
      <c r="X31" s="56" t="n">
        <f aca="false">X11*(100/X$21)</f>
        <v>18.6310113199156</v>
      </c>
      <c r="Y31" s="56" t="n">
        <f aca="false">Y11*(100/Y$21)</f>
        <v>18.7330402056314</v>
      </c>
      <c r="Z31" s="56" t="n">
        <f aca="false">Z11*(100/Z$21)</f>
        <v>18.7650372345949</v>
      </c>
      <c r="AA31" s="56" t="n">
        <f aca="false">AA11*(100/AA$21)</f>
        <v>18.7484550748885</v>
      </c>
      <c r="AB31" s="56" t="n">
        <f aca="false">AB11*(100/AB$21)</f>
        <v>18.881855004586</v>
      </c>
      <c r="AC31" s="56" t="n">
        <f aca="false">AC11*(100/AC$21)</f>
        <v>18.7825978872164</v>
      </c>
      <c r="AD31" s="121" t="n">
        <f aca="false">AD11*(100/AD$21)</f>
        <v>19.0754896550045</v>
      </c>
      <c r="AE31" s="56" t="n">
        <f aca="false">AE11*(100/AE$21)</f>
        <v>19.1947777238818</v>
      </c>
      <c r="AF31" s="56" t="n">
        <f aca="false">AF11*(100/AF$21)</f>
        <v>18.5035836829857</v>
      </c>
      <c r="AG31" s="56" t="n">
        <f aca="false">AG11*(100/AG$21)</f>
        <v>18.5420573156968</v>
      </c>
      <c r="AH31" s="56" t="n">
        <f aca="false">AH11*(100/AH$21)</f>
        <v>16.2696409895783</v>
      </c>
      <c r="AI31" s="56" t="n">
        <f aca="false">AI11*(100/AI$21)</f>
        <v>16.2608227429291</v>
      </c>
      <c r="AJ31" s="56" t="n">
        <f aca="false">AJ11*(100/AJ$21)</f>
        <v>16.8388090665701</v>
      </c>
      <c r="AK31" s="56" t="n">
        <f aca="false">AK11*(100/AK$21)</f>
        <v>16.678014663034</v>
      </c>
      <c r="AL31" s="56" t="n">
        <f aca="false">AL11*(100/AL$21)</f>
        <v>18.1789545060518</v>
      </c>
      <c r="AM31" s="56" t="n">
        <f aca="false">AM11*(100/AM$21)</f>
        <v>19.2513661533076</v>
      </c>
      <c r="AN31" s="56" t="n">
        <f aca="false">AN11*(100/AN$21)</f>
        <v>15.8786632155191</v>
      </c>
      <c r="AO31" s="56" t="n">
        <f aca="false">AO11*(100/AO$21)</f>
        <v>16.1725771886261</v>
      </c>
      <c r="AP31" s="56" t="n">
        <f aca="false">AP11*(100/AP$21)</f>
        <v>18.0112733645222</v>
      </c>
      <c r="AQ31" s="56" t="n">
        <f aca="false">AQ11*(100/AQ$21)</f>
        <v>17.4500939780737</v>
      </c>
      <c r="AR31" s="56" t="n">
        <f aca="false">AR11*(100/AR$21)</f>
        <v>17.8907616295401</v>
      </c>
      <c r="AS31" s="56" t="n">
        <f aca="false">AS11*(100/AS$21)</f>
        <v>18.9706140643583</v>
      </c>
      <c r="AT31" s="56" t="n">
        <f aca="false">AT11*(100/AT$21)</f>
        <v>18.1609764308285</v>
      </c>
      <c r="AU31" s="56" t="n">
        <f aca="false">AU11*(100/AU$21)</f>
        <v>18.6265696171271</v>
      </c>
      <c r="AV31" s="56" t="n">
        <f aca="false">AV11*(100/AV$21)</f>
        <v>18.784991194835</v>
      </c>
      <c r="AW31" s="56" t="n">
        <f aca="false">AW11*(100/AW$21)</f>
        <v>18.5884581694614</v>
      </c>
      <c r="AX31" s="56" t="n">
        <f aca="false">AX11*(100/AX$21)</f>
        <v>15.6376789503622</v>
      </c>
      <c r="AY31" s="56" t="n">
        <f aca="false">AY11*(100/AY$21)</f>
        <v>16.8733137891227</v>
      </c>
      <c r="AZ31" s="56" t="n">
        <f aca="false">AZ11*(100/AZ$21)</f>
        <v>17.3838765901211</v>
      </c>
      <c r="BA31" s="56" t="n">
        <f aca="false">BA11*(100/BA$21)</f>
        <v>17.9715887458863</v>
      </c>
      <c r="BB31" s="56" t="n">
        <f aca="false">BB11*(100/BB$21)</f>
        <v>18.5421003681036</v>
      </c>
      <c r="BC31" s="56" t="n">
        <f aca="false">BC11*(100/BC$21)</f>
        <v>17.9897856287393</v>
      </c>
      <c r="BD31" s="56" t="n">
        <f aca="false">BD11*(100/BD$21)</f>
        <v>17.6309356823007</v>
      </c>
      <c r="BE31" s="56" t="n">
        <f aca="false">BE11*(100/BE$21)</f>
        <v>18.3288312236957</v>
      </c>
      <c r="BF31" s="56" t="n">
        <f aca="false">BF11*(100/BF$21)</f>
        <v>18.2368512686196</v>
      </c>
      <c r="BG31" s="56" t="n">
        <f aca="false">BG11*(100/BG$21)</f>
        <v>18.2361448196079</v>
      </c>
      <c r="BH31" s="56" t="n">
        <f aca="false">BH11*(100/BH$21)</f>
        <v>18.4668753967175</v>
      </c>
      <c r="BI31" s="56" t="n">
        <f aca="false">BI11*(100/BI$21)</f>
        <v>18.4369291626571</v>
      </c>
      <c r="BJ31" s="56" t="n">
        <f aca="false">BJ11*(100/BJ$21)</f>
        <v>17.6747626306942</v>
      </c>
      <c r="BK31" s="56" t="n">
        <f aca="false">BK11*(100/BK$21)</f>
        <v>16.3044746908748</v>
      </c>
      <c r="BL31" s="122" t="n">
        <f aca="false">BL11*(100/BL$21)</f>
        <v>17.8064152185155</v>
      </c>
      <c r="BM31" s="56" t="n">
        <f aca="false">BM11*(100/BM$21)</f>
        <v>19.4863914939186</v>
      </c>
      <c r="BN31" s="56" t="n">
        <f aca="false">BN11*(100/BN$21)</f>
        <v>18.6741932837274</v>
      </c>
      <c r="BO31" s="56" t="n">
        <f aca="false">BO11*(100/BO$21)</f>
        <v>17.8989950838668</v>
      </c>
      <c r="BP31" s="56" t="n">
        <f aca="false">BP11*(100/BP$21)</f>
        <v>18.6680039189073</v>
      </c>
      <c r="BQ31" s="56" t="n">
        <f aca="false">BQ11*(100/BQ$21)</f>
        <v>18.7682634788603</v>
      </c>
      <c r="BR31" s="56" t="n">
        <f aca="false">BR11*(100/BR$21)</f>
        <v>18.7111150894602</v>
      </c>
      <c r="BS31" s="56" t="n">
        <f aca="false">BS11*(100/BS$21)</f>
        <v>14.8064054362113</v>
      </c>
      <c r="BT31" s="56" t="n">
        <f aca="false">BT11*(100/BT$21)</f>
        <v>18.2313443374382</v>
      </c>
      <c r="BU31" s="56" t="n">
        <f aca="false">BU11*(100/BU$21)</f>
        <v>18.9266863890499</v>
      </c>
      <c r="BV31" s="56" t="n">
        <f aca="false">BV11*(100/BV$21)</f>
        <v>18.4208581418127</v>
      </c>
      <c r="BW31" s="56" t="n">
        <f aca="false">BW11*(100/BW$21)</f>
        <v>18.9187755073437</v>
      </c>
      <c r="BX31" s="56" t="n">
        <f aca="false">BX11*(100/BX$21)</f>
        <v>13.9811507592461</v>
      </c>
      <c r="BY31" s="56" t="n">
        <f aca="false">BY11*(100/BY$21)</f>
        <v>13.251245764998</v>
      </c>
      <c r="BZ31" s="56" t="n">
        <f aca="false">BZ11*(100/BZ$21)</f>
        <v>12.3482381080727</v>
      </c>
      <c r="CA31" s="56" t="n">
        <f aca="false">CA11*(100/CA$21)</f>
        <v>13.1700443110807</v>
      </c>
      <c r="CB31" s="56" t="n">
        <f aca="false">CB11*(100/CB$21)</f>
        <v>14.7138220348945</v>
      </c>
      <c r="CC31" s="56" t="n">
        <f aca="false">CC11*(100/CC$21)</f>
        <v>18.8342791174648</v>
      </c>
      <c r="CD31" s="56" t="n">
        <f aca="false">CD11*(100/CD$21)</f>
        <v>18.7575580476218</v>
      </c>
      <c r="CE31" s="56" t="n">
        <f aca="false">CE11*(100/CE$21)</f>
        <v>18.8709553173705</v>
      </c>
      <c r="CF31" s="56" t="n">
        <f aca="false">CF11*(100/CF$21)</f>
        <v>18.247436443031</v>
      </c>
      <c r="CG31" s="56" t="n">
        <f aca="false">CG11*(100/CG$21)</f>
        <v>18.4372918175056</v>
      </c>
      <c r="CH31" s="56" t="n">
        <f aca="false">CH11*(100/CH$21)</f>
        <v>18.7806615496455</v>
      </c>
      <c r="CI31" s="56" t="n">
        <f aca="false">CI11*(100/CI$21)</f>
        <v>18.1339371135369</v>
      </c>
      <c r="CJ31" s="56" t="n">
        <f aca="false">CJ11*(100/CJ$21)</f>
        <v>18.4037957741941</v>
      </c>
      <c r="CK31" s="56" t="n">
        <f aca="false">CK11*(100/CK$21)</f>
        <v>18.4360181460412</v>
      </c>
      <c r="CL31" s="56" t="n">
        <f aca="false">CL11*(100/CL$21)</f>
        <v>18.7154181580069</v>
      </c>
      <c r="CM31" s="122" t="n">
        <f aca="false">CM11*(100/CM$21)</f>
        <v>29.0047886545642</v>
      </c>
      <c r="CN31" s="56" t="n">
        <f aca="false">CN11*(100/CN$21)</f>
        <v>19.0943371689645</v>
      </c>
      <c r="CO31" s="56" t="n">
        <f aca="false">CO11*(100/CO$21)</f>
        <v>19.2443943593796</v>
      </c>
      <c r="CP31" s="56" t="n">
        <f aca="false">CP11*(100/CP$21)</f>
        <v>18.7970184797305</v>
      </c>
      <c r="CQ31" s="56" t="n">
        <f aca="false">CQ11*(100/CQ$21)</f>
        <v>19.1475036366093</v>
      </c>
      <c r="CR31" s="56" t="n">
        <f aca="false">CR11*(100/CR$21)</f>
        <v>18.9914702601265</v>
      </c>
      <c r="CS31" s="56" t="n">
        <f aca="false">CS11*(100/CS$21)</f>
        <v>19.0598000667416</v>
      </c>
      <c r="CT31" s="56" t="n">
        <f aca="false">CT11*(100/CT$21)</f>
        <v>18.7893572792253</v>
      </c>
      <c r="CU31" s="56" t="n">
        <f aca="false">CU11*(100/CU$21)</f>
        <v>18.3954400892056</v>
      </c>
      <c r="CV31" s="56" t="n">
        <f aca="false">CV11*(100/CV$21)</f>
        <v>18.8250725884323</v>
      </c>
      <c r="CW31" s="56" t="n">
        <f aca="false">CW11*(100/CW$21)</f>
        <v>19.0259667583138</v>
      </c>
      <c r="CX31" s="56" t="n">
        <f aca="false">CX11*(100/CX$21)</f>
        <v>18.7147586963512</v>
      </c>
      <c r="CY31" s="56" t="n">
        <f aca="false">CY11*(100/CY$21)</f>
        <v>18.8475559066547</v>
      </c>
      <c r="CZ31" s="56" t="n">
        <f aca="false">CZ11*(100/CZ$21)</f>
        <v>18.3067334383005</v>
      </c>
      <c r="DA31" s="56" t="n">
        <f aca="false">DA11*(100/DA$21)</f>
        <v>19.4882892473149</v>
      </c>
      <c r="DB31" s="56" t="n">
        <f aca="false">DB11*(100/DB$21)</f>
        <v>18.7934211355151</v>
      </c>
      <c r="DC31" s="56" t="n">
        <f aca="false">DC11*(100/DC$21)</f>
        <v>19.2432753853929</v>
      </c>
      <c r="DD31" s="56" t="n">
        <f aca="false">DD11*(100/DD$21)</f>
        <v>19.0021978242109</v>
      </c>
      <c r="DE31" s="56" t="n">
        <f aca="false">DE11*(100/DE$21)</f>
        <v>18.7823293625682</v>
      </c>
      <c r="DF31" s="56" t="n">
        <f aca="false">DF11*(100/DF$21)</f>
        <v>18.1717097950053</v>
      </c>
      <c r="DG31" s="56" t="n">
        <f aca="false">DG11*(100/DG$21)</f>
        <v>18.018086751233</v>
      </c>
      <c r="DH31" s="56" t="n">
        <f aca="false">DH11*(100/DH$21)</f>
        <v>18.2940354086976</v>
      </c>
      <c r="DI31" s="56" t="n">
        <f aca="false">DI11*(100/DI$21)</f>
        <v>18.0726660634979</v>
      </c>
      <c r="DJ31" s="56" t="n">
        <f aca="false">DJ11*(100/DJ$21)</f>
        <v>18.2452059410896</v>
      </c>
      <c r="DK31" s="56" t="n">
        <f aca="false">DK11*(100/DK$21)</f>
        <v>18.2825881822218</v>
      </c>
      <c r="DL31" s="56" t="n">
        <f aca="false">DL11*(100/DL$21)</f>
        <v>18.4125294309704</v>
      </c>
      <c r="DM31" s="56" t="n">
        <f aca="false">DM11*(100/DM$21)</f>
        <v>18.4235133564729</v>
      </c>
      <c r="DN31" s="56" t="n">
        <f aca="false">DN11*(100/DN$21)</f>
        <v>18.2562675676109</v>
      </c>
      <c r="DO31" s="56" t="n">
        <f aca="false">DO11*(100/DO$21)</f>
        <v>18.1742559910044</v>
      </c>
      <c r="DP31" s="56" t="n">
        <f aca="false">DP11*(100/DP$21)</f>
        <v>18.2649258607188</v>
      </c>
      <c r="DQ31" s="56" t="n">
        <f aca="false">DQ11*(100/DQ$21)</f>
        <v>18.3363093059471</v>
      </c>
      <c r="DR31" s="56" t="n">
        <f aca="false">DR11*(100/DR$21)</f>
        <v>18.5960051451394</v>
      </c>
      <c r="DS31" s="56" t="n">
        <f aca="false">DS11*(100/DS$21)</f>
        <v>18.6240220933175</v>
      </c>
      <c r="DT31" s="122" t="n">
        <f aca="false">DT11*(100/DT$21)</f>
        <v>18.8250201607058</v>
      </c>
      <c r="DU31" s="56" t="n">
        <f aca="false">DU11*(100/DU$21)</f>
        <v>19.0360528471293</v>
      </c>
      <c r="DV31" s="56" t="n">
        <f aca="false">DV11*(100/DV$21)</f>
        <v>18.9453423160363</v>
      </c>
      <c r="DW31" s="56" t="n">
        <f aca="false">DW11*(100/DW$21)</f>
        <v>19.2383589192969</v>
      </c>
      <c r="DX31" s="56" t="n">
        <f aca="false">DX11*(100/DX$21)</f>
        <v>19.8597416447623</v>
      </c>
      <c r="DY31" s="56" t="n">
        <f aca="false">DY11*(100/DY$21)</f>
        <v>20.1616861125853</v>
      </c>
      <c r="DZ31" s="56" t="n">
        <f aca="false">DZ11*(100/DZ$21)</f>
        <v>20.5381818947271</v>
      </c>
      <c r="EA31" s="56" t="n">
        <f aca="false">EA11*(100/EA$21)</f>
        <v>19.1866195672731</v>
      </c>
      <c r="EB31" s="56" t="n">
        <f aca="false">EB11*(100/EB$21)</f>
        <v>19.8011716379416</v>
      </c>
      <c r="EC31" s="56" t="n">
        <f aca="false">EC11*(100/EC$21)</f>
        <v>19.1968923429557</v>
      </c>
      <c r="ED31" s="56" t="n">
        <f aca="false">ED11*(100/ED$21)</f>
        <v>19.4455310878333</v>
      </c>
      <c r="EE31" s="56" t="n">
        <f aca="false">EE11*(100/EE$21)</f>
        <v>19.4699206844821</v>
      </c>
      <c r="EF31" s="56" t="n">
        <f aca="false">EF11*(100/EF$21)</f>
        <v>17.4896284369188</v>
      </c>
      <c r="EG31" s="56" t="n">
        <f aca="false">EG11*(100/EG$21)</f>
        <v>18.8216882127179</v>
      </c>
      <c r="EH31" s="56" t="n">
        <f aca="false">EH11*(100/EH$21)</f>
        <v>20.1357714926863</v>
      </c>
      <c r="EI31" s="56" t="n">
        <f aca="false">EI11*(100/EI$21)</f>
        <v>19.5654695859355</v>
      </c>
      <c r="EJ31" s="56" t="n">
        <f aca="false">EJ11*(100/EJ$21)</f>
        <v>18.6877463660658</v>
      </c>
      <c r="EK31" s="56" t="n">
        <f aca="false">EK11*(100/EK$21)</f>
        <v>19.2160215618734</v>
      </c>
      <c r="EL31" s="56" t="n">
        <f aca="false">EL11*(100/EL$21)</f>
        <v>19.140800134045</v>
      </c>
      <c r="EM31" s="56" t="n">
        <f aca="false">EM11*(100/EM$21)</f>
        <v>18.7509554632171</v>
      </c>
      <c r="EN31" s="56" t="n">
        <f aca="false">EN11*(100/EN$21)</f>
        <v>19.2371289875934</v>
      </c>
      <c r="EO31" s="56" t="n">
        <f aca="false">EO11*(100/EO$21)</f>
        <v>18.6865306095059</v>
      </c>
      <c r="EP31" s="56" t="n">
        <f aca="false">EP11*(100/EP$21)</f>
        <v>19.7295989602725</v>
      </c>
      <c r="EQ31" s="56" t="n">
        <f aca="false">EQ11*(100/EQ$21)</f>
        <v>18.4970589767424</v>
      </c>
      <c r="ER31" s="56" t="n">
        <f aca="false">ER11*(100/ER$21)</f>
        <v>18.2356112996725</v>
      </c>
      <c r="ES31" s="56" t="n">
        <f aca="false">ES11*(100/ES$21)</f>
        <v>18.6540556928938</v>
      </c>
      <c r="ET31" s="56" t="n">
        <f aca="false">ET11*(100/ET$21)</f>
        <v>18.80749230169</v>
      </c>
      <c r="EU31" s="56" t="n">
        <f aca="false">EU11*(100/EU$21)</f>
        <v>19.5413773608824</v>
      </c>
      <c r="EV31" s="56" t="n">
        <f aca="false">EV11*(100/EV$21)</f>
        <v>19.7725192017488</v>
      </c>
      <c r="EW31" s="56" t="n">
        <f aca="false">EW11*(100/EW$21)</f>
        <v>18.8820238029269</v>
      </c>
      <c r="EX31" s="56" t="n">
        <f aca="false">EX11*(100/EX$21)</f>
        <v>18.8471520761321</v>
      </c>
      <c r="EY31" s="56" t="n">
        <f aca="false">EY11*(100/EY$21)</f>
        <v>18.8385383028106</v>
      </c>
      <c r="EZ31" s="56" t="n">
        <f aca="false">EZ11*(100/EZ$21)</f>
        <v>18.1931779150824</v>
      </c>
      <c r="FA31" s="56" t="n">
        <f aca="false">FA11*(100/FA$21)</f>
        <v>18.4401966259742</v>
      </c>
      <c r="FB31" s="56" t="n">
        <f aca="false">FB11*(100/FB$21)</f>
        <v>18.415799328538</v>
      </c>
      <c r="FC31" s="56" t="n">
        <f aca="false">FC11*(100/FC$21)</f>
        <v>18.489130251865</v>
      </c>
      <c r="FD31" s="56" t="n">
        <f aca="false">FD11*(100/FD$21)</f>
        <v>18.1676541899962</v>
      </c>
      <c r="FE31" s="122" t="n">
        <f aca="false">FE11*(100/FE$21)</f>
        <v>18.4555923490469</v>
      </c>
      <c r="FF31" s="56" t="n">
        <f aca="false">FF11*(100/FF$21)</f>
        <v>17.8424794689803</v>
      </c>
      <c r="FG31" s="56" t="n">
        <f aca="false">FG11*(100/FG$21)</f>
        <v>19.3888050028658</v>
      </c>
      <c r="FH31" s="56" t="n">
        <f aca="false">FH11*(100/FH$21)</f>
        <v>18.554552278972</v>
      </c>
      <c r="FI31" s="56" t="n">
        <f aca="false">FI11*(100/FI$21)</f>
        <v>18.8357201513711</v>
      </c>
      <c r="FJ31" s="56" t="n">
        <f aca="false">FJ11*(100/FJ$21)</f>
        <v>18.8237068986137</v>
      </c>
      <c r="FK31" s="56" t="n">
        <f aca="false">FK11*(100/FK$21)</f>
        <v>19.2819015208448</v>
      </c>
      <c r="FL31" s="56" t="n">
        <f aca="false">FL11*(100/FL$21)</f>
        <v>17.9820594440868</v>
      </c>
      <c r="FM31" s="56" t="n">
        <f aca="false">FM11*(100/FM$21)</f>
        <v>19.6299372481539</v>
      </c>
      <c r="FN31" s="56" t="n">
        <f aca="false">FN11*(100/FN$21)</f>
        <v>18.670031104044</v>
      </c>
      <c r="FO31" s="56" t="n">
        <f aca="false">FO11*(100/FO$21)</f>
        <v>20.1277260513989</v>
      </c>
      <c r="FP31" s="56" t="n">
        <f aca="false">FP11*(100/FP$21)</f>
        <v>19.8263399402444</v>
      </c>
      <c r="FQ31" s="56" t="n">
        <f aca="false">FQ11*(100/FQ$21)</f>
        <v>13.7438854725311</v>
      </c>
      <c r="FR31" s="56" t="n">
        <f aca="false">FR11*(100/FR$21)</f>
        <v>14.4425758051348</v>
      </c>
      <c r="FS31" s="56" t="n">
        <f aca="false">FS11*(100/FS$21)</f>
        <v>13.9371517909631</v>
      </c>
      <c r="FT31" s="56" t="n">
        <f aca="false">FT11*(100/FT$21)</f>
        <v>16.7548372617229</v>
      </c>
      <c r="FU31" s="56" t="n">
        <f aca="false">FU11*(100/FU$21)</f>
        <v>15.9476598573781</v>
      </c>
      <c r="FV31" s="56" t="n">
        <f aca="false">FV11*(100/FV$21)</f>
        <v>15.521616426186</v>
      </c>
      <c r="FW31" s="56" t="n">
        <f aca="false">FW11*(100/FW$21)</f>
        <v>19.0811007088567</v>
      </c>
      <c r="FX31" s="56" t="n">
        <f aca="false">FX11*(100/FX$21)</f>
        <v>11.7328967522391</v>
      </c>
      <c r="FY31" s="56" t="n">
        <f aca="false">FY11*(100/FY$21)</f>
        <v>20.3492161288702</v>
      </c>
      <c r="FZ31" s="56" t="n">
        <f aca="false">FZ11*(100/FZ$21)</f>
        <v>13.5130439663819</v>
      </c>
      <c r="GA31" s="56" t="n">
        <f aca="false">GA11*(100/GA$21)</f>
        <v>13.6926691876411</v>
      </c>
      <c r="GB31" s="56" t="n">
        <f aca="false">GB11*(100/GB$21)</f>
        <v>14.1328648058224</v>
      </c>
      <c r="GC31" s="56" t="n">
        <f aca="false">GC11*(100/GC$21)</f>
        <v>13.021017692571</v>
      </c>
      <c r="GD31" s="56" t="n">
        <f aca="false">GD11*(100/GD$21)</f>
        <v>19.0738955154642</v>
      </c>
      <c r="GE31" s="56" t="n">
        <f aca="false">GE11*(100/GE$21)</f>
        <v>19.6696783141242</v>
      </c>
      <c r="GF31" s="56" t="n">
        <f aca="false">GF11*(100/GF$21)</f>
        <v>19.2253336383431</v>
      </c>
      <c r="GG31" s="56" t="n">
        <f aca="false">GG11*(100/GG$21)</f>
        <v>19.3070432159924</v>
      </c>
      <c r="GH31" s="56" t="n">
        <f aca="false">GH11*(100/GH$21)</f>
        <v>19.3740175431292</v>
      </c>
      <c r="GI31" s="122" t="n">
        <f aca="false">GI11*(100/GI$21)</f>
        <v>13.5861789016926</v>
      </c>
      <c r="GJ31" s="56" t="n">
        <f aca="false">GJ11*(100/GJ$21)</f>
        <v>18.6058511478711</v>
      </c>
      <c r="GK31" s="56" t="n">
        <f aca="false">GK11*(100/GK$21)</f>
        <v>18.8561324347716</v>
      </c>
      <c r="GL31" s="56" t="n">
        <f aca="false">GL11*(100/GL$21)</f>
        <v>18.9562904908916</v>
      </c>
      <c r="GM31" s="56" t="n">
        <f aca="false">GM11*(100/GM$21)</f>
        <v>18.7410197118664</v>
      </c>
      <c r="GN31" s="56" t="n">
        <f aca="false">GN11*(100/GN$21)</f>
        <v>18.4656830663202</v>
      </c>
      <c r="GO31" s="56" t="n">
        <f aca="false">GO11*(100/GO$21)</f>
        <v>18.4643855313346</v>
      </c>
      <c r="GP31" s="56" t="n">
        <f aca="false">GP11*(100/GP$21)</f>
        <v>18.4541499849234</v>
      </c>
      <c r="GQ31" s="56" t="n">
        <f aca="false">GQ11*(100/GQ$21)</f>
        <v>18.8557829177225</v>
      </c>
      <c r="GR31" s="56" t="n">
        <f aca="false">GR11*(100/GR$21)</f>
        <v>18.8971455651685</v>
      </c>
      <c r="GS31" s="56" t="n">
        <f aca="false">GS11*(100/GS$21)</f>
        <v>18.908164297643</v>
      </c>
      <c r="GT31" s="56" t="n">
        <f aca="false">GT11*(100/GT$21)</f>
        <v>18.8425521420839</v>
      </c>
      <c r="GU31" s="56" t="n">
        <f aca="false">GU11*(100/GU$21)</f>
        <v>18.4996377806457</v>
      </c>
      <c r="GV31" s="56" t="n">
        <f aca="false">GV11*(100/GV$21)</f>
        <v>18.552832386844</v>
      </c>
      <c r="GW31" s="56" t="n">
        <f aca="false">GW11*(100/GW$21)</f>
        <v>18.9100408729147</v>
      </c>
      <c r="GX31" s="56" t="n">
        <f aca="false">GX11*(100/GX$21)</f>
        <v>18.6830591756611</v>
      </c>
      <c r="GY31" s="56" t="n">
        <f aca="false">GY11*(100/GY$21)</f>
        <v>18.8708031717849</v>
      </c>
      <c r="GZ31" s="56" t="n">
        <f aca="false">GZ11*(100/GZ$21)</f>
        <v>18.6991240607999</v>
      </c>
      <c r="HA31" s="56" t="n">
        <f aca="false">HA11*(100/HA$21)</f>
        <v>18.7081188099258</v>
      </c>
      <c r="HB31" s="56" t="n">
        <f aca="false">HB11*(100/HB$21)</f>
        <v>18.6517475690204</v>
      </c>
      <c r="HC31" s="56" t="n">
        <f aca="false">HC11*(100/HC$21)</f>
        <v>18.677647451077</v>
      </c>
      <c r="HD31" s="56" t="n">
        <f aca="false">HD11*(100/HD$21)</f>
        <v>18.564439596629</v>
      </c>
      <c r="HE31" s="56" t="n">
        <f aca="false">HE11*(100/HE$21)</f>
        <v>18.1762384890439</v>
      </c>
      <c r="HF31" s="56" t="n">
        <f aca="false">HF11*(100/HF$21)</f>
        <v>18.2954845021643</v>
      </c>
      <c r="HG31" s="56" t="n">
        <f aca="false">HG11*(100/HG$21)</f>
        <v>18.78177660921</v>
      </c>
      <c r="HH31" s="56" t="n">
        <f aca="false">HH11*(100/HH$21)</f>
        <v>18.6635078762324</v>
      </c>
      <c r="HI31" s="56" t="n">
        <f aca="false">HI11*(100/HI$21)</f>
        <v>18.4880476651404</v>
      </c>
      <c r="HJ31" s="56" t="n">
        <f aca="false">HJ11*(100/HJ$21)</f>
        <v>18.6199276279173</v>
      </c>
      <c r="HK31" s="56" t="n">
        <f aca="false">HK11*(100/HK$21)</f>
        <v>18.5741031175621</v>
      </c>
      <c r="HL31" s="56" t="n">
        <f aca="false">HL11*(100/HL$21)</f>
        <v>18.5884380128142</v>
      </c>
      <c r="HM31" s="122" t="n">
        <f aca="false">HM11*(100/HM$21)</f>
        <v>18.4015289046758</v>
      </c>
      <c r="HN31" s="56" t="n">
        <f aca="false">HN11*(100/HN$21)</f>
        <v>17.2215245674825</v>
      </c>
      <c r="HO31" s="56" t="n">
        <f aca="false">HO11*(100/HO$21)</f>
        <v>18.2625477438109</v>
      </c>
      <c r="HP31" s="56" t="n">
        <f aca="false">HP11*(100/HP$21)</f>
        <v>19.2990375450535</v>
      </c>
      <c r="HQ31" s="56" t="n">
        <f aca="false">HQ11*(100/HQ$21)</f>
        <v>18.6166362473258</v>
      </c>
      <c r="HR31" s="56" t="n">
        <f aca="false">HR11*(100/HR$21)</f>
        <v>19.4715177769611</v>
      </c>
      <c r="HS31" s="56" t="n">
        <f aca="false">HS11*(100/HS$21)</f>
        <v>19.040028543337</v>
      </c>
      <c r="HT31" s="56" t="n">
        <f aca="false">HT11*(100/HT$21)</f>
        <v>19.1319708553704</v>
      </c>
      <c r="HU31" s="56" t="n">
        <f aca="false">HU11*(100/HU$21)</f>
        <v>17.0443115878433</v>
      </c>
      <c r="HV31" s="56" t="n">
        <f aca="false">HV11*(100/HV$21)</f>
        <v>17.5774824505474</v>
      </c>
      <c r="HW31" s="56" t="n">
        <f aca="false">HW11*(100/HW$21)</f>
        <v>17.3798946689549</v>
      </c>
      <c r="HX31" s="56" t="n">
        <f aca="false">HX11*(100/HX$21)</f>
        <v>18.1791188266518</v>
      </c>
      <c r="HY31" s="56" t="n">
        <f aca="false">HY11*(100/HY$21)</f>
        <v>18.3998451460009</v>
      </c>
      <c r="HZ31" s="56" t="n">
        <f aca="false">HZ11*(100/HZ$21)</f>
        <v>18.2188793921529</v>
      </c>
      <c r="IA31" s="56" t="n">
        <f aca="false">IA11*(100/IA$21)</f>
        <v>18.1766128805023</v>
      </c>
      <c r="IB31" s="56" t="n">
        <f aca="false">IB11*(100/IB$21)</f>
        <v>18.1418253485742</v>
      </c>
      <c r="IC31" s="56" t="n">
        <f aca="false">IC11*(100/IC$21)</f>
        <v>18.299512722472</v>
      </c>
      <c r="ID31" s="56" t="n">
        <f aca="false">ID11*(100/ID$21)</f>
        <v>18.3043061211085</v>
      </c>
      <c r="IE31" s="56" t="n">
        <f aca="false">IE11*(100/IE$21)</f>
        <v>18.6608516508659</v>
      </c>
      <c r="IF31" s="56" t="n">
        <f aca="false">IF11*(100/IF$21)</f>
        <v>18.5454765893605</v>
      </c>
      <c r="IG31" s="56" t="n">
        <f aca="false">IG11*(100/IG$21)</f>
        <v>18.0620967945465</v>
      </c>
      <c r="IH31" s="56" t="n">
        <f aca="false">IH11*(100/IH$21)</f>
        <v>18.2613607371019</v>
      </c>
      <c r="II31" s="56" t="n">
        <f aca="false">II11*(100/II$21)</f>
        <v>16.6400933804446</v>
      </c>
      <c r="IJ31" s="56" t="n">
        <f aca="false">IJ11*(100/IJ$21)</f>
        <v>18.2749585931002</v>
      </c>
      <c r="IK31" s="56" t="n">
        <f aca="false">IK11*(100/IK$21)</f>
        <v>18.7080922241434</v>
      </c>
      <c r="IL31" s="56" t="n">
        <f aca="false">IL11*(100/IL$21)</f>
        <v>18.5855052924693</v>
      </c>
      <c r="IM31" s="56" t="n">
        <f aca="false">IM11*(100/IM$21)</f>
        <v>18.9381963666668</v>
      </c>
      <c r="IN31" s="56" t="n">
        <f aca="false">IN11*(100/IN$21)</f>
        <v>18.6660400777793</v>
      </c>
      <c r="IO31" s="84" t="n">
        <f aca="false">IO11*(100/IO$21)</f>
        <v>18.2025344449849</v>
      </c>
    </row>
    <row r="32" s="21" customFormat="true" ht="14" hidden="false" customHeight="false" outlineLevel="0" collapsed="false">
      <c r="A32" s="178" t="s">
        <v>39</v>
      </c>
      <c r="B32" s="121" t="n">
        <f aca="false">B12*(100/B$21)</f>
        <v>0.404026507944471</v>
      </c>
      <c r="C32" s="56" t="n">
        <f aca="false">C12*(100/C$21)</f>
        <v>0.419462433886668</v>
      </c>
      <c r="D32" s="56" t="n">
        <f aca="false">D12*(100/D$21)</f>
        <v>0.409899711127816</v>
      </c>
      <c r="E32" s="56" t="n">
        <f aca="false">E12*(100/E$21)</f>
        <v>0.41445002324475</v>
      </c>
      <c r="F32" s="56" t="n">
        <f aca="false">F12*(100/F$21)</f>
        <v>0.401999221264933</v>
      </c>
      <c r="G32" s="56" t="n">
        <f aca="false">G12*(100/G$21)</f>
        <v>0.418378469979295</v>
      </c>
      <c r="H32" s="56" t="n">
        <f aca="false">H12*(100/H$21)</f>
        <v>0.413271690132542</v>
      </c>
      <c r="I32" s="56" t="n">
        <f aca="false">I12*(100/I$21)</f>
        <v>0.382789039392431</v>
      </c>
      <c r="J32" s="56" t="n">
        <f aca="false">J12*(100/J$21)</f>
        <v>0.372952153811149</v>
      </c>
      <c r="K32" s="56" t="n">
        <f aca="false">K12*(100/K$21)</f>
        <v>0.457101494989849</v>
      </c>
      <c r="L32" s="56" t="n">
        <f aca="false">L12*(100/L$21)</f>
        <v>0.406173956487839</v>
      </c>
      <c r="M32" s="56" t="n">
        <f aca="false">M12*(100/M$21)</f>
        <v>0.437383175658245</v>
      </c>
      <c r="N32" s="56" t="n">
        <f aca="false">N12*(100/N$21)</f>
        <v>0.427002090197973</v>
      </c>
      <c r="O32" s="56" t="n">
        <f aca="false">O12*(100/O$21)</f>
        <v>0.413085900927619</v>
      </c>
      <c r="P32" s="56" t="n">
        <f aca="false">P12*(100/P$21)</f>
        <v>0.401769674450836</v>
      </c>
      <c r="Q32" s="56" t="n">
        <f aca="false">Q12*(100/Q$21)</f>
        <v>0.417522841919139</v>
      </c>
      <c r="R32" s="56" t="n">
        <f aca="false">R12*(100/R$21)</f>
        <v>0.42402361231619</v>
      </c>
      <c r="S32" s="56" t="n">
        <f aca="false">S12*(100/S$21)</f>
        <v>0.40914695287162</v>
      </c>
      <c r="T32" s="56" t="n">
        <f aca="false">T12*(100/T$21)</f>
        <v>0.39922466701452</v>
      </c>
      <c r="U32" s="56" t="n">
        <f aca="false">U12*(100/U$21)</f>
        <v>0.415504478475115</v>
      </c>
      <c r="V32" s="56" t="n">
        <f aca="false">V12*(100/V$21)</f>
        <v>0.44280503130897</v>
      </c>
      <c r="W32" s="56" t="n">
        <f aca="false">W12*(100/W$21)</f>
        <v>0.417153762369687</v>
      </c>
      <c r="X32" s="56" t="n">
        <f aca="false">X12*(100/X$21)</f>
        <v>0.410651557776571</v>
      </c>
      <c r="Y32" s="56" t="n">
        <f aca="false">Y12*(100/Y$21)</f>
        <v>0.405730221688958</v>
      </c>
      <c r="Z32" s="56" t="n">
        <f aca="false">Z12*(100/Z$21)</f>
        <v>0.415781836536225</v>
      </c>
      <c r="AA32" s="56" t="n">
        <f aca="false">AA12*(100/AA$21)</f>
        <v>0.426344822934943</v>
      </c>
      <c r="AB32" s="56" t="n">
        <f aca="false">AB12*(100/AB$21)</f>
        <v>0.451391852754643</v>
      </c>
      <c r="AC32" s="56" t="n">
        <f aca="false">AC12*(100/AC$21)</f>
        <v>0.413992982453172</v>
      </c>
      <c r="AD32" s="121" t="n">
        <f aca="false">AD12*(100/AD$21)</f>
        <v>0.464127620658068</v>
      </c>
      <c r="AE32" s="56" t="n">
        <f aca="false">AE12*(100/AE$21)</f>
        <v>0.461060685257887</v>
      </c>
      <c r="AF32" s="56" t="n">
        <f aca="false">AF12*(100/AF$21)</f>
        <v>0.419528232599182</v>
      </c>
      <c r="AG32" s="56" t="n">
        <f aca="false">AG12*(100/AG$21)</f>
        <v>0.441042009979906</v>
      </c>
      <c r="AH32" s="56" t="n">
        <f aca="false">AH12*(100/AH$21)</f>
        <v>0.384662324656407</v>
      </c>
      <c r="AI32" s="56" t="n">
        <f aca="false">AI12*(100/AI$21)</f>
        <v>0.379779639727469</v>
      </c>
      <c r="AJ32" s="56" t="n">
        <f aca="false">AJ12*(100/AJ$21)</f>
        <v>0.366575830426198</v>
      </c>
      <c r="AK32" s="56" t="n">
        <f aca="false">AK12*(100/AK$21)</f>
        <v>0.378189935198141</v>
      </c>
      <c r="AL32" s="56" t="n">
        <f aca="false">AL12*(100/AL$21)</f>
        <v>0.418476153478932</v>
      </c>
      <c r="AM32" s="56" t="n">
        <f aca="false">AM12*(100/AM$21)</f>
        <v>0.442744958632229</v>
      </c>
      <c r="AN32" s="56" t="n">
        <f aca="false">AN12*(100/AN$21)</f>
        <v>0.391175918948498</v>
      </c>
      <c r="AO32" s="56" t="n">
        <f aca="false">AO12*(100/AO$21)</f>
        <v>0.367623395049365</v>
      </c>
      <c r="AP32" s="56" t="n">
        <f aca="false">AP12*(100/AP$21)</f>
        <v>0.456075357956093</v>
      </c>
      <c r="AQ32" s="56" t="n">
        <f aca="false">AQ12*(100/AQ$21)</f>
        <v>0.396954294587712</v>
      </c>
      <c r="AR32" s="56" t="n">
        <f aca="false">AR12*(100/AR$21)</f>
        <v>0.445155020058238</v>
      </c>
      <c r="AS32" s="56" t="n">
        <f aca="false">AS12*(100/AS$21)</f>
        <v>0.43797684060643</v>
      </c>
      <c r="AT32" s="56" t="n">
        <f aca="false">AT12*(100/AT$21)</f>
        <v>0.449258177833202</v>
      </c>
      <c r="AU32" s="56" t="n">
        <f aca="false">AU12*(100/AU$21)</f>
        <v>0.443792526198423</v>
      </c>
      <c r="AV32" s="56" t="n">
        <f aca="false">AV12*(100/AV$21)</f>
        <v>0.43236950161821</v>
      </c>
      <c r="AW32" s="56" t="n">
        <f aca="false">AW12*(100/AW$21)</f>
        <v>0.417779164895346</v>
      </c>
      <c r="AX32" s="56" t="n">
        <f aca="false">AX12*(100/AX$21)</f>
        <v>0.362894598053341</v>
      </c>
      <c r="AY32" s="56" t="n">
        <f aca="false">AY12*(100/AY$21)</f>
        <v>0.391245001736331</v>
      </c>
      <c r="AZ32" s="56" t="n">
        <f aca="false">AZ12*(100/AZ$21)</f>
        <v>0.417758126422654</v>
      </c>
      <c r="BA32" s="56" t="n">
        <f aca="false">BA12*(100/BA$21)</f>
        <v>0.416127264115555</v>
      </c>
      <c r="BB32" s="56" t="n">
        <f aca="false">BB12*(100/BB$21)</f>
        <v>0.442764798992137</v>
      </c>
      <c r="BC32" s="56" t="n">
        <f aca="false">BC12*(100/BC$21)</f>
        <v>0.404505426680175</v>
      </c>
      <c r="BD32" s="56" t="n">
        <f aca="false">BD12*(100/BD$21)</f>
        <v>0.429055014680251</v>
      </c>
      <c r="BE32" s="56" t="n">
        <f aca="false">BE12*(100/BE$21)</f>
        <v>0.438036919061268</v>
      </c>
      <c r="BF32" s="56" t="n">
        <f aca="false">BF12*(100/BF$21)</f>
        <v>0.440896139869256</v>
      </c>
      <c r="BG32" s="56" t="n">
        <f aca="false">BG12*(100/BG$21)</f>
        <v>0.429085940193686</v>
      </c>
      <c r="BH32" s="56" t="n">
        <f aca="false">BH12*(100/BH$21)</f>
        <v>0.440132498957798</v>
      </c>
      <c r="BI32" s="56" t="n">
        <f aca="false">BI12*(100/BI$21)</f>
        <v>0.434296962468379</v>
      </c>
      <c r="BJ32" s="56" t="n">
        <f aca="false">BJ12*(100/BJ$21)</f>
        <v>0.410467384567261</v>
      </c>
      <c r="BK32" s="56" t="n">
        <f aca="false">BK12*(100/BK$21)</f>
        <v>0.387094978579115</v>
      </c>
      <c r="BL32" s="122" t="n">
        <f aca="false">BL12*(100/BL$21)</f>
        <v>0.439812778385802</v>
      </c>
      <c r="BM32" s="56" t="n">
        <f aca="false">BM12*(100/BM$21)</f>
        <v>0.438796948057587</v>
      </c>
      <c r="BN32" s="56" t="n">
        <f aca="false">BN12*(100/BN$21)</f>
        <v>0.447396255671464</v>
      </c>
      <c r="BO32" s="56" t="n">
        <f aca="false">BO12*(100/BO$21)</f>
        <v>0.402469014447131</v>
      </c>
      <c r="BP32" s="56" t="n">
        <f aca="false">BP12*(100/BP$21)</f>
        <v>0.43786433998234</v>
      </c>
      <c r="BQ32" s="56" t="n">
        <f aca="false">BQ12*(100/BQ$21)</f>
        <v>0.426636728044418</v>
      </c>
      <c r="BR32" s="56" t="n">
        <f aca="false">BR12*(100/BR$21)</f>
        <v>0.444807590530747</v>
      </c>
      <c r="BS32" s="56" t="n">
        <f aca="false">BS12*(100/BS$21)</f>
        <v>0.343832624267156</v>
      </c>
      <c r="BT32" s="56" t="n">
        <f aca="false">BT12*(100/BT$21)</f>
        <v>0.433908058224976</v>
      </c>
      <c r="BU32" s="56" t="n">
        <f aca="false">BU12*(100/BU$21)</f>
        <v>0.461147817874268</v>
      </c>
      <c r="BV32" s="56" t="n">
        <f aca="false">BV12*(100/BV$21)</f>
        <v>0.395465714932247</v>
      </c>
      <c r="BW32" s="56" t="n">
        <f aca="false">BW12*(100/BW$21)</f>
        <v>0.416460812870516</v>
      </c>
      <c r="BX32" s="56" t="n">
        <f aca="false">BX12*(100/BX$21)</f>
        <v>0.315040367876747</v>
      </c>
      <c r="BY32" s="56" t="n">
        <f aca="false">BY12*(100/BY$21)</f>
        <v>0.347486908889868</v>
      </c>
      <c r="BZ32" s="56" t="n">
        <f aca="false">BZ12*(100/BZ$21)</f>
        <v>0.284866387232806</v>
      </c>
      <c r="CA32" s="56" t="n">
        <f aca="false">CA12*(100/CA$21)</f>
        <v>0.307382683933732</v>
      </c>
      <c r="CB32" s="56" t="n">
        <f aca="false">CB12*(100/CB$21)</f>
        <v>0.359361126586144</v>
      </c>
      <c r="CC32" s="56" t="n">
        <f aca="false">CC12*(100/CC$21)</f>
        <v>0.429271888302345</v>
      </c>
      <c r="CD32" s="56" t="n">
        <f aca="false">CD12*(100/CD$21)</f>
        <v>0.424548897612382</v>
      </c>
      <c r="CE32" s="56" t="n">
        <f aca="false">CE12*(100/CE$21)</f>
        <v>0.424534947702398</v>
      </c>
      <c r="CF32" s="56" t="n">
        <f aca="false">CF12*(100/CF$21)</f>
        <v>0.421829264844537</v>
      </c>
      <c r="CG32" s="56" t="n">
        <f aca="false">CG12*(100/CG$21)</f>
        <v>0.424545019580665</v>
      </c>
      <c r="CH32" s="56" t="n">
        <f aca="false">CH12*(100/CH$21)</f>
        <v>0.426007965452773</v>
      </c>
      <c r="CI32" s="56" t="n">
        <f aca="false">CI12*(100/CI$21)</f>
        <v>0.410151645516164</v>
      </c>
      <c r="CJ32" s="56" t="n">
        <f aca="false">CJ12*(100/CJ$21)</f>
        <v>0.428576165153673</v>
      </c>
      <c r="CK32" s="56" t="n">
        <f aca="false">CK12*(100/CK$21)</f>
        <v>0.411145383615979</v>
      </c>
      <c r="CL32" s="56" t="n">
        <f aca="false">CL12*(100/CL$21)</f>
        <v>0.396582111018096</v>
      </c>
      <c r="CM32" s="122" t="n">
        <f aca="false">CM12*(100/CM$21)</f>
        <v>0.70091749332851</v>
      </c>
      <c r="CN32" s="56" t="n">
        <f aca="false">CN12*(100/CN$21)</f>
        <v>0.450743942380857</v>
      </c>
      <c r="CO32" s="56" t="n">
        <f aca="false">CO12*(100/CO$21)</f>
        <v>0.383554566947047</v>
      </c>
      <c r="CP32" s="56" t="n">
        <f aca="false">CP12*(100/CP$21)</f>
        <v>0.410248802802358</v>
      </c>
      <c r="CQ32" s="56" t="n">
        <f aca="false">CQ12*(100/CQ$21)</f>
        <v>0.426737571952429</v>
      </c>
      <c r="CR32" s="56" t="n">
        <f aca="false">CR12*(100/CR$21)</f>
        <v>0.415144135712635</v>
      </c>
      <c r="CS32" s="56" t="n">
        <f aca="false">CS12*(100/CS$21)</f>
        <v>0.413079830685419</v>
      </c>
      <c r="CT32" s="56" t="n">
        <f aca="false">CT12*(100/CT$21)</f>
        <v>0.417471962700623</v>
      </c>
      <c r="CU32" s="56" t="n">
        <f aca="false">CU12*(100/CU$21)</f>
        <v>0.397322056375564</v>
      </c>
      <c r="CV32" s="56" t="n">
        <f aca="false">CV12*(100/CV$21)</f>
        <v>0.429868677972547</v>
      </c>
      <c r="CW32" s="56" t="n">
        <f aca="false">CW12*(100/CW$21)</f>
        <v>0.424132644721842</v>
      </c>
      <c r="CX32" s="56" t="n">
        <f aca="false">CX12*(100/CX$21)</f>
        <v>0.393175521594601</v>
      </c>
      <c r="CY32" s="56" t="n">
        <f aca="false">CY12*(100/CY$21)</f>
        <v>0.42472356976608</v>
      </c>
      <c r="CZ32" s="56" t="n">
        <f aca="false">CZ12*(100/CZ$21)</f>
        <v>0.404812025416605</v>
      </c>
      <c r="DA32" s="56" t="n">
        <f aca="false">DA12*(100/DA$21)</f>
        <v>0.422908591574016</v>
      </c>
      <c r="DB32" s="56" t="n">
        <f aca="false">DB12*(100/DB$21)</f>
        <v>0.440201595707133</v>
      </c>
      <c r="DC32" s="56" t="n">
        <f aca="false">DC12*(100/DC$21)</f>
        <v>0.414809161293607</v>
      </c>
      <c r="DD32" s="56" t="n">
        <f aca="false">DD12*(100/DD$21)</f>
        <v>0.435286106010115</v>
      </c>
      <c r="DE32" s="56" t="n">
        <f aca="false">DE12*(100/DE$21)</f>
        <v>0.396239953411926</v>
      </c>
      <c r="DF32" s="56" t="n">
        <f aca="false">DF12*(100/DF$21)</f>
        <v>0.407928362385658</v>
      </c>
      <c r="DG32" s="56" t="n">
        <f aca="false">DG12*(100/DG$21)</f>
        <v>0.409817786564079</v>
      </c>
      <c r="DH32" s="56" t="n">
        <f aca="false">DH12*(100/DH$21)</f>
        <v>0.409905299942133</v>
      </c>
      <c r="DI32" s="56" t="n">
        <f aca="false">DI12*(100/DI$21)</f>
        <v>0.419392372559078</v>
      </c>
      <c r="DJ32" s="56" t="n">
        <f aca="false">DJ12*(100/DJ$21)</f>
        <v>0.408947175168049</v>
      </c>
      <c r="DK32" s="56" t="n">
        <f aca="false">DK12*(100/DK$21)</f>
        <v>0.426515771347763</v>
      </c>
      <c r="DL32" s="56" t="n">
        <f aca="false">DL12*(100/DL$21)</f>
        <v>0.395231734707971</v>
      </c>
      <c r="DM32" s="56" t="n">
        <f aca="false">DM12*(100/DM$21)</f>
        <v>0.427989993532857</v>
      </c>
      <c r="DN32" s="56" t="n">
        <f aca="false">DN12*(100/DN$21)</f>
        <v>0.427689890203932</v>
      </c>
      <c r="DO32" s="56" t="n">
        <f aca="false">DO12*(100/DO$21)</f>
        <v>0.417037158127595</v>
      </c>
      <c r="DP32" s="56" t="n">
        <f aca="false">DP12*(100/DP$21)</f>
        <v>0.408039921040118</v>
      </c>
      <c r="DQ32" s="56" t="n">
        <f aca="false">DQ12*(100/DQ$21)</f>
        <v>0.414754664081391</v>
      </c>
      <c r="DR32" s="56" t="n">
        <f aca="false">DR12*(100/DR$21)</f>
        <v>0.419392409390159</v>
      </c>
      <c r="DS32" s="56" t="n">
        <f aca="false">DS12*(100/DS$21)</f>
        <v>0.414094390200977</v>
      </c>
      <c r="DT32" s="122" t="n">
        <f aca="false">DT12*(100/DT$21)</f>
        <v>0.403559161074502</v>
      </c>
      <c r="DU32" s="56" t="n">
        <f aca="false">DU12*(100/DU$21)</f>
        <v>0.403280536844524</v>
      </c>
      <c r="DV32" s="56" t="n">
        <f aca="false">DV12*(100/DV$21)</f>
        <v>0.428697450791246</v>
      </c>
      <c r="DW32" s="56" t="n">
        <f aca="false">DW12*(100/DW$21)</f>
        <v>0.424335486598262</v>
      </c>
      <c r="DX32" s="56" t="n">
        <f aca="false">DX12*(100/DX$21)</f>
        <v>0.458503523287752</v>
      </c>
      <c r="DY32" s="56" t="n">
        <f aca="false">DY12*(100/DY$21)</f>
        <v>0.43595300722454</v>
      </c>
      <c r="DZ32" s="56" t="n">
        <f aca="false">DZ12*(100/DZ$21)</f>
        <v>0.466044072871742</v>
      </c>
      <c r="EA32" s="56" t="n">
        <f aca="false">EA12*(100/EA$21)</f>
        <v>0.393519598631945</v>
      </c>
      <c r="EB32" s="56" t="n">
        <f aca="false">EB12*(100/EB$21)</f>
        <v>0.457182615178896</v>
      </c>
      <c r="EC32" s="56" t="n">
        <f aca="false">EC12*(100/EC$21)</f>
        <v>0.446290650851353</v>
      </c>
      <c r="ED32" s="56" t="n">
        <f aca="false">ED12*(100/ED$21)</f>
        <v>0.408913810348058</v>
      </c>
      <c r="EE32" s="56" t="n">
        <f aca="false">EE12*(100/EE$21)</f>
        <v>0.442216999997766</v>
      </c>
      <c r="EF32" s="56" t="n">
        <f aca="false">EF12*(100/EF$21)</f>
        <v>0.377184279232612</v>
      </c>
      <c r="EG32" s="56" t="n">
        <f aca="false">EG12*(100/EG$21)</f>
        <v>0.435503397837761</v>
      </c>
      <c r="EH32" s="56" t="n">
        <f aca="false">EH12*(100/EH$21)</f>
        <v>0.43469261932222</v>
      </c>
      <c r="EI32" s="56" t="n">
        <f aca="false">EI12*(100/EI$21)</f>
        <v>0.403771296093913</v>
      </c>
      <c r="EJ32" s="56" t="n">
        <f aca="false">EJ12*(100/EJ$21)</f>
        <v>0.409500441965485</v>
      </c>
      <c r="EK32" s="56" t="n">
        <f aca="false">EK12*(100/EK$21)</f>
        <v>0.397931005753335</v>
      </c>
      <c r="EL32" s="56" t="n">
        <f aca="false">EL12*(100/EL$21)</f>
        <v>0.438480304369706</v>
      </c>
      <c r="EM32" s="56" t="n">
        <f aca="false">EM12*(100/EM$21)</f>
        <v>0.420501777402206</v>
      </c>
      <c r="EN32" s="56" t="n">
        <f aca="false">EN12*(100/EN$21)</f>
        <v>0.43598097382271</v>
      </c>
      <c r="EO32" s="56" t="n">
        <f aca="false">EO12*(100/EO$21)</f>
        <v>0.421591466471151</v>
      </c>
      <c r="EP32" s="56" t="n">
        <f aca="false">EP12*(100/EP$21)</f>
        <v>0.427463481230908</v>
      </c>
      <c r="EQ32" s="56" t="n">
        <f aca="false">EQ12*(100/EQ$21)</f>
        <v>0.407202243645543</v>
      </c>
      <c r="ER32" s="56" t="n">
        <f aca="false">ER12*(100/ER$21)</f>
        <v>0.378347923123675</v>
      </c>
      <c r="ES32" s="56" t="n">
        <f aca="false">ES12*(100/ES$21)</f>
        <v>0.426840994755865</v>
      </c>
      <c r="ET32" s="56" t="n">
        <f aca="false">ET12*(100/ET$21)</f>
        <v>0.436881268191006</v>
      </c>
      <c r="EU32" s="56" t="n">
        <f aca="false">EU12*(100/EU$21)</f>
        <v>0.431547424147876</v>
      </c>
      <c r="EV32" s="56" t="n">
        <f aca="false">EV12*(100/EV$21)</f>
        <v>0.446836777068311</v>
      </c>
      <c r="EW32" s="56" t="n">
        <f aca="false">EW12*(100/EW$21)</f>
        <v>0.410132240244173</v>
      </c>
      <c r="EX32" s="56" t="n">
        <f aca="false">EX12*(100/EX$21)</f>
        <v>0.410264437544386</v>
      </c>
      <c r="EY32" s="56" t="n">
        <f aca="false">EY12*(100/EY$21)</f>
        <v>0.442275761445114</v>
      </c>
      <c r="EZ32" s="56" t="n">
        <f aca="false">EZ12*(100/EZ$21)</f>
        <v>0.421121556308351</v>
      </c>
      <c r="FA32" s="56" t="n">
        <f aca="false">FA12*(100/FA$21)</f>
        <v>0.439153323662248</v>
      </c>
      <c r="FB32" s="56" t="n">
        <f aca="false">FB12*(100/FB$21)</f>
        <v>0.415794532232486</v>
      </c>
      <c r="FC32" s="56" t="n">
        <f aca="false">FC12*(100/FC$21)</f>
        <v>0.394423183461111</v>
      </c>
      <c r="FD32" s="56" t="n">
        <f aca="false">FD12*(100/FD$21)</f>
        <v>0.444328691364613</v>
      </c>
      <c r="FE32" s="122" t="n">
        <f aca="false">FE12*(100/FE$21)</f>
        <v>0.409812889099144</v>
      </c>
      <c r="FF32" s="56" t="n">
        <f aca="false">FF12*(100/FF$21)</f>
        <v>0.419958534066237</v>
      </c>
      <c r="FG32" s="56" t="n">
        <f aca="false">FG12*(100/FG$21)</f>
        <v>0.473113734668716</v>
      </c>
      <c r="FH32" s="56" t="n">
        <f aca="false">FH12*(100/FH$21)</f>
        <v>0.419993815204116</v>
      </c>
      <c r="FI32" s="56" t="n">
        <f aca="false">FI12*(100/FI$21)</f>
        <v>0.460785687142224</v>
      </c>
      <c r="FJ32" s="56" t="n">
        <f aca="false">FJ12*(100/FJ$21)</f>
        <v>0.433252583637622</v>
      </c>
      <c r="FK32" s="56" t="n">
        <f aca="false">FK12*(100/FK$21)</f>
        <v>0.475494429992673</v>
      </c>
      <c r="FL32" s="56" t="n">
        <f aca="false">FL12*(100/FL$21)</f>
        <v>0.445510301830297</v>
      </c>
      <c r="FM32" s="56" t="n">
        <f aca="false">FM12*(100/FM$21)</f>
        <v>0.46226927664552</v>
      </c>
      <c r="FN32" s="56" t="n">
        <f aca="false">FN12*(100/FN$21)</f>
        <v>0.434757177677929</v>
      </c>
      <c r="FO32" s="56" t="n">
        <f aca="false">FO12*(100/FO$21)</f>
        <v>0.468439054521128</v>
      </c>
      <c r="FP32" s="56" t="n">
        <f aca="false">FP12*(100/FP$21)</f>
        <v>0.474535255888267</v>
      </c>
      <c r="FQ32" s="56" t="n">
        <f aca="false">FQ12*(100/FQ$21)</f>
        <v>0.312263557291121</v>
      </c>
      <c r="FR32" s="56" t="n">
        <f aca="false">FR12*(100/FR$21)</f>
        <v>0.373084019313646</v>
      </c>
      <c r="FS32" s="56" t="n">
        <f aca="false">FS12*(100/FS$21)</f>
        <v>0.335441947965842</v>
      </c>
      <c r="FT32" s="56" t="n">
        <f aca="false">FT12*(100/FT$21)</f>
        <v>0.419450985940147</v>
      </c>
      <c r="FU32" s="56" t="n">
        <f aca="false">FU12*(100/FU$21)</f>
        <v>0.365143039994331</v>
      </c>
      <c r="FV32" s="56" t="n">
        <f aca="false">FV12*(100/FV$21)</f>
        <v>0.376285339503859</v>
      </c>
      <c r="FW32" s="56" t="n">
        <f aca="false">FW12*(100/FW$21)</f>
        <v>0.467242351218686</v>
      </c>
      <c r="FX32" s="56" t="n">
        <f aca="false">FX12*(100/FX$21)</f>
        <v>0.279947357079135</v>
      </c>
      <c r="FY32" s="56" t="n">
        <f aca="false">FY12*(100/FY$21)</f>
        <v>0.494812524163931</v>
      </c>
      <c r="FZ32" s="56" t="n">
        <f aca="false">FZ12*(100/FZ$21)</f>
        <v>0.315336436896741</v>
      </c>
      <c r="GA32" s="56" t="n">
        <f aca="false">GA12*(100/GA$21)</f>
        <v>0.330130742903971</v>
      </c>
      <c r="GB32" s="56" t="n">
        <f aca="false">GB12*(100/GB$21)</f>
        <v>0.343752077916907</v>
      </c>
      <c r="GC32" s="56" t="n">
        <f aca="false">GC12*(100/GC$21)</f>
        <v>0.312066878906977</v>
      </c>
      <c r="GD32" s="56" t="n">
        <f aca="false">GD12*(100/GD$21)</f>
        <v>0.473761091331092</v>
      </c>
      <c r="GE32" s="56" t="n">
        <f aca="false">GE12*(100/GE$21)</f>
        <v>0.497557409193939</v>
      </c>
      <c r="GF32" s="56" t="n">
        <f aca="false">GF12*(100/GF$21)</f>
        <v>0.474900890668781</v>
      </c>
      <c r="GG32" s="56" t="n">
        <f aca="false">GG12*(100/GG$21)</f>
        <v>0.474549236780012</v>
      </c>
      <c r="GH32" s="56" t="n">
        <f aca="false">GH12*(100/GH$21)</f>
        <v>0.484954256534083</v>
      </c>
      <c r="GI32" s="122" t="n">
        <f aca="false">GI12*(100/GI$21)</f>
        <v>0.321006418544465</v>
      </c>
      <c r="GJ32" s="56" t="n">
        <f aca="false">GJ12*(100/GJ$21)</f>
        <v>0.537847201472682</v>
      </c>
      <c r="GK32" s="56" t="n">
        <f aca="false">GK12*(100/GK$21)</f>
        <v>0.506348920906496</v>
      </c>
      <c r="GL32" s="56" t="n">
        <f aca="false">GL12*(100/GL$21)</f>
        <v>0.535192138294447</v>
      </c>
      <c r="GM32" s="56" t="n">
        <f aca="false">GM12*(100/GM$21)</f>
        <v>0.512808810881013</v>
      </c>
      <c r="GN32" s="56" t="n">
        <f aca="false">GN12*(100/GN$21)</f>
        <v>0.539517485642309</v>
      </c>
      <c r="GO32" s="56" t="n">
        <f aca="false">GO12*(100/GO$21)</f>
        <v>0.537771170435867</v>
      </c>
      <c r="GP32" s="56" t="n">
        <f aca="false">GP12*(100/GP$21)</f>
        <v>0.484321350979034</v>
      </c>
      <c r="GQ32" s="56" t="n">
        <f aca="false">GQ12*(100/GQ$21)</f>
        <v>0.490111790955577</v>
      </c>
      <c r="GR32" s="56" t="n">
        <f aca="false">GR12*(100/GR$21)</f>
        <v>0.523515706275586</v>
      </c>
      <c r="GS32" s="56" t="n">
        <f aca="false">GS12*(100/GS$21)</f>
        <v>0.505106858212171</v>
      </c>
      <c r="GT32" s="56" t="n">
        <f aca="false">GT12*(100/GT$21)</f>
        <v>0.508885246260359</v>
      </c>
      <c r="GU32" s="56" t="n">
        <f aca="false">GU12*(100/GU$21)</f>
        <v>0.51557292119442</v>
      </c>
      <c r="GV32" s="56" t="n">
        <f aca="false">GV12*(100/GV$21)</f>
        <v>0.549854677692007</v>
      </c>
      <c r="GW32" s="56" t="n">
        <f aca="false">GW12*(100/GW$21)</f>
        <v>0.492946331862764</v>
      </c>
      <c r="GX32" s="56" t="n">
        <f aca="false">GX12*(100/GX$21)</f>
        <v>0.496626237135684</v>
      </c>
      <c r="GY32" s="56" t="n">
        <f aca="false">GY12*(100/GY$21)</f>
        <v>0.526932911544374</v>
      </c>
      <c r="GZ32" s="56" t="n">
        <f aca="false">GZ12*(100/GZ$21)</f>
        <v>0.516743425728696</v>
      </c>
      <c r="HA32" s="56" t="n">
        <f aca="false">HA12*(100/HA$21)</f>
        <v>0.516053967101003</v>
      </c>
      <c r="HB32" s="56" t="n">
        <f aca="false">HB12*(100/HB$21)</f>
        <v>0.52612367632867</v>
      </c>
      <c r="HC32" s="56" t="n">
        <f aca="false">HC12*(100/HC$21)</f>
        <v>0.526706695765502</v>
      </c>
      <c r="HD32" s="56" t="n">
        <f aca="false">HD12*(100/HD$21)</f>
        <v>0.545635258442404</v>
      </c>
      <c r="HE32" s="56" t="n">
        <f aca="false">HE12*(100/HE$21)</f>
        <v>0.514245488524677</v>
      </c>
      <c r="HF32" s="56" t="n">
        <f aca="false">HF12*(100/HF$21)</f>
        <v>0.518127805541581</v>
      </c>
      <c r="HG32" s="56" t="n">
        <f aca="false">HG12*(100/HG$21)</f>
        <v>0.54089321896367</v>
      </c>
      <c r="HH32" s="56" t="n">
        <f aca="false">HH12*(100/HH$21)</f>
        <v>0.517689387155279</v>
      </c>
      <c r="HI32" s="56" t="n">
        <f aca="false">HI12*(100/HI$21)</f>
        <v>0.523328250563435</v>
      </c>
      <c r="HJ32" s="56" t="n">
        <f aca="false">HJ12*(100/HJ$21)</f>
        <v>0.551711798377917</v>
      </c>
      <c r="HK32" s="56" t="n">
        <f aca="false">HK12*(100/HK$21)</f>
        <v>0.529028023076086</v>
      </c>
      <c r="HL32" s="56" t="n">
        <f aca="false">HL12*(100/HL$21)</f>
        <v>0.548182091381418</v>
      </c>
      <c r="HM32" s="122" t="n">
        <f aca="false">HM12*(100/HM$21)</f>
        <v>0.528426304963855</v>
      </c>
      <c r="HN32" s="56" t="n">
        <f aca="false">HN12*(100/HN$21)</f>
        <v>0.38637004278311</v>
      </c>
      <c r="HO32" s="56" t="n">
        <f aca="false">HO12*(100/HO$21)</f>
        <v>0.388142745276947</v>
      </c>
      <c r="HP32" s="56" t="n">
        <f aca="false">HP12*(100/HP$21)</f>
        <v>0.410392366747405</v>
      </c>
      <c r="HQ32" s="56" t="n">
        <f aca="false">HQ12*(100/HQ$21)</f>
        <v>0.408483799678213</v>
      </c>
      <c r="HR32" s="56" t="n">
        <f aca="false">HR12*(100/HR$21)</f>
        <v>0.385265200185075</v>
      </c>
      <c r="HS32" s="56" t="n">
        <f aca="false">HS12*(100/HS$21)</f>
        <v>0.39855313533049</v>
      </c>
      <c r="HT32" s="56" t="n">
        <f aca="false">HT12*(100/HT$21)</f>
        <v>0.407430136974342</v>
      </c>
      <c r="HU32" s="56" t="n">
        <f aca="false">HU12*(100/HU$21)</f>
        <v>0.364400028433148</v>
      </c>
      <c r="HV32" s="56" t="n">
        <f aca="false">HV12*(100/HV$21)</f>
        <v>0.402467982418232</v>
      </c>
      <c r="HW32" s="56" t="n">
        <f aca="false">HW12*(100/HW$21)</f>
        <v>0.385825358794634</v>
      </c>
      <c r="HX32" s="56" t="n">
        <f aca="false">HX12*(100/HX$21)</f>
        <v>0.376158259418465</v>
      </c>
      <c r="HY32" s="56" t="n">
        <f aca="false">HY12*(100/HY$21)</f>
        <v>0.385440574867984</v>
      </c>
      <c r="HZ32" s="56" t="n">
        <f aca="false">HZ12*(100/HZ$21)</f>
        <v>0.414610398541578</v>
      </c>
      <c r="IA32" s="56" t="n">
        <f aca="false">IA12*(100/IA$21)</f>
        <v>0.401545419048609</v>
      </c>
      <c r="IB32" s="56" t="n">
        <f aca="false">IB12*(100/IB$21)</f>
        <v>0.399093363613292</v>
      </c>
      <c r="IC32" s="56" t="n">
        <f aca="false">IC12*(100/IC$21)</f>
        <v>0.410150746201511</v>
      </c>
      <c r="ID32" s="56" t="n">
        <f aca="false">ID12*(100/ID$21)</f>
        <v>0.394979762783543</v>
      </c>
      <c r="IE32" s="56" t="n">
        <f aca="false">IE12*(100/IE$21)</f>
        <v>0.403896699823048</v>
      </c>
      <c r="IF32" s="56" t="n">
        <f aca="false">IF12*(100/IF$21)</f>
        <v>0.414257540432924</v>
      </c>
      <c r="IG32" s="56" t="n">
        <f aca="false">IG12*(100/IG$21)</f>
        <v>0.403245045762183</v>
      </c>
      <c r="IH32" s="56" t="n">
        <f aca="false">IH12*(100/IH$21)</f>
        <v>0.405573098361603</v>
      </c>
      <c r="II32" s="56" t="n">
        <f aca="false">II12*(100/II$21)</f>
        <v>0.37857968418896</v>
      </c>
      <c r="IJ32" s="56" t="n">
        <f aca="false">IJ12*(100/IJ$21)</f>
        <v>0.411012571808125</v>
      </c>
      <c r="IK32" s="56" t="n">
        <f aca="false">IK12*(100/IK$21)</f>
        <v>0.411628163466415</v>
      </c>
      <c r="IL32" s="56" t="n">
        <f aca="false">IL12*(100/IL$21)</f>
        <v>0.410107616145095</v>
      </c>
      <c r="IM32" s="56" t="n">
        <f aca="false">IM12*(100/IM$21)</f>
        <v>0.425876009218204</v>
      </c>
      <c r="IN32" s="56" t="n">
        <f aca="false">IN12*(100/IN$21)</f>
        <v>0.414736546441409</v>
      </c>
      <c r="IO32" s="84" t="n">
        <f aca="false">IO12*(100/IO$21)</f>
        <v>0.406119703831376</v>
      </c>
    </row>
    <row r="33" s="21" customFormat="true" ht="14" hidden="false" customHeight="false" outlineLevel="0" collapsed="false">
      <c r="A33" s="128" t="s">
        <v>40</v>
      </c>
      <c r="B33" s="121" t="n">
        <f aca="false">B13*(100/B$21)</f>
        <v>6.01862816777389</v>
      </c>
      <c r="C33" s="56" t="n">
        <f aca="false">C13*(100/C$21)</f>
        <v>6.06378897576062</v>
      </c>
      <c r="D33" s="56" t="n">
        <f aca="false">D13*(100/D$21)</f>
        <v>5.9671169047588</v>
      </c>
      <c r="E33" s="56" t="n">
        <f aca="false">E13*(100/E$21)</f>
        <v>5.75418400181796</v>
      </c>
      <c r="F33" s="56" t="n">
        <f aca="false">F13*(100/F$21)</f>
        <v>5.95749819611776</v>
      </c>
      <c r="G33" s="56" t="n">
        <f aca="false">G13*(100/G$21)</f>
        <v>5.97799228367017</v>
      </c>
      <c r="H33" s="56" t="n">
        <f aca="false">H13*(100/H$21)</f>
        <v>6.00072416363542</v>
      </c>
      <c r="I33" s="56" t="n">
        <f aca="false">I13*(100/I$21)</f>
        <v>5.95839664373419</v>
      </c>
      <c r="J33" s="56" t="n">
        <f aca="false">J13*(100/J$21)</f>
        <v>6.11541801473529</v>
      </c>
      <c r="K33" s="56" t="n">
        <f aca="false">K13*(100/K$21)</f>
        <v>5.80756211401041</v>
      </c>
      <c r="L33" s="56" t="n">
        <f aca="false">L13*(100/L$21)</f>
        <v>6.23829678065582</v>
      </c>
      <c r="M33" s="56" t="n">
        <f aca="false">M13*(100/M$21)</f>
        <v>6.51784262000482</v>
      </c>
      <c r="N33" s="56" t="n">
        <f aca="false">N13*(100/N$21)</f>
        <v>6.43013059195984</v>
      </c>
      <c r="O33" s="56" t="n">
        <f aca="false">O13*(100/O$21)</f>
        <v>6.2759456794128</v>
      </c>
      <c r="P33" s="56" t="n">
        <f aca="false">P13*(100/P$21)</f>
        <v>6.23040418021547</v>
      </c>
      <c r="Q33" s="56" t="n">
        <f aca="false">Q13*(100/Q$21)</f>
        <v>6.26097210316853</v>
      </c>
      <c r="R33" s="56" t="n">
        <f aca="false">R13*(100/R$21)</f>
        <v>6.13157082449518</v>
      </c>
      <c r="S33" s="56" t="n">
        <f aca="false">S13*(100/S$21)</f>
        <v>6.2190900006262</v>
      </c>
      <c r="T33" s="56" t="n">
        <f aca="false">T13*(100/T$21)</f>
        <v>6.30813259446468</v>
      </c>
      <c r="U33" s="56" t="n">
        <f aca="false">U13*(100/U$21)</f>
        <v>6.40639613024818</v>
      </c>
      <c r="V33" s="56" t="n">
        <f aca="false">V13*(100/V$21)</f>
        <v>6.31646325927399</v>
      </c>
      <c r="W33" s="56" t="n">
        <f aca="false">W13*(100/W$21)</f>
        <v>6.30444014433328</v>
      </c>
      <c r="X33" s="56" t="n">
        <f aca="false">X13*(100/X$21)</f>
        <v>6.31540634685664</v>
      </c>
      <c r="Y33" s="56" t="n">
        <f aca="false">Y13*(100/Y$21)</f>
        <v>6.16395654673937</v>
      </c>
      <c r="Z33" s="56" t="n">
        <f aca="false">Z13*(100/Z$21)</f>
        <v>6.28852329431777</v>
      </c>
      <c r="AA33" s="56" t="n">
        <f aca="false">AA13*(100/AA$21)</f>
        <v>6.21610111096544</v>
      </c>
      <c r="AB33" s="56" t="n">
        <f aca="false">AB13*(100/AB$21)</f>
        <v>6.46446248113299</v>
      </c>
      <c r="AC33" s="56" t="n">
        <f aca="false">AC13*(100/AC$21)</f>
        <v>6.32687678919715</v>
      </c>
      <c r="AD33" s="121" t="n">
        <f aca="false">AD13*(100/AD$21)</f>
        <v>4.19714791886092</v>
      </c>
      <c r="AE33" s="56" t="n">
        <f aca="false">AE13*(100/AE$21)</f>
        <v>4.20175652211471</v>
      </c>
      <c r="AF33" s="56" t="n">
        <f aca="false">AF13*(100/AF$21)</f>
        <v>3.78427927725565</v>
      </c>
      <c r="AG33" s="56" t="n">
        <f aca="false">AG13*(100/AG$21)</f>
        <v>4.05889339865003</v>
      </c>
      <c r="AH33" s="56" t="n">
        <f aca="false">AH13*(100/AH$21)</f>
        <v>3.32177076488025</v>
      </c>
      <c r="AI33" s="56" t="n">
        <f aca="false">AI13*(100/AI$21)</f>
        <v>3.40116016110464</v>
      </c>
      <c r="AJ33" s="56" t="n">
        <f aca="false">AJ13*(100/AJ$21)</f>
        <v>3.40349539654388</v>
      </c>
      <c r="AK33" s="56" t="n">
        <f aca="false">AK13*(100/AK$21)</f>
        <v>3.48453469280098</v>
      </c>
      <c r="AL33" s="56" t="n">
        <f aca="false">AL13*(100/AL$21)</f>
        <v>3.99365460322574</v>
      </c>
      <c r="AM33" s="56" t="n">
        <f aca="false">AM13*(100/AM$21)</f>
        <v>3.80318400775284</v>
      </c>
      <c r="AN33" s="56" t="n">
        <f aca="false">AN13*(100/AN$21)</f>
        <v>3.10163663696307</v>
      </c>
      <c r="AO33" s="56" t="n">
        <f aca="false">AO13*(100/AO$21)</f>
        <v>3.19534421232529</v>
      </c>
      <c r="AP33" s="56" t="n">
        <f aca="false">AP13*(100/AP$21)</f>
        <v>3.75263446806822</v>
      </c>
      <c r="AQ33" s="56" t="n">
        <f aca="false">AQ13*(100/AQ$21)</f>
        <v>3.66606978546449</v>
      </c>
      <c r="AR33" s="56" t="n">
        <f aca="false">AR13*(100/AR$21)</f>
        <v>3.59743194574276</v>
      </c>
      <c r="AS33" s="56" t="n">
        <f aca="false">AS13*(100/AS$21)</f>
        <v>3.65175870355314</v>
      </c>
      <c r="AT33" s="56" t="n">
        <f aca="false">AT13*(100/AT$21)</f>
        <v>3.69181021922344</v>
      </c>
      <c r="AU33" s="56" t="n">
        <f aca="false">AU13*(100/AU$21)</f>
        <v>3.57473292946119</v>
      </c>
      <c r="AV33" s="56" t="n">
        <f aca="false">AV13*(100/AV$21)</f>
        <v>3.73613957788233</v>
      </c>
      <c r="AW33" s="56" t="n">
        <f aca="false">AW13*(100/AW$21)</f>
        <v>3.7669533916024</v>
      </c>
      <c r="AX33" s="56" t="n">
        <f aca="false">AX13*(100/AX$21)</f>
        <v>3.68315660089466</v>
      </c>
      <c r="AY33" s="56" t="n">
        <f aca="false">AY13*(100/AY$21)</f>
        <v>3.96201138426045</v>
      </c>
      <c r="AZ33" s="56" t="n">
        <f aca="false">AZ13*(100/AZ$21)</f>
        <v>4.07176043173105</v>
      </c>
      <c r="BA33" s="56" t="n">
        <f aca="false">BA13*(100/BA$21)</f>
        <v>4.19822736113408</v>
      </c>
      <c r="BB33" s="56" t="n">
        <f aca="false">BB13*(100/BB$21)</f>
        <v>4.30719849941938</v>
      </c>
      <c r="BC33" s="56" t="n">
        <f aca="false">BC13*(100/BC$21)</f>
        <v>4.2527889813667</v>
      </c>
      <c r="BD33" s="56" t="n">
        <f aca="false">BD13*(100/BD$21)</f>
        <v>4.21180575003708</v>
      </c>
      <c r="BE33" s="56" t="n">
        <f aca="false">BE13*(100/BE$21)</f>
        <v>4.2815821601951</v>
      </c>
      <c r="BF33" s="56" t="n">
        <f aca="false">BF13*(100/BF$21)</f>
        <v>4.28245588031957</v>
      </c>
      <c r="BG33" s="56" t="n">
        <f aca="false">BG13*(100/BG$21)</f>
        <v>4.2903297906895</v>
      </c>
      <c r="BH33" s="56" t="n">
        <f aca="false">BH13*(100/BH$21)</f>
        <v>4.28937116338043</v>
      </c>
      <c r="BI33" s="56" t="n">
        <f aca="false">BI13*(100/BI$21)</f>
        <v>4.27563343955005</v>
      </c>
      <c r="BJ33" s="56" t="n">
        <f aca="false">BJ13*(100/BJ$21)</f>
        <v>4.19702632787591</v>
      </c>
      <c r="BK33" s="56" t="n">
        <f aca="false">BK13*(100/BK$21)</f>
        <v>3.78330452868563</v>
      </c>
      <c r="BL33" s="122" t="n">
        <f aca="false">BL13*(100/BL$21)</f>
        <v>4.12523895935618</v>
      </c>
      <c r="BM33" s="56" t="n">
        <f aca="false">BM13*(100/BM$21)</f>
        <v>2.80913795737985</v>
      </c>
      <c r="BN33" s="56" t="n">
        <f aca="false">BN13*(100/BN$21)</f>
        <v>2.80323888391132</v>
      </c>
      <c r="BO33" s="56" t="n">
        <f aca="false">BO13*(100/BO$21)</f>
        <v>2.5383436885661</v>
      </c>
      <c r="BP33" s="56" t="n">
        <f aca="false">BP13*(100/BP$21)</f>
        <v>2.7309168160159</v>
      </c>
      <c r="BQ33" s="56" t="n">
        <f aca="false">BQ13*(100/BQ$21)</f>
        <v>2.7467170788508</v>
      </c>
      <c r="BR33" s="56" t="n">
        <f aca="false">BR13*(100/BR$21)</f>
        <v>2.68369880804558</v>
      </c>
      <c r="BS33" s="56" t="n">
        <f aca="false">BS13*(100/BS$21)</f>
        <v>2.14192175366388</v>
      </c>
      <c r="BT33" s="56" t="n">
        <f aca="false">BT13*(100/BT$21)</f>
        <v>2.69829189128051</v>
      </c>
      <c r="BU33" s="56" t="n">
        <f aca="false">BU13*(100/BU$21)</f>
        <v>2.75790177773964</v>
      </c>
      <c r="BV33" s="56" t="n">
        <f aca="false">BV13*(100/BV$21)</f>
        <v>2.67580194016951</v>
      </c>
      <c r="BW33" s="56" t="n">
        <f aca="false">BW13*(100/BW$21)</f>
        <v>2.77542443090418</v>
      </c>
      <c r="BX33" s="56" t="n">
        <f aca="false">BX13*(100/BX$21)</f>
        <v>2.19798330899357</v>
      </c>
      <c r="BY33" s="56" t="n">
        <f aca="false">BY13*(100/BY$21)</f>
        <v>2.07448789636316</v>
      </c>
      <c r="BZ33" s="56" t="n">
        <f aca="false">BZ13*(100/BZ$21)</f>
        <v>1.88460097669833</v>
      </c>
      <c r="CA33" s="56" t="n">
        <f aca="false">CA13*(100/CA$21)</f>
        <v>1.98454428197969</v>
      </c>
      <c r="CB33" s="56" t="n">
        <f aca="false">CB13*(100/CB$21)</f>
        <v>2.2414998336759</v>
      </c>
      <c r="CC33" s="56" t="n">
        <f aca="false">CC13*(100/CC$21)</f>
        <v>2.86339092603379</v>
      </c>
      <c r="CD33" s="56" t="n">
        <f aca="false">CD13*(100/CD$21)</f>
        <v>2.91550292148663</v>
      </c>
      <c r="CE33" s="56" t="n">
        <f aca="false">CE13*(100/CE$21)</f>
        <v>2.97685941434443</v>
      </c>
      <c r="CF33" s="56" t="n">
        <f aca="false">CF13*(100/CF$21)</f>
        <v>2.83453533776365</v>
      </c>
      <c r="CG33" s="56" t="n">
        <f aca="false">CG13*(100/CG$21)</f>
        <v>3.00582795793801</v>
      </c>
      <c r="CH33" s="56" t="n">
        <f aca="false">CH13*(100/CH$21)</f>
        <v>2.932316267178</v>
      </c>
      <c r="CI33" s="56" t="n">
        <f aca="false">CI13*(100/CI$21)</f>
        <v>2.85349560126223</v>
      </c>
      <c r="CJ33" s="56" t="n">
        <f aca="false">CJ13*(100/CJ$21)</f>
        <v>2.85633884694856</v>
      </c>
      <c r="CK33" s="56" t="n">
        <f aca="false">CK13*(100/CK$21)</f>
        <v>3.04826842513516</v>
      </c>
      <c r="CL33" s="56" t="n">
        <f aca="false">CL13*(100/CL$21)</f>
        <v>2.99049506313582</v>
      </c>
      <c r="CM33" s="122" t="n">
        <f aca="false">CM13*(100/CM$21)</f>
        <v>5.18174347933073</v>
      </c>
      <c r="CN33" s="56" t="n">
        <f aca="false">CN13*(100/CN$21)</f>
        <v>5.95801102230888</v>
      </c>
      <c r="CO33" s="56" t="n">
        <f aca="false">CO13*(100/CO$21)</f>
        <v>6.00550352782739</v>
      </c>
      <c r="CP33" s="56" t="n">
        <f aca="false">CP13*(100/CP$21)</f>
        <v>5.86392184076168</v>
      </c>
      <c r="CQ33" s="56" t="n">
        <f aca="false">CQ13*(100/CQ$21)</f>
        <v>5.8770870014429</v>
      </c>
      <c r="CR33" s="56" t="n">
        <f aca="false">CR13*(100/CR$21)</f>
        <v>5.90948355867037</v>
      </c>
      <c r="CS33" s="56" t="n">
        <f aca="false">CS13*(100/CS$21)</f>
        <v>6.05720155713256</v>
      </c>
      <c r="CT33" s="56" t="n">
        <f aca="false">CT13*(100/CT$21)</f>
        <v>5.77082785087997</v>
      </c>
      <c r="CU33" s="56" t="n">
        <f aca="false">CU13*(100/CU$21)</f>
        <v>5.75964508161019</v>
      </c>
      <c r="CV33" s="56" t="n">
        <f aca="false">CV13*(100/CV$21)</f>
        <v>5.68620757159325</v>
      </c>
      <c r="CW33" s="56" t="n">
        <f aca="false">CW13*(100/CW$21)</f>
        <v>5.83683466325094</v>
      </c>
      <c r="CX33" s="56" t="n">
        <f aca="false">CX13*(100/CX$21)</f>
        <v>5.82259965363484</v>
      </c>
      <c r="CY33" s="56" t="n">
        <f aca="false">CY13*(100/CY$21)</f>
        <v>5.96695820827397</v>
      </c>
      <c r="CZ33" s="56" t="n">
        <f aca="false">CZ13*(100/CZ$21)</f>
        <v>6.31120275268212</v>
      </c>
      <c r="DA33" s="56" t="n">
        <f aca="false">DA13*(100/DA$21)</f>
        <v>6.26200563406119</v>
      </c>
      <c r="DB33" s="56" t="n">
        <f aca="false">DB13*(100/DB$21)</f>
        <v>5.87110162796439</v>
      </c>
      <c r="DC33" s="56" t="n">
        <f aca="false">DC13*(100/DC$21)</f>
        <v>6.43788035306956</v>
      </c>
      <c r="DD33" s="56" t="n">
        <f aca="false">DD13*(100/DD$21)</f>
        <v>6.26421085802947</v>
      </c>
      <c r="DE33" s="56" t="n">
        <f aca="false">DE13*(100/DE$21)</f>
        <v>6.05177008233526</v>
      </c>
      <c r="DF33" s="56" t="n">
        <f aca="false">DF13*(100/DF$21)</f>
        <v>6.03858495736676</v>
      </c>
      <c r="DG33" s="56" t="n">
        <f aca="false">DG13*(100/DG$21)</f>
        <v>5.98592729276061</v>
      </c>
      <c r="DH33" s="56" t="n">
        <f aca="false">DH13*(100/DH$21)</f>
        <v>6.01044729376761</v>
      </c>
      <c r="DI33" s="56" t="n">
        <f aca="false">DI13*(100/DI$21)</f>
        <v>6.03248834526912</v>
      </c>
      <c r="DJ33" s="56" t="n">
        <f aca="false">DJ13*(100/DJ$21)</f>
        <v>6.01608911419844</v>
      </c>
      <c r="DK33" s="56" t="n">
        <f aca="false">DK13*(100/DK$21)</f>
        <v>6.07965835031777</v>
      </c>
      <c r="DL33" s="56" t="n">
        <f aca="false">DL13*(100/DL$21)</f>
        <v>6.10098430636862</v>
      </c>
      <c r="DM33" s="56" t="n">
        <f aca="false">DM13*(100/DM$21)</f>
        <v>6.08208111342224</v>
      </c>
      <c r="DN33" s="56" t="n">
        <f aca="false">DN13*(100/DN$21)</f>
        <v>5.99205583479392</v>
      </c>
      <c r="DO33" s="56" t="n">
        <f aca="false">DO13*(100/DO$21)</f>
        <v>5.99393846917312</v>
      </c>
      <c r="DP33" s="56" t="n">
        <f aca="false">DP13*(100/DP$21)</f>
        <v>6.0486050307625</v>
      </c>
      <c r="DQ33" s="56" t="n">
        <f aca="false">DQ13*(100/DQ$21)</f>
        <v>6.06088659964188</v>
      </c>
      <c r="DR33" s="56" t="n">
        <f aca="false">DR13*(100/DR$21)</f>
        <v>6.14149165392682</v>
      </c>
      <c r="DS33" s="56" t="n">
        <f aca="false">DS13*(100/DS$21)</f>
        <v>6.17726512721318</v>
      </c>
      <c r="DT33" s="122" t="n">
        <f aca="false">DT13*(100/DT$21)</f>
        <v>6.13436175866989</v>
      </c>
      <c r="DU33" s="56" t="n">
        <f aca="false">DU13*(100/DU$21)</f>
        <v>3.99588563165225</v>
      </c>
      <c r="DV33" s="56" t="n">
        <f aca="false">DV13*(100/DV$21)</f>
        <v>3.80862917025577</v>
      </c>
      <c r="DW33" s="56" t="n">
        <f aca="false">DW13*(100/DW$21)</f>
        <v>3.88559207071835</v>
      </c>
      <c r="DX33" s="56" t="n">
        <f aca="false">DX13*(100/DX$21)</f>
        <v>4.11874999718307</v>
      </c>
      <c r="DY33" s="56" t="n">
        <f aca="false">DY13*(100/DY$21)</f>
        <v>4.05848913337317</v>
      </c>
      <c r="DZ33" s="56" t="n">
        <f aca="false">DZ13*(100/DZ$21)</f>
        <v>4.21110688291165</v>
      </c>
      <c r="EA33" s="56" t="n">
        <f aca="false">EA13*(100/EA$21)</f>
        <v>3.80908113993093</v>
      </c>
      <c r="EB33" s="56" t="n">
        <f aca="false">EB13*(100/EB$21)</f>
        <v>4.13020263477164</v>
      </c>
      <c r="EC33" s="56" t="n">
        <f aca="false">EC13*(100/EC$21)</f>
        <v>3.92352780934448</v>
      </c>
      <c r="ED33" s="56" t="n">
        <f aca="false">ED13*(100/ED$21)</f>
        <v>4.01105961970994</v>
      </c>
      <c r="EE33" s="56" t="n">
        <f aca="false">EE13*(100/EE$21)</f>
        <v>4.0171786139401</v>
      </c>
      <c r="EF33" s="56" t="n">
        <f aca="false">EF13*(100/EF$21)</f>
        <v>3.49101581102667</v>
      </c>
      <c r="EG33" s="56" t="n">
        <f aca="false">EG13*(100/EG$21)</f>
        <v>3.77448195721498</v>
      </c>
      <c r="EH33" s="56" t="n">
        <f aca="false">EH13*(100/EH$21)</f>
        <v>3.78193581736621</v>
      </c>
      <c r="EI33" s="56" t="n">
        <f aca="false">EI13*(100/EI$21)</f>
        <v>3.77718259995516</v>
      </c>
      <c r="EJ33" s="56" t="n">
        <f aca="false">EJ13*(100/EJ$21)</f>
        <v>3.60705585101492</v>
      </c>
      <c r="EK33" s="56" t="n">
        <f aca="false">EK13*(100/EK$21)</f>
        <v>3.75050956017402</v>
      </c>
      <c r="EL33" s="56" t="n">
        <f aca="false">EL13*(100/EL$21)</f>
        <v>3.79580104429086</v>
      </c>
      <c r="EM33" s="56" t="n">
        <f aca="false">EM13*(100/EM$21)</f>
        <v>3.61945219245619</v>
      </c>
      <c r="EN33" s="56" t="n">
        <f aca="false">EN13*(100/EN$21)</f>
        <v>3.76148041961081</v>
      </c>
      <c r="EO33" s="56" t="n">
        <f aca="false">EO13*(100/EO$21)</f>
        <v>4.22769165219362</v>
      </c>
      <c r="EP33" s="56" t="n">
        <f aca="false">EP13*(100/EP$21)</f>
        <v>4.32894837212733</v>
      </c>
      <c r="EQ33" s="56" t="n">
        <f aca="false">EQ13*(100/EQ$21)</f>
        <v>4.23081043203618</v>
      </c>
      <c r="ER33" s="56" t="n">
        <f aca="false">ER13*(100/ER$21)</f>
        <v>4.16139685464588</v>
      </c>
      <c r="ES33" s="56" t="n">
        <f aca="false">ES13*(100/ES$21)</f>
        <v>4.18322505008565</v>
      </c>
      <c r="ET33" s="56" t="n">
        <f aca="false">ET13*(100/ET$21)</f>
        <v>4.2132940527872</v>
      </c>
      <c r="EU33" s="56" t="n">
        <f aca="false">EU13*(100/EU$21)</f>
        <v>4.39404872382177</v>
      </c>
      <c r="EV33" s="56" t="n">
        <f aca="false">EV13*(100/EV$21)</f>
        <v>4.45717680162262</v>
      </c>
      <c r="EW33" s="56" t="n">
        <f aca="false">EW13*(100/EW$21)</f>
        <v>4.24477478444515</v>
      </c>
      <c r="EX33" s="56" t="n">
        <f aca="false">EX13*(100/EX$21)</f>
        <v>4.22739725594344</v>
      </c>
      <c r="EY33" s="56" t="n">
        <f aca="false">EY13*(100/EY$21)</f>
        <v>4.21132455608467</v>
      </c>
      <c r="EZ33" s="56" t="n">
        <f aca="false">EZ13*(100/EZ$21)</f>
        <v>4.01891503965922</v>
      </c>
      <c r="FA33" s="56" t="n">
        <f aca="false">FA13*(100/FA$21)</f>
        <v>4.12544029698688</v>
      </c>
      <c r="FB33" s="56" t="n">
        <f aca="false">FB13*(100/FB$21)</f>
        <v>4.0751108500387</v>
      </c>
      <c r="FC33" s="56" t="n">
        <f aca="false">FC13*(100/FC$21)</f>
        <v>4.07124069549518</v>
      </c>
      <c r="FD33" s="56" t="n">
        <f aca="false">FD13*(100/FD$21)</f>
        <v>4.11005628032893</v>
      </c>
      <c r="FE33" s="122" t="n">
        <f aca="false">FE13*(100/FE$21)</f>
        <v>4.14942011715277</v>
      </c>
      <c r="FF33" s="56" t="n">
        <f aca="false">FF13*(100/FF$21)</f>
        <v>2.35150212997502</v>
      </c>
      <c r="FG33" s="56" t="n">
        <f aca="false">FG13*(100/FG$21)</f>
        <v>2.59934038634392</v>
      </c>
      <c r="FH33" s="56" t="n">
        <f aca="false">FH13*(100/FH$21)</f>
        <v>2.47642626832966</v>
      </c>
      <c r="FI33" s="56" t="n">
        <f aca="false">FI13*(100/FI$21)</f>
        <v>2.42355774173692</v>
      </c>
      <c r="FJ33" s="56" t="n">
        <f aca="false">FJ13*(100/FJ$21)</f>
        <v>2.63226042065482</v>
      </c>
      <c r="FK33" s="56" t="n">
        <f aca="false">FK13*(100/FK$21)</f>
        <v>2.51882953635857</v>
      </c>
      <c r="FL33" s="56" t="n">
        <f aca="false">FL13*(100/FL$21)</f>
        <v>2.46018540291618</v>
      </c>
      <c r="FM33" s="56" t="n">
        <f aca="false">FM13*(100/FM$21)</f>
        <v>2.53153371902899</v>
      </c>
      <c r="FN33" s="56" t="n">
        <f aca="false">FN13*(100/FN$21)</f>
        <v>2.44747346452892</v>
      </c>
      <c r="FO33" s="56" t="n">
        <f aca="false">FO13*(100/FO$21)</f>
        <v>2.52459720984146</v>
      </c>
      <c r="FP33" s="56" t="n">
        <f aca="false">FP13*(100/FP$21)</f>
        <v>2.64353277239916</v>
      </c>
      <c r="FQ33" s="56" t="n">
        <f aca="false">FQ13*(100/FQ$21)</f>
        <v>1.85263162418238</v>
      </c>
      <c r="FR33" s="56" t="n">
        <f aca="false">FR13*(100/FR$21)</f>
        <v>1.9455977116409</v>
      </c>
      <c r="FS33" s="56" t="n">
        <f aca="false">FS13*(100/FS$21)</f>
        <v>1.81795183029387</v>
      </c>
      <c r="FT33" s="56" t="n">
        <f aca="false">FT13*(100/FT$21)</f>
        <v>2.40974158343227</v>
      </c>
      <c r="FU33" s="56" t="n">
        <f aca="false">FU13*(100/FU$21)</f>
        <v>2.18105969361619</v>
      </c>
      <c r="FV33" s="56" t="n">
        <f aca="false">FV13*(100/FV$21)</f>
        <v>2.08394753492716</v>
      </c>
      <c r="FW33" s="56" t="n">
        <f aca="false">FW13*(100/FW$21)</f>
        <v>2.63656540386065</v>
      </c>
      <c r="FX33" s="56" t="n">
        <f aca="false">FX13*(100/FX$21)</f>
        <v>1.58190861743033</v>
      </c>
      <c r="FY33" s="56" t="n">
        <f aca="false">FY13*(100/FY$21)</f>
        <v>2.75158945538471</v>
      </c>
      <c r="FZ33" s="56" t="n">
        <f aca="false">FZ13*(100/FZ$21)</f>
        <v>2.02492557125002</v>
      </c>
      <c r="GA33" s="56" t="n">
        <f aca="false">GA13*(100/GA$21)</f>
        <v>2.00129750998668</v>
      </c>
      <c r="GB33" s="56" t="n">
        <f aca="false">GB13*(100/GB$21)</f>
        <v>2.07779347564522</v>
      </c>
      <c r="GC33" s="56" t="n">
        <f aca="false">GC13*(100/GC$21)</f>
        <v>1.97845267626149</v>
      </c>
      <c r="GD33" s="56" t="n">
        <f aca="false">GD13*(100/GD$21)</f>
        <v>2.83417828330495</v>
      </c>
      <c r="GE33" s="56" t="n">
        <f aca="false">GE13*(100/GE$21)</f>
        <v>2.87015768163083</v>
      </c>
      <c r="GF33" s="56" t="n">
        <f aca="false">GF13*(100/GF$21)</f>
        <v>2.83915552343416</v>
      </c>
      <c r="GG33" s="56" t="n">
        <f aca="false">GG13*(100/GG$21)</f>
        <v>2.8370609012646</v>
      </c>
      <c r="GH33" s="56" t="n">
        <f aca="false">GH13*(100/GH$21)</f>
        <v>2.77962614987453</v>
      </c>
      <c r="GI33" s="122" t="n">
        <f aca="false">GI13*(100/GI$21)</f>
        <v>2.00425054829818</v>
      </c>
      <c r="GJ33" s="56" t="n">
        <f aca="false">GJ13*(100/GJ$21)</f>
        <v>5.7284311443883</v>
      </c>
      <c r="GK33" s="56" t="n">
        <f aca="false">GK13*(100/GK$21)</f>
        <v>5.7407025625904</v>
      </c>
      <c r="GL33" s="56" t="n">
        <f aca="false">GL13*(100/GL$21)</f>
        <v>5.79893986337029</v>
      </c>
      <c r="GM33" s="56" t="n">
        <f aca="false">GM13*(100/GM$21)</f>
        <v>5.89968971301883</v>
      </c>
      <c r="GN33" s="56" t="n">
        <f aca="false">GN13*(100/GN$21)</f>
        <v>5.71425692971417</v>
      </c>
      <c r="GO33" s="56" t="n">
        <f aca="false">GO13*(100/GO$21)</f>
        <v>5.6059952253229</v>
      </c>
      <c r="GP33" s="56" t="n">
        <f aca="false">GP13*(100/GP$21)</f>
        <v>5.70615267078106</v>
      </c>
      <c r="GQ33" s="56" t="n">
        <f aca="false">GQ13*(100/GQ$21)</f>
        <v>5.67134262134764</v>
      </c>
      <c r="GR33" s="56" t="n">
        <f aca="false">GR13*(100/GR$21)</f>
        <v>5.68598911310509</v>
      </c>
      <c r="GS33" s="56" t="n">
        <f aca="false">GS13*(100/GS$21)</f>
        <v>5.71057322285813</v>
      </c>
      <c r="GT33" s="56" t="n">
        <f aca="false">GT13*(100/GT$21)</f>
        <v>5.72599558733478</v>
      </c>
      <c r="GU33" s="56" t="n">
        <f aca="false">GU13*(100/GU$21)</f>
        <v>5.70475300271988</v>
      </c>
      <c r="GV33" s="56" t="n">
        <f aca="false">GV13*(100/GV$21)</f>
        <v>6.15069732874972</v>
      </c>
      <c r="GW33" s="56" t="n">
        <f aca="false">GW13*(100/GW$21)</f>
        <v>6.18445610466778</v>
      </c>
      <c r="GX33" s="56" t="n">
        <f aca="false">GX13*(100/GX$21)</f>
        <v>6.15851924479103</v>
      </c>
      <c r="GY33" s="56" t="n">
        <f aca="false">GY13*(100/GY$21)</f>
        <v>6.1479195613724</v>
      </c>
      <c r="GZ33" s="56" t="n">
        <f aca="false">GZ13*(100/GZ$21)</f>
        <v>6.04402290791647</v>
      </c>
      <c r="HA33" s="56" t="n">
        <f aca="false">HA13*(100/HA$21)</f>
        <v>6.06478700221982</v>
      </c>
      <c r="HB33" s="56" t="n">
        <f aca="false">HB13*(100/HB$21)</f>
        <v>6.16931990933041</v>
      </c>
      <c r="HC33" s="56" t="n">
        <f aca="false">HC13*(100/HC$21)</f>
        <v>6.1197616623192</v>
      </c>
      <c r="HD33" s="56" t="n">
        <f aca="false">HD13*(100/HD$21)</f>
        <v>6.14272683909016</v>
      </c>
      <c r="HE33" s="56" t="n">
        <f aca="false">HE13*(100/HE$21)</f>
        <v>6.03052066809624</v>
      </c>
      <c r="HF33" s="56" t="n">
        <f aca="false">HF13*(100/HF$21)</f>
        <v>6.10469477324456</v>
      </c>
      <c r="HG33" s="56" t="n">
        <f aca="false">HG13*(100/HG$21)</f>
        <v>6.02424125730092</v>
      </c>
      <c r="HH33" s="56" t="n">
        <f aca="false">HH13*(100/HH$21)</f>
        <v>5.99676770026831</v>
      </c>
      <c r="HI33" s="56" t="n">
        <f aca="false">HI13*(100/HI$21)</f>
        <v>5.95601306631118</v>
      </c>
      <c r="HJ33" s="56" t="n">
        <f aca="false">HJ13*(100/HJ$21)</f>
        <v>5.96595552504524</v>
      </c>
      <c r="HK33" s="56" t="n">
        <f aca="false">HK13*(100/HK$21)</f>
        <v>5.95759273956355</v>
      </c>
      <c r="HL33" s="56" t="n">
        <f aca="false">HL13*(100/HL$21)</f>
        <v>5.94822330347864</v>
      </c>
      <c r="HM33" s="122" t="n">
        <f aca="false">HM13*(100/HM$21)</f>
        <v>6.03184190075765</v>
      </c>
      <c r="HN33" s="56" t="n">
        <f aca="false">HN13*(100/HN$21)</f>
        <v>3.4719440093224</v>
      </c>
      <c r="HO33" s="56" t="n">
        <f aca="false">HO13*(100/HO$21)</f>
        <v>3.67016764624597</v>
      </c>
      <c r="HP33" s="56" t="n">
        <f aca="false">HP13*(100/HP$21)</f>
        <v>3.75583942006951</v>
      </c>
      <c r="HQ33" s="56" t="n">
        <f aca="false">HQ13*(100/HQ$21)</f>
        <v>3.85036876266263</v>
      </c>
      <c r="HR33" s="56" t="n">
        <f aca="false">HR13*(100/HR$21)</f>
        <v>3.79351655624703</v>
      </c>
      <c r="HS33" s="56" t="n">
        <f aca="false">HS13*(100/HS$21)</f>
        <v>3.74078142786836</v>
      </c>
      <c r="HT33" s="56" t="n">
        <f aca="false">HT13*(100/HT$21)</f>
        <v>3.68973872311945</v>
      </c>
      <c r="HU33" s="56" t="n">
        <f aca="false">HU13*(100/HU$21)</f>
        <v>3.29211832506758</v>
      </c>
      <c r="HV33" s="56" t="n">
        <f aca="false">HV13*(100/HV$21)</f>
        <v>3.62251969917731</v>
      </c>
      <c r="HW33" s="56" t="n">
        <f aca="false">HW13*(100/HW$21)</f>
        <v>3.49005302589593</v>
      </c>
      <c r="HX33" s="56" t="n">
        <f aca="false">HX13*(100/HX$21)</f>
        <v>3.89217107945563</v>
      </c>
      <c r="HY33" s="56" t="n">
        <f aca="false">HY13*(100/HY$21)</f>
        <v>3.92672576617575</v>
      </c>
      <c r="HZ33" s="56" t="n">
        <f aca="false">HZ13*(100/HZ$21)</f>
        <v>4.14597013284459</v>
      </c>
      <c r="IA33" s="56" t="n">
        <f aca="false">IA13*(100/IA$21)</f>
        <v>4.23614111415711</v>
      </c>
      <c r="IB33" s="56" t="n">
        <f aca="false">IB13*(100/IB$21)</f>
        <v>4.21607528817066</v>
      </c>
      <c r="IC33" s="56" t="n">
        <f aca="false">IC13*(100/IC$21)</f>
        <v>4.24968996863928</v>
      </c>
      <c r="ID33" s="56" t="n">
        <f aca="false">ID13*(100/ID$21)</f>
        <v>4.18219004037212</v>
      </c>
      <c r="IE33" s="56" t="n">
        <f aca="false">IE13*(100/IE$21)</f>
        <v>4.19223127886155</v>
      </c>
      <c r="IF33" s="56" t="n">
        <f aca="false">IF13*(100/IF$21)</f>
        <v>4.25753999212699</v>
      </c>
      <c r="IG33" s="56" t="n">
        <f aca="false">IG13*(100/IG$21)</f>
        <v>4.11688366758247</v>
      </c>
      <c r="IH33" s="56" t="n">
        <f aca="false">IH13*(100/IH$21)</f>
        <v>4.22561272027961</v>
      </c>
      <c r="II33" s="56" t="n">
        <f aca="false">II13*(100/II$21)</f>
        <v>3.86319358169766</v>
      </c>
      <c r="IJ33" s="56" t="n">
        <f aca="false">IJ13*(100/IJ$21)</f>
        <v>4.18296885638667</v>
      </c>
      <c r="IK33" s="56" t="n">
        <f aca="false">IK13*(100/IK$21)</f>
        <v>4.2777703149412</v>
      </c>
      <c r="IL33" s="56" t="n">
        <f aca="false">IL13*(100/IL$21)</f>
        <v>4.3008492928704</v>
      </c>
      <c r="IM33" s="56" t="n">
        <f aca="false">IM13*(100/IM$21)</f>
        <v>4.3922484416583</v>
      </c>
      <c r="IN33" s="56" t="n">
        <f aca="false">IN13*(100/IN$21)</f>
        <v>4.32088938561856</v>
      </c>
      <c r="IO33" s="84" t="n">
        <f aca="false">IO13*(100/IO$21)</f>
        <v>4.18220477375971</v>
      </c>
    </row>
    <row r="34" s="21" customFormat="true" ht="14" hidden="false" customHeight="false" outlineLevel="0" collapsed="false">
      <c r="A34" s="128" t="s">
        <v>41</v>
      </c>
      <c r="B34" s="121" t="n">
        <f aca="false">B14*(100/B$21)</f>
        <v>7.80946006539457</v>
      </c>
      <c r="C34" s="56" t="n">
        <f aca="false">C14*(100/C$21)</f>
        <v>7.76242717132144</v>
      </c>
      <c r="D34" s="56" t="n">
        <f aca="false">D14*(100/D$21)</f>
        <v>7.74692097726742</v>
      </c>
      <c r="E34" s="56" t="n">
        <f aca="false">E14*(100/E$21)</f>
        <v>7.76804780829444</v>
      </c>
      <c r="F34" s="56" t="n">
        <f aca="false">F14*(100/F$21)</f>
        <v>7.83054068084464</v>
      </c>
      <c r="G34" s="56" t="n">
        <f aca="false">G14*(100/G$21)</f>
        <v>7.84757472529797</v>
      </c>
      <c r="H34" s="56" t="n">
        <f aca="false">H14*(100/H$21)</f>
        <v>7.83183179478236</v>
      </c>
      <c r="I34" s="56" t="n">
        <f aca="false">I14*(100/I$21)</f>
        <v>7.73257269336808</v>
      </c>
      <c r="J34" s="56" t="n">
        <f aca="false">J14*(100/J$21)</f>
        <v>7.76820434767305</v>
      </c>
      <c r="K34" s="56" t="n">
        <f aca="false">K14*(100/K$21)</f>
        <v>7.5512332474953</v>
      </c>
      <c r="L34" s="56" t="n">
        <f aca="false">L14*(100/L$21)</f>
        <v>7.72595597902722</v>
      </c>
      <c r="M34" s="56" t="n">
        <f aca="false">M14*(100/M$21)</f>
        <v>7.80425947039175</v>
      </c>
      <c r="N34" s="56" t="n">
        <f aca="false">N14*(100/N$21)</f>
        <v>7.71834542987983</v>
      </c>
      <c r="O34" s="56" t="n">
        <f aca="false">O14*(100/O$21)</f>
        <v>7.53817142068686</v>
      </c>
      <c r="P34" s="56" t="n">
        <f aca="false">P14*(100/P$21)</f>
        <v>7.58343618192584</v>
      </c>
      <c r="Q34" s="56" t="n">
        <f aca="false">Q14*(100/Q$21)</f>
        <v>7.53386222423509</v>
      </c>
      <c r="R34" s="56" t="n">
        <f aca="false">R14*(100/R$21)</f>
        <v>7.60074416340566</v>
      </c>
      <c r="S34" s="56" t="n">
        <f aca="false">S14*(100/S$21)</f>
        <v>7.5334953715962</v>
      </c>
      <c r="T34" s="56" t="n">
        <f aca="false">T14*(100/T$21)</f>
        <v>7.65933335017047</v>
      </c>
      <c r="U34" s="56" t="n">
        <f aca="false">U14*(100/U$21)</f>
        <v>7.44709804117369</v>
      </c>
      <c r="V34" s="56" t="n">
        <f aca="false">V14*(100/V$21)</f>
        <v>7.45835538279644</v>
      </c>
      <c r="W34" s="56" t="n">
        <f aca="false">W14*(100/W$21)</f>
        <v>7.39304281701009</v>
      </c>
      <c r="X34" s="56" t="n">
        <f aca="false">X14*(100/X$21)</f>
        <v>7.49674677106085</v>
      </c>
      <c r="Y34" s="56" t="n">
        <f aca="false">Y14*(100/Y$21)</f>
        <v>7.56092007745148</v>
      </c>
      <c r="Z34" s="56" t="n">
        <f aca="false">Z14*(100/Z$21)</f>
        <v>7.54322230628119</v>
      </c>
      <c r="AA34" s="56" t="n">
        <f aca="false">AA14*(100/AA$21)</f>
        <v>7.55689582066543</v>
      </c>
      <c r="AB34" s="56" t="n">
        <f aca="false">AB14*(100/AB$21)</f>
        <v>7.57005193593008</v>
      </c>
      <c r="AC34" s="56" t="n">
        <f aca="false">AC14*(100/AC$21)</f>
        <v>7.51416265650302</v>
      </c>
      <c r="AD34" s="121" t="n">
        <f aca="false">AD14*(100/AD$21)</f>
        <v>6.64242218252498</v>
      </c>
      <c r="AE34" s="56" t="n">
        <f aca="false">AE14*(100/AE$21)</f>
        <v>6.66927598133024</v>
      </c>
      <c r="AF34" s="56" t="n">
        <f aca="false">AF14*(100/AF$21)</f>
        <v>6.14648443842261</v>
      </c>
      <c r="AG34" s="56" t="n">
        <f aca="false">AG14*(100/AG$21)</f>
        <v>6.21665103751033</v>
      </c>
      <c r="AH34" s="56" t="n">
        <f aca="false">AH14*(100/AH$21)</f>
        <v>5.67013587594941</v>
      </c>
      <c r="AI34" s="56" t="n">
        <f aca="false">AI14*(100/AI$21)</f>
        <v>5.71451144428819</v>
      </c>
      <c r="AJ34" s="56" t="n">
        <f aca="false">AJ14*(100/AJ$21)</f>
        <v>5.79712136641401</v>
      </c>
      <c r="AK34" s="56" t="n">
        <f aca="false">AK14*(100/AK$21)</f>
        <v>5.89971700710139</v>
      </c>
      <c r="AL34" s="56" t="n">
        <f aca="false">AL14*(100/AL$21)</f>
        <v>6.42086910098186</v>
      </c>
      <c r="AM34" s="56" t="n">
        <f aca="false">AM14*(100/AM$21)</f>
        <v>6.25393844684723</v>
      </c>
      <c r="AN34" s="56" t="n">
        <f aca="false">AN14*(100/AN$21)</f>
        <v>5.57860320956711</v>
      </c>
      <c r="AO34" s="56" t="n">
        <f aca="false">AO14*(100/AO$21)</f>
        <v>5.63506351655403</v>
      </c>
      <c r="AP34" s="56" t="n">
        <f aca="false">AP14*(100/AP$21)</f>
        <v>6.13444067313125</v>
      </c>
      <c r="AQ34" s="56" t="n">
        <f aca="false">AQ14*(100/AQ$21)</f>
        <v>6.07217915207765</v>
      </c>
      <c r="AR34" s="56" t="n">
        <f aca="false">AR14*(100/AR$21)</f>
        <v>6.11033344884683</v>
      </c>
      <c r="AS34" s="56" t="n">
        <f aca="false">AS14*(100/AS$21)</f>
        <v>6.20703958572527</v>
      </c>
      <c r="AT34" s="56" t="n">
        <f aca="false">AT14*(100/AT$21)</f>
        <v>8.56872638234128</v>
      </c>
      <c r="AU34" s="56" t="n">
        <f aca="false">AU14*(100/AU$21)</f>
        <v>6.30374542235769</v>
      </c>
      <c r="AV34" s="56" t="n">
        <f aca="false">AV14*(100/AV$21)</f>
        <v>6.23442551001534</v>
      </c>
      <c r="AW34" s="56" t="n">
        <f aca="false">AW14*(100/AW$21)</f>
        <v>6.2757537664099</v>
      </c>
      <c r="AX34" s="56" t="n">
        <f aca="false">AX14*(100/AX$21)</f>
        <v>5.33402877738351</v>
      </c>
      <c r="AY34" s="56" t="n">
        <f aca="false">AY14*(100/AY$21)</f>
        <v>5.63889375355718</v>
      </c>
      <c r="AZ34" s="56" t="n">
        <f aca="false">AZ14*(100/AZ$21)</f>
        <v>5.82603037847579</v>
      </c>
      <c r="BA34" s="56" t="n">
        <f aca="false">BA14*(100/BA$21)</f>
        <v>5.89830750069226</v>
      </c>
      <c r="BB34" s="56" t="n">
        <f aca="false">BB14*(100/BB$21)</f>
        <v>5.96689888602721</v>
      </c>
      <c r="BC34" s="56" t="n">
        <f aca="false">BC14*(100/BC$21)</f>
        <v>5.92280737823697</v>
      </c>
      <c r="BD34" s="56" t="n">
        <f aca="false">BD14*(100/BD$21)</f>
        <v>5.9727890010571</v>
      </c>
      <c r="BE34" s="56" t="n">
        <f aca="false">BE14*(100/BE$21)</f>
        <v>5.97815220834434</v>
      </c>
      <c r="BF34" s="56" t="n">
        <f aca="false">BF14*(100/BF$21)</f>
        <v>5.98713633965221</v>
      </c>
      <c r="BG34" s="56" t="n">
        <f aca="false">BG14*(100/BG$21)</f>
        <v>5.99030041605553</v>
      </c>
      <c r="BH34" s="56" t="n">
        <f aca="false">BH14*(100/BH$21)</f>
        <v>5.95941024778145</v>
      </c>
      <c r="BI34" s="56" t="n">
        <f aca="false">BI14*(100/BI$21)</f>
        <v>6.00176868431598</v>
      </c>
      <c r="BJ34" s="56" t="n">
        <f aca="false">BJ14*(100/BJ$21)</f>
        <v>5.93072779390613</v>
      </c>
      <c r="BK34" s="56" t="n">
        <f aca="false">BK14*(100/BK$21)</f>
        <v>5.58374298410171</v>
      </c>
      <c r="BL34" s="122" t="n">
        <f aca="false">BL14*(100/BL$21)</f>
        <v>5.92521470966434</v>
      </c>
      <c r="BM34" s="56" t="n">
        <f aca="false">BM14*(100/BM$21)</f>
        <v>5.0253992569913</v>
      </c>
      <c r="BN34" s="56" t="n">
        <f aca="false">BN14*(100/BN$21)</f>
        <v>5.13457574465163</v>
      </c>
      <c r="BO34" s="56" t="n">
        <f aca="false">BO14*(100/BO$21)</f>
        <v>5.03406456422839</v>
      </c>
      <c r="BP34" s="56" t="n">
        <f aca="false">BP14*(100/BP$21)</f>
        <v>5.0916723000539</v>
      </c>
      <c r="BQ34" s="56" t="n">
        <f aca="false">BQ14*(100/BQ$21)</f>
        <v>5.02094770917914</v>
      </c>
      <c r="BR34" s="56" t="n">
        <f aca="false">BR14*(100/BR$21)</f>
        <v>5.02690963626214</v>
      </c>
      <c r="BS34" s="56" t="n">
        <f aca="false">BS14*(100/BS$21)</f>
        <v>4.2971817703595</v>
      </c>
      <c r="BT34" s="56" t="n">
        <f aca="false">BT14*(100/BT$21)</f>
        <v>4.93769265925262</v>
      </c>
      <c r="BU34" s="56" t="n">
        <f aca="false">BU14*(100/BU$21)</f>
        <v>5.04952947151835</v>
      </c>
      <c r="BV34" s="56" t="n">
        <f aca="false">BV14*(100/BV$21)</f>
        <v>4.94486854412183</v>
      </c>
      <c r="BW34" s="56" t="n">
        <f aca="false">BW14*(100/BW$21)</f>
        <v>5.12200046349012</v>
      </c>
      <c r="BX34" s="56" t="n">
        <f aca="false">BX14*(100/BX$21)</f>
        <v>4.04964295929536</v>
      </c>
      <c r="BY34" s="56" t="n">
        <f aca="false">BY14*(100/BY$21)</f>
        <v>4.62242859383889</v>
      </c>
      <c r="BZ34" s="56" t="n">
        <f aca="false">BZ14*(100/BZ$21)</f>
        <v>3.5925081626719</v>
      </c>
      <c r="CA34" s="56" t="n">
        <f aca="false">CA14*(100/CA$21)</f>
        <v>3.8573403210545</v>
      </c>
      <c r="CB34" s="56" t="n">
        <f aca="false">CB14*(100/CB$21)</f>
        <v>4.31273190129643</v>
      </c>
      <c r="CC34" s="56" t="n">
        <f aca="false">CC14*(100/CC$21)</f>
        <v>4.91880636437368</v>
      </c>
      <c r="CD34" s="56" t="n">
        <f aca="false">CD14*(100/CD$21)</f>
        <v>4.88657626007345</v>
      </c>
      <c r="CE34" s="56" t="n">
        <f aca="false">CE14*(100/CE$21)</f>
        <v>4.93171276229197</v>
      </c>
      <c r="CF34" s="56" t="n">
        <f aca="false">CF14*(100/CF$21)</f>
        <v>4.81086739775089</v>
      </c>
      <c r="CG34" s="56" t="n">
        <f aca="false">CG14*(100/CG$21)</f>
        <v>4.76570315507635</v>
      </c>
      <c r="CH34" s="56" t="n">
        <f aca="false">CH14*(100/CH$21)</f>
        <v>6.90145357729229</v>
      </c>
      <c r="CI34" s="56" t="n">
        <f aca="false">CI14*(100/CI$21)</f>
        <v>4.80782433566642</v>
      </c>
      <c r="CJ34" s="56" t="n">
        <f aca="false">CJ14*(100/CJ$21)</f>
        <v>4.7972933785269</v>
      </c>
      <c r="CK34" s="56" t="n">
        <f aca="false">CK14*(100/CK$21)</f>
        <v>4.83858577359423</v>
      </c>
      <c r="CL34" s="56" t="n">
        <f aca="false">CL14*(100/CL$21)</f>
        <v>4.81389921347056</v>
      </c>
      <c r="CM34" s="122" t="n">
        <f aca="false">CM14*(100/CM$21)</f>
        <v>5.43003973616073</v>
      </c>
      <c r="CN34" s="56" t="n">
        <f aca="false">CN14*(100/CN$21)</f>
        <v>8.15090754143926</v>
      </c>
      <c r="CO34" s="56" t="n">
        <f aca="false">CO14*(100/CO$21)</f>
        <v>8.06512913627927</v>
      </c>
      <c r="CP34" s="56" t="n">
        <f aca="false">CP14*(100/CP$21)</f>
        <v>8.24594710028963</v>
      </c>
      <c r="CQ34" s="56" t="n">
        <f aca="false">CQ14*(100/CQ$21)</f>
        <v>8.08750774584226</v>
      </c>
      <c r="CR34" s="56" t="n">
        <f aca="false">CR14*(100/CR$21)</f>
        <v>8.24769256337033</v>
      </c>
      <c r="CS34" s="56" t="n">
        <f aca="false">CS14*(100/CS$21)</f>
        <v>8.15297778644084</v>
      </c>
      <c r="CT34" s="56" t="n">
        <f aca="false">CT14*(100/CT$21)</f>
        <v>7.94653712938986</v>
      </c>
      <c r="CU34" s="56" t="n">
        <f aca="false">CU14*(100/CU$21)</f>
        <v>7.9050898724814</v>
      </c>
      <c r="CV34" s="56" t="n">
        <f aca="false">CV14*(100/CV$21)</f>
        <v>7.99809277289934</v>
      </c>
      <c r="CW34" s="56" t="n">
        <f aca="false">CW14*(100/CW$21)</f>
        <v>8.07904091453605</v>
      </c>
      <c r="CX34" s="56" t="n">
        <f aca="false">CX14*(100/CX$21)</f>
        <v>8.16508533955231</v>
      </c>
      <c r="CY34" s="56" t="n">
        <f aca="false">CY14*(100/CY$21)</f>
        <v>8.11083406329381</v>
      </c>
      <c r="CZ34" s="56" t="n">
        <f aca="false">CZ14*(100/CZ$21)</f>
        <v>8.11811845177598</v>
      </c>
      <c r="DA34" s="56" t="n">
        <f aca="false">DA14*(100/DA$21)</f>
        <v>8.33267138646015</v>
      </c>
      <c r="DB34" s="56" t="n">
        <f aca="false">DB14*(100/DB$21)</f>
        <v>8.06890325212122</v>
      </c>
      <c r="DC34" s="56" t="n">
        <f aca="false">DC14*(100/DC$21)</f>
        <v>8.00689638033296</v>
      </c>
      <c r="DD34" s="56" t="n">
        <f aca="false">DD14*(100/DD$21)</f>
        <v>8.04544818630264</v>
      </c>
      <c r="DE34" s="56" t="n">
        <f aca="false">DE14*(100/DE$21)</f>
        <v>7.97093110526939</v>
      </c>
      <c r="DF34" s="56" t="n">
        <f aca="false">DF14*(100/DF$21)</f>
        <v>7.62195367684148</v>
      </c>
      <c r="DG34" s="56" t="n">
        <f aca="false">DG14*(100/DG$21)</f>
        <v>7.64250972237857</v>
      </c>
      <c r="DH34" s="56" t="n">
        <f aca="false">DH14*(100/DH$21)</f>
        <v>7.66192484116325</v>
      </c>
      <c r="DI34" s="56" t="n">
        <f aca="false">DI14*(100/DI$21)</f>
        <v>7.59847553867817</v>
      </c>
      <c r="DJ34" s="56" t="n">
        <f aca="false">DJ14*(100/DJ$21)</f>
        <v>7.61394108283649</v>
      </c>
      <c r="DK34" s="56" t="n">
        <f aca="false">DK14*(100/DK$21)</f>
        <v>7.72663110966711</v>
      </c>
      <c r="DL34" s="56" t="n">
        <f aca="false">DL14*(100/DL$21)</f>
        <v>7.74829732471619</v>
      </c>
      <c r="DM34" s="56" t="n">
        <f aca="false">DM14*(100/DM$21)</f>
        <v>7.699000677064</v>
      </c>
      <c r="DN34" s="56" t="n">
        <f aca="false">DN14*(100/DN$21)</f>
        <v>7.65295291618888</v>
      </c>
      <c r="DO34" s="56" t="n">
        <f aca="false">DO14*(100/DO$21)</f>
        <v>7.66489686819414</v>
      </c>
      <c r="DP34" s="56" t="n">
        <f aca="false">DP14*(100/DP$21)</f>
        <v>7.72650099579208</v>
      </c>
      <c r="DQ34" s="56" t="n">
        <f aca="false">DQ14*(100/DQ$21)</f>
        <v>7.70246827463277</v>
      </c>
      <c r="DR34" s="56" t="n">
        <f aca="false">DR14*(100/DR$21)</f>
        <v>7.7810482958419</v>
      </c>
      <c r="DS34" s="56" t="n">
        <f aca="false">DS14*(100/DS$21)</f>
        <v>7.77952824710895</v>
      </c>
      <c r="DT34" s="122" t="n">
        <f aca="false">DT14*(100/DT$21)</f>
        <v>7.72180215544496</v>
      </c>
      <c r="DU34" s="56" t="n">
        <f aca="false">DU14*(100/DU$21)</f>
        <v>6.4899321303514</v>
      </c>
      <c r="DV34" s="56" t="n">
        <f aca="false">DV14*(100/DV$21)</f>
        <v>6.33118382783843</v>
      </c>
      <c r="DW34" s="56" t="n">
        <f aca="false">DW14*(100/DW$21)</f>
        <v>6.47637641258218</v>
      </c>
      <c r="DX34" s="56" t="n">
        <f aca="false">DX14*(100/DX$21)</f>
        <v>6.70003563636573</v>
      </c>
      <c r="DY34" s="56" t="n">
        <f aca="false">DY14*(100/DY$21)</f>
        <v>6.74779181648395</v>
      </c>
      <c r="DZ34" s="56" t="n">
        <f aca="false">DZ14*(100/DZ$21)</f>
        <v>6.6518157224486</v>
      </c>
      <c r="EA34" s="56" t="n">
        <f aca="false">EA14*(100/EA$21)</f>
        <v>6.25120117870961</v>
      </c>
      <c r="EB34" s="56" t="n">
        <f aca="false">EB14*(100/EB$21)</f>
        <v>6.67281087757052</v>
      </c>
      <c r="EC34" s="56" t="n">
        <f aca="false">EC14*(100/EC$21)</f>
        <v>6.6217712368625</v>
      </c>
      <c r="ED34" s="56" t="n">
        <f aca="false">ED14*(100/ED$21)</f>
        <v>6.55118365125133</v>
      </c>
      <c r="EE34" s="56" t="n">
        <f aca="false">EE14*(100/EE$21)</f>
        <v>6.76356040259664</v>
      </c>
      <c r="EF34" s="56" t="n">
        <f aca="false">EF14*(100/EF$21)</f>
        <v>6.46874679395407</v>
      </c>
      <c r="EG34" s="56" t="n">
        <f aca="false">EG14*(100/EG$21)</f>
        <v>6.55673794288697</v>
      </c>
      <c r="EH34" s="56" t="n">
        <f aca="false">EH14*(100/EH$21)</f>
        <v>6.4368159750614</v>
      </c>
      <c r="EI34" s="56" t="n">
        <f aca="false">EI14*(100/EI$21)</f>
        <v>6.39850259034524</v>
      </c>
      <c r="EJ34" s="56" t="n">
        <f aca="false">EJ14*(100/EJ$21)</f>
        <v>6.31289603096603</v>
      </c>
      <c r="EK34" s="56" t="n">
        <f aca="false">EK14*(100/EK$21)</f>
        <v>6.3483468204071</v>
      </c>
      <c r="EL34" s="56" t="n">
        <f aca="false">EL14*(100/EL$21)</f>
        <v>6.38013867345366</v>
      </c>
      <c r="EM34" s="56" t="n">
        <f aca="false">EM14*(100/EM$21)</f>
        <v>6.41094991590848</v>
      </c>
      <c r="EN34" s="56" t="n">
        <f aca="false">EN14*(100/EN$21)</f>
        <v>6.4690260215878</v>
      </c>
      <c r="EO34" s="56" t="n">
        <f aca="false">EO14*(100/EO$21)</f>
        <v>6.17848534374</v>
      </c>
      <c r="EP34" s="56" t="n">
        <f aca="false">EP14*(100/EP$21)</f>
        <v>6.23313788336479</v>
      </c>
      <c r="EQ34" s="56" t="n">
        <f aca="false">EQ14*(100/EQ$21)</f>
        <v>6.13963897593779</v>
      </c>
      <c r="ER34" s="56" t="n">
        <f aca="false">ER14*(100/ER$21)</f>
        <v>6.11991469318632</v>
      </c>
      <c r="ES34" s="56" t="n">
        <f aca="false">ES14*(100/ES$21)</f>
        <v>6.1088758420457</v>
      </c>
      <c r="ET34" s="56" t="n">
        <f aca="false">ET14*(100/ET$21)</f>
        <v>6.18292127164487</v>
      </c>
      <c r="EU34" s="56" t="n">
        <f aca="false">EU14*(100/EU$21)</f>
        <v>6.28588680182677</v>
      </c>
      <c r="EV34" s="56" t="n">
        <f aca="false">EV14*(100/EV$21)</f>
        <v>6.29740584193893</v>
      </c>
      <c r="EW34" s="56" t="n">
        <f aca="false">EW14*(100/EW$21)</f>
        <v>6.15671980276763</v>
      </c>
      <c r="EX34" s="56" t="n">
        <f aca="false">EX14*(100/EX$21)</f>
        <v>6.23127113637286</v>
      </c>
      <c r="EY34" s="56" t="n">
        <f aca="false">EY14*(100/EY$21)</f>
        <v>6.22994600585439</v>
      </c>
      <c r="EZ34" s="56" t="n">
        <f aca="false">EZ14*(100/EZ$21)</f>
        <v>6.05610447009874</v>
      </c>
      <c r="FA34" s="56" t="n">
        <f aca="false">FA14*(100/FA$21)</f>
        <v>6.24817516459277</v>
      </c>
      <c r="FB34" s="56" t="n">
        <f aca="false">FB14*(100/FB$21)</f>
        <v>6.19306595013079</v>
      </c>
      <c r="FC34" s="56" t="n">
        <f aca="false">FC14*(100/FC$21)</f>
        <v>6.23222269721511</v>
      </c>
      <c r="FD34" s="56" t="n">
        <f aca="false">FD14*(100/FD$21)</f>
        <v>6.22557631079494</v>
      </c>
      <c r="FE34" s="122" t="n">
        <f aca="false">FE14*(100/FE$21)</f>
        <v>6.27255419049017</v>
      </c>
      <c r="FF34" s="56" t="n">
        <f aca="false">FF14*(100/FF$21)</f>
        <v>4.91638251388239</v>
      </c>
      <c r="FG34" s="56" t="n">
        <f aca="false">FG14*(100/FG$21)</f>
        <v>4.98904074120439</v>
      </c>
      <c r="FH34" s="56" t="n">
        <f aca="false">FH14*(100/FH$21)</f>
        <v>4.91682165417928</v>
      </c>
      <c r="FI34" s="56" t="n">
        <f aca="false">FI14*(100/FI$21)</f>
        <v>8.90601817150151</v>
      </c>
      <c r="FJ34" s="56" t="n">
        <f aca="false">FJ14*(100/FJ$21)</f>
        <v>5.37266225915168</v>
      </c>
      <c r="FK34" s="56" t="n">
        <f aca="false">FK14*(100/FK$21)</f>
        <v>4.92002006372851</v>
      </c>
      <c r="FL34" s="56" t="n">
        <f aca="false">FL14*(100/FL$21)</f>
        <v>4.85141066474082</v>
      </c>
      <c r="FM34" s="56" t="n">
        <f aca="false">FM14*(100/FM$21)</f>
        <v>5.16509275102749</v>
      </c>
      <c r="FN34" s="56" t="n">
        <f aca="false">FN14*(100/FN$21)</f>
        <v>4.83668722109158</v>
      </c>
      <c r="FO34" s="56" t="n">
        <f aca="false">FO14*(100/FO$21)</f>
        <v>5.14250714060776</v>
      </c>
      <c r="FP34" s="56" t="n">
        <f aca="false">FP14*(100/FP$21)</f>
        <v>4.9887633826939</v>
      </c>
      <c r="FQ34" s="56" t="n">
        <f aca="false">FQ14*(100/FQ$21)</f>
        <v>4.18887271493622</v>
      </c>
      <c r="FR34" s="56" t="n">
        <f aca="false">FR14*(100/FR$21)</f>
        <v>4.2080069526703</v>
      </c>
      <c r="FS34" s="56" t="n">
        <f aca="false">FS14*(100/FS$21)</f>
        <v>4.16563098672252</v>
      </c>
      <c r="FT34" s="56" t="n">
        <f aca="false">FT14*(100/FT$21)</f>
        <v>4.62554938025738</v>
      </c>
      <c r="FU34" s="56" t="n">
        <f aca="false">FU14*(100/FU$21)</f>
        <v>4.4574869987549</v>
      </c>
      <c r="FV34" s="56" t="n">
        <f aca="false">FV14*(100/FV$21)</f>
        <v>4.22118431208184</v>
      </c>
      <c r="FW34" s="56" t="n">
        <f aca="false">FW14*(100/FW$21)</f>
        <v>4.92571236751316</v>
      </c>
      <c r="FX34" s="56" t="n">
        <f aca="false">FX14*(100/FX$21)</f>
        <v>3.57011902451497</v>
      </c>
      <c r="FY34" s="56" t="n">
        <f aca="false">FY14*(100/FY$21)</f>
        <v>5.15279194276291</v>
      </c>
      <c r="FZ34" s="56" t="n">
        <f aca="false">FZ14*(100/FZ$21)</f>
        <v>3.83746988042224</v>
      </c>
      <c r="GA34" s="56" t="n">
        <f aca="false">GA14*(100/GA$21)</f>
        <v>3.82577399844672</v>
      </c>
      <c r="GB34" s="56" t="n">
        <f aca="false">GB14*(100/GB$21)</f>
        <v>3.92951880902869</v>
      </c>
      <c r="GC34" s="56" t="n">
        <f aca="false">GC14*(100/GC$21)</f>
        <v>3.64719557472438</v>
      </c>
      <c r="GD34" s="56" t="n">
        <f aca="false">GD14*(100/GD$21)</f>
        <v>4.76907201816867</v>
      </c>
      <c r="GE34" s="56" t="n">
        <f aca="false">GE14*(100/GE$21)</f>
        <v>4.81841789704971</v>
      </c>
      <c r="GF34" s="56" t="n">
        <f aca="false">GF14*(100/GF$21)</f>
        <v>4.73678687083117</v>
      </c>
      <c r="GG34" s="56" t="n">
        <f aca="false">GG14*(100/GG$21)</f>
        <v>4.80095055536278</v>
      </c>
      <c r="GH34" s="56" t="n">
        <f aca="false">GH14*(100/GH$21)</f>
        <v>4.75932565695357</v>
      </c>
      <c r="GI34" s="122" t="n">
        <f aca="false">GI14*(100/GI$21)</f>
        <v>4.03182635640358</v>
      </c>
      <c r="GJ34" s="56" t="n">
        <f aca="false">GJ14*(100/GJ$21)</f>
        <v>8.1138150156252</v>
      </c>
      <c r="GK34" s="56" t="n">
        <f aca="false">GK14*(100/GK$21)</f>
        <v>8.10622923072785</v>
      </c>
      <c r="GL34" s="56" t="n">
        <f aca="false">GL14*(100/GL$21)</f>
        <v>8.06992929916545</v>
      </c>
      <c r="GM34" s="56" t="n">
        <f aca="false">GM14*(100/GM$21)</f>
        <v>8.16280108103882</v>
      </c>
      <c r="GN34" s="56" t="n">
        <f aca="false">GN14*(100/GN$21)</f>
        <v>8.10270887608151</v>
      </c>
      <c r="GO34" s="56" t="n">
        <f aca="false">GO14*(100/GO$21)</f>
        <v>8.086313798339</v>
      </c>
      <c r="GP34" s="56" t="n">
        <f aca="false">GP14*(100/GP$21)</f>
        <v>8.13773917981212</v>
      </c>
      <c r="GQ34" s="56" t="n">
        <f aca="false">GQ14*(100/GQ$21)</f>
        <v>8.08329017313457</v>
      </c>
      <c r="GR34" s="56" t="n">
        <f aca="false">GR14*(100/GR$21)</f>
        <v>8.14895985062107</v>
      </c>
      <c r="GS34" s="56" t="n">
        <f aca="false">GS14*(100/GS$21)</f>
        <v>8.11246400576752</v>
      </c>
      <c r="GT34" s="56" t="n">
        <f aca="false">GT14*(100/GT$21)</f>
        <v>8.0944600400403</v>
      </c>
      <c r="GU34" s="56" t="n">
        <f aca="false">GU14*(100/GU$21)</f>
        <v>8.07175476432709</v>
      </c>
      <c r="GV34" s="56" t="n">
        <f aca="false">GV14*(100/GV$21)</f>
        <v>8.13440630920791</v>
      </c>
      <c r="GW34" s="56" t="n">
        <f aca="false">GW14*(100/GW$21)</f>
        <v>8.12292186547223</v>
      </c>
      <c r="GX34" s="56" t="n">
        <f aca="false">GX14*(100/GX$21)</f>
        <v>8.24798405470334</v>
      </c>
      <c r="GY34" s="56" t="n">
        <f aca="false">GY14*(100/GY$21)</f>
        <v>7.89295633436126</v>
      </c>
      <c r="GZ34" s="56" t="n">
        <f aca="false">GZ14*(100/GZ$21)</f>
        <v>7.95937324944274</v>
      </c>
      <c r="HA34" s="56" t="n">
        <f aca="false">HA14*(100/HA$21)</f>
        <v>7.95072786043985</v>
      </c>
      <c r="HB34" s="56" t="n">
        <f aca="false">HB14*(100/HB$21)</f>
        <v>8.03508147278886</v>
      </c>
      <c r="HC34" s="56" t="n">
        <f aca="false">HC14*(100/HC$21)</f>
        <v>8.00407126013243</v>
      </c>
      <c r="HD34" s="56" t="n">
        <f aca="false">HD14*(100/HD$21)</f>
        <v>8.03839536444011</v>
      </c>
      <c r="HE34" s="56" t="n">
        <f aca="false">HE14*(100/HE$21)</f>
        <v>7.88395678862164</v>
      </c>
      <c r="HF34" s="56" t="n">
        <f aca="false">HF14*(100/HF$21)</f>
        <v>7.97206993238409</v>
      </c>
      <c r="HG34" s="56" t="n">
        <f aca="false">HG14*(100/HG$21)</f>
        <v>8.0177544405737</v>
      </c>
      <c r="HH34" s="56" t="n">
        <f aca="false">HH14*(100/HH$21)</f>
        <v>7.9391627301067</v>
      </c>
      <c r="HI34" s="56" t="n">
        <f aca="false">HI14*(100/HI$21)</f>
        <v>7.99195360575793</v>
      </c>
      <c r="HJ34" s="56" t="n">
        <f aca="false">HJ14*(100/HJ$21)</f>
        <v>7.95344619296322</v>
      </c>
      <c r="HK34" s="56" t="n">
        <f aca="false">HK14*(100/HK$21)</f>
        <v>7.96356045940884</v>
      </c>
      <c r="HL34" s="56" t="n">
        <f aca="false">HL14*(100/HL$21)</f>
        <v>7.9061869673105</v>
      </c>
      <c r="HM34" s="122" t="n">
        <f aca="false">HM14*(100/HM$21)</f>
        <v>7.96764542727043</v>
      </c>
      <c r="HN34" s="56" t="n">
        <f aca="false">HN14*(100/HN$21)</f>
        <v>6.42512586867232</v>
      </c>
      <c r="HO34" s="56" t="n">
        <f aca="false">HO14*(100/HO$21)</f>
        <v>6.61227835008341</v>
      </c>
      <c r="HP34" s="56" t="n">
        <f aca="false">HP14*(100/HP$21)</f>
        <v>6.81397254029663</v>
      </c>
      <c r="HQ34" s="56" t="n">
        <f aca="false">HQ14*(100/HQ$21)</f>
        <v>6.79329219003979</v>
      </c>
      <c r="HR34" s="56" t="n">
        <f aca="false">HR14*(100/HR$21)</f>
        <v>6.81924836216379</v>
      </c>
      <c r="HS34" s="56" t="n">
        <f aca="false">HS14*(100/HS$21)</f>
        <v>6.77330478159871</v>
      </c>
      <c r="HT34" s="56" t="n">
        <f aca="false">HT14*(100/HT$21)</f>
        <v>6.74398954596829</v>
      </c>
      <c r="HU34" s="56" t="n">
        <f aca="false">HU14*(100/HU$21)</f>
        <v>6.26161851832486</v>
      </c>
      <c r="HV34" s="56" t="n">
        <f aca="false">HV14*(100/HV$21)</f>
        <v>6.54228002622649</v>
      </c>
      <c r="HW34" s="56" t="n">
        <f aca="false">HW14*(100/HW$21)</f>
        <v>6.51622955415913</v>
      </c>
      <c r="HX34" s="56" t="n">
        <f aca="false">HX14*(100/HX$21)</f>
        <v>6.71828156252106</v>
      </c>
      <c r="HY34" s="56" t="n">
        <f aca="false">HY14*(100/HY$21)</f>
        <v>6.7743029065912</v>
      </c>
      <c r="HZ34" s="56" t="n">
        <f aca="false">HZ14*(100/HZ$21)</f>
        <v>6.52031911513279</v>
      </c>
      <c r="IA34" s="56" t="n">
        <f aca="false">IA14*(100/IA$21)</f>
        <v>6.58165212435552</v>
      </c>
      <c r="IB34" s="56" t="n">
        <f aca="false">IB14*(100/IB$21)</f>
        <v>6.56465605274563</v>
      </c>
      <c r="IC34" s="56" t="n">
        <f aca="false">IC14*(100/IC$21)</f>
        <v>6.5822029835137</v>
      </c>
      <c r="ID34" s="56" t="n">
        <f aca="false">ID14*(100/ID$21)</f>
        <v>6.51863953828543</v>
      </c>
      <c r="IE34" s="56" t="n">
        <f aca="false">IE14*(100/IE$21)</f>
        <v>6.59938689197296</v>
      </c>
      <c r="IF34" s="56" t="n">
        <f aca="false">IF14*(100/IF$21)</f>
        <v>6.55821414937822</v>
      </c>
      <c r="IG34" s="56" t="n">
        <f aca="false">IG14*(100/IG$21)</f>
        <v>6.48708994573847</v>
      </c>
      <c r="IH34" s="56" t="n">
        <f aca="false">IH14*(100/IH$21)</f>
        <v>6.50657751337109</v>
      </c>
      <c r="II34" s="56" t="n">
        <f aca="false">II14*(100/II$21)</f>
        <v>6.20831685466473</v>
      </c>
      <c r="IJ34" s="56" t="n">
        <f aca="false">IJ14*(100/IJ$21)</f>
        <v>6.51939435024759</v>
      </c>
      <c r="IK34" s="56" t="n">
        <f aca="false">IK14*(100/IK$21)</f>
        <v>6.62556649177904</v>
      </c>
      <c r="IL34" s="56" t="n">
        <f aca="false">IL14*(100/IL$21)</f>
        <v>6.59639322823729</v>
      </c>
      <c r="IM34" s="56" t="n">
        <f aca="false">IM14*(100/IM$21)</f>
        <v>6.68430969341889</v>
      </c>
      <c r="IN34" s="56" t="n">
        <f aca="false">IN14*(100/IN$21)</f>
        <v>6.61609747877156</v>
      </c>
      <c r="IO34" s="84" t="n">
        <f aca="false">IO14*(100/IO$21)</f>
        <v>6.61488321591245</v>
      </c>
    </row>
    <row r="35" s="21" customFormat="true" ht="18" hidden="false" customHeight="false" outlineLevel="0" collapsed="false">
      <c r="A35" s="128" t="s">
        <v>42</v>
      </c>
      <c r="B35" s="121" t="n">
        <f aca="false">B15*(100/B$21)</f>
        <v>1.31655595885772</v>
      </c>
      <c r="C35" s="56" t="n">
        <f aca="false">C15*(100/C$21)</f>
        <v>1.31460837067909</v>
      </c>
      <c r="D35" s="56" t="n">
        <f aca="false">D15*(100/D$21)</f>
        <v>1.22983091691727</v>
      </c>
      <c r="E35" s="56" t="n">
        <f aca="false">E15*(100/E$21)</f>
        <v>1.23501482722864</v>
      </c>
      <c r="F35" s="56" t="n">
        <f aca="false">F15*(100/F$21)</f>
        <v>1.3111683589567</v>
      </c>
      <c r="G35" s="56" t="n">
        <f aca="false">G15*(100/G$21)</f>
        <v>1.307308128909</v>
      </c>
      <c r="H35" s="56" t="n">
        <f aca="false">H15*(100/H$21)</f>
        <v>1.29648086865029</v>
      </c>
      <c r="I35" s="56" t="n">
        <f aca="false">I15*(100/I$21)</f>
        <v>1.29614203159738</v>
      </c>
      <c r="J35" s="56" t="n">
        <f aca="false">J15*(100/J$21)</f>
        <v>1.3813498513676</v>
      </c>
      <c r="K35" s="56" t="n">
        <f aca="false">K15*(100/K$21)</f>
        <v>1.45327552228673</v>
      </c>
      <c r="L35" s="56" t="n">
        <f aca="false">L15*(100/L$21)</f>
        <v>1.32413206512017</v>
      </c>
      <c r="M35" s="56" t="n">
        <f aca="false">M15*(100/M$21)</f>
        <v>1.39591892084571</v>
      </c>
      <c r="N35" s="56" t="n">
        <f aca="false">N15*(100/N$21)</f>
        <v>1.45403659444822</v>
      </c>
      <c r="O35" s="56" t="n">
        <f aca="false">O15*(100/O$21)</f>
        <v>1.41482583251905</v>
      </c>
      <c r="P35" s="56" t="n">
        <f aca="false">P15*(100/P$21)</f>
        <v>1.37906288896178</v>
      </c>
      <c r="Q35" s="56" t="n">
        <f aca="false">Q15*(100/Q$21)</f>
        <v>1.40132604723743</v>
      </c>
      <c r="R35" s="56" t="n">
        <f aca="false">R15*(100/R$21)</f>
        <v>1.45988264407809</v>
      </c>
      <c r="S35" s="56" t="n">
        <f aca="false">S15*(100/S$21)</f>
        <v>1.34948016011089</v>
      </c>
      <c r="T35" s="56" t="n">
        <f aca="false">T15*(100/T$21)</f>
        <v>1.37302681676007</v>
      </c>
      <c r="U35" s="56" t="n">
        <f aca="false">U15*(100/U$21)</f>
        <v>1.41633463433253</v>
      </c>
      <c r="V35" s="56" t="n">
        <f aca="false">V15*(100/V$21)</f>
        <v>1.4248604450926</v>
      </c>
      <c r="W35" s="56" t="n">
        <f aca="false">W15*(100/W$21)</f>
        <v>1.44132878393178</v>
      </c>
      <c r="X35" s="56" t="n">
        <f aca="false">X15*(100/X$21)</f>
        <v>1.37649339017659</v>
      </c>
      <c r="Y35" s="56" t="n">
        <f aca="false">Y15*(100/Y$21)</f>
        <v>1.35366077913993</v>
      </c>
      <c r="Z35" s="56" t="n">
        <f aca="false">Z15*(100/Z$21)</f>
        <v>1.41142641329146</v>
      </c>
      <c r="AA35" s="56" t="n">
        <f aca="false">AA15*(100/AA$21)</f>
        <v>1.41644927030226</v>
      </c>
      <c r="AB35" s="56" t="n">
        <f aca="false">AB15*(100/AB$21)</f>
        <v>1.36140649608874</v>
      </c>
      <c r="AC35" s="56" t="n">
        <f aca="false">AC15*(100/AC$21)</f>
        <v>1.40783944826508</v>
      </c>
      <c r="AD35" s="121" t="n">
        <f aca="false">AD15*(100/AD$21)</f>
        <v>1.6456206532348</v>
      </c>
      <c r="AE35" s="56" t="n">
        <f aca="false">AE15*(100/AE$21)</f>
        <v>1.74736706645372</v>
      </c>
      <c r="AF35" s="56" t="n">
        <f aca="false">AF15*(100/AF$21)</f>
        <v>1.62047744121576</v>
      </c>
      <c r="AG35" s="56" t="n">
        <f aca="false">AG15*(100/AG$21)</f>
        <v>1.70072016142523</v>
      </c>
      <c r="AH35" s="56" t="n">
        <f aca="false">AH15*(100/AH$21)</f>
        <v>1.90383596515666</v>
      </c>
      <c r="AI35" s="56" t="n">
        <f aca="false">AI15*(100/AI$21)</f>
        <v>1.9033341450696</v>
      </c>
      <c r="AJ35" s="56" t="n">
        <f aca="false">AJ15*(100/AJ$21)</f>
        <v>1.89610212287046</v>
      </c>
      <c r="AK35" s="56" t="n">
        <f aca="false">AK15*(100/AK$21)</f>
        <v>1.9366008989236</v>
      </c>
      <c r="AL35" s="56" t="n">
        <f aca="false">AL15*(100/AL$21)</f>
        <v>1.74544258389687</v>
      </c>
      <c r="AM35" s="56" t="n">
        <f aca="false">AM15*(100/AM$21)</f>
        <v>1.53151446728681</v>
      </c>
      <c r="AN35" s="56" t="n">
        <f aca="false">AN15*(100/AN$21)</f>
        <v>1.90800584283816</v>
      </c>
      <c r="AO35" s="56" t="n">
        <f aca="false">AO15*(100/AO$21)</f>
        <v>1.82449579043969</v>
      </c>
      <c r="AP35" s="56" t="n">
        <f aca="false">AP15*(100/AP$21)</f>
        <v>1.64214611960932</v>
      </c>
      <c r="AQ35" s="56" t="n">
        <f aca="false">AQ15*(100/AQ$21)</f>
        <v>1.68319327713395</v>
      </c>
      <c r="AR35" s="56" t="n">
        <f aca="false">AR15*(100/AR$21)</f>
        <v>1.53185908435248</v>
      </c>
      <c r="AS35" s="56" t="n">
        <f aca="false">AS15*(100/AS$21)</f>
        <v>1.26847844625305</v>
      </c>
      <c r="AT35" s="56" t="n">
        <f aca="false">AT15*(100/AT$21)</f>
        <v>1.50406064428881</v>
      </c>
      <c r="AU35" s="56" t="n">
        <f aca="false">AU15*(100/AU$21)</f>
        <v>1.58232113409425</v>
      </c>
      <c r="AV35" s="56" t="n">
        <f aca="false">AV15*(100/AV$21)</f>
        <v>1.49037791600234</v>
      </c>
      <c r="AW35" s="56" t="n">
        <f aca="false">AW15*(100/AW$21)</f>
        <v>1.55273185570611</v>
      </c>
      <c r="AX35" s="56" t="n">
        <f aca="false">AX15*(100/AX$21)</f>
        <v>2.12312247121366</v>
      </c>
      <c r="AY35" s="56" t="n">
        <f aca="false">AY15*(100/AY$21)</f>
        <v>2.01559762825979</v>
      </c>
      <c r="AZ35" s="56" t="n">
        <f aca="false">AZ15*(100/AZ$21)</f>
        <v>1.87245045700139</v>
      </c>
      <c r="BA35" s="56" t="n">
        <f aca="false">BA15*(100/BA$21)</f>
        <v>1.79871775855794</v>
      </c>
      <c r="BB35" s="56" t="n">
        <f aca="false">BB15*(100/BB$21)</f>
        <v>1.79863439773837</v>
      </c>
      <c r="BC35" s="56" t="n">
        <f aca="false">BC15*(100/BC$21)</f>
        <v>1.85447950593847</v>
      </c>
      <c r="BD35" s="56" t="n">
        <f aca="false">BD15*(100/BD$21)</f>
        <v>1.8708420831723</v>
      </c>
      <c r="BE35" s="56" t="n">
        <f aca="false">BE15*(100/BE$21)</f>
        <v>1.77784085361846</v>
      </c>
      <c r="BF35" s="56" t="n">
        <f aca="false">BF15*(100/BF$21)</f>
        <v>1.763545832258</v>
      </c>
      <c r="BG35" s="56" t="n">
        <f aca="false">BG15*(100/BG$21)</f>
        <v>1.76649794589955</v>
      </c>
      <c r="BH35" s="56" t="n">
        <f aca="false">BH15*(100/BH$21)</f>
        <v>1.74287024838364</v>
      </c>
      <c r="BI35" s="56" t="n">
        <f aca="false">BI15*(100/BI$21)</f>
        <v>1.76686557439139</v>
      </c>
      <c r="BJ35" s="56" t="n">
        <f aca="false">BJ15*(100/BJ$21)</f>
        <v>1.87348564416618</v>
      </c>
      <c r="BK35" s="56" t="n">
        <f aca="false">BK15*(100/BK$21)</f>
        <v>2.03609485619603</v>
      </c>
      <c r="BL35" s="122" t="n">
        <f aca="false">BL15*(100/BL$21)</f>
        <v>1.83301784444299</v>
      </c>
      <c r="BM35" s="56" t="n">
        <f aca="false">BM15*(100/BM$21)</f>
        <v>2.05149428238863</v>
      </c>
      <c r="BN35" s="56" t="n">
        <f aca="false">BN15*(100/BN$21)</f>
        <v>2.08626884314028</v>
      </c>
      <c r="BO35" s="56" t="n">
        <f aca="false">BO15*(100/BO$21)</f>
        <v>2.26843369131842</v>
      </c>
      <c r="BP35" s="56" t="n">
        <f aca="false">BP15*(100/BP$21)</f>
        <v>2.16404395282517</v>
      </c>
      <c r="BQ35" s="56" t="n">
        <f aca="false">BQ15*(100/BQ$21)</f>
        <v>2.09252578266953</v>
      </c>
      <c r="BR35" s="56" t="n">
        <f aca="false">BR15*(100/BR$21)</f>
        <v>2.16585468189422</v>
      </c>
      <c r="BS35" s="56" t="n">
        <f aca="false">BS15*(100/BS$21)</f>
        <v>2.51043535048962</v>
      </c>
      <c r="BT35" s="56" t="n">
        <f aca="false">BT15*(100/BT$21)</f>
        <v>2.293830466861</v>
      </c>
      <c r="BU35" s="56" t="n">
        <f aca="false">BU15*(100/BU$21)</f>
        <v>2.16150908549638</v>
      </c>
      <c r="BV35" s="56" t="n">
        <f aca="false">BV15*(100/BV$21)</f>
        <v>2.16430159971153</v>
      </c>
      <c r="BW35" s="56" t="n">
        <f aca="false">BW15*(100/BW$21)</f>
        <v>2.04474473829833</v>
      </c>
      <c r="BX35" s="56" t="n">
        <f aca="false">BX15*(100/BX$21)</f>
        <v>2.23932392776156</v>
      </c>
      <c r="BY35" s="56" t="n">
        <f aca="false">BY15*(100/BY$21)</f>
        <v>2.05731823877871</v>
      </c>
      <c r="BZ35" s="56" t="n">
        <f aca="false">BZ15*(100/BZ$21)</f>
        <v>2.03401131760081</v>
      </c>
      <c r="CA35" s="56" t="n">
        <f aca="false">CA15*(100/CA$21)</f>
        <v>1.99167845147375</v>
      </c>
      <c r="CB35" s="56" t="n">
        <f aca="false">CB15*(100/CB$21)</f>
        <v>2.29402125035097</v>
      </c>
      <c r="CC35" s="56" t="n">
        <f aca="false">CC15*(100/CC$21)</f>
        <v>2.23124631887362</v>
      </c>
      <c r="CD35" s="56" t="n">
        <f aca="false">CD15*(100/CD$21)</f>
        <v>2.23637821963816</v>
      </c>
      <c r="CE35" s="56" t="n">
        <f aca="false">CE15*(100/CE$21)</f>
        <v>2.21831510550591</v>
      </c>
      <c r="CF35" s="56" t="n">
        <f aca="false">CF15*(100/CF$21)</f>
        <v>2.28873556952882</v>
      </c>
      <c r="CG35" s="56" t="n">
        <f aca="false">CG15*(100/CG$21)</f>
        <v>2.24162595665224</v>
      </c>
      <c r="CH35" s="56" t="n">
        <f aca="false">CH15*(100/CH$21)</f>
        <v>2.13410966247161</v>
      </c>
      <c r="CI35" s="56" t="n">
        <f aca="false">CI15*(100/CI$21)</f>
        <v>2.30120514862447</v>
      </c>
      <c r="CJ35" s="56" t="n">
        <f aca="false">CJ15*(100/CJ$21)</f>
        <v>2.32853853756518</v>
      </c>
      <c r="CK35" s="56" t="n">
        <f aca="false">CK15*(100/CK$21)</f>
        <v>2.21672539816569</v>
      </c>
      <c r="CL35" s="56" t="n">
        <f aca="false">CL15*(100/CL$21)</f>
        <v>2.19128939569877</v>
      </c>
      <c r="CM35" s="122" t="n">
        <f aca="false">CM15*(100/CM$21)</f>
        <v>1.2699568900671</v>
      </c>
      <c r="CN35" s="56" t="n">
        <f aca="false">CN15*(100/CN$21)</f>
        <v>1.26078976987972</v>
      </c>
      <c r="CO35" s="56" t="n">
        <f aca="false">CO15*(100/CO$21)</f>
        <v>1.39505921762002</v>
      </c>
      <c r="CP35" s="56" t="n">
        <f aca="false">CP15*(100/CP$21)</f>
        <v>1.39677225359875</v>
      </c>
      <c r="CQ35" s="56" t="n">
        <f aca="false">CQ15*(100/CQ$21)</f>
        <v>1.32421025698683</v>
      </c>
      <c r="CR35" s="56" t="n">
        <f aca="false">CR15*(100/CR$21)</f>
        <v>1.3342105513561</v>
      </c>
      <c r="CS35" s="56" t="n">
        <f aca="false">CS15*(100/CS$21)</f>
        <v>1.38163611253258</v>
      </c>
      <c r="CT35" s="56" t="n">
        <f aca="false">CT15*(100/CT$21)</f>
        <v>1.37937741930821</v>
      </c>
      <c r="CU35" s="56" t="n">
        <f aca="false">CU15*(100/CU$21)</f>
        <v>1.42828450470167</v>
      </c>
      <c r="CV35" s="56" t="n">
        <f aca="false">CV15*(100/CV$21)</f>
        <v>1.36285898822774</v>
      </c>
      <c r="CW35" s="56" t="n">
        <f aca="false">CW15*(100/CW$21)</f>
        <v>1.42638780414897</v>
      </c>
      <c r="CX35" s="56" t="n">
        <f aca="false">CX15*(100/CX$21)</f>
        <v>1.30628331978328</v>
      </c>
      <c r="CY35" s="56" t="n">
        <f aca="false">CY15*(100/CY$21)</f>
        <v>1.35010500509109</v>
      </c>
      <c r="CZ35" s="56" t="n">
        <f aca="false">CZ15*(100/CZ$21)</f>
        <v>1.43895026800407</v>
      </c>
      <c r="DA35" s="56" t="n">
        <f aca="false">DA15*(100/DA$21)</f>
        <v>1.46589950557515</v>
      </c>
      <c r="DB35" s="56" t="n">
        <f aca="false">DB15*(100/DB$21)</f>
        <v>1.3463968482014</v>
      </c>
      <c r="DC35" s="56" t="n">
        <f aca="false">DC15*(100/DC$21)</f>
        <v>1.46018075327979</v>
      </c>
      <c r="DD35" s="56" t="n">
        <f aca="false">DD15*(100/DD$21)</f>
        <v>1.45216159536008</v>
      </c>
      <c r="DE35" s="56" t="n">
        <f aca="false">DE15*(100/DE$21)</f>
        <v>1.50847312385869</v>
      </c>
      <c r="DF35" s="56" t="n">
        <f aca="false">DF15*(100/DF$21)</f>
        <v>1.46345665283745</v>
      </c>
      <c r="DG35" s="56" t="n">
        <f aca="false">DG15*(100/DG$21)</f>
        <v>1.5432294542013</v>
      </c>
      <c r="DH35" s="56" t="n">
        <f aca="false">DH15*(100/DH$21)</f>
        <v>1.54666670736038</v>
      </c>
      <c r="DI35" s="56" t="n">
        <f aca="false">DI15*(100/DI$21)</f>
        <v>1.52690240337966</v>
      </c>
      <c r="DJ35" s="56" t="n">
        <f aca="false">DJ15*(100/DJ$21)</f>
        <v>1.51272059446281</v>
      </c>
      <c r="DK35" s="56" t="n">
        <f aca="false">DK15*(100/DK$21)</f>
        <v>1.48315017574068</v>
      </c>
      <c r="DL35" s="56" t="n">
        <f aca="false">DL15*(100/DL$21)</f>
        <v>1.46421765439266</v>
      </c>
      <c r="DM35" s="56" t="n">
        <f aca="false">DM15*(100/DM$21)</f>
        <v>1.50852277782867</v>
      </c>
      <c r="DN35" s="56" t="n">
        <f aca="false">DN15*(100/DN$21)</f>
        <v>1.53353294240275</v>
      </c>
      <c r="DO35" s="56" t="n">
        <f aca="false">DO15*(100/DO$21)</f>
        <v>1.48729833588171</v>
      </c>
      <c r="DP35" s="56" t="n">
        <f aca="false">DP15*(100/DP$21)</f>
        <v>1.49148097057015</v>
      </c>
      <c r="DQ35" s="56" t="n">
        <f aca="false">DQ15*(100/DQ$21)</f>
        <v>1.49057903303874</v>
      </c>
      <c r="DR35" s="56" t="n">
        <f aca="false">DR15*(100/DR$21)</f>
        <v>1.40494755176801</v>
      </c>
      <c r="DS35" s="56" t="n">
        <f aca="false">DS15*(100/DS$21)</f>
        <v>1.42864798116308</v>
      </c>
      <c r="DT35" s="122" t="n">
        <f aca="false">DT15*(100/DT$21)</f>
        <v>1.43567913207378</v>
      </c>
      <c r="DU35" s="56" t="n">
        <f aca="false">DU15*(100/DU$21)</f>
        <v>1.55195957655136</v>
      </c>
      <c r="DV35" s="56" t="n">
        <f aca="false">DV15*(100/DV$21)</f>
        <v>1.66072921387792</v>
      </c>
      <c r="DW35" s="56" t="n">
        <f aca="false">DW15*(100/DW$21)</f>
        <v>1.59274682246764</v>
      </c>
      <c r="DX35" s="56" t="n">
        <f aca="false">DX15*(100/DX$21)</f>
        <v>1.83086920952002</v>
      </c>
      <c r="DY35" s="56" t="n">
        <f aca="false">DY15*(100/DY$21)</f>
        <v>1.73712053663664</v>
      </c>
      <c r="DZ35" s="56" t="n">
        <f aca="false">DZ15*(100/DZ$21)</f>
        <v>1.61965483109056</v>
      </c>
      <c r="EA35" s="56" t="n">
        <f aca="false">EA15*(100/EA$21)</f>
        <v>1.95644209761786</v>
      </c>
      <c r="EB35" s="56" t="n">
        <f aca="false">EB15*(100/EB$21)</f>
        <v>1.82563715733589</v>
      </c>
      <c r="EC35" s="56" t="n">
        <f aca="false">EC15*(100/EC$21)</f>
        <v>1.73334466618741</v>
      </c>
      <c r="ED35" s="56" t="n">
        <f aca="false">ED15*(100/ED$21)</f>
        <v>1.62642778421934</v>
      </c>
      <c r="EE35" s="56" t="n">
        <f aca="false">EE15*(100/EE$21)</f>
        <v>1.74298618649663</v>
      </c>
      <c r="EF35" s="56" t="n">
        <f aca="false">EF15*(100/EF$21)</f>
        <v>1.91131764789256</v>
      </c>
      <c r="EG35" s="56" t="n">
        <f aca="false">EG15*(100/EG$21)</f>
        <v>1.77763499694559</v>
      </c>
      <c r="EH35" s="56" t="n">
        <f aca="false">EH15*(100/EH$21)</f>
        <v>1.44507874487952</v>
      </c>
      <c r="EI35" s="56" t="n">
        <f aca="false">EI15*(100/EI$21)</f>
        <v>1.45674471844281</v>
      </c>
      <c r="EJ35" s="56" t="n">
        <f aca="false">EJ15*(100/EJ$21)</f>
        <v>1.54478597350175</v>
      </c>
      <c r="EK35" s="56" t="n">
        <f aca="false">EK15*(100/EK$21)</f>
        <v>1.64707871569818</v>
      </c>
      <c r="EL35" s="56" t="n">
        <f aca="false">EL15*(100/EL$21)</f>
        <v>1.59751843049606</v>
      </c>
      <c r="EM35" s="56" t="n">
        <f aca="false">EM15*(100/EM$21)</f>
        <v>1.64522245399251</v>
      </c>
      <c r="EN35" s="56" t="n">
        <f aca="false">EN15*(100/EN$21)</f>
        <v>1.5419329448122</v>
      </c>
      <c r="EO35" s="56" t="n">
        <f aca="false">EO15*(100/EO$21)</f>
        <v>1.78749984589915</v>
      </c>
      <c r="EP35" s="56" t="n">
        <f aca="false">EP15*(100/EP$21)</f>
        <v>1.68123703660505</v>
      </c>
      <c r="EQ35" s="56" t="n">
        <f aca="false">EQ15*(100/EQ$21)</f>
        <v>1.77877916218281</v>
      </c>
      <c r="ER35" s="56" t="n">
        <f aca="false">ER15*(100/ER$21)</f>
        <v>1.86025414600616</v>
      </c>
      <c r="ES35" s="56" t="n">
        <f aca="false">ES15*(100/ES$21)</f>
        <v>1.86131053626629</v>
      </c>
      <c r="ET35" s="56" t="n">
        <f aca="false">ET15*(100/ET$21)</f>
        <v>1.81405758664248</v>
      </c>
      <c r="EU35" s="56" t="n">
        <f aca="false">EU15*(100/EU$21)</f>
        <v>1.66080120607786</v>
      </c>
      <c r="EV35" s="56" t="n">
        <f aca="false">EV15*(100/EV$21)</f>
        <v>1.68706415938146</v>
      </c>
      <c r="EW35" s="56" t="n">
        <f aca="false">EW15*(100/EW$21)</f>
        <v>1.77466716053191</v>
      </c>
      <c r="EX35" s="56" t="n">
        <f aca="false">EX15*(100/EX$21)</f>
        <v>1.76031068436864</v>
      </c>
      <c r="EY35" s="56" t="n">
        <f aca="false">EY15*(100/EY$21)</f>
        <v>1.81599980584494</v>
      </c>
      <c r="EZ35" s="56" t="n">
        <f aca="false">EZ15*(100/EZ$21)</f>
        <v>1.83305061725709</v>
      </c>
      <c r="FA35" s="56" t="n">
        <f aca="false">FA15*(100/FA$21)</f>
        <v>1.8312333385357</v>
      </c>
      <c r="FB35" s="56" t="n">
        <f aca="false">FB15*(100/FB$21)</f>
        <v>1.83264206966529</v>
      </c>
      <c r="FC35" s="56" t="n">
        <f aca="false">FC15*(100/FC$21)</f>
        <v>1.78750597000475</v>
      </c>
      <c r="FD35" s="56" t="n">
        <f aca="false">FD15*(100/FD$21)</f>
        <v>1.7726250426288</v>
      </c>
      <c r="FE35" s="122" t="n">
        <f aca="false">FE15*(100/FE$21)</f>
        <v>1.80913845640023</v>
      </c>
      <c r="FF35" s="56" t="n">
        <f aca="false">FF15*(100/FF$21)</f>
        <v>2.1789987527914</v>
      </c>
      <c r="FG35" s="56" t="n">
        <f aca="false">FG15*(100/FG$21)</f>
        <v>2.05252069831199</v>
      </c>
      <c r="FH35" s="56" t="n">
        <f aca="false">FH15*(100/FH$21)</f>
        <v>2.18394578782848</v>
      </c>
      <c r="FI35" s="56" t="n">
        <f aca="false">FI15*(100/FI$21)</f>
        <v>1.91630843050301</v>
      </c>
      <c r="FJ35" s="56" t="n">
        <f aca="false">FJ15*(100/FJ$21)</f>
        <v>2.09337039295271</v>
      </c>
      <c r="FK35" s="56" t="n">
        <f aca="false">FK15*(100/FK$21)</f>
        <v>2.18183178715424</v>
      </c>
      <c r="FL35" s="56" t="n">
        <f aca="false">FL15*(100/FL$21)</f>
        <v>2.41419443109067</v>
      </c>
      <c r="FM35" s="56" t="n">
        <f aca="false">FM15*(100/FM$21)</f>
        <v>2.08702838349247</v>
      </c>
      <c r="FN35" s="56" t="n">
        <f aca="false">FN15*(100/FN$21)</f>
        <v>2.41254487859842</v>
      </c>
      <c r="FO35" s="56" t="n">
        <f aca="false">FO15*(100/FO$21)</f>
        <v>2.30465419741747</v>
      </c>
      <c r="FP35" s="56" t="n">
        <f aca="false">FP15*(100/FP$21)</f>
        <v>2.1927650607747</v>
      </c>
      <c r="FQ35" s="56" t="n">
        <f aca="false">FQ15*(100/FQ$21)</f>
        <v>2.39431457866452</v>
      </c>
      <c r="FR35" s="56" t="n">
        <f aca="false">FR15*(100/FR$21)</f>
        <v>2.38423263671201</v>
      </c>
      <c r="FS35" s="56" t="n">
        <f aca="false">FS15*(100/FS$21)</f>
        <v>2.42752586070944</v>
      </c>
      <c r="FT35" s="56" t="n">
        <f aca="false">FT15*(100/FT$21)</f>
        <v>2.54954044659738</v>
      </c>
      <c r="FU35" s="56" t="n">
        <f aca="false">FU15*(100/FU$21)</f>
        <v>2.77538568627058</v>
      </c>
      <c r="FV35" s="56" t="n">
        <f aca="false">FV15*(100/FV$21)</f>
        <v>2.59605374007116</v>
      </c>
      <c r="FW35" s="56" t="n">
        <f aca="false">FW15*(100/FW$21)</f>
        <v>2.29578944514291</v>
      </c>
      <c r="FX35" s="56" t="n">
        <f aca="false">FX15*(100/FX$21)</f>
        <v>0.629287718143957</v>
      </c>
      <c r="FY35" s="56" t="n">
        <f aca="false">FY15*(100/FY$21)</f>
        <v>2.10101560270662</v>
      </c>
      <c r="FZ35" s="56" t="n">
        <f aca="false">FZ15*(100/FZ$21)</f>
        <v>2.22357083259437</v>
      </c>
      <c r="GA35" s="56" t="n">
        <f aca="false">GA15*(100/GA$21)</f>
        <v>2.42517413263637</v>
      </c>
      <c r="GB35" s="56" t="n">
        <f aca="false">GB15*(100/GB$21)</f>
        <v>2.23216696055648</v>
      </c>
      <c r="GC35" s="56" t="n">
        <f aca="false">GC15*(100/GC$21)</f>
        <v>2.28382732370679</v>
      </c>
      <c r="GD35" s="56" t="n">
        <f aca="false">GD15*(100/GD$21)</f>
        <v>2.36577897403021</v>
      </c>
      <c r="GE35" s="56" t="n">
        <f aca="false">GE15*(100/GE$21)</f>
        <v>2.28690167139778</v>
      </c>
      <c r="GF35" s="56" t="n">
        <f aca="false">GF15*(100/GF$21)</f>
        <v>2.38089532638135</v>
      </c>
      <c r="GG35" s="56" t="n">
        <f aca="false">GG15*(100/GG$21)</f>
        <v>2.40638450636717</v>
      </c>
      <c r="GH35" s="56" t="n">
        <f aca="false">GH15*(100/GH$21)</f>
        <v>2.34434862681624</v>
      </c>
      <c r="GI35" s="122" t="n">
        <f aca="false">GI15*(100/GI$21)</f>
        <v>2.27502815183529</v>
      </c>
      <c r="GJ35" s="56" t="n">
        <f aca="false">GJ15*(100/GJ$21)</f>
        <v>1.41444190396309</v>
      </c>
      <c r="GK35" s="56" t="n">
        <f aca="false">GK15*(100/GK$21)</f>
        <v>1.36537975457243</v>
      </c>
      <c r="GL35" s="56" t="n">
        <f aca="false">GL15*(100/GL$21)</f>
        <v>1.41909383527007</v>
      </c>
      <c r="GM35" s="56" t="n">
        <f aca="false">GM15*(100/GM$21)</f>
        <v>1.32065340305464</v>
      </c>
      <c r="GN35" s="56" t="n">
        <f aca="false">GN15*(100/GN$21)</f>
        <v>1.46200841000149</v>
      </c>
      <c r="GO35" s="56" t="n">
        <f aca="false">GO15*(100/GO$21)</f>
        <v>1.48751879762901</v>
      </c>
      <c r="GP35" s="56" t="n">
        <f aca="false">GP15*(100/GP$21)</f>
        <v>1.45517617930077</v>
      </c>
      <c r="GQ35" s="56" t="n">
        <f aca="false">GQ15*(100/GQ$21)</f>
        <v>1.42807412018892</v>
      </c>
      <c r="GR35" s="56" t="n">
        <f aca="false">GR15*(100/GR$21)</f>
        <v>1.48876170807336</v>
      </c>
      <c r="GS35" s="56" t="n">
        <f aca="false">GS15*(100/GS$21)</f>
        <v>1.43067424140127</v>
      </c>
      <c r="GT35" s="56" t="n">
        <f aca="false">GT15*(100/GT$21)</f>
        <v>1.24080435903321</v>
      </c>
      <c r="GU35" s="56" t="n">
        <f aca="false">GU15*(100/GU$21)</f>
        <v>1.36583767099498</v>
      </c>
      <c r="GV35" s="56" t="n">
        <f aca="false">GV15*(100/GV$21)</f>
        <v>1.56707173820556</v>
      </c>
      <c r="GW35" s="56" t="n">
        <f aca="false">GW15*(100/GW$21)</f>
        <v>1.60205692142091</v>
      </c>
      <c r="GX35" s="56" t="n">
        <f aca="false">GX15*(100/GX$21)</f>
        <v>1.60118745920656</v>
      </c>
      <c r="GY35" s="56" t="n">
        <f aca="false">GY15*(100/GY$21)</f>
        <v>1.46072629780767</v>
      </c>
      <c r="GZ35" s="56" t="n">
        <f aca="false">GZ15*(100/GZ$21)</f>
        <v>1.51417376081162</v>
      </c>
      <c r="HA35" s="56" t="n">
        <f aca="false">HA15*(100/HA$21)</f>
        <v>1.47956337425839</v>
      </c>
      <c r="HB35" s="56" t="n">
        <f aca="false">HB15*(100/HB$21)</f>
        <v>1.44839034153498</v>
      </c>
      <c r="HC35" s="56" t="n">
        <f aca="false">HC15*(100/HC$21)</f>
        <v>1.4953947228265</v>
      </c>
      <c r="HD35" s="56" t="n">
        <f aca="false">HD15*(100/HD$21)</f>
        <v>1.46071796990714</v>
      </c>
      <c r="HE35" s="56" t="n">
        <f aca="false">HE15*(100/HE$21)</f>
        <v>1.48005592638898</v>
      </c>
      <c r="HF35" s="56" t="n">
        <f aca="false">HF15*(100/HF$21)</f>
        <v>1.4844657010861</v>
      </c>
      <c r="HG35" s="56" t="n">
        <f aca="false">HG15*(100/HG$21)</f>
        <v>1.49648627715353</v>
      </c>
      <c r="HH35" s="56" t="n">
        <f aca="false">HH15*(100/HH$21)</f>
        <v>1.46906090089378</v>
      </c>
      <c r="HI35" s="56" t="n">
        <f aca="false">HI15*(100/HI$21)</f>
        <v>1.47899101023661</v>
      </c>
      <c r="HJ35" s="56" t="n">
        <f aca="false">HJ15*(100/HJ$21)</f>
        <v>1.47822820936889</v>
      </c>
      <c r="HK35" s="56" t="n">
        <f aca="false">HK15*(100/HK$21)</f>
        <v>1.49194504324358</v>
      </c>
      <c r="HL35" s="56" t="n">
        <f aca="false">HL15*(100/HL$21)</f>
        <v>1.48312683223627</v>
      </c>
      <c r="HM35" s="122" t="n">
        <f aca="false">HM15*(100/HM$21)</f>
        <v>1.47598512652204</v>
      </c>
      <c r="HN35" s="56" t="n">
        <f aca="false">HN15*(100/HN$21)</f>
        <v>1.77801737674206</v>
      </c>
      <c r="HO35" s="56" t="n">
        <f aca="false">HO15*(100/HO$21)</f>
        <v>1.58830929864244</v>
      </c>
      <c r="HP35" s="56" t="n">
        <f aca="false">HP15*(100/HP$21)</f>
        <v>1.5249934548902</v>
      </c>
      <c r="HQ35" s="56" t="n">
        <f aca="false">HQ15*(100/HQ$21)</f>
        <v>1.62119144462443</v>
      </c>
      <c r="HR35" s="56" t="n">
        <f aca="false">HR15*(100/HR$21)</f>
        <v>1.49705825782929</v>
      </c>
      <c r="HS35" s="56" t="n">
        <f aca="false">HS15*(100/HS$21)</f>
        <v>1.01515936623927</v>
      </c>
      <c r="HT35" s="56" t="n">
        <f aca="false">HT15*(100/HT$21)</f>
        <v>1.57228175813641</v>
      </c>
      <c r="HU35" s="56" t="n">
        <f aca="false">HU15*(100/HU$21)</f>
        <v>1.74090717066355</v>
      </c>
      <c r="HV35" s="56" t="n">
        <f aca="false">HV15*(100/HV$21)</f>
        <v>1.76625708189233</v>
      </c>
      <c r="HW35" s="56" t="n">
        <f aca="false">HW15*(100/HW$21)</f>
        <v>1.82316346942085</v>
      </c>
      <c r="HX35" s="56" t="n">
        <f aca="false">HX15*(100/HX$21)</f>
        <v>1.71755308269776</v>
      </c>
      <c r="HY35" s="56" t="n">
        <f aca="false">HY15*(100/HY$21)</f>
        <v>1.63254851651485</v>
      </c>
      <c r="HZ35" s="56" t="n">
        <f aca="false">HZ15*(100/HZ$21)</f>
        <v>1.74338855438623</v>
      </c>
      <c r="IA35" s="56" t="n">
        <f aca="false">IA15*(100/IA$21)</f>
        <v>1.74437526091006</v>
      </c>
      <c r="IB35" s="56" t="n">
        <f aca="false">IB15*(100/IB$21)</f>
        <v>1.73636728024216</v>
      </c>
      <c r="IC35" s="56" t="n">
        <f aca="false">IC15*(100/IC$21)</f>
        <v>1.74883557755718</v>
      </c>
      <c r="ID35" s="56" t="n">
        <f aca="false">ID15*(100/ID$21)</f>
        <v>1.75308977605109</v>
      </c>
      <c r="IE35" s="56" t="n">
        <f aca="false">IE15*(100/IE$21)</f>
        <v>1.68736105071549</v>
      </c>
      <c r="IF35" s="56" t="n">
        <f aca="false">IF15*(100/IF$21)</f>
        <v>1.76187557204109</v>
      </c>
      <c r="IG35" s="56" t="n">
        <f aca="false">IG15*(100/IG$21)</f>
        <v>1.8029354035031</v>
      </c>
      <c r="IH35" s="56" t="n">
        <f aca="false">IH15*(100/IH$21)</f>
        <v>1.7154022357917</v>
      </c>
      <c r="II35" s="56" t="n">
        <f aca="false">II15*(100/II$21)</f>
        <v>1.90146492164373</v>
      </c>
      <c r="IJ35" s="56" t="n">
        <f aca="false">IJ15*(100/IJ$21)</f>
        <v>1.77316799952006</v>
      </c>
      <c r="IK35" s="56" t="n">
        <f aca="false">IK15*(100/IK$21)</f>
        <v>1.67874669440496</v>
      </c>
      <c r="IL35" s="56" t="n">
        <f aca="false">IL15*(100/IL$21)</f>
        <v>1.6835839374934</v>
      </c>
      <c r="IM35" s="56" t="n">
        <f aca="false">IM15*(100/IM$21)</f>
        <v>1.6459994628819</v>
      </c>
      <c r="IN35" s="56" t="n">
        <f aca="false">IN15*(100/IN$21)</f>
        <v>1.7050522103678</v>
      </c>
      <c r="IO35" s="84" t="n">
        <f aca="false">IO15*(100/IO$21)</f>
        <v>1.79003761695192</v>
      </c>
    </row>
    <row r="36" s="21" customFormat="true" ht="18" hidden="false" customHeight="false" outlineLevel="0" collapsed="false">
      <c r="A36" s="128" t="s">
        <v>43</v>
      </c>
      <c r="B36" s="121" t="n">
        <f aca="false">B16*(100/B$21)</f>
        <v>6.69383038229596</v>
      </c>
      <c r="C36" s="56" t="n">
        <f aca="false">C16*(100/C$21)</f>
        <v>6.74020325623708</v>
      </c>
      <c r="D36" s="56" t="n">
        <f aca="false">D16*(100/D$21)</f>
        <v>6.60572745766457</v>
      </c>
      <c r="E36" s="56" t="n">
        <f aca="false">E16*(100/E$21)</f>
        <v>6.66797509491661</v>
      </c>
      <c r="F36" s="56" t="n">
        <f aca="false">F16*(100/F$21)</f>
        <v>6.59379342713847</v>
      </c>
      <c r="G36" s="56" t="n">
        <f aca="false">G16*(100/G$21)</f>
        <v>6.60841916092944</v>
      </c>
      <c r="H36" s="56" t="n">
        <f aca="false">H16*(100/H$21)</f>
        <v>6.57983524931788</v>
      </c>
      <c r="I36" s="56" t="n">
        <f aca="false">I16*(100/I$21)</f>
        <v>6.65807696231077</v>
      </c>
      <c r="J36" s="56" t="n">
        <f aca="false">J16*(100/J$21)</f>
        <v>6.87452599881556</v>
      </c>
      <c r="K36" s="56" t="n">
        <f aca="false">K16*(100/K$21)</f>
        <v>6.6288067925639</v>
      </c>
      <c r="L36" s="56" t="n">
        <f aca="false">L16*(100/L$21)</f>
        <v>6.66532166250601</v>
      </c>
      <c r="M36" s="56" t="n">
        <f aca="false">M16*(100/M$21)</f>
        <v>6.47520107964028</v>
      </c>
      <c r="N36" s="56" t="n">
        <f aca="false">N16*(100/N$21)</f>
        <v>6.58901351047354</v>
      </c>
      <c r="O36" s="56" t="n">
        <f aca="false">O16*(100/O$21)</f>
        <v>6.58290142000308</v>
      </c>
      <c r="P36" s="56" t="n">
        <f aca="false">P16*(100/P$21)</f>
        <v>6.64991258689253</v>
      </c>
      <c r="Q36" s="56" t="n">
        <f aca="false">Q16*(100/Q$21)</f>
        <v>6.75334569325087</v>
      </c>
      <c r="R36" s="56" t="n">
        <f aca="false">R16*(100/R$21)</f>
        <v>6.59001111696039</v>
      </c>
      <c r="S36" s="56" t="n">
        <f aca="false">S16*(100/S$21)</f>
        <v>6.66639889958508</v>
      </c>
      <c r="T36" s="56" t="n">
        <f aca="false">T16*(100/T$21)</f>
        <v>6.87811868818636</v>
      </c>
      <c r="U36" s="56" t="n">
        <f aca="false">U16*(100/U$21)</f>
        <v>6.64242982976591</v>
      </c>
      <c r="V36" s="56" t="n">
        <f aca="false">V16*(100/V$21)</f>
        <v>6.48087023370775</v>
      </c>
      <c r="W36" s="56" t="n">
        <f aca="false">W16*(100/W$21)</f>
        <v>6.29550804080321</v>
      </c>
      <c r="X36" s="56" t="n">
        <f aca="false">X16*(100/X$21)</f>
        <v>6.42174172824214</v>
      </c>
      <c r="Y36" s="56" t="n">
        <f aca="false">Y16*(100/Y$21)</f>
        <v>6.7145945810726</v>
      </c>
      <c r="Z36" s="56" t="n">
        <f aca="false">Z16*(100/Z$21)</f>
        <v>6.54625393541813</v>
      </c>
      <c r="AA36" s="56" t="n">
        <f aca="false">AA16*(100/AA$21)</f>
        <v>6.72254284051562</v>
      </c>
      <c r="AB36" s="56" t="n">
        <f aca="false">AB16*(100/AB$21)</f>
        <v>6.75515350004191</v>
      </c>
      <c r="AC36" s="56" t="n">
        <f aca="false">AC16*(100/AC$21)</f>
        <v>6.72530110334171</v>
      </c>
      <c r="AD36" s="121" t="n">
        <f aca="false">AD16*(100/AD$21)</f>
        <v>5.82516263267536</v>
      </c>
      <c r="AE36" s="56" t="n">
        <f aca="false">AE16*(100/AE$21)</f>
        <v>5.875904118197</v>
      </c>
      <c r="AF36" s="56" t="n">
        <f aca="false">AF16*(100/AF$21)</f>
        <v>5.40190274922742</v>
      </c>
      <c r="AG36" s="56" t="n">
        <f aca="false">AG16*(100/AG$21)</f>
        <v>5.47010794636702</v>
      </c>
      <c r="AH36" s="56" t="n">
        <f aca="false">AH16*(100/AH$21)</f>
        <v>4.56284751661786</v>
      </c>
      <c r="AI36" s="56" t="n">
        <f aca="false">AI16*(100/AI$21)</f>
        <v>4.4851697813755</v>
      </c>
      <c r="AJ36" s="56" t="n">
        <f aca="false">AJ16*(100/AJ$21)</f>
        <v>4.53333280798315</v>
      </c>
      <c r="AK36" s="56" t="n">
        <f aca="false">AK16*(100/AK$21)</f>
        <v>4.70689647963039</v>
      </c>
      <c r="AL36" s="56" t="n">
        <f aca="false">AL16*(100/AL$21)</f>
        <v>5.46033619501074</v>
      </c>
      <c r="AM36" s="56" t="n">
        <f aca="false">AM16*(100/AM$21)</f>
        <v>5.55842437370422</v>
      </c>
      <c r="AN36" s="56" t="n">
        <f aca="false">AN16*(100/AN$21)</f>
        <v>4.3597866139424</v>
      </c>
      <c r="AO36" s="56" t="n">
        <f aca="false">AO16*(100/AO$21)</f>
        <v>4.4460991881613</v>
      </c>
      <c r="AP36" s="56" t="n">
        <f aca="false">AP16*(100/AP$21)</f>
        <v>5.33412502010166</v>
      </c>
      <c r="AQ36" s="56" t="n">
        <f aca="false">AQ16*(100/AQ$21)</f>
        <v>5.17865428718152</v>
      </c>
      <c r="AR36" s="56" t="n">
        <f aca="false">AR16*(100/AR$21)</f>
        <v>5.10657010177387</v>
      </c>
      <c r="AS36" s="56" t="n">
        <f aca="false">AS16*(100/AS$21)</f>
        <v>5.32880665554081</v>
      </c>
      <c r="AT36" s="56" t="n">
        <f aca="false">AT16*(100/AT$21)</f>
        <v>7.34030547200412</v>
      </c>
      <c r="AU36" s="56" t="n">
        <f aca="false">AU16*(100/AU$21)</f>
        <v>5.36547488806466</v>
      </c>
      <c r="AV36" s="56" t="n">
        <f aca="false">AV16*(100/AV$21)</f>
        <v>5.51582847826455</v>
      </c>
      <c r="AW36" s="56" t="n">
        <f aca="false">AW16*(100/AW$21)</f>
        <v>5.45841988599627</v>
      </c>
      <c r="AX36" s="56" t="n">
        <f aca="false">AX16*(100/AX$21)</f>
        <v>4.48075178659908</v>
      </c>
      <c r="AY36" s="56" t="n">
        <f aca="false">AY16*(100/AY$21)</f>
        <v>5.0011266149041</v>
      </c>
      <c r="AZ36" s="56" t="n">
        <f aca="false">AZ16*(100/AZ$21)</f>
        <v>5.20512455671302</v>
      </c>
      <c r="BA36" s="56" t="n">
        <f aca="false">BA16*(100/BA$21)</f>
        <v>5.41053983884165</v>
      </c>
      <c r="BB36" s="56" t="n">
        <f aca="false">BB16*(100/BB$21)</f>
        <v>5.75222615388423</v>
      </c>
      <c r="BC36" s="56" t="n">
        <f aca="false">BC16*(100/BC$21)</f>
        <v>5.45748771549937</v>
      </c>
      <c r="BD36" s="56" t="n">
        <f aca="false">BD16*(100/BD$21)</f>
        <v>5.40436945340654</v>
      </c>
      <c r="BE36" s="56" t="n">
        <f aca="false">BE16*(100/BE$21)</f>
        <v>5.53002793858795</v>
      </c>
      <c r="BF36" s="56" t="n">
        <f aca="false">BF16*(100/BF$21)</f>
        <v>5.55326919003687</v>
      </c>
      <c r="BG36" s="56" t="n">
        <f aca="false">BG16*(100/BG$21)</f>
        <v>5.65941560443689</v>
      </c>
      <c r="BH36" s="56" t="n">
        <f aca="false">BH16*(100/BH$21)</f>
        <v>5.66998207743138</v>
      </c>
      <c r="BI36" s="56" t="n">
        <f aca="false">BI16*(100/BI$21)</f>
        <v>5.72353491418848</v>
      </c>
      <c r="BJ36" s="56" t="n">
        <f aca="false">BJ16*(100/BJ$21)</f>
        <v>5.42464680665989</v>
      </c>
      <c r="BK36" s="56" t="n">
        <f aca="false">BK16*(100/BK$21)</f>
        <v>4.58500533001212</v>
      </c>
      <c r="BL36" s="122" t="n">
        <f aca="false">BL16*(100/BL$21)</f>
        <v>5.38654673726244</v>
      </c>
      <c r="BM36" s="56" t="n">
        <f aca="false">BM16*(100/BM$21)</f>
        <v>4.51381268348047</v>
      </c>
      <c r="BN36" s="56" t="n">
        <f aca="false">BN16*(100/BN$21)</f>
        <v>4.26280793981983</v>
      </c>
      <c r="BO36" s="56" t="n">
        <f aca="false">BO16*(100/BO$21)</f>
        <v>4.12018800513032</v>
      </c>
      <c r="BP36" s="56" t="n">
        <f aca="false">BP16*(100/BP$21)</f>
        <v>4.33373275223899</v>
      </c>
      <c r="BQ36" s="56" t="n">
        <f aca="false">BQ16*(100/BQ$21)</f>
        <v>4.35661912978281</v>
      </c>
      <c r="BR36" s="56" t="n">
        <f aca="false">BR16*(100/BR$21)</f>
        <v>4.15015673279208</v>
      </c>
      <c r="BS36" s="56" t="n">
        <f aca="false">BS16*(100/BS$21)</f>
        <v>3.12210776420201</v>
      </c>
      <c r="BT36" s="56" t="n">
        <f aca="false">BT16*(100/BT$21)</f>
        <v>4.00847017347428</v>
      </c>
      <c r="BU36" s="56" t="n">
        <f aca="false">BU16*(100/BU$21)</f>
        <v>4.32681618229724</v>
      </c>
      <c r="BV36" s="56" t="n">
        <f aca="false">BV16*(100/BV$21)</f>
        <v>4.07211208733721</v>
      </c>
      <c r="BW36" s="56" t="n">
        <f aca="false">BW16*(100/BW$21)</f>
        <v>4.54670304529987</v>
      </c>
      <c r="BX36" s="56" t="n">
        <f aca="false">BX16*(100/BX$21)</f>
        <v>2.83818704083834</v>
      </c>
      <c r="BY36" s="56" t="n">
        <f aca="false">BY16*(100/BY$21)</f>
        <v>3.41687335058805</v>
      </c>
      <c r="BZ36" s="56" t="n">
        <f aca="false">BZ16*(100/BZ$21)</f>
        <v>2.59720873033063</v>
      </c>
      <c r="CA36" s="56" t="n">
        <f aca="false">CA16*(100/CA$21)</f>
        <v>2.84000162745032</v>
      </c>
      <c r="CB36" s="56" t="n">
        <f aca="false">CB16*(100/CB$21)</f>
        <v>2.98949302034423</v>
      </c>
      <c r="CC36" s="56" t="n">
        <f aca="false">CC16*(100/CC$21)</f>
        <v>4.17019275940601</v>
      </c>
      <c r="CD36" s="56" t="n">
        <f aca="false">CD16*(100/CD$21)</f>
        <v>4.31892684959927</v>
      </c>
      <c r="CE36" s="56" t="n">
        <f aca="false">CE16*(100/CE$21)</f>
        <v>4.40567797475104</v>
      </c>
      <c r="CF36" s="56" t="n">
        <f aca="false">CF16*(100/CF$21)</f>
        <v>4.32368656943396</v>
      </c>
      <c r="CG36" s="56" t="n">
        <f aca="false">CG16*(100/CG$21)</f>
        <v>4.20276496562536</v>
      </c>
      <c r="CH36" s="56" t="n">
        <f aca="false">CH16*(100/CH$21)</f>
        <v>6.23448898344755</v>
      </c>
      <c r="CI36" s="56" t="n">
        <f aca="false">CI16*(100/CI$21)</f>
        <v>4.26257201399196</v>
      </c>
      <c r="CJ36" s="56" t="n">
        <f aca="false">CJ16*(100/CJ$21)</f>
        <v>4.12884036584497</v>
      </c>
      <c r="CK36" s="56" t="n">
        <f aca="false">CK16*(100/CK$21)</f>
        <v>4.37724509966416</v>
      </c>
      <c r="CL36" s="56" t="n">
        <f aca="false">CL16*(100/CL$21)</f>
        <v>4.33354307323686</v>
      </c>
      <c r="CM36" s="122" t="n">
        <f aca="false">CM16*(100/CM$21)</f>
        <v>11.9475025213751</v>
      </c>
      <c r="CN36" s="56" t="n">
        <f aca="false">CN16*(100/CN$21)</f>
        <v>6.94705863287978</v>
      </c>
      <c r="CO36" s="56" t="n">
        <f aca="false">CO16*(100/CO$21)</f>
        <v>6.873120008104</v>
      </c>
      <c r="CP36" s="56" t="n">
        <f aca="false">CP16*(100/CP$21)</f>
        <v>6.87283915672749</v>
      </c>
      <c r="CQ36" s="56" t="n">
        <f aca="false">CQ16*(100/CQ$21)</f>
        <v>6.86867197939186</v>
      </c>
      <c r="CR36" s="56" t="n">
        <f aca="false">CR16*(100/CR$21)</f>
        <v>6.90342345133515</v>
      </c>
      <c r="CS36" s="56" t="n">
        <f aca="false">CS16*(100/CS$21)</f>
        <v>7.00968650344079</v>
      </c>
      <c r="CT36" s="56" t="n">
        <f aca="false">CT16*(100/CT$21)</f>
        <v>6.42604000120717</v>
      </c>
      <c r="CU36" s="56" t="n">
        <f aca="false">CU16*(100/CU$21)</f>
        <v>6.40175273510765</v>
      </c>
      <c r="CV36" s="56" t="n">
        <f aca="false">CV16*(100/CV$21)</f>
        <v>6.58051312868618</v>
      </c>
      <c r="CW36" s="56" t="n">
        <f aca="false">CW16*(100/CW$21)</f>
        <v>6.52963522624266</v>
      </c>
      <c r="CX36" s="56" t="n">
        <f aca="false">CX16*(100/CX$21)</f>
        <v>6.88164261463877</v>
      </c>
      <c r="CY36" s="56" t="n">
        <f aca="false">CY16*(100/CY$21)</f>
        <v>6.79417084619799</v>
      </c>
      <c r="CZ36" s="56" t="n">
        <f aca="false">CZ16*(100/CZ$21)</f>
        <v>7.01832635836976</v>
      </c>
      <c r="DA36" s="56" t="n">
        <f aca="false">DA16*(100/DA$21)</f>
        <v>7.04934932919115</v>
      </c>
      <c r="DB36" s="56" t="n">
        <f aca="false">DB16*(100/DB$21)</f>
        <v>6.77194598236804</v>
      </c>
      <c r="DC36" s="56" t="n">
        <f aca="false">DC16*(100/DC$21)</f>
        <v>6.63996461488606</v>
      </c>
      <c r="DD36" s="56" t="n">
        <f aca="false">DD16*(100/DD$21)</f>
        <v>6.62098221092565</v>
      </c>
      <c r="DE36" s="56" t="n">
        <f aca="false">DE16*(100/DE$21)</f>
        <v>6.36728673031248</v>
      </c>
      <c r="DF36" s="56" t="n">
        <f aca="false">DF16*(100/DF$21)</f>
        <v>6.57319797303166</v>
      </c>
      <c r="DG36" s="56" t="n">
        <f aca="false">DG16*(100/DG$21)</f>
        <v>6.62437170251327</v>
      </c>
      <c r="DH36" s="56" t="n">
        <f aca="false">DH16*(100/DH$21)</f>
        <v>6.61431121259888</v>
      </c>
      <c r="DI36" s="56" t="n">
        <f aca="false">DI16*(100/DI$21)</f>
        <v>6.70371050896811</v>
      </c>
      <c r="DJ36" s="56" t="n">
        <f aca="false">DJ16*(100/DJ$21)</f>
        <v>6.6614945155292</v>
      </c>
      <c r="DK36" s="56" t="n">
        <f aca="false">DK16*(100/DK$21)</f>
        <v>6.78316812398909</v>
      </c>
      <c r="DL36" s="56" t="n">
        <f aca="false">DL16*(100/DL$21)</f>
        <v>6.89814030361941</v>
      </c>
      <c r="DM36" s="56" t="n">
        <f aca="false">DM16*(100/DM$21)</f>
        <v>6.95270057692035</v>
      </c>
      <c r="DN36" s="56" t="n">
        <f aca="false">DN16*(100/DN$21)</f>
        <v>6.75918100706108</v>
      </c>
      <c r="DO36" s="56" t="n">
        <f aca="false">DO16*(100/DO$21)</f>
        <v>6.77840944355374</v>
      </c>
      <c r="DP36" s="56" t="n">
        <f aca="false">DP16*(100/DP$21)</f>
        <v>6.80421774178526</v>
      </c>
      <c r="DQ36" s="56" t="n">
        <f aca="false">DQ16*(100/DQ$21)</f>
        <v>6.70450922064473</v>
      </c>
      <c r="DR36" s="56" t="n">
        <f aca="false">DR16*(100/DR$21)</f>
        <v>6.94949760244855</v>
      </c>
      <c r="DS36" s="56" t="n">
        <f aca="false">DS16*(100/DS$21)</f>
        <v>6.92987763730519</v>
      </c>
      <c r="DT36" s="122" t="n">
        <f aca="false">DT16*(100/DT$21)</f>
        <v>6.87007726903208</v>
      </c>
      <c r="DU36" s="56" t="n">
        <f aca="false">DU16*(100/DU$21)</f>
        <v>5.83287486954305</v>
      </c>
      <c r="DV36" s="56" t="n">
        <f aca="false">DV16*(100/DV$21)</f>
        <v>5.42279676547799</v>
      </c>
      <c r="DW36" s="56" t="n">
        <f aca="false">DW16*(100/DW$21)</f>
        <v>5.41769381348013</v>
      </c>
      <c r="DX36" s="56" t="n">
        <f aca="false">DX16*(100/DX$21)</f>
        <v>5.96085565978857</v>
      </c>
      <c r="DY36" s="56" t="n">
        <f aca="false">DY16*(100/DY$21)</f>
        <v>6.03429757246536</v>
      </c>
      <c r="DZ36" s="56" t="n">
        <f aca="false">DZ16*(100/DZ$21)</f>
        <v>6.08108556168244</v>
      </c>
      <c r="EA36" s="56" t="n">
        <f aca="false">EA16*(100/EA$21)</f>
        <v>5.24179359036739</v>
      </c>
      <c r="EB36" s="56" t="n">
        <f aca="false">EB16*(100/EB$21)</f>
        <v>5.9159209298309</v>
      </c>
      <c r="EC36" s="56" t="n">
        <f aca="false">EC16*(100/EC$21)</f>
        <v>5.52455757269438</v>
      </c>
      <c r="ED36" s="56" t="n">
        <f aca="false">ED16*(100/ED$21)</f>
        <v>5.54701414849716</v>
      </c>
      <c r="EE36" s="56" t="n">
        <f aca="false">EE16*(100/EE$21)</f>
        <v>5.65475578586068</v>
      </c>
      <c r="EF36" s="56" t="n">
        <f aca="false">EF16*(100/EF$21)</f>
        <v>4.56884736196912</v>
      </c>
      <c r="EG36" s="56" t="n">
        <f aca="false">EG16*(100/EG$21)</f>
        <v>5.48708349736589</v>
      </c>
      <c r="EH36" s="56" t="n">
        <f aca="false">EH16*(100/EH$21)</f>
        <v>5.99636581692118</v>
      </c>
      <c r="EI36" s="56" t="n">
        <f aca="false">EI16*(100/EI$21)</f>
        <v>5.80997830424785</v>
      </c>
      <c r="EJ36" s="56" t="n">
        <f aca="false">EJ16*(100/EJ$21)</f>
        <v>5.41723569268486</v>
      </c>
      <c r="EK36" s="56" t="n">
        <f aca="false">EK16*(100/EK$21)</f>
        <v>5.60812023839185</v>
      </c>
      <c r="EL36" s="56" t="n">
        <f aca="false">EL16*(100/EL$21)</f>
        <v>5.68969951710657</v>
      </c>
      <c r="EM36" s="56" t="n">
        <f aca="false">EM16*(100/EM$21)</f>
        <v>5.5822719905399</v>
      </c>
      <c r="EN36" s="56" t="n">
        <f aca="false">EN16*(100/EN$21)</f>
        <v>5.56472572927057</v>
      </c>
      <c r="EO36" s="56" t="n">
        <f aca="false">EO16*(100/EO$21)</f>
        <v>5.75804174783916</v>
      </c>
      <c r="EP36" s="56" t="n">
        <f aca="false">EP16*(100/EP$21)</f>
        <v>5.99249305771589</v>
      </c>
      <c r="EQ36" s="56" t="n">
        <f aca="false">EQ16*(100/EQ$21)</f>
        <v>5.68893738585533</v>
      </c>
      <c r="ER36" s="56" t="n">
        <f aca="false">ER16*(100/ER$21)</f>
        <v>5.5563856014578</v>
      </c>
      <c r="ES36" s="56" t="n">
        <f aca="false">ES16*(100/ES$21)</f>
        <v>5.59352773881539</v>
      </c>
      <c r="ET36" s="56" t="n">
        <f aca="false">ET16*(100/ET$21)</f>
        <v>5.71324399502589</v>
      </c>
      <c r="EU36" s="56" t="n">
        <f aca="false">EU16*(100/EU$21)</f>
        <v>5.90824319542094</v>
      </c>
      <c r="EV36" s="56" t="n">
        <f aca="false">EV16*(100/EV$21)</f>
        <v>6.0580684533573</v>
      </c>
      <c r="EW36" s="56" t="n">
        <f aca="false">EW16*(100/EW$21)</f>
        <v>5.64575480821487</v>
      </c>
      <c r="EX36" s="56" t="n">
        <f aca="false">EX16*(100/EX$21)</f>
        <v>5.74318163889921</v>
      </c>
      <c r="EY36" s="56" t="n">
        <f aca="false">EY16*(100/EY$21)</f>
        <v>5.80096709812825</v>
      </c>
      <c r="EZ36" s="56" t="n">
        <f aca="false">EZ16*(100/EZ$21)</f>
        <v>5.33671331185456</v>
      </c>
      <c r="FA36" s="56" t="n">
        <f aca="false">FA16*(100/FA$21)</f>
        <v>5.48711716071728</v>
      </c>
      <c r="FB36" s="56" t="n">
        <f aca="false">FB16*(100/FB$21)</f>
        <v>5.50950433751709</v>
      </c>
      <c r="FC36" s="56" t="n">
        <f aca="false">FC16*(100/FC$21)</f>
        <v>5.43091280569735</v>
      </c>
      <c r="FD36" s="56" t="n">
        <f aca="false">FD16*(100/FD$21)</f>
        <v>5.36125711376467</v>
      </c>
      <c r="FE36" s="122" t="n">
        <f aca="false">FE16*(100/FE$21)</f>
        <v>5.34412236418414</v>
      </c>
      <c r="FF36" s="56" t="n">
        <f aca="false">FF16*(100/FF$21)</f>
        <v>3.52190164265817</v>
      </c>
      <c r="FG36" s="56" t="n">
        <f aca="false">FG16*(100/FG$21)</f>
        <v>4.64244024479734</v>
      </c>
      <c r="FH36" s="56" t="n">
        <f aca="false">FH16*(100/FH$21)</f>
        <v>4.68435797272827</v>
      </c>
      <c r="FI36" s="56" t="n">
        <f aca="false">FI16*(100/FI$21)</f>
        <v>7.70158228913647</v>
      </c>
      <c r="FJ36" s="56" t="n">
        <f aca="false">FJ16*(100/FJ$21)</f>
        <v>4.77311598746766</v>
      </c>
      <c r="FK36" s="56" t="n">
        <f aca="false">FK16*(100/FK$21)</f>
        <v>4.34816894871885</v>
      </c>
      <c r="FL36" s="56" t="n">
        <f aca="false">FL16*(100/FL$21)</f>
        <v>4.1542932195193</v>
      </c>
      <c r="FM36" s="56" t="n">
        <f aca="false">FM16*(100/FM$21)</f>
        <v>4.72070215615579</v>
      </c>
      <c r="FN36" s="56" t="n">
        <f aca="false">FN16*(100/FN$21)</f>
        <v>4.30112953879791</v>
      </c>
      <c r="FO36" s="56" t="n">
        <f aca="false">FO16*(100/FO$21)</f>
        <v>4.46611554979936</v>
      </c>
      <c r="FP36" s="56" t="n">
        <f aca="false">FP16*(100/FP$21)</f>
        <v>4.5299224986572</v>
      </c>
      <c r="FQ36" s="56" t="n">
        <f aca="false">FQ16*(100/FQ$21)</f>
        <v>2.99454942013398</v>
      </c>
      <c r="FR36" s="56" t="n">
        <f aca="false">FR16*(100/FR$21)</f>
        <v>3.08989754141243</v>
      </c>
      <c r="FS36" s="56" t="n">
        <f aca="false">FS16*(100/FS$21)</f>
        <v>2.90844591983917</v>
      </c>
      <c r="FT36" s="56" t="n">
        <f aca="false">FT16*(100/FT$21)</f>
        <v>4.04842402251874</v>
      </c>
      <c r="FU36" s="56" t="n">
        <f aca="false">FU16*(100/FU$21)</f>
        <v>3.48958616978372</v>
      </c>
      <c r="FV36" s="56" t="n">
        <f aca="false">FV16*(100/FV$21)</f>
        <v>3.18716825311702</v>
      </c>
      <c r="FW36" s="56" t="n">
        <f aca="false">FW16*(100/FW$21)</f>
        <v>4.70177328541791</v>
      </c>
      <c r="FX36" s="56" t="n">
        <f aca="false">FX16*(100/FX$21)</f>
        <v>2.51560679692899</v>
      </c>
      <c r="FY36" s="56" t="n">
        <f aca="false">FY16*(100/FY$21)</f>
        <v>5.08432588405966</v>
      </c>
      <c r="FZ36" s="56" t="n">
        <f aca="false">FZ16*(100/FZ$21)</f>
        <v>2.89578396583308</v>
      </c>
      <c r="GA36" s="56" t="n">
        <f aca="false">GA16*(100/GA$21)</f>
        <v>2.75907309326327</v>
      </c>
      <c r="GB36" s="56" t="n">
        <f aca="false">GB16*(100/GB$21)</f>
        <v>2.91928783037745</v>
      </c>
      <c r="GC36" s="56" t="n">
        <f aca="false">GC16*(100/GC$21)</f>
        <v>2.84539809333367</v>
      </c>
      <c r="GD36" s="56" t="n">
        <f aca="false">GD16*(100/GD$21)</f>
        <v>4.44224256845207</v>
      </c>
      <c r="GE36" s="56" t="n">
        <f aca="false">GE16*(100/GE$21)</f>
        <v>4.70337165977206</v>
      </c>
      <c r="GF36" s="56" t="n">
        <f aca="false">GF16*(100/GF$21)</f>
        <v>4.41612379852244</v>
      </c>
      <c r="GG36" s="56" t="n">
        <f aca="false">GG16*(100/GG$21)</f>
        <v>4.51098607799082</v>
      </c>
      <c r="GH36" s="56" t="n">
        <f aca="false">GH16*(100/GH$21)</f>
        <v>4.48808534523558</v>
      </c>
      <c r="GI36" s="122" t="n">
        <f aca="false">GI16*(100/GI$21)</f>
        <v>3.04216890458306</v>
      </c>
      <c r="GJ36" s="56" t="n">
        <f aca="false">GJ16*(100/GJ$21)</f>
        <v>7.10262272103656</v>
      </c>
      <c r="GK36" s="56" t="n">
        <f aca="false">GK16*(100/GK$21)</f>
        <v>6.94222182477078</v>
      </c>
      <c r="GL36" s="56" t="n">
        <f aca="false">GL16*(100/GL$21)</f>
        <v>7.1013055821737</v>
      </c>
      <c r="GM36" s="56" t="n">
        <f aca="false">GM16*(100/GM$21)</f>
        <v>7.01591428126826</v>
      </c>
      <c r="GN36" s="56" t="n">
        <f aca="false">GN16*(100/GN$21)</f>
        <v>6.95738827874025</v>
      </c>
      <c r="GO36" s="56" t="n">
        <f aca="false">GO16*(100/GO$21)</f>
        <v>6.80458320086354</v>
      </c>
      <c r="GP36" s="56" t="n">
        <f aca="false">GP16*(100/GP$21)</f>
        <v>6.8408643581768</v>
      </c>
      <c r="GQ36" s="56" t="n">
        <f aca="false">GQ16*(100/GQ$21)</f>
        <v>6.83455743778781</v>
      </c>
      <c r="GR36" s="56" t="n">
        <f aca="false">GR16*(100/GR$21)</f>
        <v>6.75884047053236</v>
      </c>
      <c r="GS36" s="56" t="n">
        <f aca="false">GS16*(100/GS$21)</f>
        <v>7.00913081853373</v>
      </c>
      <c r="GT36" s="56" t="n">
        <f aca="false">GT16*(100/GT$21)</f>
        <v>6.89799684378216</v>
      </c>
      <c r="GU36" s="56" t="n">
        <f aca="false">GU16*(100/GU$21)</f>
        <v>6.90765451383774</v>
      </c>
      <c r="GV36" s="56" t="n">
        <f aca="false">GV16*(100/GV$21)</f>
        <v>7.01592687711203</v>
      </c>
      <c r="GW36" s="56" t="n">
        <f aca="false">GW16*(100/GW$21)</f>
        <v>6.88869032250841</v>
      </c>
      <c r="GX36" s="56" t="n">
        <f aca="false">GX16*(100/GX$21)</f>
        <v>6.91877706469905</v>
      </c>
      <c r="GY36" s="56" t="n">
        <f aca="false">GY16*(100/GY$21)</f>
        <v>7.0638054492775</v>
      </c>
      <c r="GZ36" s="56" t="n">
        <f aca="false">GZ16*(100/GZ$21)</f>
        <v>7.02547221623699</v>
      </c>
      <c r="HA36" s="56" t="n">
        <f aca="false">HA16*(100/HA$21)</f>
        <v>6.95103135651481</v>
      </c>
      <c r="HB36" s="56" t="n">
        <f aca="false">HB16*(100/HB$21)</f>
        <v>7.16990602684399</v>
      </c>
      <c r="HC36" s="56" t="n">
        <f aca="false">HC16*(100/HC$21)</f>
        <v>7.07026445785586</v>
      </c>
      <c r="HD36" s="56" t="n">
        <f aca="false">HD16*(100/HD$21)</f>
        <v>7.02453594941185</v>
      </c>
      <c r="HE36" s="56" t="n">
        <f aca="false">HE16*(100/HE$21)</f>
        <v>6.80262961870601</v>
      </c>
      <c r="HF36" s="56" t="n">
        <f aca="false">HF16*(100/HF$21)</f>
        <v>6.87271856168973</v>
      </c>
      <c r="HG36" s="56" t="n">
        <f aca="false">HG16*(100/HG$21)</f>
        <v>7.08068253383682</v>
      </c>
      <c r="HH36" s="56" t="n">
        <f aca="false">HH16*(100/HH$21)</f>
        <v>7.17047466879669</v>
      </c>
      <c r="HI36" s="56" t="n">
        <f aca="false">HI16*(100/HI$21)</f>
        <v>7.05266992263479</v>
      </c>
      <c r="HJ36" s="56" t="n">
        <f aca="false">HJ16*(100/HJ$21)</f>
        <v>6.98344753757448</v>
      </c>
      <c r="HK36" s="56" t="n">
        <f aca="false">HK16*(100/HK$21)</f>
        <v>7.08424552764913</v>
      </c>
      <c r="HL36" s="56" t="n">
        <f aca="false">HL16*(100/HL$21)</f>
        <v>7.21769783327223</v>
      </c>
      <c r="HM36" s="122" t="n">
        <f aca="false">HM16*(100/HM$21)</f>
        <v>7.18300498672004</v>
      </c>
      <c r="HN36" s="56" t="n">
        <f aca="false">HN16*(100/HN$21)</f>
        <v>5.16943292112215</v>
      </c>
      <c r="HO36" s="56" t="n">
        <f aca="false">HO16*(100/HO$21)</f>
        <v>5.61299720975524</v>
      </c>
      <c r="HP36" s="56" t="n">
        <f aca="false">HP16*(100/HP$21)</f>
        <v>6.0201118635742</v>
      </c>
      <c r="HQ36" s="56" t="n">
        <f aca="false">HQ16*(100/HQ$21)</f>
        <v>5.93612152740932</v>
      </c>
      <c r="HR36" s="56" t="n">
        <f aca="false">HR16*(100/HR$21)</f>
        <v>6.11742074590569</v>
      </c>
      <c r="HS36" s="56" t="n">
        <f aca="false">HS16*(100/HS$21)</f>
        <v>5.951794136563</v>
      </c>
      <c r="HT36" s="56" t="n">
        <f aca="false">HT16*(100/HT$21)</f>
        <v>6.05741325989238</v>
      </c>
      <c r="HU36" s="56" t="n">
        <f aca="false">HU16*(100/HU$21)</f>
        <v>5.27424452734779</v>
      </c>
      <c r="HV36" s="56" t="n">
        <f aca="false">HV16*(100/HV$21)</f>
        <v>5.14024605685598</v>
      </c>
      <c r="HW36" s="56" t="n">
        <f aca="false">HW16*(100/HW$21)</f>
        <v>5.1014829358904</v>
      </c>
      <c r="HX36" s="56" t="n">
        <f aca="false">HX16*(100/HX$21)</f>
        <v>5.5757809613329</v>
      </c>
      <c r="HY36" s="56" t="n">
        <f aca="false">HY16*(100/HY$21)</f>
        <v>5.86695356986063</v>
      </c>
      <c r="HZ36" s="56" t="n">
        <f aca="false">HZ16*(100/HZ$21)</f>
        <v>5.97370639978587</v>
      </c>
      <c r="IA36" s="56" t="n">
        <f aca="false">IA16*(100/IA$21)</f>
        <v>5.90902105649299</v>
      </c>
      <c r="IB36" s="56" t="n">
        <f aca="false">IB16*(100/IB$21)</f>
        <v>5.97211881363292</v>
      </c>
      <c r="IC36" s="56" t="n">
        <f aca="false">IC16*(100/IC$21)</f>
        <v>6.06929104580888</v>
      </c>
      <c r="ID36" s="56" t="n">
        <f aca="false">ID16*(100/ID$21)</f>
        <v>6.05913612542604</v>
      </c>
      <c r="IE36" s="56" t="n">
        <f aca="false">IE16*(100/IE$21)</f>
        <v>5.95634305559044</v>
      </c>
      <c r="IF36" s="56" t="n">
        <f aca="false">IF16*(100/IF$21)</f>
        <v>6.10723388651185</v>
      </c>
      <c r="IG36" s="56" t="n">
        <f aca="false">IG16*(100/IG$21)</f>
        <v>5.90774838607296</v>
      </c>
      <c r="IH36" s="56" t="n">
        <f aca="false">IH16*(100/IH$21)</f>
        <v>6.02655255046454</v>
      </c>
      <c r="II36" s="56" t="n">
        <f aca="false">II16*(100/II$21)</f>
        <v>5.27863042467162</v>
      </c>
      <c r="IJ36" s="56" t="n">
        <f aca="false">IJ16*(100/IJ$21)</f>
        <v>6.01928736361285</v>
      </c>
      <c r="IK36" s="56" t="n">
        <f aca="false">IK16*(100/IK$21)</f>
        <v>6.09060634422599</v>
      </c>
      <c r="IL36" s="56" t="n">
        <f aca="false">IL16*(100/IL$21)</f>
        <v>6.25155756161667</v>
      </c>
      <c r="IM36" s="56" t="n">
        <f aca="false">IM16*(100/IM$21)</f>
        <v>6.31699027155653</v>
      </c>
      <c r="IN36" s="56" t="n">
        <f aca="false">IN16*(100/IN$21)</f>
        <v>6.05614913303865</v>
      </c>
      <c r="IO36" s="84" t="n">
        <f aca="false">IO16*(100/IO$21)</f>
        <v>5.86859663469924</v>
      </c>
    </row>
    <row r="37" s="21" customFormat="true" ht="14" hidden="false" customHeight="false" outlineLevel="0" collapsed="false">
      <c r="A37" s="179" t="s">
        <v>44</v>
      </c>
      <c r="B37" s="121" t="n">
        <f aca="false">B17*(100/B$21)</f>
        <v>0.723910759154575</v>
      </c>
      <c r="C37" s="56" t="n">
        <f aca="false">C17*(100/C$21)</f>
        <v>0.63707241070547</v>
      </c>
      <c r="D37" s="56" t="n">
        <f aca="false">D17*(100/D$21)</f>
        <v>0.681026172814742</v>
      </c>
      <c r="E37" s="56" t="n">
        <f aca="false">E17*(100/E$21)</f>
        <v>0.649207604284102</v>
      </c>
      <c r="F37" s="56" t="n">
        <f aca="false">F17*(100/F$21)</f>
        <v>0.692031733114301</v>
      </c>
      <c r="G37" s="56" t="n">
        <f aca="false">G17*(100/G$21)</f>
        <v>0.65200608743445</v>
      </c>
      <c r="H37" s="56" t="n">
        <f aca="false">H17*(100/H$21)</f>
        <v>0.652863335454718</v>
      </c>
      <c r="I37" s="56" t="n">
        <f aca="false">I17*(100/I$21)</f>
        <v>0.679700116022634</v>
      </c>
      <c r="J37" s="56" t="n">
        <f aca="false">J17*(100/J$21)</f>
        <v>0.669375103941569</v>
      </c>
      <c r="K37" s="56" t="n">
        <f aca="false">K17*(100/K$21)</f>
        <v>0.622722037927653</v>
      </c>
      <c r="L37" s="56" t="n">
        <f aca="false">L17*(100/L$21)</f>
        <v>0.637189792078154</v>
      </c>
      <c r="M37" s="56" t="n">
        <f aca="false">M17*(100/M$21)</f>
        <v>0.628233774248387</v>
      </c>
      <c r="N37" s="56" t="n">
        <f aca="false">N17*(100/N$21)</f>
        <v>0.63875401277668</v>
      </c>
      <c r="O37" s="56" t="n">
        <f aca="false">O17*(100/O$21)</f>
        <v>0.678909223220466</v>
      </c>
      <c r="P37" s="56" t="n">
        <f aca="false">P17*(100/P$21)</f>
        <v>0.629556854389012</v>
      </c>
      <c r="Q37" s="56" t="n">
        <f aca="false">Q17*(100/Q$21)</f>
        <v>0.648908398353391</v>
      </c>
      <c r="R37" s="56" t="n">
        <f aca="false">R17*(100/R$21)</f>
        <v>0.640538938911846</v>
      </c>
      <c r="S37" s="56" t="n">
        <f aca="false">S17*(100/S$21)</f>
        <v>0.652967607663445</v>
      </c>
      <c r="T37" s="56" t="n">
        <f aca="false">T17*(100/T$21)</f>
        <v>0.650138010724716</v>
      </c>
      <c r="U37" s="56" t="n">
        <f aca="false">U17*(100/U$21)</f>
        <v>0.653107049749312</v>
      </c>
      <c r="V37" s="56" t="n">
        <f aca="false">V17*(100/V$21)</f>
        <v>0.66240344135818</v>
      </c>
      <c r="W37" s="56" t="n">
        <f aca="false">W17*(100/W$21)</f>
        <v>0.695733194526981</v>
      </c>
      <c r="X37" s="56" t="n">
        <f aca="false">X17*(100/X$21)</f>
        <v>0.659963285587291</v>
      </c>
      <c r="Y37" s="56" t="n">
        <f aca="false">Y17*(100/Y$21)</f>
        <v>0.657025207583199</v>
      </c>
      <c r="Z37" s="56" t="n">
        <f aca="false">Z17*(100/Z$21)</f>
        <v>0.673867467246638</v>
      </c>
      <c r="AA37" s="56" t="n">
        <f aca="false">AA17*(100/AA$21)</f>
        <v>0.633344475243363</v>
      </c>
      <c r="AB37" s="56" t="n">
        <f aca="false">AB17*(100/AB$21)</f>
        <v>0.666172254630888</v>
      </c>
      <c r="AC37" s="56" t="n">
        <f aca="false">AC17*(100/AC$21)</f>
        <v>0.67082851606781</v>
      </c>
      <c r="AD37" s="121" t="n">
        <f aca="false">AD17*(100/AD$21)</f>
        <v>0.62938422210145</v>
      </c>
      <c r="AE37" s="56" t="n">
        <f aca="false">AE17*(100/AE$21)</f>
        <v>0.669872137391708</v>
      </c>
      <c r="AF37" s="56" t="n">
        <f aca="false">AF17*(100/AF$21)</f>
        <v>0.592278361385711</v>
      </c>
      <c r="AG37" s="56" t="n">
        <f aca="false">AG17*(100/AG$21)</f>
        <v>0.645050968949059</v>
      </c>
      <c r="AH37" s="56" t="n">
        <f aca="false">AH17*(100/AH$21)</f>
        <v>0.566024347817144</v>
      </c>
      <c r="AI37" s="56" t="n">
        <f aca="false">AI17*(100/AI$21)</f>
        <v>0.565295094532945</v>
      </c>
      <c r="AJ37" s="56" t="n">
        <f aca="false">AJ17*(100/AJ$21)</f>
        <v>0.557986872751052</v>
      </c>
      <c r="AK37" s="56" t="n">
        <f aca="false">AK17*(100/AK$21)</f>
        <v>0.587632475437155</v>
      </c>
      <c r="AL37" s="56" t="n">
        <f aca="false">AL17*(100/AL$21)</f>
        <v>0.625060269106594</v>
      </c>
      <c r="AM37" s="56" t="n">
        <f aca="false">AM17*(100/AM$21)</f>
        <v>0.635053386162805</v>
      </c>
      <c r="AN37" s="56" t="n">
        <f aca="false">AN17*(100/AN$21)</f>
        <v>0.591217515831991</v>
      </c>
      <c r="AO37" s="56" t="n">
        <f aca="false">AO17*(100/AO$21)</f>
        <v>0.557080660913429</v>
      </c>
      <c r="AP37" s="56" t="n">
        <f aca="false">AP17*(100/AP$21)</f>
        <v>0.641141681435805</v>
      </c>
      <c r="AQ37" s="56" t="n">
        <f aca="false">AQ17*(100/AQ$21)</f>
        <v>0.689824947299803</v>
      </c>
      <c r="AR37" s="56" t="n">
        <f aca="false">AR17*(100/AR$21)</f>
        <v>0.599323567181836</v>
      </c>
      <c r="AS37" s="56" t="n">
        <f aca="false">AS17*(100/AS$21)</f>
        <v>0.666573582504088</v>
      </c>
      <c r="AT37" s="56" t="n">
        <f aca="false">AT17*(100/AT$21)</f>
        <v>0.685231133846639</v>
      </c>
      <c r="AU37" s="56" t="n">
        <f aca="false">AU17*(100/AU$21)</f>
        <v>0.651351432146394</v>
      </c>
      <c r="AV37" s="56" t="n">
        <f aca="false">AV17*(100/AV$21)</f>
        <v>0.636501886637158</v>
      </c>
      <c r="AW37" s="56" t="n">
        <f aca="false">AW17*(100/AW$21)</f>
        <v>0.597948380549211</v>
      </c>
      <c r="AX37" s="56" t="n">
        <f aca="false">AX17*(100/AX$21)</f>
        <v>0.529541271504121</v>
      </c>
      <c r="AY37" s="56" t="n">
        <f aca="false">AY17*(100/AY$21)</f>
        <v>0.608694606137814</v>
      </c>
      <c r="AZ37" s="56" t="n">
        <f aca="false">AZ17*(100/AZ$21)</f>
        <v>0.594591110799613</v>
      </c>
      <c r="BA37" s="56" t="n">
        <f aca="false">BA17*(100/BA$21)</f>
        <v>0.589161346952989</v>
      </c>
      <c r="BB37" s="56" t="n">
        <f aca="false">BB17*(100/BB$21)</f>
        <v>0.608483562111079</v>
      </c>
      <c r="BC37" s="56" t="n">
        <f aca="false">BC17*(100/BC$21)</f>
        <v>0.601243616726576</v>
      </c>
      <c r="BD37" s="56" t="n">
        <f aca="false">BD17*(100/BD$21)</f>
        <v>0.625866052225069</v>
      </c>
      <c r="BE37" s="56" t="n">
        <f aca="false">BE17*(100/BE$21)</f>
        <v>0.612929453285506</v>
      </c>
      <c r="BF37" s="56" t="n">
        <f aca="false">BF17*(100/BF$21)</f>
        <v>0.653247673183291</v>
      </c>
      <c r="BG37" s="56" t="n">
        <f aca="false">BG17*(100/BG$21)</f>
        <v>0.619537200193159</v>
      </c>
      <c r="BH37" s="56" t="n">
        <f aca="false">BH17*(100/BH$21)</f>
        <v>0.61831853501091</v>
      </c>
      <c r="BI37" s="56" t="n">
        <f aca="false">BI17*(100/BI$21)</f>
        <v>0.605738890392478</v>
      </c>
      <c r="BJ37" s="56" t="n">
        <f aca="false">BJ17*(100/BJ$21)</f>
        <v>0.601109731699065</v>
      </c>
      <c r="BK37" s="56" t="n">
        <f aca="false">BK17*(100/BK$21)</f>
        <v>0.613359438278524</v>
      </c>
      <c r="BL37" s="122" t="n">
        <f aca="false">BL17*(100/BL$21)</f>
        <v>0.644605222693403</v>
      </c>
      <c r="BM37" s="56" t="n">
        <f aca="false">BM17*(100/BM$21)</f>
        <v>1.28417197077259</v>
      </c>
      <c r="BN37" s="56" t="n">
        <f aca="false">BN17*(100/BN$21)</f>
        <v>1.30212358505284</v>
      </c>
      <c r="BO37" s="56" t="n">
        <f aca="false">BO17*(100/BO$21)</f>
        <v>1.04568657346883</v>
      </c>
      <c r="BP37" s="56" t="n">
        <f aca="false">BP17*(100/BP$21)</f>
        <v>1.02804028780826</v>
      </c>
      <c r="BQ37" s="56" t="n">
        <f aca="false">BQ17*(100/BQ$21)</f>
        <v>1.09744633457488</v>
      </c>
      <c r="BR37" s="56" t="n">
        <f aca="false">BR17*(100/BR$21)</f>
        <v>1.03956401308602</v>
      </c>
      <c r="BS37" s="56" t="n">
        <f aca="false">BS17*(100/BS$21)</f>
        <v>0.998950851500056</v>
      </c>
      <c r="BT37" s="56" t="n">
        <f aca="false">BT17*(100/BT$21)</f>
        <v>1.21359265648551</v>
      </c>
      <c r="BU37" s="56" t="n">
        <f aca="false">BU17*(100/BU$21)</f>
        <v>1.21766130935649</v>
      </c>
      <c r="BV37" s="56" t="n">
        <f aca="false">BV17*(100/BV$21)</f>
        <v>1.32427181423871</v>
      </c>
      <c r="BW37" s="56" t="n">
        <f aca="false">BW17*(100/BW$21)</f>
        <v>1.20867142695897</v>
      </c>
      <c r="BX37" s="56" t="n">
        <f aca="false">BX17*(100/BX$21)</f>
        <v>1.0563780841245</v>
      </c>
      <c r="BY37" s="56" t="n">
        <f aca="false">BY17*(100/BY$21)</f>
        <v>0.965884459265816</v>
      </c>
      <c r="BZ37" s="56" t="n">
        <f aca="false">BZ17*(100/BZ$21)</f>
        <v>0.87606125695173</v>
      </c>
      <c r="CA37" s="56" t="n">
        <f aca="false">CA17*(100/CA$21)</f>
        <v>0.947691236340242</v>
      </c>
      <c r="CB37" s="56" t="n">
        <f aca="false">CB17*(100/CB$21)</f>
        <v>1.00617741390263</v>
      </c>
      <c r="CC37" s="56" t="n">
        <f aca="false">CC17*(100/CC$21)</f>
        <v>1.22001377692785</v>
      </c>
      <c r="CD37" s="56" t="n">
        <f aca="false">CD17*(100/CD$21)</f>
        <v>1.1715545075484</v>
      </c>
      <c r="CE37" s="56" t="n">
        <f aca="false">CE17*(100/CE$21)</f>
        <v>1.19922038806424</v>
      </c>
      <c r="CF37" s="56" t="n">
        <f aca="false">CF17*(100/CF$21)</f>
        <v>1.22088505458253</v>
      </c>
      <c r="CG37" s="56" t="n">
        <f aca="false">CG17*(100/CG$21)</f>
        <v>1.18151780794375</v>
      </c>
      <c r="CH37" s="56" t="n">
        <f aca="false">CH17*(100/CH$21)</f>
        <v>1.16980290834926</v>
      </c>
      <c r="CI37" s="56" t="n">
        <f aca="false">CI17*(100/CI$21)</f>
        <v>1.2205072381884</v>
      </c>
      <c r="CJ37" s="56" t="n">
        <f aca="false">CJ17*(100/CJ$21)</f>
        <v>1.1312601831719</v>
      </c>
      <c r="CK37" s="56" t="n">
        <f aca="false">CK17*(100/CK$21)</f>
        <v>1.35863683390755</v>
      </c>
      <c r="CL37" s="56" t="n">
        <f aca="false">CL17*(100/CL$21)</f>
        <v>1.34951807156074</v>
      </c>
      <c r="CM37" s="122" t="n">
        <f aca="false">CM17*(100/CM$21)</f>
        <v>1.8276152334117</v>
      </c>
      <c r="CN37" s="56" t="n">
        <f aca="false">CN17*(100/CN$21)</f>
        <v>0.439126407445562</v>
      </c>
      <c r="CO37" s="56" t="n">
        <f aca="false">CO17*(100/CO$21)</f>
        <v>0.473144312203676</v>
      </c>
      <c r="CP37" s="56" t="n">
        <f aca="false">CP17*(100/CP$21)</f>
        <v>0.491080991264338</v>
      </c>
      <c r="CQ37" s="56" t="n">
        <f aca="false">CQ17*(100/CQ$21)</f>
        <v>0.440014924129848</v>
      </c>
      <c r="CR37" s="56" t="n">
        <f aca="false">CR17*(100/CR$21)</f>
        <v>0.432995178395244</v>
      </c>
      <c r="CS37" s="56" t="n">
        <f aca="false">CS17*(100/CS$21)</f>
        <v>0.482491501684017</v>
      </c>
      <c r="CT37" s="56" t="n">
        <f aca="false">CT17*(100/CT$21)</f>
        <v>0.396579146745437</v>
      </c>
      <c r="CU37" s="56" t="n">
        <f aca="false">CU17*(100/CU$21)</f>
        <v>0.415764548450346</v>
      </c>
      <c r="CV37" s="56" t="n">
        <f aca="false">CV17*(100/CV$21)</f>
        <v>0.505076239111069</v>
      </c>
      <c r="CW37" s="56" t="n">
        <f aca="false">CW17*(100/CW$21)</f>
        <v>0.467036113286442</v>
      </c>
      <c r="CX37" s="56" t="n">
        <f aca="false">CX17*(100/CX$21)</f>
        <v>0.452809985870718</v>
      </c>
      <c r="CY37" s="56" t="n">
        <f aca="false">CY17*(100/CY$21)</f>
        <v>0.518488126562177</v>
      </c>
      <c r="CZ37" s="56" t="n">
        <f aca="false">CZ17*(100/CZ$21)</f>
        <v>0.558797377734186</v>
      </c>
      <c r="DA37" s="56" t="n">
        <f aca="false">DA17*(100/DA$21)</f>
        <v>0.481633145134196</v>
      </c>
      <c r="DB37" s="56" t="n">
        <f aca="false">DB17*(100/DB$21)</f>
        <v>0.425443996613417</v>
      </c>
      <c r="DC37" s="56" t="n">
        <f aca="false">DC17*(100/DC$21)</f>
        <v>0.442487222091399</v>
      </c>
      <c r="DD37" s="56" t="n">
        <f aca="false">DD17*(100/DD$21)</f>
        <v>0.455087180110175</v>
      </c>
      <c r="DE37" s="56" t="n">
        <f aca="false">DE17*(100/DE$21)</f>
        <v>0.435499258395339</v>
      </c>
      <c r="DF37" s="56" t="n">
        <f aca="false">DF17*(100/DF$21)</f>
        <v>0.404858823639079</v>
      </c>
      <c r="DG37" s="56" t="n">
        <f aca="false">DG17*(100/DG$21)</f>
        <v>0.407603411815043</v>
      </c>
      <c r="DH37" s="56" t="n">
        <f aca="false">DH17*(100/DH$21)</f>
        <v>0.410941291482366</v>
      </c>
      <c r="DI37" s="56" t="n">
        <f aca="false">DI17*(100/DI$21)</f>
        <v>0.407260493975697</v>
      </c>
      <c r="DJ37" s="56" t="n">
        <f aca="false">DJ17*(100/DJ$21)</f>
        <v>0.410886222320003</v>
      </c>
      <c r="DK37" s="56" t="n">
        <f aca="false">DK17*(100/DK$21)</f>
        <v>0.45666431009369</v>
      </c>
      <c r="DL37" s="56" t="n">
        <f aca="false">DL17*(100/DL$21)</f>
        <v>0.417668060672114</v>
      </c>
      <c r="DM37" s="56" t="n">
        <f aca="false">DM17*(100/DM$21)</f>
        <v>0.409268841131734</v>
      </c>
      <c r="DN37" s="56" t="n">
        <f aca="false">DN17*(100/DN$21)</f>
        <v>0.470789591502724</v>
      </c>
      <c r="DO37" s="56" t="n">
        <f aca="false">DO17*(100/DO$21)</f>
        <v>0.463087688301572</v>
      </c>
      <c r="DP37" s="56" t="n">
        <f aca="false">DP17*(100/DP$21)</f>
        <v>0.375304586583357</v>
      </c>
      <c r="DQ37" s="56" t="n">
        <f aca="false">DQ17*(100/DQ$21)</f>
        <v>0.4299458511225</v>
      </c>
      <c r="DR37" s="56" t="n">
        <f aca="false">DR17*(100/DR$21)</f>
        <v>0.428109318366648</v>
      </c>
      <c r="DS37" s="56" t="n">
        <f aca="false">DS17*(100/DS$21)</f>
        <v>0.397734657962519</v>
      </c>
      <c r="DT37" s="122" t="n">
        <f aca="false">DT17*(100/DT$21)</f>
        <v>0.443938299250266</v>
      </c>
      <c r="DU37" s="56" t="n">
        <f aca="false">DU17*(100/DU$21)</f>
        <v>0.272287283074446</v>
      </c>
      <c r="DV37" s="56" t="n">
        <f aca="false">DV17*(100/DV$21)</f>
        <v>0.317699882838366</v>
      </c>
      <c r="DW37" s="56" t="n">
        <f aca="false">DW17*(100/DW$21)</f>
        <v>0.316712847407106</v>
      </c>
      <c r="DX37" s="56" t="n">
        <f aca="false">DX17*(100/DX$21)</f>
        <v>0.305064739147264</v>
      </c>
      <c r="DY37" s="56" t="n">
        <f aca="false">DY17*(100/DY$21)</f>
        <v>0.377438923250763</v>
      </c>
      <c r="DZ37" s="56" t="n">
        <f aca="false">DZ17*(100/DZ$21)</f>
        <v>0.364381277271581</v>
      </c>
      <c r="EA37" s="56" t="n">
        <f aca="false">EA17*(100/EA$21)</f>
        <v>0.376282816698327</v>
      </c>
      <c r="EB37" s="56" t="n">
        <f aca="false">EB17*(100/EB$21)</f>
        <v>0.363111338313726</v>
      </c>
      <c r="EC37" s="56" t="n">
        <f aca="false">EC17*(100/EC$21)</f>
        <v>0.362248224686502</v>
      </c>
      <c r="ED37" s="56" t="n">
        <f aca="false">ED17*(100/ED$21)</f>
        <v>0.338226084454797</v>
      </c>
      <c r="EE37" s="56" t="n">
        <f aca="false">EE17*(100/EE$21)</f>
        <v>0.315301373964989</v>
      </c>
      <c r="EF37" s="56" t="n">
        <f aca="false">EF17*(100/EF$21)</f>
        <v>0.313612325139724</v>
      </c>
      <c r="EG37" s="56" t="n">
        <f aca="false">EG17*(100/EG$21)</f>
        <v>0.251458392041474</v>
      </c>
      <c r="EH37" s="56" t="n">
        <f aca="false">EH17*(100/EH$21)</f>
        <v>0.373403092920774</v>
      </c>
      <c r="EI37" s="56" t="n">
        <f aca="false">EI17*(100/EI$21)</f>
        <v>0.343170119077378</v>
      </c>
      <c r="EJ37" s="56" t="n">
        <f aca="false">EJ17*(100/EJ$21)</f>
        <v>0.344534083787058</v>
      </c>
      <c r="EK37" s="56" t="n">
        <f aca="false">EK17*(100/EK$21)</f>
        <v>0.341139601176016</v>
      </c>
      <c r="EL37" s="56" t="n">
        <f aca="false">EL17*(100/EL$21)</f>
        <v>0.310036841005119</v>
      </c>
      <c r="EM37" s="56" t="n">
        <f aca="false">EM17*(100/EM$21)</f>
        <v>0.257934931205756</v>
      </c>
      <c r="EN37" s="56" t="n">
        <f aca="false">EN17*(100/EN$21)</f>
        <v>0.322712210498086</v>
      </c>
      <c r="EO37" s="56" t="n">
        <f aca="false">EO17*(100/EO$21)</f>
        <v>0.274257753117372</v>
      </c>
      <c r="EP37" s="56" t="n">
        <f aca="false">EP17*(100/EP$21)</f>
        <v>0.335407613140554</v>
      </c>
      <c r="EQ37" s="56" t="n">
        <f aca="false">EQ17*(100/EQ$21)</f>
        <v>0.354372045695129</v>
      </c>
      <c r="ER37" s="56" t="n">
        <f aca="false">ER17*(100/ER$21)</f>
        <v>0.344602613442876</v>
      </c>
      <c r="ES37" s="56" t="n">
        <f aca="false">ES17*(100/ES$21)</f>
        <v>0.323441924084637</v>
      </c>
      <c r="ET37" s="56" t="n">
        <f aca="false">ET17*(100/ET$21)</f>
        <v>0.375511287317868</v>
      </c>
      <c r="EU37" s="56" t="n">
        <f aca="false">EU17*(100/EU$21)</f>
        <v>0.31974030444115</v>
      </c>
      <c r="EV37" s="56" t="n">
        <f aca="false">EV17*(100/EV$21)</f>
        <v>0.338002045603791</v>
      </c>
      <c r="EW37" s="56" t="n">
        <f aca="false">EW17*(100/EW$21)</f>
        <v>0.283089092970814</v>
      </c>
      <c r="EX37" s="56" t="n">
        <f aca="false">EX17*(100/EX$21)</f>
        <v>0.330110506907371</v>
      </c>
      <c r="EY37" s="56" t="n">
        <f aca="false">EY17*(100/EY$21)</f>
        <v>0.301493482725017</v>
      </c>
      <c r="EZ37" s="56" t="n">
        <f aca="false">EZ17*(100/EZ$21)</f>
        <v>0.322553457042662</v>
      </c>
      <c r="FA37" s="56" t="n">
        <f aca="false">FA17*(100/FA$21)</f>
        <v>0.297847524228</v>
      </c>
      <c r="FB37" s="56" t="n">
        <f aca="false">FB17*(100/FB$21)</f>
        <v>0.287224911276658</v>
      </c>
      <c r="FC37" s="56" t="n">
        <f aca="false">FC17*(100/FC$21)</f>
        <v>0.257871776697663</v>
      </c>
      <c r="FD37" s="56" t="n">
        <f aca="false">FD17*(100/FD$21)</f>
        <v>0.274867360654894</v>
      </c>
      <c r="FE37" s="122" t="n">
        <f aca="false">FE17*(100/FE$21)</f>
        <v>0.235817347096029</v>
      </c>
      <c r="FF37" s="56" t="n">
        <f aca="false">FF17*(100/FF$21)</f>
        <v>0.540876677062573</v>
      </c>
      <c r="FG37" s="56" t="n">
        <f aca="false">FG17*(100/FG$21)</f>
        <v>0.636028929538225</v>
      </c>
      <c r="FH37" s="56" t="n">
        <f aca="false">FH17*(100/FH$21)</f>
        <v>0.625723497189133</v>
      </c>
      <c r="FI37" s="56" t="n">
        <f aca="false">FI17*(100/FI$21)</f>
        <v>0.647188198532889</v>
      </c>
      <c r="FJ37" s="56" t="n">
        <f aca="false">FJ17*(100/FJ$21)</f>
        <v>0.635763563545215</v>
      </c>
      <c r="FK37" s="56" t="n">
        <f aca="false">FK17*(100/FK$21)</f>
        <v>0.590552382365695</v>
      </c>
      <c r="FL37" s="56" t="n">
        <f aca="false">FL17*(100/FL$21)</f>
        <v>0.615849534787247</v>
      </c>
      <c r="FM37" s="56" t="n">
        <f aca="false">FM17*(100/FM$21)</f>
        <v>0.637052688278249</v>
      </c>
      <c r="FN37" s="56" t="n">
        <f aca="false">FN17*(100/FN$21)</f>
        <v>0.556638456321671</v>
      </c>
      <c r="FO37" s="56" t="n">
        <f aca="false">FO17*(100/FO$21)</f>
        <v>0.557131582170894</v>
      </c>
      <c r="FP37" s="56" t="n">
        <f aca="false">FP17*(100/FP$21)</f>
        <v>0.619970807397861</v>
      </c>
      <c r="FQ37" s="56" t="n">
        <f aca="false">FQ17*(100/FQ$21)</f>
        <v>0.490742812803173</v>
      </c>
      <c r="FR37" s="56" t="n">
        <f aca="false">FR17*(100/FR$21)</f>
        <v>0.488399839391777</v>
      </c>
      <c r="FS37" s="56" t="n">
        <f aca="false">FS17*(100/FS$21)</f>
        <v>0.47700369456636</v>
      </c>
      <c r="FT37" s="56" t="n">
        <f aca="false">FT17*(100/FT$21)</f>
        <v>0.548457385237596</v>
      </c>
      <c r="FU37" s="56" t="n">
        <f aca="false">FU17*(100/FU$21)</f>
        <v>0.510079520969651</v>
      </c>
      <c r="FV37" s="56" t="n">
        <f aca="false">FV17*(100/FV$21)</f>
        <v>0.50559422458303</v>
      </c>
      <c r="FW37" s="56" t="n">
        <f aca="false">FW17*(100/FW$21)</f>
        <v>0.584438421589473</v>
      </c>
      <c r="FX37" s="56" t="n">
        <f aca="false">FX17*(100/FX$21)</f>
        <v>0.494528152387585</v>
      </c>
      <c r="FY37" s="56" t="n">
        <f aca="false">FY17*(100/FY$21)</f>
        <v>0.580400322364321</v>
      </c>
      <c r="FZ37" s="56" t="n">
        <f aca="false">FZ17*(100/FZ$21)</f>
        <v>0.458682139536096</v>
      </c>
      <c r="GA37" s="56" t="n">
        <f aca="false">GA17*(100/GA$21)</f>
        <v>0.481088225670629</v>
      </c>
      <c r="GB37" s="56" t="n">
        <f aca="false">GB17*(100/GB$21)</f>
        <v>0.493225553748136</v>
      </c>
      <c r="GC37" s="56" t="n">
        <f aca="false">GC17*(100/GC$21)</f>
        <v>0.4564025235955</v>
      </c>
      <c r="GD37" s="56" t="n">
        <f aca="false">GD17*(100/GD$21)</f>
        <v>0.589450434601961</v>
      </c>
      <c r="GE37" s="56" t="n">
        <f aca="false">GE17*(100/GE$21)</f>
        <v>0.611718675415606</v>
      </c>
      <c r="GF37" s="56" t="n">
        <f aca="false">GF17*(100/GF$21)</f>
        <v>0.560509077377212</v>
      </c>
      <c r="GG37" s="56" t="n">
        <f aca="false">GG17*(100/GG$21)</f>
        <v>0.572131419561666</v>
      </c>
      <c r="GH37" s="56" t="n">
        <f aca="false">GH17*(100/GH$21)</f>
        <v>0.593569315061068</v>
      </c>
      <c r="GI37" s="122" t="n">
        <f aca="false">GI17*(100/GI$21)</f>
        <v>0.469571004283151</v>
      </c>
      <c r="GJ37" s="56" t="n">
        <f aca="false">GJ17*(100/GJ$21)</f>
        <v>0.287382983399803</v>
      </c>
      <c r="GK37" s="56" t="n">
        <f aca="false">GK17*(100/GK$21)</f>
        <v>0.221702323953627</v>
      </c>
      <c r="GL37" s="56" t="n">
        <f aca="false">GL17*(100/GL$21)</f>
        <v>0.286213994533483</v>
      </c>
      <c r="GM37" s="56" t="n">
        <f aca="false">GM17*(100/GM$21)</f>
        <v>0.2745164777745</v>
      </c>
      <c r="GN37" s="56" t="n">
        <f aca="false">GN17*(100/GN$21)</f>
        <v>0.253681282684968</v>
      </c>
      <c r="GO37" s="56" t="n">
        <f aca="false">GO17*(100/GO$21)</f>
        <v>0.285372204764586</v>
      </c>
      <c r="GP37" s="56" t="n">
        <f aca="false">GP17*(100/GP$21)</f>
        <v>0.270286581940623</v>
      </c>
      <c r="GQ37" s="56" t="n">
        <f aca="false">GQ17*(100/GQ$21)</f>
        <v>0.282310343203509</v>
      </c>
      <c r="GR37" s="56" t="n">
        <f aca="false">GR17*(100/GR$21)</f>
        <v>0.25061221926151</v>
      </c>
      <c r="GS37" s="56" t="n">
        <f aca="false">GS17*(100/GS$21)</f>
        <v>0.240824822884941</v>
      </c>
      <c r="GT37" s="56" t="n">
        <f aca="false">GT17*(100/GT$21)</f>
        <v>0.272199871536564</v>
      </c>
      <c r="GU37" s="56" t="n">
        <f aca="false">GU17*(100/GU$21)</f>
        <v>0.273568137184836</v>
      </c>
      <c r="GV37" s="56" t="n">
        <f aca="false">GV17*(100/GV$21)</f>
        <v>0.270494761219833</v>
      </c>
      <c r="GW37" s="56" t="n">
        <f aca="false">GW17*(100/GW$21)</f>
        <v>0.279180156708888</v>
      </c>
      <c r="GX37" s="56" t="n">
        <f aca="false">GX17*(100/GX$21)</f>
        <v>0.271208390227251</v>
      </c>
      <c r="GY37" s="56" t="n">
        <f aca="false">GY17*(100/GY$21)</f>
        <v>0.218476353863873</v>
      </c>
      <c r="GZ37" s="56" t="n">
        <f aca="false">GZ17*(100/GZ$21)</f>
        <v>0.27061622673522</v>
      </c>
      <c r="HA37" s="56" t="n">
        <f aca="false">HA17*(100/HA$21)</f>
        <v>0.235583980710252</v>
      </c>
      <c r="HB37" s="56" t="n">
        <f aca="false">HB17*(100/HB$21)</f>
        <v>0.231733956067883</v>
      </c>
      <c r="HC37" s="56" t="n">
        <f aca="false">HC17*(100/HC$21)</f>
        <v>0.235463885152149</v>
      </c>
      <c r="HD37" s="56" t="n">
        <f aca="false">HD17*(100/HD$21)</f>
        <v>0.229469273754935</v>
      </c>
      <c r="HE37" s="56" t="n">
        <f aca="false">HE17*(100/HE$21)</f>
        <v>0.246437977789809</v>
      </c>
      <c r="HF37" s="56" t="n">
        <f aca="false">HF17*(100/HF$21)</f>
        <v>0.221085988152926</v>
      </c>
      <c r="HG37" s="56" t="n">
        <f aca="false">HG17*(100/HG$21)</f>
        <v>0.214396451614765</v>
      </c>
      <c r="HH37" s="56" t="n">
        <f aca="false">HH17*(100/HH$21)</f>
        <v>0.219695634685806</v>
      </c>
      <c r="HI37" s="56" t="n">
        <f aca="false">HI17*(100/HI$21)</f>
        <v>0.253985354241958</v>
      </c>
      <c r="HJ37" s="56" t="n">
        <f aca="false">HJ17*(100/HJ$21)</f>
        <v>0.232753905443772</v>
      </c>
      <c r="HK37" s="56" t="n">
        <f aca="false">HK17*(100/HK$21)</f>
        <v>0.227115648346638</v>
      </c>
      <c r="HL37" s="56" t="n">
        <f aca="false">HL17*(100/HL$21)</f>
        <v>0.238307369569677</v>
      </c>
      <c r="HM37" s="122" t="n">
        <f aca="false">HM17*(100/HM$21)</f>
        <v>0.237278058695764</v>
      </c>
      <c r="HN37" s="56" t="n">
        <f aca="false">HN17*(100/HN$21)</f>
        <v>0.0971936453140528</v>
      </c>
      <c r="HO37" s="56" t="n">
        <f aca="false">HO17*(100/HO$21)</f>
        <v>0.0879300114643937</v>
      </c>
      <c r="HP37" s="56" t="n">
        <f aca="false">HP17*(100/HP$21)</f>
        <v>0.0676644605230773</v>
      </c>
      <c r="HQ37" s="56" t="n">
        <f aca="false">HQ17*(100/HQ$21)</f>
        <v>0.0937230786041701</v>
      </c>
      <c r="HR37" s="56" t="n">
        <f aca="false">HR17*(100/HR$21)</f>
        <v>0.0919050122310507</v>
      </c>
      <c r="HS37" s="56" t="n">
        <f aca="false">HS17*(100/HS$21)</f>
        <v>0.0709069656079299</v>
      </c>
      <c r="HT37" s="56" t="n">
        <f aca="false">HT17*(100/HT$21)</f>
        <v>0.100781181360735</v>
      </c>
      <c r="HU37" s="56" t="n">
        <f aca="false">HU17*(100/HU$21)</f>
        <v>0.129752905301014</v>
      </c>
      <c r="HV37" s="56" t="n">
        <f aca="false">HV17*(100/HV$21)</f>
        <v>0.105886915907239</v>
      </c>
      <c r="HW37" s="56" t="n">
        <f aca="false">HW17*(100/HW$21)</f>
        <v>0.120658521789033</v>
      </c>
      <c r="HX37" s="56" t="n">
        <f aca="false">HX17*(100/HX$21)</f>
        <v>0.0991174843873196</v>
      </c>
      <c r="HY37" s="56" t="n">
        <f aca="false">HY17*(100/HY$21)</f>
        <v>0.0939846247631414</v>
      </c>
      <c r="HZ37" s="56"/>
      <c r="IA37" s="56"/>
      <c r="IB37" s="56"/>
      <c r="IC37" s="56"/>
      <c r="ID37" s="56"/>
      <c r="IE37" s="56"/>
      <c r="IF37" s="56"/>
      <c r="IG37" s="56"/>
      <c r="IH37" s="56"/>
      <c r="II37" s="56"/>
      <c r="IJ37" s="56"/>
      <c r="IK37" s="56"/>
      <c r="IL37" s="56"/>
      <c r="IM37" s="56"/>
      <c r="IN37" s="56"/>
      <c r="IO37" s="84"/>
    </row>
    <row r="38" s="21" customFormat="true" ht="14" hidden="false" customHeight="false" outlineLevel="0" collapsed="false">
      <c r="A38" s="179" t="s">
        <v>45</v>
      </c>
      <c r="B38" s="121" t="n">
        <f aca="false">B18*(100/B$21)</f>
        <v>0.208006535000148</v>
      </c>
      <c r="C38" s="56" t="n">
        <f aca="false">C18*(100/C$21)</f>
        <v>0.198766799858532</v>
      </c>
      <c r="D38" s="56" t="n">
        <f aca="false">D18*(100/D$21)</f>
        <v>0.211650581309141</v>
      </c>
      <c r="E38" s="56" t="n">
        <f aca="false">E18*(100/E$21)</f>
        <v>0.208062080123126</v>
      </c>
      <c r="F38" s="56" t="n">
        <f aca="false">F18*(100/F$21)</f>
        <v>0.210949910721573</v>
      </c>
      <c r="G38" s="56" t="n">
        <f aca="false">G18*(100/G$21)</f>
        <v>0.209665676731037</v>
      </c>
      <c r="H38" s="56" t="n">
        <f aca="false">H18*(100/H$21)</f>
        <v>0.195968174233713</v>
      </c>
      <c r="I38" s="56" t="n">
        <f aca="false">I18*(100/I$21)</f>
        <v>0.202750536128068</v>
      </c>
      <c r="J38" s="56" t="n">
        <f aca="false">J18*(100/J$21)</f>
        <v>0.204894833280331</v>
      </c>
      <c r="K38" s="56" t="n">
        <f aca="false">K18*(100/K$21)</f>
        <v>0.209663345273029</v>
      </c>
      <c r="L38" s="56" t="n">
        <f aca="false">L18*(100/L$21)</f>
        <v>0.228538559395899</v>
      </c>
      <c r="M38" s="56" t="n">
        <f aca="false">M18*(100/M$21)</f>
        <v>0.184360859917263</v>
      </c>
      <c r="N38" s="56" t="n">
        <f aca="false">N18*(100/N$21)</f>
        <v>0.220529449716968</v>
      </c>
      <c r="O38" s="56" t="n">
        <f aca="false">O18*(100/O$21)</f>
        <v>0.204016384098404</v>
      </c>
      <c r="P38" s="56" t="n">
        <f aca="false">P18*(100/P$21)</f>
        <v>0.2062242960992</v>
      </c>
      <c r="Q38" s="56" t="n">
        <f aca="false">Q18*(100/Q$21)</f>
        <v>0.21589042969376</v>
      </c>
      <c r="R38" s="56" t="n">
        <f aca="false">R18*(100/R$21)</f>
        <v>0.214868900365402</v>
      </c>
      <c r="S38" s="56" t="n">
        <f aca="false">S18*(100/S$21)</f>
        <v>0.208822941806381</v>
      </c>
      <c r="T38" s="56" t="n">
        <f aca="false">T18*(100/T$21)</f>
        <v>0.216042021764838</v>
      </c>
      <c r="U38" s="56" t="n">
        <f aca="false">U18*(100/U$21)</f>
        <v>0.218087436620299</v>
      </c>
      <c r="V38" s="56" t="n">
        <f aca="false">V18*(100/V$21)</f>
        <v>0.207768828828771</v>
      </c>
      <c r="W38" s="56" t="n">
        <f aca="false">W18*(100/W$21)</f>
        <v>0.216042443689096</v>
      </c>
      <c r="X38" s="56" t="n">
        <f aca="false">X18*(100/X$21)</f>
        <v>0.212708644622648</v>
      </c>
      <c r="Y38" s="56" t="n">
        <f aca="false">Y18*(100/Y$21)</f>
        <v>0.213078978699377</v>
      </c>
      <c r="Z38" s="56" t="n">
        <f aca="false">Z18*(100/Z$21)</f>
        <v>0.221130905395968</v>
      </c>
      <c r="AA38" s="56" t="n">
        <f aca="false">AA18*(100/AA$21)</f>
        <v>0.218671778718263</v>
      </c>
      <c r="AB38" s="56" t="n">
        <f aca="false">AB18*(100/AB$21)</f>
        <v>0.220340316116015</v>
      </c>
      <c r="AC38" s="56" t="n">
        <f aca="false">AC18*(100/AC$21)</f>
        <v>0.223227514806345</v>
      </c>
      <c r="AD38" s="121" t="n">
        <f aca="false">AD18*(100/AD$21)</f>
        <v>0.338351539097078</v>
      </c>
      <c r="AE38" s="56" t="n">
        <f aca="false">AE18*(100/AE$21)</f>
        <v>0.346103786004892</v>
      </c>
      <c r="AF38" s="56" t="n">
        <f aca="false">AF18*(100/AF$21)</f>
        <v>0.338235227041672</v>
      </c>
      <c r="AG38" s="56" t="n">
        <f aca="false">AG18*(100/AG$21)</f>
        <v>0.34382709498997</v>
      </c>
      <c r="AH38" s="56" t="n">
        <f aca="false">AH18*(100/AH$21)</f>
        <v>0.286958129823078</v>
      </c>
      <c r="AI38" s="56" t="n">
        <f aca="false">AI18*(100/AI$21)</f>
        <v>0.280939446952028</v>
      </c>
      <c r="AJ38" s="56" t="n">
        <f aca="false">AJ18*(100/AJ$21)</f>
        <v>0.292601338325951</v>
      </c>
      <c r="AK38" s="56" t="n">
        <f aca="false">AK18*(100/AK$21)</f>
        <v>0.31543536419838</v>
      </c>
      <c r="AL38" s="56" t="n">
        <f aca="false">AL18*(100/AL$21)</f>
        <v>0.319786830268826</v>
      </c>
      <c r="AM38" s="56" t="n">
        <f aca="false">AM18*(100/AM$21)</f>
        <v>0.333270849745284</v>
      </c>
      <c r="AN38" s="56" t="n">
        <f aca="false">AN18*(100/AN$21)</f>
        <v>0.268211166276263</v>
      </c>
      <c r="AO38" s="56" t="n">
        <f aca="false">AO18*(100/AO$21)</f>
        <v>0.305951417019169</v>
      </c>
      <c r="AP38" s="56" t="n">
        <f aca="false">AP18*(100/AP$21)</f>
        <v>0.302870565744453</v>
      </c>
      <c r="AQ38" s="56" t="n">
        <f aca="false">AQ18*(100/AQ$21)</f>
        <v>0.327146276856289</v>
      </c>
      <c r="AR38" s="56" t="n">
        <f aca="false">AR18*(100/AR$21)</f>
        <v>0.311417687265951</v>
      </c>
      <c r="AS38" s="56" t="n">
        <f aca="false">AS18*(100/AS$21)</f>
        <v>0.32052958988004</v>
      </c>
      <c r="AT38" s="56" t="n">
        <f aca="false">AT18*(100/AT$21)</f>
        <v>0.296137920391082</v>
      </c>
      <c r="AU38" s="56" t="n">
        <f aca="false">AU18*(100/AU$21)</f>
        <v>0.311838314146524</v>
      </c>
      <c r="AV38" s="56" t="n">
        <f aca="false">AV18*(100/AV$21)</f>
        <v>0.317767785426888</v>
      </c>
      <c r="AW38" s="56" t="n">
        <f aca="false">AW18*(100/AW$21)</f>
        <v>0.304299658741616</v>
      </c>
      <c r="AX38" s="56" t="n">
        <f aca="false">AX18*(100/AX$21)</f>
        <v>0.30073552177013</v>
      </c>
      <c r="AY38" s="56" t="n">
        <f aca="false">AY18*(100/AY$21)</f>
        <v>0.318203975537091</v>
      </c>
      <c r="AZ38" s="56" t="n">
        <f aca="false">AZ18*(100/AZ$21)</f>
        <v>0.306408017986403</v>
      </c>
      <c r="BA38" s="56" t="n">
        <f aca="false">BA18*(100/BA$21)</f>
        <v>0.32018559739214</v>
      </c>
      <c r="BB38" s="56" t="n">
        <f aca="false">BB18*(100/BB$21)</f>
        <v>0.318739464240875</v>
      </c>
      <c r="BC38" s="56" t="n">
        <f aca="false">BC18*(100/BC$21)</f>
        <v>0.314316648278957</v>
      </c>
      <c r="BD38" s="56" t="n">
        <f aca="false">BD18*(100/BD$21)</f>
        <v>0.322120042314653</v>
      </c>
      <c r="BE38" s="56" t="n">
        <f aca="false">BE18*(100/BE$21)</f>
        <v>0.326130531317474</v>
      </c>
      <c r="BF38" s="56" t="n">
        <f aca="false">BF18*(100/BF$21)</f>
        <v>0.315281347533946</v>
      </c>
      <c r="BG38" s="56" t="n">
        <f aca="false">BG18*(100/BG$21)</f>
        <v>0.331122118196791</v>
      </c>
      <c r="BH38" s="56" t="n">
        <f aca="false">BH18*(100/BH$21)</f>
        <v>0.320353120701355</v>
      </c>
      <c r="BI38" s="56" t="n">
        <f aca="false">BI18*(100/BI$21)</f>
        <v>0.323631095427647</v>
      </c>
      <c r="BJ38" s="56" t="n">
        <f aca="false">BJ18*(100/BJ$21)</f>
        <v>0.314559821732727</v>
      </c>
      <c r="BK38" s="56" t="n">
        <f aca="false">BK18*(100/BK$21)</f>
        <v>0.291531901941962</v>
      </c>
      <c r="BL38" s="122" t="n">
        <f aca="false">BL18*(100/BL$21)</f>
        <v>0.308280692327933</v>
      </c>
      <c r="BM38" s="56" t="n">
        <f aca="false">BM18*(100/BM$21)</f>
        <v>0.650556100356884</v>
      </c>
      <c r="BN38" s="56" t="n">
        <f aca="false">BN18*(100/BN$21)</f>
        <v>0.644759009241951</v>
      </c>
      <c r="BO38" s="56" t="n">
        <f aca="false">BO18*(100/BO$21)</f>
        <v>0.552837539514031</v>
      </c>
      <c r="BP38" s="56" t="n">
        <f aca="false">BP18*(100/BP$21)</f>
        <v>0.55041286272592</v>
      </c>
      <c r="BQ38" s="56" t="n">
        <f aca="false">BQ18*(100/BQ$21)</f>
        <v>0.549048305891069</v>
      </c>
      <c r="BR38" s="56" t="n">
        <f aca="false">BR18*(100/BR$21)</f>
        <v>0.557239016520469</v>
      </c>
      <c r="BS38" s="56" t="n">
        <f aca="false">BS18*(100/BS$21)</f>
        <v>0.470965147817166</v>
      </c>
      <c r="BT38" s="56" t="n">
        <f aca="false">BT18*(100/BT$21)</f>
        <v>0.613745908862758</v>
      </c>
      <c r="BU38" s="56" t="n">
        <f aca="false">BU18*(100/BU$21)</f>
        <v>0.624364730748462</v>
      </c>
      <c r="BV38" s="56" t="n">
        <f aca="false">BV18*(100/BV$21)</f>
        <v>0.658318491186366</v>
      </c>
      <c r="BW38" s="56" t="n">
        <f aca="false">BW18*(100/BW$21)</f>
        <v>0.540220827248058</v>
      </c>
      <c r="BX38" s="56" t="n">
        <f aca="false">BX18*(100/BX$21)</f>
        <v>0.450775399498318</v>
      </c>
      <c r="BY38" s="56" t="n">
        <f aca="false">BY18*(100/BY$21)</f>
        <v>0.41729666897171</v>
      </c>
      <c r="BZ38" s="56" t="n">
        <f aca="false">BZ18*(100/BZ$21)</f>
        <v>0.381547452086014</v>
      </c>
      <c r="CA38" s="56" t="n">
        <f aca="false">CA18*(100/CA$21)</f>
        <v>0.432702178879032</v>
      </c>
      <c r="CB38" s="56" t="n">
        <f aca="false">CB18*(100/CB$21)</f>
        <v>0.506912973417031</v>
      </c>
      <c r="CC38" s="56" t="n">
        <f aca="false">CC18*(100/CC$21)</f>
        <v>0.605908335821967</v>
      </c>
      <c r="CD38" s="56" t="n">
        <f aca="false">CD18*(100/CD$21)</f>
        <v>0.574231634958012</v>
      </c>
      <c r="CE38" s="56" t="n">
        <f aca="false">CE18*(100/CE$21)</f>
        <v>0.577322540872458</v>
      </c>
      <c r="CF38" s="56" t="n">
        <f aca="false">CF18*(100/CF$21)</f>
        <v>0.577464790800278</v>
      </c>
      <c r="CG38" s="56" t="n">
        <f aca="false">CG18*(100/CG$21)</f>
        <v>0.565655632574124</v>
      </c>
      <c r="CH38" s="56" t="n">
        <f aca="false">CH18*(100/CH$21)</f>
        <v>0.565188189887129</v>
      </c>
      <c r="CI38" s="56" t="n">
        <f aca="false">CI18*(100/CI$21)</f>
        <v>0.571603733050611</v>
      </c>
      <c r="CJ38" s="56" t="n">
        <f aca="false">CJ18*(100/CJ$21)</f>
        <v>0.547262730129156</v>
      </c>
      <c r="CK38" s="56" t="n">
        <f aca="false">CK18*(100/CK$21)</f>
        <v>0.6587303577997</v>
      </c>
      <c r="CL38" s="56" t="n">
        <f aca="false">CL18*(100/CL$21)</f>
        <v>0.618217434017788</v>
      </c>
      <c r="CM38" s="122" t="n">
        <f aca="false">CM18*(100/CM$21)</f>
        <v>0.929932222093062</v>
      </c>
      <c r="CN38" s="56" t="n">
        <f aca="false">CN18*(100/CN$21)</f>
        <v>0.845249841168037</v>
      </c>
      <c r="CO38" s="56" t="n">
        <f aca="false">CO18*(100/CO$21)</f>
        <v>0.807677485525527</v>
      </c>
      <c r="CP38" s="56" t="n">
        <f aca="false">CP18*(100/CP$21)</f>
        <v>0.807580167439552</v>
      </c>
      <c r="CQ38" s="56" t="n">
        <f aca="false">CQ18*(100/CQ$21)</f>
        <v>0.821664192760384</v>
      </c>
      <c r="CR38" s="56" t="n">
        <f aca="false">CR18*(100/CR$21)</f>
        <v>0.809136796503052</v>
      </c>
      <c r="CS38" s="56" t="n">
        <f aca="false">CS18*(100/CS$21)</f>
        <v>0.822590591700282</v>
      </c>
      <c r="CT38" s="56" t="n">
        <f aca="false">CT18*(100/CT$21)</f>
        <v>0.798534032363687</v>
      </c>
      <c r="CU38" s="56" t="n">
        <f aca="false">CU18*(100/CU$21)</f>
        <v>0.807805045643178</v>
      </c>
      <c r="CV38" s="56" t="n">
        <f aca="false">CV18*(100/CV$21)</f>
        <v>0.752892462000078</v>
      </c>
      <c r="CW38" s="56" t="n">
        <f aca="false">CW18*(100/CW$21)</f>
        <v>0.781636791644399</v>
      </c>
      <c r="CX38" s="56" t="n">
        <f aca="false">CX18*(100/CX$21)</f>
        <v>0.833077045921307</v>
      </c>
      <c r="CY38" s="56" t="n">
        <f aca="false">CY18*(100/CY$21)</f>
        <v>0.813983838326663</v>
      </c>
      <c r="CZ38" s="56" t="n">
        <f aca="false">CZ18*(100/CZ$21)</f>
        <v>0.838052030318819</v>
      </c>
      <c r="DA38" s="56" t="n">
        <f aca="false">DA18*(100/DA$21)</f>
        <v>0.839024405562326</v>
      </c>
      <c r="DB38" s="56" t="n">
        <f aca="false">DB18*(100/DB$21)</f>
        <v>0.810203383717105</v>
      </c>
      <c r="DC38" s="56" t="n">
        <f aca="false">DC18*(100/DC$21)</f>
        <v>0.784649613180953</v>
      </c>
      <c r="DD38" s="56" t="n">
        <f aca="false">DD18*(100/DD$21)</f>
        <v>0.862910619950142</v>
      </c>
      <c r="DE38" s="56" t="n">
        <f aca="false">DE18*(100/DE$21)</f>
        <v>0.799971319251314</v>
      </c>
      <c r="DF38" s="56" t="n">
        <f aca="false">DF18*(100/DF$21)</f>
        <v>0.812602286225322</v>
      </c>
      <c r="DG38" s="56" t="n">
        <f aca="false">DG18*(100/DG$21)</f>
        <v>0.817597823530025</v>
      </c>
      <c r="DH38" s="56" t="n">
        <f aca="false">DH18*(100/DH$21)</f>
        <v>0.809880833016186</v>
      </c>
      <c r="DI38" s="56" t="n">
        <f aca="false">DI18*(100/DI$21)</f>
        <v>0.798788479676502</v>
      </c>
      <c r="DJ38" s="56" t="n">
        <f aca="false">DJ18*(100/DJ$21)</f>
        <v>0.785701703036239</v>
      </c>
      <c r="DK38" s="56" t="n">
        <f aca="false">DK18*(100/DK$21)</f>
        <v>0.812240913979916</v>
      </c>
      <c r="DL38" s="56" t="n">
        <f aca="false">DL18*(100/DL$21)</f>
        <v>0.820655574845908</v>
      </c>
      <c r="DM38" s="56" t="n">
        <f aca="false">DM18*(100/DM$21)</f>
        <v>0.805419741476842</v>
      </c>
      <c r="DN38" s="56" t="n">
        <f aca="false">DN18*(100/DN$21)</f>
        <v>0.79204630772217</v>
      </c>
      <c r="DO38" s="56" t="n">
        <f aca="false">DO18*(100/DO$21)</f>
        <v>0.81214027190481</v>
      </c>
      <c r="DP38" s="56" t="n">
        <f aca="false">DP18*(100/DP$21)</f>
        <v>0.806564868140409</v>
      </c>
      <c r="DQ38" s="56" t="n">
        <f aca="false">DQ18*(100/DQ$21)</f>
        <v>0.820077598282103</v>
      </c>
      <c r="DR38" s="56" t="n">
        <f aca="false">DR18*(100/DR$21)</f>
        <v>0.807728179116342</v>
      </c>
      <c r="DS38" s="56" t="n">
        <f aca="false">DS18*(100/DS$21)</f>
        <v>0.819589057369045</v>
      </c>
      <c r="DT38" s="122" t="n">
        <f aca="false">DT18*(100/DT$21)</f>
        <v>0.80705976215065</v>
      </c>
      <c r="DU38" s="56" t="n">
        <f aca="false">DU18*(100/DU$21)</f>
        <v>0.691764559140767</v>
      </c>
      <c r="DV38" s="56" t="n">
        <f aca="false">DV18*(100/DV$21)</f>
        <v>0.654668741150159</v>
      </c>
      <c r="DW38" s="56" t="n">
        <f aca="false">DW18*(100/DW$21)</f>
        <v>0.687369172032695</v>
      </c>
      <c r="DX38" s="56" t="n">
        <f aca="false">DX18*(100/DX$21)</f>
        <v>0.666917122793957</v>
      </c>
      <c r="DY38" s="56" t="n">
        <f aca="false">DY18*(100/DY$21)</f>
        <v>0.706100504358978</v>
      </c>
      <c r="DZ38" s="56" t="n">
        <f aca="false">DZ18*(100/DZ$21)</f>
        <v>0.712673625929363</v>
      </c>
      <c r="EA38" s="56" t="n">
        <f aca="false">EA18*(100/EA$21)</f>
        <v>0.702029535218075</v>
      </c>
      <c r="EB38" s="56" t="n">
        <f aca="false">EB18*(100/EB$21)</f>
        <v>0.706311169907692</v>
      </c>
      <c r="EC38" s="56" t="n">
        <f aca="false">EC18*(100/EC$21)</f>
        <v>0.629755004742505</v>
      </c>
      <c r="ED38" s="56" t="n">
        <f aca="false">ED18*(100/ED$21)</f>
        <v>0.665341907321687</v>
      </c>
      <c r="EE38" s="56" t="n">
        <f aca="false">EE18*(100/EE$21)</f>
        <v>0.728223968066922</v>
      </c>
      <c r="EF38" s="56" t="n">
        <f aca="false">EF18*(100/EF$21)</f>
        <v>0.750771711293563</v>
      </c>
      <c r="EG38" s="56" t="n">
        <f aca="false">EG18*(100/EG$21)</f>
        <v>0.644216749300477</v>
      </c>
      <c r="EH38" s="56" t="n">
        <f aca="false">EH18*(100/EH$21)</f>
        <v>0.682467693394551</v>
      </c>
      <c r="EI38" s="56" t="n">
        <f aca="false">EI18*(100/EI$21)</f>
        <v>0.670933018779244</v>
      </c>
      <c r="EJ38" s="56" t="n">
        <f aca="false">EJ18*(100/EJ$21)</f>
        <v>0.617496446301224</v>
      </c>
      <c r="EK38" s="56" t="n">
        <f aca="false">EK18*(100/EK$21)</f>
        <v>0.672377037196559</v>
      </c>
      <c r="EL38" s="56" t="n">
        <f aca="false">EL18*(100/EL$21)</f>
        <v>0.710966399251514</v>
      </c>
      <c r="EM38" s="56" t="n">
        <f aca="false">EM18*(100/EM$21)</f>
        <v>0.694878804758781</v>
      </c>
      <c r="EN38" s="56" t="n">
        <f aca="false">EN18*(100/EN$21)</f>
        <v>0.654605638033701</v>
      </c>
      <c r="EO38" s="56" t="n">
        <f aca="false">EO18*(100/EO$21)</f>
        <v>0.660280660276814</v>
      </c>
      <c r="EP38" s="56" t="n">
        <f aca="false">EP18*(100/EP$21)</f>
        <v>0.689537999604909</v>
      </c>
      <c r="EQ38" s="56" t="n">
        <f aca="false">EQ18*(100/EQ$21)</f>
        <v>0.653643011505233</v>
      </c>
      <c r="ER38" s="56" t="n">
        <f aca="false">ER18*(100/ER$21)</f>
        <v>0.644563420157853</v>
      </c>
      <c r="ES38" s="56" t="n">
        <f aca="false">ES18*(100/ES$21)</f>
        <v>0.64693516437257</v>
      </c>
      <c r="ET38" s="56" t="n">
        <f aca="false">ET18*(100/ET$21)</f>
        <v>0.640324442987816</v>
      </c>
      <c r="EU38" s="56" t="n">
        <f aca="false">EU18*(100/EU$21)</f>
        <v>0.667799008196056</v>
      </c>
      <c r="EV38" s="56" t="n">
        <f aca="false">EV18*(100/EV$21)</f>
        <v>0.675477276850529</v>
      </c>
      <c r="EW38" s="56" t="n">
        <f aca="false">EW18*(100/EW$21)</f>
        <v>0.649871241840395</v>
      </c>
      <c r="EX38" s="56" t="n">
        <f aca="false">EX18*(100/EX$21)</f>
        <v>0.640926120207907</v>
      </c>
      <c r="EY38" s="56" t="n">
        <f aca="false">EY18*(100/EY$21)</f>
        <v>0.63872328202561</v>
      </c>
      <c r="EZ38" s="56" t="n">
        <f aca="false">EZ18*(100/EZ$21)</f>
        <v>0.626893766736826</v>
      </c>
      <c r="FA38" s="56" t="n">
        <f aca="false">FA18*(100/FA$21)</f>
        <v>0.644540446958644</v>
      </c>
      <c r="FB38" s="56" t="n">
        <f aca="false">FB18*(100/FB$21)</f>
        <v>0.649440549386112</v>
      </c>
      <c r="FC38" s="56" t="n">
        <f aca="false">FC18*(100/FC$21)</f>
        <v>0.656287134922505</v>
      </c>
      <c r="FD38" s="56" t="n">
        <f aca="false">FD18*(100/FD$21)</f>
        <v>0.710688755426654</v>
      </c>
      <c r="FE38" s="122" t="n">
        <f aca="false">FE18*(100/FE$21)</f>
        <v>0.740572957496335</v>
      </c>
      <c r="FF38" s="56" t="n">
        <f aca="false">FF18*(100/FF$21)</f>
        <v>1.24075196214418</v>
      </c>
      <c r="FG38" s="56" t="n">
        <f aca="false">FG18*(100/FG$21)</f>
        <v>1.30235207655451</v>
      </c>
      <c r="FH38" s="56" t="n">
        <f aca="false">FH18*(100/FH$21)</f>
        <v>1.13799964188599</v>
      </c>
      <c r="FI38" s="56" t="n">
        <f aca="false">FI18*(100/FI$21)</f>
        <v>1.30272769193151</v>
      </c>
      <c r="FJ38" s="56" t="n">
        <f aca="false">FJ18*(100/FJ$21)</f>
        <v>1.28981957982097</v>
      </c>
      <c r="FK38" s="56" t="n">
        <f aca="false">FK18*(100/FK$21)</f>
        <v>1.26518382329521</v>
      </c>
      <c r="FL38" s="56" t="n">
        <f aca="false">FL18*(100/FL$21)</f>
        <v>1.26729391327575</v>
      </c>
      <c r="FM38" s="56" t="n">
        <f aca="false">FM18*(100/FM$21)</f>
        <v>1.28857938987584</v>
      </c>
      <c r="FN38" s="56" t="n">
        <f aca="false">FN18*(100/FN$21)</f>
        <v>1.20348569549072</v>
      </c>
      <c r="FO38" s="56" t="n">
        <f aca="false">FO18*(100/FO$21)</f>
        <v>1.33467022765246</v>
      </c>
      <c r="FP38" s="56" t="n">
        <f aca="false">FP18*(100/FP$21)</f>
        <v>1.28384221721034</v>
      </c>
      <c r="FQ38" s="56" t="n">
        <f aca="false">FQ18*(100/FQ$21)</f>
        <v>0.828360481157595</v>
      </c>
      <c r="FR38" s="56" t="n">
        <f aca="false">FR18*(100/FR$21)</f>
        <v>0.958412320648818</v>
      </c>
      <c r="FS38" s="56" t="n">
        <f aca="false">FS18*(100/FS$21)</f>
        <v>0.968282636159544</v>
      </c>
      <c r="FT38" s="56" t="n">
        <f aca="false">FT18*(100/FT$21)</f>
        <v>1.02394926235914</v>
      </c>
      <c r="FU38" s="56" t="n">
        <f aca="false">FU18*(100/FU$21)</f>
        <v>1.00611515973538</v>
      </c>
      <c r="FV38" s="56" t="n">
        <f aca="false">FV18*(100/FV$21)</f>
        <v>0.984078464982195</v>
      </c>
      <c r="FW38" s="56" t="n">
        <f aca="false">FW18*(100/FW$21)</f>
        <v>1.26398718316484</v>
      </c>
      <c r="FX38" s="56" t="n">
        <f aca="false">FX18*(100/FX$21)</f>
        <v>0.815928641266804</v>
      </c>
      <c r="FY38" s="56" t="n">
        <f aca="false">FY18*(100/FY$21)</f>
        <v>1.35951940925061</v>
      </c>
      <c r="FZ38" s="56" t="n">
        <f aca="false">FZ18*(100/FZ$21)</f>
        <v>0.891720705431539</v>
      </c>
      <c r="GA38" s="56" t="n">
        <f aca="false">GA18*(100/GA$21)</f>
        <v>0.88780580179702</v>
      </c>
      <c r="GB38" s="56" t="n">
        <f aca="false">GB18*(100/GB$21)</f>
        <v>0.949658676205138</v>
      </c>
      <c r="GC38" s="56" t="n">
        <f aca="false">GC18*(100/GC$21)</f>
        <v>0.7934115245817</v>
      </c>
      <c r="GD38" s="56" t="n">
        <f aca="false">GD18*(100/GD$21)</f>
        <v>1.29173550318773</v>
      </c>
      <c r="GE38" s="56" t="n">
        <f aca="false">GE18*(100/GE$21)</f>
        <v>1.29341218535207</v>
      </c>
      <c r="GF38" s="56" t="n">
        <f aca="false">GF18*(100/GF$21)</f>
        <v>1.26577957029208</v>
      </c>
      <c r="GG38" s="56" t="n">
        <f aca="false">GG18*(100/GG$21)</f>
        <v>1.28585019793557</v>
      </c>
      <c r="GH38" s="56" t="n">
        <f aca="false">GH18*(100/GH$21)</f>
        <v>1.33710098722548</v>
      </c>
      <c r="GI38" s="122" t="n">
        <f aca="false">GI18*(100/GI$21)</f>
        <v>0.889555321857592</v>
      </c>
      <c r="GJ38" s="56" t="n">
        <f aca="false">GJ18*(100/GJ$21)</f>
        <v>1.24063885526684</v>
      </c>
      <c r="GK38" s="56" t="n">
        <f aca="false">GK18*(100/GK$21)</f>
        <v>1.22196426006121</v>
      </c>
      <c r="GL38" s="56" t="n">
        <f aca="false">GL18*(100/GL$21)</f>
        <v>1.27761852135179</v>
      </c>
      <c r="GM38" s="56" t="n">
        <f aca="false">GM18*(100/GM$21)</f>
        <v>1.25659666195606</v>
      </c>
      <c r="GN38" s="56" t="n">
        <f aca="false">GN18*(100/GN$21)</f>
        <v>1.2214476755736</v>
      </c>
      <c r="GO38" s="56" t="n">
        <f aca="false">GO18*(100/GO$21)</f>
        <v>1.18153844933963</v>
      </c>
      <c r="GP38" s="56" t="n">
        <f aca="false">GP18*(100/GP$21)</f>
        <v>1.21742506499726</v>
      </c>
      <c r="GQ38" s="56" t="n">
        <f aca="false">GQ18*(100/GQ$21)</f>
        <v>1.19590486523646</v>
      </c>
      <c r="GR38" s="56" t="n">
        <f aca="false">GR18*(100/GR$21)</f>
        <v>1.20649883003669</v>
      </c>
      <c r="GS38" s="56" t="n">
        <f aca="false">GS18*(100/GS$21)</f>
        <v>1.21832725017487</v>
      </c>
      <c r="GT38" s="56" t="n">
        <f aca="false">GT18*(100/GT$21)</f>
        <v>1.23629438372401</v>
      </c>
      <c r="GU38" s="56" t="n">
        <f aca="false">GU18*(100/GU$21)</f>
        <v>1.22986157180127</v>
      </c>
      <c r="GV38" s="56" t="n">
        <f aca="false">GV18*(100/GV$21)</f>
        <v>1.18676367668556</v>
      </c>
      <c r="GW38" s="56" t="n">
        <f aca="false">GW18*(100/GW$21)</f>
        <v>1.35385486115846</v>
      </c>
      <c r="GX38" s="56" t="n">
        <f aca="false">GX18*(100/GX$21)</f>
        <v>1.28080598506991</v>
      </c>
      <c r="GY38" s="56" t="n">
        <f aca="false">GY18*(100/GY$21)</f>
        <v>1.25815508424108</v>
      </c>
      <c r="GZ38" s="56" t="n">
        <f aca="false">GZ18*(100/GZ$21)</f>
        <v>1.23353897417645</v>
      </c>
      <c r="HA38" s="56" t="n">
        <f aca="false">HA18*(100/HA$21)</f>
        <v>1.25204177224855</v>
      </c>
      <c r="HB38" s="56" t="n">
        <f aca="false">HB18*(100/HB$21)</f>
        <v>1.26470977202438</v>
      </c>
      <c r="HC38" s="56" t="n">
        <f aca="false">HC18*(100/HC$21)</f>
        <v>1.2433225059359</v>
      </c>
      <c r="HD38" s="56" t="n">
        <f aca="false">HD18*(100/HD$21)</f>
        <v>1.25175635533395</v>
      </c>
      <c r="HE38" s="56" t="n">
        <f aca="false">HE18*(100/HE$21)</f>
        <v>1.24721573519723</v>
      </c>
      <c r="HF38" s="56" t="n">
        <f aca="false">HF18*(100/HF$21)</f>
        <v>1.23720646230451</v>
      </c>
      <c r="HG38" s="56" t="n">
        <f aca="false">HG18*(100/HG$21)</f>
        <v>1.24999482822993</v>
      </c>
      <c r="HH38" s="56" t="n">
        <f aca="false">HH18*(100/HH$21)</f>
        <v>1.26295031126388</v>
      </c>
      <c r="HI38" s="56" t="n">
        <f aca="false">HI18*(100/HI$21)</f>
        <v>1.23208633180267</v>
      </c>
      <c r="HJ38" s="56" t="n">
        <f aca="false">HJ18*(100/HJ$21)</f>
        <v>1.25287273606303</v>
      </c>
      <c r="HK38" s="56" t="n">
        <f aca="false">HK18*(100/HK$21)</f>
        <v>1.21972379561964</v>
      </c>
      <c r="HL38" s="56" t="n">
        <f aca="false">HL18*(100/HL$21)</f>
        <v>1.2414911954729</v>
      </c>
      <c r="HM38" s="122" t="n">
        <f aca="false">HM18*(100/HM$21)</f>
        <v>1.24093157173515</v>
      </c>
      <c r="HN38" s="56" t="n">
        <f aca="false">HN18*(100/HN$21)</f>
        <v>0.964847517493902</v>
      </c>
      <c r="HO38" s="56" t="n">
        <f aca="false">HO18*(100/HO$21)</f>
        <v>1.01927971937194</v>
      </c>
      <c r="HP38" s="56" t="n">
        <f aca="false">HP18*(100/HP$21)</f>
        <v>1.02890898077653</v>
      </c>
      <c r="HQ38" s="56" t="n">
        <f aca="false">HQ18*(100/HQ$21)</f>
        <v>1.03345196560678</v>
      </c>
      <c r="HR38" s="56" t="n">
        <f aca="false">HR18*(100/HR$21)</f>
        <v>1.1175050282063</v>
      </c>
      <c r="HS38" s="56" t="n">
        <f aca="false">HS18*(100/HS$21)</f>
        <v>1.06540682843012</v>
      </c>
      <c r="HT38" s="56" t="n">
        <f aca="false">HT18*(100/HT$21)</f>
        <v>1.06471776055853</v>
      </c>
      <c r="HU38" s="56" t="n">
        <f aca="false">HU18*(100/HU$21)</f>
        <v>0.970986247603054</v>
      </c>
      <c r="HV38" s="56" t="n">
        <f aca="false">HV18*(100/HV$21)</f>
        <v>0.97751997552784</v>
      </c>
      <c r="HW38" s="56" t="n">
        <f aca="false">HW18*(100/HW$21)</f>
        <v>1.0278249391897</v>
      </c>
      <c r="HX38" s="56" t="n">
        <f aca="false">HX18*(100/HX$21)</f>
        <v>1.00383209030085</v>
      </c>
      <c r="HY38" s="56" t="n">
        <f aca="false">HY18*(100/HY$21)</f>
        <v>1.08566893992817</v>
      </c>
      <c r="HZ38" s="56" t="n">
        <f aca="false">HZ18*(100/HZ$21)</f>
        <v>1.01508435890152</v>
      </c>
      <c r="IA38" s="56" t="n">
        <f aca="false">IA18*(100/IA$21)</f>
        <v>1.02126565346569</v>
      </c>
      <c r="IB38" s="56" t="n">
        <f aca="false">IB18*(100/IB$21)</f>
        <v>1.03029278830532</v>
      </c>
      <c r="IC38" s="56" t="n">
        <f aca="false">IC18*(100/IC$21)</f>
        <v>1.0371651553071</v>
      </c>
      <c r="ID38" s="56" t="n">
        <f aca="false">ID18*(100/ID$21)</f>
        <v>1.03329699703441</v>
      </c>
      <c r="IE38" s="56" t="n">
        <f aca="false">IE18*(100/IE$21)</f>
        <v>1.07033388526294</v>
      </c>
      <c r="IF38" s="56" t="n">
        <f aca="false">IF18*(100/IF$21)</f>
        <v>1.05741411149542</v>
      </c>
      <c r="IG38" s="56" t="n">
        <f aca="false">IG18*(100/IG$21)</f>
        <v>1.02034034149349</v>
      </c>
      <c r="IH38" s="56" t="n">
        <f aca="false">IH18*(100/IH$21)</f>
        <v>1.03811815605795</v>
      </c>
      <c r="II38" s="56" t="n">
        <f aca="false">II18*(100/II$21)</f>
        <v>0.986986344271949</v>
      </c>
      <c r="IJ38" s="56" t="n">
        <f aca="false">IJ18*(100/IJ$21)</f>
        <v>1.05237199389677</v>
      </c>
      <c r="IK38" s="56" t="n">
        <f aca="false">IK18*(100/IK$21)</f>
        <v>1.0873851946844</v>
      </c>
      <c r="IL38" s="56" t="n">
        <f aca="false">IL18*(100/IL$21)</f>
        <v>1.10882343025872</v>
      </c>
      <c r="IM38" s="56" t="n">
        <f aca="false">IM18*(100/IM$21)</f>
        <v>1.1415374376827</v>
      </c>
      <c r="IN38" s="56" t="n">
        <f aca="false">IN18*(100/IN$21)</f>
        <v>1.09492567511262</v>
      </c>
      <c r="IO38" s="84" t="n">
        <f aca="false">IO18*(100/IO$21)</f>
        <v>1.03789149663101</v>
      </c>
    </row>
    <row r="39" s="21" customFormat="true" ht="14" hidden="false" customHeight="false" outlineLevel="0" collapsed="false">
      <c r="A39" s="179" t="s">
        <v>46</v>
      </c>
      <c r="B39" s="126" t="n">
        <f aca="false">0.5*B38*(16/35.45)+0.5*B37*(16/19)</f>
        <v>0.351745356122426</v>
      </c>
      <c r="C39" s="24" t="n">
        <f aca="false">0.5*C38*(16/35.45)+0.5*C37*(16/19)</f>
        <v>0.313096710347514</v>
      </c>
      <c r="D39" s="24" t="n">
        <f aca="false">0.5*D38*(16/35.45)+0.5*D37*(16/19)</f>
        <v>0.334511039966224</v>
      </c>
      <c r="E39" s="24" t="n">
        <f aca="false">0.5*E38*(16/35.45)+0.5*E37*(16/19)</f>
        <v>0.320303931042516</v>
      </c>
      <c r="F39" s="24" t="n">
        <f aca="false">0.5*F38*(16/35.45)+0.5*F37*(16/19)</f>
        <v>0.338986839790506</v>
      </c>
      <c r="G39" s="24" t="n">
        <f aca="false">0.5*G38*(16/35.45)+0.5*G37*(16/19)</f>
        <v>0.321844123316053</v>
      </c>
      <c r="H39" s="24" t="n">
        <f aca="false">0.5*H38*(16/35.45)+0.5*H37*(16/19)</f>
        <v>0.319113955041916</v>
      </c>
      <c r="I39" s="24" t="n">
        <f aca="false">0.5*I38*(16/35.45)+0.5*I37*(16/19)</f>
        <v>0.33194422744486</v>
      </c>
      <c r="J39" s="24" t="n">
        <f aca="false">0.5*J38*(16/35.45)+0.5*J37*(16/19)</f>
        <v>0.328080757384662</v>
      </c>
      <c r="K39" s="24" t="n">
        <f aca="false">0.5*K38*(16/35.45)+0.5*K37*(16/19)</f>
        <v>0.309513471067898</v>
      </c>
      <c r="L39" s="24" t="n">
        <f aca="false">0.5*L38*(16/35.45)+0.5*L37*(16/19)</f>
        <v>0.319864725798443</v>
      </c>
      <c r="M39" s="24" t="n">
        <f aca="false">0.5*M38*(16/35.45)+0.5*M37*(16/19)</f>
        <v>0.306124191350704</v>
      </c>
      <c r="N39" s="24" t="n">
        <f aca="false">0.5*N38*(16/35.45)+0.5*N37*(16/19)</f>
        <v>0.318715929597573</v>
      </c>
      <c r="O39" s="24" t="n">
        <f aca="false">0.5*O38*(16/35.45)+0.5*O37*(16/19)</f>
        <v>0.331896883807114</v>
      </c>
      <c r="P39" s="24" t="n">
        <f aca="false">0.5*P38*(16/35.45)+0.5*P37*(16/19)</f>
        <v>0.311615198443771</v>
      </c>
      <c r="Q39" s="24" t="n">
        <f aca="false">0.5*Q38*(16/35.45)+0.5*Q37*(16/19)</f>
        <v>0.321944572914369</v>
      </c>
      <c r="R39" s="24" t="n">
        <f aca="false">0.5*R38*(16/35.45)+0.5*R37*(16/19)</f>
        <v>0.318190061511307</v>
      </c>
      <c r="S39" s="24" t="n">
        <f aca="false">0.5*S38*(16/35.45)+0.5*S37*(16/19)</f>
        <v>0.322058793984</v>
      </c>
      <c r="T39" s="24" t="n">
        <f aca="false">0.5*T38*(16/35.45)+0.5*T37*(16/19)</f>
        <v>0.322496514215403</v>
      </c>
      <c r="U39" s="24" t="n">
        <f aca="false">0.5*U38*(16/35.45)+0.5*U37*(16/19)</f>
        <v>0.324208224593854</v>
      </c>
      <c r="V39" s="24" t="n">
        <f aca="false">0.5*V38*(16/35.45)+0.5*V37*(16/19)</f>
        <v>0.325793894961255</v>
      </c>
      <c r="W39" s="24" t="n">
        <f aca="false">0.5*W38*(16/35.45)+0.5*W37*(16/19)</f>
        <v>0.341694581558302</v>
      </c>
      <c r="X39" s="24" t="n">
        <f aca="false">0.5*X38*(16/35.45)+0.5*X37*(16/19)</f>
        <v>0.325881228973644</v>
      </c>
      <c r="Y39" s="24" t="n">
        <f aca="false">0.5*Y38*(16/35.45)+0.5*Y37*(16/19)</f>
        <v>0.324727716773663</v>
      </c>
      <c r="Z39" s="24" t="n">
        <f aca="false">0.5*Z38*(16/35.45)+0.5*Z37*(16/19)</f>
        <v>0.333636272483607</v>
      </c>
      <c r="AA39" s="24" t="n">
        <f aca="false">0.5*AA38*(16/35.45)+0.5*AA37*(16/19)</f>
        <v>0.316019009047871</v>
      </c>
      <c r="AB39" s="24" t="n">
        <f aca="false">0.5*AB38*(16/35.45)+0.5*AB37*(16/19)</f>
        <v>0.330217770711831</v>
      </c>
      <c r="AC39" s="24" t="n">
        <f aca="false">0.5*AC38*(16/35.45)+0.5*AC37*(16/19)</f>
        <v>0.332829855849447</v>
      </c>
      <c r="AD39" s="126" t="n">
        <f aca="false">0.5*AD38*(16/35.45)+0.5*AD37*(16/19)</f>
        <v>0.341359660501414</v>
      </c>
      <c r="AE39" s="24" t="n">
        <f aca="false">0.5*AE38*(16/35.45)+0.5*AE37*(16/19)</f>
        <v>0.360156653013187</v>
      </c>
      <c r="AF39" s="24" t="n">
        <f aca="false">0.5*AF38*(16/35.45)+0.5*AF37*(16/19)</f>
        <v>0.325709892063428</v>
      </c>
      <c r="AG39" s="24" t="n">
        <f aca="false">0.5*AG38*(16/35.45)+0.5*AG37*(16/19)</f>
        <v>0.349191853956542</v>
      </c>
      <c r="AH39" s="24" t="n">
        <f aca="false">0.5*AH38*(16/35.45)+0.5*AH37*(16/19)</f>
        <v>0.303083870201247</v>
      </c>
      <c r="AI39" s="24" t="n">
        <f aca="false">0.5*AI38*(16/35.45)+0.5*AI37*(16/19)</f>
        <v>0.301418580278007</v>
      </c>
      <c r="AJ39" s="24" t="n">
        <f aca="false">0.5*AJ38*(16/35.45)+0.5*AJ37*(16/19)</f>
        <v>0.300973172797481</v>
      </c>
      <c r="AK39" s="24" t="n">
        <f aca="false">0.5*AK38*(16/35.45)+0.5*AK37*(16/19)</f>
        <v>0.31860848547566</v>
      </c>
      <c r="AL39" s="24" t="n">
        <f aca="false">0.5*AL38*(16/35.45)+0.5*AL37*(16/19)</f>
        <v>0.335349551658365</v>
      </c>
      <c r="AM39" s="24" t="n">
        <f aca="false">0.5*AM38*(16/35.45)+0.5*AM37*(16/19)</f>
        <v>0.34260011799726</v>
      </c>
      <c r="AN39" s="24" t="n">
        <f aca="false">0.5*AN38*(16/35.45)+0.5*AN37*(16/19)</f>
        <v>0.309460893421341</v>
      </c>
      <c r="AO39" s="24" t="n">
        <f aca="false">0.5*AO38*(16/35.45)+0.5*AO37*(16/19)</f>
        <v>0.303604321612297</v>
      </c>
      <c r="AP39" s="24" t="n">
        <f aca="false">0.5*AP38*(16/35.45)+0.5*AP37*(16/19)</f>
        <v>0.33830317993965</v>
      </c>
      <c r="AQ39" s="24" t="n">
        <f aca="false">0.5*AQ38*(16/35.45)+0.5*AQ37*(16/19)</f>
        <v>0.364279695844971</v>
      </c>
      <c r="AR39" s="24" t="n">
        <f aca="false">0.5*AR38*(16/35.45)+0.5*AR37*(16/19)</f>
        <v>0.322624381437448</v>
      </c>
      <c r="AS39" s="24" t="n">
        <f aca="false">0.5*AS38*(16/35.45)+0.5*AS37*(16/19)</f>
        <v>0.352996460039975</v>
      </c>
      <c r="AT39" s="24" t="n">
        <f aca="false">0.5*AT38*(16/35.45)+0.5*AT37*(16/19)</f>
        <v>0.35534780411009</v>
      </c>
      <c r="AU39" s="24" t="n">
        <f aca="false">0.5*AU38*(16/35.45)+0.5*AU37*(16/19)</f>
        <v>0.34462577374655</v>
      </c>
      <c r="AV39" s="24" t="n">
        <f aca="false">0.5*AV38*(16/35.45)+0.5*AV37*(16/19)</f>
        <v>0.339711437065081</v>
      </c>
      <c r="AW39" s="24" t="n">
        <f aca="false">0.5*AW38*(16/35.45)+0.5*AW37*(16/19)</f>
        <v>0.320439030290968</v>
      </c>
      <c r="AX39" s="24" t="n">
        <f aca="false">0.5*AX38*(16/35.45)+0.5*AX37*(16/19)</f>
        <v>0.29083171836928</v>
      </c>
      <c r="AY39" s="24" t="n">
        <f aca="false">0.5*AY38*(16/35.45)+0.5*AY37*(16/19)</f>
        <v>0.328101543437491</v>
      </c>
      <c r="AZ39" s="24" t="n">
        <f aca="false">0.5*AZ38*(16/35.45)+0.5*AZ37*(16/19)</f>
        <v>0.31950123636954</v>
      </c>
      <c r="BA39" s="24" t="n">
        <f aca="false">0.5*BA38*(16/35.45)+0.5*BA37*(16/19)</f>
        <v>0.320324205774587</v>
      </c>
      <c r="BB39" s="24" t="n">
        <f aca="false">0.5*BB38*(16/35.45)+0.5*BB37*(16/19)</f>
        <v>0.328133526507779</v>
      </c>
      <c r="BC39" s="24" t="n">
        <f aca="false">0.5*BC38*(16/35.45)+0.5*BC37*(16/19)</f>
        <v>0.324087031760164</v>
      </c>
      <c r="BD39" s="24" t="n">
        <f aca="false">0.5*BD38*(16/35.45)+0.5*BD37*(16/19)</f>
        <v>0.336215364624537</v>
      </c>
      <c r="BE39" s="24" t="n">
        <f aca="false">0.5*BE38*(16/35.45)+0.5*BE37*(16/19)</f>
        <v>0.331673422480923</v>
      </c>
      <c r="BF39" s="24" t="n">
        <f aca="false">0.5*BF38*(16/35.45)+0.5*BF37*(16/19)</f>
        <v>0.346201180224098</v>
      </c>
      <c r="BG39" s="24" t="n">
        <f aca="false">0.5*BG38*(16/35.45)+0.5*BG37*(16/19)</f>
        <v>0.335582082905044</v>
      </c>
      <c r="BH39" s="24" t="n">
        <f aca="false">0.5*BH38*(16/35.45)+0.5*BH37*(16/19)</f>
        <v>0.332638721513919</v>
      </c>
      <c r="BI39" s="24" t="n">
        <f aca="false">0.5*BI38*(16/35.45)+0.5*BI37*(16/19)</f>
        <v>0.328081769460781</v>
      </c>
      <c r="BJ39" s="24" t="n">
        <f aca="false">0.5*BJ38*(16/35.45)+0.5*BJ37*(16/19)</f>
        <v>0.324085536060024</v>
      </c>
      <c r="BK39" s="24" t="n">
        <f aca="false">0.5*BK38*(16/35.45)+0.5*BK37*(16/19)</f>
        <v>0.324046597566577</v>
      </c>
      <c r="BL39" s="127" t="n">
        <f aca="false">0.5*BL38*(16/35.45)+0.5*BL37*(16/19)</f>
        <v>0.340982416137919</v>
      </c>
      <c r="BM39" s="24" t="n">
        <f aca="false">0.5*BM38*(16/35.45)+0.5*BM37*(16/19)</f>
        <v>0.687514955334203</v>
      </c>
      <c r="BN39" s="24" t="n">
        <f aca="false">0.5*BN38*(16/35.45)+0.5*BN37*(16/19)</f>
        <v>0.693765300461378</v>
      </c>
      <c r="BO39" s="24" t="n">
        <f aca="false">0.5*BO38*(16/35.45)+0.5*BO37*(16/19)</f>
        <v>0.565047907715673</v>
      </c>
      <c r="BP39" s="24" t="n">
        <f aca="false">0.5*BP38*(16/35.45)+0.5*BP37*(16/19)</f>
        <v>0.557070715992519</v>
      </c>
      <c r="BQ39" s="24" t="n">
        <f aca="false">0.5*BQ38*(16/35.45)+0.5*BQ37*(16/19)</f>
        <v>0.585986375147915</v>
      </c>
      <c r="BR39" s="24" t="n">
        <f aca="false">0.5*BR38*(16/35.45)+0.5*BR37*(16/19)</f>
        <v>0.563463268684294</v>
      </c>
      <c r="BS39" s="24" t="n">
        <f aca="false">0.5*BS38*(16/35.45)+0.5*BS37*(16/19)</f>
        <v>0.526893569822025</v>
      </c>
      <c r="BT39" s="24" t="n">
        <f aca="false">0.5*BT38*(16/35.45)+0.5*BT37*(16/19)</f>
        <v>0.649490394961667</v>
      </c>
      <c r="BU39" s="24" t="n">
        <f aca="false">0.5*BU38*(16/35.45)+0.5*BU37*(16/19)</f>
        <v>0.653599861045605</v>
      </c>
      <c r="BV39" s="24" t="n">
        <f aca="false">0.5*BV38*(16/35.45)+0.5*BV37*(16/19)</f>
        <v>0.706150838361555</v>
      </c>
      <c r="BW39" s="24" t="n">
        <f aca="false">0.5*BW38*(16/35.45)+0.5*BW37*(16/19)</f>
        <v>0.630825896261997</v>
      </c>
      <c r="BX39" s="24" t="n">
        <f aca="false">0.5*BX38*(16/35.45)+0.5*BX37*(16/19)</f>
        <v>0.54651723759402</v>
      </c>
      <c r="BY39" s="24" t="n">
        <f aca="false">0.5*BY38*(16/35.45)+0.5*BY37*(16/19)</f>
        <v>0.500859515004803</v>
      </c>
      <c r="BZ39" s="24" t="n">
        <f aca="false">0.5*BZ38*(16/35.45)+0.5*BZ37*(16/19)</f>
        <v>0.454971695031675</v>
      </c>
      <c r="CA39" s="24" t="n">
        <f aca="false">0.5*CA38*(16/35.45)+0.5*CA37*(16/19)</f>
        <v>0.496675771384018</v>
      </c>
      <c r="CB39" s="24" t="n">
        <f aca="false">0.5*CB38*(16/35.45)+0.5*CB37*(16/19)</f>
        <v>0.538048677220954</v>
      </c>
      <c r="CC39" s="24" t="n">
        <f aca="false">0.5*CC38*(16/35.45)+0.5*CC37*(16/19)</f>
        <v>0.650425319845115</v>
      </c>
      <c r="CD39" s="24" t="n">
        <f aca="false">0.5*CD38*(16/35.45)+0.5*CD37*(16/19)</f>
        <v>0.622872937204876</v>
      </c>
      <c r="CE39" s="24" t="n">
        <f aca="false">0.5*CE38*(16/35.45)+0.5*CE37*(16/19)</f>
        <v>0.635219253607946</v>
      </c>
      <c r="CF39" s="24" t="n">
        <f aca="false">0.5*CF38*(16/35.45)+0.5*CF37*(16/19)</f>
        <v>0.644373319992946</v>
      </c>
      <c r="CG39" s="24" t="n">
        <f aca="false">0.5*CG38*(16/35.45)+0.5*CG37*(16/19)</f>
        <v>0.625132664960453</v>
      </c>
      <c r="CH39" s="24" t="n">
        <f aca="false">0.5*CH38*(16/35.45)+0.5*CH37*(16/19)</f>
        <v>0.620094587886115</v>
      </c>
      <c r="CI39" s="24" t="n">
        <f aca="false">0.5*CI38*(16/35.45)+0.5*CI37*(16/19)</f>
        <v>0.642891574751574</v>
      </c>
      <c r="CJ39" s="24" t="n">
        <f aca="false">0.5*CJ38*(16/35.45)+0.5*CJ37*(16/19)</f>
        <v>0.599820834276865</v>
      </c>
      <c r="CK39" s="24" t="n">
        <f aca="false">0.5*CK38*(16/35.45)+0.5*CK37*(16/19)</f>
        <v>0.720713266248585</v>
      </c>
      <c r="CL39" s="24" t="n">
        <f aca="false">0.5*CL38*(16/35.45)+0.5*CL37*(16/19)</f>
        <v>0.707731237570085</v>
      </c>
      <c r="CM39" s="127" t="n">
        <f aca="false">0.5*CM38*(16/35.45)+0.5*CM37*(16/19)</f>
        <v>0.979379968753179</v>
      </c>
      <c r="CN39" s="24" t="n">
        <f aca="false">0.5*CN38*(16/35.45)+0.5*CN37*(16/19)</f>
        <v>0.375642825341998</v>
      </c>
      <c r="CO39" s="24" t="n">
        <f aca="false">0.5*CO38*(16/35.45)+0.5*CO37*(16/19)</f>
        <v>0.381487201753162</v>
      </c>
      <c r="CP39" s="24" t="n">
        <f aca="false">0.5*CP38*(16/35.45)+0.5*CP37*(16/19)</f>
        <v>0.389017525905097</v>
      </c>
      <c r="CQ39" s="24" t="n">
        <f aca="false">0.5*CQ38*(16/35.45)+0.5*CQ37*(16/19)</f>
        <v>0.370694365351946</v>
      </c>
      <c r="CR39" s="24" t="n">
        <f aca="false">0.5*CR38*(16/35.45)+0.5*CR37*(16/19)</f>
        <v>0.364911625954057</v>
      </c>
      <c r="CS39" s="24" t="n">
        <f aca="false">0.5*CS38*(16/35.45)+0.5*CS37*(16/19)</f>
        <v>0.388788300521164</v>
      </c>
      <c r="CT39" s="24" t="n">
        <f aca="false">0.5*CT38*(16/35.45)+0.5*CT37*(16/19)</f>
        <v>0.347185834661549</v>
      </c>
      <c r="CU39" s="24" t="n">
        <f aca="false">0.5*CU38*(16/35.45)+0.5*CU37*(16/19)</f>
        <v>0.357356087711797</v>
      </c>
      <c r="CV39" s="24" t="n">
        <f aca="false">0.5*CV38*(16/35.45)+0.5*CV37*(16/19)</f>
        <v>0.382568889668044</v>
      </c>
      <c r="CW39" s="24" t="n">
        <f aca="false">0.5*CW38*(16/35.45)+0.5*CW37*(16/19)</f>
        <v>0.373038726238562</v>
      </c>
      <c r="CX39" s="24" t="n">
        <f aca="false">0.5*CX38*(16/35.45)+0.5*CX37*(16/19)</f>
        <v>0.378657297859067</v>
      </c>
      <c r="CY39" s="24" t="n">
        <f aca="false">0.5*CY38*(16/35.45)+0.5*CY37*(16/19)</f>
        <v>0.402002488484427</v>
      </c>
      <c r="CZ39" s="24" t="n">
        <f aca="false">0.5*CZ38*(16/35.45)+0.5*CZ37*(16/19)</f>
        <v>0.424406272635848</v>
      </c>
      <c r="DA39" s="24" t="n">
        <f aca="false">0.5*DA38*(16/35.45)+0.5*DA37*(16/19)</f>
        <v>0.39213550531591</v>
      </c>
      <c r="DB39" s="24" t="n">
        <f aca="false">0.5*DB38*(16/35.45)+0.5*DB37*(16/19)</f>
        <v>0.361972877684752</v>
      </c>
      <c r="DC39" s="24" t="n">
        <f aca="false">0.5*DC38*(16/35.45)+0.5*DC37*(16/19)</f>
        <v>0.363382254307216</v>
      </c>
      <c r="DD39" s="24" t="n">
        <f aca="false">0.5*DD38*(16/35.45)+0.5*DD37*(16/19)</f>
        <v>0.386348657874942</v>
      </c>
      <c r="DE39" s="24" t="n">
        <f aca="false">0.5*DE38*(16/35.45)+0.5*DE37*(16/19)</f>
        <v>0.363897602564201</v>
      </c>
      <c r="DF39" s="24" t="n">
        <f aca="false">0.5*DF38*(16/35.45)+0.5*DF37*(16/19)</f>
        <v>0.353846796659924</v>
      </c>
      <c r="DG39" s="24" t="n">
        <f aca="false">0.5*DG38*(16/35.45)+0.5*DG37*(16/19)</f>
        <v>0.35612975542619</v>
      </c>
      <c r="DH39" s="24" t="n">
        <f aca="false">0.5*DH38*(16/35.45)+0.5*DH37*(16/19)</f>
        <v>0.355793685521282</v>
      </c>
      <c r="DI39" s="24" t="n">
        <f aca="false">0.5*DI38*(16/35.45)+0.5*DI37*(16/19)</f>
        <v>0.351740665135975</v>
      </c>
      <c r="DJ39" s="24" t="n">
        <f aca="false">0.5*DJ38*(16/35.45)+0.5*DJ37*(16/19)</f>
        <v>0.350313995266069</v>
      </c>
      <c r="DK39" s="24" t="n">
        <f aca="false">0.5*DK38*(16/35.45)+0.5*DK37*(16/19)</f>
        <v>0.375578082202535</v>
      </c>
      <c r="DL39" s="24" t="n">
        <f aca="false">0.5*DL38*(16/35.45)+0.5*DL37*(16/19)</f>
        <v>0.36105754492345</v>
      </c>
      <c r="DM39" s="24" t="n">
        <f aca="false">0.5*DM38*(16/35.45)+0.5*DM37*(16/19)</f>
        <v>0.354082761561042</v>
      </c>
      <c r="DN39" s="24" t="n">
        <f aca="false">0.5*DN38*(16/35.45)+0.5*DN37*(16/19)</f>
        <v>0.376968253171914</v>
      </c>
      <c r="DO39" s="24" t="n">
        <f aca="false">0.5*DO38*(16/35.45)+0.5*DO37*(16/19)</f>
        <v>0.37825995060776</v>
      </c>
      <c r="DP39" s="24" t="n">
        <f aca="false">0.5*DP38*(16/35.45)+0.5*DP37*(16/19)</f>
        <v>0.340040443489544</v>
      </c>
      <c r="DQ39" s="24" t="n">
        <f aca="false">0.5*DQ38*(16/35.45)+0.5*DQ37*(16/19)</f>
        <v>0.366096708955862</v>
      </c>
      <c r="DR39" s="24" t="n">
        <f aca="false">0.5*DR38*(16/35.45)+0.5*DR37*(16/19)</f>
        <v>0.362536539105435</v>
      </c>
      <c r="DS39" s="24" t="n">
        <f aca="false">0.5*DS38*(16/35.45)+0.5*DS37*(16/19)</f>
        <v>0.352423852302376</v>
      </c>
      <c r="DT39" s="127" t="n">
        <f aca="false">0.5*DT38*(16/35.45)+0.5*DT37*(16/19)</f>
        <v>0.36905053153333</v>
      </c>
      <c r="DU39" s="24" t="n">
        <f aca="false">0.5*DU38*(16/35.45)+0.5*DU37*(16/19)</f>
        <v>0.270757755874559</v>
      </c>
      <c r="DV39" s="24" t="n">
        <f aca="false">0.5*DV38*(16/35.45)+0.5*DV37*(16/19)</f>
        <v>0.281507438835699</v>
      </c>
      <c r="DW39" s="24" t="n">
        <f aca="false">0.5*DW38*(16/35.45)+0.5*DW37*(16/19)</f>
        <v>0.28847134982351</v>
      </c>
      <c r="DX39" s="24" t="n">
        <f aca="false">0.5*DX38*(16/35.45)+0.5*DX37*(16/19)</f>
        <v>0.278951470101471</v>
      </c>
      <c r="DY39" s="24" t="n">
        <f aca="false">0.5*DY38*(16/35.45)+0.5*DY37*(16/19)</f>
        <v>0.318267322836436</v>
      </c>
      <c r="DZ39" s="24" t="n">
        <f aca="false">0.5*DZ38*(16/35.45)+0.5*DZ37*(16/19)</f>
        <v>0.314252722701334</v>
      </c>
      <c r="EA39" s="24" t="n">
        <f aca="false">0.5*EA38*(16/35.45)+0.5*EA37*(16/19)</f>
        <v>0.316861845696374</v>
      </c>
      <c r="EB39" s="24" t="n">
        <f aca="false">0.5*EB38*(16/35.45)+0.5*EB37*(16/19)</f>
        <v>0.312282196379989</v>
      </c>
      <c r="EC39" s="24" t="n">
        <f aca="false">0.5*EC38*(16/35.45)+0.5*EC37*(16/19)</f>
        <v>0.294642353562397</v>
      </c>
      <c r="ED39" s="24" t="n">
        <f aca="false">0.5*ED38*(16/35.45)+0.5*ED37*(16/19)</f>
        <v>0.292558663000931</v>
      </c>
      <c r="EE39" s="24" t="n">
        <f aca="false">0.5*EE38*(16/35.45)+0.5*EE37*(16/19)</f>
        <v>0.297096745308653</v>
      </c>
      <c r="EF39" s="24" t="n">
        <f aca="false">0.5*EF38*(16/35.45)+0.5*EF37*(16/19)</f>
        <v>0.3014739151158</v>
      </c>
      <c r="EG39" s="24" t="n">
        <f aca="false">0.5*EG38*(16/35.45)+0.5*EG37*(16/19)</f>
        <v>0.251257584257493</v>
      </c>
      <c r="EH39" s="24" t="n">
        <f aca="false">0.5*EH38*(16/35.45)+0.5*EH37*(16/19)</f>
        <v>0.311234810405023</v>
      </c>
      <c r="EI39" s="24" t="n">
        <f aca="false">0.5*EI38*(16/35.45)+0.5*EI37*(16/19)</f>
        <v>0.295902107675435</v>
      </c>
      <c r="EJ39" s="24" t="n">
        <f aca="false">0.5*EJ38*(16/35.45)+0.5*EJ37*(16/19)</f>
        <v>0.28441737955578</v>
      </c>
      <c r="EK39" s="24" t="n">
        <f aca="false">0.5*EK38*(16/35.45)+0.5*EK37*(16/19)</f>
        <v>0.295373024344733</v>
      </c>
      <c r="EL39" s="24" t="n">
        <f aca="false">0.5*EL38*(16/35.45)+0.5*EL37*(16/19)</f>
        <v>0.290985585027514</v>
      </c>
      <c r="EM39" s="24" t="n">
        <f aca="false">0.5*EM38*(16/35.45)+0.5*EM37*(16/19)</f>
        <v>0.265417452027744</v>
      </c>
      <c r="EN39" s="24" t="n">
        <f aca="false">0.5*EN38*(16/35.45)+0.5*EN37*(16/19)</f>
        <v>0.283603652109539</v>
      </c>
      <c r="EO39" s="24" t="n">
        <f aca="false">0.5*EO38*(16/35.45)+0.5*EO37*(16/19)</f>
        <v>0.264482457347135</v>
      </c>
      <c r="EP39" s="24" t="n">
        <f aca="false">0.5*EP38*(16/35.45)+0.5*EP37*(16/19)</f>
        <v>0.296832269358781</v>
      </c>
      <c r="EQ39" s="24" t="n">
        <f aca="false">0.5*EQ38*(16/35.45)+0.5*EQ37*(16/19)</f>
        <v>0.296716873146662</v>
      </c>
      <c r="ER39" s="24" t="n">
        <f aca="false">0.5*ER38*(16/35.45)+0.5*ER37*(16/19)</f>
        <v>0.290554436992641</v>
      </c>
      <c r="ES39" s="24" t="n">
        <f aca="false">0.5*ES38*(16/35.45)+0.5*ES37*(16/19)</f>
        <v>0.282179904468909</v>
      </c>
      <c r="ET39" s="24" t="n">
        <f aca="false">0.5*ET38*(16/35.45)+0.5*ET37*(16/19)</f>
        <v>0.302612005667724</v>
      </c>
      <c r="EU39" s="24" t="n">
        <f aca="false">0.5*EU38*(16/35.45)+0.5*EU37*(16/19)</f>
        <v>0.285329670529746</v>
      </c>
      <c r="EV39" s="24" t="n">
        <f aca="false">0.5*EV38*(16/35.45)+0.5*EV37*(16/19)</f>
        <v>0.294751579265853</v>
      </c>
      <c r="EW39" s="24" t="n">
        <f aca="false">0.5*EW38*(16/35.45)+0.5*EW37*(16/19)</f>
        <v>0.265851823214703</v>
      </c>
      <c r="EX39" s="24" t="n">
        <f aca="false">0.5*EX38*(16/35.45)+0.5*EX37*(16/19)</f>
        <v>0.283631668072945</v>
      </c>
      <c r="EY39" s="24" t="n">
        <f aca="false">0.5*EY38*(16/35.45)+0.5*EY37*(16/19)</f>
        <v>0.271085280333617</v>
      </c>
      <c r="EZ39" s="24" t="n">
        <f aca="false">0.5*EZ38*(16/35.45)+0.5*EZ37*(16/19)</f>
        <v>0.27728307172637</v>
      </c>
      <c r="FA39" s="24" t="n">
        <f aca="false">0.5*FA38*(16/35.45)+0.5*FA37*(16/19)</f>
        <v>0.270862899278116</v>
      </c>
      <c r="FB39" s="24" t="n">
        <f aca="false">0.5*FB38*(16/35.45)+0.5*FB37*(16/19)</f>
        <v>0.267496026048177</v>
      </c>
      <c r="FC39" s="24" t="n">
        <f aca="false">0.5*FC38*(16/35.45)+0.5*FC37*(16/19)</f>
        <v>0.256681880156897</v>
      </c>
      <c r="FD39" s="24" t="n">
        <f aca="false">0.5*FD38*(16/35.45)+0.5*FD37*(16/19)</f>
        <v>0.276114726904579</v>
      </c>
      <c r="FE39" s="127" t="n">
        <f aca="false">0.5*FE38*(16/35.45)+0.5*FE37*(16/19)</f>
        <v>0.266416582548997</v>
      </c>
      <c r="FF39" s="24" t="n">
        <f aca="false">0.5*FF38*(16/35.45)+0.5*FF37*(16/19)</f>
        <v>0.507737991033868</v>
      </c>
      <c r="FG39" s="24" t="n">
        <f aca="false">0.5*FG38*(16/35.45)+0.5*FG37*(16/19)</f>
        <v>0.561703392551891</v>
      </c>
      <c r="FH39" s="24" t="n">
        <f aca="false">0.5*FH38*(16/35.45)+0.5*FH37*(16/19)</f>
        <v>0.520274856164366</v>
      </c>
      <c r="FI39" s="24" t="n">
        <f aca="false">0.5*FI38*(16/35.45)+0.5*FI37*(16/19)</f>
        <v>0.566486797234825</v>
      </c>
      <c r="FJ39" s="24" t="n">
        <f aca="false">0.5*FJ38*(16/35.45)+0.5*FJ37*(16/19)</f>
        <v>0.558763451494635</v>
      </c>
      <c r="FK39" s="24" t="n">
        <f aca="false">0.5*FK38*(16/35.45)+0.5*FK37*(16/19)</f>
        <v>0.534167614549451</v>
      </c>
      <c r="FL39" s="24" t="n">
        <f aca="false">0.5*FL38*(16/35.45)+0.5*FL37*(16/19)</f>
        <v>0.545295231064624</v>
      </c>
      <c r="FM39" s="24" t="n">
        <f aca="false">0.5*FM38*(16/35.45)+0.5*FM37*(16/19)</f>
        <v>0.55902636724347</v>
      </c>
      <c r="FN39" s="24" t="n">
        <f aca="false">0.5*FN38*(16/35.45)+0.5*FN37*(16/19)</f>
        <v>0.505964652850442</v>
      </c>
      <c r="FO39" s="24" t="n">
        <f aca="false">0.5*FO38*(16/35.45)+0.5*FO37*(16/19)</f>
        <v>0.53577669260907</v>
      </c>
      <c r="FP39" s="24" t="n">
        <f aca="false">0.5*FP38*(16/35.45)+0.5*FP37*(16/19)</f>
        <v>0.550764958791485</v>
      </c>
      <c r="FQ39" s="24" t="n">
        <f aca="false">0.5*FQ38*(16/35.45)+0.5*FQ37*(16/19)</f>
        <v>0.393564627491551</v>
      </c>
      <c r="FR39" s="24" t="n">
        <f aca="false">0.5*FR38*(16/35.45)+0.5*FR37*(16/19)</f>
        <v>0.421926905486049</v>
      </c>
      <c r="FS39" s="24" t="n">
        <f aca="false">0.5*FS38*(16/35.45)+0.5*FS37*(16/19)</f>
        <v>0.419355962401114</v>
      </c>
      <c r="FT39" s="24" t="n">
        <f aca="false">0.5*FT38*(16/35.45)+0.5*FT37*(16/19)</f>
        <v>0.462004012073299</v>
      </c>
      <c r="FU39" s="24" t="n">
        <f aca="false">0.5*FU38*(16/35.45)+0.5*FU37*(16/19)</f>
        <v>0.441820290144415</v>
      </c>
      <c r="FV39" s="24" t="n">
        <f aca="false">0.5*FV38*(16/35.45)+0.5*FV37*(16/19)</f>
        <v>0.434958724324907</v>
      </c>
      <c r="FW39" s="24" t="n">
        <f aca="false">0.5*FW38*(16/35.45)+0.5*FW37*(16/19)</f>
        <v>0.531323269547666</v>
      </c>
      <c r="FX39" s="24" t="n">
        <f aca="false">0.5*FX38*(16/35.45)+0.5*FX37*(16/19)</f>
        <v>0.392352961902863</v>
      </c>
      <c r="FY39" s="24" t="n">
        <f aca="false">0.5*FY38*(16/35.45)+0.5*FY37*(16/19)</f>
        <v>0.551181770660848</v>
      </c>
      <c r="FZ39" s="24" t="n">
        <f aca="false">0.5*FZ38*(16/35.45)+0.5*FZ37*(16/19)</f>
        <v>0.394363895773188</v>
      </c>
      <c r="GA39" s="24" t="n">
        <f aca="false">0.5*GA38*(16/35.45)+0.5*GA37*(16/19)</f>
        <v>0.402914561165967</v>
      </c>
      <c r="GB39" s="24" t="n">
        <f aca="false">0.5*GB38*(16/35.45)+0.5*GB37*(16/19)</f>
        <v>0.421983350643831</v>
      </c>
      <c r="GC39" s="24" t="n">
        <f aca="false">0.5*GC38*(16/35.45)+0.5*GC37*(16/19)</f>
        <v>0.371218628799796</v>
      </c>
      <c r="GD39" s="24" t="n">
        <f aca="false">0.5*GD38*(16/35.45)+0.5*GD37*(16/19)</f>
        <v>0.53969555302153</v>
      </c>
      <c r="GE39" s="24" t="n">
        <f aca="false">0.5*GE38*(16/35.45)+0.5*GE37*(16/19)</f>
        <v>0.54945003120983</v>
      </c>
      <c r="GF39" s="24" t="n">
        <f aca="false">0.5*GF38*(16/35.45)+0.5*GF37*(16/19)</f>
        <v>0.521652244122298</v>
      </c>
      <c r="GG39" s="24" t="n">
        <f aca="false">0.5*GG38*(16/35.45)+0.5*GG37*(16/19)</f>
        <v>0.531075199575229</v>
      </c>
      <c r="GH39" s="24" t="n">
        <f aca="false">0.5*GH38*(16/35.45)+0.5*GH37*(16/19)</f>
        <v>0.551667445341239</v>
      </c>
      <c r="GI39" s="127" t="n">
        <f aca="false">0.5*GI38*(16/35.45)+0.5*GI37*(16/19)</f>
        <v>0.398460018910334</v>
      </c>
      <c r="GJ39" s="24" t="n">
        <f aca="false">0.5*GJ38*(16/35.45)+0.5*GJ37*(16/19)</f>
        <v>0.400978279404266</v>
      </c>
      <c r="GK39" s="24" t="n">
        <f aca="false">0.5*GK38*(16/35.45)+0.5*GK37*(16/19)</f>
        <v>0.369108969790738</v>
      </c>
      <c r="GL39" s="24" t="n">
        <f aca="false">0.5*GL38*(16/35.45)+0.5*GL37*(16/19)</f>
        <v>0.408831273246482</v>
      </c>
      <c r="GM39" s="24" t="n">
        <f aca="false">0.5*GM38*(16/35.45)+0.5*GM37*(16/19)</f>
        <v>0.399162000911839</v>
      </c>
      <c r="GN39" s="24" t="n">
        <f aca="false">0.5*GN38*(16/35.45)+0.5*GN37*(16/19)</f>
        <v>0.382457216920265</v>
      </c>
      <c r="GO39" s="24" t="n">
        <f aca="false">0.5*GO38*(16/35.45)+0.5*GO37*(16/19)</f>
        <v>0.386794449663514</v>
      </c>
      <c r="GP39" s="24" t="n">
        <f aca="false">0.5*GP38*(16/35.45)+0.5*GP37*(16/19)</f>
        <v>0.388541139511461</v>
      </c>
      <c r="GQ39" s="24" t="n">
        <f aca="false">0.5*GQ38*(16/35.45)+0.5*GQ37*(16/19)</f>
        <v>0.388747313263242</v>
      </c>
      <c r="GR39" s="24" t="n">
        <f aca="false">0.5*GR38*(16/35.45)+0.5*GR37*(16/19)</f>
        <v>0.377791474349554</v>
      </c>
      <c r="GS39" s="24" t="n">
        <f aca="false">0.5*GS38*(16/35.45)+0.5*GS37*(16/19)</f>
        <v>0.376339784420977</v>
      </c>
      <c r="GT39" s="24" t="n">
        <f aca="false">0.5*GT38*(16/35.45)+0.5*GT37*(16/19)</f>
        <v>0.393604973489449</v>
      </c>
      <c r="GU39" s="24" t="n">
        <f aca="false">0.5*GU38*(16/35.45)+0.5*GU37*(16/19)</f>
        <v>0.392729392946942</v>
      </c>
      <c r="GV39" s="24" t="n">
        <f aca="false">0.5*GV38*(16/35.45)+0.5*GV37*(16/19)</f>
        <v>0.381709439741889</v>
      </c>
      <c r="GW39" s="24" t="n">
        <f aca="false">0.5*GW38*(16/35.45)+0.5*GW37*(16/19)</f>
        <v>0.423073908898711</v>
      </c>
      <c r="GX39" s="24" t="n">
        <f aca="false">0.5*GX38*(16/35.45)+0.5*GX37*(16/19)</f>
        <v>0.403232438867306</v>
      </c>
      <c r="GY39" s="24" t="n">
        <f aca="false">0.5*GY38*(16/35.45)+0.5*GY37*(16/19)</f>
        <v>0.375917848356378</v>
      </c>
      <c r="GZ39" s="24" t="n">
        <f aca="false">0.5*GZ38*(16/35.45)+0.5*GZ37*(16/19)</f>
        <v>0.392316362522349</v>
      </c>
      <c r="HA39" s="24" t="n">
        <f aca="false">0.5*HA38*(16/35.45)+0.5*HA37*(16/19)</f>
        <v>0.381741468801435</v>
      </c>
      <c r="HB39" s="24" t="n">
        <f aca="false">0.5*HB38*(16/35.45)+0.5*HB37*(16/19)</f>
        <v>0.382979192767512</v>
      </c>
      <c r="HC39" s="24" t="n">
        <f aca="false">0.5*HC38*(16/35.45)+0.5*HC37*(16/19)</f>
        <v>0.379723225790818</v>
      </c>
      <c r="HD39" s="24" t="n">
        <f aca="false">0.5*HD38*(16/35.45)+0.5*HD37*(16/19)</f>
        <v>0.379102445323525</v>
      </c>
      <c r="HE39" s="24" t="n">
        <f aca="false">0.5*HE38*(16/35.45)+0.5*HE37*(16/19)</f>
        <v>0.385222481257767</v>
      </c>
      <c r="HF39" s="24" t="n">
        <f aca="false">0.5*HF38*(16/35.45)+0.5*HF37*(16/19)</f>
        <v>0.372289167115218</v>
      </c>
      <c r="HG39" s="24" t="n">
        <f aca="false">0.5*HG38*(16/35.45)+0.5*HG37*(16/19)</f>
        <v>0.372358470149057</v>
      </c>
      <c r="HH39" s="24" t="n">
        <f aca="false">0.5*HH38*(16/35.45)+0.5*HH37*(16/19)</f>
        <v>0.377513368434422</v>
      </c>
      <c r="HI39" s="24" t="n">
        <f aca="false">0.5*HI38*(16/35.45)+0.5*HI37*(16/19)</f>
        <v>0.384986072150583</v>
      </c>
      <c r="HJ39" s="24" t="n">
        <f aca="false">0.5*HJ38*(16/35.45)+0.5*HJ37*(16/19)</f>
        <v>0.380737381731772</v>
      </c>
      <c r="HK39" s="24" t="n">
        <f aca="false">0.5*HK38*(16/35.45)+0.5*HK37*(16/19)</f>
        <v>0.370882658756279</v>
      </c>
      <c r="HL39" s="24" t="n">
        <f aca="false">0.5*HL38*(16/35.45)+0.5*HL37*(16/19)</f>
        <v>0.380507210632977</v>
      </c>
      <c r="HM39" s="127" t="n">
        <f aca="false">0.5*HM38*(16/35.45)+0.5*HM37*(16/19)</f>
        <v>0.379947526315584</v>
      </c>
      <c r="HN39" s="24" t="n">
        <f aca="false">0.5*HN38*(16/35.45)+0.5*HN37*(16/19)</f>
        <v>0.258660738579376</v>
      </c>
      <c r="HO39" s="24" t="n">
        <f aca="false">0.5*HO38*(16/35.45)+0.5*HO37*(16/19)</f>
        <v>0.267043973863613</v>
      </c>
      <c r="HP39" s="24" t="n">
        <f aca="false">0.5*HP38*(16/35.45)+0.5*HP37*(16/19)</f>
        <v>0.260684145323105</v>
      </c>
      <c r="HQ39" s="24" t="n">
        <f aca="false">0.5*HQ38*(16/35.45)+0.5*HQ37*(16/19)</f>
        <v>0.272681410235873</v>
      </c>
      <c r="HR39" s="24" t="n">
        <f aca="false">0.5*HR38*(16/35.45)+0.5*HR37*(16/19)</f>
        <v>0.290884159685373</v>
      </c>
      <c r="HS39" s="24" t="n">
        <f aca="false">0.5*HS38*(16/35.45)+0.5*HS37*(16/19)</f>
        <v>0.270285878357638</v>
      </c>
      <c r="HT39" s="24" t="n">
        <f aca="false">0.5*HT38*(16/35.45)+0.5*HT37*(16/19)</f>
        <v>0.282708993599289</v>
      </c>
      <c r="HU39" s="24" t="n">
        <f aca="false">0.5*HU38*(16/35.45)+0.5*HU37*(16/19)</f>
        <v>0.273755227643132</v>
      </c>
      <c r="HV39" s="24" t="n">
        <f aca="false">0.5*HV38*(16/35.45)+0.5*HV37*(16/19)</f>
        <v>0.265180856107972</v>
      </c>
      <c r="HW39" s="24" t="n">
        <f aca="false">0.5*HW38*(16/35.45)+0.5*HW37*(16/19)</f>
        <v>0.282752798658162</v>
      </c>
      <c r="HX39" s="24" t="n">
        <f aca="false">0.5*HX38*(16/35.45)+0.5*HX37*(16/19)</f>
        <v>0.268268422979694</v>
      </c>
      <c r="HY39" s="24" t="n">
        <f aca="false">0.5*HY38*(16/35.45)+0.5*HY37*(16/19)</f>
        <v>0.284575337320033</v>
      </c>
      <c r="HZ39" s="24" t="n">
        <f aca="false">0.5*HZ38*(16/35.45)+0.5*HZ37*(16/19)</f>
        <v>0.229074044321923</v>
      </c>
      <c r="IA39" s="24" t="n">
        <f aca="false">0.5*IA38*(16/35.45)+0.5*IA37*(16/19)</f>
        <v>0.230468976804669</v>
      </c>
      <c r="IB39" s="24" t="n">
        <f aca="false">0.5*IB38*(16/35.45)+0.5*IB37*(16/19)</f>
        <v>0.232506129941963</v>
      </c>
      <c r="IC39" s="24" t="n">
        <f aca="false">0.5*IC38*(16/35.45)+0.5*IC37*(16/19)</f>
        <v>0.234057016712463</v>
      </c>
      <c r="ID39" s="24" t="n">
        <f aca="false">0.5*ID38*(16/35.45)+0.5*ID37*(16/19)</f>
        <v>0.233184089598738</v>
      </c>
      <c r="IE39" s="24" t="n">
        <f aca="false">0.5*IE38*(16/35.45)+0.5*IE37*(16/19)</f>
        <v>0.241542202598125</v>
      </c>
      <c r="IF39" s="24" t="n">
        <f aca="false">0.5*IF38*(16/35.45)+0.5*IF37*(16/19)</f>
        <v>0.238626597798685</v>
      </c>
      <c r="IG39" s="24" t="n">
        <f aca="false">0.5*IG38*(16/35.45)+0.5*IG37*(16/19)</f>
        <v>0.230260161691054</v>
      </c>
      <c r="IH39" s="24" t="n">
        <f aca="false">0.5*IH38*(16/35.45)+0.5*IH37*(16/19)</f>
        <v>0.234272080351583</v>
      </c>
      <c r="II39" s="24" t="n">
        <f aca="false">0.5*II38*(16/35.45)+0.5*II37*(16/19)</f>
        <v>0.222733166549382</v>
      </c>
      <c r="IJ39" s="24" t="n">
        <f aca="false">0.5*IJ38*(16/35.45)+0.5*IJ37*(16/19)</f>
        <v>0.237488743333545</v>
      </c>
      <c r="IK39" s="24" t="n">
        <f aca="false">0.5*IK38*(16/35.45)+0.5*IK37*(16/19)</f>
        <v>0.245390170873771</v>
      </c>
      <c r="IL39" s="24" t="n">
        <f aca="false">0.5*IL38*(16/35.45)+0.5*IL37*(16/19)</f>
        <v>0.250228136588709</v>
      </c>
      <c r="IM39" s="24" t="n">
        <f aca="false">0.5*IM38*(16/35.45)+0.5*IM37*(16/19)</f>
        <v>0.257610705259847</v>
      </c>
      <c r="IN39" s="24" t="n">
        <f aca="false">0.5*IN38*(16/35.45)+0.5*IN37*(16/19)</f>
        <v>0.247091830772946</v>
      </c>
      <c r="IO39" s="25" t="n">
        <f aca="false">0.5*IO38*(16/35.45)+0.5*IO37*(16/19)</f>
        <v>0.234220930128295</v>
      </c>
    </row>
    <row r="40" customFormat="false" ht="14" hidden="false" customHeight="false" outlineLevel="0" collapsed="false">
      <c r="A40" s="180"/>
      <c r="B40" s="126"/>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126"/>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127"/>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127"/>
      <c r="CN40" s="24"/>
      <c r="CO40" s="24"/>
      <c r="CP40" s="24"/>
      <c r="CQ40" s="24"/>
      <c r="CR40" s="24"/>
      <c r="CS40" s="24"/>
      <c r="CT40" s="24"/>
      <c r="CU40" s="24"/>
      <c r="CV40" s="24"/>
      <c r="CW40" s="24"/>
      <c r="CX40" s="24"/>
      <c r="CY40" s="24"/>
      <c r="CZ40" s="24"/>
      <c r="DA40" s="24"/>
      <c r="DB40" s="24"/>
      <c r="DC40" s="24"/>
      <c r="DD40" s="24"/>
      <c r="DE40" s="24"/>
      <c r="DF40" s="24"/>
      <c r="DG40" s="24"/>
      <c r="DH40" s="24"/>
      <c r="DI40" s="24"/>
      <c r="DJ40" s="24"/>
      <c r="DK40" s="24"/>
      <c r="DL40" s="24"/>
      <c r="DM40" s="24"/>
      <c r="DN40" s="24"/>
      <c r="DO40" s="24"/>
      <c r="DP40" s="24"/>
      <c r="DQ40" s="24"/>
      <c r="DR40" s="24"/>
      <c r="DS40" s="24"/>
      <c r="DT40" s="127"/>
      <c r="DU40" s="24"/>
      <c r="DV40" s="24"/>
      <c r="DW40" s="24"/>
      <c r="DX40" s="24"/>
      <c r="DY40" s="24"/>
      <c r="DZ40" s="24"/>
      <c r="EA40" s="24"/>
      <c r="EB40" s="24"/>
      <c r="EC40" s="24"/>
      <c r="ED40" s="24"/>
      <c r="EE40" s="24"/>
      <c r="EF40" s="24"/>
      <c r="EG40" s="24"/>
      <c r="EH40" s="24"/>
      <c r="EI40" s="24"/>
      <c r="EJ40" s="24"/>
      <c r="EK40" s="24"/>
      <c r="EL40" s="24"/>
      <c r="EM40" s="24"/>
      <c r="EN40" s="24"/>
      <c r="EO40" s="24"/>
      <c r="EP40" s="24"/>
      <c r="EQ40" s="24"/>
      <c r="ER40" s="24"/>
      <c r="ES40" s="24"/>
      <c r="ET40" s="24"/>
      <c r="EU40" s="24"/>
      <c r="EV40" s="24"/>
      <c r="EW40" s="24"/>
      <c r="EX40" s="24"/>
      <c r="EY40" s="24"/>
      <c r="EZ40" s="24"/>
      <c r="FA40" s="24"/>
      <c r="FB40" s="24"/>
      <c r="FC40" s="24"/>
      <c r="FD40" s="24"/>
      <c r="FE40" s="127"/>
      <c r="FF40" s="24"/>
      <c r="FG40" s="24"/>
      <c r="FH40" s="24"/>
      <c r="FI40" s="24"/>
      <c r="FJ40" s="24"/>
      <c r="FK40" s="24"/>
      <c r="FL40" s="24"/>
      <c r="FM40" s="24"/>
      <c r="FN40" s="24"/>
      <c r="FO40" s="24"/>
      <c r="FP40" s="24"/>
      <c r="FQ40" s="24"/>
      <c r="FR40" s="24"/>
      <c r="FS40" s="24"/>
      <c r="FT40" s="24"/>
      <c r="FU40" s="24"/>
      <c r="FV40" s="24"/>
      <c r="FW40" s="24"/>
      <c r="FX40" s="24"/>
      <c r="FY40" s="24"/>
      <c r="FZ40" s="24"/>
      <c r="GA40" s="24"/>
      <c r="GB40" s="24"/>
      <c r="GC40" s="24"/>
      <c r="GD40" s="24"/>
      <c r="GE40" s="24"/>
      <c r="GF40" s="24"/>
      <c r="GG40" s="24"/>
      <c r="GH40" s="24"/>
      <c r="GI40" s="127"/>
      <c r="GJ40" s="24"/>
      <c r="GK40" s="24"/>
      <c r="GL40" s="24"/>
      <c r="GM40" s="24"/>
      <c r="GN40" s="24"/>
      <c r="GO40" s="24"/>
      <c r="GP40" s="24"/>
      <c r="GQ40" s="24"/>
      <c r="GR40" s="24"/>
      <c r="GS40" s="24"/>
      <c r="GT40" s="24"/>
      <c r="GU40" s="24"/>
      <c r="GV40" s="24"/>
      <c r="GW40" s="24"/>
      <c r="GX40" s="24"/>
      <c r="GY40" s="24"/>
      <c r="GZ40" s="24"/>
      <c r="HA40" s="24"/>
      <c r="HB40" s="24"/>
      <c r="HC40" s="24"/>
      <c r="HD40" s="24"/>
      <c r="HE40" s="24"/>
      <c r="HF40" s="24"/>
      <c r="HG40" s="24"/>
      <c r="HH40" s="24"/>
      <c r="HI40" s="24"/>
      <c r="HJ40" s="24"/>
      <c r="HK40" s="24"/>
      <c r="HL40" s="24"/>
      <c r="HM40" s="127"/>
      <c r="HN40" s="24"/>
      <c r="HO40" s="24"/>
      <c r="HP40" s="24"/>
      <c r="HQ40" s="24"/>
      <c r="HR40" s="24"/>
      <c r="HS40" s="24"/>
      <c r="HT40" s="24"/>
      <c r="HU40" s="24"/>
      <c r="HV40" s="24"/>
      <c r="HW40" s="24"/>
      <c r="HX40" s="24"/>
      <c r="HY40" s="24"/>
      <c r="HZ40" s="24"/>
      <c r="IA40" s="24"/>
      <c r="IB40" s="24"/>
      <c r="IC40" s="24"/>
      <c r="ID40" s="24"/>
      <c r="IE40" s="24"/>
      <c r="IF40" s="24"/>
      <c r="IG40" s="24"/>
      <c r="IH40" s="24"/>
      <c r="II40" s="24"/>
      <c r="IJ40" s="24"/>
      <c r="IK40" s="24"/>
      <c r="IL40" s="24"/>
      <c r="IM40" s="24"/>
      <c r="IN40" s="24"/>
      <c r="IO40" s="25"/>
    </row>
    <row r="41" customFormat="false" ht="15" hidden="false" customHeight="false" outlineLevel="0" collapsed="false">
      <c r="A41" s="183" t="s">
        <v>47</v>
      </c>
      <c r="B41" s="194" t="n">
        <f aca="false">SUM(B26:B38)-B39</f>
        <v>100</v>
      </c>
      <c r="C41" s="37" t="n">
        <f aca="false">SUM(C26:C38)-C39</f>
        <v>100</v>
      </c>
      <c r="D41" s="37" t="n">
        <f aca="false">SUM(D26:D38)-D39</f>
        <v>100</v>
      </c>
      <c r="E41" s="37" t="n">
        <f aca="false">SUM(E26:E38)-E39</f>
        <v>100</v>
      </c>
      <c r="F41" s="37" t="n">
        <f aca="false">SUM(F26:F38)-F39</f>
        <v>100</v>
      </c>
      <c r="G41" s="37" t="n">
        <f aca="false">SUM(G26:G38)-G39</f>
        <v>100</v>
      </c>
      <c r="H41" s="37" t="n">
        <f aca="false">SUM(H26:H38)-H39</f>
        <v>100</v>
      </c>
      <c r="I41" s="37" t="n">
        <f aca="false">SUM(I26:I38)-I39</f>
        <v>100</v>
      </c>
      <c r="J41" s="37" t="n">
        <f aca="false">SUM(J26:J38)-J39</f>
        <v>100</v>
      </c>
      <c r="K41" s="37" t="n">
        <f aca="false">SUM(K26:K38)-K39</f>
        <v>100</v>
      </c>
      <c r="L41" s="37" t="n">
        <f aca="false">SUM(L26:L38)-L39</f>
        <v>100</v>
      </c>
      <c r="M41" s="37" t="n">
        <f aca="false">SUM(M26:M38)-M39</f>
        <v>100</v>
      </c>
      <c r="N41" s="37" t="n">
        <f aca="false">SUM(N26:N38)-N39</f>
        <v>100</v>
      </c>
      <c r="O41" s="37" t="n">
        <f aca="false">SUM(O26:O38)-O39</f>
        <v>100</v>
      </c>
      <c r="P41" s="37" t="n">
        <f aca="false">SUM(P26:P38)-P39</f>
        <v>100</v>
      </c>
      <c r="Q41" s="37" t="n">
        <f aca="false">SUM(Q26:Q38)-Q39</f>
        <v>100</v>
      </c>
      <c r="R41" s="37" t="n">
        <f aca="false">SUM(R26:R38)-R39</f>
        <v>100</v>
      </c>
      <c r="S41" s="37" t="n">
        <f aca="false">SUM(S26:S38)-S39</f>
        <v>100</v>
      </c>
      <c r="T41" s="37" t="n">
        <f aca="false">SUM(T26:T38)-T39</f>
        <v>100</v>
      </c>
      <c r="U41" s="37" t="n">
        <f aca="false">SUM(U26:U38)-U39</f>
        <v>100</v>
      </c>
      <c r="V41" s="37" t="n">
        <f aca="false">SUM(V26:V38)-V39</f>
        <v>100</v>
      </c>
      <c r="W41" s="37" t="n">
        <f aca="false">SUM(W26:W38)-W39</f>
        <v>100</v>
      </c>
      <c r="X41" s="37" t="n">
        <f aca="false">SUM(X26:X38)-X39</f>
        <v>100</v>
      </c>
      <c r="Y41" s="37" t="n">
        <f aca="false">SUM(Y26:Y38)-Y39</f>
        <v>100</v>
      </c>
      <c r="Z41" s="37" t="n">
        <f aca="false">SUM(Z26:Z38)-Z39</f>
        <v>100</v>
      </c>
      <c r="AA41" s="37" t="n">
        <f aca="false">SUM(AA26:AA38)-AA39</f>
        <v>100</v>
      </c>
      <c r="AB41" s="37" t="n">
        <f aca="false">SUM(AB26:AB38)-AB39</f>
        <v>100</v>
      </c>
      <c r="AC41" s="37" t="n">
        <f aca="false">SUM(AC26:AC38)-AC39</f>
        <v>100</v>
      </c>
      <c r="AD41" s="194" t="n">
        <f aca="false">SUM(AD26:AD38)-AD39</f>
        <v>100</v>
      </c>
      <c r="AE41" s="37" t="n">
        <f aca="false">SUM(AE26:AE38)-AE39</f>
        <v>100</v>
      </c>
      <c r="AF41" s="37" t="n">
        <f aca="false">SUM(AF26:AF38)-AF39</f>
        <v>100</v>
      </c>
      <c r="AG41" s="37" t="n">
        <f aca="false">SUM(AG26:AG38)-AG39</f>
        <v>100</v>
      </c>
      <c r="AH41" s="37" t="n">
        <f aca="false">SUM(AH26:AH38)-AH39</f>
        <v>100</v>
      </c>
      <c r="AI41" s="37" t="n">
        <f aca="false">SUM(AI26:AI38)-AI39</f>
        <v>100</v>
      </c>
      <c r="AJ41" s="37" t="n">
        <f aca="false">SUM(AJ26:AJ38)-AJ39</f>
        <v>100</v>
      </c>
      <c r="AK41" s="37" t="n">
        <f aca="false">SUM(AK26:AK38)-AK39</f>
        <v>100</v>
      </c>
      <c r="AL41" s="37" t="n">
        <f aca="false">SUM(AL26:AL38)-AL39</f>
        <v>100</v>
      </c>
      <c r="AM41" s="37" t="n">
        <f aca="false">SUM(AM26:AM38)-AM39</f>
        <v>100</v>
      </c>
      <c r="AN41" s="37" t="n">
        <f aca="false">SUM(AN26:AN38)-AN39</f>
        <v>100</v>
      </c>
      <c r="AO41" s="37" t="n">
        <f aca="false">SUM(AO26:AO38)-AO39</f>
        <v>100</v>
      </c>
      <c r="AP41" s="37" t="n">
        <f aca="false">SUM(AP26:AP38)-AP39</f>
        <v>100</v>
      </c>
      <c r="AQ41" s="37" t="n">
        <f aca="false">SUM(AQ26:AQ38)-AQ39</f>
        <v>100</v>
      </c>
      <c r="AR41" s="37" t="n">
        <f aca="false">SUM(AR26:AR38)-AR39</f>
        <v>100</v>
      </c>
      <c r="AS41" s="37" t="n">
        <f aca="false">SUM(AS26:AS38)-AS39</f>
        <v>100</v>
      </c>
      <c r="AT41" s="37" t="n">
        <f aca="false">SUM(AT26:AT38)-AT39</f>
        <v>100</v>
      </c>
      <c r="AU41" s="37" t="n">
        <f aca="false">SUM(AU26:AU38)-AU39</f>
        <v>100</v>
      </c>
      <c r="AV41" s="37" t="n">
        <f aca="false">SUM(AV26:AV38)-AV39</f>
        <v>100</v>
      </c>
      <c r="AW41" s="37" t="n">
        <f aca="false">SUM(AW26:AW38)-AW39</f>
        <v>100</v>
      </c>
      <c r="AX41" s="37" t="n">
        <f aca="false">SUM(AX26:AX38)-AX39</f>
        <v>100</v>
      </c>
      <c r="AY41" s="37" t="n">
        <f aca="false">SUM(AY26:AY38)-AY39</f>
        <v>100</v>
      </c>
      <c r="AZ41" s="37" t="n">
        <f aca="false">SUM(AZ26:AZ38)-AZ39</f>
        <v>100</v>
      </c>
      <c r="BA41" s="37" t="n">
        <f aca="false">SUM(BA26:BA38)-BA39</f>
        <v>100</v>
      </c>
      <c r="BB41" s="37" t="n">
        <f aca="false">SUM(BB26:BB38)-BB39</f>
        <v>100</v>
      </c>
      <c r="BC41" s="37" t="n">
        <f aca="false">SUM(BC26:BC38)-BC39</f>
        <v>100</v>
      </c>
      <c r="BD41" s="37" t="n">
        <f aca="false">SUM(BD26:BD38)-BD39</f>
        <v>100</v>
      </c>
      <c r="BE41" s="37" t="n">
        <f aca="false">SUM(BE26:BE38)-BE39</f>
        <v>100</v>
      </c>
      <c r="BF41" s="37" t="n">
        <f aca="false">SUM(BF26:BF38)-BF39</f>
        <v>100</v>
      </c>
      <c r="BG41" s="37" t="n">
        <f aca="false">SUM(BG26:BG38)-BG39</f>
        <v>100</v>
      </c>
      <c r="BH41" s="37" t="n">
        <f aca="false">SUM(BH26:BH38)-BH39</f>
        <v>100</v>
      </c>
      <c r="BI41" s="37" t="n">
        <f aca="false">SUM(BI26:BI38)-BI39</f>
        <v>100</v>
      </c>
      <c r="BJ41" s="37" t="n">
        <f aca="false">SUM(BJ26:BJ38)-BJ39</f>
        <v>100</v>
      </c>
      <c r="BK41" s="37" t="n">
        <f aca="false">SUM(BK26:BK38)-BK39</f>
        <v>100</v>
      </c>
      <c r="BL41" s="195" t="n">
        <f aca="false">SUM(BL26:BL38)-BL39</f>
        <v>100</v>
      </c>
      <c r="BM41" s="37" t="n">
        <f aca="false">SUM(BM26:BM38)-BM39</f>
        <v>100</v>
      </c>
      <c r="BN41" s="37" t="n">
        <f aca="false">SUM(BN26:BN38)-BN39</f>
        <v>100</v>
      </c>
      <c r="BO41" s="37" t="n">
        <f aca="false">SUM(BO26:BO38)-BO39</f>
        <v>100</v>
      </c>
      <c r="BP41" s="37" t="n">
        <f aca="false">SUM(BP26:BP38)-BP39</f>
        <v>100</v>
      </c>
      <c r="BQ41" s="37" t="n">
        <f aca="false">SUM(BQ26:BQ38)-BQ39</f>
        <v>100</v>
      </c>
      <c r="BR41" s="37" t="n">
        <f aca="false">SUM(BR26:BR38)-BR39</f>
        <v>100</v>
      </c>
      <c r="BS41" s="37" t="n">
        <f aca="false">SUM(BS26:BS38)-BS39</f>
        <v>100</v>
      </c>
      <c r="BT41" s="37" t="n">
        <f aca="false">SUM(BT26:BT38)-BT39</f>
        <v>100</v>
      </c>
      <c r="BU41" s="37" t="n">
        <f aca="false">SUM(BU26:BU38)-BU39</f>
        <v>100</v>
      </c>
      <c r="BV41" s="37" t="n">
        <f aca="false">SUM(BV26:BV38)-BV39</f>
        <v>100</v>
      </c>
      <c r="BW41" s="37" t="n">
        <f aca="false">SUM(BW26:BW38)-BW39</f>
        <v>100</v>
      </c>
      <c r="BX41" s="37" t="n">
        <f aca="false">SUM(BX26:BX38)-BX39</f>
        <v>100</v>
      </c>
      <c r="BY41" s="37" t="n">
        <f aca="false">SUM(BY26:BY38)-BY39</f>
        <v>100</v>
      </c>
      <c r="BZ41" s="37" t="n">
        <f aca="false">SUM(BZ26:BZ38)-BZ39</f>
        <v>100</v>
      </c>
      <c r="CA41" s="37" t="n">
        <f aca="false">SUM(CA26:CA38)-CA39</f>
        <v>100</v>
      </c>
      <c r="CB41" s="37" t="n">
        <f aca="false">SUM(CB26:CB38)-CB39</f>
        <v>100</v>
      </c>
      <c r="CC41" s="37" t="n">
        <f aca="false">SUM(CC26:CC38)-CC39</f>
        <v>100</v>
      </c>
      <c r="CD41" s="37" t="n">
        <f aca="false">SUM(CD26:CD38)-CD39</f>
        <v>100</v>
      </c>
      <c r="CE41" s="37" t="n">
        <f aca="false">SUM(CE26:CE38)-CE39</f>
        <v>100</v>
      </c>
      <c r="CF41" s="37" t="n">
        <f aca="false">SUM(CF26:CF38)-CF39</f>
        <v>100</v>
      </c>
      <c r="CG41" s="37" t="n">
        <f aca="false">SUM(CG26:CG38)-CG39</f>
        <v>100</v>
      </c>
      <c r="CH41" s="37" t="n">
        <f aca="false">SUM(CH26:CH38)-CH39</f>
        <v>100</v>
      </c>
      <c r="CI41" s="37" t="n">
        <f aca="false">SUM(CI26:CI38)-CI39</f>
        <v>100</v>
      </c>
      <c r="CJ41" s="37" t="n">
        <f aca="false">SUM(CJ26:CJ38)-CJ39</f>
        <v>100</v>
      </c>
      <c r="CK41" s="37" t="n">
        <f aca="false">SUM(CK26:CK38)-CK39</f>
        <v>100</v>
      </c>
      <c r="CL41" s="37" t="n">
        <f aca="false">SUM(CL26:CL38)-CL39</f>
        <v>100</v>
      </c>
      <c r="CM41" s="195" t="n">
        <f aca="false">SUM(CM26:CM38)-CM39</f>
        <v>100</v>
      </c>
      <c r="CN41" s="37" t="n">
        <f aca="false">SUM(CN26:CN38)-CN39</f>
        <v>100</v>
      </c>
      <c r="CO41" s="37" t="n">
        <f aca="false">SUM(CO26:CO38)-CO39</f>
        <v>100</v>
      </c>
      <c r="CP41" s="37" t="n">
        <f aca="false">SUM(CP26:CP38)-CP39</f>
        <v>100</v>
      </c>
      <c r="CQ41" s="37" t="n">
        <f aca="false">SUM(CQ26:CQ38)-CQ39</f>
        <v>100</v>
      </c>
      <c r="CR41" s="37" t="n">
        <f aca="false">SUM(CR26:CR38)-CR39</f>
        <v>100</v>
      </c>
      <c r="CS41" s="37" t="n">
        <f aca="false">SUM(CS26:CS38)-CS39</f>
        <v>100</v>
      </c>
      <c r="CT41" s="37" t="n">
        <f aca="false">SUM(CT26:CT38)-CT39</f>
        <v>100</v>
      </c>
      <c r="CU41" s="37" t="n">
        <f aca="false">SUM(CU26:CU38)-CU39</f>
        <v>100</v>
      </c>
      <c r="CV41" s="37" t="n">
        <f aca="false">SUM(CV26:CV38)-CV39</f>
        <v>100</v>
      </c>
      <c r="CW41" s="37" t="n">
        <f aca="false">SUM(CW26:CW38)-CW39</f>
        <v>100</v>
      </c>
      <c r="CX41" s="37" t="n">
        <f aca="false">SUM(CX26:CX38)-CX39</f>
        <v>100</v>
      </c>
      <c r="CY41" s="37" t="n">
        <f aca="false">SUM(CY26:CY38)-CY39</f>
        <v>100</v>
      </c>
      <c r="CZ41" s="37" t="n">
        <f aca="false">SUM(CZ26:CZ38)-CZ39</f>
        <v>100</v>
      </c>
      <c r="DA41" s="37" t="n">
        <f aca="false">SUM(DA26:DA38)-DA39</f>
        <v>100</v>
      </c>
      <c r="DB41" s="37" t="n">
        <f aca="false">SUM(DB26:DB38)-DB39</f>
        <v>100</v>
      </c>
      <c r="DC41" s="37" t="n">
        <f aca="false">SUM(DC26:DC38)-DC39</f>
        <v>100</v>
      </c>
      <c r="DD41" s="37" t="n">
        <f aca="false">SUM(DD26:DD38)-DD39</f>
        <v>100</v>
      </c>
      <c r="DE41" s="37" t="n">
        <f aca="false">SUM(DE26:DE38)-DE39</f>
        <v>100</v>
      </c>
      <c r="DF41" s="37" t="n">
        <f aca="false">SUM(DF26:DF38)-DF39</f>
        <v>100</v>
      </c>
      <c r="DG41" s="37" t="n">
        <f aca="false">SUM(DG26:DG38)-DG39</f>
        <v>100</v>
      </c>
      <c r="DH41" s="37" t="n">
        <f aca="false">SUM(DH26:DH38)-DH39</f>
        <v>100</v>
      </c>
      <c r="DI41" s="37" t="n">
        <f aca="false">SUM(DI26:DI38)-DI39</f>
        <v>100</v>
      </c>
      <c r="DJ41" s="37" t="n">
        <f aca="false">SUM(DJ26:DJ38)-DJ39</f>
        <v>100</v>
      </c>
      <c r="DK41" s="37" t="n">
        <f aca="false">SUM(DK26:DK38)-DK39</f>
        <v>100</v>
      </c>
      <c r="DL41" s="37" t="n">
        <f aca="false">SUM(DL26:DL38)-DL39</f>
        <v>100</v>
      </c>
      <c r="DM41" s="37" t="n">
        <f aca="false">SUM(DM26:DM38)-DM39</f>
        <v>100</v>
      </c>
      <c r="DN41" s="37" t="n">
        <f aca="false">SUM(DN26:DN38)-DN39</f>
        <v>100</v>
      </c>
      <c r="DO41" s="37" t="n">
        <f aca="false">SUM(DO26:DO38)-DO39</f>
        <v>100</v>
      </c>
      <c r="DP41" s="37" t="n">
        <f aca="false">SUM(DP26:DP38)-DP39</f>
        <v>100</v>
      </c>
      <c r="DQ41" s="37" t="n">
        <f aca="false">SUM(DQ26:DQ38)-DQ39</f>
        <v>100</v>
      </c>
      <c r="DR41" s="37" t="n">
        <f aca="false">SUM(DR26:DR38)-DR39</f>
        <v>100</v>
      </c>
      <c r="DS41" s="37" t="n">
        <f aca="false">SUM(DS26:DS38)-DS39</f>
        <v>100</v>
      </c>
      <c r="DT41" s="195" t="n">
        <f aca="false">SUM(DT26:DT38)-DT39</f>
        <v>100</v>
      </c>
      <c r="DU41" s="37" t="n">
        <f aca="false">SUM(DU26:DU38)-DU39</f>
        <v>100</v>
      </c>
      <c r="DV41" s="37" t="n">
        <f aca="false">SUM(DV26:DV38)-DV39</f>
        <v>100</v>
      </c>
      <c r="DW41" s="37" t="n">
        <f aca="false">SUM(DW26:DW38)-DW39</f>
        <v>100</v>
      </c>
      <c r="DX41" s="37" t="n">
        <f aca="false">SUM(DX26:DX38)-DX39</f>
        <v>100</v>
      </c>
      <c r="DY41" s="37" t="n">
        <f aca="false">SUM(DY26:DY38)-DY39</f>
        <v>100</v>
      </c>
      <c r="DZ41" s="37" t="n">
        <f aca="false">SUM(DZ26:DZ38)-DZ39</f>
        <v>100</v>
      </c>
      <c r="EA41" s="37" t="n">
        <f aca="false">SUM(EA26:EA38)-EA39</f>
        <v>100</v>
      </c>
      <c r="EB41" s="37" t="n">
        <f aca="false">SUM(EB26:EB38)-EB39</f>
        <v>100</v>
      </c>
      <c r="EC41" s="37" t="n">
        <f aca="false">SUM(EC26:EC38)-EC39</f>
        <v>100</v>
      </c>
      <c r="ED41" s="37" t="n">
        <f aca="false">SUM(ED26:ED38)-ED39</f>
        <v>100</v>
      </c>
      <c r="EE41" s="37" t="n">
        <f aca="false">SUM(EE26:EE38)-EE39</f>
        <v>100</v>
      </c>
      <c r="EF41" s="37" t="n">
        <f aca="false">SUM(EF26:EF38)-EF39</f>
        <v>100</v>
      </c>
      <c r="EG41" s="37" t="n">
        <f aca="false">SUM(EG26:EG38)-EG39</f>
        <v>100</v>
      </c>
      <c r="EH41" s="37" t="n">
        <f aca="false">SUM(EH26:EH38)-EH39</f>
        <v>100</v>
      </c>
      <c r="EI41" s="37" t="n">
        <f aca="false">SUM(EI26:EI38)-EI39</f>
        <v>100</v>
      </c>
      <c r="EJ41" s="37" t="n">
        <f aca="false">SUM(EJ26:EJ38)-EJ39</f>
        <v>100</v>
      </c>
      <c r="EK41" s="37" t="n">
        <f aca="false">SUM(EK26:EK38)-EK39</f>
        <v>100</v>
      </c>
      <c r="EL41" s="37" t="n">
        <f aca="false">SUM(EL26:EL38)-EL39</f>
        <v>100</v>
      </c>
      <c r="EM41" s="37" t="n">
        <f aca="false">SUM(EM26:EM38)-EM39</f>
        <v>100</v>
      </c>
      <c r="EN41" s="37" t="n">
        <f aca="false">SUM(EN26:EN38)-EN39</f>
        <v>100</v>
      </c>
      <c r="EO41" s="37" t="n">
        <f aca="false">SUM(EO26:EO38)-EO39</f>
        <v>100</v>
      </c>
      <c r="EP41" s="37" t="n">
        <f aca="false">SUM(EP26:EP38)-EP39</f>
        <v>100</v>
      </c>
      <c r="EQ41" s="37" t="n">
        <f aca="false">SUM(EQ26:EQ38)-EQ39</f>
        <v>100</v>
      </c>
      <c r="ER41" s="37" t="n">
        <f aca="false">SUM(ER26:ER38)-ER39</f>
        <v>100</v>
      </c>
      <c r="ES41" s="37" t="n">
        <f aca="false">SUM(ES26:ES38)-ES39</f>
        <v>100</v>
      </c>
      <c r="ET41" s="37" t="n">
        <f aca="false">SUM(ET26:ET38)-ET39</f>
        <v>100</v>
      </c>
      <c r="EU41" s="37" t="n">
        <f aca="false">SUM(EU26:EU38)-EU39</f>
        <v>100</v>
      </c>
      <c r="EV41" s="37" t="n">
        <f aca="false">SUM(EV26:EV38)-EV39</f>
        <v>100</v>
      </c>
      <c r="EW41" s="37" t="n">
        <f aca="false">SUM(EW26:EW38)-EW39</f>
        <v>100</v>
      </c>
      <c r="EX41" s="37" t="n">
        <f aca="false">SUM(EX26:EX38)-EX39</f>
        <v>100</v>
      </c>
      <c r="EY41" s="37" t="n">
        <f aca="false">SUM(EY26:EY38)-EY39</f>
        <v>100</v>
      </c>
      <c r="EZ41" s="37" t="n">
        <f aca="false">SUM(EZ26:EZ38)-EZ39</f>
        <v>100</v>
      </c>
      <c r="FA41" s="37" t="n">
        <f aca="false">SUM(FA26:FA38)-FA39</f>
        <v>100</v>
      </c>
      <c r="FB41" s="37" t="n">
        <f aca="false">SUM(FB26:FB38)-FB39</f>
        <v>100</v>
      </c>
      <c r="FC41" s="37" t="n">
        <f aca="false">SUM(FC26:FC38)-FC39</f>
        <v>100</v>
      </c>
      <c r="FD41" s="37" t="n">
        <f aca="false">SUM(FD26:FD38)-FD39</f>
        <v>100</v>
      </c>
      <c r="FE41" s="195" t="n">
        <f aca="false">SUM(FE26:FE38)-FE39</f>
        <v>100</v>
      </c>
      <c r="FF41" s="37" t="n">
        <f aca="false">SUM(FF26:FF38)-FF39</f>
        <v>100</v>
      </c>
      <c r="FG41" s="37" t="n">
        <f aca="false">SUM(FG26:FG38)-FG39</f>
        <v>100</v>
      </c>
      <c r="FH41" s="37" t="n">
        <f aca="false">SUM(FH26:FH38)-FH39</f>
        <v>100</v>
      </c>
      <c r="FI41" s="37" t="n">
        <f aca="false">SUM(FI26:FI38)-FI39</f>
        <v>100</v>
      </c>
      <c r="FJ41" s="37" t="n">
        <f aca="false">SUM(FJ26:FJ38)-FJ39</f>
        <v>100</v>
      </c>
      <c r="FK41" s="37" t="n">
        <f aca="false">SUM(FK26:FK38)-FK39</f>
        <v>100</v>
      </c>
      <c r="FL41" s="37" t="n">
        <f aca="false">SUM(FL26:FL38)-FL39</f>
        <v>100</v>
      </c>
      <c r="FM41" s="37" t="n">
        <f aca="false">SUM(FM26:FM38)-FM39</f>
        <v>100</v>
      </c>
      <c r="FN41" s="37" t="n">
        <f aca="false">SUM(FN26:FN38)-FN39</f>
        <v>100</v>
      </c>
      <c r="FO41" s="37" t="n">
        <f aca="false">SUM(FO26:FO38)-FO39</f>
        <v>100</v>
      </c>
      <c r="FP41" s="37" t="n">
        <f aca="false">SUM(FP26:FP38)-FP39</f>
        <v>100</v>
      </c>
      <c r="FQ41" s="37" t="n">
        <f aca="false">SUM(FQ26:FQ38)-FQ39</f>
        <v>100</v>
      </c>
      <c r="FR41" s="37" t="n">
        <f aca="false">SUM(FR26:FR38)-FR39</f>
        <v>100</v>
      </c>
      <c r="FS41" s="37" t="n">
        <f aca="false">SUM(FS26:FS38)-FS39</f>
        <v>100</v>
      </c>
      <c r="FT41" s="37" t="n">
        <f aca="false">SUM(FT26:FT38)-FT39</f>
        <v>100</v>
      </c>
      <c r="FU41" s="37" t="n">
        <f aca="false">SUM(FU26:FU38)-FU39</f>
        <v>100</v>
      </c>
      <c r="FV41" s="37" t="n">
        <f aca="false">SUM(FV26:FV38)-FV39</f>
        <v>100</v>
      </c>
      <c r="FW41" s="37" t="n">
        <f aca="false">SUM(FW26:FW38)-FW39</f>
        <v>100</v>
      </c>
      <c r="FX41" s="37" t="n">
        <f aca="false">SUM(FX26:FX38)-FX39</f>
        <v>100</v>
      </c>
      <c r="FY41" s="37" t="n">
        <f aca="false">SUM(FY26:FY38)-FY39</f>
        <v>100</v>
      </c>
      <c r="FZ41" s="37" t="n">
        <f aca="false">SUM(FZ26:FZ38)-FZ39</f>
        <v>100</v>
      </c>
      <c r="GA41" s="37" t="n">
        <f aca="false">SUM(GA26:GA38)-GA39</f>
        <v>100</v>
      </c>
      <c r="GB41" s="37" t="n">
        <f aca="false">SUM(GB26:GB38)-GB39</f>
        <v>100</v>
      </c>
      <c r="GC41" s="37" t="n">
        <f aca="false">SUM(GC26:GC38)-GC39</f>
        <v>100</v>
      </c>
      <c r="GD41" s="37" t="n">
        <f aca="false">SUM(GD26:GD38)-GD39</f>
        <v>100</v>
      </c>
      <c r="GE41" s="37" t="n">
        <f aca="false">SUM(GE26:GE38)-GE39</f>
        <v>100</v>
      </c>
      <c r="GF41" s="37" t="n">
        <f aca="false">SUM(GF26:GF38)-GF39</f>
        <v>100</v>
      </c>
      <c r="GG41" s="37" t="n">
        <f aca="false">SUM(GG26:GG38)-GG39</f>
        <v>100</v>
      </c>
      <c r="GH41" s="37" t="n">
        <f aca="false">SUM(GH26:GH38)-GH39</f>
        <v>100</v>
      </c>
      <c r="GI41" s="195" t="n">
        <f aca="false">SUM(GI26:GI38)-GI39</f>
        <v>100</v>
      </c>
      <c r="GJ41" s="37" t="n">
        <f aca="false">SUM(GJ26:GJ38)-GJ39</f>
        <v>100</v>
      </c>
      <c r="GK41" s="37" t="n">
        <f aca="false">SUM(GK26:GK38)-GK39</f>
        <v>100</v>
      </c>
      <c r="GL41" s="37" t="n">
        <f aca="false">SUM(GL26:GL38)-GL39</f>
        <v>100</v>
      </c>
      <c r="GM41" s="37" t="n">
        <f aca="false">SUM(GM26:GM38)-GM39</f>
        <v>100</v>
      </c>
      <c r="GN41" s="37" t="n">
        <f aca="false">SUM(GN26:GN38)-GN39</f>
        <v>100</v>
      </c>
      <c r="GO41" s="37" t="n">
        <f aca="false">SUM(GO26:GO38)-GO39</f>
        <v>100</v>
      </c>
      <c r="GP41" s="37" t="n">
        <f aca="false">SUM(GP26:GP38)-GP39</f>
        <v>100</v>
      </c>
      <c r="GQ41" s="37" t="n">
        <f aca="false">SUM(GQ26:GQ38)-GQ39</f>
        <v>100</v>
      </c>
      <c r="GR41" s="37" t="n">
        <f aca="false">SUM(GR26:GR38)-GR39</f>
        <v>100</v>
      </c>
      <c r="GS41" s="37" t="n">
        <f aca="false">SUM(GS26:GS38)-GS39</f>
        <v>100</v>
      </c>
      <c r="GT41" s="37" t="n">
        <f aca="false">SUM(GT26:GT38)-GT39</f>
        <v>100</v>
      </c>
      <c r="GU41" s="37" t="n">
        <f aca="false">SUM(GU26:GU38)-GU39</f>
        <v>100</v>
      </c>
      <c r="GV41" s="37" t="n">
        <f aca="false">SUM(GV26:GV38)-GV39</f>
        <v>100</v>
      </c>
      <c r="GW41" s="37" t="n">
        <f aca="false">SUM(GW26:GW38)-GW39</f>
        <v>100</v>
      </c>
      <c r="GX41" s="37" t="n">
        <f aca="false">SUM(GX26:GX38)-GX39</f>
        <v>100</v>
      </c>
      <c r="GY41" s="37" t="n">
        <f aca="false">SUM(GY26:GY38)-GY39</f>
        <v>100</v>
      </c>
      <c r="GZ41" s="37" t="n">
        <f aca="false">SUM(GZ26:GZ38)-GZ39</f>
        <v>100</v>
      </c>
      <c r="HA41" s="37" t="n">
        <f aca="false">SUM(HA26:HA38)-HA39</f>
        <v>100</v>
      </c>
      <c r="HB41" s="37" t="n">
        <f aca="false">SUM(HB26:HB38)-HB39</f>
        <v>100</v>
      </c>
      <c r="HC41" s="37" t="n">
        <f aca="false">SUM(HC26:HC38)-HC39</f>
        <v>100</v>
      </c>
      <c r="HD41" s="37" t="n">
        <f aca="false">SUM(HD26:HD38)-HD39</f>
        <v>100</v>
      </c>
      <c r="HE41" s="37" t="n">
        <f aca="false">SUM(HE26:HE38)-HE39</f>
        <v>100</v>
      </c>
      <c r="HF41" s="37" t="n">
        <f aca="false">SUM(HF26:HF38)-HF39</f>
        <v>100</v>
      </c>
      <c r="HG41" s="37" t="n">
        <f aca="false">SUM(HG26:HG38)-HG39</f>
        <v>100</v>
      </c>
      <c r="HH41" s="37" t="n">
        <f aca="false">SUM(HH26:HH38)-HH39</f>
        <v>100</v>
      </c>
      <c r="HI41" s="37" t="n">
        <f aca="false">SUM(HI26:HI38)-HI39</f>
        <v>100</v>
      </c>
      <c r="HJ41" s="37" t="n">
        <f aca="false">SUM(HJ26:HJ38)-HJ39</f>
        <v>100</v>
      </c>
      <c r="HK41" s="37" t="n">
        <f aca="false">SUM(HK26:HK38)-HK39</f>
        <v>100</v>
      </c>
      <c r="HL41" s="37" t="n">
        <f aca="false">SUM(HL26:HL38)-HL39</f>
        <v>100</v>
      </c>
      <c r="HM41" s="195" t="n">
        <f aca="false">SUM(HM26:HM38)-HM39</f>
        <v>100</v>
      </c>
      <c r="HN41" s="37" t="n">
        <f aca="false">SUM(HN26:HN38)-HN39</f>
        <v>100</v>
      </c>
      <c r="HO41" s="37" t="n">
        <f aca="false">SUM(HO26:HO38)-HO39</f>
        <v>100</v>
      </c>
      <c r="HP41" s="37" t="n">
        <f aca="false">SUM(HP26:HP38)-HP39</f>
        <v>100</v>
      </c>
      <c r="HQ41" s="37" t="n">
        <f aca="false">SUM(HQ26:HQ38)-HQ39</f>
        <v>100</v>
      </c>
      <c r="HR41" s="37" t="n">
        <f aca="false">SUM(HR26:HR38)-HR39</f>
        <v>100</v>
      </c>
      <c r="HS41" s="37" t="n">
        <f aca="false">SUM(HS26:HS38)-HS39</f>
        <v>100</v>
      </c>
      <c r="HT41" s="37" t="n">
        <f aca="false">SUM(HT26:HT38)-HT39</f>
        <v>100</v>
      </c>
      <c r="HU41" s="37" t="n">
        <f aca="false">SUM(HU26:HU38)-HU39</f>
        <v>100</v>
      </c>
      <c r="HV41" s="37" t="n">
        <f aca="false">SUM(HV26:HV38)-HV39</f>
        <v>100</v>
      </c>
      <c r="HW41" s="37" t="n">
        <f aca="false">SUM(HW26:HW38)-HW39</f>
        <v>100</v>
      </c>
      <c r="HX41" s="37" t="n">
        <f aca="false">SUM(HX26:HX38)-HX39</f>
        <v>100</v>
      </c>
      <c r="HY41" s="37" t="n">
        <f aca="false">SUM(HY26:HY38)-HY39</f>
        <v>100</v>
      </c>
      <c r="HZ41" s="37" t="n">
        <f aca="false">SUM(HZ26:HZ38)-HZ39</f>
        <v>100</v>
      </c>
      <c r="IA41" s="37" t="n">
        <f aca="false">SUM(IA26:IA38)-IA39</f>
        <v>100</v>
      </c>
      <c r="IB41" s="37" t="n">
        <f aca="false">SUM(IB26:IB38)-IB39</f>
        <v>100</v>
      </c>
      <c r="IC41" s="37" t="n">
        <f aca="false">SUM(IC26:IC38)-IC39</f>
        <v>100</v>
      </c>
      <c r="ID41" s="37" t="n">
        <f aca="false">SUM(ID26:ID38)-ID39</f>
        <v>100</v>
      </c>
      <c r="IE41" s="37" t="n">
        <f aca="false">SUM(IE26:IE38)-IE39</f>
        <v>100</v>
      </c>
      <c r="IF41" s="37" t="n">
        <f aca="false">SUM(IF26:IF38)-IF39</f>
        <v>100</v>
      </c>
      <c r="IG41" s="37" t="n">
        <f aca="false">SUM(IG26:IG38)-IG39</f>
        <v>100</v>
      </c>
      <c r="IH41" s="37" t="n">
        <f aca="false">SUM(IH26:IH38)-IH39</f>
        <v>100</v>
      </c>
      <c r="II41" s="37" t="n">
        <f aca="false">SUM(II26:II38)-II39</f>
        <v>100</v>
      </c>
      <c r="IJ41" s="37" t="n">
        <f aca="false">SUM(IJ26:IJ38)-IJ39</f>
        <v>100</v>
      </c>
      <c r="IK41" s="37" t="n">
        <f aca="false">SUM(IK26:IK38)-IK39</f>
        <v>100</v>
      </c>
      <c r="IL41" s="37" t="n">
        <f aca="false">SUM(IL26:IL38)-IL39</f>
        <v>100</v>
      </c>
      <c r="IM41" s="37" t="n">
        <f aca="false">SUM(IM26:IM38)-IM39</f>
        <v>100</v>
      </c>
      <c r="IN41" s="37" t="n">
        <f aca="false">SUM(IN26:IN38)-IN39</f>
        <v>100</v>
      </c>
      <c r="IO41" s="196" t="n">
        <f aca="false">SUM(IO26:IO38)-IO39</f>
        <v>100</v>
      </c>
    </row>
    <row r="42" customFormat="false" ht="16" hidden="false" customHeight="false" outlineLevel="0" collapsed="false">
      <c r="A42" s="41" t="s">
        <v>50</v>
      </c>
    </row>
    <row r="43" customFormat="false" ht="13" hidden="false" customHeight="false" outlineLevel="0" collapsed="false">
      <c r="A43" s="45" t="s">
        <v>243</v>
      </c>
    </row>
    <row r="44" customFormat="false" ht="14" hidden="false" customHeight="false" outlineLevel="0" collapsed="false">
      <c r="A44" s="2"/>
      <c r="FI44" s="3"/>
      <c r="FJ44" s="102"/>
      <c r="FK44" s="102"/>
      <c r="FL44" s="102"/>
      <c r="FM44" s="102"/>
      <c r="FN44" s="102"/>
      <c r="FO44" s="102"/>
      <c r="FP44" s="102"/>
      <c r="FQ44" s="102"/>
      <c r="FR44" s="102"/>
      <c r="FS44" s="102"/>
    </row>
    <row r="45" customFormat="false" ht="13" hidden="false" customHeight="false" outlineLevel="0" collapsed="false">
      <c r="CH45" s="3"/>
      <c r="CI45" s="3"/>
      <c r="CJ45" s="3"/>
      <c r="CK45" s="3"/>
      <c r="CL45" s="3"/>
      <c r="CM45" s="3"/>
      <c r="CN45" s="3"/>
      <c r="CO45" s="3"/>
      <c r="CP45" s="3"/>
      <c r="CQ45" s="3"/>
      <c r="FI45" s="3"/>
      <c r="FJ45" s="56"/>
      <c r="FK45" s="56"/>
      <c r="FL45" s="56"/>
      <c r="FM45" s="56"/>
      <c r="FN45" s="56"/>
      <c r="FO45" s="56"/>
      <c r="FP45" s="56"/>
      <c r="FQ45" s="56"/>
      <c r="FR45" s="56"/>
      <c r="FS45" s="56"/>
    </row>
    <row r="46" customFormat="false" ht="14" hidden="false" customHeight="false" outlineLevel="0" collapsed="false">
      <c r="CH46" s="3"/>
      <c r="CI46" s="102"/>
      <c r="CJ46" s="102"/>
      <c r="CK46" s="102"/>
      <c r="CL46" s="102"/>
      <c r="CM46" s="102"/>
      <c r="CN46" s="102"/>
      <c r="CO46" s="102"/>
      <c r="CP46" s="3"/>
      <c r="CQ46" s="3"/>
      <c r="FI46" s="3"/>
      <c r="FJ46" s="56"/>
      <c r="FK46" s="56"/>
      <c r="FL46" s="56"/>
      <c r="FM46" s="56"/>
      <c r="FN46" s="56"/>
      <c r="FO46" s="56"/>
      <c r="FP46" s="56"/>
      <c r="FQ46" s="56"/>
      <c r="FR46" s="56"/>
      <c r="FS46" s="56"/>
    </row>
    <row r="47" customFormat="false" ht="15" hidden="false" customHeight="false" outlineLevel="0" collapsed="false">
      <c r="A47" s="46" t="s">
        <v>244</v>
      </c>
      <c r="B47" s="46"/>
      <c r="C47" s="46"/>
      <c r="D47" s="46"/>
      <c r="E47" s="46"/>
      <c r="F47" s="46"/>
      <c r="G47" s="46"/>
      <c r="H47" s="46"/>
      <c r="I47" s="46"/>
      <c r="J47" s="46"/>
      <c r="K47" s="46"/>
      <c r="L47" s="46"/>
      <c r="M47" s="46"/>
      <c r="N47" s="46"/>
      <c r="O47" s="46"/>
      <c r="P47" s="46"/>
      <c r="Q47" s="46"/>
      <c r="CH47" s="3"/>
      <c r="CI47" s="56"/>
      <c r="CJ47" s="56"/>
      <c r="CK47" s="56"/>
      <c r="CL47" s="56"/>
      <c r="CM47" s="56"/>
      <c r="CN47" s="56"/>
      <c r="CO47" s="56"/>
      <c r="CP47" s="3"/>
      <c r="CQ47" s="3"/>
      <c r="FI47" s="3"/>
      <c r="FJ47" s="56"/>
      <c r="FK47" s="56"/>
      <c r="FL47" s="56"/>
      <c r="FM47" s="56"/>
      <c r="FN47" s="56"/>
      <c r="FO47" s="56"/>
      <c r="FP47" s="56"/>
      <c r="FQ47" s="56"/>
      <c r="FR47" s="56"/>
      <c r="FS47" s="56"/>
    </row>
    <row r="48" customFormat="false" ht="18.75" hidden="false" customHeight="true" outlineLevel="0" collapsed="false">
      <c r="A48" s="165" t="s">
        <v>138</v>
      </c>
      <c r="B48" s="107"/>
      <c r="C48" s="111"/>
      <c r="D48" s="108"/>
      <c r="E48" s="109"/>
      <c r="F48" s="109"/>
      <c r="G48" s="166"/>
      <c r="H48" s="167"/>
      <c r="I48" s="167"/>
      <c r="J48" s="108" t="s">
        <v>147</v>
      </c>
      <c r="K48" s="167"/>
      <c r="L48" s="167"/>
      <c r="M48" s="167"/>
      <c r="N48" s="167"/>
      <c r="O48" s="167"/>
      <c r="P48" s="167"/>
      <c r="Q48" s="167"/>
      <c r="R48" s="167"/>
      <c r="S48" s="168"/>
      <c r="T48" s="107"/>
      <c r="U48" s="111"/>
      <c r="V48" s="111"/>
      <c r="W48" s="109"/>
      <c r="X48" s="109"/>
      <c r="Y48" s="166" t="s">
        <v>148</v>
      </c>
      <c r="Z48" s="109"/>
      <c r="AA48" s="166"/>
      <c r="AB48" s="109"/>
      <c r="AC48" s="166"/>
      <c r="AD48" s="109"/>
      <c r="AE48" s="109"/>
      <c r="AF48" s="167"/>
      <c r="AG48" s="167"/>
      <c r="AH48" s="167"/>
      <c r="AI48" s="167"/>
      <c r="AJ48" s="167"/>
      <c r="AK48" s="167"/>
      <c r="AL48" s="167"/>
      <c r="AM48" s="167"/>
      <c r="AN48" s="167"/>
      <c r="AO48" s="167"/>
      <c r="AP48" s="167"/>
      <c r="AQ48" s="167"/>
      <c r="AR48" s="167"/>
      <c r="AS48" s="167"/>
      <c r="AT48" s="168"/>
      <c r="AU48" s="167"/>
      <c r="AV48" s="111"/>
      <c r="AW48" s="111"/>
      <c r="AX48" s="111"/>
      <c r="AY48" s="109"/>
      <c r="AZ48" s="166" t="s">
        <v>149</v>
      </c>
      <c r="BA48" s="166"/>
      <c r="BB48" s="109"/>
      <c r="BC48" s="166"/>
      <c r="BD48" s="167"/>
      <c r="BE48" s="167"/>
      <c r="BF48" s="167"/>
      <c r="BG48" s="167"/>
      <c r="BH48" s="167"/>
      <c r="BI48" s="167"/>
      <c r="BJ48" s="167"/>
      <c r="BK48" s="167"/>
      <c r="BL48" s="167"/>
      <c r="BM48" s="167"/>
      <c r="BN48" s="167"/>
      <c r="BO48" s="168"/>
      <c r="BP48" s="107"/>
      <c r="BQ48" s="111"/>
      <c r="BR48" s="111"/>
      <c r="BS48" s="166" t="s">
        <v>150</v>
      </c>
      <c r="BT48" s="166"/>
      <c r="BU48" s="166"/>
      <c r="BV48" s="109"/>
      <c r="BW48" s="197"/>
      <c r="BX48" s="107"/>
      <c r="BY48" s="166" t="s">
        <v>151</v>
      </c>
      <c r="BZ48" s="112"/>
      <c r="CA48" s="107"/>
      <c r="CB48" s="166" t="s">
        <v>152</v>
      </c>
      <c r="CC48" s="111"/>
      <c r="CD48" s="112"/>
      <c r="CH48" s="3"/>
      <c r="CI48" s="56"/>
      <c r="CJ48" s="56"/>
      <c r="CK48" s="56"/>
      <c r="CL48" s="56"/>
      <c r="CM48" s="56"/>
      <c r="CN48" s="56"/>
      <c r="CO48" s="56"/>
      <c r="CP48" s="3"/>
      <c r="CQ48" s="3"/>
      <c r="FI48" s="3"/>
      <c r="FJ48" s="56"/>
      <c r="FK48" s="56"/>
      <c r="FL48" s="56"/>
      <c r="FM48" s="56"/>
      <c r="FN48" s="56"/>
      <c r="FO48" s="56"/>
      <c r="FP48" s="56"/>
      <c r="FQ48" s="56"/>
      <c r="FR48" s="56"/>
      <c r="FS48" s="56"/>
    </row>
    <row r="49" customFormat="false" ht="18.75" hidden="false" customHeight="true" outlineLevel="0" collapsed="false">
      <c r="A49" s="170" t="s">
        <v>3</v>
      </c>
      <c r="B49" s="115" t="s">
        <v>189</v>
      </c>
      <c r="C49" s="171" t="s">
        <v>190</v>
      </c>
      <c r="D49" s="171" t="s">
        <v>191</v>
      </c>
      <c r="E49" s="171" t="s">
        <v>192</v>
      </c>
      <c r="F49" s="171" t="s">
        <v>193</v>
      </c>
      <c r="G49" s="171" t="s">
        <v>194</v>
      </c>
      <c r="H49" s="116" t="s">
        <v>195</v>
      </c>
      <c r="I49" s="116" t="s">
        <v>196</v>
      </c>
      <c r="J49" s="116" t="s">
        <v>197</v>
      </c>
      <c r="K49" s="116" t="s">
        <v>198</v>
      </c>
      <c r="L49" s="116" t="s">
        <v>199</v>
      </c>
      <c r="M49" s="116" t="s">
        <v>200</v>
      </c>
      <c r="N49" s="116" t="s">
        <v>201</v>
      </c>
      <c r="O49" s="116" t="s">
        <v>202</v>
      </c>
      <c r="P49" s="116" t="s">
        <v>203</v>
      </c>
      <c r="Q49" s="116" t="s">
        <v>204</v>
      </c>
      <c r="R49" s="116" t="s">
        <v>205</v>
      </c>
      <c r="S49" s="117" t="s">
        <v>206</v>
      </c>
      <c r="T49" s="115" t="s">
        <v>189</v>
      </c>
      <c r="U49" s="171" t="s">
        <v>190</v>
      </c>
      <c r="V49" s="171" t="s">
        <v>191</v>
      </c>
      <c r="W49" s="171" t="s">
        <v>192</v>
      </c>
      <c r="X49" s="171" t="s">
        <v>193</v>
      </c>
      <c r="Y49" s="171" t="s">
        <v>194</v>
      </c>
      <c r="Z49" s="171" t="s">
        <v>195</v>
      </c>
      <c r="AA49" s="171" t="s">
        <v>196</v>
      </c>
      <c r="AB49" s="171" t="s">
        <v>197</v>
      </c>
      <c r="AC49" s="172" t="s">
        <v>198</v>
      </c>
      <c r="AD49" s="172" t="s">
        <v>199</v>
      </c>
      <c r="AE49" s="172" t="s">
        <v>200</v>
      </c>
      <c r="AF49" s="174" t="s">
        <v>226</v>
      </c>
      <c r="AG49" s="174" t="s">
        <v>227</v>
      </c>
      <c r="AH49" s="174" t="s">
        <v>228</v>
      </c>
      <c r="AI49" s="174" t="s">
        <v>229</v>
      </c>
      <c r="AJ49" s="174" t="s">
        <v>230</v>
      </c>
      <c r="AK49" s="174" t="s">
        <v>231</v>
      </c>
      <c r="AL49" s="174" t="s">
        <v>232</v>
      </c>
      <c r="AM49" s="174" t="s">
        <v>233</v>
      </c>
      <c r="AN49" s="174" t="s">
        <v>234</v>
      </c>
      <c r="AO49" s="174" t="s">
        <v>235</v>
      </c>
      <c r="AP49" s="174" t="s">
        <v>236</v>
      </c>
      <c r="AQ49" s="174" t="s">
        <v>237</v>
      </c>
      <c r="AR49" s="174" t="s">
        <v>238</v>
      </c>
      <c r="AS49" s="174" t="s">
        <v>239</v>
      </c>
      <c r="AT49" s="173" t="s">
        <v>240</v>
      </c>
      <c r="AU49" s="118" t="s">
        <v>189</v>
      </c>
      <c r="AV49" s="171" t="s">
        <v>190</v>
      </c>
      <c r="AW49" s="171" t="s">
        <v>191</v>
      </c>
      <c r="AX49" s="171" t="s">
        <v>192</v>
      </c>
      <c r="AY49" s="171" t="s">
        <v>193</v>
      </c>
      <c r="AZ49" s="171" t="s">
        <v>194</v>
      </c>
      <c r="BA49" s="116" t="s">
        <v>195</v>
      </c>
      <c r="BB49" s="116" t="s">
        <v>196</v>
      </c>
      <c r="BC49" s="116" t="s">
        <v>197</v>
      </c>
      <c r="BD49" s="116" t="s">
        <v>245</v>
      </c>
      <c r="BE49" s="116" t="s">
        <v>246</v>
      </c>
      <c r="BF49" s="116" t="s">
        <v>247</v>
      </c>
      <c r="BG49" s="116" t="s">
        <v>226</v>
      </c>
      <c r="BH49" s="116" t="s">
        <v>227</v>
      </c>
      <c r="BI49" s="116" t="s">
        <v>228</v>
      </c>
      <c r="BJ49" s="116" t="s">
        <v>229</v>
      </c>
      <c r="BK49" s="116" t="s">
        <v>230</v>
      </c>
      <c r="BL49" s="116" t="s">
        <v>231</v>
      </c>
      <c r="BM49" s="116" t="s">
        <v>232</v>
      </c>
      <c r="BN49" s="116" t="s">
        <v>233</v>
      </c>
      <c r="BO49" s="117" t="s">
        <v>234</v>
      </c>
      <c r="BP49" s="115" t="s">
        <v>189</v>
      </c>
      <c r="BQ49" s="171" t="s">
        <v>190</v>
      </c>
      <c r="BR49" s="171" t="s">
        <v>191</v>
      </c>
      <c r="BS49" s="171" t="s">
        <v>192</v>
      </c>
      <c r="BT49" s="171" t="s">
        <v>193</v>
      </c>
      <c r="BU49" s="171" t="s">
        <v>194</v>
      </c>
      <c r="BV49" s="171" t="s">
        <v>195</v>
      </c>
      <c r="BW49" s="198" t="s">
        <v>196</v>
      </c>
      <c r="BX49" s="115" t="s">
        <v>189</v>
      </c>
      <c r="BY49" s="171" t="s">
        <v>190</v>
      </c>
      <c r="BZ49" s="198" t="s">
        <v>191</v>
      </c>
      <c r="CA49" s="115" t="s">
        <v>189</v>
      </c>
      <c r="CB49" s="171" t="s">
        <v>190</v>
      </c>
      <c r="CC49" s="171" t="s">
        <v>191</v>
      </c>
      <c r="CD49" s="198" t="s">
        <v>192</v>
      </c>
      <c r="CH49" s="3"/>
      <c r="CI49" s="56"/>
      <c r="CJ49" s="56"/>
      <c r="CK49" s="56"/>
      <c r="CL49" s="56"/>
      <c r="CM49" s="56"/>
      <c r="CN49" s="56"/>
      <c r="CO49" s="56"/>
      <c r="CP49" s="3"/>
      <c r="CQ49" s="3"/>
      <c r="FI49" s="3"/>
      <c r="FJ49" s="103"/>
      <c r="FK49" s="103"/>
      <c r="FL49" s="103"/>
      <c r="FM49" s="103"/>
      <c r="FN49" s="103"/>
      <c r="FO49" s="103"/>
      <c r="FP49" s="103"/>
      <c r="FQ49" s="103"/>
      <c r="FR49" s="103"/>
      <c r="FS49" s="103"/>
    </row>
    <row r="50" customFormat="false" ht="18" hidden="false" customHeight="false" outlineLevel="0" collapsed="false">
      <c r="A50" s="176" t="s">
        <v>32</v>
      </c>
      <c r="B50" s="120" t="n">
        <v>45.8272</v>
      </c>
      <c r="C50" s="52" t="n">
        <v>46.8289</v>
      </c>
      <c r="D50" s="52" t="n">
        <v>45.8765</v>
      </c>
      <c r="E50" s="52" t="n">
        <v>44.3774</v>
      </c>
      <c r="F50" s="52" t="n">
        <v>47.2874</v>
      </c>
      <c r="G50" s="52" t="n">
        <v>43.2681</v>
      </c>
      <c r="H50" s="56" t="n">
        <v>51.8963</v>
      </c>
      <c r="I50" s="56" t="n">
        <v>51.2052</v>
      </c>
      <c r="J50" s="56" t="n">
        <v>44.0838</v>
      </c>
      <c r="K50" s="56" t="n">
        <v>46.7793</v>
      </c>
      <c r="L50" s="56" t="n">
        <v>47.0625</v>
      </c>
      <c r="M50" s="56" t="n">
        <v>47.2885</v>
      </c>
      <c r="N50" s="56" t="n">
        <v>50.3691</v>
      </c>
      <c r="O50" s="56" t="n">
        <v>51.5086</v>
      </c>
      <c r="P50" s="56" t="n">
        <v>49.9958</v>
      </c>
      <c r="Q50" s="56" t="n">
        <v>48.5855</v>
      </c>
      <c r="R50" s="56" t="n">
        <v>46.328</v>
      </c>
      <c r="S50" s="122" t="n">
        <v>45.6793</v>
      </c>
      <c r="T50" s="120" t="n">
        <v>40.5779</v>
      </c>
      <c r="U50" s="52" t="n">
        <v>40.7393</v>
      </c>
      <c r="V50" s="52" t="n">
        <v>41.0652</v>
      </c>
      <c r="W50" s="52" t="n">
        <v>40.0213</v>
      </c>
      <c r="X50" s="52" t="n">
        <v>40.7484</v>
      </c>
      <c r="Y50" s="52" t="n">
        <v>40.9572</v>
      </c>
      <c r="Z50" s="52" t="n">
        <v>40.7743</v>
      </c>
      <c r="AA50" s="52" t="n">
        <v>41.0104</v>
      </c>
      <c r="AB50" s="52" t="n">
        <v>39.9853</v>
      </c>
      <c r="AC50" s="52" t="n">
        <v>40.1057</v>
      </c>
      <c r="AD50" s="52" t="n">
        <v>40.4215</v>
      </c>
      <c r="AE50" s="52" t="n">
        <v>40.7174</v>
      </c>
      <c r="AF50" s="56" t="n">
        <v>42.037</v>
      </c>
      <c r="AG50" s="56" t="n">
        <v>41.9067</v>
      </c>
      <c r="AH50" s="56" t="n">
        <v>42.0284</v>
      </c>
      <c r="AI50" s="56" t="n">
        <v>42.0093</v>
      </c>
      <c r="AJ50" s="56" t="n">
        <v>41.7805</v>
      </c>
      <c r="AK50" s="56" t="n">
        <v>42.5821</v>
      </c>
      <c r="AL50" s="56" t="n">
        <v>42.597</v>
      </c>
      <c r="AM50" s="56" t="n">
        <v>44.4036</v>
      </c>
      <c r="AN50" s="56" t="n">
        <v>42.1332</v>
      </c>
      <c r="AO50" s="56" t="n">
        <v>43.4223</v>
      </c>
      <c r="AP50" s="56" t="n">
        <v>42.2464</v>
      </c>
      <c r="AQ50" s="56" t="n">
        <v>42.0569</v>
      </c>
      <c r="AR50" s="56" t="n">
        <v>42.0975</v>
      </c>
      <c r="AS50" s="56" t="n">
        <v>42.1397</v>
      </c>
      <c r="AT50" s="122" t="n">
        <v>41.6137</v>
      </c>
      <c r="AU50" s="52" t="n">
        <v>39.7811</v>
      </c>
      <c r="AV50" s="52" t="n">
        <v>27.3208</v>
      </c>
      <c r="AW50" s="52" t="n">
        <v>37.9976</v>
      </c>
      <c r="AX50" s="52" t="n">
        <v>40.9488</v>
      </c>
      <c r="AY50" s="52" t="n">
        <v>23.8302</v>
      </c>
      <c r="AZ50" s="52" t="n">
        <v>27.0221</v>
      </c>
      <c r="BA50" s="52" t="n">
        <v>25.5472</v>
      </c>
      <c r="BB50" s="52" t="n">
        <v>41.5616</v>
      </c>
      <c r="BC50" s="52" t="n">
        <v>24.9871</v>
      </c>
      <c r="BD50" s="56" t="n">
        <v>23.4125</v>
      </c>
      <c r="BE50" s="56" t="n">
        <v>21.2447</v>
      </c>
      <c r="BF50" s="56" t="n">
        <v>20.5859</v>
      </c>
      <c r="BG50" s="56" t="n">
        <v>21.5784</v>
      </c>
      <c r="BH50" s="56" t="n">
        <v>23.5625</v>
      </c>
      <c r="BI50" s="56" t="n">
        <v>47.7909</v>
      </c>
      <c r="BJ50" s="56" t="n">
        <v>41.3678</v>
      </c>
      <c r="BK50" s="56" t="n">
        <v>41.1528</v>
      </c>
      <c r="BL50" s="56" t="n">
        <v>49.8522</v>
      </c>
      <c r="BM50" s="56" t="n">
        <v>49.8167</v>
      </c>
      <c r="BN50" s="56" t="n">
        <v>49.98</v>
      </c>
      <c r="BO50" s="122" t="n">
        <v>25.2908</v>
      </c>
      <c r="BP50" s="120" t="n">
        <v>40.7246</v>
      </c>
      <c r="BQ50" s="52" t="n">
        <v>41.0319</v>
      </c>
      <c r="BR50" s="52" t="n">
        <v>41.0648</v>
      </c>
      <c r="BS50" s="52" t="n">
        <v>41.3973</v>
      </c>
      <c r="BT50" s="52" t="n">
        <v>40.9337</v>
      </c>
      <c r="BU50" s="52" t="n">
        <v>41.4084</v>
      </c>
      <c r="BV50" s="52" t="n">
        <v>41.3597</v>
      </c>
      <c r="BW50" s="123" t="n">
        <v>41.0625</v>
      </c>
      <c r="BX50" s="120" t="n">
        <v>40.3083</v>
      </c>
      <c r="BY50" s="52" t="n">
        <v>40.8892</v>
      </c>
      <c r="BZ50" s="123" t="n">
        <v>41.6529</v>
      </c>
      <c r="CA50" s="120" t="n">
        <v>41.7749</v>
      </c>
      <c r="CB50" s="52" t="n">
        <v>41.5104</v>
      </c>
      <c r="CC50" s="52" t="n">
        <v>41.4283</v>
      </c>
      <c r="CD50" s="123" t="n">
        <v>41.0057</v>
      </c>
      <c r="CH50" s="3"/>
      <c r="CI50" s="56"/>
      <c r="CJ50" s="56"/>
      <c r="CK50" s="56"/>
      <c r="CL50" s="56"/>
      <c r="CM50" s="56"/>
      <c r="CN50" s="56"/>
      <c r="CO50" s="56"/>
      <c r="CP50" s="3"/>
      <c r="CQ50" s="3"/>
      <c r="FI50" s="3"/>
      <c r="FJ50" s="56"/>
      <c r="FK50" s="56"/>
      <c r="FL50" s="56"/>
      <c r="FM50" s="56"/>
      <c r="FN50" s="56"/>
      <c r="FO50" s="56"/>
      <c r="FP50" s="56"/>
      <c r="FQ50" s="56"/>
      <c r="FR50" s="56"/>
      <c r="FS50" s="56"/>
    </row>
    <row r="51" customFormat="false" ht="18" hidden="false" customHeight="false" outlineLevel="0" collapsed="false">
      <c r="A51" s="128" t="s">
        <v>33</v>
      </c>
      <c r="B51" s="121" t="n">
        <v>2.24141</v>
      </c>
      <c r="C51" s="56" t="n">
        <v>1.6309</v>
      </c>
      <c r="D51" s="56" t="n">
        <v>2.31462</v>
      </c>
      <c r="E51" s="56" t="n">
        <v>2.41781</v>
      </c>
      <c r="F51" s="56" t="n">
        <v>1.75017</v>
      </c>
      <c r="G51" s="56" t="n">
        <v>1.85266</v>
      </c>
      <c r="H51" s="56" t="n">
        <v>1.6055</v>
      </c>
      <c r="I51" s="56" t="n">
        <v>1.7438</v>
      </c>
      <c r="J51" s="56" t="n">
        <v>1.95894</v>
      </c>
      <c r="K51" s="56" t="n">
        <v>2.21633</v>
      </c>
      <c r="L51" s="56" t="n">
        <v>2.2601</v>
      </c>
      <c r="M51" s="56" t="n">
        <v>2.14201</v>
      </c>
      <c r="N51" s="56" t="n">
        <v>1.70809</v>
      </c>
      <c r="O51" s="56" t="n">
        <v>1.74315</v>
      </c>
      <c r="P51" s="56" t="n">
        <v>1.41412</v>
      </c>
      <c r="Q51" s="56" t="n">
        <v>1.92914</v>
      </c>
      <c r="R51" s="56" t="n">
        <v>2.34457</v>
      </c>
      <c r="S51" s="122" t="n">
        <v>2.46456</v>
      </c>
      <c r="T51" s="121" t="n">
        <v>1.79745</v>
      </c>
      <c r="U51" s="56" t="n">
        <v>1.76513</v>
      </c>
      <c r="V51" s="56" t="n">
        <v>1.73635</v>
      </c>
      <c r="W51" s="56" t="n">
        <v>1.73805</v>
      </c>
      <c r="X51" s="56" t="n">
        <v>1.74586</v>
      </c>
      <c r="Y51" s="56" t="n">
        <v>1.75868</v>
      </c>
      <c r="Z51" s="56" t="n">
        <v>1.72307</v>
      </c>
      <c r="AA51" s="56" t="n">
        <v>1.74229</v>
      </c>
      <c r="AB51" s="56" t="n">
        <v>1.7247</v>
      </c>
      <c r="AC51" s="56" t="n">
        <v>1.75923</v>
      </c>
      <c r="AD51" s="56" t="n">
        <v>1.72255</v>
      </c>
      <c r="AE51" s="56" t="n">
        <v>1.7647</v>
      </c>
      <c r="AF51" s="56" t="n">
        <v>1.66689</v>
      </c>
      <c r="AG51" s="56" t="n">
        <v>1.70612</v>
      </c>
      <c r="AH51" s="56" t="n">
        <v>1.70953</v>
      </c>
      <c r="AI51" s="56" t="n">
        <v>1.73899</v>
      </c>
      <c r="AJ51" s="56" t="n">
        <v>1.75556</v>
      </c>
      <c r="AK51" s="56" t="n">
        <v>1.7022</v>
      </c>
      <c r="AL51" s="56" t="n">
        <v>1.74941</v>
      </c>
      <c r="AM51" s="56" t="n">
        <v>1.6511</v>
      </c>
      <c r="AN51" s="56" t="n">
        <v>1.76541</v>
      </c>
      <c r="AO51" s="56" t="n">
        <v>1.69492</v>
      </c>
      <c r="AP51" s="56" t="n">
        <v>1.76541</v>
      </c>
      <c r="AQ51" s="56" t="n">
        <v>1.69775</v>
      </c>
      <c r="AR51" s="56" t="n">
        <v>1.72149</v>
      </c>
      <c r="AS51" s="56" t="n">
        <v>1.70605</v>
      </c>
      <c r="AT51" s="122" t="n">
        <v>1.7478</v>
      </c>
      <c r="AU51" s="56" t="n">
        <v>2.32983</v>
      </c>
      <c r="AV51" s="56" t="n">
        <v>2.99159</v>
      </c>
      <c r="AW51" s="56" t="n">
        <v>2.46276</v>
      </c>
      <c r="AX51" s="56" t="n">
        <v>2.19377</v>
      </c>
      <c r="AY51" s="56" t="n">
        <v>2.19788</v>
      </c>
      <c r="AZ51" s="56" t="n">
        <v>2.10842</v>
      </c>
      <c r="BA51" s="56" t="n">
        <v>2.49718</v>
      </c>
      <c r="BB51" s="56" t="n">
        <v>2.06773</v>
      </c>
      <c r="BC51" s="56" t="n">
        <v>2.25586</v>
      </c>
      <c r="BD51" s="56" t="n">
        <v>2.05957</v>
      </c>
      <c r="BE51" s="56" t="n">
        <v>2.03691</v>
      </c>
      <c r="BF51" s="56" t="n">
        <v>2.58817</v>
      </c>
      <c r="BG51" s="56" t="n">
        <v>2.07415</v>
      </c>
      <c r="BH51" s="56" t="n">
        <v>2.05798</v>
      </c>
      <c r="BI51" s="56" t="n">
        <v>1.47462</v>
      </c>
      <c r="BJ51" s="56" t="n">
        <v>2.16009</v>
      </c>
      <c r="BK51" s="56" t="n">
        <v>2.16384</v>
      </c>
      <c r="BL51" s="56" t="n">
        <v>1.40901</v>
      </c>
      <c r="BM51" s="56" t="n">
        <v>1.47625</v>
      </c>
      <c r="BN51" s="56" t="n">
        <v>1.48148</v>
      </c>
      <c r="BO51" s="122" t="n">
        <v>2.91837</v>
      </c>
      <c r="BP51" s="121" t="n">
        <v>1.71387</v>
      </c>
      <c r="BQ51" s="56" t="n">
        <v>1.75715</v>
      </c>
      <c r="BR51" s="56" t="n">
        <v>1.75801</v>
      </c>
      <c r="BS51" s="56" t="n">
        <v>1.73193</v>
      </c>
      <c r="BT51" s="56" t="n">
        <v>1.75293</v>
      </c>
      <c r="BU51" s="56" t="n">
        <v>1.7057</v>
      </c>
      <c r="BV51" s="56" t="n">
        <v>1.72276</v>
      </c>
      <c r="BW51" s="122" t="n">
        <v>1.74824</v>
      </c>
      <c r="BX51" s="121" t="n">
        <v>1.95712</v>
      </c>
      <c r="BY51" s="56" t="n">
        <v>1.94577</v>
      </c>
      <c r="BZ51" s="122" t="n">
        <v>1.91096</v>
      </c>
      <c r="CA51" s="121" t="n">
        <v>2.1922</v>
      </c>
      <c r="CB51" s="56" t="n">
        <v>2.29573</v>
      </c>
      <c r="CC51" s="56" t="n">
        <v>2.215</v>
      </c>
      <c r="CD51" s="122" t="n">
        <v>2.24066</v>
      </c>
      <c r="CH51" s="3"/>
      <c r="CI51" s="103"/>
      <c r="CJ51" s="103"/>
      <c r="CK51" s="103"/>
      <c r="CL51" s="103"/>
      <c r="CM51" s="103"/>
      <c r="CN51" s="103"/>
      <c r="CO51" s="103"/>
      <c r="CP51" s="3"/>
      <c r="CQ51" s="3"/>
      <c r="FI51" s="3"/>
      <c r="FJ51" s="56"/>
      <c r="FK51" s="56"/>
      <c r="FL51" s="56"/>
      <c r="FM51" s="56"/>
      <c r="FN51" s="56"/>
      <c r="FO51" s="56"/>
      <c r="FP51" s="56"/>
      <c r="FQ51" s="56"/>
      <c r="FR51" s="56"/>
      <c r="FS51" s="56"/>
    </row>
    <row r="52" customFormat="false" ht="18" hidden="false" customHeight="false" outlineLevel="0" collapsed="false">
      <c r="A52" s="128" t="s">
        <v>35</v>
      </c>
      <c r="B52" s="121" t="n">
        <v>14.2404</v>
      </c>
      <c r="C52" s="56" t="n">
        <v>14.9148</v>
      </c>
      <c r="D52" s="56" t="n">
        <v>14.383</v>
      </c>
      <c r="E52" s="56" t="n">
        <v>14.2471</v>
      </c>
      <c r="F52" s="56" t="n">
        <v>15.3649</v>
      </c>
      <c r="G52" s="56" t="n">
        <v>13.5597</v>
      </c>
      <c r="H52" s="56" t="n">
        <v>15.5845</v>
      </c>
      <c r="I52" s="56" t="n">
        <v>15.6582</v>
      </c>
      <c r="J52" s="56" t="n">
        <v>14.2118</v>
      </c>
      <c r="K52" s="56" t="n">
        <v>14.9657</v>
      </c>
      <c r="L52" s="56" t="n">
        <v>14.978</v>
      </c>
      <c r="M52" s="56" t="n">
        <v>14.999</v>
      </c>
      <c r="N52" s="56" t="n">
        <v>15.209</v>
      </c>
      <c r="O52" s="56" t="n">
        <v>15.5946</v>
      </c>
      <c r="P52" s="56" t="n">
        <v>14.8915</v>
      </c>
      <c r="Q52" s="56" t="n">
        <v>15.3409</v>
      </c>
      <c r="R52" s="56" t="n">
        <v>14.7849</v>
      </c>
      <c r="S52" s="122" t="n">
        <v>14.7227</v>
      </c>
      <c r="T52" s="121" t="n">
        <v>12.0538</v>
      </c>
      <c r="U52" s="56" t="n">
        <v>11.4337</v>
      </c>
      <c r="V52" s="56" t="n">
        <v>11.5044</v>
      </c>
      <c r="W52" s="56" t="n">
        <v>11.3245</v>
      </c>
      <c r="X52" s="56" t="n">
        <v>11.6907</v>
      </c>
      <c r="Y52" s="56" t="n">
        <v>11.5935</v>
      </c>
      <c r="Z52" s="56" t="n">
        <v>11.5109</v>
      </c>
      <c r="AA52" s="56" t="n">
        <v>11.7293</v>
      </c>
      <c r="AB52" s="56" t="n">
        <v>11.4385</v>
      </c>
      <c r="AC52" s="56" t="n">
        <v>11.4005</v>
      </c>
      <c r="AD52" s="56" t="n">
        <v>11.6585</v>
      </c>
      <c r="AE52" s="56" t="n">
        <v>11.5232</v>
      </c>
      <c r="AF52" s="56" t="n">
        <v>11.6031</v>
      </c>
      <c r="AG52" s="56" t="n">
        <v>11.7861</v>
      </c>
      <c r="AH52" s="56" t="n">
        <v>11.8394</v>
      </c>
      <c r="AI52" s="56" t="n">
        <v>11.751</v>
      </c>
      <c r="AJ52" s="56" t="n">
        <v>11.8235</v>
      </c>
      <c r="AK52" s="56" t="n">
        <v>11.8069</v>
      </c>
      <c r="AL52" s="56" t="n">
        <v>11.7262</v>
      </c>
      <c r="AM52" s="56" t="n">
        <v>11.8525</v>
      </c>
      <c r="AN52" s="56" t="n">
        <v>11.8019</v>
      </c>
      <c r="AO52" s="56" t="n">
        <v>11.8597</v>
      </c>
      <c r="AP52" s="56" t="n">
        <v>11.8594</v>
      </c>
      <c r="AQ52" s="56" t="n">
        <v>12.0331</v>
      </c>
      <c r="AR52" s="56" t="n">
        <v>12.0611</v>
      </c>
      <c r="AS52" s="56" t="n">
        <v>11.9549</v>
      </c>
      <c r="AT52" s="122" t="n">
        <v>11.8702</v>
      </c>
      <c r="AU52" s="56" t="n">
        <v>13.2871</v>
      </c>
      <c r="AV52" s="56" t="n">
        <v>8.19875</v>
      </c>
      <c r="AW52" s="56" t="n">
        <v>13.19</v>
      </c>
      <c r="AX52" s="56" t="n">
        <v>13.9131</v>
      </c>
      <c r="AY52" s="56" t="n">
        <v>6.83272</v>
      </c>
      <c r="AZ52" s="56" t="n">
        <v>8.28285</v>
      </c>
      <c r="BA52" s="56" t="n">
        <v>7.42627</v>
      </c>
      <c r="BB52" s="56" t="n">
        <v>13.3052</v>
      </c>
      <c r="BC52" s="56" t="n">
        <v>7.59707</v>
      </c>
      <c r="BD52" s="56" t="n">
        <v>7.01127</v>
      </c>
      <c r="BE52" s="56" t="n">
        <v>6.37635</v>
      </c>
      <c r="BF52" s="56" t="n">
        <v>6.03483</v>
      </c>
      <c r="BG52" s="56" t="n">
        <v>6.51973</v>
      </c>
      <c r="BH52" s="56" t="n">
        <v>6.85058</v>
      </c>
      <c r="BI52" s="56" t="n">
        <v>13.6879</v>
      </c>
      <c r="BJ52" s="56" t="n">
        <v>13.8281</v>
      </c>
      <c r="BK52" s="56" t="n">
        <v>14.0264</v>
      </c>
      <c r="BL52" s="56" t="n">
        <v>14.3989</v>
      </c>
      <c r="BM52" s="56" t="n">
        <v>14.82</v>
      </c>
      <c r="BN52" s="56" t="n">
        <v>14.6843</v>
      </c>
      <c r="BO52" s="122" t="n">
        <v>7.34637</v>
      </c>
      <c r="BP52" s="121" t="n">
        <v>11.4178</v>
      </c>
      <c r="BQ52" s="56" t="n">
        <v>11.4311</v>
      </c>
      <c r="BR52" s="56" t="n">
        <v>11.5678</v>
      </c>
      <c r="BS52" s="56" t="n">
        <v>11.9342</v>
      </c>
      <c r="BT52" s="56" t="n">
        <v>11.8097</v>
      </c>
      <c r="BU52" s="56" t="n">
        <v>11.8425</v>
      </c>
      <c r="BV52" s="56" t="n">
        <v>11.8788</v>
      </c>
      <c r="BW52" s="122" t="n">
        <v>11.8941</v>
      </c>
      <c r="BX52" s="121" t="n">
        <v>12.7025</v>
      </c>
      <c r="BY52" s="56" t="n">
        <v>12.7059</v>
      </c>
      <c r="BZ52" s="122" t="n">
        <v>13.2946</v>
      </c>
      <c r="CA52" s="121" t="n">
        <v>13.7297</v>
      </c>
      <c r="CB52" s="56" t="n">
        <v>13.5874</v>
      </c>
      <c r="CC52" s="56" t="n">
        <v>13.3375</v>
      </c>
      <c r="CD52" s="122" t="n">
        <v>14.1164</v>
      </c>
      <c r="CH52" s="3"/>
      <c r="CI52" s="56"/>
      <c r="CJ52" s="56"/>
      <c r="CK52" s="56"/>
      <c r="CL52" s="56"/>
      <c r="CM52" s="56"/>
      <c r="CN52" s="56"/>
      <c r="CO52" s="56"/>
      <c r="CP52" s="3"/>
      <c r="CQ52" s="3"/>
      <c r="FI52" s="3"/>
      <c r="FJ52" s="56"/>
      <c r="FK52" s="56"/>
      <c r="FL52" s="56"/>
      <c r="FM52" s="56"/>
      <c r="FN52" s="56"/>
      <c r="FO52" s="56"/>
      <c r="FP52" s="56"/>
      <c r="FQ52" s="56"/>
      <c r="FR52" s="56"/>
      <c r="FS52" s="56"/>
    </row>
    <row r="53" customFormat="false" ht="18" hidden="false" customHeight="false" outlineLevel="0" collapsed="false">
      <c r="A53" s="128" t="s">
        <v>36</v>
      </c>
      <c r="B53" s="121" t="n">
        <v>0</v>
      </c>
      <c r="C53" s="56" t="n">
        <v>0.015089</v>
      </c>
      <c r="D53" s="56" t="n">
        <v>0.015514</v>
      </c>
      <c r="E53" s="56" t="n">
        <v>0</v>
      </c>
      <c r="F53" s="56" t="n">
        <v>0.001715</v>
      </c>
      <c r="G53" s="56" t="n">
        <v>0.028173</v>
      </c>
      <c r="H53" s="56" t="n">
        <v>0.00025</v>
      </c>
      <c r="I53" s="56" t="n">
        <v>0.001741</v>
      </c>
      <c r="J53" s="56" t="n">
        <v>0</v>
      </c>
      <c r="K53" s="56" t="n">
        <v>0.006145</v>
      </c>
      <c r="L53" s="56" t="n">
        <v>0.013033</v>
      </c>
      <c r="M53" s="56" t="n">
        <v>0.016267</v>
      </c>
      <c r="N53" s="56" t="n">
        <v>0.017151</v>
      </c>
      <c r="O53" s="56" t="n">
        <v>0.000249</v>
      </c>
      <c r="P53" s="56" t="n">
        <v>0</v>
      </c>
      <c r="Q53" s="56" t="n">
        <v>0.007658</v>
      </c>
      <c r="R53" s="56" t="n">
        <v>0</v>
      </c>
      <c r="S53" s="122" t="n">
        <v>0</v>
      </c>
      <c r="T53" s="121" t="n">
        <v>0.056264</v>
      </c>
      <c r="U53" s="56" t="n">
        <v>0.063429</v>
      </c>
      <c r="V53" s="56" t="n">
        <v>0.069024</v>
      </c>
      <c r="W53" s="56" t="n">
        <v>0.081139</v>
      </c>
      <c r="X53" s="56" t="n">
        <v>0.06436</v>
      </c>
      <c r="Y53" s="56" t="n">
        <v>0.068888</v>
      </c>
      <c r="Z53" s="56" t="n">
        <v>0.077634</v>
      </c>
      <c r="AA53" s="56" t="n">
        <v>0.075638</v>
      </c>
      <c r="AB53" s="56" t="n">
        <v>0.058959</v>
      </c>
      <c r="AC53" s="56" t="n">
        <v>0.068128</v>
      </c>
      <c r="AD53" s="56" t="n">
        <v>0.059997</v>
      </c>
      <c r="AE53" s="56" t="n">
        <v>0.082939</v>
      </c>
      <c r="AF53" s="56" t="n">
        <v>0.045371</v>
      </c>
      <c r="AG53" s="56" t="n">
        <v>0.061109</v>
      </c>
      <c r="AH53" s="56" t="n">
        <v>0.069014</v>
      </c>
      <c r="AI53" s="56" t="n">
        <v>0.068293</v>
      </c>
      <c r="AJ53" s="56" t="n">
        <v>0.077237</v>
      </c>
      <c r="AK53" s="56" t="n">
        <v>0.050615</v>
      </c>
      <c r="AL53" s="56" t="n">
        <v>0.060481</v>
      </c>
      <c r="AM53" s="56" t="n">
        <v>0.079752</v>
      </c>
      <c r="AN53" s="56" t="n">
        <v>0.058717</v>
      </c>
      <c r="AO53" s="56" t="n">
        <v>0.061734</v>
      </c>
      <c r="AP53" s="56" t="n">
        <v>0.060454</v>
      </c>
      <c r="AQ53" s="56" t="n">
        <v>0.074688</v>
      </c>
      <c r="AR53" s="56" t="n">
        <v>0.072561</v>
      </c>
      <c r="AS53" s="56" t="n">
        <v>0.064138</v>
      </c>
      <c r="AT53" s="122" t="n">
        <v>0.053733</v>
      </c>
      <c r="AU53" s="56" t="n">
        <v>0</v>
      </c>
      <c r="AV53" s="56" t="n">
        <v>0.005707</v>
      </c>
      <c r="AW53" s="56" t="n">
        <v>0</v>
      </c>
      <c r="AX53" s="56" t="n">
        <v>0.009525</v>
      </c>
      <c r="AY53" s="56" t="n">
        <v>0</v>
      </c>
      <c r="AZ53" s="56" t="n">
        <v>0.005541</v>
      </c>
      <c r="BA53" s="56" t="n">
        <v>0.035593</v>
      </c>
      <c r="BB53" s="56" t="n">
        <v>0.02264</v>
      </c>
      <c r="BC53" s="56" t="n">
        <v>0.002596</v>
      </c>
      <c r="BD53" s="56" t="n">
        <v>0.014724</v>
      </c>
      <c r="BE53" s="56" t="n">
        <v>0.011673</v>
      </c>
      <c r="BF53" s="56" t="n">
        <v>0</v>
      </c>
      <c r="BG53" s="56" t="n">
        <v>0.009338</v>
      </c>
      <c r="BH53" s="56" t="n">
        <v>0</v>
      </c>
      <c r="BI53" s="56" t="n">
        <v>0.015224</v>
      </c>
      <c r="BJ53" s="56" t="n">
        <v>0</v>
      </c>
      <c r="BK53" s="56" t="n">
        <v>0</v>
      </c>
      <c r="BL53" s="56" t="n">
        <v>0.007182</v>
      </c>
      <c r="BM53" s="56" t="n">
        <v>0.026783</v>
      </c>
      <c r="BN53" s="56" t="n">
        <v>0.019825</v>
      </c>
      <c r="BO53" s="122" t="n">
        <v>0</v>
      </c>
      <c r="BP53" s="121" t="n">
        <v>0.076187</v>
      </c>
      <c r="BQ53" s="56" t="n">
        <v>0.072238</v>
      </c>
      <c r="BR53" s="56" t="n">
        <v>0.07703</v>
      </c>
      <c r="BS53" s="56" t="n">
        <v>0.049233</v>
      </c>
      <c r="BT53" s="56" t="n">
        <v>0.067294</v>
      </c>
      <c r="BU53" s="56" t="n">
        <v>0.071998</v>
      </c>
      <c r="BV53" s="56" t="n">
        <v>0.066001</v>
      </c>
      <c r="BW53" s="122" t="n">
        <v>0.085119</v>
      </c>
      <c r="BX53" s="121" t="n">
        <v>0.034578</v>
      </c>
      <c r="BY53" s="56" t="n">
        <v>0.025534</v>
      </c>
      <c r="BZ53" s="122" t="n">
        <v>0.019646</v>
      </c>
      <c r="CA53" s="121" t="n">
        <v>0</v>
      </c>
      <c r="CB53" s="56" t="n">
        <v>0.000314</v>
      </c>
      <c r="CC53" s="56" t="n">
        <v>0</v>
      </c>
      <c r="CD53" s="122" t="n">
        <v>0</v>
      </c>
      <c r="CH53" s="3"/>
      <c r="CI53" s="56"/>
      <c r="CJ53" s="56"/>
      <c r="CK53" s="56"/>
      <c r="CL53" s="56"/>
      <c r="CM53" s="56"/>
      <c r="CN53" s="56"/>
      <c r="CO53" s="56"/>
      <c r="CP53" s="3"/>
      <c r="CQ53" s="3"/>
      <c r="FI53" s="3"/>
      <c r="FJ53" s="56"/>
      <c r="FK53" s="56"/>
      <c r="FL53" s="56"/>
      <c r="FM53" s="56"/>
      <c r="FN53" s="56"/>
      <c r="FO53" s="56"/>
      <c r="FP53" s="56"/>
      <c r="FQ53" s="56"/>
      <c r="FR53" s="56"/>
      <c r="FS53" s="56"/>
    </row>
    <row r="54" customFormat="false" ht="18" hidden="false" customHeight="false" outlineLevel="0" collapsed="false">
      <c r="A54" s="128" t="s">
        <v>37</v>
      </c>
      <c r="B54" s="177" t="s">
        <v>34</v>
      </c>
      <c r="C54" s="103" t="s">
        <v>34</v>
      </c>
      <c r="D54" s="103" t="s">
        <v>34</v>
      </c>
      <c r="E54" s="103" t="s">
        <v>34</v>
      </c>
      <c r="F54" s="103" t="s">
        <v>34</v>
      </c>
      <c r="G54" s="103" t="s">
        <v>34</v>
      </c>
      <c r="H54" s="56" t="n">
        <v>0.0101</v>
      </c>
      <c r="I54" s="56" t="n">
        <v>0.025147</v>
      </c>
      <c r="J54" s="56" t="n">
        <v>0</v>
      </c>
      <c r="K54" s="56" t="n">
        <v>0</v>
      </c>
      <c r="L54" s="56" t="n">
        <v>0</v>
      </c>
      <c r="M54" s="56" t="n">
        <v>0.009971</v>
      </c>
      <c r="N54" s="56" t="n">
        <v>0.070227</v>
      </c>
      <c r="O54" s="56" t="n">
        <v>0.063296</v>
      </c>
      <c r="P54" s="56" t="n">
        <v>0.139421</v>
      </c>
      <c r="Q54" s="56" t="n">
        <v>0.049977</v>
      </c>
      <c r="R54" s="56" t="n">
        <v>0</v>
      </c>
      <c r="S54" s="122" t="n">
        <v>0</v>
      </c>
      <c r="T54" s="177" t="s">
        <v>34</v>
      </c>
      <c r="U54" s="103" t="s">
        <v>34</v>
      </c>
      <c r="V54" s="103" t="s">
        <v>34</v>
      </c>
      <c r="W54" s="103" t="s">
        <v>34</v>
      </c>
      <c r="X54" s="103" t="s">
        <v>34</v>
      </c>
      <c r="Y54" s="103" t="s">
        <v>34</v>
      </c>
      <c r="Z54" s="103" t="s">
        <v>34</v>
      </c>
      <c r="AA54" s="103" t="s">
        <v>34</v>
      </c>
      <c r="AB54" s="103" t="s">
        <v>34</v>
      </c>
      <c r="AC54" s="103" t="s">
        <v>34</v>
      </c>
      <c r="AD54" s="103" t="s">
        <v>34</v>
      </c>
      <c r="AE54" s="103" t="s">
        <v>34</v>
      </c>
      <c r="AF54" s="56" t="n">
        <v>0.10498</v>
      </c>
      <c r="AG54" s="56" t="n">
        <v>0.166258</v>
      </c>
      <c r="AH54" s="56" t="n">
        <v>0.055443</v>
      </c>
      <c r="AI54" s="56" t="n">
        <v>0.124734</v>
      </c>
      <c r="AJ54" s="56" t="n">
        <v>0.111933</v>
      </c>
      <c r="AK54" s="56" t="n">
        <v>0.117964</v>
      </c>
      <c r="AL54" s="56" t="n">
        <v>0.108044</v>
      </c>
      <c r="AM54" s="56" t="n">
        <v>0.10139</v>
      </c>
      <c r="AN54" s="56" t="n">
        <v>0.101056</v>
      </c>
      <c r="AO54" s="56" t="n">
        <v>0.113046</v>
      </c>
      <c r="AP54" s="56" t="n">
        <v>0.095086</v>
      </c>
      <c r="AQ54" s="56" t="n">
        <v>0.103944</v>
      </c>
      <c r="AR54" s="56" t="n">
        <v>0.051526</v>
      </c>
      <c r="AS54" s="56" t="n">
        <v>0.106976</v>
      </c>
      <c r="AT54" s="122" t="n">
        <v>0.036636</v>
      </c>
      <c r="AU54" s="103" t="s">
        <v>34</v>
      </c>
      <c r="AV54" s="103" t="s">
        <v>34</v>
      </c>
      <c r="AW54" s="103" t="s">
        <v>34</v>
      </c>
      <c r="AX54" s="103" t="s">
        <v>34</v>
      </c>
      <c r="AY54" s="103" t="s">
        <v>34</v>
      </c>
      <c r="AZ54" s="103" t="s">
        <v>34</v>
      </c>
      <c r="BA54" s="103" t="s">
        <v>34</v>
      </c>
      <c r="BB54" s="103" t="s">
        <v>34</v>
      </c>
      <c r="BC54" s="103" t="s">
        <v>34</v>
      </c>
      <c r="BD54" s="56" t="n">
        <v>0.059306</v>
      </c>
      <c r="BE54" s="56" t="n">
        <v>0.051566</v>
      </c>
      <c r="BF54" s="56" t="n">
        <v>0.022889</v>
      </c>
      <c r="BG54" s="56" t="n">
        <v>0.040092</v>
      </c>
      <c r="BH54" s="56" t="n">
        <v>0.137368</v>
      </c>
      <c r="BI54" s="56" t="n">
        <v>0.102571</v>
      </c>
      <c r="BJ54" s="56" t="n">
        <v>0.050301</v>
      </c>
      <c r="BK54" s="56" t="n">
        <v>0.005916</v>
      </c>
      <c r="BL54" s="56" t="n">
        <v>0.041113</v>
      </c>
      <c r="BM54" s="56" t="n">
        <v>0.044108</v>
      </c>
      <c r="BN54" s="56" t="n">
        <v>0.021053</v>
      </c>
      <c r="BO54" s="122" t="n">
        <v>0.024839</v>
      </c>
      <c r="BP54" s="177" t="s">
        <v>34</v>
      </c>
      <c r="BQ54" s="103" t="s">
        <v>34</v>
      </c>
      <c r="BR54" s="103" t="s">
        <v>34</v>
      </c>
      <c r="BS54" s="103" t="s">
        <v>34</v>
      </c>
      <c r="BT54" s="103" t="s">
        <v>34</v>
      </c>
      <c r="BU54" s="103" t="s">
        <v>34</v>
      </c>
      <c r="BV54" s="103" t="s">
        <v>34</v>
      </c>
      <c r="BW54" s="199" t="s">
        <v>34</v>
      </c>
      <c r="BX54" s="177" t="s">
        <v>34</v>
      </c>
      <c r="BY54" s="103" t="s">
        <v>34</v>
      </c>
      <c r="BZ54" s="199" t="s">
        <v>34</v>
      </c>
      <c r="CA54" s="177" t="s">
        <v>34</v>
      </c>
      <c r="CB54" s="103" t="s">
        <v>34</v>
      </c>
      <c r="CC54" s="103" t="s">
        <v>34</v>
      </c>
      <c r="CD54" s="199" t="s">
        <v>34</v>
      </c>
      <c r="CH54" s="3"/>
      <c r="CI54" s="56"/>
      <c r="CJ54" s="56"/>
      <c r="CK54" s="56"/>
      <c r="CL54" s="56"/>
      <c r="CM54" s="56"/>
      <c r="CN54" s="56"/>
      <c r="CO54" s="56"/>
      <c r="CP54" s="3"/>
      <c r="CQ54" s="3"/>
      <c r="FI54" s="3"/>
      <c r="FJ54" s="56"/>
      <c r="FK54" s="56"/>
      <c r="FL54" s="56"/>
      <c r="FM54" s="56"/>
      <c r="FN54" s="56"/>
      <c r="FO54" s="56"/>
      <c r="FP54" s="56"/>
      <c r="FQ54" s="56"/>
      <c r="FR54" s="56"/>
      <c r="FS54" s="56"/>
    </row>
    <row r="55" customFormat="false" ht="15" hidden="false" customHeight="false" outlineLevel="0" collapsed="false">
      <c r="A55" s="128" t="s">
        <v>38</v>
      </c>
      <c r="B55" s="121" t="n">
        <v>17.4482</v>
      </c>
      <c r="C55" s="56" t="n">
        <v>16.6742</v>
      </c>
      <c r="D55" s="56" t="n">
        <v>17.9504</v>
      </c>
      <c r="E55" s="56" t="n">
        <v>19.0212</v>
      </c>
      <c r="F55" s="56" t="n">
        <v>17.1366</v>
      </c>
      <c r="G55" s="56" t="n">
        <v>16.9143</v>
      </c>
      <c r="H55" s="56" t="n">
        <v>15.2837</v>
      </c>
      <c r="I55" s="56" t="n">
        <v>16.0784</v>
      </c>
      <c r="J55" s="56" t="n">
        <v>17.4537</v>
      </c>
      <c r="K55" s="56" t="n">
        <v>18.6136</v>
      </c>
      <c r="L55" s="56" t="n">
        <v>18.7725</v>
      </c>
      <c r="M55" s="56" t="n">
        <v>18.0883</v>
      </c>
      <c r="N55" s="56" t="n">
        <v>16.1241</v>
      </c>
      <c r="O55" s="56" t="n">
        <v>15.8443</v>
      </c>
      <c r="P55" s="56" t="n">
        <v>14.2068</v>
      </c>
      <c r="Q55" s="56" t="n">
        <v>17.738</v>
      </c>
      <c r="R55" s="56" t="n">
        <v>18.9658</v>
      </c>
      <c r="S55" s="122" t="n">
        <v>19.4019</v>
      </c>
      <c r="T55" s="121" t="n">
        <v>18.2149</v>
      </c>
      <c r="U55" s="56" t="n">
        <v>19.0212</v>
      </c>
      <c r="V55" s="56" t="n">
        <v>18.6805</v>
      </c>
      <c r="W55" s="56" t="n">
        <v>18.4443</v>
      </c>
      <c r="X55" s="56" t="n">
        <v>18.267</v>
      </c>
      <c r="Y55" s="56" t="n">
        <v>18.4553</v>
      </c>
      <c r="Z55" s="56" t="n">
        <v>18.1918</v>
      </c>
      <c r="AA55" s="56" t="n">
        <v>18.6797</v>
      </c>
      <c r="AB55" s="56" t="n">
        <v>18.4564</v>
      </c>
      <c r="AC55" s="56" t="n">
        <v>18.6617</v>
      </c>
      <c r="AD55" s="56" t="n">
        <v>17.8443</v>
      </c>
      <c r="AE55" s="56" t="n">
        <v>18.3759</v>
      </c>
      <c r="AF55" s="56" t="n">
        <v>18.3025</v>
      </c>
      <c r="AG55" s="56" t="n">
        <v>18.4936</v>
      </c>
      <c r="AH55" s="56" t="n">
        <v>18.5424</v>
      </c>
      <c r="AI55" s="56" t="n">
        <v>18.5031</v>
      </c>
      <c r="AJ55" s="56" t="n">
        <v>18.3816</v>
      </c>
      <c r="AK55" s="56" t="n">
        <v>18.1832</v>
      </c>
      <c r="AL55" s="56" t="n">
        <v>18.2676</v>
      </c>
      <c r="AM55" s="56" t="n">
        <v>17.4912</v>
      </c>
      <c r="AN55" s="56" t="n">
        <v>18.3594</v>
      </c>
      <c r="AO55" s="56" t="n">
        <v>18.0701</v>
      </c>
      <c r="AP55" s="56" t="n">
        <v>18.3206</v>
      </c>
      <c r="AQ55" s="56" t="n">
        <v>18.477</v>
      </c>
      <c r="AR55" s="56" t="n">
        <v>18.2467</v>
      </c>
      <c r="AS55" s="56" t="n">
        <v>18.3027</v>
      </c>
      <c r="AT55" s="122" t="n">
        <v>18.5388</v>
      </c>
      <c r="AU55" s="56" t="n">
        <v>21.8068</v>
      </c>
      <c r="AV55" s="56" t="n">
        <v>30.1144</v>
      </c>
      <c r="AW55" s="56" t="n">
        <v>22.266</v>
      </c>
      <c r="AX55" s="56" t="n">
        <v>20.6572</v>
      </c>
      <c r="AY55" s="56" t="n">
        <v>32.2353</v>
      </c>
      <c r="AZ55" s="56" t="n">
        <v>30.7895</v>
      </c>
      <c r="BA55" s="56" t="n">
        <v>31.3624</v>
      </c>
      <c r="BB55" s="56" t="n">
        <v>20.779</v>
      </c>
      <c r="BC55" s="56" t="n">
        <v>31.8722</v>
      </c>
      <c r="BD55" s="56" t="n">
        <v>31.628</v>
      </c>
      <c r="BE55" s="56" t="n">
        <v>32.097</v>
      </c>
      <c r="BF55" s="56" t="n">
        <v>31.7157</v>
      </c>
      <c r="BG55" s="56" t="n">
        <v>32.2477</v>
      </c>
      <c r="BH55" s="56" t="n">
        <v>32.11</v>
      </c>
      <c r="BI55" s="56" t="n">
        <v>18.8135</v>
      </c>
      <c r="BJ55" s="56" t="n">
        <v>21.3608</v>
      </c>
      <c r="BK55" s="56" t="n">
        <v>21.5829</v>
      </c>
      <c r="BL55" s="56" t="n">
        <v>17.0303</v>
      </c>
      <c r="BM55" s="56" t="n">
        <v>16.6999</v>
      </c>
      <c r="BN55" s="56" t="n">
        <v>17.0138</v>
      </c>
      <c r="BO55" s="122" t="n">
        <v>31.5206</v>
      </c>
      <c r="BP55" s="121" t="n">
        <v>18.2882</v>
      </c>
      <c r="BQ55" s="56" t="n">
        <v>17.9561</v>
      </c>
      <c r="BR55" s="56" t="n">
        <v>18.2984</v>
      </c>
      <c r="BS55" s="56" t="n">
        <v>18.0922</v>
      </c>
      <c r="BT55" s="56" t="n">
        <v>18.1198</v>
      </c>
      <c r="BU55" s="56" t="n">
        <v>18.1844</v>
      </c>
      <c r="BV55" s="56" t="n">
        <v>18.3059</v>
      </c>
      <c r="BW55" s="122" t="n">
        <v>18.5264</v>
      </c>
      <c r="BX55" s="121" t="n">
        <v>19.1886</v>
      </c>
      <c r="BY55" s="56" t="n">
        <v>18.6742</v>
      </c>
      <c r="BZ55" s="122" t="n">
        <v>18.1689</v>
      </c>
      <c r="CA55" s="121" t="n">
        <v>19.4661</v>
      </c>
      <c r="CB55" s="56" t="n">
        <v>20.1821</v>
      </c>
      <c r="CC55" s="56" t="n">
        <v>19.9078</v>
      </c>
      <c r="CD55" s="122" t="n">
        <v>19.9114</v>
      </c>
      <c r="CH55" s="3"/>
      <c r="CI55" s="56"/>
      <c r="CJ55" s="56"/>
      <c r="CK55" s="56"/>
      <c r="CL55" s="56"/>
      <c r="CM55" s="56"/>
      <c r="CN55" s="56"/>
      <c r="CO55" s="56"/>
      <c r="CP55" s="3"/>
      <c r="CQ55" s="3"/>
      <c r="FI55" s="3"/>
      <c r="FJ55" s="56"/>
      <c r="FK55" s="56"/>
      <c r="FL55" s="56"/>
      <c r="FM55" s="56"/>
      <c r="FN55" s="56"/>
      <c r="FO55" s="56"/>
      <c r="FP55" s="56"/>
      <c r="FQ55" s="56"/>
      <c r="FR55" s="56"/>
      <c r="FS55" s="56"/>
    </row>
    <row r="56" customFormat="false" ht="14" hidden="false" customHeight="false" outlineLevel="0" collapsed="false">
      <c r="A56" s="178" t="s">
        <v>39</v>
      </c>
      <c r="B56" s="121" t="n">
        <v>0.408688</v>
      </c>
      <c r="C56" s="56" t="n">
        <v>0.396851</v>
      </c>
      <c r="D56" s="56" t="n">
        <v>0.404443</v>
      </c>
      <c r="E56" s="56" t="n">
        <v>0.451408</v>
      </c>
      <c r="F56" s="56" t="n">
        <v>0.398093</v>
      </c>
      <c r="G56" s="56" t="n">
        <v>0.388368</v>
      </c>
      <c r="H56" s="56" t="n">
        <v>0.366882</v>
      </c>
      <c r="I56" s="56" t="n">
        <v>0.391403</v>
      </c>
      <c r="J56" s="56" t="n">
        <v>0.446522</v>
      </c>
      <c r="K56" s="56" t="n">
        <v>0.448254</v>
      </c>
      <c r="L56" s="56" t="n">
        <v>0.458077</v>
      </c>
      <c r="M56" s="56" t="n">
        <v>0.430213</v>
      </c>
      <c r="N56" s="56" t="n">
        <v>0.372231</v>
      </c>
      <c r="O56" s="56" t="n">
        <v>0.365524</v>
      </c>
      <c r="P56" s="56" t="n">
        <v>0.340165</v>
      </c>
      <c r="Q56" s="56" t="n">
        <v>0.409388</v>
      </c>
      <c r="R56" s="56" t="n">
        <v>0.445485</v>
      </c>
      <c r="S56" s="122" t="n">
        <v>0.451955</v>
      </c>
      <c r="T56" s="121" t="n">
        <v>0.435205</v>
      </c>
      <c r="U56" s="56" t="n">
        <v>0.438235</v>
      </c>
      <c r="V56" s="56" t="n">
        <v>0.410064</v>
      </c>
      <c r="W56" s="56" t="n">
        <v>0.411165</v>
      </c>
      <c r="X56" s="56" t="n">
        <v>0.397712</v>
      </c>
      <c r="Y56" s="56" t="n">
        <v>0.440645</v>
      </c>
      <c r="Z56" s="56" t="n">
        <v>0.431628</v>
      </c>
      <c r="AA56" s="56" t="n">
        <v>0.431504</v>
      </c>
      <c r="AB56" s="56" t="n">
        <v>0.402182</v>
      </c>
      <c r="AC56" s="56" t="n">
        <v>0.406381</v>
      </c>
      <c r="AD56" s="56" t="n">
        <v>0.40993</v>
      </c>
      <c r="AE56" s="56" t="n">
        <v>0.425406</v>
      </c>
      <c r="AF56" s="56" t="n">
        <v>0.417444</v>
      </c>
      <c r="AG56" s="56" t="n">
        <v>0.434218</v>
      </c>
      <c r="AH56" s="56" t="n">
        <v>0.442823</v>
      </c>
      <c r="AI56" s="56" t="n">
        <v>0.42295</v>
      </c>
      <c r="AJ56" s="56" t="n">
        <v>0.429674</v>
      </c>
      <c r="AK56" s="56" t="n">
        <v>0.420979</v>
      </c>
      <c r="AL56" s="56" t="n">
        <v>0.40216</v>
      </c>
      <c r="AM56" s="56" t="n">
        <v>0.406568</v>
      </c>
      <c r="AN56" s="56" t="n">
        <v>0.41055</v>
      </c>
      <c r="AO56" s="56" t="n">
        <v>0.420341</v>
      </c>
      <c r="AP56" s="56" t="n">
        <v>0.427235</v>
      </c>
      <c r="AQ56" s="56" t="n">
        <v>0.412555</v>
      </c>
      <c r="AR56" s="56" t="n">
        <v>0.414388</v>
      </c>
      <c r="AS56" s="56" t="n">
        <v>0.426543</v>
      </c>
      <c r="AT56" s="122" t="n">
        <v>0.423089</v>
      </c>
      <c r="AU56" s="56" t="n">
        <v>0.481371</v>
      </c>
      <c r="AV56" s="56" t="n">
        <v>0.699471</v>
      </c>
      <c r="AW56" s="56" t="n">
        <v>0.484481</v>
      </c>
      <c r="AX56" s="56" t="n">
        <v>0.448676</v>
      </c>
      <c r="AY56" s="56" t="n">
        <v>0.789104</v>
      </c>
      <c r="AZ56" s="56" t="n">
        <v>0.76779</v>
      </c>
      <c r="BA56" s="56" t="n">
        <v>0.748814</v>
      </c>
      <c r="BB56" s="56" t="n">
        <v>0.49764</v>
      </c>
      <c r="BC56" s="56" t="n">
        <v>0.761083</v>
      </c>
      <c r="BD56" s="56" t="n">
        <v>0.809183</v>
      </c>
      <c r="BE56" s="56" t="n">
        <v>0.82073</v>
      </c>
      <c r="BF56" s="56" t="n">
        <v>0.817488</v>
      </c>
      <c r="BG56" s="56" t="n">
        <v>0.813633</v>
      </c>
      <c r="BH56" s="56" t="n">
        <v>0.778103</v>
      </c>
      <c r="BI56" s="56" t="n">
        <v>0.406047</v>
      </c>
      <c r="BJ56" s="56" t="n">
        <v>0.490228</v>
      </c>
      <c r="BK56" s="56" t="n">
        <v>0.49817</v>
      </c>
      <c r="BL56" s="56" t="n">
        <v>0.388825</v>
      </c>
      <c r="BM56" s="56" t="n">
        <v>0.364323</v>
      </c>
      <c r="BN56" s="56" t="n">
        <v>0.399346</v>
      </c>
      <c r="BO56" s="122" t="n">
        <v>0.758292</v>
      </c>
      <c r="BP56" s="121" t="n">
        <v>0.411908</v>
      </c>
      <c r="BQ56" s="56" t="n">
        <v>0.40625</v>
      </c>
      <c r="BR56" s="56" t="n">
        <v>0.399522</v>
      </c>
      <c r="BS56" s="56" t="n">
        <v>0.399167</v>
      </c>
      <c r="BT56" s="56" t="n">
        <v>0.415963</v>
      </c>
      <c r="BU56" s="56" t="n">
        <v>0.393721</v>
      </c>
      <c r="BV56" s="56" t="n">
        <v>0.415185</v>
      </c>
      <c r="BW56" s="122" t="n">
        <v>0.460671</v>
      </c>
      <c r="BX56" s="121" t="n">
        <v>0.450051</v>
      </c>
      <c r="BY56" s="56" t="n">
        <v>0.39705</v>
      </c>
      <c r="BZ56" s="122" t="n">
        <v>0.408823</v>
      </c>
      <c r="CA56" s="121" t="n">
        <v>0.463346</v>
      </c>
      <c r="CB56" s="56" t="n">
        <v>0.429915</v>
      </c>
      <c r="CC56" s="56" t="n">
        <v>0.462008</v>
      </c>
      <c r="CD56" s="122" t="n">
        <v>0.469337</v>
      </c>
      <c r="CH56" s="3"/>
      <c r="CI56" s="56"/>
      <c r="CJ56" s="56"/>
      <c r="CK56" s="56"/>
      <c r="CL56" s="56"/>
      <c r="CM56" s="56"/>
      <c r="CN56" s="56"/>
      <c r="CO56" s="56"/>
      <c r="CP56" s="3"/>
      <c r="CQ56" s="3"/>
      <c r="FI56" s="3"/>
      <c r="FJ56" s="56"/>
      <c r="FK56" s="56"/>
      <c r="FL56" s="56"/>
      <c r="FM56" s="56"/>
      <c r="FN56" s="56"/>
      <c r="FO56" s="56"/>
      <c r="FP56" s="56"/>
      <c r="FQ56" s="56"/>
      <c r="FR56" s="56"/>
      <c r="FS56" s="56"/>
    </row>
    <row r="57" customFormat="false" ht="14" hidden="false" customHeight="false" outlineLevel="0" collapsed="false">
      <c r="A57" s="128" t="s">
        <v>40</v>
      </c>
      <c r="B57" s="121" t="n">
        <v>2.15753</v>
      </c>
      <c r="C57" s="56" t="n">
        <v>2.08508</v>
      </c>
      <c r="D57" s="56" t="n">
        <v>2.21482</v>
      </c>
      <c r="E57" s="56" t="n">
        <v>2.22582</v>
      </c>
      <c r="F57" s="56" t="n">
        <v>2.07961</v>
      </c>
      <c r="G57" s="56" t="n">
        <v>2.11544</v>
      </c>
      <c r="H57" s="56" t="n">
        <v>2.06326</v>
      </c>
      <c r="I57" s="56" t="n">
        <v>2.15768</v>
      </c>
      <c r="J57" s="56" t="n">
        <v>2.3566</v>
      </c>
      <c r="K57" s="56" t="n">
        <v>2.47489</v>
      </c>
      <c r="L57" s="56" t="n">
        <v>2.46873</v>
      </c>
      <c r="M57" s="56" t="n">
        <v>2.41941</v>
      </c>
      <c r="N57" s="56" t="n">
        <v>2.51604</v>
      </c>
      <c r="O57" s="56" t="n">
        <v>2.09211</v>
      </c>
      <c r="P57" s="56" t="n">
        <v>1.92937</v>
      </c>
      <c r="Q57" s="56" t="n">
        <v>2.36147</v>
      </c>
      <c r="R57" s="56" t="n">
        <v>2.56506</v>
      </c>
      <c r="S57" s="122" t="n">
        <v>2.56745</v>
      </c>
      <c r="T57" s="121" t="n">
        <v>6.08308</v>
      </c>
      <c r="U57" s="56" t="n">
        <v>6.21531</v>
      </c>
      <c r="V57" s="56" t="n">
        <v>6.00659</v>
      </c>
      <c r="W57" s="56" t="n">
        <v>5.92628</v>
      </c>
      <c r="X57" s="56" t="n">
        <v>5.63376</v>
      </c>
      <c r="Y57" s="56" t="n">
        <v>5.67178</v>
      </c>
      <c r="Z57" s="56" t="n">
        <v>5.5306</v>
      </c>
      <c r="AA57" s="56" t="n">
        <v>5.71789</v>
      </c>
      <c r="AB57" s="56" t="n">
        <v>5.53822</v>
      </c>
      <c r="AC57" s="56" t="n">
        <v>5.54677</v>
      </c>
      <c r="AD57" s="56" t="n">
        <v>5.49452</v>
      </c>
      <c r="AE57" s="56" t="n">
        <v>5.69313</v>
      </c>
      <c r="AF57" s="56" t="n">
        <v>5.67309</v>
      </c>
      <c r="AG57" s="56" t="n">
        <v>5.75957</v>
      </c>
      <c r="AH57" s="56" t="n">
        <v>5.8878</v>
      </c>
      <c r="AI57" s="56" t="n">
        <v>5.82354</v>
      </c>
      <c r="AJ57" s="56" t="n">
        <v>5.83322</v>
      </c>
      <c r="AK57" s="56" t="n">
        <v>5.6668</v>
      </c>
      <c r="AL57" s="56" t="n">
        <v>5.66029</v>
      </c>
      <c r="AM57" s="56" t="n">
        <v>5.42275</v>
      </c>
      <c r="AN57" s="56" t="n">
        <v>5.76467</v>
      </c>
      <c r="AO57" s="56" t="n">
        <v>5.59097</v>
      </c>
      <c r="AP57" s="56" t="n">
        <v>5.81829</v>
      </c>
      <c r="AQ57" s="56" t="n">
        <v>5.75146</v>
      </c>
      <c r="AR57" s="56" t="n">
        <v>5.75814</v>
      </c>
      <c r="AS57" s="56" t="n">
        <v>5.74454</v>
      </c>
      <c r="AT57" s="122" t="n">
        <v>5.73167</v>
      </c>
      <c r="AU57" s="56" t="n">
        <v>2.73697</v>
      </c>
      <c r="AV57" s="56" t="n">
        <v>3.96015</v>
      </c>
      <c r="AW57" s="56" t="n">
        <v>2.88839</v>
      </c>
      <c r="AX57" s="56" t="n">
        <v>2.62922</v>
      </c>
      <c r="AY57" s="56" t="n">
        <v>4.11163</v>
      </c>
      <c r="AZ57" s="56" t="n">
        <v>3.86385</v>
      </c>
      <c r="BA57" s="56" t="n">
        <v>4.11005</v>
      </c>
      <c r="BB57" s="56" t="n">
        <v>2.66813</v>
      </c>
      <c r="BC57" s="56" t="n">
        <v>4.16713</v>
      </c>
      <c r="BD57" s="56" t="n">
        <v>4.83131</v>
      </c>
      <c r="BE57" s="56" t="n">
        <v>5.20811</v>
      </c>
      <c r="BF57" s="56" t="n">
        <v>5.20025</v>
      </c>
      <c r="BG57" s="56" t="n">
        <v>5.20036</v>
      </c>
      <c r="BH57" s="56" t="n">
        <v>4.64349</v>
      </c>
      <c r="BI57" s="56" t="n">
        <v>2.43973</v>
      </c>
      <c r="BJ57" s="56" t="n">
        <v>3.05016</v>
      </c>
      <c r="BK57" s="56" t="n">
        <v>2.97952</v>
      </c>
      <c r="BL57" s="56" t="n">
        <v>2.41399</v>
      </c>
      <c r="BM57" s="56" t="n">
        <v>2.42138</v>
      </c>
      <c r="BN57" s="56" t="n">
        <v>2.47071</v>
      </c>
      <c r="BO57" s="122" t="n">
        <v>4.68869</v>
      </c>
      <c r="BP57" s="121" t="n">
        <v>5.7379</v>
      </c>
      <c r="BQ57" s="56" t="n">
        <v>5.81169</v>
      </c>
      <c r="BR57" s="56" t="n">
        <v>6.06595</v>
      </c>
      <c r="BS57" s="56" t="n">
        <v>5.5803</v>
      </c>
      <c r="BT57" s="56" t="n">
        <v>5.47862</v>
      </c>
      <c r="BU57" s="56" t="n">
        <v>5.54682</v>
      </c>
      <c r="BV57" s="56" t="n">
        <v>5.47022</v>
      </c>
      <c r="BW57" s="122" t="n">
        <v>5.54567</v>
      </c>
      <c r="BX57" s="121" t="n">
        <v>4.28896</v>
      </c>
      <c r="BY57" s="56" t="n">
        <v>4.21853</v>
      </c>
      <c r="BZ57" s="122" t="n">
        <v>3.85212</v>
      </c>
      <c r="CA57" s="121" t="n">
        <v>2.68189</v>
      </c>
      <c r="CB57" s="56" t="n">
        <v>2.73578</v>
      </c>
      <c r="CC57" s="56" t="n">
        <v>2.75289</v>
      </c>
      <c r="CD57" s="122" t="n">
        <v>2.75867</v>
      </c>
      <c r="CH57" s="3"/>
      <c r="CI57" s="56"/>
      <c r="CJ57" s="56"/>
      <c r="CK57" s="56"/>
      <c r="CL57" s="56"/>
      <c r="CM57" s="56"/>
      <c r="CN57" s="56"/>
      <c r="CO57" s="56"/>
      <c r="CP57" s="3"/>
      <c r="CQ57" s="3"/>
      <c r="FI57" s="3"/>
      <c r="FJ57" s="56"/>
      <c r="FK57" s="56"/>
      <c r="FL57" s="56"/>
      <c r="FM57" s="56"/>
      <c r="FN57" s="56"/>
      <c r="FO57" s="56"/>
      <c r="FP57" s="56"/>
      <c r="FQ57" s="56"/>
      <c r="FR57" s="56"/>
      <c r="FS57" s="56"/>
    </row>
    <row r="58" customFormat="false" ht="14" hidden="false" customHeight="false" outlineLevel="0" collapsed="false">
      <c r="A58" s="128" t="s">
        <v>41</v>
      </c>
      <c r="B58" s="121" t="n">
        <v>5.24099</v>
      </c>
      <c r="C58" s="56" t="n">
        <v>4.56849</v>
      </c>
      <c r="D58" s="56" t="n">
        <v>4.82684</v>
      </c>
      <c r="E58" s="56" t="n">
        <v>5.02177</v>
      </c>
      <c r="F58" s="56" t="n">
        <v>4.73803</v>
      </c>
      <c r="G58" s="56" t="n">
        <v>6.3296</v>
      </c>
      <c r="H58" s="56" t="n">
        <v>4.59527</v>
      </c>
      <c r="I58" s="56" t="n">
        <v>4.39559</v>
      </c>
      <c r="J58" s="56" t="n">
        <v>7.90964</v>
      </c>
      <c r="K58" s="56" t="n">
        <v>4.89084</v>
      </c>
      <c r="L58" s="56" t="n">
        <v>4.9221</v>
      </c>
      <c r="M58" s="56" t="n">
        <v>4.86528</v>
      </c>
      <c r="N58" s="56" t="n">
        <v>5.06969</v>
      </c>
      <c r="O58" s="56" t="n">
        <v>4.7189</v>
      </c>
      <c r="P58" s="56" t="n">
        <v>7.5497</v>
      </c>
      <c r="Q58" s="56" t="n">
        <v>4.83588</v>
      </c>
      <c r="R58" s="56" t="n">
        <v>4.89643</v>
      </c>
      <c r="S58" s="122" t="n">
        <v>4.91942</v>
      </c>
      <c r="T58" s="121" t="n">
        <v>8.39182</v>
      </c>
      <c r="U58" s="56" t="n">
        <v>8.35413</v>
      </c>
      <c r="V58" s="56" t="n">
        <v>8.31001</v>
      </c>
      <c r="W58" s="56" t="n">
        <v>8.2646</v>
      </c>
      <c r="X58" s="56" t="n">
        <v>8.31156</v>
      </c>
      <c r="Y58" s="56" t="n">
        <v>8.35834</v>
      </c>
      <c r="Z58" s="56" t="n">
        <v>8.31027</v>
      </c>
      <c r="AA58" s="56" t="n">
        <v>8.28215</v>
      </c>
      <c r="AB58" s="56" t="n">
        <v>8.28317</v>
      </c>
      <c r="AC58" s="56" t="n">
        <v>8.2318</v>
      </c>
      <c r="AD58" s="56" t="n">
        <v>8.17357</v>
      </c>
      <c r="AE58" s="56" t="n">
        <v>8.29546</v>
      </c>
      <c r="AF58" s="56" t="n">
        <v>8.08899</v>
      </c>
      <c r="AG58" s="56" t="n">
        <v>8.14578</v>
      </c>
      <c r="AH58" s="56" t="n">
        <v>8.21206</v>
      </c>
      <c r="AI58" s="56" t="n">
        <v>8.21086</v>
      </c>
      <c r="AJ58" s="56" t="n">
        <v>8.20893</v>
      </c>
      <c r="AK58" s="56" t="n">
        <v>8.12875</v>
      </c>
      <c r="AL58" s="56" t="n">
        <v>8.13016</v>
      </c>
      <c r="AM58" s="56" t="n">
        <v>7.90464</v>
      </c>
      <c r="AN58" s="56" t="n">
        <v>8.13011</v>
      </c>
      <c r="AO58" s="56" t="n">
        <v>8.00003</v>
      </c>
      <c r="AP58" s="56" t="n">
        <v>8.21322</v>
      </c>
      <c r="AQ58" s="56" t="n">
        <v>8.21541</v>
      </c>
      <c r="AR58" s="56" t="n">
        <v>8.18955</v>
      </c>
      <c r="AS58" s="56" t="n">
        <v>8.17111</v>
      </c>
      <c r="AT58" s="122" t="n">
        <v>8.20196</v>
      </c>
      <c r="AU58" s="56" t="n">
        <v>5.97231</v>
      </c>
      <c r="AV58" s="56" t="n">
        <v>6.62122</v>
      </c>
      <c r="AW58" s="56" t="n">
        <v>6.0034</v>
      </c>
      <c r="AX58" s="56" t="n">
        <v>5.71683</v>
      </c>
      <c r="AY58" s="56" t="n">
        <v>7.06897</v>
      </c>
      <c r="AZ58" s="56" t="n">
        <v>6.58118</v>
      </c>
      <c r="BA58" s="56" t="n">
        <v>6.73909</v>
      </c>
      <c r="BB58" s="56" t="n">
        <v>5.72252</v>
      </c>
      <c r="BC58" s="56" t="n">
        <v>6.88697</v>
      </c>
      <c r="BD58" s="56" t="n">
        <v>7.03416</v>
      </c>
      <c r="BE58" s="56" t="n">
        <v>7.32873</v>
      </c>
      <c r="BF58" s="56" t="n">
        <v>7.52344</v>
      </c>
      <c r="BG58" s="56" t="n">
        <v>7.30186</v>
      </c>
      <c r="BH58" s="56" t="n">
        <v>7.02518</v>
      </c>
      <c r="BI58" s="56" t="n">
        <v>4.71672</v>
      </c>
      <c r="BJ58" s="56" t="n">
        <v>5.53467</v>
      </c>
      <c r="BK58" s="56" t="n">
        <v>5.73249</v>
      </c>
      <c r="BL58" s="56" t="n">
        <v>4.47888</v>
      </c>
      <c r="BM58" s="56" t="n">
        <v>4.67947</v>
      </c>
      <c r="BN58" s="56" t="n">
        <v>4.62093</v>
      </c>
      <c r="BO58" s="122" t="n">
        <v>6.75262</v>
      </c>
      <c r="BP58" s="121" t="n">
        <v>8.34653</v>
      </c>
      <c r="BQ58" s="56" t="n">
        <v>8.27361</v>
      </c>
      <c r="BR58" s="56" t="n">
        <v>8.32722</v>
      </c>
      <c r="BS58" s="56" t="n">
        <v>8.32469</v>
      </c>
      <c r="BT58" s="56" t="n">
        <v>8.28498</v>
      </c>
      <c r="BU58" s="56" t="n">
        <v>8.35009</v>
      </c>
      <c r="BV58" s="56" t="n">
        <v>8.27134</v>
      </c>
      <c r="BW58" s="122" t="n">
        <v>8.4128</v>
      </c>
      <c r="BX58" s="121" t="n">
        <v>7.12571</v>
      </c>
      <c r="BY58" s="56" t="n">
        <v>7.1247</v>
      </c>
      <c r="BZ58" s="122" t="n">
        <v>6.90107</v>
      </c>
      <c r="CA58" s="121" t="n">
        <v>5.54158</v>
      </c>
      <c r="CB58" s="56" t="n">
        <v>5.72049</v>
      </c>
      <c r="CC58" s="56" t="n">
        <v>5.63004</v>
      </c>
      <c r="CD58" s="122" t="n">
        <v>5.66568</v>
      </c>
      <c r="CH58" s="3"/>
      <c r="CI58" s="56"/>
      <c r="CJ58" s="56"/>
      <c r="CK58" s="56"/>
      <c r="CL58" s="56"/>
      <c r="CM58" s="56"/>
      <c r="CN58" s="56"/>
      <c r="CO58" s="56"/>
      <c r="CP58" s="3"/>
      <c r="CQ58" s="3"/>
      <c r="FI58" s="3"/>
      <c r="FJ58" s="24"/>
      <c r="FK58" s="24"/>
      <c r="FL58" s="24"/>
      <c r="FM58" s="24"/>
      <c r="FN58" s="24"/>
      <c r="FO58" s="24"/>
      <c r="FP58" s="24"/>
      <c r="FQ58" s="24"/>
      <c r="FR58" s="24"/>
      <c r="FS58" s="24"/>
    </row>
    <row r="59" customFormat="false" ht="18" hidden="false" customHeight="false" outlineLevel="0" collapsed="false">
      <c r="A59" s="128" t="s">
        <v>42</v>
      </c>
      <c r="B59" s="121" t="n">
        <v>2.48885</v>
      </c>
      <c r="C59" s="56" t="n">
        <v>2.73361</v>
      </c>
      <c r="D59" s="56" t="n">
        <v>2.43286</v>
      </c>
      <c r="E59" s="56" t="n">
        <v>2.29954</v>
      </c>
      <c r="F59" s="56" t="n">
        <v>2.40902</v>
      </c>
      <c r="G59" s="56" t="n">
        <v>2.3432</v>
      </c>
      <c r="H59" s="56" t="n">
        <v>2.36537</v>
      </c>
      <c r="I59" s="56" t="n">
        <v>2.4985</v>
      </c>
      <c r="J59" s="56" t="n">
        <v>2.44135</v>
      </c>
      <c r="K59" s="56" t="n">
        <v>2.50388</v>
      </c>
      <c r="L59" s="56" t="n">
        <v>2.51738</v>
      </c>
      <c r="M59" s="56" t="n">
        <v>2.52952</v>
      </c>
      <c r="N59" s="56" t="n">
        <v>2.11253</v>
      </c>
      <c r="O59" s="56" t="n">
        <v>2.08922</v>
      </c>
      <c r="P59" s="56" t="n">
        <v>1.94003</v>
      </c>
      <c r="Q59" s="56" t="n">
        <v>2.47519</v>
      </c>
      <c r="R59" s="56" t="n">
        <v>2.56523</v>
      </c>
      <c r="S59" s="122" t="n">
        <v>2.53345</v>
      </c>
      <c r="T59" s="121" t="n">
        <v>1.4317</v>
      </c>
      <c r="U59" s="56" t="n">
        <v>1.46885</v>
      </c>
      <c r="V59" s="56" t="n">
        <v>1.49081</v>
      </c>
      <c r="W59" s="56" t="n">
        <v>1.44567</v>
      </c>
      <c r="X59" s="56" t="n">
        <v>1.23177</v>
      </c>
      <c r="Y59" s="56" t="n">
        <v>1.34159</v>
      </c>
      <c r="Z59" s="56" t="n">
        <v>1.35152</v>
      </c>
      <c r="AA59" s="56" t="n">
        <v>1.30664</v>
      </c>
      <c r="AB59" s="56" t="n">
        <v>1.31906</v>
      </c>
      <c r="AC59" s="56" t="n">
        <v>1.35482</v>
      </c>
      <c r="AD59" s="56" t="n">
        <v>1.34432</v>
      </c>
      <c r="AE59" s="56" t="n">
        <v>1.36396</v>
      </c>
      <c r="AF59" s="56" t="n">
        <v>1.35624</v>
      </c>
      <c r="AG59" s="56" t="n">
        <v>1.37481</v>
      </c>
      <c r="AH59" s="56" t="n">
        <v>1.33711</v>
      </c>
      <c r="AI59" s="56" t="n">
        <v>1.37492</v>
      </c>
      <c r="AJ59" s="56" t="n">
        <v>1.3663</v>
      </c>
      <c r="AK59" s="56" t="n">
        <v>1.38042</v>
      </c>
      <c r="AL59" s="56" t="n">
        <v>1.43212</v>
      </c>
      <c r="AM59" s="56" t="n">
        <v>1.50102</v>
      </c>
      <c r="AN59" s="56" t="n">
        <v>1.34533</v>
      </c>
      <c r="AO59" s="56" t="n">
        <v>1.44757</v>
      </c>
      <c r="AP59" s="56" t="n">
        <v>1.36166</v>
      </c>
      <c r="AQ59" s="56" t="n">
        <v>1.37388</v>
      </c>
      <c r="AR59" s="56" t="n">
        <v>1.38775</v>
      </c>
      <c r="AS59" s="56" t="n">
        <v>1.37285</v>
      </c>
      <c r="AT59" s="122" t="n">
        <v>1.32571</v>
      </c>
      <c r="AU59" s="56" t="n">
        <v>1.44795</v>
      </c>
      <c r="AV59" s="56" t="n">
        <v>0.926976</v>
      </c>
      <c r="AW59" s="56" t="n">
        <v>1.40649</v>
      </c>
      <c r="AX59" s="56" t="n">
        <v>1.53622</v>
      </c>
      <c r="AY59" s="56" t="n">
        <v>0.888274</v>
      </c>
      <c r="AZ59" s="56" t="n">
        <v>0.971161</v>
      </c>
      <c r="BA59" s="56" t="n">
        <v>0.837034</v>
      </c>
      <c r="BB59" s="56" t="n">
        <v>1.47763</v>
      </c>
      <c r="BC59" s="56" t="n">
        <v>0.979768</v>
      </c>
      <c r="BD59" s="56" t="n">
        <v>1.01483</v>
      </c>
      <c r="BE59" s="56" t="n">
        <v>1.04975</v>
      </c>
      <c r="BF59" s="56" t="n">
        <v>1.00388</v>
      </c>
      <c r="BG59" s="56" t="n">
        <v>0.984391</v>
      </c>
      <c r="BH59" s="56" t="n">
        <v>1.04775</v>
      </c>
      <c r="BI59" s="56" t="n">
        <v>2.05202</v>
      </c>
      <c r="BJ59" s="56" t="n">
        <v>1.65544</v>
      </c>
      <c r="BK59" s="56" t="n">
        <v>1.62824</v>
      </c>
      <c r="BL59" s="56" t="n">
        <v>2.10245</v>
      </c>
      <c r="BM59" s="56" t="n">
        <v>1.9323</v>
      </c>
      <c r="BN59" s="56" t="n">
        <v>2.01761</v>
      </c>
      <c r="BO59" s="122" t="n">
        <v>0.957855</v>
      </c>
      <c r="BP59" s="121" t="n">
        <v>1.53289</v>
      </c>
      <c r="BQ59" s="56" t="n">
        <v>1.53615</v>
      </c>
      <c r="BR59" s="56" t="n">
        <v>1.49174</v>
      </c>
      <c r="BS59" s="56" t="n">
        <v>1.23763</v>
      </c>
      <c r="BT59" s="56" t="n">
        <v>1.27897</v>
      </c>
      <c r="BU59" s="56" t="n">
        <v>1.41877</v>
      </c>
      <c r="BV59" s="56" t="n">
        <v>1.38054</v>
      </c>
      <c r="BW59" s="122" t="n">
        <v>1.36081</v>
      </c>
      <c r="BX59" s="121" t="n">
        <v>1.46712</v>
      </c>
      <c r="BY59" s="56" t="n">
        <v>1.41266</v>
      </c>
      <c r="BZ59" s="122" t="n">
        <v>1.45314</v>
      </c>
      <c r="CA59" s="121" t="n">
        <v>2.06594</v>
      </c>
      <c r="CB59" s="56" t="n">
        <v>2.08132</v>
      </c>
      <c r="CC59" s="56" t="n">
        <v>1.96348</v>
      </c>
      <c r="CD59" s="122" t="n">
        <v>2.04195</v>
      </c>
      <c r="CH59" s="3"/>
      <c r="CI59" s="56"/>
      <c r="CJ59" s="56"/>
      <c r="CK59" s="56"/>
      <c r="CL59" s="56"/>
      <c r="CM59" s="56"/>
      <c r="CN59" s="56"/>
      <c r="CO59" s="56"/>
      <c r="CP59" s="3"/>
      <c r="CQ59" s="3"/>
      <c r="FI59" s="3"/>
      <c r="FJ59" s="2"/>
      <c r="FK59" s="2"/>
      <c r="FL59" s="2"/>
      <c r="FM59" s="2"/>
      <c r="FN59" s="2"/>
      <c r="FO59" s="2"/>
      <c r="FP59" s="2"/>
      <c r="FQ59" s="2"/>
      <c r="FR59" s="2"/>
      <c r="FS59" s="2"/>
    </row>
    <row r="60" customFormat="false" ht="18" hidden="false" customHeight="false" outlineLevel="0" collapsed="false">
      <c r="A60" s="128" t="s">
        <v>43</v>
      </c>
      <c r="B60" s="121" t="n">
        <v>3.98543</v>
      </c>
      <c r="C60" s="56" t="n">
        <v>3.35801</v>
      </c>
      <c r="D60" s="56" t="n">
        <v>3.75645</v>
      </c>
      <c r="E60" s="56" t="n">
        <v>3.99967</v>
      </c>
      <c r="F60" s="56" t="n">
        <v>3.51839</v>
      </c>
      <c r="G60" s="56" t="n">
        <v>4.99979</v>
      </c>
      <c r="H60" s="56" t="n">
        <v>3.37994</v>
      </c>
      <c r="I60" s="56" t="n">
        <v>3.35609</v>
      </c>
      <c r="J60" s="56" t="n">
        <v>6.54951</v>
      </c>
      <c r="K60" s="56" t="n">
        <v>3.99124</v>
      </c>
      <c r="L60" s="56" t="n">
        <v>3.91508</v>
      </c>
      <c r="M60" s="56" t="n">
        <v>3.91503</v>
      </c>
      <c r="N60" s="56" t="n">
        <v>3.78543</v>
      </c>
      <c r="O60" s="56" t="n">
        <v>3.52648</v>
      </c>
      <c r="P60" s="56" t="n">
        <v>5.46769</v>
      </c>
      <c r="Q60" s="56" t="n">
        <v>3.63422</v>
      </c>
      <c r="R60" s="56" t="n">
        <v>4.16889</v>
      </c>
      <c r="S60" s="122" t="n">
        <v>4.33996</v>
      </c>
      <c r="T60" s="121" t="n">
        <v>7.22774</v>
      </c>
      <c r="U60" s="56" t="n">
        <v>7.05371</v>
      </c>
      <c r="V60" s="56" t="n">
        <v>7.22129</v>
      </c>
      <c r="W60" s="56" t="n">
        <v>6.88923</v>
      </c>
      <c r="X60" s="56" t="n">
        <v>7.2407</v>
      </c>
      <c r="Y60" s="56" t="n">
        <v>7.1927</v>
      </c>
      <c r="Z60" s="56" t="n">
        <v>6.89274</v>
      </c>
      <c r="AA60" s="56" t="n">
        <v>6.86143</v>
      </c>
      <c r="AB60" s="56" t="n">
        <v>6.97089</v>
      </c>
      <c r="AC60" s="56" t="n">
        <v>6.89611</v>
      </c>
      <c r="AD60" s="56" t="n">
        <v>6.85968</v>
      </c>
      <c r="AE60" s="56" t="n">
        <v>7.37881</v>
      </c>
      <c r="AF60" s="56" t="n">
        <v>6.9569</v>
      </c>
      <c r="AG60" s="56" t="n">
        <v>7.01435</v>
      </c>
      <c r="AH60" s="56" t="n">
        <v>7.23381</v>
      </c>
      <c r="AI60" s="56" t="n">
        <v>7.12767</v>
      </c>
      <c r="AJ60" s="56" t="n">
        <v>7.26502</v>
      </c>
      <c r="AK60" s="56" t="n">
        <v>7.04429</v>
      </c>
      <c r="AL60" s="56" t="n">
        <v>7.12598</v>
      </c>
      <c r="AM60" s="56" t="n">
        <v>6.61142</v>
      </c>
      <c r="AN60" s="56" t="n">
        <v>7.05493</v>
      </c>
      <c r="AO60" s="56" t="n">
        <v>6.80213</v>
      </c>
      <c r="AP60" s="56" t="n">
        <v>7.08563</v>
      </c>
      <c r="AQ60" s="56" t="n">
        <v>7.28961</v>
      </c>
      <c r="AR60" s="56" t="n">
        <v>7.20624</v>
      </c>
      <c r="AS60" s="56" t="n">
        <v>7.30126</v>
      </c>
      <c r="AT60" s="122" t="n">
        <v>7.37446</v>
      </c>
      <c r="AU60" s="56" t="n">
        <v>5.29716</v>
      </c>
      <c r="AV60" s="56" t="n">
        <v>11.0135</v>
      </c>
      <c r="AW60" s="56" t="n">
        <v>5.75258</v>
      </c>
      <c r="AX60" s="56" t="n">
        <v>4.87822</v>
      </c>
      <c r="AY60" s="56" t="n">
        <v>14.0151</v>
      </c>
      <c r="AZ60" s="56" t="n">
        <v>12.0534</v>
      </c>
      <c r="BA60" s="56" t="n">
        <v>12.6245</v>
      </c>
      <c r="BB60" s="56" t="n">
        <v>4.95739</v>
      </c>
      <c r="BC60" s="56" t="n">
        <v>13.247</v>
      </c>
      <c r="BD60" s="56" t="n">
        <v>15.107</v>
      </c>
      <c r="BE60" s="56" t="n">
        <v>16.9843</v>
      </c>
      <c r="BF60" s="56" t="n">
        <v>16.9795</v>
      </c>
      <c r="BG60" s="56" t="n">
        <v>16.5059</v>
      </c>
      <c r="BH60" s="56" t="n">
        <v>14.3638</v>
      </c>
      <c r="BI60" s="56" t="n">
        <v>4.2525</v>
      </c>
      <c r="BJ60" s="56" t="n">
        <v>5.79366</v>
      </c>
      <c r="BK60" s="56" t="n">
        <v>5.39213</v>
      </c>
      <c r="BL60" s="56" t="n">
        <v>4.33301</v>
      </c>
      <c r="BM60" s="56" t="n">
        <v>4.07886</v>
      </c>
      <c r="BN60" s="56" t="n">
        <v>4.27635</v>
      </c>
      <c r="BO60" s="122" t="n">
        <v>13.4227</v>
      </c>
      <c r="BP60" s="121" t="n">
        <v>6.90247</v>
      </c>
      <c r="BQ60" s="56" t="n">
        <v>6.78319</v>
      </c>
      <c r="BR60" s="56" t="n">
        <v>7.01711</v>
      </c>
      <c r="BS60" s="56" t="n">
        <v>7.07199</v>
      </c>
      <c r="BT60" s="56" t="n">
        <v>7.09418</v>
      </c>
      <c r="BU60" s="56" t="n">
        <v>7.02368</v>
      </c>
      <c r="BV60" s="56" t="n">
        <v>6.91825</v>
      </c>
      <c r="BW60" s="122" t="n">
        <v>7.02244</v>
      </c>
      <c r="BX60" s="121" t="n">
        <v>6.21643</v>
      </c>
      <c r="BY60" s="56" t="n">
        <v>6.18199</v>
      </c>
      <c r="BZ60" s="122" t="n">
        <v>5.77184</v>
      </c>
      <c r="CA60" s="121" t="n">
        <v>4.67928</v>
      </c>
      <c r="CB60" s="56" t="n">
        <v>4.98313</v>
      </c>
      <c r="CC60" s="56" t="n">
        <v>4.87528</v>
      </c>
      <c r="CD60" s="122" t="n">
        <v>4.9183</v>
      </c>
      <c r="CH60" s="3"/>
      <c r="CI60" s="24"/>
      <c r="CJ60" s="24"/>
      <c r="CK60" s="24"/>
      <c r="CL60" s="24"/>
      <c r="CM60" s="24"/>
      <c r="CN60" s="24"/>
      <c r="CO60" s="24"/>
      <c r="CP60" s="3"/>
      <c r="CQ60" s="3"/>
      <c r="FI60" s="3"/>
      <c r="FJ60" s="24"/>
      <c r="FK60" s="24"/>
      <c r="FL60" s="24"/>
      <c r="FM60" s="24"/>
      <c r="FN60" s="24"/>
      <c r="FO60" s="24"/>
      <c r="FP60" s="24"/>
      <c r="FQ60" s="24"/>
      <c r="FR60" s="24"/>
      <c r="FS60" s="24"/>
    </row>
    <row r="61" customFormat="false" ht="14" hidden="false" customHeight="false" outlineLevel="0" collapsed="false">
      <c r="A61" s="179" t="s">
        <v>44</v>
      </c>
      <c r="B61" s="121" t="n">
        <v>0.208693</v>
      </c>
      <c r="C61" s="56" t="n">
        <v>0.238414</v>
      </c>
      <c r="D61" s="56" t="n">
        <v>0.208572</v>
      </c>
      <c r="E61" s="56" t="n">
        <v>0.222588</v>
      </c>
      <c r="F61" s="56" t="n">
        <v>0.193275</v>
      </c>
      <c r="G61" s="56" t="n">
        <v>0.267084</v>
      </c>
      <c r="H61" s="56" t="n">
        <v>0.167048</v>
      </c>
      <c r="I61" s="56" t="n">
        <v>0.136411</v>
      </c>
      <c r="J61" s="56" t="n">
        <v>0.168021</v>
      </c>
      <c r="K61" s="56" t="n">
        <v>0.168598</v>
      </c>
      <c r="L61" s="56" t="n">
        <v>0.170675</v>
      </c>
      <c r="M61" s="56" t="n">
        <v>0.155042</v>
      </c>
      <c r="N61" s="56" t="n">
        <v>0.172996</v>
      </c>
      <c r="O61" s="56" t="n">
        <v>0.168154</v>
      </c>
      <c r="P61" s="56" t="n">
        <v>0.184218</v>
      </c>
      <c r="Q61" s="56" t="n">
        <v>0.189095</v>
      </c>
      <c r="R61" s="56" t="n">
        <v>0.146882</v>
      </c>
      <c r="S61" s="122" t="n">
        <v>0.187565</v>
      </c>
      <c r="T61" s="121" t="n">
        <v>0.060133</v>
      </c>
      <c r="U61" s="56" t="n">
        <v>0.065949</v>
      </c>
      <c r="V61" s="56" t="n">
        <v>0.07365</v>
      </c>
      <c r="W61" s="56" t="n">
        <v>0.074541</v>
      </c>
      <c r="X61" s="56" t="n">
        <v>0.048948</v>
      </c>
      <c r="Y61" s="56" t="n">
        <v>0.078531</v>
      </c>
      <c r="Z61" s="56" t="n">
        <v>0.076407</v>
      </c>
      <c r="AA61" s="56" t="n">
        <v>0.057097</v>
      </c>
      <c r="AB61" s="56" t="n">
        <v>0.064917</v>
      </c>
      <c r="AC61" s="56" t="n">
        <v>0.103239</v>
      </c>
      <c r="AD61" s="56" t="n">
        <v>0.070551</v>
      </c>
      <c r="AE61" s="56" t="n">
        <v>0.076443</v>
      </c>
      <c r="AF61" s="56"/>
      <c r="AG61" s="56"/>
      <c r="AH61" s="56"/>
      <c r="AI61" s="56"/>
      <c r="AJ61" s="56"/>
      <c r="AK61" s="56"/>
      <c r="AL61" s="56"/>
      <c r="AM61" s="56"/>
      <c r="AN61" s="56"/>
      <c r="AO61" s="56"/>
      <c r="AP61" s="56"/>
      <c r="AQ61" s="56"/>
      <c r="AR61" s="56"/>
      <c r="AS61" s="56"/>
      <c r="AT61" s="122"/>
      <c r="AU61" s="56" t="n">
        <v>0.094494</v>
      </c>
      <c r="AV61" s="56" t="n">
        <v>0.186893</v>
      </c>
      <c r="AW61" s="56" t="n">
        <v>0.115761</v>
      </c>
      <c r="AX61" s="56" t="n">
        <v>0.123984</v>
      </c>
      <c r="AY61" s="56" t="n">
        <v>0.13591</v>
      </c>
      <c r="AZ61" s="56" t="n">
        <v>0.121462</v>
      </c>
      <c r="BA61" s="56" t="n">
        <v>0.17404</v>
      </c>
      <c r="BB61" s="56" t="n">
        <v>0.094412</v>
      </c>
      <c r="BC61" s="56" t="n">
        <v>0.12761</v>
      </c>
      <c r="BD61" s="56"/>
      <c r="BE61" s="56"/>
      <c r="BF61" s="56"/>
      <c r="BG61" s="56"/>
      <c r="BH61" s="56"/>
      <c r="BI61" s="56"/>
      <c r="BJ61" s="56"/>
      <c r="BK61" s="56"/>
      <c r="BL61" s="56"/>
      <c r="BM61" s="56"/>
      <c r="BN61" s="56"/>
      <c r="BO61" s="122"/>
      <c r="BP61" s="121" t="n">
        <v>0</v>
      </c>
      <c r="BQ61" s="56" t="n">
        <v>0.006423</v>
      </c>
      <c r="BR61" s="56" t="n">
        <v>0</v>
      </c>
      <c r="BS61" s="56" t="n">
        <v>0</v>
      </c>
      <c r="BT61" s="56" t="n">
        <v>0.004695</v>
      </c>
      <c r="BU61" s="56" t="n">
        <v>0.001779</v>
      </c>
      <c r="BV61" s="56" t="n">
        <v>0.011414</v>
      </c>
      <c r="BW61" s="122" t="n">
        <v>0</v>
      </c>
      <c r="BX61" s="121" t="n">
        <v>0</v>
      </c>
      <c r="BY61" s="56" t="n">
        <v>0</v>
      </c>
      <c r="BZ61" s="122" t="n">
        <v>0</v>
      </c>
      <c r="CA61" s="121" t="n">
        <v>0</v>
      </c>
      <c r="CB61" s="56" t="n">
        <v>0</v>
      </c>
      <c r="CC61" s="56" t="n">
        <v>0</v>
      </c>
      <c r="CD61" s="122" t="n">
        <v>0</v>
      </c>
      <c r="CH61" s="3"/>
      <c r="CI61" s="2"/>
      <c r="CJ61" s="2"/>
      <c r="CK61" s="2"/>
      <c r="CL61" s="2"/>
      <c r="CM61" s="2"/>
      <c r="CN61" s="2"/>
      <c r="CO61" s="2"/>
      <c r="CP61" s="3"/>
      <c r="CQ61" s="3"/>
      <c r="FI61" s="3"/>
      <c r="FJ61" s="24"/>
      <c r="FK61" s="24"/>
      <c r="FL61" s="24"/>
      <c r="FM61" s="24"/>
      <c r="FN61" s="24"/>
      <c r="FO61" s="24"/>
      <c r="FP61" s="24"/>
      <c r="FQ61" s="24"/>
      <c r="FR61" s="24"/>
      <c r="FS61" s="24"/>
    </row>
    <row r="62" customFormat="false" ht="14" hidden="false" customHeight="false" outlineLevel="0" collapsed="false">
      <c r="A62" s="179" t="s">
        <v>45</v>
      </c>
      <c r="B62" s="121" t="n">
        <v>2.00054</v>
      </c>
      <c r="C62" s="56" t="n">
        <v>1.94658</v>
      </c>
      <c r="D62" s="56" t="n">
        <v>2.00353</v>
      </c>
      <c r="E62" s="56" t="n">
        <v>2.22496</v>
      </c>
      <c r="F62" s="56" t="n">
        <v>2.09628</v>
      </c>
      <c r="G62" s="56" t="n">
        <v>1.92292</v>
      </c>
      <c r="H62" s="56" t="n">
        <v>1.82331</v>
      </c>
      <c r="I62" s="56" t="n">
        <v>1.86031</v>
      </c>
      <c r="J62" s="56" t="n">
        <v>2.18546</v>
      </c>
      <c r="K62" s="56" t="n">
        <v>2.2645</v>
      </c>
      <c r="L62" s="56" t="n">
        <v>2.23499</v>
      </c>
      <c r="M62" s="56" t="n">
        <v>2.21041</v>
      </c>
      <c r="N62" s="56" t="n">
        <v>1.85609</v>
      </c>
      <c r="O62" s="56" t="n">
        <v>1.90648</v>
      </c>
      <c r="P62" s="56" t="n">
        <v>1.85205</v>
      </c>
      <c r="Q62" s="56" t="n">
        <v>2.11521</v>
      </c>
      <c r="R62" s="56" t="n">
        <v>2.29552</v>
      </c>
      <c r="S62" s="122" t="n">
        <v>2.31375</v>
      </c>
      <c r="T62" s="121" t="n">
        <v>1.72323</v>
      </c>
      <c r="U62" s="56" t="n">
        <v>1.74125</v>
      </c>
      <c r="V62" s="56" t="n">
        <v>1.7865</v>
      </c>
      <c r="W62" s="56" t="n">
        <v>1.72291</v>
      </c>
      <c r="X62" s="56" t="n">
        <v>1.69077</v>
      </c>
      <c r="Y62" s="56" t="n">
        <v>1.7707</v>
      </c>
      <c r="Z62" s="56" t="n">
        <v>1.73807</v>
      </c>
      <c r="AA62" s="56" t="n">
        <v>1.75292</v>
      </c>
      <c r="AB62" s="56" t="n">
        <v>1.69839</v>
      </c>
      <c r="AC62" s="56" t="n">
        <v>1.77065</v>
      </c>
      <c r="AD62" s="56" t="n">
        <v>1.66792</v>
      </c>
      <c r="AE62" s="56" t="n">
        <v>1.72166</v>
      </c>
      <c r="AF62" s="56" t="n">
        <v>1.77414</v>
      </c>
      <c r="AG62" s="56" t="n">
        <v>1.75402</v>
      </c>
      <c r="AH62" s="56" t="n">
        <v>1.76688</v>
      </c>
      <c r="AI62" s="56" t="n">
        <v>1.77124</v>
      </c>
      <c r="AJ62" s="56" t="n">
        <v>1.76887</v>
      </c>
      <c r="AK62" s="56" t="n">
        <v>1.74547</v>
      </c>
      <c r="AL62" s="56" t="n">
        <v>1.73244</v>
      </c>
      <c r="AM62" s="56" t="n">
        <v>1.70345</v>
      </c>
      <c r="AN62" s="56" t="n">
        <v>1.73228</v>
      </c>
      <c r="AO62" s="56" t="n">
        <v>1.73569</v>
      </c>
      <c r="AP62" s="56" t="n">
        <v>1.75158</v>
      </c>
      <c r="AQ62" s="56" t="n">
        <v>1.7499</v>
      </c>
      <c r="AR62" s="56" t="n">
        <v>1.73985</v>
      </c>
      <c r="AS62" s="56" t="n">
        <v>1.74373</v>
      </c>
      <c r="AT62" s="122" t="n">
        <v>1.74796</v>
      </c>
      <c r="AU62" s="56" t="n">
        <v>2.89394</v>
      </c>
      <c r="AV62" s="56" t="n">
        <v>4.54407</v>
      </c>
      <c r="AW62" s="56" t="n">
        <v>3.05241</v>
      </c>
      <c r="AX62" s="56" t="n">
        <v>2.62529</v>
      </c>
      <c r="AY62" s="56" t="n">
        <v>4.88779</v>
      </c>
      <c r="AZ62" s="56" t="n">
        <v>4.57363</v>
      </c>
      <c r="BA62" s="56" t="n">
        <v>4.70525</v>
      </c>
      <c r="BB62" s="56" t="n">
        <v>2.80785</v>
      </c>
      <c r="BC62" s="56" t="n">
        <v>4.79206</v>
      </c>
      <c r="BD62" s="56" t="n">
        <v>4.92017</v>
      </c>
      <c r="BE62" s="56" t="n">
        <v>5.10612</v>
      </c>
      <c r="BF62" s="56" t="n">
        <v>5.10081</v>
      </c>
      <c r="BG62" s="56" t="n">
        <v>5.22331</v>
      </c>
      <c r="BH62" s="56" t="n">
        <v>5.35762</v>
      </c>
      <c r="BI62" s="56" t="n">
        <v>2.7258</v>
      </c>
      <c r="BJ62" s="56" t="n">
        <v>2.94903</v>
      </c>
      <c r="BK62" s="56" t="n">
        <v>2.87516</v>
      </c>
      <c r="BL62" s="56" t="n">
        <v>2.44024</v>
      </c>
      <c r="BM62" s="56" t="n">
        <v>2.40286</v>
      </c>
      <c r="BN62" s="56" t="n">
        <v>2.44073</v>
      </c>
      <c r="BO62" s="122" t="n">
        <v>5.11974</v>
      </c>
      <c r="BP62" s="121" t="n">
        <v>1.88402</v>
      </c>
      <c r="BQ62" s="56" t="n">
        <v>2.06407</v>
      </c>
      <c r="BR62" s="56" t="n">
        <v>1.83911</v>
      </c>
      <c r="BS62" s="56" t="n">
        <v>1.9546</v>
      </c>
      <c r="BT62" s="56" t="n">
        <v>1.9111</v>
      </c>
      <c r="BU62" s="56" t="n">
        <v>1.92249</v>
      </c>
      <c r="BV62" s="56" t="n">
        <v>1.9119</v>
      </c>
      <c r="BW62" s="122" t="n">
        <v>1.9658</v>
      </c>
      <c r="BX62" s="121" t="n">
        <v>2.24653</v>
      </c>
      <c r="BY62" s="56" t="n">
        <v>2.25856</v>
      </c>
      <c r="BZ62" s="122" t="n">
        <v>2.15858</v>
      </c>
      <c r="CA62" s="121" t="n">
        <v>2.82783</v>
      </c>
      <c r="CB62" s="56" t="n">
        <v>2.93882</v>
      </c>
      <c r="CC62" s="56" t="n">
        <v>2.863</v>
      </c>
      <c r="CD62" s="122" t="n">
        <v>3.03494</v>
      </c>
      <c r="CH62" s="3"/>
      <c r="CI62" s="24"/>
      <c r="CJ62" s="24"/>
      <c r="CK62" s="24"/>
      <c r="CL62" s="24"/>
      <c r="CM62" s="24"/>
      <c r="CN62" s="24"/>
      <c r="CO62" s="24"/>
      <c r="CP62" s="3"/>
      <c r="CQ62" s="3"/>
      <c r="FI62" s="3"/>
      <c r="FJ62" s="24"/>
      <c r="FK62" s="24"/>
      <c r="FL62" s="24"/>
      <c r="FM62" s="24"/>
      <c r="FN62" s="24"/>
      <c r="FO62" s="24"/>
      <c r="FP62" s="24"/>
      <c r="FQ62" s="24"/>
      <c r="FR62" s="24"/>
      <c r="FS62" s="24"/>
    </row>
    <row r="63" customFormat="false" ht="14" hidden="false" customHeight="false" outlineLevel="0" collapsed="false">
      <c r="A63" s="179" t="s">
        <v>46</v>
      </c>
      <c r="B63" s="126" t="n">
        <f aca="false">0.5*B62*(16/35.45)+0.5*B61*(16/19)</f>
        <v>0.539332513993022</v>
      </c>
      <c r="C63" s="24" t="n">
        <f aca="false">0.5*C62*(16/35.45)+0.5*C61*(16/19)</f>
        <v>0.539669468339396</v>
      </c>
      <c r="D63" s="24" t="n">
        <f aca="false">0.5*D62*(16/35.45)+0.5*D61*(16/19)</f>
        <v>0.539956319798085</v>
      </c>
      <c r="E63" s="24" t="n">
        <f aca="false">0.5*E62*(16/35.45)+0.5*E61*(16/19)</f>
        <v>0.595827892212902</v>
      </c>
      <c r="F63" s="24" t="n">
        <f aca="false">0.5*F62*(16/35.45)+0.5*F61*(16/19)</f>
        <v>0.55444636626828</v>
      </c>
      <c r="G63" s="24" t="n">
        <f aca="false">0.5*G62*(16/35.45)+0.5*G61*(16/19)</f>
        <v>0.546401696087893</v>
      </c>
      <c r="H63" s="24" t="n">
        <f aca="false">0.5*H62*(16/35.45)+0.5*H61*(16/19)</f>
        <v>0.481802290550071</v>
      </c>
      <c r="I63" s="24" t="n">
        <f aca="false">0.5*I62*(16/35.45)+0.5*I61*(16/19)</f>
        <v>0.477252289510801</v>
      </c>
      <c r="J63" s="24" t="n">
        <f aca="false">0.5*J62*(16/35.45)+0.5*J61*(16/19)</f>
        <v>0.563938349936901</v>
      </c>
      <c r="K63" s="24" t="n">
        <f aca="false">0.5*K62*(16/35.45)+0.5*K61*(16/19)</f>
        <v>0.582018250760894</v>
      </c>
      <c r="L63" s="24" t="n">
        <f aca="false">0.5*L62*(16/35.45)+0.5*L61*(16/19)</f>
        <v>0.576233256625343</v>
      </c>
      <c r="M63" s="24" t="n">
        <f aca="false">0.5*M62*(16/35.45)+0.5*M61*(16/19)</f>
        <v>0.564103973275926</v>
      </c>
      <c r="N63" s="24" t="n">
        <f aca="false">0.5*N62*(16/35.45)+0.5*N61*(16/19)</f>
        <v>0.491704172815678</v>
      </c>
      <c r="O63" s="24" t="n">
        <f aca="false">0.5*O62*(16/35.45)+0.5*O61*(16/19)</f>
        <v>0.501036945141415</v>
      </c>
      <c r="P63" s="24" t="n">
        <f aca="false">0.5*P62*(16/35.45)+0.5*P61*(16/19)</f>
        <v>0.495517518818202</v>
      </c>
      <c r="Q63" s="24" t="n">
        <f aca="false">0.5*Q62*(16/35.45)+0.5*Q61*(16/19)</f>
        <v>0.556958298567293</v>
      </c>
      <c r="R63" s="24" t="n">
        <f aca="false">0.5*R62*(16/35.45)+0.5*R61*(16/19)</f>
        <v>0.579874953900972</v>
      </c>
      <c r="S63" s="24" t="n">
        <f aca="false">0.5*S62*(16/35.45)+0.5*S61*(16/19)</f>
        <v>0.601118601440131</v>
      </c>
      <c r="T63" s="126" t="n">
        <f aca="false">0.5*T62*(16/35.45)+0.5*T61*(16/19)</f>
        <v>0.414200399079504</v>
      </c>
      <c r="U63" s="24" t="n">
        <f aca="false">0.5*U62*(16/35.45)+0.5*U61*(16/19)</f>
        <v>0.420715813822285</v>
      </c>
      <c r="V63" s="24" t="n">
        <f aca="false">0.5*V62*(16/35.45)+0.5*V61*(16/19)</f>
        <v>0.434169905723406</v>
      </c>
      <c r="W63" s="24" t="n">
        <f aca="false">0.5*W62*(16/35.45)+0.5*W61*(16/19)</f>
        <v>0.420194711008834</v>
      </c>
      <c r="X63" s="24" t="n">
        <f aca="false">0.5*X62*(16/35.45)+0.5*X61*(16/19)</f>
        <v>0.402165678568777</v>
      </c>
      <c r="Y63" s="24" t="n">
        <f aca="false">0.5*Y62*(16/35.45)+0.5*Y61*(16/19)</f>
        <v>0.43265947828669</v>
      </c>
      <c r="Z63" s="24" t="n">
        <f aca="false">0.5*Z62*(16/35.45)+0.5*Z61*(16/19)</f>
        <v>0.424401551777893</v>
      </c>
      <c r="AA63" s="24" t="n">
        <f aca="false">0.5*AA62*(16/35.45)+0.5*AA61*(16/19)</f>
        <v>0.419622224333754</v>
      </c>
      <c r="AB63" s="24" t="n">
        <f aca="false">0.5*AB62*(16/35.45)+0.5*AB61*(16/19)</f>
        <v>0.410609073120036</v>
      </c>
      <c r="AC63" s="24" t="n">
        <f aca="false">0.5*AC62*(16/35.45)+0.5*AC61*(16/19)</f>
        <v>0.443051563209858</v>
      </c>
      <c r="AD63" s="24" t="n">
        <f aca="false">0.5*AD62*(16/35.45)+0.5*AD61*(16/19)</f>
        <v>0.406105120035632</v>
      </c>
      <c r="AE63" s="24" t="n">
        <f aca="false">0.5*AE62*(16/35.45)+0.5*AE61*(16/19)</f>
        <v>0.420713465666988</v>
      </c>
      <c r="AF63" s="24" t="n">
        <f aca="false">0.5*AF62*(16/35.45)+0.5*AF61*(16/19)</f>
        <v>0.400370098730606</v>
      </c>
      <c r="AG63" s="24" t="n">
        <f aca="false">0.5*AG62*(16/35.45)+0.5*AG61*(16/19)</f>
        <v>0.395829619181946</v>
      </c>
      <c r="AH63" s="24" t="n">
        <f aca="false">0.5*AH62*(16/35.45)+0.5*AH61*(16/19)</f>
        <v>0.3987317348378</v>
      </c>
      <c r="AI63" s="24" t="n">
        <f aca="false">0.5*AI62*(16/35.45)+0.5*AI61*(16/19)</f>
        <v>0.399715655853315</v>
      </c>
      <c r="AJ63" s="24" t="n">
        <f aca="false">0.5*AJ62*(16/35.45)+0.5*AJ61*(16/19)</f>
        <v>0.399180818053597</v>
      </c>
      <c r="AK63" s="24" t="n">
        <f aca="false">0.5*AK62*(16/35.45)+0.5*AK61*(16/19)</f>
        <v>0.393900141043724</v>
      </c>
      <c r="AL63" s="24" t="n">
        <f aca="false">0.5*AL62*(16/35.45)+0.5*AL61*(16/19)</f>
        <v>0.390959661495063</v>
      </c>
      <c r="AM63" s="24" t="n">
        <f aca="false">0.5*AM62*(16/35.45)+0.5*AM61*(16/19)</f>
        <v>0.384417489421721</v>
      </c>
      <c r="AN63" s="24" t="n">
        <f aca="false">0.5*AN62*(16/35.45)+0.5*AN61*(16/19)</f>
        <v>0.390923554301834</v>
      </c>
      <c r="AO63" s="24" t="n">
        <f aca="false">0.5*AO62*(16/35.45)+0.5*AO61*(16/19)</f>
        <v>0.391693088857546</v>
      </c>
      <c r="AP63" s="24" t="n">
        <f aca="false">0.5*AP62*(16/35.45)+0.5*AP61*(16/19)</f>
        <v>0.39527898448519</v>
      </c>
      <c r="AQ63" s="24" t="n">
        <f aca="false">0.5*AQ62*(16/35.45)+0.5*AQ61*(16/19)</f>
        <v>0.394899858956276</v>
      </c>
      <c r="AR63" s="24" t="n">
        <f aca="false">0.5*AR62*(16/35.45)+0.5*AR61*(16/19)</f>
        <v>0.392631875881523</v>
      </c>
      <c r="AS63" s="24" t="n">
        <f aca="false">0.5*AS62*(16/35.45)+0.5*AS61*(16/19)</f>
        <v>0.393507475317348</v>
      </c>
      <c r="AT63" s="127" t="n">
        <f aca="false">0.5*AT62*(16/35.45)+0.5*AT61*(16/19)</f>
        <v>0.394462059238364</v>
      </c>
      <c r="AU63" s="24" t="n">
        <f aca="false">0.5*AU62*(16/35.45)+0.5*AU61*(16/19)</f>
        <v>0.692862264716799</v>
      </c>
      <c r="AV63" s="24" t="n">
        <f aca="false">0.5*AV62*(16/35.45)+0.5*AV61*(16/19)</f>
        <v>1.10415187409992</v>
      </c>
      <c r="AW63" s="24" t="n">
        <f aca="false">0.5*AW62*(16/35.45)+0.5*AW61*(16/19)</f>
        <v>0.737578709227229</v>
      </c>
      <c r="AX63" s="24" t="n">
        <f aca="false">0.5*AX62*(16/35.45)+0.5*AX61*(16/19)</f>
        <v>0.644652872689481</v>
      </c>
      <c r="AY63" s="24" t="n">
        <f aca="false">0.5*AY62*(16/35.45)+0.5*AY61*(16/19)</f>
        <v>1.16025262564026</v>
      </c>
      <c r="AZ63" s="24" t="n">
        <f aca="false">0.5*AZ62*(16/35.45)+0.5*AZ61*(16/19)</f>
        <v>1.0832727833123</v>
      </c>
      <c r="BA63" s="24" t="n">
        <f aca="false">0.5*BA62*(16/35.45)+0.5*BA61*(16/19)</f>
        <v>1.13511356840621</v>
      </c>
      <c r="BB63" s="24" t="n">
        <f aca="false">0.5*BB62*(16/35.45)+0.5*BB61*(16/19)</f>
        <v>0.673399811743746</v>
      </c>
      <c r="BC63" s="24" t="n">
        <f aca="false">0.5*BC62*(16/35.45)+0.5*BC61*(16/19)</f>
        <v>1.13515450374879</v>
      </c>
      <c r="BD63" s="24" t="n">
        <f aca="false">0.5*BD62*(16/35.45)+0.5*BD61*(16/19)</f>
        <v>1.11033455571227</v>
      </c>
      <c r="BE63" s="24" t="n">
        <f aca="false">0.5*BE62*(16/35.45)+0.5*BE61*(16/19)</f>
        <v>1.15229788434415</v>
      </c>
      <c r="BF63" s="24" t="n">
        <f aca="false">0.5*BF62*(16/35.45)+0.5*BF61*(16/19)</f>
        <v>1.15109957686883</v>
      </c>
      <c r="BG63" s="24" t="n">
        <f aca="false">0.5*BG62*(16/35.45)+0.5*BG61*(16/19)</f>
        <v>1.17874414668547</v>
      </c>
      <c r="BH63" s="24" t="n">
        <f aca="false">0.5*BH62*(16/35.45)+0.5*BH61*(16/19)</f>
        <v>1.2090538787024</v>
      </c>
      <c r="BI63" s="24" t="n">
        <f aca="false">0.5*BI62*(16/35.45)+0.5*BI61*(16/19)</f>
        <v>0.615131170662906</v>
      </c>
      <c r="BJ63" s="24" t="n">
        <f aca="false">0.5*BJ62*(16/35.45)+0.5*BJ61*(16/19)</f>
        <v>0.665507475317348</v>
      </c>
      <c r="BK63" s="24" t="n">
        <f aca="false">0.5*BK62*(16/35.45)+0.5*BK61*(16/19)</f>
        <v>0.648837235543018</v>
      </c>
      <c r="BL63" s="24" t="n">
        <f aca="false">0.5*BL62*(16/35.45)+0.5*BL61*(16/19)</f>
        <v>0.550688857545839</v>
      </c>
      <c r="BM63" s="24" t="n">
        <f aca="false">0.5*BM62*(16/35.45)+0.5*BM61*(16/19)</f>
        <v>0.542253314527504</v>
      </c>
      <c r="BN63" s="24" t="n">
        <f aca="false">0.5*BN62*(16/35.45)+0.5*BN61*(16/19)</f>
        <v>0.550799435825106</v>
      </c>
      <c r="BO63" s="24" t="n">
        <f aca="false">0.5*BO62*(16/35.45)+0.5*BO61*(16/19)</f>
        <v>1.15537150916784</v>
      </c>
      <c r="BP63" s="126" t="n">
        <f aca="false">0.5*BP62*(16/35.45)+0.5*BP61*(16/19)</f>
        <v>0.425166713681241</v>
      </c>
      <c r="BQ63" s="24" t="n">
        <f aca="false">0.5*BQ62*(16/35.45)+0.5*BQ61*(16/19)</f>
        <v>0.468503010615396</v>
      </c>
      <c r="BR63" s="24" t="n">
        <f aca="false">0.5*BR62*(16/35.45)+0.5*BR61*(16/19)</f>
        <v>0.415031875881523</v>
      </c>
      <c r="BS63" s="24" t="n">
        <f aca="false">0.5*BS62*(16/35.45)+0.5*BS61*(16/19)</f>
        <v>0.441094499294781</v>
      </c>
      <c r="BT63" s="24" t="n">
        <f aca="false">0.5*BT62*(16/35.45)+0.5*BT61*(16/19)</f>
        <v>0.433254698240665</v>
      </c>
      <c r="BU63" s="24" t="n">
        <f aca="false">0.5*BU62*(16/35.45)+0.5*BU61*(16/19)</f>
        <v>0.434597289585034</v>
      </c>
      <c r="BV63" s="24" t="n">
        <f aca="false">0.5*BV62*(16/35.45)+0.5*BV61*(16/19)</f>
        <v>0.436264286838394</v>
      </c>
      <c r="BW63" s="127" t="n">
        <f aca="false">0.5*BW62*(16/35.45)+0.5*BW61*(16/19)</f>
        <v>0.443622002820874</v>
      </c>
      <c r="BX63" s="126" t="n">
        <f aca="false">0.5*BX62*(16/35.45)+0.5*BX61*(16/19)</f>
        <v>0.506974330042313</v>
      </c>
      <c r="BY63" s="24" t="n">
        <f aca="false">0.5*BY62*(16/35.45)+0.5*BY61*(16/19)</f>
        <v>0.509689139633286</v>
      </c>
      <c r="BZ63" s="127" t="n">
        <f aca="false">0.5*BZ62*(16/35.45)+0.5*BZ61*(16/19)</f>
        <v>0.487126657263752</v>
      </c>
      <c r="CA63" s="126" t="n">
        <f aca="false">0.5*CA62*(16/35.45)+0.5*CA61*(16/19)</f>
        <v>0.638156276445698</v>
      </c>
      <c r="CB63" s="24" t="n">
        <f aca="false">0.5*CB62*(16/35.45)+0.5*CB61*(16/19)</f>
        <v>0.663203385049365</v>
      </c>
      <c r="CC63" s="24" t="n">
        <f aca="false">0.5*CC62*(16/35.45)+0.5*CC61*(16/19)</f>
        <v>0.646093088857546</v>
      </c>
      <c r="CD63" s="127" t="n">
        <f aca="false">0.5*CD62*(16/35.45)+0.5*CD61*(16/19)</f>
        <v>0.684894781382229</v>
      </c>
      <c r="CH63" s="3"/>
      <c r="CI63" s="24"/>
      <c r="CJ63" s="24"/>
      <c r="CK63" s="24"/>
      <c r="CL63" s="24"/>
      <c r="CM63" s="24"/>
      <c r="CN63" s="24"/>
      <c r="CO63" s="24"/>
      <c r="CP63" s="3"/>
      <c r="CQ63" s="3"/>
      <c r="FI63" s="3"/>
      <c r="FJ63" s="105"/>
      <c r="FK63" s="105"/>
      <c r="FL63" s="105"/>
      <c r="FM63" s="105"/>
      <c r="FN63" s="105"/>
      <c r="FO63" s="105"/>
      <c r="FP63" s="105"/>
      <c r="FQ63" s="105"/>
      <c r="FR63" s="105"/>
      <c r="FS63" s="105"/>
    </row>
    <row r="64" customFormat="false" ht="14" hidden="false" customHeight="false" outlineLevel="0" collapsed="false">
      <c r="A64" s="180"/>
      <c r="B64" s="200"/>
      <c r="C64" s="2"/>
      <c r="D64" s="2"/>
      <c r="E64" s="2"/>
      <c r="F64" s="2"/>
      <c r="G64" s="2"/>
      <c r="H64" s="2"/>
      <c r="I64" s="2"/>
      <c r="J64" s="2"/>
      <c r="K64" s="2"/>
      <c r="L64" s="2"/>
      <c r="M64" s="2"/>
      <c r="N64" s="2"/>
      <c r="O64" s="2"/>
      <c r="P64" s="2"/>
      <c r="Q64" s="2"/>
      <c r="R64" s="2"/>
      <c r="S64" s="2"/>
      <c r="T64" s="200"/>
      <c r="U64" s="2"/>
      <c r="V64" s="2"/>
      <c r="W64" s="2"/>
      <c r="X64" s="2"/>
      <c r="Y64" s="2"/>
      <c r="Z64" s="2"/>
      <c r="AA64" s="2"/>
      <c r="AB64" s="2"/>
      <c r="AC64" s="2"/>
      <c r="AD64" s="2"/>
      <c r="AE64" s="2"/>
      <c r="AF64" s="2"/>
      <c r="AG64" s="2"/>
      <c r="AH64" s="2"/>
      <c r="AI64" s="2"/>
      <c r="AJ64" s="2"/>
      <c r="AK64" s="2"/>
      <c r="AL64" s="2"/>
      <c r="AM64" s="2"/>
      <c r="AN64" s="2"/>
      <c r="AO64" s="2"/>
      <c r="AP64" s="2"/>
      <c r="AQ64" s="2"/>
      <c r="AR64" s="2"/>
      <c r="AS64" s="2"/>
      <c r="AT64" s="181"/>
      <c r="AU64" s="2"/>
      <c r="AV64" s="2"/>
      <c r="AW64" s="2"/>
      <c r="AX64" s="2"/>
      <c r="AY64" s="2"/>
      <c r="AZ64" s="2"/>
      <c r="BA64" s="2"/>
      <c r="BB64" s="2"/>
      <c r="BC64" s="2"/>
      <c r="BD64" s="2"/>
      <c r="BE64" s="2"/>
      <c r="BF64" s="2"/>
      <c r="BG64" s="2"/>
      <c r="BH64" s="2"/>
      <c r="BI64" s="2"/>
      <c r="BJ64" s="2"/>
      <c r="BK64" s="2"/>
      <c r="BL64" s="2"/>
      <c r="BM64" s="2"/>
      <c r="BN64" s="2"/>
      <c r="BO64" s="2"/>
      <c r="BP64" s="200"/>
      <c r="BQ64" s="2"/>
      <c r="BR64" s="2"/>
      <c r="BS64" s="2"/>
      <c r="BT64" s="2"/>
      <c r="BU64" s="2"/>
      <c r="BV64" s="2"/>
      <c r="BW64" s="181"/>
      <c r="BX64" s="200"/>
      <c r="BY64" s="2"/>
      <c r="BZ64" s="181"/>
      <c r="CA64" s="200"/>
      <c r="CB64" s="2"/>
      <c r="CC64" s="2"/>
      <c r="CD64" s="181"/>
      <c r="CH64" s="3"/>
      <c r="CI64" s="24"/>
      <c r="CJ64" s="24"/>
      <c r="CK64" s="24"/>
      <c r="CL64" s="24"/>
      <c r="CM64" s="24"/>
      <c r="CN64" s="24"/>
      <c r="CO64" s="24"/>
      <c r="CP64" s="3"/>
      <c r="CQ64" s="3"/>
      <c r="FI64" s="3"/>
      <c r="FJ64" s="3"/>
      <c r="FK64" s="3"/>
      <c r="FL64" s="3"/>
      <c r="FM64" s="3"/>
      <c r="FN64" s="3"/>
      <c r="FO64" s="3"/>
      <c r="FP64" s="3"/>
      <c r="FQ64" s="3"/>
      <c r="FR64" s="3"/>
      <c r="FS64" s="3"/>
    </row>
    <row r="65" customFormat="false" ht="14" hidden="false" customHeight="false" outlineLevel="0" collapsed="false">
      <c r="A65" s="182" t="s">
        <v>47</v>
      </c>
      <c r="B65" s="126" t="n">
        <f aca="false">SUM(B50:B62)-B63</f>
        <v>95.708598486007</v>
      </c>
      <c r="C65" s="24" t="n">
        <f aca="false">SUM(C50:C62)-C63</f>
        <v>94.8512545316606</v>
      </c>
      <c r="D65" s="24" t="n">
        <f aca="false">SUM(D50:D62)-D63</f>
        <v>95.8475926802019</v>
      </c>
      <c r="E65" s="24" t="n">
        <f aca="false">SUM(E50:E62)-E63</f>
        <v>95.9134381077871</v>
      </c>
      <c r="F65" s="24" t="n">
        <f aca="false">SUM(F50:F62)-F63</f>
        <v>96.4190366337317</v>
      </c>
      <c r="G65" s="24" t="n">
        <f aca="false">SUM(G50:G62)-G63</f>
        <v>93.4429333039121</v>
      </c>
      <c r="H65" s="24" t="n">
        <f aca="false">SUM(H50:H62)-H63</f>
        <v>98.6596277094499</v>
      </c>
      <c r="I65" s="24" t="n">
        <f aca="false">SUM(I50:I62)-I63</f>
        <v>99.0312197104892</v>
      </c>
      <c r="J65" s="24" t="n">
        <f aca="false">SUM(J50:J62)-J63</f>
        <v>99.2014046500631</v>
      </c>
      <c r="K65" s="24" t="n">
        <f aca="false">SUM(K50:K62)-K63</f>
        <v>98.7412587492391</v>
      </c>
      <c r="L65" s="24" t="n">
        <f aca="false">SUM(L50:L62)-L63</f>
        <v>99.1969317433747</v>
      </c>
      <c r="M65" s="24" t="n">
        <f aca="false">SUM(M50:M62)-M63</f>
        <v>98.5048490267241</v>
      </c>
      <c r="N65" s="24" t="n">
        <f aca="false">SUM(N50:N62)-N63</f>
        <v>98.8909708271843</v>
      </c>
      <c r="O65" s="24" t="n">
        <f aca="false">SUM(O50:O62)-O63</f>
        <v>99.1200260548586</v>
      </c>
      <c r="P65" s="24" t="n">
        <f aca="false">SUM(P50:P62)-P63</f>
        <v>99.4153464811818</v>
      </c>
      <c r="Q65" s="24" t="n">
        <f aca="false">SUM(Q50:Q62)-Q63</f>
        <v>99.1146697014327</v>
      </c>
      <c r="R65" s="24" t="n">
        <f aca="false">SUM(R50:R62)-R63</f>
        <v>98.926892046099</v>
      </c>
      <c r="S65" s="24" t="n">
        <f aca="false">SUM(S50:S62)-S63</f>
        <v>98.9808913985599</v>
      </c>
      <c r="T65" s="126" t="n">
        <f aca="false">SUM(T50:T62)-T63</f>
        <v>97.6390216009205</v>
      </c>
      <c r="U65" s="24" t="n">
        <f aca="false">SUM(U50:U62)-U63</f>
        <v>97.9394771861777</v>
      </c>
      <c r="V65" s="24" t="n">
        <f aca="false">SUM(V50:V62)-V63</f>
        <v>97.9202180942766</v>
      </c>
      <c r="W65" s="24" t="n">
        <f aca="false">SUM(W50:W62)-W63</f>
        <v>95.9234902889912</v>
      </c>
      <c r="X65" s="24" t="n">
        <f aca="false">SUM(X50:X62)-X63</f>
        <v>96.6693743214312</v>
      </c>
      <c r="Y65" s="24" t="n">
        <f aca="false">SUM(Y50:Y62)-Y63</f>
        <v>97.2551945217133</v>
      </c>
      <c r="Z65" s="24" t="n">
        <f aca="false">SUM(Z50:Z62)-Z63</f>
        <v>96.1845374482221</v>
      </c>
      <c r="AA65" s="24" t="n">
        <f aca="false">SUM(AA50:AA62)-AA63</f>
        <v>97.2273367756663</v>
      </c>
      <c r="AB65" s="24" t="n">
        <f aca="false">SUM(AB50:AB62)-AB63</f>
        <v>95.53007892688</v>
      </c>
      <c r="AC65" s="24" t="n">
        <f aca="false">SUM(AC50:AC62)-AC63</f>
        <v>95.8619764367901</v>
      </c>
      <c r="AD65" s="24" t="n">
        <f aca="false">SUM(AD50:AD62)-AD63</f>
        <v>95.3212328799644</v>
      </c>
      <c r="AE65" s="24" t="n">
        <f aca="false">SUM(AE50:AE62)-AE63</f>
        <v>96.998294534333</v>
      </c>
      <c r="AF65" s="24" t="n">
        <f aca="false">SUM(AF50:AF62)-AF63</f>
        <v>97.6262749012694</v>
      </c>
      <c r="AG65" s="24" t="n">
        <f aca="false">SUM(AG50:AG62)-AG63</f>
        <v>98.2068053808181</v>
      </c>
      <c r="AH65" s="24" t="n">
        <f aca="false">SUM(AH50:AH62)-AH63</f>
        <v>98.7259382651622</v>
      </c>
      <c r="AI65" s="24" t="n">
        <f aca="false">SUM(AI50:AI62)-AI63</f>
        <v>98.5268813441467</v>
      </c>
      <c r="AJ65" s="24" t="n">
        <f aca="false">SUM(AJ50:AJ62)-AJ63</f>
        <v>98.4031631819464</v>
      </c>
      <c r="AK65" s="24" t="n">
        <f aca="false">SUM(AK50:AK62)-AK63</f>
        <v>98.4357878589563</v>
      </c>
      <c r="AL65" s="24" t="n">
        <f aca="false">SUM(AL50:AL62)-AL63</f>
        <v>98.6009253385049</v>
      </c>
      <c r="AM65" s="24" t="n">
        <f aca="false">SUM(AM50:AM62)-AM63</f>
        <v>98.7449725105783</v>
      </c>
      <c r="AN65" s="24" t="n">
        <f aca="false">SUM(AN50:AN62)-AN63</f>
        <v>98.2666294456982</v>
      </c>
      <c r="AO65" s="24" t="n">
        <f aca="false">SUM(AO50:AO62)-AO63</f>
        <v>98.8268379111425</v>
      </c>
      <c r="AP65" s="24" t="n">
        <f aca="false">SUM(AP50:AP62)-AP63</f>
        <v>98.6096860155148</v>
      </c>
      <c r="AQ65" s="24" t="n">
        <f aca="false">SUM(AQ50:AQ62)-AQ63</f>
        <v>98.8412971410437</v>
      </c>
      <c r="AR65" s="24" t="n">
        <f aca="false">SUM(AR50:AR62)-AR63</f>
        <v>98.5541631241185</v>
      </c>
      <c r="AS65" s="24" t="n">
        <f aca="false">SUM(AS50:AS62)-AS63</f>
        <v>98.6409895246827</v>
      </c>
      <c r="AT65" s="127" t="n">
        <f aca="false">SUM(AT50:AT62)-AT63</f>
        <v>98.2712559407616</v>
      </c>
      <c r="AU65" s="24" t="n">
        <f aca="false">SUM(AU50:AU62)-AU63</f>
        <v>95.4361627352832</v>
      </c>
      <c r="AV65" s="24" t="n">
        <f aca="false">SUM(AV50:AV62)-AV63</f>
        <v>95.4793751259001</v>
      </c>
      <c r="AW65" s="24" t="n">
        <f aca="false">SUM(AW50:AW62)-AW63</f>
        <v>94.8822932907728</v>
      </c>
      <c r="AX65" s="24" t="n">
        <f aca="false">SUM(AX50:AX62)-AX63</f>
        <v>95.0361821273105</v>
      </c>
      <c r="AY65" s="24" t="n">
        <f aca="false">SUM(AY50:AY62)-AY63</f>
        <v>95.8326253743597</v>
      </c>
      <c r="AZ65" s="24" t="n">
        <f aca="false">SUM(AZ50:AZ62)-AZ63</f>
        <v>96.0576112166877</v>
      </c>
      <c r="BA65" s="24" t="n">
        <f aca="false">SUM(BA50:BA62)-BA63</f>
        <v>95.6723074315938</v>
      </c>
      <c r="BB65" s="24" t="n">
        <f aca="false">SUM(BB50:BB62)-BB63</f>
        <v>95.2883421882563</v>
      </c>
      <c r="BC65" s="24" t="n">
        <f aca="false">SUM(BC50:BC62)-BC63</f>
        <v>96.5412924962512</v>
      </c>
      <c r="BD65" s="24" t="n">
        <f aca="false">SUM(BD50:BD62)-BD63</f>
        <v>96.7916884442877</v>
      </c>
      <c r="BE65" s="24" t="n">
        <f aca="false">SUM(BE50:BE62)-BE63</f>
        <v>97.1636411156559</v>
      </c>
      <c r="BF65" s="24" t="n">
        <f aca="false">SUM(BF50:BF62)-BF63</f>
        <v>96.4217574231312</v>
      </c>
      <c r="BG65" s="24" t="n">
        <f aca="false">SUM(BG50:BG62)-BG63</f>
        <v>97.3201198533145</v>
      </c>
      <c r="BH65" s="24" t="n">
        <f aca="false">SUM(BH50:BH62)-BH63</f>
        <v>96.7253171212976</v>
      </c>
      <c r="BI65" s="24" t="n">
        <f aca="false">SUM(BI50:BI62)-BI63</f>
        <v>97.8624008293371</v>
      </c>
      <c r="BJ65" s="24" t="n">
        <f aca="false">SUM(BJ50:BJ62)-BJ63</f>
        <v>97.5747715246827</v>
      </c>
      <c r="BK65" s="24" t="n">
        <f aca="false">SUM(BK50:BK62)-BK63</f>
        <v>97.388728764457</v>
      </c>
      <c r="BL65" s="24" t="n">
        <f aca="false">SUM(BL50:BL62)-BL63</f>
        <v>98.3454111424542</v>
      </c>
      <c r="BM65" s="24" t="n">
        <f aca="false">SUM(BM50:BM62)-BM63</f>
        <v>98.2206806854725</v>
      </c>
      <c r="BN65" s="24" t="n">
        <f aca="false">SUM(BN50:BN62)-BN63</f>
        <v>98.8753345641749</v>
      </c>
      <c r="BO65" s="24" t="n">
        <f aca="false">SUM(BO50:BO62)-BO63</f>
        <v>97.6455044908322</v>
      </c>
      <c r="BP65" s="126" t="n">
        <f aca="false">SUM(BP50:BP62)-BP63</f>
        <v>96.6112082863188</v>
      </c>
      <c r="BQ65" s="24" t="n">
        <f aca="false">SUM(BQ50:BQ62)-BQ63</f>
        <v>96.6613679893846</v>
      </c>
      <c r="BR65" s="24" t="n">
        <f aca="false">SUM(BR50:BR62)-BR63</f>
        <v>97.4916601241185</v>
      </c>
      <c r="BS65" s="24" t="n">
        <f aca="false">SUM(BS50:BS62)-BS63</f>
        <v>97.3321455007052</v>
      </c>
      <c r="BT65" s="24" t="n">
        <f aca="false">SUM(BT50:BT62)-BT63</f>
        <v>96.7186773017593</v>
      </c>
      <c r="BU65" s="24" t="n">
        <f aca="false">SUM(BU50:BU62)-BU63</f>
        <v>97.435750710415</v>
      </c>
      <c r="BV65" s="24" t="n">
        <f aca="false">SUM(BV50:BV62)-BV63</f>
        <v>97.2757457131616</v>
      </c>
      <c r="BW65" s="127" t="n">
        <f aca="false">SUM(BW50:BW62)-BW63</f>
        <v>97.6409279971791</v>
      </c>
      <c r="BX65" s="126" t="n">
        <f aca="false">SUM(BX50:BX62)-BX63</f>
        <v>95.4789246699577</v>
      </c>
      <c r="BY65" s="24" t="n">
        <f aca="false">SUM(BY50:BY62)-BY63</f>
        <v>95.3244048603667</v>
      </c>
      <c r="BZ65" s="127" t="n">
        <f aca="false">SUM(BZ50:BZ62)-BZ63</f>
        <v>95.1054523427362</v>
      </c>
      <c r="CA65" s="126" t="n">
        <f aca="false">SUM(CA50:CA62)-CA63</f>
        <v>94.7846097235543</v>
      </c>
      <c r="CB65" s="24" t="n">
        <f aca="false">SUM(CB50:CB62)-CB63</f>
        <v>95.8021956149506</v>
      </c>
      <c r="CC65" s="24" t="n">
        <f aca="false">SUM(CC50:CC62)-CC63</f>
        <v>94.7892049111425</v>
      </c>
      <c r="CD65" s="127" t="n">
        <f aca="false">SUM(CD50:CD62)-CD63</f>
        <v>95.4781422186178</v>
      </c>
      <c r="CH65" s="3"/>
      <c r="CI65" s="105"/>
      <c r="CJ65" s="105"/>
      <c r="CK65" s="105"/>
      <c r="CL65" s="105"/>
      <c r="CM65" s="105"/>
      <c r="CN65" s="105"/>
      <c r="CO65" s="105"/>
      <c r="CP65" s="3"/>
      <c r="CQ65" s="3"/>
    </row>
    <row r="66" customFormat="false" ht="14" hidden="false" customHeight="false" outlineLevel="0" collapsed="false">
      <c r="A66" s="182"/>
      <c r="B66" s="126"/>
      <c r="C66" s="24"/>
      <c r="D66" s="24"/>
      <c r="E66" s="24"/>
      <c r="F66" s="24"/>
      <c r="G66" s="24"/>
      <c r="H66" s="24"/>
      <c r="I66" s="24"/>
      <c r="J66" s="24"/>
      <c r="K66" s="24"/>
      <c r="L66" s="24"/>
      <c r="M66" s="24"/>
      <c r="N66" s="24"/>
      <c r="O66" s="24"/>
      <c r="P66" s="24"/>
      <c r="Q66" s="24"/>
      <c r="R66" s="24"/>
      <c r="S66" s="24"/>
      <c r="T66" s="126"/>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127"/>
      <c r="AU66" s="24"/>
      <c r="AV66" s="24"/>
      <c r="AW66" s="24"/>
      <c r="AX66" s="24"/>
      <c r="AY66" s="24"/>
      <c r="AZ66" s="24"/>
      <c r="BA66" s="24"/>
      <c r="BB66" s="24"/>
      <c r="BC66" s="24"/>
      <c r="BD66" s="24"/>
      <c r="BE66" s="24"/>
      <c r="BF66" s="24"/>
      <c r="BG66" s="24"/>
      <c r="BH66" s="24"/>
      <c r="BI66" s="24"/>
      <c r="BJ66" s="24"/>
      <c r="BK66" s="24"/>
      <c r="BL66" s="24"/>
      <c r="BM66" s="24"/>
      <c r="BN66" s="24"/>
      <c r="BO66" s="24"/>
      <c r="BP66" s="126"/>
      <c r="BQ66" s="24"/>
      <c r="BR66" s="24"/>
      <c r="BS66" s="24"/>
      <c r="BT66" s="24"/>
      <c r="BU66" s="24"/>
      <c r="BV66" s="24"/>
      <c r="BW66" s="127"/>
      <c r="BX66" s="126"/>
      <c r="BY66" s="24"/>
      <c r="BZ66" s="127"/>
      <c r="CA66" s="126"/>
      <c r="CB66" s="24"/>
      <c r="CC66" s="24"/>
      <c r="CD66" s="127"/>
      <c r="CH66" s="3"/>
      <c r="CI66" s="3"/>
      <c r="CJ66" s="3"/>
      <c r="CK66" s="3"/>
      <c r="CL66" s="3"/>
      <c r="CM66" s="3"/>
      <c r="CN66" s="3"/>
      <c r="CO66" s="3"/>
      <c r="CP66" s="3"/>
      <c r="CQ66" s="3"/>
    </row>
    <row r="67" customFormat="false" ht="14" hidden="false" customHeight="false" outlineLevel="0" collapsed="false">
      <c r="A67" s="182" t="s">
        <v>60</v>
      </c>
      <c r="B67" s="126" t="n">
        <f aca="false">B61/B62</f>
        <v>0.104318334049807</v>
      </c>
      <c r="C67" s="24" t="n">
        <f aca="false">C61/C62</f>
        <v>0.12247839801087</v>
      </c>
      <c r="D67" s="24" t="n">
        <f aca="false">D61/D62</f>
        <v>0.104102259511961</v>
      </c>
      <c r="E67" s="24" t="n">
        <f aca="false">E61/E62</f>
        <v>0.100041349057961</v>
      </c>
      <c r="F67" s="24" t="n">
        <f aca="false">F61/F62</f>
        <v>0.0921990382964108</v>
      </c>
      <c r="G67" s="24" t="n">
        <f aca="false">G61/G62</f>
        <v>0.138895013833129</v>
      </c>
      <c r="H67" s="24" t="n">
        <f aca="false">H61/H62</f>
        <v>0.0916179914551009</v>
      </c>
      <c r="I67" s="24" t="n">
        <f aca="false">I61/I62</f>
        <v>0.0733270261408045</v>
      </c>
      <c r="J67" s="24" t="n">
        <f aca="false">J61/J62</f>
        <v>0.0768812973012547</v>
      </c>
      <c r="K67" s="24" t="n">
        <f aca="false">K61/K62</f>
        <v>0.0744526385515566</v>
      </c>
      <c r="L67" s="24" t="n">
        <f aca="false">L61/L62</f>
        <v>0.0763649949216775</v>
      </c>
      <c r="M67" s="24" t="n">
        <f aca="false">M61/M62</f>
        <v>0.0701417384105211</v>
      </c>
      <c r="N67" s="24" t="n">
        <f aca="false">N61/N62</f>
        <v>0.0932045321078181</v>
      </c>
      <c r="O67" s="24" t="n">
        <f aca="false">O61/O62</f>
        <v>0.0882012924342243</v>
      </c>
      <c r="P67" s="24" t="n">
        <f aca="false">P61/P62</f>
        <v>0.0994670770227586</v>
      </c>
      <c r="Q67" s="24" t="n">
        <f aca="false">Q61/Q62</f>
        <v>0.0893977430136961</v>
      </c>
      <c r="R67" s="24" t="n">
        <f aca="false">R61/R62</f>
        <v>0.0639863734578658</v>
      </c>
      <c r="S67" s="24" t="n">
        <f aca="false">S61/S62</f>
        <v>0.0810653700702323</v>
      </c>
      <c r="T67" s="126" t="n">
        <f aca="false">T61/T62</f>
        <v>0.0348955159787144</v>
      </c>
      <c r="U67" s="24" t="n">
        <f aca="false">U61/U62</f>
        <v>0.0378745154343144</v>
      </c>
      <c r="V67" s="24" t="n">
        <f aca="false">V61/V62</f>
        <v>0.0412258606213266</v>
      </c>
      <c r="W67" s="24" t="n">
        <f aca="false">W61/W62</f>
        <v>0.0432645930431653</v>
      </c>
      <c r="X67" s="24" t="n">
        <f aca="false">X61/X62</f>
        <v>0.0289501233165954</v>
      </c>
      <c r="Y67" s="24" t="n">
        <f aca="false">Y61/Y62</f>
        <v>0.0443502569605241</v>
      </c>
      <c r="Z67" s="24" t="n">
        <f aca="false">Z61/Z62</f>
        <v>0.0439608301161633</v>
      </c>
      <c r="AA67" s="24" t="n">
        <f aca="false">AA61/AA62</f>
        <v>0.03257250758734</v>
      </c>
      <c r="AB67" s="24" t="n">
        <f aca="false">AB61/AB62</f>
        <v>0.0382226697048381</v>
      </c>
      <c r="AC67" s="24" t="n">
        <f aca="false">AC61/AC62</f>
        <v>0.0583057069437777</v>
      </c>
      <c r="AD67" s="24" t="n">
        <f aca="false">AD61/AD62</f>
        <v>0.0422987913089357</v>
      </c>
      <c r="AE67" s="24" t="n">
        <f aca="false">AE61/AE62</f>
        <v>0.0444007527618694</v>
      </c>
      <c r="AF67" s="24"/>
      <c r="AG67" s="24"/>
      <c r="AH67" s="24"/>
      <c r="AI67" s="24"/>
      <c r="AJ67" s="24"/>
      <c r="AK67" s="24"/>
      <c r="AL67" s="24"/>
      <c r="AM67" s="24"/>
      <c r="AN67" s="24"/>
      <c r="AO67" s="24"/>
      <c r="AP67" s="24"/>
      <c r="AQ67" s="24"/>
      <c r="AR67" s="24"/>
      <c r="AS67" s="24"/>
      <c r="AT67" s="127"/>
      <c r="AU67" s="24" t="n">
        <f aca="false">AU61/AU62</f>
        <v>0.0326523701251581</v>
      </c>
      <c r="AV67" s="24" t="n">
        <f aca="false">AV61/AV62</f>
        <v>0.0411289878897112</v>
      </c>
      <c r="AW67" s="24" t="n">
        <f aca="false">AW61/AW62</f>
        <v>0.0379244596892292</v>
      </c>
      <c r="AX67" s="24" t="n">
        <f aca="false">AX61/AX62</f>
        <v>0.0472267825649738</v>
      </c>
      <c r="AY67" s="24" t="n">
        <f aca="false">AY61/AY62</f>
        <v>0.0278060227628437</v>
      </c>
      <c r="AZ67" s="24" t="n">
        <f aca="false">AZ61/AZ62</f>
        <v>0.0265570236333066</v>
      </c>
      <c r="BA67" s="24" t="n">
        <f aca="false">BA61/BA62</f>
        <v>0.0369884703257</v>
      </c>
      <c r="BB67" s="24" t="n">
        <f aca="false">BB61/BB62</f>
        <v>0.0336243032925548</v>
      </c>
      <c r="BC67" s="24" t="n">
        <f aca="false">BC61/BC62</f>
        <v>0.0266294662420754</v>
      </c>
      <c r="BD67" s="24"/>
      <c r="BE67" s="24"/>
      <c r="BF67" s="24"/>
      <c r="BG67" s="24"/>
      <c r="BH67" s="24"/>
      <c r="BI67" s="24"/>
      <c r="BJ67" s="24"/>
      <c r="BK67" s="24"/>
      <c r="BL67" s="24"/>
      <c r="BM67" s="24"/>
      <c r="BN67" s="24"/>
      <c r="BO67" s="24"/>
      <c r="BP67" s="126" t="n">
        <f aca="false">BP61/BP62</f>
        <v>0</v>
      </c>
      <c r="BQ67" s="24" t="n">
        <f aca="false">BQ61/BQ62</f>
        <v>0.00311181306835524</v>
      </c>
      <c r="BR67" s="24" t="n">
        <f aca="false">BR61/BR62</f>
        <v>0</v>
      </c>
      <c r="BS67" s="24" t="n">
        <f aca="false">BS61/BS62</f>
        <v>0</v>
      </c>
      <c r="BT67" s="24" t="n">
        <f aca="false">BT61/BT62</f>
        <v>0.00245670032965308</v>
      </c>
      <c r="BU67" s="24" t="n">
        <f aca="false">BU61/BU62</f>
        <v>0.00092536242061077</v>
      </c>
      <c r="BV67" s="24" t="n">
        <f aca="false">BV61/BV62</f>
        <v>0.00596997750928396</v>
      </c>
      <c r="BW67" s="127" t="n">
        <f aca="false">BW61/BW62</f>
        <v>0</v>
      </c>
      <c r="BX67" s="126" t="n">
        <f aca="false">BX61/BX62</f>
        <v>0</v>
      </c>
      <c r="BY67" s="24" t="n">
        <f aca="false">BY61/BY62</f>
        <v>0</v>
      </c>
      <c r="BZ67" s="127" t="n">
        <f aca="false">BZ61/BZ62</f>
        <v>0</v>
      </c>
      <c r="CA67" s="126" t="n">
        <f aca="false">CA61/CA62</f>
        <v>0</v>
      </c>
      <c r="CB67" s="24" t="n">
        <f aca="false">CB61/CB62</f>
        <v>0</v>
      </c>
      <c r="CC67" s="24" t="n">
        <f aca="false">CC61/CC62</f>
        <v>0</v>
      </c>
      <c r="CD67" s="127" t="n">
        <f aca="false">CD61/CD62</f>
        <v>0</v>
      </c>
      <c r="CH67" s="3"/>
      <c r="CI67" s="3"/>
      <c r="CJ67" s="3"/>
      <c r="CK67" s="3"/>
      <c r="CL67" s="3"/>
      <c r="CM67" s="3"/>
      <c r="CN67" s="3"/>
      <c r="CO67" s="3"/>
      <c r="CP67" s="3"/>
      <c r="CQ67" s="3"/>
    </row>
    <row r="68" customFormat="false" ht="15" hidden="false" customHeight="false" outlineLevel="0" collapsed="false">
      <c r="A68" s="183" t="s">
        <v>48</v>
      </c>
      <c r="B68" s="201" t="n">
        <f aca="false">(((B57*24.31/(24.31+16))/24.31)/(((B57*24.31/(24.31+16))/24.31)+((B55*55.85/(55.85+16))/55.85)))*100</f>
        <v>18.059945496532</v>
      </c>
      <c r="C68" s="65" t="n">
        <f aca="false">(((C57*24.31/(24.31+16))/24.31)/(((C57*24.31/(24.31+16))/24.31)+((C55*55.85/(55.85+16))/55.85)))*100</f>
        <v>18.2265342174098</v>
      </c>
      <c r="D68" s="65" t="n">
        <f aca="false">(((D57*24.31/(24.31+16))/24.31)/(((D57*24.31/(24.31+16))/24.31)+((D55*55.85/(55.85+16))/55.85)))*100</f>
        <v>18.0278728125251</v>
      </c>
      <c r="E68" s="65" t="n">
        <f aca="false">(((E57*24.31/(24.31+16))/24.31)/(((E57*24.31/(24.31+16))/24.31)+((E55*55.85/(55.85+16))/55.85)))*100</f>
        <v>17.2580543282422</v>
      </c>
      <c r="F68" s="65" t="n">
        <f aca="false">(((F57*24.31/(24.31+16))/24.31)/(((F57*24.31/(24.31+16))/24.31)+((F55*55.85/(55.85+16))/55.85)))*100</f>
        <v>17.7839362233487</v>
      </c>
      <c r="G68" s="65" t="n">
        <f aca="false">(((G57*24.31/(24.31+16))/24.31)/(((G57*24.31/(24.31+16))/24.31)+((G55*55.85/(55.85+16))/55.85)))*100</f>
        <v>18.2289011890802</v>
      </c>
      <c r="H68" s="65" t="n">
        <f aca="false">(((H57*24.31/(24.31+16))/24.31)/(((H57*24.31/(24.31+16))/24.31)+((H55*55.85/(55.85+16))/55.85)))*100</f>
        <v>19.3954185393704</v>
      </c>
      <c r="I68" s="65" t="n">
        <f aca="false">(((I57*24.31/(24.31+16))/24.31)/(((I57*24.31/(24.31+16))/24.31)+((I55*55.85/(55.85+16))/55.85)))*100</f>
        <v>19.3026686041654</v>
      </c>
      <c r="J68" s="65" t="n">
        <f aca="false">(((J57*24.31/(24.31+16))/24.31)/(((J57*24.31/(24.31+16))/24.31)+((J55*55.85/(55.85+16))/55.85)))*100</f>
        <v>19.3980433449025</v>
      </c>
      <c r="K68" s="65" t="n">
        <f aca="false">(((K57*24.31/(24.31+16))/24.31)/(((K57*24.31/(24.31+16))/24.31)+((K55*55.85/(55.85+16))/55.85)))*100</f>
        <v>19.1589407279827</v>
      </c>
      <c r="L68" s="65" t="n">
        <f aca="false">(((L57*24.31/(24.31+16))/24.31)/(((L57*24.31/(24.31+16))/24.31)+((L55*55.85/(55.85+16))/55.85)))*100</f>
        <v>18.989260508589</v>
      </c>
      <c r="M68" s="65" t="n">
        <f aca="false">(((M57*24.31/(24.31+16))/24.31)/(((M57*24.31/(24.31+16))/24.31)+((M55*55.85/(55.85+16))/55.85)))*100</f>
        <v>19.2513419059129</v>
      </c>
      <c r="N68" s="65" t="n">
        <f aca="false">(((N57*24.31/(24.31+16))/24.31)/(((N57*24.31/(24.31+16))/24.31)+((N55*55.85/(55.85+16))/55.85)))*100</f>
        <v>21.7610186061295</v>
      </c>
      <c r="O68" s="65" t="n">
        <f aca="false">(((O57*24.31/(24.31+16))/24.31)/(((O57*24.31/(24.31+16))/24.31)+((O55*55.85/(55.85+16))/55.85)))*100</f>
        <v>19.0516797992269</v>
      </c>
      <c r="P68" s="65" t="n">
        <f aca="false">(((P57*24.31/(24.31+16))/24.31)/(((P57*24.31/(24.31+16))/24.31)+((P55*55.85/(55.85+16))/55.85)))*100</f>
        <v>19.4889600535233</v>
      </c>
      <c r="Q68" s="65" t="n">
        <f aca="false">(((Q57*24.31/(24.31+16))/24.31)/(((Q57*24.31/(24.31+16))/24.31)+((Q55*55.85/(55.85+16))/55.85)))*100</f>
        <v>19.1786436922898</v>
      </c>
      <c r="R68" s="65" t="n">
        <f aca="false">(((R57*24.31/(24.31+16))/24.31)/(((R57*24.31/(24.31+16))/24.31)+((R55*55.85/(55.85+16))/55.85)))*100</f>
        <v>19.4242656297143</v>
      </c>
      <c r="S68" s="65" t="n">
        <f aca="false">(((S57*24.31/(24.31+16))/24.31)/(((S57*24.31/(24.31+16))/24.31)+((S55*55.85/(55.85+16))/55.85)))*100</f>
        <v>19.0853051355854</v>
      </c>
      <c r="T68" s="201" t="n">
        <f aca="false">(((T57*24.31/(24.31+16))/24.31)/(((T57*24.31/(24.31+16))/24.31)+((T55*55.85/(55.85+16))/55.85)))*100</f>
        <v>37.3145096243395</v>
      </c>
      <c r="U68" s="65" t="n">
        <f aca="false">(((U57*24.31/(24.31+16))/24.31)/(((U57*24.31/(24.31+16))/24.31)+((U55*55.85/(55.85+16))/55.85)))*100</f>
        <v>36.805790118759</v>
      </c>
      <c r="V68" s="65" t="n">
        <f aca="false">(((V57*24.31/(24.31+16))/24.31)/(((V57*24.31/(24.31+16))/24.31)+((V55*55.85/(55.85+16))/55.85)))*100</f>
        <v>36.4324799954226</v>
      </c>
      <c r="W68" s="65" t="n">
        <f aca="false">(((W57*24.31/(24.31+16))/24.31)/(((W57*24.31/(24.31+16))/24.31)+((W55*55.85/(55.85+16))/55.85)))*100</f>
        <v>36.4154438488529</v>
      </c>
      <c r="X68" s="65" t="n">
        <f aca="false">(((X57*24.31/(24.31+16))/24.31)/(((X57*24.31/(24.31+16))/24.31)+((X55*55.85/(55.85+16))/55.85)))*100</f>
        <v>35.4724014210124</v>
      </c>
      <c r="Y68" s="65" t="n">
        <f aca="false">(((Y57*24.31/(24.31+16))/24.31)/(((Y57*24.31/(24.31+16))/24.31)+((Y55*55.85/(55.85+16))/55.85)))*100</f>
        <v>35.3916542881352</v>
      </c>
      <c r="Z68" s="65" t="n">
        <f aca="false">(((Z57*24.31/(24.31+16))/24.31)/(((Z57*24.31/(24.31+16))/24.31)+((Z55*55.85/(55.85+16))/55.85)))*100</f>
        <v>35.1444996707076</v>
      </c>
      <c r="AA68" s="65" t="n">
        <f aca="false">(((AA57*24.31/(24.31+16))/24.31)/(((AA57*24.31/(24.31+16))/24.31)+((AA55*55.85/(55.85+16))/55.85)))*100</f>
        <v>35.3004968997478</v>
      </c>
      <c r="AB68" s="65" t="n">
        <f aca="false">(((AB57*24.31/(24.31+16))/24.31)/(((AB57*24.31/(24.31+16))/24.31)+((AB55*55.85/(55.85+16))/55.85)))*100</f>
        <v>34.8473244591297</v>
      </c>
      <c r="AC68" s="65" t="n">
        <f aca="false">(((AC57*24.31/(24.31+16))/24.31)/(((AC57*24.31/(24.31+16))/24.31)+((AC55*55.85/(55.85+16))/55.85)))*100</f>
        <v>34.631507584997</v>
      </c>
      <c r="AD68" s="65" t="n">
        <f aca="false">(((AD57*24.31/(24.31+16))/24.31)/(((AD57*24.31/(24.31+16))/24.31)+((AD55*55.85/(55.85+16))/55.85)))*100</f>
        <v>35.4354707021254</v>
      </c>
      <c r="AE68" s="65" t="n">
        <f aca="false">(((AE57*24.31/(24.31+16))/24.31)/(((AE57*24.31/(24.31+16))/24.31)+((AE55*55.85/(55.85+16))/55.85)))*100</f>
        <v>35.5763707912946</v>
      </c>
      <c r="AF68" s="65" t="n">
        <f aca="false">(((AF57*24.31/(24.31+16))/24.31)/(((AF57*24.31/(24.31+16))/24.31)+((AF55*55.85/(55.85+16))/55.85)))*100</f>
        <v>35.5872839929864</v>
      </c>
      <c r="AG68" s="65" t="n">
        <f aca="false">(((AG57*24.31/(24.31+16))/24.31)/(((AG57*24.31/(24.31+16))/24.31)+((AG55*55.85/(55.85+16))/55.85)))*100</f>
        <v>35.6960534430421</v>
      </c>
      <c r="AH68" s="65" t="n">
        <f aca="false">(((AH57*24.31/(24.31+16))/24.31)/(((AH57*24.31/(24.31+16))/24.31)+((AH55*55.85/(55.85+16))/55.85)))*100</f>
        <v>36.1422236773941</v>
      </c>
      <c r="AI68" s="65" t="n">
        <f aca="false">(((AI57*24.31/(24.31+16))/24.31)/(((AI57*24.31/(24.31+16))/24.31)+((AI55*55.85/(55.85+16))/55.85)))*100</f>
        <v>35.9381659231479</v>
      </c>
      <c r="AJ68" s="65" t="n">
        <f aca="false">(((AJ57*24.31/(24.31+16))/24.31)/(((AJ57*24.31/(24.31+16))/24.31)+((AJ55*55.85/(55.85+16))/55.85)))*100</f>
        <v>36.1282983075897</v>
      </c>
      <c r="AK68" s="65" t="n">
        <f aca="false">(((AK57*24.31/(24.31+16))/24.31)/(((AK57*24.31/(24.31+16))/24.31)+((AK55*55.85/(55.85+16))/55.85)))*100</f>
        <v>35.7118565306838</v>
      </c>
      <c r="AL68" s="65" t="n">
        <f aca="false">(((AL57*24.31/(24.31+16))/24.31)/(((AL57*24.31/(24.31+16))/24.31)+((AL55*55.85/(55.85+16))/55.85)))*100</f>
        <v>35.5792579671706</v>
      </c>
      <c r="AM68" s="65" t="n">
        <f aca="false">(((AM57*24.31/(24.31+16))/24.31)/(((AM57*24.31/(24.31+16))/24.31)+((AM55*55.85/(55.85+16))/55.85)))*100</f>
        <v>35.5920724500305</v>
      </c>
      <c r="AN68" s="65" t="n">
        <f aca="false">(((AN57*24.31/(24.31+16))/24.31)/(((AN57*24.31/(24.31+16))/24.31)+((AN55*55.85/(55.85+16))/55.85)))*100</f>
        <v>35.8837623259554</v>
      </c>
      <c r="AO68" s="65" t="n">
        <f aca="false">(((AO57*24.31/(24.31+16))/24.31)/(((AO57*24.31/(24.31+16))/24.31)+((AO55*55.85/(55.85+16))/55.85)))*100</f>
        <v>35.545985148596</v>
      </c>
      <c r="AP68" s="65" t="n">
        <f aca="false">(((AP57*24.31/(24.31+16))/24.31)/(((AP57*24.31/(24.31+16))/24.31)+((AP55*55.85/(55.85+16))/55.85)))*100</f>
        <v>36.1458676247348</v>
      </c>
      <c r="AQ68" s="65" t="n">
        <f aca="false">(((AQ57*24.31/(24.31+16))/24.31)/(((AQ57*24.31/(24.31+16))/24.31)+((AQ55*55.85/(55.85+16))/55.85)))*100</f>
        <v>35.6843231549142</v>
      </c>
      <c r="AR68" s="65" t="n">
        <f aca="false">(((AR57*24.31/(24.31+16))/24.31)/(((AR57*24.31/(24.31+16))/24.31)+((AR55*55.85/(55.85+16))/55.85)))*100</f>
        <v>35.9994342416445</v>
      </c>
      <c r="AS68" s="65" t="n">
        <f aca="false">(((AS57*24.31/(24.31+16))/24.31)/(((AS57*24.31/(24.31+16))/24.31)+((AS55*55.85/(55.85+16))/55.85)))*100</f>
        <v>35.8744458917696</v>
      </c>
      <c r="AT68" s="184" t="n">
        <f aca="false">(((AT57*24.31/(24.31+16))/24.31)/(((AT57*24.31/(24.31+16))/24.31)+((AT55*55.85/(55.85+16))/55.85)))*100</f>
        <v>35.528733946972</v>
      </c>
      <c r="AU68" s="65" t="n">
        <f aca="false">(((AU57*24.31/(24.31+16))/24.31)/(((AU57*24.31/(24.31+16))/24.31)+((AU55*55.85/(55.85+16))/55.85)))*100</f>
        <v>18.2815216859312</v>
      </c>
      <c r="AV68" s="65" t="n">
        <f aca="false">(((AV57*24.31/(24.31+16))/24.31)/(((AV57*24.31/(24.31+16))/24.31)+((AV55*55.85/(55.85+16))/55.85)))*100</f>
        <v>18.988762482391</v>
      </c>
      <c r="AW68" s="65" t="n">
        <f aca="false">(((AW57*24.31/(24.31+16))/24.31)/(((AW57*24.31/(24.31+16))/24.31)+((AW55*55.85/(55.85+16))/55.85)))*100</f>
        <v>18.779824376742</v>
      </c>
      <c r="AX68" s="65" t="n">
        <f aca="false">(((AX57*24.31/(24.31+16))/24.31)/(((AX57*24.31/(24.31+16))/24.31)+((AX55*55.85/(55.85+16))/55.85)))*100</f>
        <v>18.4915071589644</v>
      </c>
      <c r="AY68" s="65" t="n">
        <f aca="false">(((AY57*24.31/(24.31+16))/24.31)/(((AY57*24.31/(24.31+16))/24.31)+((AY55*55.85/(55.85+16))/55.85)))*100</f>
        <v>18.5236945774719</v>
      </c>
      <c r="AZ68" s="65" t="n">
        <f aca="false">(((AZ57*24.31/(24.31+16))/24.31)/(((AZ57*24.31/(24.31+16))/24.31)+((AZ55*55.85/(55.85+16))/55.85)))*100</f>
        <v>18.2794414932261</v>
      </c>
      <c r="BA68" s="65" t="n">
        <f aca="false">(((BA57*24.31/(24.31+16))/24.31)/(((BA57*24.31/(24.31+16))/24.31)+((BA55*55.85/(55.85+16))/55.85)))*100</f>
        <v>18.9357022071246</v>
      </c>
      <c r="BB68" s="65" t="n">
        <f aca="false">(((BB57*24.31/(24.31+16))/24.31)/(((BB57*24.31/(24.31+16))/24.31)+((BB55*55.85/(55.85+16))/55.85)))*100</f>
        <v>18.6246872233667</v>
      </c>
      <c r="BC68" s="65" t="n">
        <f aca="false">(((BC57*24.31/(24.31+16))/24.31)/(((BC57*24.31/(24.31+16))/24.31)+((BC55*55.85/(55.85+16))/55.85)))*100</f>
        <v>18.8999305252679</v>
      </c>
      <c r="BD68" s="65" t="n">
        <f aca="false">(((BD57*24.31/(24.31+16))/24.31)/(((BD57*24.31/(24.31+16))/24.31)+((BD55*55.85/(55.85+16))/55.85)))*100</f>
        <v>21.400616659441</v>
      </c>
      <c r="BE68" s="65" t="n">
        <f aca="false">(((BE57*24.31/(24.31+16))/24.31)/(((BE57*24.31/(24.31+16))/24.31)+((BE55*55.85/(55.85+16))/55.85)))*100</f>
        <v>22.4337740507831</v>
      </c>
      <c r="BF68" s="65" t="n">
        <f aca="false">(((BF57*24.31/(24.31+16))/24.31)/(((BF57*24.31/(24.31+16))/24.31)+((BF55*55.85/(55.85+16))/55.85)))*100</f>
        <v>22.6159707874612</v>
      </c>
      <c r="BG68" s="65" t="n">
        <f aca="false">(((BG57*24.31/(24.31+16))/24.31)/(((BG57*24.31/(24.31+16))/24.31)+((BG55*55.85/(55.85+16))/55.85)))*100</f>
        <v>22.3265346244647</v>
      </c>
      <c r="BH68" s="65" t="n">
        <f aca="false">(((BH57*24.31/(24.31+16))/24.31)/(((BH57*24.31/(24.31+16))/24.31)+((BH55*55.85/(55.85+16))/55.85)))*100</f>
        <v>20.4936756887439</v>
      </c>
      <c r="BI68" s="65" t="n">
        <f aca="false">(((BI57*24.31/(24.31+16))/24.31)/(((BI57*24.31/(24.31+16))/24.31)+((BI55*55.85/(55.85+16))/55.85)))*100</f>
        <v>18.7748566429003</v>
      </c>
      <c r="BJ68" s="65" t="n">
        <f aca="false">(((BJ57*24.31/(24.31+16))/24.31)/(((BJ57*24.31/(24.31+16))/24.31)+((BJ55*55.85/(55.85+16))/55.85)))*100</f>
        <v>20.2881322531852</v>
      </c>
      <c r="BK68" s="65" t="n">
        <f aca="false">(((BK57*24.31/(24.31+16))/24.31)/(((BK57*24.31/(24.31+16))/24.31)+((BK55*55.85/(55.85+16))/55.85)))*100</f>
        <v>19.7473879200442</v>
      </c>
      <c r="BL68" s="65" t="n">
        <f aca="false">(((BL57*24.31/(24.31+16))/24.31)/(((BL57*24.31/(24.31+16))/24.31)+((BL55*55.85/(55.85+16))/55.85)))*100</f>
        <v>20.1695318751674</v>
      </c>
      <c r="BM68" s="65" t="n">
        <f aca="false">(((BM57*24.31/(24.31+16))/24.31)/(((BM57*24.31/(24.31+16))/24.31)+((BM55*55.85/(55.85+16))/55.85)))*100</f>
        <v>20.53666213916</v>
      </c>
      <c r="BN68" s="65" t="n">
        <f aca="false">(((BN57*24.31/(24.31+16))/24.31)/(((BN57*24.31/(24.31+16))/24.31)+((BN55*55.85/(55.85+16))/55.85)))*100</f>
        <v>20.5619011094686</v>
      </c>
      <c r="BO68" s="65" t="n">
        <f aca="false">(((BO57*24.31/(24.31+16))/24.31)/(((BO57*24.31/(24.31+16))/24.31)+((BO55*55.85/(55.85+16))/55.85)))*100</f>
        <v>20.957202914961</v>
      </c>
      <c r="BP68" s="201" t="n">
        <f aca="false">(((BP57*24.31/(24.31+16))/24.31)/(((BP57*24.31/(24.31+16))/24.31)+((BP55*55.85/(55.85+16))/55.85)))*100</f>
        <v>35.8660725722008</v>
      </c>
      <c r="BQ68" s="65" t="n">
        <f aca="false">(((BQ57*24.31/(24.31+16))/24.31)/(((BQ57*24.31/(24.31+16))/24.31)+((BQ55*55.85/(55.85+16))/55.85)))*100</f>
        <v>36.5846440575229</v>
      </c>
      <c r="BR68" s="65" t="n">
        <f aca="false">(((BR57*24.31/(24.31+16))/24.31)/(((BR57*24.31/(24.31+16))/24.31)+((BR55*55.85/(55.85+16))/55.85)))*100</f>
        <v>37.1417288747341</v>
      </c>
      <c r="BS68" s="65" t="n">
        <f aca="false">(((BS57*24.31/(24.31+16))/24.31)/(((BS57*24.31/(24.31+16))/24.31)+((BS55*55.85/(55.85+16))/55.85)))*100</f>
        <v>35.4742489787823</v>
      </c>
      <c r="BT68" s="65" t="n">
        <f aca="false">(((BT57*24.31/(24.31+16))/24.31)/(((BT57*24.31/(24.31+16))/24.31)+((BT55*55.85/(55.85+16))/55.85)))*100</f>
        <v>35.019754694903</v>
      </c>
      <c r="BU68" s="65" t="n">
        <f aca="false">(((BU57*24.31/(24.31+16))/24.31)/(((BU57*24.31/(24.31+16))/24.31)+((BU55*55.85/(55.85+16))/55.85)))*100</f>
        <v>35.2205601908517</v>
      </c>
      <c r="BV68" s="65" t="n">
        <f aca="false">(((BV57*24.31/(24.31+16))/24.31)/(((BV57*24.31/(24.31+16))/24.31)+((BV55*55.85/(55.85+16))/55.85)))*100</f>
        <v>34.7527874660867</v>
      </c>
      <c r="BW68" s="184" t="n">
        <f aca="false">(((BW57*24.31/(24.31+16))/24.31)/(((BW57*24.31/(24.31+16))/24.31)+((BW55*55.85/(55.85+16))/55.85)))*100</f>
        <v>34.7919188275402</v>
      </c>
      <c r="BX68" s="201" t="n">
        <f aca="false">(((BX57*24.31/(24.31+16))/24.31)/(((BX57*24.31/(24.31+16))/24.31)+((BX55*55.85/(55.85+16))/55.85)))*100</f>
        <v>28.4898597013962</v>
      </c>
      <c r="BY68" s="65" t="n">
        <f aca="false">(((BY57*24.31/(24.31+16))/24.31)/(((BY57*24.31/(24.31+16))/24.31)+((BY55*55.85/(55.85+16))/55.85)))*100</f>
        <v>28.7066320184279</v>
      </c>
      <c r="BZ68" s="184" t="n">
        <f aca="false">(((BZ57*24.31/(24.31+16))/24.31)/(((BZ57*24.31/(24.31+16))/24.31)+((BZ55*55.85/(55.85+16))/55.85)))*100</f>
        <v>27.4261712288927</v>
      </c>
      <c r="CA68" s="201" t="n">
        <f aca="false">(((CA57*24.31/(24.31+16))/24.31)/(((CA57*24.31/(24.31+16))/24.31)+((CA55*55.85/(55.85+16))/55.85)))*100</f>
        <v>19.7154962304986</v>
      </c>
      <c r="CB68" s="65" t="n">
        <f aca="false">(((CB57*24.31/(24.31+16))/24.31)/(((CB57*24.31/(24.31+16))/24.31)+((CB55*55.85/(55.85+16))/55.85)))*100</f>
        <v>19.4599126742949</v>
      </c>
      <c r="CC68" s="65" t="n">
        <f aca="false">(((CC57*24.31/(24.31+16))/24.31)/(((CC57*24.31/(24.31+16))/24.31)+((CC55*55.85/(55.85+16))/55.85)))*100</f>
        <v>19.7740063138182</v>
      </c>
      <c r="CD68" s="184" t="n">
        <f aca="false">(((CD57*24.31/(24.31+16))/24.31)/(((CD57*24.31/(24.31+16))/24.31)+((CD55*55.85/(55.85+16))/55.85)))*100</f>
        <v>19.8044285592561</v>
      </c>
      <c r="CH68" s="3"/>
      <c r="CI68" s="3"/>
      <c r="CJ68" s="3"/>
      <c r="CK68" s="3"/>
      <c r="CL68" s="3"/>
      <c r="CM68" s="3"/>
      <c r="CN68" s="3"/>
      <c r="CO68" s="3"/>
      <c r="CP68" s="3"/>
      <c r="CQ68" s="3"/>
    </row>
    <row r="69" customFormat="false" ht="15" hidden="false" customHeight="false" outlineLevel="0" collapsed="false">
      <c r="A69" s="186" t="s">
        <v>242</v>
      </c>
      <c r="B69" s="133"/>
      <c r="C69" s="133"/>
      <c r="D69" s="133"/>
      <c r="E69" s="133"/>
      <c r="F69" s="133"/>
      <c r="G69" s="133"/>
      <c r="H69" s="187"/>
      <c r="I69" s="187"/>
      <c r="J69" s="187"/>
      <c r="K69" s="187"/>
      <c r="L69" s="187"/>
      <c r="M69" s="187"/>
      <c r="N69" s="187"/>
      <c r="O69" s="187"/>
      <c r="P69" s="187"/>
      <c r="Q69" s="187"/>
      <c r="R69" s="187"/>
      <c r="S69" s="187"/>
      <c r="T69" s="130"/>
      <c r="U69" s="133"/>
      <c r="V69" s="133"/>
      <c r="W69" s="133"/>
      <c r="X69" s="133"/>
      <c r="Y69" s="133"/>
      <c r="Z69" s="133"/>
      <c r="AA69" s="133"/>
      <c r="AB69" s="133"/>
      <c r="AC69" s="133"/>
      <c r="AD69" s="133"/>
      <c r="AE69" s="133"/>
      <c r="AF69" s="187"/>
      <c r="AG69" s="187"/>
      <c r="AH69" s="187"/>
      <c r="AI69" s="187"/>
      <c r="AJ69" s="187"/>
      <c r="AK69" s="187"/>
      <c r="AL69" s="187"/>
      <c r="AM69" s="187"/>
      <c r="AN69" s="187"/>
      <c r="AO69" s="187"/>
      <c r="AP69" s="187"/>
      <c r="AQ69" s="187"/>
      <c r="AR69" s="187"/>
      <c r="AS69" s="187"/>
      <c r="AT69" s="188"/>
      <c r="AU69" s="133"/>
      <c r="AV69" s="133"/>
      <c r="AW69" s="133"/>
      <c r="AX69" s="133"/>
      <c r="AY69" s="133"/>
      <c r="AZ69" s="133"/>
      <c r="BA69" s="133"/>
      <c r="BB69" s="133"/>
      <c r="BC69" s="133"/>
      <c r="BD69" s="187"/>
      <c r="BE69" s="187"/>
      <c r="BF69" s="187"/>
      <c r="BG69" s="187"/>
      <c r="BH69" s="187"/>
      <c r="BI69" s="187"/>
      <c r="BJ69" s="187"/>
      <c r="BK69" s="187"/>
      <c r="BL69" s="187"/>
      <c r="BM69" s="187"/>
      <c r="BN69" s="187"/>
      <c r="BO69" s="187"/>
      <c r="BP69" s="130"/>
      <c r="BQ69" s="133"/>
      <c r="BR69" s="133"/>
      <c r="BS69" s="133"/>
      <c r="BT69" s="133"/>
      <c r="BU69" s="133"/>
      <c r="BV69" s="133"/>
      <c r="BW69" s="134"/>
      <c r="BX69" s="133"/>
      <c r="BY69" s="133"/>
      <c r="BZ69" s="133"/>
      <c r="CA69" s="130"/>
      <c r="CB69" s="133"/>
      <c r="CC69" s="133"/>
      <c r="CD69" s="134"/>
      <c r="CH69" s="3"/>
      <c r="CI69" s="3"/>
      <c r="CJ69" s="3"/>
      <c r="CK69" s="3"/>
      <c r="CL69" s="3"/>
      <c r="CM69" s="3"/>
      <c r="CN69" s="3"/>
      <c r="CO69" s="3"/>
      <c r="CP69" s="3"/>
      <c r="CQ69" s="3"/>
    </row>
    <row r="70" customFormat="false" ht="19" hidden="false" customHeight="false" outlineLevel="0" collapsed="false">
      <c r="A70" s="128" t="s">
        <v>32</v>
      </c>
      <c r="B70" s="190" t="n">
        <f aca="false">B50*(100/B$65)</f>
        <v>47.8820092707764</v>
      </c>
      <c r="C70" s="191" t="n">
        <f aca="false">C50*(100/C$65)</f>
        <v>49.3708809980672</v>
      </c>
      <c r="D70" s="191" t="n">
        <f aca="false">D50*(100/D$65)</f>
        <v>47.8640085965103</v>
      </c>
      <c r="E70" s="191" t="n">
        <f aca="false">E50*(100/E$65)</f>
        <v>46.2681777188811</v>
      </c>
      <c r="F70" s="191" t="n">
        <f aca="false">F50*(100/F$65)</f>
        <v>49.0436345880858</v>
      </c>
      <c r="G70" s="191" t="n">
        <f aca="false">G50*(100/G$65)</f>
        <v>46.3043041032066</v>
      </c>
      <c r="H70" s="191" t="n">
        <f aca="false">H50*(100/H$65)</f>
        <v>52.6013539731097</v>
      </c>
      <c r="I70" s="191" t="n">
        <f aca="false">I50*(100/I$65)</f>
        <v>51.706118686304</v>
      </c>
      <c r="J70" s="191" t="n">
        <f aca="false">J50*(100/J$65)</f>
        <v>44.4386852741726</v>
      </c>
      <c r="K70" s="191" t="n">
        <f aca="false">K50*(100/K$65)</f>
        <v>47.3756366817235</v>
      </c>
      <c r="L70" s="191" t="n">
        <f aca="false">L50*(100/L$65)</f>
        <v>47.4435037181917</v>
      </c>
      <c r="M70" s="191" t="n">
        <f aca="false">M50*(100/M$65)</f>
        <v>48.0062661556598</v>
      </c>
      <c r="N70" s="191" t="n">
        <f aca="false">N50*(100/N$65)</f>
        <v>50.9339726151763</v>
      </c>
      <c r="O70" s="191" t="n">
        <f aca="false">O50*(100/O$65)</f>
        <v>51.9658862594449</v>
      </c>
      <c r="P70" s="191" t="n">
        <f aca="false">P50*(100/P$65)</f>
        <v>50.2898212093076</v>
      </c>
      <c r="Q70" s="191" t="n">
        <f aca="false">Q50*(100/Q$65)</f>
        <v>49.0194843471266</v>
      </c>
      <c r="R70" s="191" t="n">
        <f aca="false">R50*(100/R$65)</f>
        <v>46.8305422739972</v>
      </c>
      <c r="S70" s="191" t="n">
        <f aca="false">S50*(100/S$65)</f>
        <v>46.1496146928665</v>
      </c>
      <c r="T70" s="190" t="n">
        <f aca="false">T50*(100/T$65)</f>
        <v>41.5591014070725</v>
      </c>
      <c r="U70" s="191" t="n">
        <f aca="false">U50*(100/U$65)</f>
        <v>41.5964033814034</v>
      </c>
      <c r="V70" s="191" t="n">
        <f aca="false">V50*(100/V$65)</f>
        <v>41.9374065940732</v>
      </c>
      <c r="W70" s="191" t="n">
        <f aca="false">W50*(100/W$65)</f>
        <v>41.7221056900941</v>
      </c>
      <c r="X70" s="191" t="n">
        <f aca="false">X50*(100/X$65)</f>
        <v>42.1523365450874</v>
      </c>
      <c r="Y70" s="191" t="n">
        <f aca="false">Y50*(100/Y$65)</f>
        <v>42.1131233158511</v>
      </c>
      <c r="Z70" s="191" t="n">
        <f aca="false">Z50*(100/Z$65)</f>
        <v>42.3917410030168</v>
      </c>
      <c r="AA70" s="191" t="n">
        <f aca="false">AA50*(100/AA$65)</f>
        <v>42.1799067628724</v>
      </c>
      <c r="AB70" s="191" t="n">
        <f aca="false">AB50*(100/AB$65)</f>
        <v>41.8562409339212</v>
      </c>
      <c r="AC70" s="191" t="n">
        <f aca="false">AC50*(100/AC$65)</f>
        <v>41.8369216771209</v>
      </c>
      <c r="AD70" s="191" t="n">
        <f aca="false">AD50*(100/AD$65)</f>
        <v>42.4055572706469</v>
      </c>
      <c r="AE70" s="191" t="n">
        <f aca="false">AE50*(100/AE$65)</f>
        <v>41.9774390833108</v>
      </c>
      <c r="AF70" s="191" t="n">
        <f aca="false">AF50*(100/AF$65)</f>
        <v>43.0591047773896</v>
      </c>
      <c r="AG70" s="191" t="n">
        <f aca="false">AG50*(100/AG$65)</f>
        <v>42.6718900360293</v>
      </c>
      <c r="AH70" s="191" t="n">
        <f aca="false">AH50*(100/AH$65)</f>
        <v>42.5707779926268</v>
      </c>
      <c r="AI70" s="191" t="n">
        <f aca="false">AI50*(100/AI$65)</f>
        <v>42.637399486202</v>
      </c>
      <c r="AJ70" s="191" t="n">
        <f aca="false">AJ50*(100/AJ$65)</f>
        <v>42.4584928461581</v>
      </c>
      <c r="AK70" s="191" t="n">
        <f aca="false">AK50*(100/AK$65)</f>
        <v>43.2587587565345</v>
      </c>
      <c r="AL70" s="191" t="n">
        <f aca="false">AL50*(100/AL$65)</f>
        <v>43.2014201223377</v>
      </c>
      <c r="AM70" s="191" t="n">
        <f aca="false">AM50*(100/AM$65)</f>
        <v>44.9679602627295</v>
      </c>
      <c r="AN70" s="191" t="n">
        <f aca="false">AN50*(100/AN$65)</f>
        <v>42.8764070139219</v>
      </c>
      <c r="AO70" s="191" t="n">
        <f aca="false">AO50*(100/AO$65)</f>
        <v>43.9377611565818</v>
      </c>
      <c r="AP70" s="191" t="n">
        <f aca="false">AP50*(100/AP$65)</f>
        <v>42.842038857474</v>
      </c>
      <c r="AQ70" s="191" t="n">
        <f aca="false">AQ50*(100/AQ$65)</f>
        <v>42.5499272232193</v>
      </c>
      <c r="AR70" s="191" t="n">
        <f aca="false">AR50*(100/AR$65)</f>
        <v>42.7150905304555</v>
      </c>
      <c r="AS70" s="191" t="n">
        <f aca="false">AS50*(100/AS$65)</f>
        <v>42.7202729849496</v>
      </c>
      <c r="AT70" s="192" t="n">
        <f aca="false">AT50*(100/AT$65)</f>
        <v>42.3457496310874</v>
      </c>
      <c r="AU70" s="191" t="n">
        <f aca="false">AU50*(100/AU$65)</f>
        <v>41.683465533231</v>
      </c>
      <c r="AV70" s="191" t="n">
        <f aca="false">AV50*(100/AV$65)</f>
        <v>28.6143473016811</v>
      </c>
      <c r="AW70" s="191" t="n">
        <f aca="false">AW50*(100/AW$65)</f>
        <v>40.047092752653</v>
      </c>
      <c r="AX70" s="191" t="n">
        <f aca="false">AX50*(100/AX$65)</f>
        <v>43.0875894668674</v>
      </c>
      <c r="AY70" s="191" t="n">
        <f aca="false">AY50*(100/AY$65)</f>
        <v>24.8664793507534</v>
      </c>
      <c r="AZ70" s="191" t="n">
        <f aca="false">AZ50*(100/AZ$65)</f>
        <v>28.1311388631592</v>
      </c>
      <c r="BA70" s="191" t="n">
        <f aca="false">BA50*(100/BA$65)</f>
        <v>26.7028157737979</v>
      </c>
      <c r="BB70" s="191" t="n">
        <f aca="false">BB50*(100/BB$65)</f>
        <v>43.6166681522162</v>
      </c>
      <c r="BC70" s="191" t="n">
        <f aca="false">BC50*(100/BC$65)</f>
        <v>25.882292803331</v>
      </c>
      <c r="BD70" s="191" t="n">
        <f aca="false">BD50*(100/BD$65)</f>
        <v>24.1885438474152</v>
      </c>
      <c r="BE70" s="191" t="n">
        <f aca="false">BE50*(100/BE$65)</f>
        <v>21.8648660713651</v>
      </c>
      <c r="BF70" s="191" t="n">
        <f aca="false">BF50*(100/BF$65)</f>
        <v>21.3498494013775</v>
      </c>
      <c r="BG70" s="191" t="n">
        <f aca="false">BG50*(100/BG$65)</f>
        <v>22.1725990807697</v>
      </c>
      <c r="BH70" s="191" t="n">
        <f aca="false">BH50*(100/BH$65)</f>
        <v>24.3602199519818</v>
      </c>
      <c r="BI70" s="191" t="n">
        <f aca="false">BI50*(100/BI$65)</f>
        <v>48.8347921111632</v>
      </c>
      <c r="BJ70" s="191" t="n">
        <f aca="false">BJ50*(100/BJ$65)</f>
        <v>42.3959998610251</v>
      </c>
      <c r="BK70" s="191" t="n">
        <f aca="false">BK50*(100/BK$65)</f>
        <v>42.2562246392307</v>
      </c>
      <c r="BL70" s="191" t="n">
        <f aca="false">BL50*(100/BL$65)</f>
        <v>50.6909264203377</v>
      </c>
      <c r="BM70" s="191" t="n">
        <f aca="false">BM50*(100/BM$65)</f>
        <v>50.7191557341429</v>
      </c>
      <c r="BN70" s="191" t="n">
        <f aca="false">BN50*(100/BN$65)</f>
        <v>50.548501524979</v>
      </c>
      <c r="BO70" s="191" t="n">
        <f aca="false">BO50*(100/BO$65)</f>
        <v>25.9006291501874</v>
      </c>
      <c r="BP70" s="190" t="n">
        <f aca="false">BP50*(100/BP$65)</f>
        <v>42.1530800849813</v>
      </c>
      <c r="BQ70" s="191" t="n">
        <f aca="false">BQ50*(100/BQ$65)</f>
        <v>42.4491199053857</v>
      </c>
      <c r="BR70" s="191" t="n">
        <f aca="false">BR50*(100/BR$65)</f>
        <v>42.1213465313029</v>
      </c>
      <c r="BS70" s="191" t="n">
        <f aca="false">BS50*(100/BS$65)</f>
        <v>42.531991652953</v>
      </c>
      <c r="BT70" s="191" t="n">
        <f aca="false">BT50*(100/BT$65)</f>
        <v>42.3224356887017</v>
      </c>
      <c r="BU70" s="191" t="n">
        <f aca="false">BU50*(100/BU$65)</f>
        <v>42.4981587334081</v>
      </c>
      <c r="BV70" s="191" t="n">
        <f aca="false">BV50*(100/BV$65)</f>
        <v>42.5179983939244</v>
      </c>
      <c r="BW70" s="191" t="n">
        <f aca="false">BW50*(100/BW$65)</f>
        <v>42.0545982532922</v>
      </c>
      <c r="BX70" s="190" t="n">
        <f aca="false">BX50*(100/BX$65)</f>
        <v>42.2169605903437</v>
      </c>
      <c r="BY70" s="191" t="n">
        <f aca="false">BY50*(100/BY$65)</f>
        <v>42.8947865553374</v>
      </c>
      <c r="BZ70" s="191" t="n">
        <f aca="false">BZ50*(100/BZ$65)</f>
        <v>43.7965426523533</v>
      </c>
      <c r="CA70" s="190" t="n">
        <f aca="false">CA50*(100/CA$65)</f>
        <v>44.07350531045</v>
      </c>
      <c r="CB70" s="191" t="n">
        <f aca="false">CB50*(100/CB$65)</f>
        <v>43.329278346437</v>
      </c>
      <c r="CC70" s="191" t="n">
        <f aca="false">CC50*(100/CC$65)</f>
        <v>43.7057152645555</v>
      </c>
      <c r="CD70" s="192" t="n">
        <f aca="false">CD50*(100/CD$65)</f>
        <v>42.9477355205641</v>
      </c>
    </row>
    <row r="71" customFormat="false" ht="18" hidden="false" customHeight="false" outlineLevel="0" collapsed="false">
      <c r="A71" s="128" t="s">
        <v>33</v>
      </c>
      <c r="B71" s="121" t="n">
        <f aca="false">B51*(100/B$65)</f>
        <v>2.34191079532703</v>
      </c>
      <c r="C71" s="56" t="n">
        <f aca="false">C51*(100/C$65)</f>
        <v>1.71942902395204</v>
      </c>
      <c r="D71" s="56" t="n">
        <f aca="false">D51*(100/D$65)</f>
        <v>2.41489633205791</v>
      </c>
      <c r="E71" s="56" t="n">
        <f aca="false">E51*(100/E$65)</f>
        <v>2.52082507696458</v>
      </c>
      <c r="F71" s="56" t="n">
        <f aca="false">F51*(100/F$65)</f>
        <v>1.81517059400665</v>
      </c>
      <c r="G71" s="56" t="n">
        <f aca="false">G51*(100/G$65)</f>
        <v>1.98266464300135</v>
      </c>
      <c r="H71" s="56" t="n">
        <f aca="false">H51*(100/H$65)</f>
        <v>1.62731203966039</v>
      </c>
      <c r="I71" s="56" t="n">
        <f aca="false">I51*(100/I$65)</f>
        <v>1.7608588534988</v>
      </c>
      <c r="J71" s="56" t="n">
        <f aca="false">J51*(100/J$65)</f>
        <v>1.97470994176971</v>
      </c>
      <c r="K71" s="56" t="n">
        <f aca="false">K51*(100/K$65)</f>
        <v>2.24458349840216</v>
      </c>
      <c r="L71" s="56" t="n">
        <f aca="false">L51*(100/L$65)</f>
        <v>2.27839708373939</v>
      </c>
      <c r="M71" s="56" t="n">
        <f aca="false">M51*(100/M$65)</f>
        <v>2.17452239271884</v>
      </c>
      <c r="N71" s="56" t="n">
        <f aca="false">N51*(100/N$65)</f>
        <v>1.72724565823603</v>
      </c>
      <c r="O71" s="56" t="n">
        <f aca="false">O51*(100/O$65)</f>
        <v>1.75862544571492</v>
      </c>
      <c r="P71" s="56" t="n">
        <f aca="false">P51*(100/P$65)</f>
        <v>1.42243632402134</v>
      </c>
      <c r="Q71" s="56" t="n">
        <f aca="false">Q51*(100/Q$65)</f>
        <v>1.94637181944028</v>
      </c>
      <c r="R71" s="56" t="n">
        <f aca="false">R51*(100/R$65)</f>
        <v>2.37000268734557</v>
      </c>
      <c r="S71" s="56" t="n">
        <f aca="false">S51*(100/S$65)</f>
        <v>2.48993514321478</v>
      </c>
      <c r="T71" s="121" t="n">
        <f aca="false">T51*(100/T$65)</f>
        <v>1.84091357177534</v>
      </c>
      <c r="U71" s="56" t="n">
        <f aca="false">U51*(100/U$65)</f>
        <v>1.80226610424373</v>
      </c>
      <c r="V71" s="56" t="n">
        <f aca="false">V51*(100/V$65)</f>
        <v>1.77322930217359</v>
      </c>
      <c r="W71" s="56" t="n">
        <f aca="false">W51*(100/W$65)</f>
        <v>1.81191280130001</v>
      </c>
      <c r="X71" s="56" t="n">
        <f aca="false">X51*(100/X$65)</f>
        <v>1.8060114821835</v>
      </c>
      <c r="Y71" s="56" t="n">
        <f aca="false">Y51*(100/Y$65)</f>
        <v>1.80831472154154</v>
      </c>
      <c r="Z71" s="56" t="n">
        <f aca="false">Z51*(100/Z$65)</f>
        <v>1.79142099729654</v>
      </c>
      <c r="AA71" s="56" t="n">
        <f aca="false">AA51*(100/AA$65)</f>
        <v>1.79197544412844</v>
      </c>
      <c r="AB71" s="56" t="n">
        <f aca="false">AB51*(100/AB$65)</f>
        <v>1.80539995295106</v>
      </c>
      <c r="AC71" s="56" t="n">
        <f aca="false">AC51*(100/AC$65)</f>
        <v>1.83516975696825</v>
      </c>
      <c r="AD71" s="56" t="n">
        <f aca="false">AD51*(100/AD$65)</f>
        <v>1.8071000006569</v>
      </c>
      <c r="AE71" s="56" t="n">
        <f aca="false">AE51*(100/AE$65)</f>
        <v>1.81931033784865</v>
      </c>
      <c r="AF71" s="56" t="n">
        <f aca="false">AF51*(100/AF$65)</f>
        <v>1.70741944387999</v>
      </c>
      <c r="AG71" s="56" t="n">
        <f aca="false">AG51*(100/AG$65)</f>
        <v>1.73727268022226</v>
      </c>
      <c r="AH71" s="56" t="n">
        <f aca="false">AH51*(100/AH$65)</f>
        <v>1.73159154528213</v>
      </c>
      <c r="AI71" s="56" t="n">
        <f aca="false">AI51*(100/AI$65)</f>
        <v>1.76499040289913</v>
      </c>
      <c r="AJ71" s="56" t="n">
        <f aca="false">AJ51*(100/AJ$65)</f>
        <v>1.78404834075708</v>
      </c>
      <c r="AK71" s="56" t="n">
        <f aca="false">AK51*(100/AK$65)</f>
        <v>1.72924912475836</v>
      </c>
      <c r="AL71" s="56" t="n">
        <f aca="false">AL51*(100/AL$65)</f>
        <v>1.77423284213017</v>
      </c>
      <c r="AM71" s="56" t="n">
        <f aca="false">AM51*(100/AM$65)</f>
        <v>1.67208512800297</v>
      </c>
      <c r="AN71" s="56" t="n">
        <f aca="false">AN51*(100/AN$65)</f>
        <v>1.79655088401659</v>
      </c>
      <c r="AO71" s="56" t="n">
        <f aca="false">AO51*(100/AO$65)</f>
        <v>1.7150402014521</v>
      </c>
      <c r="AP71" s="56" t="n">
        <f aca="false">AP51*(100/AP$65)</f>
        <v>1.7903008024204</v>
      </c>
      <c r="AQ71" s="56" t="n">
        <f aca="false">AQ51*(100/AQ$65)</f>
        <v>1.71765248849108</v>
      </c>
      <c r="AR71" s="56" t="n">
        <f aca="false">AR51*(100/AR$65)</f>
        <v>1.74674508456022</v>
      </c>
      <c r="AS71" s="56" t="n">
        <f aca="false">AS51*(100/AS$65)</f>
        <v>1.72955483133419</v>
      </c>
      <c r="AT71" s="122" t="n">
        <f aca="false">AT51*(100/AT$65)</f>
        <v>1.77854651725789</v>
      </c>
      <c r="AU71" s="56" t="n">
        <f aca="false">AU51*(100/AU$65)</f>
        <v>2.44124442268533</v>
      </c>
      <c r="AV71" s="56" t="n">
        <f aca="false">AV51*(100/AV$65)</f>
        <v>3.13323164930149</v>
      </c>
      <c r="AW71" s="56" t="n">
        <f aca="false">AW51*(100/AW$65)</f>
        <v>2.59559493619396</v>
      </c>
      <c r="AX71" s="56" t="n">
        <f aca="false">AX51*(100/AX$65)</f>
        <v>2.30835240946572</v>
      </c>
      <c r="AY71" s="56" t="n">
        <f aca="false">AY51*(100/AY$65)</f>
        <v>2.2934569426792</v>
      </c>
      <c r="AZ71" s="56" t="n">
        <f aca="false">AZ51*(100/AZ$65)</f>
        <v>2.19495360471104</v>
      </c>
      <c r="BA71" s="56" t="n">
        <f aca="false">BA51*(100/BA$65)</f>
        <v>2.61013878209794</v>
      </c>
      <c r="BB71" s="56" t="n">
        <f aca="false">BB51*(100/BB$65)</f>
        <v>2.16997163820407</v>
      </c>
      <c r="BC71" s="56" t="n">
        <f aca="false">BC51*(100/BC$65)</f>
        <v>2.33667888803912</v>
      </c>
      <c r="BD71" s="56" t="n">
        <f aca="false">BD51*(100/BD$65)</f>
        <v>2.12783766158338</v>
      </c>
      <c r="BE71" s="56" t="n">
        <f aca="false">BE51*(100/BE$65)</f>
        <v>2.09637059357978</v>
      </c>
      <c r="BF71" s="56" t="n">
        <f aca="false">BF51*(100/BF$65)</f>
        <v>2.68421782507265</v>
      </c>
      <c r="BG71" s="56" t="n">
        <f aca="false">BG51*(100/BG$65)</f>
        <v>2.13126535718026</v>
      </c>
      <c r="BH71" s="56" t="n">
        <f aca="false">BH51*(100/BH$65)</f>
        <v>2.12765391859011</v>
      </c>
      <c r="BI71" s="56" t="n">
        <f aca="false">BI51*(100/BI$65)</f>
        <v>1.5068299852684</v>
      </c>
      <c r="BJ71" s="56" t="n">
        <f aca="false">BJ51*(100/BJ$65)</f>
        <v>2.21377920362702</v>
      </c>
      <c r="BK71" s="56" t="n">
        <f aca="false">BK51*(100/BK$65)</f>
        <v>2.22185875865926</v>
      </c>
      <c r="BL71" s="56" t="n">
        <f aca="false">BL51*(100/BL$65)</f>
        <v>1.43271555188176</v>
      </c>
      <c r="BM71" s="56" t="n">
        <f aca="false">BM51*(100/BM$65)</f>
        <v>1.50299304555558</v>
      </c>
      <c r="BN71" s="56" t="n">
        <f aca="false">BN51*(100/BN$65)</f>
        <v>1.49833121326983</v>
      </c>
      <c r="BO71" s="56" t="n">
        <f aca="false">BO51*(100/BO$65)</f>
        <v>2.98873974303036</v>
      </c>
      <c r="BP71" s="121" t="n">
        <f aca="false">BP51*(100/BP$65)</f>
        <v>1.7739867147927</v>
      </c>
      <c r="BQ71" s="56" t="n">
        <f aca="false">BQ51*(100/BQ$65)</f>
        <v>1.81784102227166</v>
      </c>
      <c r="BR71" s="56" t="n">
        <f aca="false">BR51*(100/BR$65)</f>
        <v>1.8032414236888</v>
      </c>
      <c r="BS71" s="56" t="n">
        <f aca="false">BS51*(100/BS$65)</f>
        <v>1.77940185237923</v>
      </c>
      <c r="BT71" s="56" t="n">
        <f aca="false">BT51*(100/BT$65)</f>
        <v>1.8124007160798</v>
      </c>
      <c r="BU71" s="56" t="n">
        <f aca="false">BU51*(100/BU$65)</f>
        <v>1.75058947825983</v>
      </c>
      <c r="BV71" s="56" t="n">
        <f aca="false">BV51*(100/BV$65)</f>
        <v>1.77100672667155</v>
      </c>
      <c r="BW71" s="56" t="n">
        <f aca="false">BW51*(100/BW$65)</f>
        <v>1.79047868128671</v>
      </c>
      <c r="BX71" s="121" t="n">
        <f aca="false">BX51*(100/BX$65)</f>
        <v>2.0497926707545</v>
      </c>
      <c r="BY71" s="56" t="n">
        <f aca="false">BY51*(100/BY$65)</f>
        <v>2.04120865254832</v>
      </c>
      <c r="BZ71" s="56" t="n">
        <f aca="false">BZ51*(100/BZ$65)</f>
        <v>2.00930646238176</v>
      </c>
      <c r="CA71" s="121" t="n">
        <f aca="false">CA51*(100/CA$65)</f>
        <v>2.31282273186934</v>
      </c>
      <c r="CB71" s="56" t="n">
        <f aca="false">CB51*(100/CB$65)</f>
        <v>2.39632294986957</v>
      </c>
      <c r="CC71" s="56" t="n">
        <f aca="false">CC51*(100/CC$65)</f>
        <v>2.3367639828569</v>
      </c>
      <c r="CD71" s="122" t="n">
        <f aca="false">CD51*(100/CD$65)</f>
        <v>2.34677796188108</v>
      </c>
    </row>
    <row r="72" customFormat="false" ht="18" hidden="false" customHeight="false" outlineLevel="0" collapsed="false">
      <c r="A72" s="128" t="s">
        <v>35</v>
      </c>
      <c r="B72" s="121" t="n">
        <f aca="false">B52*(100/B$65)</f>
        <v>14.8789139380011</v>
      </c>
      <c r="C72" s="56" t="n">
        <f aca="false">C52*(100/C$65)</f>
        <v>15.7244098390091</v>
      </c>
      <c r="D72" s="56" t="n">
        <f aca="false">D52*(100/D$65)</f>
        <v>15.0061150184432</v>
      </c>
      <c r="E72" s="56" t="n">
        <f aca="false">E52*(100/E$65)</f>
        <v>14.8541229269554</v>
      </c>
      <c r="F72" s="56" t="n">
        <f aca="false">F52*(100/F$65)</f>
        <v>15.9355460668694</v>
      </c>
      <c r="G72" s="56" t="n">
        <f aca="false">G52*(100/G$65)</f>
        <v>14.5112096983286</v>
      </c>
      <c r="H72" s="56" t="n">
        <f aca="false">H52*(100/H$65)</f>
        <v>15.7962282666381</v>
      </c>
      <c r="I72" s="56" t="n">
        <f aca="false">I52*(100/I$65)</f>
        <v>15.8113775088055</v>
      </c>
      <c r="J72" s="56" t="n">
        <f aca="false">J52*(100/J$65)</f>
        <v>14.3262084343792</v>
      </c>
      <c r="K72" s="56" t="n">
        <f aca="false">K52*(100/K$65)</f>
        <v>15.156480876962</v>
      </c>
      <c r="L72" s="56" t="n">
        <f aca="false">L52*(100/L$65)</f>
        <v>15.0992573427054</v>
      </c>
      <c r="M72" s="56" t="n">
        <f aca="false">M52*(100/M$65)</f>
        <v>15.2266615787928</v>
      </c>
      <c r="N72" s="56" t="n">
        <f aca="false">N52*(100/N$65)</f>
        <v>15.3795638497455</v>
      </c>
      <c r="O72" s="56" t="n">
        <f aca="false">O52*(100/O$65)</f>
        <v>15.7330467118411</v>
      </c>
      <c r="P72" s="56" t="n">
        <f aca="false">P52*(100/P$65)</f>
        <v>14.9790756931263</v>
      </c>
      <c r="Q72" s="56" t="n">
        <f aca="false">Q52*(100/Q$65)</f>
        <v>15.4779308110616</v>
      </c>
      <c r="R72" s="56" t="n">
        <f aca="false">R52*(100/R$65)</f>
        <v>14.9452789774396</v>
      </c>
      <c r="S72" s="56" t="n">
        <f aca="false">S52*(100/S$65)</f>
        <v>14.874285119051</v>
      </c>
      <c r="T72" s="121" t="n">
        <f aca="false">T52*(100/T$65)</f>
        <v>12.3452691376481</v>
      </c>
      <c r="U72" s="56" t="n">
        <f aca="false">U52*(100/U$65)</f>
        <v>11.6742505968917</v>
      </c>
      <c r="V72" s="56" t="n">
        <f aca="false">V52*(100/V$65)</f>
        <v>11.7487483421694</v>
      </c>
      <c r="W72" s="56" t="n">
        <f aca="false">W52*(100/W$65)</f>
        <v>11.8057630783475</v>
      </c>
      <c r="X72" s="56" t="n">
        <f aca="false">X52*(100/X$65)</f>
        <v>12.0934888449032</v>
      </c>
      <c r="Y72" s="56" t="n">
        <f aca="false">Y52*(100/Y$65)</f>
        <v>11.9207000274023</v>
      </c>
      <c r="Z72" s="56" t="n">
        <f aca="false">Z52*(100/Z$65)</f>
        <v>11.967516094982</v>
      </c>
      <c r="AA72" s="56" t="n">
        <f aca="false">AA52*(100/AA$65)</f>
        <v>12.0637882194214</v>
      </c>
      <c r="AB72" s="56" t="n">
        <f aca="false">AB52*(100/AB$65)</f>
        <v>11.9737156385636</v>
      </c>
      <c r="AC72" s="56" t="n">
        <f aca="false">AC52*(100/AC$65)</f>
        <v>11.8926193927551</v>
      </c>
      <c r="AD72" s="56" t="n">
        <f aca="false">AD52*(100/AD$65)</f>
        <v>12.2307482265586</v>
      </c>
      <c r="AE72" s="56" t="n">
        <f aca="false">AE52*(100/AE$65)</f>
        <v>11.8797965008769</v>
      </c>
      <c r="AF72" s="56" t="n">
        <f aca="false">AF52*(100/AF$65)</f>
        <v>11.885222509754</v>
      </c>
      <c r="AG72" s="56" t="n">
        <f aca="false">AG52*(100/AG$65)</f>
        <v>12.0013067875458</v>
      </c>
      <c r="AH72" s="56" t="n">
        <f aca="false">AH52*(100/AH$65)</f>
        <v>11.9921878769096</v>
      </c>
      <c r="AI72" s="56" t="n">
        <f aca="false">AI52*(100/AI$65)</f>
        <v>11.9266943596384</v>
      </c>
      <c r="AJ72" s="56" t="n">
        <f aca="false">AJ52*(100/AJ$65)</f>
        <v>12.0153657846735</v>
      </c>
      <c r="AK72" s="56" t="n">
        <f aca="false">AK52*(100/AK$65)</f>
        <v>11.9945197339381</v>
      </c>
      <c r="AL72" s="56" t="n">
        <f aca="false">AL52*(100/AL$65)</f>
        <v>11.8925861595548</v>
      </c>
      <c r="AM72" s="56" t="n">
        <f aca="false">AM52*(100/AM$65)</f>
        <v>12.003142740994</v>
      </c>
      <c r="AN72" s="56" t="n">
        <f aca="false">AN52*(100/AN$65)</f>
        <v>12.0100791759849</v>
      </c>
      <c r="AO72" s="56" t="n">
        <f aca="false">AO52*(100/AO$65)</f>
        <v>12.0004851421669</v>
      </c>
      <c r="AP72" s="56" t="n">
        <f aca="false">AP52*(100/AP$65)</f>
        <v>12.0266076074252</v>
      </c>
      <c r="AQ72" s="56" t="n">
        <f aca="false">AQ52*(100/AQ$65)</f>
        <v>12.1741623674051</v>
      </c>
      <c r="AR72" s="56" t="n">
        <f aca="false">AR52*(100/AR$65)</f>
        <v>12.2380421259428</v>
      </c>
      <c r="AS72" s="56" t="n">
        <f aca="false">AS52*(100/AS$65)</f>
        <v>12.1196067249595</v>
      </c>
      <c r="AT72" s="122" t="n">
        <f aca="false">AT52*(100/AT$65)</f>
        <v>12.0790152586993</v>
      </c>
      <c r="AU72" s="56" t="n">
        <f aca="false">AU52*(100/AU$65)</f>
        <v>13.9225002548093</v>
      </c>
      <c r="AV72" s="56" t="n">
        <f aca="false">AV52*(100/AV$65)</f>
        <v>8.58693303049904</v>
      </c>
      <c r="AW72" s="56" t="n">
        <f aca="false">AW52*(100/AW$65)</f>
        <v>13.9014346539648</v>
      </c>
      <c r="AX72" s="56" t="n">
        <f aca="false">AX52*(100/AX$65)</f>
        <v>14.6397926437765</v>
      </c>
      <c r="AY72" s="56" t="n">
        <f aca="false">AY52*(100/AY$65)</f>
        <v>7.12984745362941</v>
      </c>
      <c r="AZ72" s="56" t="n">
        <f aca="false">AZ52*(100/AZ$65)</f>
        <v>8.62279406606882</v>
      </c>
      <c r="BA72" s="56" t="n">
        <f aca="false">BA52*(100/BA$65)</f>
        <v>7.7621938880379</v>
      </c>
      <c r="BB72" s="56" t="n">
        <f aca="false">BB52*(100/BB$65)</f>
        <v>13.9630931701106</v>
      </c>
      <c r="BC72" s="56" t="n">
        <f aca="false">BC52*(100/BC$65)</f>
        <v>7.86924413747102</v>
      </c>
      <c r="BD72" s="56" t="n">
        <f aca="false">BD52*(100/BD$65)</f>
        <v>7.24366948514966</v>
      </c>
      <c r="BE72" s="56" t="n">
        <f aca="false">BE52*(100/BE$65)</f>
        <v>6.56248564461484</v>
      </c>
      <c r="BF72" s="56" t="n">
        <f aca="false">BF52*(100/BF$65)</f>
        <v>6.25878449146818</v>
      </c>
      <c r="BG72" s="56" t="n">
        <f aca="false">BG52*(100/BG$65)</f>
        <v>6.69926219760811</v>
      </c>
      <c r="BH72" s="56" t="n">
        <f aca="false">BH52*(100/BH$65)</f>
        <v>7.0825097336296</v>
      </c>
      <c r="BI72" s="56" t="n">
        <f aca="false">BI52*(100/BI$65)</f>
        <v>13.986883505822</v>
      </c>
      <c r="BJ72" s="56" t="n">
        <f aca="false">BJ52*(100/BJ$65)</f>
        <v>14.1717984925048</v>
      </c>
      <c r="BK72" s="56" t="n">
        <f aca="false">BK52*(100/BK$65)</f>
        <v>14.402488027053</v>
      </c>
      <c r="BL72" s="56" t="n">
        <f aca="false">BL52*(100/BL$65)</f>
        <v>14.6411508505903</v>
      </c>
      <c r="BM72" s="56" t="n">
        <f aca="false">BM52*(100/BM$65)</f>
        <v>15.0884720983124</v>
      </c>
      <c r="BN72" s="56" t="n">
        <f aca="false">BN52*(100/BN$65)</f>
        <v>14.851327749965</v>
      </c>
      <c r="BO72" s="56" t="n">
        <f aca="false">BO52*(100/BO$65)</f>
        <v>7.52351072208321</v>
      </c>
      <c r="BP72" s="121" t="n">
        <f aca="false">BP52*(100/BP$65)</f>
        <v>11.8182974859004</v>
      </c>
      <c r="BQ72" s="56" t="n">
        <f aca="false">BQ52*(100/BQ$65)</f>
        <v>11.8259240871238</v>
      </c>
      <c r="BR72" s="56" t="n">
        <f aca="false">BR52*(100/BR$65)</f>
        <v>11.8654251915218</v>
      </c>
      <c r="BS72" s="56" t="n">
        <f aca="false">BS52*(100/BS$65)</f>
        <v>12.2613140176937</v>
      </c>
      <c r="BT72" s="56" t="n">
        <f aca="false">BT52*(100/BT$65)</f>
        <v>12.2103613588036</v>
      </c>
      <c r="BU72" s="56" t="n">
        <f aca="false">BU52*(100/BU$65)</f>
        <v>12.1541630393926</v>
      </c>
      <c r="BV72" s="56" t="n">
        <f aca="false">BV52*(100/BV$65)</f>
        <v>12.2114715368281</v>
      </c>
      <c r="BW72" s="56" t="n">
        <f aca="false">BW52*(100/BW$65)</f>
        <v>12.1814696398048</v>
      </c>
      <c r="BX72" s="121" t="n">
        <f aca="false">BX52*(100/BX$65)</f>
        <v>13.3039830977452</v>
      </c>
      <c r="BY72" s="56" t="n">
        <f aca="false">BY52*(100/BY$65)</f>
        <v>13.3291154753202</v>
      </c>
      <c r="BZ72" s="56" t="n">
        <f aca="false">BZ52*(100/BZ$65)</f>
        <v>13.9787989778857</v>
      </c>
      <c r="CA72" s="121" t="n">
        <f aca="false">CA52*(100/CA$65)</f>
        <v>14.4851574955508</v>
      </c>
      <c r="CB72" s="56" t="n">
        <f aca="false">CB52*(100/CB$65)</f>
        <v>14.1827647193084</v>
      </c>
      <c r="CC72" s="56" t="n">
        <f aca="false">CC52*(100/CC$65)</f>
        <v>14.0706950886474</v>
      </c>
      <c r="CD72" s="122" t="n">
        <f aca="false">CD52*(100/CD$65)</f>
        <v>14.7849546210037</v>
      </c>
    </row>
    <row r="73" customFormat="false" ht="18" hidden="false" customHeight="false" outlineLevel="0" collapsed="false">
      <c r="A73" s="128" t="s">
        <v>36</v>
      </c>
      <c r="B73" s="121" t="n">
        <f aca="false">B53*(100/B$65)</f>
        <v>0</v>
      </c>
      <c r="C73" s="56" t="n">
        <f aca="false">C53*(100/C$65)</f>
        <v>0.0159080658178996</v>
      </c>
      <c r="D73" s="56" t="n">
        <f aca="false">D53*(100/D$65)</f>
        <v>0.0161861133557761</v>
      </c>
      <c r="E73" s="56" t="n">
        <f aca="false">E53*(100/E$65)</f>
        <v>0</v>
      </c>
      <c r="F73" s="56" t="n">
        <f aca="false">F53*(100/F$65)</f>
        <v>0.00177869439467104</v>
      </c>
      <c r="G73" s="56" t="n">
        <f aca="false">G53*(100/G$65)</f>
        <v>0.0301499524938613</v>
      </c>
      <c r="H73" s="56" t="n">
        <f aca="false">H53*(100/H$65)</f>
        <v>0.000253396455879849</v>
      </c>
      <c r="I73" s="56" t="n">
        <f aca="false">I53*(100/I$65)</f>
        <v>0.00175803146229006</v>
      </c>
      <c r="J73" s="56" t="n">
        <f aca="false">J53*(100/J$65)</f>
        <v>0</v>
      </c>
      <c r="K73" s="56" t="n">
        <f aca="false">K53*(100/K$65)</f>
        <v>0.00622333569354802</v>
      </c>
      <c r="L73" s="56" t="n">
        <f aca="false">L53*(100/L$65)</f>
        <v>0.0131385112129443</v>
      </c>
      <c r="M73" s="56" t="n">
        <f aca="false">M53*(100/M$65)</f>
        <v>0.016513907854005</v>
      </c>
      <c r="N73" s="56" t="n">
        <f aca="false">N53*(100/N$65)</f>
        <v>0.0173433427304218</v>
      </c>
      <c r="O73" s="56" t="n">
        <f aca="false">O53*(100/O$65)</f>
        <v>0.000251210587719367</v>
      </c>
      <c r="P73" s="56" t="n">
        <f aca="false">P53*(100/P$65)</f>
        <v>0</v>
      </c>
      <c r="Q73" s="56" t="n">
        <f aca="false">Q53*(100/Q$65)</f>
        <v>0.00772640419734891</v>
      </c>
      <c r="R73" s="56" t="n">
        <f aca="false">R53*(100/R$65)</f>
        <v>0</v>
      </c>
      <c r="S73" s="56" t="n">
        <f aca="false">S53*(100/S$65)</f>
        <v>0</v>
      </c>
      <c r="T73" s="121" t="n">
        <f aca="false">T53*(100/T$65)</f>
        <v>0.0576245020458804</v>
      </c>
      <c r="U73" s="56" t="n">
        <f aca="false">U53*(100/U$65)</f>
        <v>0.0647634659917827</v>
      </c>
      <c r="V73" s="56" t="n">
        <f aca="false">V53*(100/V$65)</f>
        <v>0.0704900390780833</v>
      </c>
      <c r="W73" s="56" t="n">
        <f aca="false">W53*(100/W$65)</f>
        <v>0.0845872056527035</v>
      </c>
      <c r="X73" s="56" t="n">
        <f aca="false">X53*(100/X$65)</f>
        <v>0.0665774454958189</v>
      </c>
      <c r="Y73" s="56" t="n">
        <f aca="false">Y53*(100/Y$65)</f>
        <v>0.0708322062783186</v>
      </c>
      <c r="Z73" s="56" t="n">
        <f aca="false">Z53*(100/Z$65)</f>
        <v>0.0807135970704146</v>
      </c>
      <c r="AA73" s="56" t="n">
        <f aca="false">AA53*(100/AA$65)</f>
        <v>0.0777949931658834</v>
      </c>
      <c r="AB73" s="56" t="n">
        <f aca="false">AB53*(100/AB$65)</f>
        <v>0.0617177339978208</v>
      </c>
      <c r="AC73" s="56" t="n">
        <f aca="false">AC53*(100/AC$65)</f>
        <v>0.0710688455760377</v>
      </c>
      <c r="AD73" s="56" t="n">
        <f aca="false">AD53*(100/AD$65)</f>
        <v>0.0629419051635145</v>
      </c>
      <c r="AE73" s="56" t="n">
        <f aca="false">AE53*(100/AE$65)</f>
        <v>0.08550562708156</v>
      </c>
      <c r="AF73" s="56" t="n">
        <f aca="false">AF53*(100/AF$65)</f>
        <v>0.0464741690143194</v>
      </c>
      <c r="AG73" s="56" t="n">
        <f aca="false">AG53*(100/AG$65)</f>
        <v>0.0622248119802255</v>
      </c>
      <c r="AH73" s="56" t="n">
        <f aca="false">AH53*(100/AH$65)</f>
        <v>0.0699046281177287</v>
      </c>
      <c r="AI73" s="56" t="n">
        <f aca="false">AI53*(100/AI$65)</f>
        <v>0.0693140786233332</v>
      </c>
      <c r="AJ73" s="56" t="n">
        <f aca="false">AJ53*(100/AJ$65)</f>
        <v>0.0784903630152515</v>
      </c>
      <c r="AK73" s="56" t="n">
        <f aca="false">AK53*(100/AK$65)</f>
        <v>0.0514193070436168</v>
      </c>
      <c r="AL73" s="56" t="n">
        <f aca="false">AL53*(100/AL$65)</f>
        <v>0.0613391809380732</v>
      </c>
      <c r="AM73" s="56" t="n">
        <f aca="false">AM53*(100/AM$65)</f>
        <v>0.0807656308694161</v>
      </c>
      <c r="AN73" s="56" t="n">
        <f aca="false">AN53*(100/AN$65)</f>
        <v>0.0597527363370561</v>
      </c>
      <c r="AO73" s="56" t="n">
        <f aca="false">AO53*(100/AO$65)</f>
        <v>0.0624668372527577</v>
      </c>
      <c r="AP73" s="56" t="n">
        <f aca="false">AP53*(100/AP$65)</f>
        <v>0.0613063507681065</v>
      </c>
      <c r="AQ73" s="56" t="n">
        <f aca="false">AQ53*(100/AQ$65)</f>
        <v>0.0755635570964051</v>
      </c>
      <c r="AR73" s="56" t="n">
        <f aca="false">AR53*(100/AR$65)</f>
        <v>0.0736255046969626</v>
      </c>
      <c r="AS73" s="56" t="n">
        <f aca="false">AS53*(100/AS$65)</f>
        <v>0.0650216510489799</v>
      </c>
      <c r="AT73" s="122" t="n">
        <f aca="false">AT53*(100/AT$65)</f>
        <v>0.0546782469457707</v>
      </c>
      <c r="AU73" s="56" t="n">
        <f aca="false">AU53*(100/AU$65)</f>
        <v>0</v>
      </c>
      <c r="AV73" s="56" t="n">
        <f aca="false">AV53*(100/AV$65)</f>
        <v>0.00597720711145699</v>
      </c>
      <c r="AW73" s="56" t="n">
        <f aca="false">AW53*(100/AW$65)</f>
        <v>0</v>
      </c>
      <c r="AX73" s="56" t="n">
        <f aca="false">AX53*(100/AX$65)</f>
        <v>0.0100224985755849</v>
      </c>
      <c r="AY73" s="56" t="n">
        <f aca="false">AY53*(100/AY$65)</f>
        <v>0</v>
      </c>
      <c r="AZ73" s="56" t="n">
        <f aca="false">AZ53*(100/AZ$65)</f>
        <v>0.0057684132780489</v>
      </c>
      <c r="BA73" s="56" t="n">
        <f aca="false">BA53*(100/BA$65)</f>
        <v>0.0372030328895843</v>
      </c>
      <c r="BB73" s="56" t="n">
        <f aca="false">BB53*(100/BB$65)</f>
        <v>0.0237594646733084</v>
      </c>
      <c r="BC73" s="56" t="n">
        <f aca="false">BC53*(100/BC$65)</f>
        <v>0.00268900481118046</v>
      </c>
      <c r="BD73" s="56" t="n">
        <f aca="false">BD53*(100/BD$65)</f>
        <v>0.0152120499566189</v>
      </c>
      <c r="BE73" s="56" t="n">
        <f aca="false">BE53*(100/BE$65)</f>
        <v>0.0120137531549537</v>
      </c>
      <c r="BF73" s="56" t="n">
        <f aca="false">BF53*(100/BF$65)</f>
        <v>0</v>
      </c>
      <c r="BG73" s="56" t="n">
        <f aca="false">BG53*(100/BG$65)</f>
        <v>0.00959513820376986</v>
      </c>
      <c r="BH73" s="56" t="n">
        <f aca="false">BH53*(100/BH$65)</f>
        <v>0</v>
      </c>
      <c r="BI73" s="56" t="n">
        <f aca="false">BI53*(100/BI$65)</f>
        <v>0.0155565363929189</v>
      </c>
      <c r="BJ73" s="56" t="n">
        <f aca="false">BJ53*(100/BJ$65)</f>
        <v>0</v>
      </c>
      <c r="BK73" s="56" t="n">
        <f aca="false">BK53*(100/BK$65)</f>
        <v>0</v>
      </c>
      <c r="BL73" s="56" t="n">
        <f aca="false">BL53*(100/BL$65)</f>
        <v>0.00730283184194208</v>
      </c>
      <c r="BM73" s="56" t="n">
        <f aca="false">BM53*(100/BM$65)</f>
        <v>0.0272681881382659</v>
      </c>
      <c r="BN73" s="56" t="n">
        <f aca="false">BN53*(100/BN$65)</f>
        <v>0.0200505010550762</v>
      </c>
      <c r="BO73" s="56" t="n">
        <f aca="false">BO53*(100/BO$65)</f>
        <v>0</v>
      </c>
      <c r="BP73" s="121" t="n">
        <f aca="false">BP53*(100/BP$65)</f>
        <v>0.0788593801396323</v>
      </c>
      <c r="BQ73" s="56" t="n">
        <f aca="false">BQ53*(100/BQ$65)</f>
        <v>0.0747330619280427</v>
      </c>
      <c r="BR73" s="56" t="n">
        <f aca="false">BR53*(100/BR$65)</f>
        <v>0.0790118866597734</v>
      </c>
      <c r="BS73" s="56" t="n">
        <f aca="false">BS53*(100/BS$65)</f>
        <v>0.050582466611345</v>
      </c>
      <c r="BT73" s="56" t="n">
        <f aca="false">BT53*(100/BT$65)</f>
        <v>0.0695770474507677</v>
      </c>
      <c r="BU73" s="56" t="n">
        <f aca="false">BU53*(100/BU$65)</f>
        <v>0.0738927954832333</v>
      </c>
      <c r="BV73" s="56" t="n">
        <f aca="false">BV53*(100/BV$65)</f>
        <v>0.067849389913307</v>
      </c>
      <c r="BW73" s="56" t="n">
        <f aca="false">BW53*(100/BW$65)</f>
        <v>0.0871755336066236</v>
      </c>
      <c r="BX73" s="121" t="n">
        <f aca="false">BX53*(100/BX$65)</f>
        <v>0.0362153219880993</v>
      </c>
      <c r="BY73" s="56" t="n">
        <f aca="false">BY53*(100/BY$65)</f>
        <v>0.0267864247748546</v>
      </c>
      <c r="BZ73" s="56" t="n">
        <f aca="false">BZ53*(100/BZ$65)</f>
        <v>0.0206570701427303</v>
      </c>
      <c r="CA73" s="121" t="n">
        <f aca="false">CA53*(100/CA$65)</f>
        <v>0</v>
      </c>
      <c r="CB73" s="56" t="n">
        <f aca="false">CB53*(100/CB$65)</f>
        <v>0.000327758667726189</v>
      </c>
      <c r="CC73" s="56" t="n">
        <f aca="false">CC53*(100/CC$65)</f>
        <v>0</v>
      </c>
      <c r="CD73" s="122" t="n">
        <f aca="false">CD53*(100/CD$65)</f>
        <v>0</v>
      </c>
    </row>
    <row r="74" customFormat="false" ht="18" hidden="false" customHeight="false" outlineLevel="0" collapsed="false">
      <c r="A74" s="128" t="s">
        <v>37</v>
      </c>
      <c r="B74" s="177" t="s">
        <v>34</v>
      </c>
      <c r="C74" s="103" t="s">
        <v>34</v>
      </c>
      <c r="D74" s="103" t="s">
        <v>34</v>
      </c>
      <c r="E74" s="103" t="s">
        <v>34</v>
      </c>
      <c r="F74" s="103" t="s">
        <v>34</v>
      </c>
      <c r="G74" s="103" t="s">
        <v>34</v>
      </c>
      <c r="H74" s="56" t="n">
        <f aca="false">H54*(100/H$65)</f>
        <v>0.0102372168175459</v>
      </c>
      <c r="I74" s="56" t="n">
        <f aca="false">I54*(100/I$65)</f>
        <v>0.0253930024021874</v>
      </c>
      <c r="J74" s="56" t="n">
        <f aca="false">J54*(100/J$65)</f>
        <v>0</v>
      </c>
      <c r="K74" s="56" t="n">
        <f aca="false">K54*(100/K$65)</f>
        <v>0</v>
      </c>
      <c r="L74" s="56" t="n">
        <f aca="false">L54*(100/L$65)</f>
        <v>0</v>
      </c>
      <c r="M74" s="56" t="n">
        <f aca="false">M54*(100/M$65)</f>
        <v>0.0101223443297648</v>
      </c>
      <c r="N74" s="56" t="n">
        <f aca="false">N54*(100/N$65)</f>
        <v>0.0710145723240237</v>
      </c>
      <c r="O74" s="56" t="n">
        <f aca="false">O54*(100/O$65)</f>
        <v>0.0638579331738356</v>
      </c>
      <c r="P74" s="56" t="n">
        <f aca="false">P54*(100/P$65)</f>
        <v>0.140240923494031</v>
      </c>
      <c r="Q74" s="56" t="n">
        <f aca="false">Q54*(100/Q$65)</f>
        <v>0.0504234137595856</v>
      </c>
      <c r="R74" s="56" t="n">
        <f aca="false">R54*(100/R$65)</f>
        <v>0</v>
      </c>
      <c r="S74" s="56" t="n">
        <f aca="false">S54*(100/S$65)</f>
        <v>0</v>
      </c>
      <c r="T74" s="177" t="s">
        <v>34</v>
      </c>
      <c r="U74" s="103" t="s">
        <v>34</v>
      </c>
      <c r="V74" s="103" t="s">
        <v>34</v>
      </c>
      <c r="W74" s="103" t="s">
        <v>34</v>
      </c>
      <c r="X74" s="103" t="s">
        <v>34</v>
      </c>
      <c r="Y74" s="103" t="s">
        <v>34</v>
      </c>
      <c r="Z74" s="103" t="s">
        <v>34</v>
      </c>
      <c r="AA74" s="103" t="s">
        <v>34</v>
      </c>
      <c r="AB74" s="103" t="s">
        <v>34</v>
      </c>
      <c r="AC74" s="103" t="s">
        <v>34</v>
      </c>
      <c r="AD74" s="103" t="s">
        <v>34</v>
      </c>
      <c r="AE74" s="103" t="s">
        <v>34</v>
      </c>
      <c r="AF74" s="56" t="n">
        <f aca="false">AF54*(100/AF$65)</f>
        <v>0.107532526572552</v>
      </c>
      <c r="AG74" s="56" t="n">
        <f aca="false">AG54*(100/AG$65)</f>
        <v>0.16929376671535</v>
      </c>
      <c r="AH74" s="56" t="n">
        <f aca="false">AH54*(100/AH$65)</f>
        <v>0.0561584938814042</v>
      </c>
      <c r="AI74" s="56" t="n">
        <f aca="false">AI54*(100/AI$65)</f>
        <v>0.126598952791689</v>
      </c>
      <c r="AJ74" s="56" t="n">
        <f aca="false">AJ54*(100/AJ$65)</f>
        <v>0.113749392174555</v>
      </c>
      <c r="AK74" s="56" t="n">
        <f aca="false">AK54*(100/AK$65)</f>
        <v>0.11983852881741</v>
      </c>
      <c r="AL74" s="56" t="n">
        <f aca="false">AL54*(100/AL$65)</f>
        <v>0.109577064950533</v>
      </c>
      <c r="AM74" s="56" t="n">
        <f aca="false">AM54*(100/AM$65)</f>
        <v>0.102678645223318</v>
      </c>
      <c r="AN74" s="56" t="n">
        <f aca="false">AN54*(100/AN$65)</f>
        <v>0.102838573552422</v>
      </c>
      <c r="AO74" s="56" t="n">
        <f aca="false">AO54*(100/AO$65)</f>
        <v>0.114387956135602</v>
      </c>
      <c r="AP74" s="56" t="n">
        <f aca="false">AP54*(100/AP$65)</f>
        <v>0.0964266329628507</v>
      </c>
      <c r="AQ74" s="56" t="n">
        <f aca="false">AQ54*(100/AQ$65)</f>
        <v>0.105162521138988</v>
      </c>
      <c r="AR74" s="56" t="n">
        <f aca="false">AR54*(100/AR$65)</f>
        <v>0.0522819111508344</v>
      </c>
      <c r="AS74" s="56" t="n">
        <f aca="false">AS54*(100/AS$65)</f>
        <v>0.108449844750626</v>
      </c>
      <c r="AT74" s="122" t="n">
        <f aca="false">AT54*(100/AT$65)</f>
        <v>0.0372804841550864</v>
      </c>
      <c r="AU74" s="103" t="s">
        <v>34</v>
      </c>
      <c r="AV74" s="103" t="s">
        <v>34</v>
      </c>
      <c r="AW74" s="103" t="s">
        <v>34</v>
      </c>
      <c r="AX74" s="103" t="s">
        <v>34</v>
      </c>
      <c r="AY74" s="103" t="s">
        <v>34</v>
      </c>
      <c r="AZ74" s="103" t="s">
        <v>34</v>
      </c>
      <c r="BA74" s="103" t="s">
        <v>34</v>
      </c>
      <c r="BB74" s="103" t="s">
        <v>34</v>
      </c>
      <c r="BC74" s="103" t="s">
        <v>34</v>
      </c>
      <c r="BD74" s="56" t="n">
        <f aca="false">BD54*(100/BD$65)</f>
        <v>0.0612717899162756</v>
      </c>
      <c r="BE74" s="56" t="n">
        <f aca="false">BE54*(100/BE$65)</f>
        <v>0.0530712923146015</v>
      </c>
      <c r="BF74" s="56" t="n">
        <f aca="false">BF54*(100/BF$65)</f>
        <v>0.0237384181866291</v>
      </c>
      <c r="BG74" s="56" t="n">
        <f aca="false">BG54*(100/BG$65)</f>
        <v>0.0411960035195482</v>
      </c>
      <c r="BH74" s="56" t="n">
        <f aca="false">BH54*(100/BH$65)</f>
        <v>0.142018660768757</v>
      </c>
      <c r="BI74" s="56" t="n">
        <f aca="false">BI54*(100/BI$65)</f>
        <v>0.104811448657257</v>
      </c>
      <c r="BJ74" s="56" t="n">
        <f aca="false">BJ54*(100/BJ$65)</f>
        <v>0.0515512352363293</v>
      </c>
      <c r="BK74" s="56" t="n">
        <f aca="false">BK54*(100/BK$65)</f>
        <v>0.0060746249335571</v>
      </c>
      <c r="BL74" s="56" t="n">
        <f aca="false">BL54*(100/BL$65)</f>
        <v>0.0418046958392878</v>
      </c>
      <c r="BM74" s="56" t="n">
        <f aca="false">BM54*(100/BM$65)</f>
        <v>0.044907039629714</v>
      </c>
      <c r="BN74" s="56" t="n">
        <f aca="false">BN54*(100/BN$65)</f>
        <v>0.0212924690397235</v>
      </c>
      <c r="BO74" s="56" t="n">
        <f aca="false">BO54*(100/BO$65)</f>
        <v>0.025437935038097</v>
      </c>
      <c r="BP74" s="177" t="s">
        <v>34</v>
      </c>
      <c r="BQ74" s="103" t="s">
        <v>34</v>
      </c>
      <c r="BR74" s="103" t="s">
        <v>34</v>
      </c>
      <c r="BS74" s="103" t="s">
        <v>34</v>
      </c>
      <c r="BT74" s="103" t="s">
        <v>34</v>
      </c>
      <c r="BU74" s="103" t="s">
        <v>34</v>
      </c>
      <c r="BV74" s="103" t="s">
        <v>34</v>
      </c>
      <c r="BW74" s="199" t="s">
        <v>34</v>
      </c>
      <c r="BX74" s="177" t="s">
        <v>34</v>
      </c>
      <c r="BY74" s="103" t="s">
        <v>34</v>
      </c>
      <c r="BZ74" s="199" t="s">
        <v>34</v>
      </c>
      <c r="CA74" s="177" t="s">
        <v>34</v>
      </c>
      <c r="CB74" s="103" t="s">
        <v>34</v>
      </c>
      <c r="CC74" s="103" t="s">
        <v>34</v>
      </c>
      <c r="CD74" s="199" t="s">
        <v>34</v>
      </c>
    </row>
    <row r="75" customFormat="false" ht="15" hidden="false" customHeight="false" outlineLevel="0" collapsed="false">
      <c r="A75" s="128" t="s">
        <v>38</v>
      </c>
      <c r="B75" s="121" t="n">
        <f aca="false">B55*(100/B$65)</f>
        <v>18.2305459237824</v>
      </c>
      <c r="C75" s="56" t="n">
        <f aca="false">C55*(100/C$65)</f>
        <v>17.5793141401565</v>
      </c>
      <c r="D75" s="56" t="n">
        <f aca="false">D55*(100/D$65)</f>
        <v>18.728065565394</v>
      </c>
      <c r="E75" s="56" t="n">
        <f aca="false">E55*(100/E$65)</f>
        <v>19.8316319123333</v>
      </c>
      <c r="F75" s="56" t="n">
        <f aca="false">F55*(100/F$65)</f>
        <v>17.7730462762214</v>
      </c>
      <c r="G75" s="56" t="n">
        <f aca="false">G55*(100/G$65)</f>
        <v>18.101208301101</v>
      </c>
      <c r="H75" s="56" t="n">
        <f aca="false">H55*(100/H$65)</f>
        <v>15.4913416509234</v>
      </c>
      <c r="I75" s="56" t="n">
        <f aca="false">I55*(100/I$65)</f>
        <v>16.235688146631</v>
      </c>
      <c r="J75" s="56" t="n">
        <f aca="false">J55*(100/J$65)</f>
        <v>17.5942065150878</v>
      </c>
      <c r="K75" s="56" t="n">
        <f aca="false">K55*(100/K$65)</f>
        <v>18.8508838511677</v>
      </c>
      <c r="L75" s="56" t="n">
        <f aca="false">L55*(100/L$65)</f>
        <v>18.9244764632086</v>
      </c>
      <c r="M75" s="56" t="n">
        <f aca="false">M55*(100/M$65)</f>
        <v>18.3628523658695</v>
      </c>
      <c r="N75" s="56" t="n">
        <f aca="false">N55*(100/N$65)</f>
        <v>16.3049263902743</v>
      </c>
      <c r="O75" s="56" t="n">
        <f aca="false">O55*(100/O$65)</f>
        <v>15.9849635140641</v>
      </c>
      <c r="P75" s="56" t="n">
        <f aca="false">P55*(100/P$65)</f>
        <v>14.2903490284462</v>
      </c>
      <c r="Q75" s="56" t="n">
        <f aca="false">Q55*(100/Q$65)</f>
        <v>17.8964426289599</v>
      </c>
      <c r="R75" s="56" t="n">
        <f aca="false">R55*(100/R$65)</f>
        <v>19.1715312264759</v>
      </c>
      <c r="S75" s="56" t="n">
        <f aca="false">S55*(100/S$65)</f>
        <v>19.601662225768</v>
      </c>
      <c r="T75" s="121" t="n">
        <f aca="false">T55*(100/T$65)</f>
        <v>18.6553487543635</v>
      </c>
      <c r="U75" s="56" t="n">
        <f aca="false">U55*(100/U$65)</f>
        <v>19.4213820070141</v>
      </c>
      <c r="V75" s="56" t="n">
        <f aca="false">V55*(100/V$65)</f>
        <v>19.0772655163151</v>
      </c>
      <c r="W75" s="56" t="n">
        <f aca="false">W55*(100/W$65)</f>
        <v>19.2281368666136</v>
      </c>
      <c r="X75" s="56" t="n">
        <f aca="false">X55*(100/X$65)</f>
        <v>18.8963672602878</v>
      </c>
      <c r="Y75" s="56" t="n">
        <f aca="false">Y55*(100/Y$65)</f>
        <v>18.9761586419733</v>
      </c>
      <c r="Z75" s="56" t="n">
        <f aca="false">Z55*(100/Z$65)</f>
        <v>18.9134350308572</v>
      </c>
      <c r="AA75" s="56" t="n">
        <f aca="false">AA55*(100/AA$65)</f>
        <v>19.2123950109833</v>
      </c>
      <c r="AB75" s="56" t="n">
        <f aca="false">AB55*(100/AB$65)</f>
        <v>19.3199882249933</v>
      </c>
      <c r="AC75" s="56" t="n">
        <f aca="false">AC55*(100/AC$65)</f>
        <v>19.4672597975332</v>
      </c>
      <c r="AD75" s="56" t="n">
        <f aca="false">AD55*(100/AD$65)</f>
        <v>18.7201733138207</v>
      </c>
      <c r="AE75" s="56" t="n">
        <f aca="false">AE55*(100/AE$65)</f>
        <v>18.9445598896543</v>
      </c>
      <c r="AF75" s="56" t="n">
        <f aca="false">AF55*(100/AF$65)</f>
        <v>18.747514456031</v>
      </c>
      <c r="AG75" s="56" t="n">
        <f aca="false">AG55*(100/AG$65)</f>
        <v>18.8312815270664</v>
      </c>
      <c r="AH75" s="56" t="n">
        <f aca="false">AH55*(100/AH$65)</f>
        <v>18.7816903296458</v>
      </c>
      <c r="AI75" s="56" t="n">
        <f aca="false">AI55*(100/AI$65)</f>
        <v>18.7797479708813</v>
      </c>
      <c r="AJ75" s="56" t="n">
        <f aca="false">AJ55*(100/AJ$65)</f>
        <v>18.679887318269</v>
      </c>
      <c r="AK75" s="56" t="n">
        <f aca="false">AK55*(100/AK$65)</f>
        <v>18.4721435115182</v>
      </c>
      <c r="AL75" s="56" t="n">
        <f aca="false">AL55*(100/AL$65)</f>
        <v>18.5268038177997</v>
      </c>
      <c r="AM75" s="56" t="n">
        <f aca="false">AM55*(100/AM$65)</f>
        <v>17.7135094124678</v>
      </c>
      <c r="AN75" s="56" t="n">
        <f aca="false">AN55*(100/AN$65)</f>
        <v>18.6832499532767</v>
      </c>
      <c r="AO75" s="56" t="n">
        <f aca="false">AO55*(100/AO$65)</f>
        <v>18.2846080902105</v>
      </c>
      <c r="AP75" s="56" t="n">
        <f aca="false">AP55*(100/AP$65)</f>
        <v>18.5789051159919</v>
      </c>
      <c r="AQ75" s="56" t="n">
        <f aca="false">AQ55*(100/AQ$65)</f>
        <v>18.6936033160652</v>
      </c>
      <c r="AR75" s="56" t="n">
        <f aca="false">AR55*(100/AR$65)</f>
        <v>18.5143878468332</v>
      </c>
      <c r="AS75" s="56" t="n">
        <f aca="false">AS55*(100/AS$65)</f>
        <v>18.5548625254009</v>
      </c>
      <c r="AT75" s="122" t="n">
        <f aca="false">AT55*(100/AT$65)</f>
        <v>18.8649262925624</v>
      </c>
      <c r="AU75" s="56" t="n">
        <f aca="false">AU55*(100/AU$65)</f>
        <v>22.8496194471762</v>
      </c>
      <c r="AV75" s="56" t="n">
        <f aca="false">AV55*(100/AV$65)</f>
        <v>31.5402147953847</v>
      </c>
      <c r="AW75" s="56" t="n">
        <f aca="false">AW55*(100/AW$65)</f>
        <v>23.4669707357983</v>
      </c>
      <c r="AX75" s="56" t="n">
        <f aca="false">AX55*(100/AX$65)</f>
        <v>21.7361425276192</v>
      </c>
      <c r="AY75" s="56" t="n">
        <f aca="false">AY55*(100/AY$65)</f>
        <v>33.6370832731299</v>
      </c>
      <c r="AZ75" s="56" t="n">
        <f aca="false">AZ55*(100/AZ$65)</f>
        <v>32.0531601921109</v>
      </c>
      <c r="BA75" s="56" t="n">
        <f aca="false">BA55*(100/BA$65)</f>
        <v>32.781063655671</v>
      </c>
      <c r="BB75" s="56" t="n">
        <f aca="false">BB55*(100/BB$65)</f>
        <v>21.806445072733</v>
      </c>
      <c r="BC75" s="56" t="n">
        <f aca="false">BC55*(100/BC$65)</f>
        <v>33.0140597622905</v>
      </c>
      <c r="BD75" s="56" t="n">
        <f aca="false">BD55*(100/BD$65)</f>
        <v>32.6763594151008</v>
      </c>
      <c r="BE75" s="56" t="n">
        <f aca="false">BE55*(100/BE$65)</f>
        <v>33.0339617077486</v>
      </c>
      <c r="BF75" s="56" t="n">
        <f aca="false">BF55*(100/BF$65)</f>
        <v>32.8926798759961</v>
      </c>
      <c r="BG75" s="56" t="n">
        <f aca="false">BG55*(100/BG$65)</f>
        <v>33.1356969644152</v>
      </c>
      <c r="BH75" s="56" t="n">
        <f aca="false">BH55*(100/BH$65)</f>
        <v>33.1970997414593</v>
      </c>
      <c r="BI75" s="56" t="n">
        <f aca="false">BI55*(100/BI$65)</f>
        <v>19.2244415021138</v>
      </c>
      <c r="BJ75" s="56" t="n">
        <f aca="false">BJ55*(100/BJ$65)</f>
        <v>21.8917243322435</v>
      </c>
      <c r="BK75" s="56" t="n">
        <f aca="false">BK55*(100/BK$65)</f>
        <v>22.1615994723579</v>
      </c>
      <c r="BL75" s="56" t="n">
        <f aca="false">BL55*(100/BL$65)</f>
        <v>17.3168222107806</v>
      </c>
      <c r="BM75" s="56" t="n">
        <f aca="false">BM55*(100/BM$65)</f>
        <v>17.0024274760193</v>
      </c>
      <c r="BN75" s="56" t="n">
        <f aca="false">BN55*(100/BN$65)</f>
        <v>17.2073248348477</v>
      </c>
      <c r="BO75" s="56" t="n">
        <f aca="false">BO55*(100/BO$65)</f>
        <v>32.2806463690906</v>
      </c>
      <c r="BP75" s="121" t="n">
        <f aca="false">BP55*(100/BP$65)</f>
        <v>18.9296876877896</v>
      </c>
      <c r="BQ75" s="56" t="n">
        <f aca="false">BQ55*(100/BQ$65)</f>
        <v>18.5762941012504</v>
      </c>
      <c r="BR75" s="56" t="n">
        <f aca="false">BR55*(100/BR$65)</f>
        <v>18.7691952077788</v>
      </c>
      <c r="BS75" s="56" t="n">
        <f aca="false">BS55*(100/BS$65)</f>
        <v>18.5881035570812</v>
      </c>
      <c r="BT75" s="56" t="n">
        <f aca="false">BT55*(100/BT$65)</f>
        <v>18.7345407376352</v>
      </c>
      <c r="BU75" s="56" t="n">
        <f aca="false">BU55*(100/BU$65)</f>
        <v>18.6629649460444</v>
      </c>
      <c r="BV75" s="56" t="n">
        <f aca="false">BV55*(100/BV$65)</f>
        <v>18.8185655795216</v>
      </c>
      <c r="BW75" s="56" t="n">
        <f aca="false">BW55*(100/BW$65)</f>
        <v>18.9740105711974</v>
      </c>
      <c r="BX75" s="121" t="n">
        <f aca="false">BX55*(100/BX$65)</f>
        <v>20.0972100034948</v>
      </c>
      <c r="BY75" s="56" t="n">
        <f aca="false">BY55*(100/BY$65)</f>
        <v>19.5901564005087</v>
      </c>
      <c r="BZ75" s="56" t="n">
        <f aca="false">BZ55*(100/BZ$65)</f>
        <v>19.1039520368652</v>
      </c>
      <c r="CA75" s="121" t="n">
        <f aca="false">CA55*(100/CA$65)</f>
        <v>20.5371948639913</v>
      </c>
      <c r="CB75" s="56" t="n">
        <f aca="false">CB55*(100/CB$65)</f>
        <v>21.0664274137475</v>
      </c>
      <c r="CC75" s="56" t="n">
        <f aca="false">CC55*(100/CC$65)</f>
        <v>21.0021805949971</v>
      </c>
      <c r="CD75" s="122" t="n">
        <f aca="false">CD55*(100/CD$65)</f>
        <v>20.8544066079633</v>
      </c>
    </row>
    <row r="76" customFormat="false" ht="14" hidden="false" customHeight="false" outlineLevel="0" collapsed="false">
      <c r="A76" s="178" t="s">
        <v>39</v>
      </c>
      <c r="B76" s="121" t="n">
        <f aca="false">B56*(100/B$65)</f>
        <v>0.427012835278068</v>
      </c>
      <c r="C76" s="56" t="n">
        <f aca="false">C56*(100/C$65)</f>
        <v>0.41839299011858</v>
      </c>
      <c r="D76" s="56" t="n">
        <f aca="false">D56*(100/D$65)</f>
        <v>0.421964692790392</v>
      </c>
      <c r="E76" s="56" t="n">
        <f aca="false">E56*(100/E$65)</f>
        <v>0.47064103727854</v>
      </c>
      <c r="F76" s="56" t="n">
        <f aca="false">F56*(100/F$65)</f>
        <v>0.41287801029608</v>
      </c>
      <c r="G76" s="56" t="n">
        <f aca="false">G56*(100/G$65)</f>
        <v>0.415620514327048</v>
      </c>
      <c r="H76" s="56" t="n">
        <f aca="false">H56*(100/H$65)</f>
        <v>0.371866394104444</v>
      </c>
      <c r="I76" s="56" t="n">
        <f aca="false">I56*(100/I$65)</f>
        <v>0.39523192902626</v>
      </c>
      <c r="J76" s="56" t="n">
        <f aca="false">J56*(100/J$65)</f>
        <v>0.450116610319304</v>
      </c>
      <c r="K76" s="56" t="n">
        <f aca="false">K56*(100/K$65)</f>
        <v>0.45396828608229</v>
      </c>
      <c r="L76" s="56" t="n">
        <f aca="false">L56*(100/L$65)</f>
        <v>0.461785452381792</v>
      </c>
      <c r="M76" s="56" t="n">
        <f aca="false">M56*(100/M$65)</f>
        <v>0.436742966717592</v>
      </c>
      <c r="N76" s="56" t="n">
        <f aca="false">N56*(100/N$65)</f>
        <v>0.376405446206497</v>
      </c>
      <c r="O76" s="56" t="n">
        <f aca="false">O56*(100/O$65)</f>
        <v>0.368769071749132</v>
      </c>
      <c r="P76" s="56" t="n">
        <f aca="false">P56*(100/P$65)</f>
        <v>0.342165482533815</v>
      </c>
      <c r="Q76" s="56" t="n">
        <f aca="false">Q56*(100/Q$65)</f>
        <v>0.413044810857179</v>
      </c>
      <c r="R76" s="56" t="n">
        <f aca="false">R56*(100/R$65)</f>
        <v>0.450317391748654</v>
      </c>
      <c r="S76" s="56" t="n">
        <f aca="false">S56*(100/S$65)</f>
        <v>0.456608334814992</v>
      </c>
      <c r="T76" s="121" t="n">
        <f aca="false">T56*(100/T$65)</f>
        <v>0.445728554899711</v>
      </c>
      <c r="U76" s="56" t="n">
        <f aca="false">U56*(100/U$65)</f>
        <v>0.447454910512682</v>
      </c>
      <c r="V76" s="56" t="n">
        <f aca="false">V56*(100/V$65)</f>
        <v>0.418773577082104</v>
      </c>
      <c r="W76" s="56" t="n">
        <f aca="false">W56*(100/W$65)</f>
        <v>0.428638489655946</v>
      </c>
      <c r="X76" s="56" t="n">
        <f aca="false">X56*(100/X$65)</f>
        <v>0.411414683080067</v>
      </c>
      <c r="Y76" s="56" t="n">
        <f aca="false">Y56*(100/Y$65)</f>
        <v>0.453081197530916</v>
      </c>
      <c r="Z76" s="56" t="n">
        <f aca="false">Z56*(100/Z$65)</f>
        <v>0.448749883766248</v>
      </c>
      <c r="AA76" s="56" t="n">
        <f aca="false">AA56*(100/AA$65)</f>
        <v>0.443809338309466</v>
      </c>
      <c r="AB76" s="56" t="n">
        <f aca="false">AB56*(100/AB$65)</f>
        <v>0.421000384923617</v>
      </c>
      <c r="AC76" s="56" t="n">
        <f aca="false">AC56*(100/AC$65)</f>
        <v>0.423923035081549</v>
      </c>
      <c r="AD76" s="56" t="n">
        <f aca="false">AD56*(100/AD$65)</f>
        <v>0.430051088949106</v>
      </c>
      <c r="AE76" s="56" t="n">
        <f aca="false">AE56*(100/AE$65)</f>
        <v>0.438570597598936</v>
      </c>
      <c r="AF76" s="56" t="n">
        <f aca="false">AF56*(100/AF$65)</f>
        <v>0.427593903815511</v>
      </c>
      <c r="AG76" s="56" t="n">
        <f aca="false">AG56*(100/AG$65)</f>
        <v>0.4421465481096</v>
      </c>
      <c r="AH76" s="56" t="n">
        <f aca="false">AH56*(100/AH$65)</f>
        <v>0.448537646520662</v>
      </c>
      <c r="AI76" s="56" t="n">
        <f aca="false">AI56*(100/AI$65)</f>
        <v>0.42927371112323</v>
      </c>
      <c r="AJ76" s="56" t="n">
        <f aca="false">AJ56*(100/AJ$65)</f>
        <v>0.436646532597268</v>
      </c>
      <c r="AK76" s="56" t="n">
        <f aca="false">AK56*(100/AK$65)</f>
        <v>0.427668644866438</v>
      </c>
      <c r="AL76" s="56" t="n">
        <f aca="false">AL56*(100/AL$65)</f>
        <v>0.407866354823093</v>
      </c>
      <c r="AM76" s="56" t="n">
        <f aca="false">AM56*(100/AM$65)</f>
        <v>0.411735392357768</v>
      </c>
      <c r="AN76" s="56" t="n">
        <f aca="false">AN56*(100/AN$65)</f>
        <v>0.417791881451341</v>
      </c>
      <c r="AO76" s="56" t="n">
        <f aca="false">AO56*(100/AO$65)</f>
        <v>0.425330819931665</v>
      </c>
      <c r="AP76" s="56" t="n">
        <f aca="false">AP56*(100/AP$65)</f>
        <v>0.433258655678896</v>
      </c>
      <c r="AQ76" s="56" t="n">
        <f aca="false">AQ56*(100/AQ$65)</f>
        <v>0.41739132521834</v>
      </c>
      <c r="AR76" s="56" t="n">
        <f aca="false">AR56*(100/AR$65)</f>
        <v>0.420467270853005</v>
      </c>
      <c r="AS76" s="56" t="n">
        <f aca="false">AS56*(100/AS$65)</f>
        <v>0.432419628042425</v>
      </c>
      <c r="AT76" s="122" t="n">
        <f aca="false">AT56*(100/AT$65)</f>
        <v>0.430531792791007</v>
      </c>
      <c r="AU76" s="56" t="n">
        <f aca="false">AU56*(100/AU$65)</f>
        <v>0.504390564544393</v>
      </c>
      <c r="AV76" s="56" t="n">
        <f aca="false">AV56*(100/AV$65)</f>
        <v>0.732588581646738</v>
      </c>
      <c r="AW76" s="56" t="n">
        <f aca="false">AW56*(100/AW$65)</f>
        <v>0.510612658270471</v>
      </c>
      <c r="AX76" s="56" t="n">
        <f aca="false">AX56*(100/AX$65)</f>
        <v>0.472110716104897</v>
      </c>
      <c r="AY76" s="56" t="n">
        <f aca="false">AY56*(100/AY$65)</f>
        <v>0.823418952488728</v>
      </c>
      <c r="AZ76" s="56" t="n">
        <f aca="false">AZ56*(100/AZ$65)</f>
        <v>0.799301575663808</v>
      </c>
      <c r="BA76" s="56" t="n">
        <f aca="false">BA56*(100/BA$65)</f>
        <v>0.782686254886667</v>
      </c>
      <c r="BB76" s="56" t="n">
        <f aca="false">BB56*(100/BB$65)</f>
        <v>0.522246466432209</v>
      </c>
      <c r="BC76" s="56" t="n">
        <f aca="false">BC56*(100/BC$65)</f>
        <v>0.788349710596172</v>
      </c>
      <c r="BD76" s="56" t="n">
        <f aca="false">BD56*(100/BD$65)</f>
        <v>0.836004633255011</v>
      </c>
      <c r="BE76" s="56" t="n">
        <f aca="false">BE56*(100/BE$65)</f>
        <v>0.844688394317241</v>
      </c>
      <c r="BF76" s="56" t="n">
        <f aca="false">BF56*(100/BF$65)</f>
        <v>0.84782524385299</v>
      </c>
      <c r="BG76" s="56" t="n">
        <f aca="false">BG56*(100/BG$65)</f>
        <v>0.836037811324468</v>
      </c>
      <c r="BH76" s="56" t="n">
        <f aca="false">BH56*(100/BH$65)</f>
        <v>0.80444605730703</v>
      </c>
      <c r="BI76" s="56" t="n">
        <f aca="false">BI56*(100/BI$65)</f>
        <v>0.414916246238541</v>
      </c>
      <c r="BJ76" s="56" t="n">
        <f aca="false">BJ56*(100/BJ$65)</f>
        <v>0.502412654767007</v>
      </c>
      <c r="BK76" s="56" t="n">
        <f aca="false">BK56*(100/BK$65)</f>
        <v>0.511527366996305</v>
      </c>
      <c r="BL76" s="56" t="n">
        <f aca="false">BL56*(100/BL$65)</f>
        <v>0.395366693253012</v>
      </c>
      <c r="BM76" s="56" t="n">
        <f aca="false">BM56*(100/BM$65)</f>
        <v>0.37092290285246</v>
      </c>
      <c r="BN76" s="56" t="n">
        <f aca="false">BN56*(100/BN$65)</f>
        <v>0.403888393157148</v>
      </c>
      <c r="BO76" s="56" t="n">
        <f aca="false">BO56*(100/BO$65)</f>
        <v>0.776576457824738</v>
      </c>
      <c r="BP76" s="121" t="n">
        <f aca="false">BP56*(100/BP$65)</f>
        <v>0.426356327911004</v>
      </c>
      <c r="BQ76" s="56" t="n">
        <f aca="false">BQ56*(100/BQ$65)</f>
        <v>0.420281657967653</v>
      </c>
      <c r="BR76" s="56" t="n">
        <f aca="false">BR56*(100/BR$65)</f>
        <v>0.409801207089264</v>
      </c>
      <c r="BS76" s="56" t="n">
        <f aca="false">BS56*(100/BS$65)</f>
        <v>0.410108087052399</v>
      </c>
      <c r="BT76" s="56" t="n">
        <f aca="false">BT56*(100/BT$65)</f>
        <v>0.430075153635743</v>
      </c>
      <c r="BU76" s="56" t="n">
        <f aca="false">BU56*(100/BU$65)</f>
        <v>0.404082687442069</v>
      </c>
      <c r="BV76" s="56" t="n">
        <f aca="false">BV56*(100/BV$65)</f>
        <v>0.426812456646965</v>
      </c>
      <c r="BW76" s="56" t="n">
        <f aca="false">BW56*(100/BW$65)</f>
        <v>0.471801128327364</v>
      </c>
      <c r="BX76" s="121" t="n">
        <f aca="false">BX56*(100/BX$65)</f>
        <v>0.471361613629073</v>
      </c>
      <c r="BY76" s="56" t="n">
        <f aca="false">BY56*(100/BY$65)</f>
        <v>0.416525023766587</v>
      </c>
      <c r="BZ76" s="56" t="n">
        <f aca="false">BZ56*(100/BZ$65)</f>
        <v>0.429862841645192</v>
      </c>
      <c r="CA76" s="121" t="n">
        <f aca="false">CA56*(100/CA$65)</f>
        <v>0.488840964109448</v>
      </c>
      <c r="CB76" s="56" t="n">
        <f aca="false">CB56*(100/CB$65)</f>
        <v>0.448752763170397</v>
      </c>
      <c r="CC76" s="56" t="n">
        <f aca="false">CC56*(100/CC$65)</f>
        <v>0.487405712953386</v>
      </c>
      <c r="CD76" s="122" t="n">
        <f aca="false">CD56*(100/CD$65)</f>
        <v>0.49156486405585</v>
      </c>
    </row>
    <row r="77" customFormat="false" ht="14" hidden="false" customHeight="false" outlineLevel="0" collapsed="false">
      <c r="A77" s="128" t="s">
        <v>40</v>
      </c>
      <c r="B77" s="121" t="n">
        <f aca="false">B57*(100/B$65)</f>
        <v>2.25426976690651</v>
      </c>
      <c r="C77" s="56" t="n">
        <f aca="false">C57*(100/C$65)</f>
        <v>2.19826296478136</v>
      </c>
      <c r="D77" s="56" t="n">
        <f aca="false">D57*(100/D$65)</f>
        <v>2.31077269451076</v>
      </c>
      <c r="E77" s="56" t="n">
        <f aca="false">E57*(100/E$65)</f>
        <v>2.32065500300243</v>
      </c>
      <c r="F77" s="56" t="n">
        <f aca="false">F57*(100/F$65)</f>
        <v>2.15684586011769</v>
      </c>
      <c r="G77" s="56" t="n">
        <f aca="false">G57*(100/G$65)</f>
        <v>2.26388441073418</v>
      </c>
      <c r="H77" s="56" t="n">
        <f aca="false">H57*(100/H$65)</f>
        <v>2.09129108623463</v>
      </c>
      <c r="I77" s="56" t="n">
        <f aca="false">I57*(100/I$65)</f>
        <v>2.1787876654532</v>
      </c>
      <c r="J77" s="56" t="n">
        <f aca="false">J57*(100/J$65)</f>
        <v>2.3755712011468</v>
      </c>
      <c r="K77" s="56" t="n">
        <f aca="false">K57*(100/K$65)</f>
        <v>2.50643958903255</v>
      </c>
      <c r="L77" s="56" t="n">
        <f aca="false">L57*(100/L$65)</f>
        <v>2.48871608890754</v>
      </c>
      <c r="M77" s="56" t="n">
        <f aca="false">M57*(100/M$65)</f>
        <v>2.45613289488279</v>
      </c>
      <c r="N77" s="56" t="n">
        <f aca="false">N57*(100/N$65)</f>
        <v>2.54425654734129</v>
      </c>
      <c r="O77" s="56" t="n">
        <f aca="false">O57*(100/O$65)</f>
        <v>2.11068346455247</v>
      </c>
      <c r="P77" s="56" t="n">
        <f aca="false">P57*(100/P$65)</f>
        <v>1.94071646711527</v>
      </c>
      <c r="Q77" s="56" t="n">
        <f aca="false">Q57*(100/Q$65)</f>
        <v>2.38256355705322</v>
      </c>
      <c r="R77" s="56" t="n">
        <f aca="false">R57*(100/R$65)</f>
        <v>2.59288444926048</v>
      </c>
      <c r="S77" s="56" t="n">
        <f aca="false">S57*(100/S$65)</f>
        <v>2.59388450005145</v>
      </c>
      <c r="T77" s="121" t="n">
        <f aca="false">T57*(100/T$65)</f>
        <v>6.23017303969241</v>
      </c>
      <c r="U77" s="56" t="n">
        <f aca="false">U57*(100/U$65)</f>
        <v>6.34607226683989</v>
      </c>
      <c r="V77" s="56" t="n">
        <f aca="false">V57*(100/V$65)</f>
        <v>6.1341673016056</v>
      </c>
      <c r="W77" s="56" t="n">
        <f aca="false">W57*(100/W$65)</f>
        <v>6.17813215735348</v>
      </c>
      <c r="X77" s="56" t="n">
        <f aca="false">X57*(100/X$65)</f>
        <v>5.8278643464345</v>
      </c>
      <c r="Y77" s="56" t="n">
        <f aca="false">Y57*(100/Y$65)</f>
        <v>5.83185302121185</v>
      </c>
      <c r="Z77" s="56" t="n">
        <f aca="false">Z57*(100/Z$65)</f>
        <v>5.74998866421458</v>
      </c>
      <c r="AA77" s="56" t="n">
        <f aca="false">AA57*(100/AA$65)</f>
        <v>5.88094890760297</v>
      </c>
      <c r="AB77" s="56" t="n">
        <f aca="false">AB57*(100/AB$65)</f>
        <v>5.7973572954326</v>
      </c>
      <c r="AC77" s="56" t="n">
        <f aca="false">AC57*(100/AC$65)</f>
        <v>5.78620450586834</v>
      </c>
      <c r="AD77" s="56" t="n">
        <f aca="false">AD57*(100/AD$65)</f>
        <v>5.76421415669173</v>
      </c>
      <c r="AE77" s="56" t="n">
        <f aca="false">AE57*(100/AE$65)</f>
        <v>5.86930938047049</v>
      </c>
      <c r="AF77" s="56" t="n">
        <f aca="false">AF57*(100/AF$65)</f>
        <v>5.81102782599998</v>
      </c>
      <c r="AG77" s="56" t="n">
        <f aca="false">AG57*(100/AG$65)</f>
        <v>5.86473613276191</v>
      </c>
      <c r="AH77" s="56" t="n">
        <f aca="false">AH57*(100/AH$65)</f>
        <v>5.96378226782338</v>
      </c>
      <c r="AI77" s="56" t="n">
        <f aca="false">AI57*(100/AI$65)</f>
        <v>5.910610303049</v>
      </c>
      <c r="AJ77" s="56" t="n">
        <f aca="false">AJ57*(100/AJ$65)</f>
        <v>5.92787854717072</v>
      </c>
      <c r="AK77" s="56" t="n">
        <f aca="false">AK57*(100/AK$65)</f>
        <v>5.75684933625936</v>
      </c>
      <c r="AL77" s="56" t="n">
        <f aca="false">AL57*(100/AL$65)</f>
        <v>5.74060535493736</v>
      </c>
      <c r="AM77" s="56" t="n">
        <f aca="false">AM57*(100/AM$65)</f>
        <v>5.49167199314282</v>
      </c>
      <c r="AN77" s="56" t="n">
        <f aca="false">AN57*(100/AN$65)</f>
        <v>5.86635568200244</v>
      </c>
      <c r="AO77" s="56" t="n">
        <f aca="false">AO57*(100/AO$65)</f>
        <v>5.65733976536513</v>
      </c>
      <c r="AP77" s="56" t="n">
        <f aca="false">AP57*(100/AP$65)</f>
        <v>5.90032301602155</v>
      </c>
      <c r="AQ77" s="56" t="n">
        <f aca="false">AQ57*(100/AQ$65)</f>
        <v>5.81888357028827</v>
      </c>
      <c r="AR77" s="56" t="n">
        <f aca="false">AR57*(100/AR$65)</f>
        <v>5.8426146775233</v>
      </c>
      <c r="AS77" s="56" t="n">
        <f aca="false">AS57*(100/AS$65)</f>
        <v>5.82368448216201</v>
      </c>
      <c r="AT77" s="122" t="n">
        <f aca="false">AT57*(100/AT$65)</f>
        <v>5.83249897961524</v>
      </c>
      <c r="AU77" s="56" t="n">
        <f aca="false">AU57*(100/AU$65)</f>
        <v>2.8678541986141</v>
      </c>
      <c r="AV77" s="56" t="n">
        <f aca="false">AV57*(100/AV$65)</f>
        <v>4.14764968327255</v>
      </c>
      <c r="AW77" s="56" t="n">
        <f aca="false">AW57*(100/AW$65)</f>
        <v>3.04418232298449</v>
      </c>
      <c r="AX77" s="56" t="n">
        <f aca="false">AX57*(100/AX$65)</f>
        <v>2.76654632072435</v>
      </c>
      <c r="AY77" s="56" t="n">
        <f aca="false">AY57*(100/AY$65)</f>
        <v>4.2904282168399</v>
      </c>
      <c r="AZ77" s="56" t="n">
        <f aca="false">AZ57*(100/AZ$65)</f>
        <v>4.02242982212403</v>
      </c>
      <c r="BA77" s="56" t="n">
        <f aca="false">BA57*(100/BA$65)</f>
        <v>4.29596621043002</v>
      </c>
      <c r="BB77" s="56" t="n">
        <f aca="false">BB57*(100/BB$65)</f>
        <v>2.80005920842732</v>
      </c>
      <c r="BC77" s="56" t="n">
        <f aca="false">BC57*(100/BC$65)</f>
        <v>4.31642242635379</v>
      </c>
      <c r="BD77" s="56" t="n">
        <f aca="false">BD57*(100/BD$65)</f>
        <v>4.99145130914919</v>
      </c>
      <c r="BE77" s="56" t="n">
        <f aca="false">BE57*(100/BE$65)</f>
        <v>5.36014288904703</v>
      </c>
      <c r="BF77" s="56" t="n">
        <f aca="false">BF57*(100/BF$65)</f>
        <v>5.39323295797187</v>
      </c>
      <c r="BG77" s="56" t="n">
        <f aca="false">BG57*(100/BG$65)</f>
        <v>5.34356103120118</v>
      </c>
      <c r="BH77" s="56" t="n">
        <f aca="false">BH57*(100/BH$65)</f>
        <v>4.80069762312267</v>
      </c>
      <c r="BI77" s="56" t="n">
        <f aca="false">BI57*(100/BI$65)</f>
        <v>2.49302079176931</v>
      </c>
      <c r="BJ77" s="56" t="n">
        <f aca="false">BJ57*(100/BJ$65)</f>
        <v>3.12597196215666</v>
      </c>
      <c r="BK77" s="56" t="n">
        <f aca="false">BK57*(100/BK$65)</f>
        <v>3.05940947972144</v>
      </c>
      <c r="BL77" s="56" t="n">
        <f aca="false">BL57*(100/BL$65)</f>
        <v>2.45460359762319</v>
      </c>
      <c r="BM77" s="56" t="n">
        <f aca="false">BM57*(100/BM$65)</f>
        <v>2.46524457283479</v>
      </c>
      <c r="BN77" s="56" t="n">
        <f aca="false">BN57*(100/BN$65)</f>
        <v>2.49881328937137</v>
      </c>
      <c r="BO77" s="56" t="n">
        <f aca="false">BO57*(100/BO$65)</f>
        <v>4.80174691548674</v>
      </c>
      <c r="BP77" s="121" t="n">
        <f aca="false">BP57*(100/BP$65)</f>
        <v>5.93916596405156</v>
      </c>
      <c r="BQ77" s="56" t="n">
        <f aca="false">BQ57*(100/BQ$65)</f>
        <v>6.01242266780069</v>
      </c>
      <c r="BR77" s="56" t="n">
        <f aca="false">BR57*(100/BR$65)</f>
        <v>6.22201939353307</v>
      </c>
      <c r="BS77" s="56" t="n">
        <f aca="false">BS57*(100/BS$65)</f>
        <v>5.73325489877295</v>
      </c>
      <c r="BT77" s="56" t="n">
        <f aca="false">BT57*(100/BT$65)</f>
        <v>5.66449020276288</v>
      </c>
      <c r="BU77" s="56" t="n">
        <f aca="false">BU57*(100/BU$65)</f>
        <v>5.69279751996317</v>
      </c>
      <c r="BV77" s="56" t="n">
        <f aca="false">BV57*(100/BV$65)</f>
        <v>5.6234161556881</v>
      </c>
      <c r="BW77" s="56" t="n">
        <f aca="false">BW57*(100/BW$65)</f>
        <v>5.67965720293053</v>
      </c>
      <c r="BX77" s="121" t="n">
        <f aca="false">BX57*(100/BX$65)</f>
        <v>4.49204891532415</v>
      </c>
      <c r="BY77" s="56" t="n">
        <f aca="false">BY57*(100/BY$65)</f>
        <v>4.42544593504612</v>
      </c>
      <c r="BZ77" s="56" t="n">
        <f aca="false">BZ57*(100/BZ$65)</f>
        <v>4.05036715047411</v>
      </c>
      <c r="CA77" s="121" t="n">
        <f aca="false">CA57*(100/CA$65)</f>
        <v>2.82945723764851</v>
      </c>
      <c r="CB77" s="56" t="n">
        <f aca="false">CB57*(100/CB$65)</f>
        <v>2.85565480252215</v>
      </c>
      <c r="CC77" s="56" t="n">
        <f aca="false">CC57*(100/CC$65)</f>
        <v>2.9042231154704</v>
      </c>
      <c r="CD77" s="122" t="n">
        <f aca="false">CD57*(100/CD$65)</f>
        <v>2.88932098582671</v>
      </c>
    </row>
    <row r="78" customFormat="false" ht="14" hidden="false" customHeight="false" outlineLevel="0" collapsed="false">
      <c r="A78" s="128" t="s">
        <v>41</v>
      </c>
      <c r="B78" s="121" t="n">
        <f aca="false">B58*(100/B$65)</f>
        <v>5.47598657059664</v>
      </c>
      <c r="C78" s="56" t="n">
        <f aca="false">C58*(100/C$65)</f>
        <v>4.81647820322194</v>
      </c>
      <c r="D78" s="56" t="n">
        <f aca="false">D58*(100/D$65)</f>
        <v>5.03595329316708</v>
      </c>
      <c r="E78" s="56" t="n">
        <f aca="false">E58*(100/E$65)</f>
        <v>5.23573140434874</v>
      </c>
      <c r="F78" s="56" t="n">
        <f aca="false">F58*(100/F$65)</f>
        <v>4.91399848558788</v>
      </c>
      <c r="G78" s="56" t="n">
        <f aca="false">G58*(100/G$65)</f>
        <v>6.77375995829853</v>
      </c>
      <c r="H78" s="56" t="n">
        <f aca="false">H58*(100/H$65)</f>
        <v>4.65770052724398</v>
      </c>
      <c r="I78" s="56" t="n">
        <f aca="false">I58*(100/I$65)</f>
        <v>4.43859018686249</v>
      </c>
      <c r="J78" s="56" t="n">
        <f aca="false">J58*(100/J$65)</f>
        <v>7.97331451898445</v>
      </c>
      <c r="K78" s="56" t="n">
        <f aca="false">K58*(100/K$65)</f>
        <v>4.95318781829656</v>
      </c>
      <c r="L78" s="56" t="n">
        <f aca="false">L58*(100/L$65)</f>
        <v>4.96194782791631</v>
      </c>
      <c r="M78" s="56" t="n">
        <f aca="false">M58*(100/M$65)</f>
        <v>4.93912741156536</v>
      </c>
      <c r="N78" s="56" t="n">
        <f aca="false">N58*(100/N$65)</f>
        <v>5.12654487825736</v>
      </c>
      <c r="O78" s="56" t="n">
        <f aca="false">O58*(100/O$65)</f>
        <v>4.76079374453382</v>
      </c>
      <c r="P78" s="56" t="n">
        <f aca="false">P58*(100/P$65)</f>
        <v>7.5940991680083</v>
      </c>
      <c r="Q78" s="56" t="n">
        <f aca="false">Q58*(100/Q$65)</f>
        <v>4.87907593756537</v>
      </c>
      <c r="R78" s="56" t="n">
        <f aca="false">R58*(100/R$65)</f>
        <v>4.9495439498072</v>
      </c>
      <c r="S78" s="56" t="n">
        <f aca="false">S58*(100/S$65)</f>
        <v>4.97007041509789</v>
      </c>
      <c r="T78" s="121" t="n">
        <f aca="false">T58*(100/T$65)</f>
        <v>8.59473995376546</v>
      </c>
      <c r="U78" s="56" t="n">
        <f aca="false">U58*(100/U$65)</f>
        <v>8.52989033637503</v>
      </c>
      <c r="V78" s="56" t="n">
        <f aca="false">V58*(100/V$65)</f>
        <v>8.48651091851042</v>
      </c>
      <c r="W78" s="56" t="n">
        <f aca="false">W58*(100/W$65)</f>
        <v>8.61582494037803</v>
      </c>
      <c r="X78" s="56" t="n">
        <f aca="false">X58*(100/X$65)</f>
        <v>8.59792468746471</v>
      </c>
      <c r="Y78" s="56" t="n">
        <f aca="false">Y58*(100/Y$65)</f>
        <v>8.59423503403091</v>
      </c>
      <c r="Z78" s="56" t="n">
        <f aca="false">Z58*(100/Z$65)</f>
        <v>8.63992302762133</v>
      </c>
      <c r="AA78" s="56" t="n">
        <f aca="false">AA58*(100/AA$65)</f>
        <v>8.51833473450939</v>
      </c>
      <c r="AB78" s="56" t="n">
        <f aca="false">AB58*(100/AB$65)</f>
        <v>8.67074547937938</v>
      </c>
      <c r="AC78" s="56" t="n">
        <f aca="false">AC58*(100/AC$65)</f>
        <v>8.58713778494638</v>
      </c>
      <c r="AD78" s="56" t="n">
        <f aca="false">AD58*(100/AD$65)</f>
        <v>8.57476320128252</v>
      </c>
      <c r="AE78" s="56" t="n">
        <f aca="false">AE58*(100/AE$65)</f>
        <v>8.55217098385558</v>
      </c>
      <c r="AF78" s="56" t="n">
        <f aca="false">AF58*(100/AF$65)</f>
        <v>8.28566900476382</v>
      </c>
      <c r="AG78" s="56" t="n">
        <f aca="false">AG58*(100/AG$65)</f>
        <v>8.29451682947326</v>
      </c>
      <c r="AH78" s="56" t="n">
        <f aca="false">AH58*(100/AH$65)</f>
        <v>8.31803692555822</v>
      </c>
      <c r="AI78" s="56" t="n">
        <f aca="false">AI58*(100/AI$65)</f>
        <v>8.33362417239221</v>
      </c>
      <c r="AJ78" s="56" t="n">
        <f aca="false">AJ58*(100/AJ$65)</f>
        <v>8.34214036882308</v>
      </c>
      <c r="AK78" s="56" t="n">
        <f aca="false">AK58*(100/AK$65)</f>
        <v>8.25792140928184</v>
      </c>
      <c r="AL78" s="56" t="n">
        <f aca="false">AL58*(100/AL$65)</f>
        <v>8.24552099494858</v>
      </c>
      <c r="AM78" s="56" t="n">
        <f aca="false">AM58*(100/AM$65)</f>
        <v>8.00510628442699</v>
      </c>
      <c r="AN78" s="56" t="n">
        <f aca="false">AN58*(100/AN$65)</f>
        <v>8.27352077288117</v>
      </c>
      <c r="AO78" s="56" t="n">
        <f aca="false">AO58*(100/AO$65)</f>
        <v>8.09499744107265</v>
      </c>
      <c r="AP78" s="56" t="n">
        <f aca="false">AP58*(100/AP$65)</f>
        <v>8.32901952320157</v>
      </c>
      <c r="AQ78" s="56" t="n">
        <f aca="false">AQ58*(100/AQ$65)</f>
        <v>8.3117181154319</v>
      </c>
      <c r="AR78" s="56" t="n">
        <f aca="false">AR58*(100/AR$65)</f>
        <v>8.30969462922245</v>
      </c>
      <c r="AS78" s="56" t="n">
        <f aca="false">AS58*(100/AS$65)</f>
        <v>8.28368616269342</v>
      </c>
      <c r="AT78" s="122" t="n">
        <f aca="false">AT58*(100/AT$65)</f>
        <v>8.34624521838225</v>
      </c>
      <c r="AU78" s="56" t="n">
        <f aca="false">AU58*(100/AU$65)</f>
        <v>6.25791086819547</v>
      </c>
      <c r="AV78" s="56" t="n">
        <f aca="false">AV58*(100/AV$65)</f>
        <v>6.93471233056269</v>
      </c>
      <c r="AW78" s="56" t="n">
        <f aca="false">AW58*(100/AW$65)</f>
        <v>6.32720794553543</v>
      </c>
      <c r="AX78" s="56" t="n">
        <f aca="false">AX58*(100/AX$65)</f>
        <v>6.01542472775446</v>
      </c>
      <c r="AY78" s="56" t="n">
        <f aca="false">AY58*(100/AY$65)</f>
        <v>7.3763710139275</v>
      </c>
      <c r="AZ78" s="56" t="n">
        <f aca="false">AZ58*(100/AZ$65)</f>
        <v>6.85128426226851</v>
      </c>
      <c r="BA78" s="56" t="n">
        <f aca="false">BA58*(100/BA$65)</f>
        <v>7.04392961862918</v>
      </c>
      <c r="BB78" s="56" t="n">
        <f aca="false">BB58*(100/BB$65)</f>
        <v>6.00547755222178</v>
      </c>
      <c r="BC78" s="56" t="n">
        <f aca="false">BC58*(100/BC$65)</f>
        <v>7.13370395395051</v>
      </c>
      <c r="BD78" s="56" t="n">
        <f aca="false">BD58*(100/BD$65)</f>
        <v>7.26731820991922</v>
      </c>
      <c r="BE78" s="56" t="n">
        <f aca="false">BE58*(100/BE$65)</f>
        <v>7.54266710865278</v>
      </c>
      <c r="BF78" s="56" t="n">
        <f aca="false">BF58*(100/BF$65)</f>
        <v>7.80263728961567</v>
      </c>
      <c r="BG78" s="56" t="n">
        <f aca="false">BG58*(100/BG$65)</f>
        <v>7.50292951858846</v>
      </c>
      <c r="BH78" s="56" t="n">
        <f aca="false">BH58*(100/BH$65)</f>
        <v>7.26302090195282</v>
      </c>
      <c r="BI78" s="56" t="n">
        <f aca="false">BI58*(100/BI$65)</f>
        <v>4.81974686910198</v>
      </c>
      <c r="BJ78" s="56" t="n">
        <f aca="false">BJ58*(100/BJ$65)</f>
        <v>5.6722346499166</v>
      </c>
      <c r="BK78" s="56" t="n">
        <f aca="false">BK58*(100/BK$65)</f>
        <v>5.88619450394975</v>
      </c>
      <c r="BL78" s="56" t="n">
        <f aca="false">BL58*(100/BL$65)</f>
        <v>4.5542338457585</v>
      </c>
      <c r="BM78" s="56" t="n">
        <f aca="false">BM58*(100/BM$65)</f>
        <v>4.76424106139607</v>
      </c>
      <c r="BN78" s="56" t="n">
        <f aca="false">BN58*(100/BN$65)</f>
        <v>4.67349113949222</v>
      </c>
      <c r="BO78" s="56" t="n">
        <f aca="false">BO58*(100/BO$65)</f>
        <v>6.91544381404061</v>
      </c>
      <c r="BP78" s="121" t="n">
        <f aca="false">BP58*(100/BP$65)</f>
        <v>8.63929780824609</v>
      </c>
      <c r="BQ78" s="56" t="n">
        <f aca="false">BQ58*(100/BQ$65)</f>
        <v>8.55937606936063</v>
      </c>
      <c r="BR78" s="56" t="n">
        <f aca="false">BR58*(100/BR$65)</f>
        <v>8.54146907478902</v>
      </c>
      <c r="BS78" s="56" t="n">
        <f aca="false">BS58*(100/BS$65)</f>
        <v>8.5528680757784</v>
      </c>
      <c r="BT78" s="56" t="n">
        <f aca="false">BT58*(100/BT$65)</f>
        <v>8.56606007353793</v>
      </c>
      <c r="BU78" s="56" t="n">
        <f aca="false">BU58*(100/BU$65)</f>
        <v>8.56984211556699</v>
      </c>
      <c r="BV78" s="56" t="n">
        <f aca="false">BV58*(100/BV$65)</f>
        <v>8.5029828754948</v>
      </c>
      <c r="BW78" s="56" t="n">
        <f aca="false">BW58*(100/BW$65)</f>
        <v>8.61605903647602</v>
      </c>
      <c r="BX78" s="121" t="n">
        <f aca="false">BX58*(100/BX$65)</f>
        <v>7.46312343235061</v>
      </c>
      <c r="BY78" s="56" t="n">
        <f aca="false">BY58*(100/BY$65)</f>
        <v>7.47416153338321</v>
      </c>
      <c r="BZ78" s="56" t="n">
        <f aca="false">BZ58*(100/BZ$65)</f>
        <v>7.25622961671038</v>
      </c>
      <c r="CA78" s="121" t="n">
        <f aca="false">CA58*(100/CA$65)</f>
        <v>5.84649767104849</v>
      </c>
      <c r="CB78" s="56" t="n">
        <f aca="false">CB58*(100/CB$65)</f>
        <v>5.97114707369742</v>
      </c>
      <c r="CC78" s="56" t="n">
        <f aca="false">CC58*(100/CC$65)</f>
        <v>5.93953710792039</v>
      </c>
      <c r="CD78" s="122" t="n">
        <f aca="false">CD58*(100/CD$65)</f>
        <v>5.93400737419797</v>
      </c>
    </row>
    <row r="79" customFormat="false" ht="18" hidden="false" customHeight="false" outlineLevel="0" collapsed="false">
      <c r="A79" s="128" t="s">
        <v>42</v>
      </c>
      <c r="B79" s="121" t="n">
        <f aca="false">B59*(100/B$65)</f>
        <v>2.60044556013834</v>
      </c>
      <c r="C79" s="56" t="n">
        <f aca="false">C59*(100/C$65)</f>
        <v>2.88199667310414</v>
      </c>
      <c r="D79" s="56" t="n">
        <f aca="false">D59*(100/D$65)</f>
        <v>2.53825884612178</v>
      </c>
      <c r="E79" s="56" t="n">
        <f aca="false">E59*(100/E$65)</f>
        <v>2.39751597415973</v>
      </c>
      <c r="F79" s="56" t="n">
        <f aca="false">F59*(100/F$65)</f>
        <v>2.49849001204106</v>
      </c>
      <c r="G79" s="56" t="n">
        <f aca="false">G59*(100/G$65)</f>
        <v>2.50762675908195</v>
      </c>
      <c r="H79" s="56" t="n">
        <f aca="false">H59*(100/H$65)</f>
        <v>2.39750549937808</v>
      </c>
      <c r="I79" s="56" t="n">
        <f aca="false">I59*(100/I$65)</f>
        <v>2.52294176251104</v>
      </c>
      <c r="J79" s="56" t="n">
        <f aca="false">J59*(100/J$65)</f>
        <v>2.46100345918685</v>
      </c>
      <c r="K79" s="56" t="n">
        <f aca="false">K59*(100/K$65)</f>
        <v>2.5357991499367</v>
      </c>
      <c r="L79" s="56" t="n">
        <f aca="false">L59*(100/L$65)</f>
        <v>2.53775994454399</v>
      </c>
      <c r="M79" s="56" t="n">
        <f aca="false">M59*(100/M$65)</f>
        <v>2.56791419406546</v>
      </c>
      <c r="N79" s="56" t="n">
        <f aca="false">N59*(100/N$65)</f>
        <v>2.13622131760818</v>
      </c>
      <c r="O79" s="56" t="n">
        <f aca="false">O59*(100/O$65)</f>
        <v>2.10776780753035</v>
      </c>
      <c r="P79" s="56" t="n">
        <f aca="false">P59*(100/P$65)</f>
        <v>1.95143915770311</v>
      </c>
      <c r="Q79" s="56" t="n">
        <f aca="false">Q59*(100/Q$65)</f>
        <v>2.49729934777175</v>
      </c>
      <c r="R79" s="56" t="n">
        <f aca="false">R59*(100/R$65)</f>
        <v>2.59305629333288</v>
      </c>
      <c r="S79" s="56" t="n">
        <f aca="false">S59*(100/S$65)</f>
        <v>2.55953443558992</v>
      </c>
      <c r="T79" s="121" t="n">
        <f aca="false">T59*(100/T$65)</f>
        <v>1.46631948633384</v>
      </c>
      <c r="U79" s="56" t="n">
        <f aca="false">U59*(100/U$65)</f>
        <v>1.49975274751344</v>
      </c>
      <c r="V79" s="56" t="n">
        <f aca="false">V59*(100/V$65)</f>
        <v>1.52247414171879</v>
      </c>
      <c r="W79" s="56" t="n">
        <f aca="false">W59*(100/W$65)</f>
        <v>1.50710737864583</v>
      </c>
      <c r="X79" s="56" t="n">
        <f aca="false">X59*(100/X$65)</f>
        <v>1.27420913670579</v>
      </c>
      <c r="Y79" s="56" t="n">
        <f aca="false">Y59*(100/Y$65)</f>
        <v>1.37945331002394</v>
      </c>
      <c r="Z79" s="56" t="n">
        <f aca="false">Z59*(100/Z$65)</f>
        <v>1.40513229657891</v>
      </c>
      <c r="AA79" s="56" t="n">
        <f aca="false">AA59*(100/AA$65)</f>
        <v>1.34390187300391</v>
      </c>
      <c r="AB79" s="56" t="n">
        <f aca="false">AB59*(100/AB$65)</f>
        <v>1.38077976572136</v>
      </c>
      <c r="AC79" s="56" t="n">
        <f aca="false">AC59*(100/AC$65)</f>
        <v>1.41330280300798</v>
      </c>
      <c r="AD79" s="56" t="n">
        <f aca="false">AD59*(100/AD$65)</f>
        <v>1.41030488106765</v>
      </c>
      <c r="AE79" s="56" t="n">
        <f aca="false">AE59*(100/AE$65)</f>
        <v>1.40616905333033</v>
      </c>
      <c r="AF79" s="56" t="n">
        <f aca="false">AF59*(100/AF$65)</f>
        <v>1.3892161729735</v>
      </c>
      <c r="AG79" s="56" t="n">
        <f aca="false">AG59*(100/AG$65)</f>
        <v>1.39991316759452</v>
      </c>
      <c r="AH79" s="56" t="n">
        <f aca="false">AH59*(100/AH$65)</f>
        <v>1.35436545197346</v>
      </c>
      <c r="AI79" s="56" t="n">
        <f aca="false">AI59*(100/AI$65)</f>
        <v>1.39547703250396</v>
      </c>
      <c r="AJ79" s="56" t="n">
        <f aca="false">AJ59*(100/AJ$65)</f>
        <v>1.38847162613434</v>
      </c>
      <c r="AK79" s="56" t="n">
        <f aca="false">AK59*(100/AK$65)</f>
        <v>1.40235581999703</v>
      </c>
      <c r="AL79" s="56" t="n">
        <f aca="false">AL59*(100/AL$65)</f>
        <v>1.45244073022988</v>
      </c>
      <c r="AM79" s="56" t="n">
        <f aca="false">AM59*(100/AM$65)</f>
        <v>1.52009764328933</v>
      </c>
      <c r="AN79" s="56" t="n">
        <f aca="false">AN59*(100/AN$65)</f>
        <v>1.3690608984848</v>
      </c>
      <c r="AO79" s="56" t="n">
        <f aca="false">AO59*(100/AO$65)</f>
        <v>1.46475393789443</v>
      </c>
      <c r="AP79" s="56" t="n">
        <f aca="false">AP59*(100/AP$65)</f>
        <v>1.38085826557217</v>
      </c>
      <c r="AQ79" s="56" t="n">
        <f aca="false">AQ59*(100/AQ$65)</f>
        <v>1.38998580526469</v>
      </c>
      <c r="AR79" s="56" t="n">
        <f aca="false">AR59*(100/AR$65)</f>
        <v>1.40810895857568</v>
      </c>
      <c r="AS79" s="56" t="n">
        <f aca="false">AS59*(100/AS$65)</f>
        <v>1.39176422156276</v>
      </c>
      <c r="AT79" s="122" t="n">
        <f aca="false">AT59*(100/AT$65)</f>
        <v>1.34903129842886</v>
      </c>
      <c r="AU79" s="56" t="n">
        <f aca="false">AU59*(100/AU$65)</f>
        <v>1.51719218218807</v>
      </c>
      <c r="AV79" s="56" t="n">
        <f aca="false">AV59*(100/AV$65)</f>
        <v>0.970865172481156</v>
      </c>
      <c r="AW79" s="56" t="n">
        <f aca="false">AW59*(100/AW$65)</f>
        <v>1.48235245083055</v>
      </c>
      <c r="AX79" s="56" t="n">
        <f aca="false">AX59*(100/AX$65)</f>
        <v>1.61645803273334</v>
      </c>
      <c r="AY79" s="56" t="n">
        <f aca="false">AY59*(100/AY$65)</f>
        <v>0.926901456085602</v>
      </c>
      <c r="AZ79" s="56" t="n">
        <f aca="false">AZ59*(100/AZ$65)</f>
        <v>1.0110193119515</v>
      </c>
      <c r="BA79" s="56" t="n">
        <f aca="false">BA59*(100/BA$65)</f>
        <v>0.874896845775862</v>
      </c>
      <c r="BB79" s="56" t="n">
        <f aca="false">BB59*(100/BB$65)</f>
        <v>1.55069336507159</v>
      </c>
      <c r="BC79" s="56" t="n">
        <f aca="false">BC59*(100/BC$65)</f>
        <v>1.01486936280457</v>
      </c>
      <c r="BD79" s="56" t="n">
        <f aca="false">BD59*(100/BD$65)</f>
        <v>1.0484681239796</v>
      </c>
      <c r="BE79" s="56" t="n">
        <f aca="false">BE59*(100/BE$65)</f>
        <v>1.08039384686136</v>
      </c>
      <c r="BF79" s="56" t="n">
        <f aca="false">BF59*(100/BF$65)</f>
        <v>1.04113431120596</v>
      </c>
      <c r="BG79" s="56" t="n">
        <f aca="false">BG59*(100/BG$65)</f>
        <v>1.01149793227107</v>
      </c>
      <c r="BH79" s="56" t="n">
        <f aca="false">BH59*(100/BH$65)</f>
        <v>1.08322208826266</v>
      </c>
      <c r="BI79" s="56" t="n">
        <f aca="false">BI59*(100/BI$65)</f>
        <v>2.09684207888843</v>
      </c>
      <c r="BJ79" s="56" t="n">
        <f aca="false">BJ59*(100/BJ$65)</f>
        <v>1.69658608893718</v>
      </c>
      <c r="BK79" s="56" t="n">
        <f aca="false">BK59*(100/BK$65)</f>
        <v>1.67189778597279</v>
      </c>
      <c r="BL79" s="56" t="n">
        <f aca="false">BL59*(100/BL$65)</f>
        <v>2.13782216737554</v>
      </c>
      <c r="BM79" s="56" t="n">
        <f aca="false">BM59*(100/BM$65)</f>
        <v>1.96730463127996</v>
      </c>
      <c r="BN79" s="56" t="n">
        <f aca="false">BN59*(100/BN$65)</f>
        <v>2.04055946702307</v>
      </c>
      <c r="BO79" s="56" t="n">
        <f aca="false">BO59*(100/BO$65)</f>
        <v>0.980951458026347</v>
      </c>
      <c r="BP79" s="121" t="n">
        <f aca="false">BP59*(100/BP$65)</f>
        <v>1.58665855358842</v>
      </c>
      <c r="BQ79" s="56" t="n">
        <f aca="false">BQ59*(100/BQ$65)</f>
        <v>1.58920780033726</v>
      </c>
      <c r="BR79" s="56" t="n">
        <f aca="false">BR59*(100/BR$65)</f>
        <v>1.53012062580618</v>
      </c>
      <c r="BS79" s="56" t="n">
        <f aca="false">BS59*(100/BS$65)</f>
        <v>1.27155318896267</v>
      </c>
      <c r="BT79" s="56" t="n">
        <f aca="false">BT59*(100/BT$65)</f>
        <v>1.32236092932666</v>
      </c>
      <c r="BU79" s="56" t="n">
        <f aca="false">BU59*(100/BU$65)</f>
        <v>1.45610824533663</v>
      </c>
      <c r="BV79" s="56" t="n">
        <f aca="false">BV59*(100/BV$65)</f>
        <v>1.41920269012465</v>
      </c>
      <c r="BW79" s="56" t="n">
        <f aca="false">BW59*(100/BW$65)</f>
        <v>1.39368810591324</v>
      </c>
      <c r="BX79" s="121" t="n">
        <f aca="false">BX59*(100/BX$65)</f>
        <v>1.53659040994795</v>
      </c>
      <c r="BY79" s="56" t="n">
        <f aca="false">BY59*(100/BY$65)</f>
        <v>1.48194998129733</v>
      </c>
      <c r="BZ79" s="56" t="n">
        <f aca="false">BZ59*(100/BZ$65)</f>
        <v>1.52792501818218</v>
      </c>
      <c r="CA79" s="121" t="n">
        <f aca="false">CA59*(100/CA$65)</f>
        <v>2.17961545236664</v>
      </c>
      <c r="CB79" s="56" t="n">
        <f aca="false">CB59*(100/CB$65)</f>
        <v>2.17251805831807</v>
      </c>
      <c r="CC79" s="56" t="n">
        <f aca="false">CC59*(100/CC$65)</f>
        <v>2.07141731153944</v>
      </c>
      <c r="CD79" s="122" t="n">
        <f aca="false">CD59*(100/CD$65)</f>
        <v>2.13865702929631</v>
      </c>
    </row>
    <row r="80" customFormat="false" ht="18" hidden="false" customHeight="false" outlineLevel="0" collapsed="false">
      <c r="A80" s="128" t="s">
        <v>43</v>
      </c>
      <c r="B80" s="121" t="n">
        <f aca="false">B60*(100/B$65)</f>
        <v>4.16412951714332</v>
      </c>
      <c r="C80" s="56" t="n">
        <f aca="false">C60*(100/C$65)</f>
        <v>3.54029054921896</v>
      </c>
      <c r="D80" s="56" t="n">
        <f aca="false">D60*(100/D$65)</f>
        <v>3.91919076416817</v>
      </c>
      <c r="E80" s="56" t="n">
        <f aca="false">E60*(100/E$65)</f>
        <v>4.17008302372102</v>
      </c>
      <c r="F80" s="56" t="n">
        <f aca="false">F60*(100/F$65)</f>
        <v>3.64906155758987</v>
      </c>
      <c r="G80" s="56" t="n">
        <f aca="false">G60*(100/G$65)</f>
        <v>5.35063468495662</v>
      </c>
      <c r="H80" s="56" t="n">
        <f aca="false">H60*(100/H$65)</f>
        <v>3.42585926834615</v>
      </c>
      <c r="I80" s="56" t="n">
        <f aca="false">I60*(100/I$65)</f>
        <v>3.38892120061865</v>
      </c>
      <c r="J80" s="56" t="n">
        <f aca="false">J60*(100/J$65)</f>
        <v>6.60223514284264</v>
      </c>
      <c r="K80" s="56" t="n">
        <f aca="false">K60*(100/K$65)</f>
        <v>4.04211982970164</v>
      </c>
      <c r="L80" s="56" t="n">
        <f aca="false">L60*(100/L$65)</f>
        <v>3.94677529959135</v>
      </c>
      <c r="M80" s="56" t="n">
        <f aca="false">M60*(100/M$65)</f>
        <v>3.974454088994</v>
      </c>
      <c r="N80" s="56" t="n">
        <f aca="false">N60*(100/N$65)</f>
        <v>3.82788233176028</v>
      </c>
      <c r="O80" s="56" t="n">
        <f aca="false">O60*(100/O$65)</f>
        <v>3.55778760393813</v>
      </c>
      <c r="P80" s="56" t="n">
        <f aca="false">P60*(100/P$65)</f>
        <v>5.49984503754154</v>
      </c>
      <c r="Q80" s="56" t="n">
        <f aca="false">Q60*(100/Q$65)</f>
        <v>3.66668224890172</v>
      </c>
      <c r="R80" s="56" t="n">
        <f aca="false">R60*(100/R$65)</f>
        <v>4.21411197074435</v>
      </c>
      <c r="S80" s="56" t="n">
        <f aca="false">S60*(100/S$65)</f>
        <v>4.3846442870721</v>
      </c>
      <c r="T80" s="121" t="n">
        <f aca="false">T60*(100/T$65)</f>
        <v>7.40251170228017</v>
      </c>
      <c r="U80" s="56" t="n">
        <f aca="false">U60*(100/U$65)</f>
        <v>7.20211114318211</v>
      </c>
      <c r="V80" s="56" t="n">
        <f aca="false">V60*(100/V$65)</f>
        <v>7.37466698965827</v>
      </c>
      <c r="W80" s="56" t="n">
        <f aca="false">W60*(100/W$65)</f>
        <v>7.1820051368488</v>
      </c>
      <c r="X80" s="56" t="n">
        <f aca="false">X60*(100/X$65)</f>
        <v>7.49016950903629</v>
      </c>
      <c r="Y80" s="56" t="n">
        <f aca="false">Y60*(100/Y$65)</f>
        <v>7.39569751042362</v>
      </c>
      <c r="Z80" s="56" t="n">
        <f aca="false">Z60*(100/Z$65)</f>
        <v>7.16616223653463</v>
      </c>
      <c r="AA80" s="56" t="n">
        <f aca="false">AA60*(100/AA$65)</f>
        <v>7.05709960546534</v>
      </c>
      <c r="AB80" s="56" t="n">
        <f aca="false">AB60*(100/AB$65)</f>
        <v>7.29706295473242</v>
      </c>
      <c r="AC80" s="56" t="n">
        <f aca="false">AC60*(100/AC$65)</f>
        <v>7.19379075659595</v>
      </c>
      <c r="AD80" s="56" t="n">
        <f aca="false">AD60*(100/AD$65)</f>
        <v>7.19638195263192</v>
      </c>
      <c r="AE80" s="56" t="n">
        <f aca="false">AE60*(100/AE$65)</f>
        <v>7.60715436845978</v>
      </c>
      <c r="AF80" s="56" t="n">
        <f aca="false">AF60*(100/AF$65)</f>
        <v>7.12605290638775</v>
      </c>
      <c r="AG80" s="56" t="n">
        <f aca="false">AG60*(100/AG$65)</f>
        <v>7.14242762790251</v>
      </c>
      <c r="AH80" s="56" t="n">
        <f aca="false">AH60*(100/AH$65)</f>
        <v>7.3271625746125</v>
      </c>
      <c r="AI80" s="56" t="n">
        <f aca="false">AI60*(100/AI$65)</f>
        <v>7.23423892318646</v>
      </c>
      <c r="AJ80" s="56" t="n">
        <f aca="false">AJ60*(100/AJ$65)</f>
        <v>7.38291307421394</v>
      </c>
      <c r="AK80" s="56" t="n">
        <f aca="false">AK60*(100/AK$65)</f>
        <v>7.15622859654805</v>
      </c>
      <c r="AL80" s="56" t="n">
        <f aca="false">AL60*(100/AL$65)</f>
        <v>7.22709241879418</v>
      </c>
      <c r="AM80" s="56" t="n">
        <f aca="false">AM60*(100/AM$65)</f>
        <v>6.69544973471104</v>
      </c>
      <c r="AN80" s="56" t="n">
        <f aca="false">AN60*(100/AN$65)</f>
        <v>7.179375175271</v>
      </c>
      <c r="AO80" s="56" t="n">
        <f aca="false">AO60*(100/AO$65)</f>
        <v>6.88287730719054</v>
      </c>
      <c r="AP80" s="56" t="n">
        <f aca="false">AP60*(100/AP$65)</f>
        <v>7.18553144858932</v>
      </c>
      <c r="AQ80" s="56" t="n">
        <f aca="false">AQ60*(100/AQ$65)</f>
        <v>7.37506509004828</v>
      </c>
      <c r="AR80" s="56" t="n">
        <f aca="false">AR60*(100/AR$65)</f>
        <v>7.31195899956505</v>
      </c>
      <c r="AS80" s="56" t="n">
        <f aca="false">AS60*(100/AS$65)</f>
        <v>7.40185194327661</v>
      </c>
      <c r="AT80" s="122" t="n">
        <f aca="false">AT60*(100/AT$65)</f>
        <v>7.50418820783705</v>
      </c>
      <c r="AU80" s="56" t="n">
        <f aca="false">AU60*(100/AU$65)</f>
        <v>5.55047462951024</v>
      </c>
      <c r="AV80" s="56" t="n">
        <f aca="false">AV60*(100/AV$65)</f>
        <v>11.5349519050344</v>
      </c>
      <c r="AW80" s="56" t="n">
        <f aca="false">AW60*(100/AW$65)</f>
        <v>6.06285936025055</v>
      </c>
      <c r="AX80" s="56" t="n">
        <f aca="false">AX60*(100/AX$65)</f>
        <v>5.13301343846613</v>
      </c>
      <c r="AY80" s="56" t="n">
        <f aca="false">AY60*(100/AY$65)</f>
        <v>14.6245602113597</v>
      </c>
      <c r="AZ80" s="56" t="n">
        <f aca="false">AZ60*(100/AZ$65)</f>
        <v>12.5480946770681</v>
      </c>
      <c r="BA80" s="56" t="n">
        <f aca="false">BA60*(100/BA$65)</f>
        <v>13.195563417373</v>
      </c>
      <c r="BB80" s="56" t="n">
        <f aca="false">BB60*(100/BB$65)</f>
        <v>5.20251468978854</v>
      </c>
      <c r="BC80" s="56" t="n">
        <f aca="false">BC60*(100/BC$65)</f>
        <v>13.7215896508889</v>
      </c>
      <c r="BD80" s="56" t="n">
        <f aca="false">BD60*(100/BD$65)</f>
        <v>15.6077450892857</v>
      </c>
      <c r="BE80" s="56" t="n">
        <f aca="false">BE60*(100/BE$65)</f>
        <v>17.4800983217408</v>
      </c>
      <c r="BF80" s="56" t="n">
        <f aca="false">BF60*(100/BF$65)</f>
        <v>17.6096147319616</v>
      </c>
      <c r="BG80" s="56" t="n">
        <f aca="false">BG60*(100/BG$65)</f>
        <v>16.9604188988654</v>
      </c>
      <c r="BH80" s="56" t="n">
        <f aca="false">BH60*(100/BH$65)</f>
        <v>14.850093468277</v>
      </c>
      <c r="BI80" s="56" t="n">
        <f aca="false">BI60*(100/BI$65)</f>
        <v>4.34538695552336</v>
      </c>
      <c r="BJ80" s="56" t="n">
        <f aca="false">BJ60*(100/BJ$65)</f>
        <v>5.9376618663508</v>
      </c>
      <c r="BK80" s="56" t="n">
        <f aca="false">BK60*(100/BK$65)</f>
        <v>5.53670847582509</v>
      </c>
      <c r="BL80" s="56" t="n">
        <f aca="false">BL60*(100/BL$65)</f>
        <v>4.4059096908178</v>
      </c>
      <c r="BM80" s="56" t="n">
        <f aca="false">BM60*(100/BM$65)</f>
        <v>4.15275069520394</v>
      </c>
      <c r="BN80" s="56" t="n">
        <f aca="false">BN60*(100/BN$65)</f>
        <v>4.32499168660152</v>
      </c>
      <c r="BO80" s="56" t="n">
        <f aca="false">BO60*(100/BO$65)</f>
        <v>13.7463573668773</v>
      </c>
      <c r="BP80" s="121" t="n">
        <f aca="false">BP60*(100/BP$65)</f>
        <v>7.14458510812091</v>
      </c>
      <c r="BQ80" s="56" t="n">
        <f aca="false">BQ60*(100/BQ$65)</f>
        <v>7.01747775879288</v>
      </c>
      <c r="BR80" s="56" t="n">
        <f aca="false">BR60*(100/BR$65)</f>
        <v>7.19765156431472</v>
      </c>
      <c r="BS80" s="56" t="n">
        <f aca="false">BS60*(100/BS$65)</f>
        <v>7.26583182115179</v>
      </c>
      <c r="BT80" s="56" t="n">
        <f aca="false">BT60*(100/BT$65)</f>
        <v>7.33486044051903</v>
      </c>
      <c r="BU80" s="56" t="n">
        <f aca="false">BU60*(100/BU$65)</f>
        <v>7.20852453928826</v>
      </c>
      <c r="BV80" s="56" t="n">
        <f aca="false">BV60*(100/BV$65)</f>
        <v>7.11199893589091</v>
      </c>
      <c r="BW80" s="56" t="n">
        <f aca="false">BW60*(100/BW$65)</f>
        <v>7.19210698223073</v>
      </c>
      <c r="BX80" s="121" t="n">
        <f aca="false">BX60*(100/BX$65)</f>
        <v>6.51078761254209</v>
      </c>
      <c r="BY80" s="56" t="n">
        <f aca="false">BY60*(100/BY$65)</f>
        <v>6.48521226967587</v>
      </c>
      <c r="BZ80" s="56" t="n">
        <f aca="false">BZ60*(100/BZ$65)</f>
        <v>6.0688844412408</v>
      </c>
      <c r="CA80" s="121" t="n">
        <f aca="false">CA60*(100/CA$65)</f>
        <v>4.93675082236181</v>
      </c>
      <c r="CB80" s="56" t="n">
        <f aca="false">CB60*(100/CB$65)</f>
        <v>5.20147786594397</v>
      </c>
      <c r="CC80" s="56" t="n">
        <f aca="false">CC60*(100/CC$65)</f>
        <v>5.14328609947746</v>
      </c>
      <c r="CD80" s="122" t="n">
        <f aca="false">CD60*(100/CD$65)</f>
        <v>5.15123135590394</v>
      </c>
    </row>
    <row r="81" customFormat="false" ht="14" hidden="false" customHeight="false" outlineLevel="0" collapsed="false">
      <c r="A81" s="179" t="s">
        <v>44</v>
      </c>
      <c r="B81" s="121" t="n">
        <f aca="false">B61*(100/B$65)</f>
        <v>0.218050418981438</v>
      </c>
      <c r="C81" s="56" t="n">
        <f aca="false">C61*(100/C$65)</f>
        <v>0.251355663324853</v>
      </c>
      <c r="D81" s="56" t="n">
        <f aca="false">D61*(100/D$65)</f>
        <v>0.217607969243324</v>
      </c>
      <c r="E81" s="56" t="n">
        <f aca="false">E61*(100/E$65)</f>
        <v>0.232071755940869</v>
      </c>
      <c r="F81" s="56" t="n">
        <f aca="false">F61*(100/F$65)</f>
        <v>0.200453154011688</v>
      </c>
      <c r="G81" s="56" t="n">
        <f aca="false">G61*(100/G$65)</f>
        <v>0.285825787522467</v>
      </c>
      <c r="H81" s="56" t="n">
        <f aca="false">H61*(100/H$65)</f>
        <v>0.169317484647268</v>
      </c>
      <c r="I81" s="56" t="n">
        <f aca="false">I61*(100/I$65)</f>
        <v>0.137745450776824</v>
      </c>
      <c r="J81" s="56" t="n">
        <f aca="false">J61*(100/J$65)</f>
        <v>0.169373609771657</v>
      </c>
      <c r="K81" s="56" t="n">
        <f aca="false">K61*(100/K$65)</f>
        <v>0.170747266275152</v>
      </c>
      <c r="L81" s="56" t="n">
        <f aca="false">L61*(100/L$65)</f>
        <v>0.172056733006159</v>
      </c>
      <c r="M81" s="56" t="n">
        <f aca="false">M61*(100/M$65)</f>
        <v>0.157395297319767</v>
      </c>
      <c r="N81" s="56" t="n">
        <f aca="false">N61*(100/N$65)</f>
        <v>0.174936092297362</v>
      </c>
      <c r="O81" s="56" t="n">
        <f aca="false">O61*(100/O$65)</f>
        <v>0.169646848061697</v>
      </c>
      <c r="P81" s="56" t="n">
        <f aca="false">P61*(100/P$65)</f>
        <v>0.185301370985887</v>
      </c>
      <c r="Q81" s="56" t="n">
        <f aca="false">Q61*(100/Q$65)</f>
        <v>0.190784069169195</v>
      </c>
      <c r="R81" s="56" t="n">
        <f aca="false">R61*(100/R$65)</f>
        <v>0.148475300256632</v>
      </c>
      <c r="S81" s="56" t="n">
        <f aca="false">S61*(100/S$65)</f>
        <v>0.189496171786072</v>
      </c>
      <c r="T81" s="121" t="n">
        <f aca="false">T61*(100/T$65)</f>
        <v>0.0615870571151167</v>
      </c>
      <c r="U81" s="56" t="n">
        <f aca="false">U61*(100/U$65)</f>
        <v>0.0673364836067426</v>
      </c>
      <c r="V81" s="56" t="n">
        <f aca="false">V61*(100/V$65)</f>
        <v>0.0752142932617762</v>
      </c>
      <c r="W81" s="56" t="n">
        <f aca="false">W61*(100/W$65)</f>
        <v>0.0777088070663697</v>
      </c>
      <c r="X81" s="56" t="n">
        <f aca="false">X61*(100/X$65)</f>
        <v>0.0506344437869693</v>
      </c>
      <c r="Y81" s="56" t="n">
        <f aca="false">Y61*(100/Y$65)</f>
        <v>0.0807473579033016</v>
      </c>
      <c r="Z81" s="56" t="n">
        <f aca="false">Z61*(100/Z$65)</f>
        <v>0.0794379242517346</v>
      </c>
      <c r="AA81" s="56" t="n">
        <f aca="false">AA61*(100/AA$65)</f>
        <v>0.0587252535073964</v>
      </c>
      <c r="AB81" s="56" t="n">
        <f aca="false">AB61*(100/AB$65)</f>
        <v>0.0679545131012489</v>
      </c>
      <c r="AC81" s="56" t="n">
        <f aca="false">AC61*(100/AC$65)</f>
        <v>0.107695463662878</v>
      </c>
      <c r="AD81" s="56" t="n">
        <f aca="false">AD61*(100/AD$65)</f>
        <v>0.0740139398835127</v>
      </c>
      <c r="AE81" s="56" t="n">
        <f aca="false">AE61*(100/AE$65)</f>
        <v>0.0788086021171667</v>
      </c>
      <c r="AF81" s="56"/>
      <c r="AG81" s="56"/>
      <c r="AH81" s="56"/>
      <c r="AI81" s="56"/>
      <c r="AJ81" s="56"/>
      <c r="AK81" s="56"/>
      <c r="AL81" s="56"/>
      <c r="AM81" s="56"/>
      <c r="AN81" s="56"/>
      <c r="AO81" s="56"/>
      <c r="AP81" s="56"/>
      <c r="AQ81" s="56"/>
      <c r="AR81" s="56"/>
      <c r="AS81" s="56"/>
      <c r="AT81" s="122"/>
      <c r="AU81" s="56" t="n">
        <f aca="false">AU61*(100/AU$65)</f>
        <v>0.0990127822533094</v>
      </c>
      <c r="AV81" s="56" t="n">
        <f aca="false">AV61*(100/AV$65)</f>
        <v>0.195741750250838</v>
      </c>
      <c r="AW81" s="56" t="n">
        <f aca="false">AW61*(100/AW$65)</f>
        <v>0.122004850415286</v>
      </c>
      <c r="AX81" s="56" t="n">
        <f aca="false">AX61*(100/AX$65)</f>
        <v>0.130459786183236</v>
      </c>
      <c r="AY81" s="56" t="n">
        <f aca="false">AY61*(100/AY$65)</f>
        <v>0.141820178116881</v>
      </c>
      <c r="AZ81" s="56" t="n">
        <f aca="false">AZ61*(100/AZ$65)</f>
        <v>0.126447033672329</v>
      </c>
      <c r="BA81" s="56" t="n">
        <f aca="false">BA61*(100/BA$65)</f>
        <v>0.181912618888637</v>
      </c>
      <c r="BB81" s="56" t="n">
        <f aca="false">BB61*(100/BB$65)</f>
        <v>0.0990803259159185</v>
      </c>
      <c r="BC81" s="56" t="n">
        <f aca="false">BC61*(100/BC$65)</f>
        <v>0.132181781184414</v>
      </c>
      <c r="BD81" s="56"/>
      <c r="BE81" s="56"/>
      <c r="BF81" s="56"/>
      <c r="BG81" s="56"/>
      <c r="BH81" s="56"/>
      <c r="BI81" s="56"/>
      <c r="BJ81" s="56"/>
      <c r="BK81" s="56"/>
      <c r="BL81" s="56"/>
      <c r="BM81" s="56"/>
      <c r="BN81" s="56"/>
      <c r="BO81" s="56"/>
      <c r="BP81" s="121" t="n">
        <f aca="false">BP61*(100/BP$65)</f>
        <v>0</v>
      </c>
      <c r="BQ81" s="56" t="n">
        <f aca="false">BQ61*(100/BQ$65)</f>
        <v>0.00664484698861843</v>
      </c>
      <c r="BR81" s="56" t="n">
        <f aca="false">BR61*(100/BR$65)</f>
        <v>0</v>
      </c>
      <c r="BS81" s="56" t="n">
        <f aca="false">BS61*(100/BS$65)</f>
        <v>0</v>
      </c>
      <c r="BT81" s="56" t="n">
        <f aca="false">BT61*(100/BT$65)</f>
        <v>0.00485428474724871</v>
      </c>
      <c r="BU81" s="56" t="n">
        <f aca="false">BU61*(100/BU$65)</f>
        <v>0.00182581853891319</v>
      </c>
      <c r="BV81" s="56" t="n">
        <f aca="false">BV61*(100/BV$65)</f>
        <v>0.0117336545881197</v>
      </c>
      <c r="BW81" s="56" t="n">
        <f aca="false">BW61*(100/BW$65)</f>
        <v>0</v>
      </c>
      <c r="BX81" s="121" t="n">
        <f aca="false">BX61*(100/BX$65)</f>
        <v>0</v>
      </c>
      <c r="BY81" s="56" t="n">
        <f aca="false">BY61*(100/BY$65)</f>
        <v>0</v>
      </c>
      <c r="BZ81" s="56" t="n">
        <f aca="false">BZ61*(100/BZ$65)</f>
        <v>0</v>
      </c>
      <c r="CA81" s="121" t="n">
        <f aca="false">CA61*(100/CA$65)</f>
        <v>0</v>
      </c>
      <c r="CB81" s="56" t="n">
        <f aca="false">CB61*(100/CB$65)</f>
        <v>0</v>
      </c>
      <c r="CC81" s="56" t="n">
        <f aca="false">CC61*(100/CC$65)</f>
        <v>0</v>
      </c>
      <c r="CD81" s="122" t="n">
        <f aca="false">CD61*(100/CD$65)</f>
        <v>0</v>
      </c>
    </row>
    <row r="82" customFormat="false" ht="14" hidden="false" customHeight="false" outlineLevel="0" collapsed="false">
      <c r="A82" s="179" t="s">
        <v>45</v>
      </c>
      <c r="B82" s="121" t="n">
        <f aca="false">B62*(100/B$65)</f>
        <v>2.09024061750574</v>
      </c>
      <c r="C82" s="56" t="n">
        <f aca="false">C62*(100/C$65)</f>
        <v>2.05224486445801</v>
      </c>
      <c r="D82" s="56" t="n">
        <f aca="false">D62*(100/D$65)</f>
        <v>2.09032897329496</v>
      </c>
      <c r="E82" s="56" t="n">
        <f aca="false">E62*(100/E$65)</f>
        <v>2.31975836117938</v>
      </c>
      <c r="F82" s="56" t="n">
        <f aca="false">F62*(100/F$65)</f>
        <v>2.17413497706181</v>
      </c>
      <c r="G82" s="56" t="n">
        <f aca="false">G62*(100/G$65)</f>
        <v>2.05785491958598</v>
      </c>
      <c r="H82" s="56" t="n">
        <f aca="false">H62*(100/H$65)</f>
        <v>1.84808116788115</v>
      </c>
      <c r="I82" s="56" t="n">
        <f aca="false">I62*(100/I$65)</f>
        <v>1.87850862125952</v>
      </c>
      <c r="J82" s="56" t="n">
        <f aca="false">J62*(100/J$65)</f>
        <v>2.20305348266922</v>
      </c>
      <c r="K82" s="56" t="n">
        <f aca="false">K62*(100/K$65)</f>
        <v>2.29336756355402</v>
      </c>
      <c r="L82" s="56" t="n">
        <f aca="false">L62*(100/L$65)</f>
        <v>2.25308380079939</v>
      </c>
      <c r="M82" s="56" t="n">
        <f aca="false">M62*(100/M$65)</f>
        <v>2.24396059873187</v>
      </c>
      <c r="N82" s="56" t="n">
        <f aca="false">N62*(100/N$65)</f>
        <v>1.87690542875101</v>
      </c>
      <c r="O82" s="56" t="n">
        <f aca="false">O62*(100/O$65)</f>
        <v>1.92340546696875</v>
      </c>
      <c r="P82" s="56" t="n">
        <f aca="false">P62*(100/P$65)</f>
        <v>1.86294175452134</v>
      </c>
      <c r="Q82" s="56" t="n">
        <f aca="false">Q62*(100/Q$65)</f>
        <v>2.13410386814761</v>
      </c>
      <c r="R82" s="56" t="n">
        <f aca="false">R62*(100/R$65)</f>
        <v>2.32042061821806</v>
      </c>
      <c r="S82" s="56" t="n">
        <f aca="false">S62*(100/S$65)</f>
        <v>2.33757240140764</v>
      </c>
      <c r="T82" s="121" t="n">
        <f aca="false">T62*(100/T$65)</f>
        <v>1.76489888135437</v>
      </c>
      <c r="U82" s="56" t="n">
        <f aca="false">U62*(100/U$65)</f>
        <v>1.77788369922577</v>
      </c>
      <c r="V82" s="56" t="n">
        <f aca="false">V62*(100/V$65)</f>
        <v>1.82444446588137</v>
      </c>
      <c r="W82" s="56" t="n">
        <f aca="false">W62*(100/W$65)</f>
        <v>1.79612938896338</v>
      </c>
      <c r="X82" s="56" t="n">
        <f aca="false">X62*(100/X$65)</f>
        <v>1.74902342325926</v>
      </c>
      <c r="Y82" s="56" t="n">
        <f aca="false">Y62*(100/Y$65)</f>
        <v>1.82067395855619</v>
      </c>
      <c r="Z82" s="56" t="n">
        <f aca="false">Z62*(100/Z$65)</f>
        <v>1.80701601952979</v>
      </c>
      <c r="AA82" s="56" t="n">
        <f aca="false">AA62*(100/AA$65)</f>
        <v>1.8029085832563</v>
      </c>
      <c r="AB82" s="56" t="n">
        <f aca="false">AB62*(100/AB$65)</f>
        <v>1.77785888913582</v>
      </c>
      <c r="AC82" s="56" t="n">
        <f aca="false">AC62*(100/AC$65)</f>
        <v>1.84708271810726</v>
      </c>
      <c r="AD82" s="56" t="n">
        <f aca="false">AD62*(100/AD$65)</f>
        <v>1.74978853043201</v>
      </c>
      <c r="AE82" s="56" t="n">
        <f aca="false">AE62*(100/AE$65)</f>
        <v>1.7749384236757</v>
      </c>
      <c r="AF82" s="56" t="n">
        <f aca="false">AF62*(100/AF$65)</f>
        <v>1.81727716415915</v>
      </c>
      <c r="AG82" s="56" t="n">
        <f aca="false">AG62*(100/AG$65)</f>
        <v>1.78604730415414</v>
      </c>
      <c r="AH82" s="56" t="n">
        <f aca="false">AH62*(100/AH$65)</f>
        <v>1.78968164906617</v>
      </c>
      <c r="AI82" s="56" t="n">
        <f aca="false">AI62*(100/AI$65)</f>
        <v>1.79772258680674</v>
      </c>
      <c r="AJ82" s="56" t="n">
        <f aca="false">AJ62*(100/AJ$65)</f>
        <v>1.79757432871277</v>
      </c>
      <c r="AK82" s="56" t="n">
        <f aca="false">AK62*(100/AK$65)</f>
        <v>1.77320671471741</v>
      </c>
      <c r="AL82" s="56" t="n">
        <f aca="false">AL62*(100/AL$65)</f>
        <v>1.75702205030267</v>
      </c>
      <c r="AM82" s="56" t="n">
        <f aca="false">AM62*(100/AM$65)</f>
        <v>1.7251004853108</v>
      </c>
      <c r="AN82" s="56" t="n">
        <f aca="false">AN62*(100/AN$65)</f>
        <v>1.76283648861413</v>
      </c>
      <c r="AO82" s="56" t="n">
        <f aca="false">AO62*(100/AO$65)</f>
        <v>1.75629417745876</v>
      </c>
      <c r="AP82" s="56" t="n">
        <f aca="false">AP62*(100/AP$65)</f>
        <v>1.77627581100341</v>
      </c>
      <c r="AQ82" s="56" t="n">
        <f aca="false">AQ62*(100/AQ$65)</f>
        <v>1.77041383572996</v>
      </c>
      <c r="AR82" s="56" t="n">
        <f aca="false">AR62*(100/AR$65)</f>
        <v>1.76537443457243</v>
      </c>
      <c r="AS82" s="56" t="n">
        <f aca="false">AS62*(100/AS$65)</f>
        <v>1.76775396151482</v>
      </c>
      <c r="AT82" s="122" t="n">
        <f aca="false">AT62*(100/AT$65)</f>
        <v>1.77870933190645</v>
      </c>
      <c r="AU82" s="56" t="n">
        <f aca="false">AU62*(100/AU$65)</f>
        <v>3.03233063553392</v>
      </c>
      <c r="AV82" s="56" t="n">
        <f aca="false">AV62*(100/AV$65)</f>
        <v>4.75921631662141</v>
      </c>
      <c r="AW82" s="56" t="n">
        <f aca="false">AW62*(100/AW$65)</f>
        <v>3.21704913965949</v>
      </c>
      <c r="AX82" s="56" t="n">
        <f aca="false">AX62*(100/AX$65)</f>
        <v>2.76241105359552</v>
      </c>
      <c r="AY82" s="56" t="n">
        <f aca="false">AY62*(100/AY$65)</f>
        <v>5.10034028693921</v>
      </c>
      <c r="AZ82" s="56" t="n">
        <f aca="false">AZ62*(100/AZ$65)</f>
        <v>4.76134055601566</v>
      </c>
      <c r="BA82" s="56" t="n">
        <f aca="false">BA62*(100/BA$65)</f>
        <v>4.91808980708893</v>
      </c>
      <c r="BB82" s="56" t="n">
        <f aca="false">BB62*(100/BB$65)</f>
        <v>2.9466878481868</v>
      </c>
      <c r="BC82" s="56" t="n">
        <f aca="false">BC62*(100/BC$65)</f>
        <v>4.96374129255218</v>
      </c>
      <c r="BD82" s="56" t="n">
        <f aca="false">BD62*(100/BD$65)</f>
        <v>5.08325671251411</v>
      </c>
      <c r="BE82" s="56" t="n">
        <f aca="false">BE62*(100/BE$65)</f>
        <v>5.25517564118669</v>
      </c>
      <c r="BF82" s="56" t="n">
        <f aca="false">BF62*(100/BF$65)</f>
        <v>5.29010270743762</v>
      </c>
      <c r="BG82" s="56" t="n">
        <f aca="false">BG62*(100/BG$65)</f>
        <v>5.36714299969299</v>
      </c>
      <c r="BH82" s="56" t="n">
        <f aca="false">BH62*(100/BH$65)</f>
        <v>5.53900484325249</v>
      </c>
      <c r="BI82" s="56" t="n">
        <f aca="false">BI62*(100/BI$65)</f>
        <v>2.78533939173794</v>
      </c>
      <c r="BJ82" s="56" t="n">
        <f aca="false">BJ62*(100/BJ$65)</f>
        <v>3.02232836820326</v>
      </c>
      <c r="BK82" s="56" t="n">
        <f aca="false">BK62*(100/BK$65)</f>
        <v>2.95225128870285</v>
      </c>
      <c r="BL82" s="56" t="n">
        <f aca="false">BL62*(100/BL$65)</f>
        <v>2.4812952344724</v>
      </c>
      <c r="BM82" s="56" t="n">
        <f aca="false">BM62*(100/BM$65)</f>
        <v>2.44638907328953</v>
      </c>
      <c r="BN82" s="56" t="n">
        <f aca="false">BN62*(100/BN$65)</f>
        <v>2.46849227945302</v>
      </c>
      <c r="BO82" s="56" t="n">
        <f aca="false">BO62*(100/BO$65)</f>
        <v>5.24319068931708</v>
      </c>
      <c r="BP82" s="121" t="n">
        <f aca="false">BP62*(100/BP$65)</f>
        <v>1.95010499653051</v>
      </c>
      <c r="BQ82" s="56" t="n">
        <f aca="false">BQ62*(100/BQ$65)</f>
        <v>2.13536187510472</v>
      </c>
      <c r="BR82" s="56" t="n">
        <f aca="false">BR62*(100/BR$65)</f>
        <v>1.88642802641641</v>
      </c>
      <c r="BS82" s="56" t="n">
        <f aca="false">BS62*(100/BS$65)</f>
        <v>2.00817519221935</v>
      </c>
      <c r="BT82" s="56" t="n">
        <f aca="false">BT62*(100/BT$65)</f>
        <v>1.9759368648492</v>
      </c>
      <c r="BU82" s="56" t="n">
        <f aca="false">BU62*(100/BU$65)</f>
        <v>1.97308481330816</v>
      </c>
      <c r="BV82" s="56" t="n">
        <f aca="false">BV62*(100/BV$65)</f>
        <v>1.96544368381163</v>
      </c>
      <c r="BW82" s="56" t="n">
        <f aca="false">BW62*(100/BW$65)</f>
        <v>2.01329508058014</v>
      </c>
      <c r="BX82" s="121" t="n">
        <f aca="false">BX62*(100/BX$65)</f>
        <v>2.35290668361168</v>
      </c>
      <c r="BY82" s="56" t="n">
        <f aca="false">BY62*(100/BY$65)</f>
        <v>2.36934078246635</v>
      </c>
      <c r="BZ82" s="56" t="n">
        <f aca="false">BZ62*(100/BZ$65)</f>
        <v>2.26967008392013</v>
      </c>
      <c r="CA82" s="121" t="n">
        <f aca="false">CA62*(100/CA$65)</f>
        <v>2.98342738156285</v>
      </c>
      <c r="CB82" s="56" t="n">
        <f aca="false">CB62*(100/CB$65)</f>
        <v>3.06759149008624</v>
      </c>
      <c r="CC82" s="56" t="n">
        <f aca="false">CC62*(100/CC$65)</f>
        <v>3.02038613224348</v>
      </c>
      <c r="CD82" s="122" t="n">
        <f aca="false">CD62*(100/CD$65)</f>
        <v>3.17867517054411</v>
      </c>
    </row>
    <row r="83" customFormat="false" ht="14" hidden="false" customHeight="false" outlineLevel="0" collapsed="false">
      <c r="A83" s="179" t="s">
        <v>46</v>
      </c>
      <c r="B83" s="126" t="n">
        <f aca="false">0.5*B82*(16/35.45)+0.5*B81*(16/19)</f>
        <v>0.56351521443695</v>
      </c>
      <c r="C83" s="24" t="n">
        <f aca="false">0.5*C82*(16/35.45)+0.5*C81*(16/19)</f>
        <v>0.568963975230563</v>
      </c>
      <c r="D83" s="24" t="n">
        <f aca="false">0.5*D82*(16/35.45)+0.5*D81*(16/19)</f>
        <v>0.563348859057591</v>
      </c>
      <c r="E83" s="24" t="n">
        <f aca="false">0.5*E82*(16/35.45)+0.5*E81*(16/19)</f>
        <v>0.621214194765193</v>
      </c>
      <c r="F83" s="24" t="n">
        <f aca="false">0.5*F82*(16/35.45)+0.5*F81*(16/19)</f>
        <v>0.575038276284032</v>
      </c>
      <c r="G83" s="24" t="n">
        <f aca="false">0.5*G82*(16/35.45)+0.5*G81*(16/19)</f>
        <v>0.584743732638171</v>
      </c>
      <c r="H83" s="24" t="n">
        <f aca="false">0.5*H82*(16/35.45)+0.5*H81*(16/19)</f>
        <v>0.488347971440725</v>
      </c>
      <c r="I83" s="24" t="n">
        <f aca="false">0.5*I82*(16/35.45)+0.5*I81*(16/19)</f>
        <v>0.481921045611691</v>
      </c>
      <c r="J83" s="24" t="n">
        <f aca="false">0.5*J82*(16/35.45)+0.5*J81*(16/19)</f>
        <v>0.568478190330285</v>
      </c>
      <c r="K83" s="24" t="n">
        <f aca="false">0.5*K82*(16/35.45)+0.5*K81*(16/19)</f>
        <v>0.58943774682777</v>
      </c>
      <c r="L83" s="24" t="n">
        <f aca="false">0.5*L82*(16/35.45)+0.5*L81*(16/19)</f>
        <v>0.580898266204519</v>
      </c>
      <c r="M83" s="24" t="n">
        <f aca="false">0.5*M82*(16/35.45)+0.5*M81*(16/19)</f>
        <v>0.572666197501492</v>
      </c>
      <c r="N83" s="24" t="n">
        <f aca="false">0.5*N82*(16/35.45)+0.5*N81*(16/19)</f>
        <v>0.497218470708463</v>
      </c>
      <c r="O83" s="24" t="n">
        <f aca="false">0.5*O82*(16/35.45)+0.5*O81*(16/19)</f>
        <v>0.505485082161008</v>
      </c>
      <c r="P83" s="24" t="n">
        <f aca="false">0.5*P82*(16/35.45)+0.5*P81*(16/19)</f>
        <v>0.498431616804753</v>
      </c>
      <c r="Q83" s="24" t="n">
        <f aca="false">0.5*Q82*(16/35.45)+0.5*Q81*(16/19)</f>
        <v>0.561933264011313</v>
      </c>
      <c r="R83" s="24" t="n">
        <f aca="false">0.5*R82*(16/35.45)+0.5*R81*(16/19)</f>
        <v>0.586165138626569</v>
      </c>
      <c r="S83" s="24" t="n">
        <f aca="false">0.5*S82*(16/35.45)+0.5*S81*(16/19)</f>
        <v>0.607307726720348</v>
      </c>
      <c r="T83" s="126" t="n">
        <f aca="false">0.5*T82*(16/35.45)+0.5*T81*(16/19)</f>
        <v>0.424216048346391</v>
      </c>
      <c r="U83" s="24" t="n">
        <f aca="false">0.5*U82*(16/35.45)+0.5*U81*(16/19)</f>
        <v>0.429567142800371</v>
      </c>
      <c r="V83" s="24" t="n">
        <f aca="false">0.5*V82*(16/35.45)+0.5*V81*(16/19)</f>
        <v>0.443391481527739</v>
      </c>
      <c r="W83" s="24" t="n">
        <f aca="false">0.5*W82*(16/35.45)+0.5*W81*(16/19)</f>
        <v>0.438051940919687</v>
      </c>
      <c r="X83" s="24" t="n">
        <f aca="false">0.5*X82*(16/35.45)+0.5*X81*(16/19)</f>
        <v>0.416021807725323</v>
      </c>
      <c r="Y83" s="24" t="n">
        <f aca="false">0.5*Y82*(16/35.45)+0.5*Y81*(16/19)</f>
        <v>0.444870302727217</v>
      </c>
      <c r="Z83" s="24" t="n">
        <f aca="false">0.5*Z82*(16/35.45)+0.5*Z81*(16/19)</f>
        <v>0.441236775720169</v>
      </c>
      <c r="AA83" s="24" t="n">
        <f aca="false">0.5*AA82*(16/35.45)+0.5*AA81*(16/19)</f>
        <v>0.431588726226198</v>
      </c>
      <c r="AB83" s="24" t="n">
        <f aca="false">0.5*AB82*(16/35.45)+0.5*AB81*(16/19)</f>
        <v>0.429821766853476</v>
      </c>
      <c r="AC83" s="24" t="n">
        <f aca="false">0.5*AC82*(16/35.45)+0.5*AC81*(16/19)</f>
        <v>0.462176537223807</v>
      </c>
      <c r="AD83" s="24" t="n">
        <f aca="false">0.5*AD82*(16/35.45)+0.5*AD81*(16/19)</f>
        <v>0.426038467785063</v>
      </c>
      <c r="AE83" s="24" t="n">
        <f aca="false">0.5*AE82*(16/35.45)+0.5*AE81*(16/19)</f>
        <v>0.433732848280208</v>
      </c>
      <c r="AF83" s="24" t="n">
        <f aca="false">0.5*AF82*(16/35.45)+0.5*AF81*(16/19)</f>
        <v>0.410104860741133</v>
      </c>
      <c r="AG83" s="24" t="n">
        <f aca="false">0.5*AG82*(16/35.45)+0.5*AG81*(16/19)</f>
        <v>0.403057219555235</v>
      </c>
      <c r="AH83" s="24" t="n">
        <f aca="false">0.5*AH82*(16/35.45)+0.5*AH81*(16/19)</f>
        <v>0.403877382017753</v>
      </c>
      <c r="AI83" s="24" t="n">
        <f aca="false">0.5*AI82*(16/35.45)+0.5*AI81*(16/19)</f>
        <v>0.40569198009743</v>
      </c>
      <c r="AJ83" s="24" t="n">
        <f aca="false">0.5*AJ82*(16/35.45)+0.5*AJ81*(16/19)</f>
        <v>0.405658522699637</v>
      </c>
      <c r="AK83" s="24" t="n">
        <f aca="false">0.5*AK82*(16/35.45)+0.5*AK81*(16/19)</f>
        <v>0.400159484280375</v>
      </c>
      <c r="AL83" s="24" t="n">
        <f aca="false">0.5*AL82*(16/35.45)+0.5*AL81*(16/19)</f>
        <v>0.396507091746723</v>
      </c>
      <c r="AM83" s="24" t="n">
        <f aca="false">0.5*AM82*(16/35.45)+0.5*AM81*(16/19)</f>
        <v>0.389303353525709</v>
      </c>
      <c r="AN83" s="24" t="n">
        <f aca="false">0.5*AN82*(16/35.45)+0.5*AN81*(16/19)</f>
        <v>0.397819235794443</v>
      </c>
      <c r="AO83" s="24" t="n">
        <f aca="false">0.5*AO82*(16/35.45)+0.5*AO81*(16/19)</f>
        <v>0.396342832712837</v>
      </c>
      <c r="AP83" s="24" t="n">
        <f aca="false">0.5*AP82*(16/35.45)+0.5*AP81*(16/19)</f>
        <v>0.400852087109373</v>
      </c>
      <c r="AQ83" s="24" t="n">
        <f aca="false">0.5*AQ82*(16/35.45)+0.5*AQ81*(16/19)</f>
        <v>0.399529215397452</v>
      </c>
      <c r="AR83" s="24" t="n">
        <f aca="false">0.5*AR82*(16/35.45)+0.5*AR81*(16/19)</f>
        <v>0.398391973951466</v>
      </c>
      <c r="AS83" s="24" t="n">
        <f aca="false">0.5*AS82*(16/35.45)+0.5*AS81*(16/19)</f>
        <v>0.39892896169587</v>
      </c>
      <c r="AT83" s="127" t="n">
        <f aca="false">0.5*AT82*(16/35.45)+0.5*AT81*(16/19)</f>
        <v>0.401401259668593</v>
      </c>
      <c r="AU83" s="24" t="n">
        <f aca="false">0.5*AU82*(16/35.45)+0.5*AU81*(16/19)</f>
        <v>0.725995518741288</v>
      </c>
      <c r="AV83" s="24" t="n">
        <f aca="false">0.5*AV82*(16/35.45)+0.5*AV81*(16/19)</f>
        <v>1.15642972384766</v>
      </c>
      <c r="AW83" s="24" t="n">
        <f aca="false">0.5*AW82*(16/35.45)+0.5*AW81*(16/19)</f>
        <v>0.777361806556332</v>
      </c>
      <c r="AX83" s="24" t="n">
        <f aca="false">0.5*AX82*(16/35.45)+0.5*AX81*(16/19)</f>
        <v>0.678323621866358</v>
      </c>
      <c r="AY83" s="24" t="n">
        <f aca="false">0.5*AY82*(16/35.45)+0.5*AY81*(16/19)</f>
        <v>1.21070733594938</v>
      </c>
      <c r="AZ83" s="24" t="n">
        <f aca="false">0.5*AZ82*(16/35.45)+0.5*AZ81*(16/19)</f>
        <v>1.12773237809198</v>
      </c>
      <c r="BA83" s="24" t="n">
        <f aca="false">0.5*BA82*(16/35.45)+0.5*BA81*(16/19)</f>
        <v>1.18645990556653</v>
      </c>
      <c r="BB83" s="24" t="n">
        <f aca="false">0.5*BB82*(16/35.45)+0.5*BB81*(16/19)</f>
        <v>0.706696953981364</v>
      </c>
      <c r="BC83" s="24" t="n">
        <f aca="false">0.5*BC82*(16/35.45)+0.5*BC81*(16/19)</f>
        <v>1.17582277427337</v>
      </c>
      <c r="BD83" s="24" t="n">
        <f aca="false">0.5*BD82*(16/35.45)+0.5*BD81*(16/19)</f>
        <v>1.14713832722462</v>
      </c>
      <c r="BE83" s="24" t="n">
        <f aca="false">0.5*BE82*(16/35.45)+0.5*BE81*(16/19)</f>
        <v>1.18593526458374</v>
      </c>
      <c r="BF83" s="24" t="n">
        <f aca="false">0.5*BF82*(16/35.45)+0.5*BF81*(16/19)</f>
        <v>1.19381725414671</v>
      </c>
      <c r="BG83" s="24" t="n">
        <f aca="false">0.5*BG82*(16/35.45)+0.5*BG81*(16/19)</f>
        <v>1.21120293364017</v>
      </c>
      <c r="BH83" s="24" t="n">
        <f aca="false">0.5*BH82*(16/35.45)+0.5*BH81*(16/19)</f>
        <v>1.24998698860423</v>
      </c>
      <c r="BI83" s="24" t="n">
        <f aca="false">0.5*BI82*(16/35.45)+0.5*BI81*(16/19)</f>
        <v>0.628567422677109</v>
      </c>
      <c r="BJ83" s="24" t="n">
        <f aca="false">0.5*BJ82*(16/35.45)+0.5*BJ81*(16/19)</f>
        <v>0.682048714968296</v>
      </c>
      <c r="BK83" s="24" t="n">
        <f aca="false">0.5*BK82*(16/35.45)+0.5*BK81*(16/19)</f>
        <v>0.666234423402617</v>
      </c>
      <c r="BL83" s="24" t="n">
        <f aca="false">0.5*BL82*(16/35.45)+0.5*BL81*(16/19)</f>
        <v>0.55995379057205</v>
      </c>
      <c r="BM83" s="24" t="n">
        <f aca="false">0.5*BM82*(16/35.45)+0.5*BM81*(16/19)</f>
        <v>0.552076518654901</v>
      </c>
      <c r="BN83" s="24" t="n">
        <f aca="false">0.5*BN82*(16/35.45)+0.5*BN81*(16/19)</f>
        <v>0.55706454825456</v>
      </c>
      <c r="BO83" s="24" t="n">
        <f aca="false">0.5*BO82*(16/35.45)+0.5*BO81*(16/19)</f>
        <v>1.18323062100244</v>
      </c>
      <c r="BP83" s="126" t="n">
        <f aca="false">0.5*BP82*(16/35.45)+0.5*BP81*(16/19)</f>
        <v>0.440080112052019</v>
      </c>
      <c r="BQ83" s="24" t="n">
        <f aca="false">0.5*BQ82*(16/35.45)+0.5*BQ81*(16/19)</f>
        <v>0.484684854312063</v>
      </c>
      <c r="BR83" s="24" t="n">
        <f aca="false">0.5*BR82*(16/35.45)+0.5*BR81*(16/19)</f>
        <v>0.425710132900741</v>
      </c>
      <c r="BS83" s="24" t="n">
        <f aca="false">0.5*BS82*(16/35.45)+0.5*BS81*(16/19)</f>
        <v>0.453184810655988</v>
      </c>
      <c r="BT83" s="24" t="n">
        <f aca="false">0.5*BT82*(16/35.45)+0.5*BT81*(16/19)</f>
        <v>0.447953498049734</v>
      </c>
      <c r="BU83" s="24" t="n">
        <f aca="false">0.5*BU82*(16/35.45)+0.5*BU81*(16/19)</f>
        <v>0.44603473203248</v>
      </c>
      <c r="BV83" s="24" t="n">
        <f aca="false">0.5*BV82*(16/35.45)+0.5*BV81*(16/19)</f>
        <v>0.448482079104089</v>
      </c>
      <c r="BW83" s="24" t="n">
        <f aca="false">0.5*BW82*(16/35.45)+0.5*BW81*(16/19)</f>
        <v>0.454340215645729</v>
      </c>
      <c r="BX83" s="126" t="n">
        <f aca="false">0.5*BX82*(16/35.45)+0.5*BX81*(16/19)</f>
        <v>0.530980351731833</v>
      </c>
      <c r="BY83" s="24" t="n">
        <f aca="false">0.5*BY82*(16/35.45)+0.5*BY81*(16/19)</f>
        <v>0.534689034124986</v>
      </c>
      <c r="BZ83" s="24" t="n">
        <f aca="false">0.5*BZ82*(16/35.45)+0.5*BZ81*(16/19)</f>
        <v>0.51219635180144</v>
      </c>
      <c r="CA83" s="126" t="n">
        <f aca="false">0.5*CA82*(16/35.45)+0.5*CA81*(16/19)</f>
        <v>0.673269930959176</v>
      </c>
      <c r="CB83" s="24" t="n">
        <f aca="false">0.5*CB82*(16/35.45)+0.5*CB81*(16/19)</f>
        <v>0.692263241768404</v>
      </c>
      <c r="CC83" s="24" t="n">
        <f aca="false">0.5*CC82*(16/35.45)+0.5*CC81*(16/19)</f>
        <v>0.681610410661433</v>
      </c>
      <c r="CD83" s="127" t="n">
        <f aca="false">0.5*CD82*(16/35.45)+0.5*CD81*(16/19)</f>
        <v>0.717331491237035</v>
      </c>
    </row>
    <row r="84" customFormat="false" ht="14" hidden="false" customHeight="false" outlineLevel="0" collapsed="false">
      <c r="A84" s="180"/>
      <c r="B84" s="126"/>
      <c r="C84" s="24"/>
      <c r="D84" s="24"/>
      <c r="E84" s="24"/>
      <c r="F84" s="24"/>
      <c r="G84" s="24"/>
      <c r="H84" s="24"/>
      <c r="I84" s="24"/>
      <c r="J84" s="24"/>
      <c r="K84" s="24"/>
      <c r="L84" s="24"/>
      <c r="M84" s="24"/>
      <c r="N84" s="24"/>
      <c r="O84" s="24"/>
      <c r="P84" s="24"/>
      <c r="Q84" s="24"/>
      <c r="R84" s="24"/>
      <c r="S84" s="24"/>
      <c r="T84" s="126"/>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127"/>
      <c r="AU84" s="24"/>
      <c r="AV84" s="24"/>
      <c r="AW84" s="24"/>
      <c r="AX84" s="24"/>
      <c r="AY84" s="24"/>
      <c r="AZ84" s="24"/>
      <c r="BA84" s="24"/>
      <c r="BB84" s="24"/>
      <c r="BC84" s="24"/>
      <c r="BD84" s="24"/>
      <c r="BE84" s="24"/>
      <c r="BF84" s="24"/>
      <c r="BG84" s="24"/>
      <c r="BH84" s="24"/>
      <c r="BI84" s="24"/>
      <c r="BJ84" s="24"/>
      <c r="BK84" s="24"/>
      <c r="BL84" s="24"/>
      <c r="BM84" s="24"/>
      <c r="BN84" s="24"/>
      <c r="BO84" s="24"/>
      <c r="BP84" s="126"/>
      <c r="BQ84" s="24"/>
      <c r="BR84" s="24"/>
      <c r="BS84" s="24"/>
      <c r="BT84" s="24"/>
      <c r="BU84" s="24"/>
      <c r="BV84" s="24"/>
      <c r="BW84" s="24"/>
      <c r="BX84" s="126"/>
      <c r="BY84" s="24"/>
      <c r="BZ84" s="24"/>
      <c r="CA84" s="126"/>
      <c r="CB84" s="24"/>
      <c r="CC84" s="24"/>
      <c r="CD84" s="127"/>
    </row>
    <row r="85" customFormat="false" ht="15" hidden="false" customHeight="false" outlineLevel="0" collapsed="false">
      <c r="A85" s="183" t="s">
        <v>47</v>
      </c>
      <c r="B85" s="194" t="n">
        <f aca="false">SUM(B70:B82)-B83</f>
        <v>100</v>
      </c>
      <c r="C85" s="37" t="n">
        <f aca="false">SUM(C70:C82)-C83</f>
        <v>100</v>
      </c>
      <c r="D85" s="37" t="n">
        <f aca="false">SUM(D70:D82)-D83</f>
        <v>100</v>
      </c>
      <c r="E85" s="37" t="n">
        <f aca="false">SUM(E70:E82)-E83</f>
        <v>100</v>
      </c>
      <c r="F85" s="37" t="n">
        <f aca="false">SUM(F70:F82)-F83</f>
        <v>100</v>
      </c>
      <c r="G85" s="37" t="n">
        <f aca="false">SUM(G70:G82)-G83</f>
        <v>100</v>
      </c>
      <c r="H85" s="37" t="n">
        <f aca="false">SUM(H70:H82)-H83</f>
        <v>100</v>
      </c>
      <c r="I85" s="37" t="n">
        <f aca="false">SUM(I70:I82)-I83</f>
        <v>100</v>
      </c>
      <c r="J85" s="37" t="n">
        <f aca="false">SUM(J70:J82)-J83</f>
        <v>100</v>
      </c>
      <c r="K85" s="37" t="n">
        <f aca="false">SUM(K70:K82)-K83</f>
        <v>100</v>
      </c>
      <c r="L85" s="37" t="n">
        <f aca="false">SUM(L70:L82)-L83</f>
        <v>100</v>
      </c>
      <c r="M85" s="37" t="n">
        <f aca="false">SUM(M70:M82)-M83</f>
        <v>100</v>
      </c>
      <c r="N85" s="37" t="n">
        <f aca="false">SUM(N70:N82)-N83</f>
        <v>100</v>
      </c>
      <c r="O85" s="37" t="n">
        <f aca="false">SUM(O70:O82)-O83</f>
        <v>100</v>
      </c>
      <c r="P85" s="37" t="n">
        <f aca="false">SUM(P70:P82)-P83</f>
        <v>100</v>
      </c>
      <c r="Q85" s="37" t="n">
        <f aca="false">SUM(Q70:Q82)-Q83</f>
        <v>100</v>
      </c>
      <c r="R85" s="37" t="n">
        <f aca="false">SUM(R70:R82)-R83</f>
        <v>100</v>
      </c>
      <c r="S85" s="37" t="n">
        <f aca="false">SUM(S70:S82)-S83</f>
        <v>100</v>
      </c>
      <c r="T85" s="194" t="n">
        <f aca="false">SUM(T70:T82)-T83</f>
        <v>100</v>
      </c>
      <c r="U85" s="37" t="n">
        <f aca="false">SUM(U70:U82)-U83</f>
        <v>100</v>
      </c>
      <c r="V85" s="37" t="n">
        <f aca="false">SUM(V70:V82)-V83</f>
        <v>100</v>
      </c>
      <c r="W85" s="37" t="n">
        <f aca="false">SUM(W70:W82)-W83</f>
        <v>100</v>
      </c>
      <c r="X85" s="37" t="n">
        <f aca="false">SUM(X70:X82)-X83</f>
        <v>100</v>
      </c>
      <c r="Y85" s="37" t="n">
        <f aca="false">SUM(Y70:Y82)-Y83</f>
        <v>100</v>
      </c>
      <c r="Z85" s="37" t="n">
        <f aca="false">SUM(Z70:Z82)-Z83</f>
        <v>100</v>
      </c>
      <c r="AA85" s="37" t="n">
        <f aca="false">SUM(AA70:AA82)-AA83</f>
        <v>100</v>
      </c>
      <c r="AB85" s="37" t="n">
        <f aca="false">SUM(AB70:AB82)-AB83</f>
        <v>100</v>
      </c>
      <c r="AC85" s="37" t="n">
        <f aca="false">SUM(AC70:AC82)-AC83</f>
        <v>100</v>
      </c>
      <c r="AD85" s="37" t="n">
        <f aca="false">SUM(AD70:AD82)-AD83</f>
        <v>100</v>
      </c>
      <c r="AE85" s="37" t="n">
        <f aca="false">SUM(AE70:AE82)-AE83</f>
        <v>100</v>
      </c>
      <c r="AF85" s="37" t="n">
        <f aca="false">SUM(AF70:AF82)-AF83</f>
        <v>100</v>
      </c>
      <c r="AG85" s="37" t="n">
        <f aca="false">SUM(AG70:AG82)-AG83</f>
        <v>100</v>
      </c>
      <c r="AH85" s="37" t="n">
        <f aca="false">SUM(AH70:AH82)-AH83</f>
        <v>100</v>
      </c>
      <c r="AI85" s="37" t="n">
        <f aca="false">SUM(AI70:AI82)-AI83</f>
        <v>100</v>
      </c>
      <c r="AJ85" s="37" t="n">
        <f aca="false">SUM(AJ70:AJ82)-AJ83</f>
        <v>100</v>
      </c>
      <c r="AK85" s="37" t="n">
        <f aca="false">SUM(AK70:AK82)-AK83</f>
        <v>100</v>
      </c>
      <c r="AL85" s="37" t="n">
        <f aca="false">SUM(AL70:AL82)-AL83</f>
        <v>100</v>
      </c>
      <c r="AM85" s="37" t="n">
        <f aca="false">SUM(AM70:AM82)-AM83</f>
        <v>100</v>
      </c>
      <c r="AN85" s="37" t="n">
        <f aca="false">SUM(AN70:AN82)-AN83</f>
        <v>100</v>
      </c>
      <c r="AO85" s="37" t="n">
        <f aca="false">SUM(AO70:AO82)-AO83</f>
        <v>100</v>
      </c>
      <c r="AP85" s="37" t="n">
        <f aca="false">SUM(AP70:AP82)-AP83</f>
        <v>100</v>
      </c>
      <c r="AQ85" s="37" t="n">
        <f aca="false">SUM(AQ70:AQ82)-AQ83</f>
        <v>100</v>
      </c>
      <c r="AR85" s="37" t="n">
        <f aca="false">SUM(AR70:AR82)-AR83</f>
        <v>100</v>
      </c>
      <c r="AS85" s="37" t="n">
        <f aca="false">SUM(AS70:AS82)-AS83</f>
        <v>100</v>
      </c>
      <c r="AT85" s="195" t="n">
        <f aca="false">SUM(AT70:AT82)-AT83</f>
        <v>100</v>
      </c>
      <c r="AU85" s="37" t="n">
        <f aca="false">SUM(AU70:AU82)-AU83</f>
        <v>100</v>
      </c>
      <c r="AV85" s="37" t="n">
        <f aca="false">SUM(AV70:AV82)-AV83</f>
        <v>100</v>
      </c>
      <c r="AW85" s="37" t="n">
        <f aca="false">SUM(AW70:AW82)-AW83</f>
        <v>100</v>
      </c>
      <c r="AX85" s="37" t="n">
        <f aca="false">SUM(AX70:AX82)-AX83</f>
        <v>100</v>
      </c>
      <c r="AY85" s="37" t="n">
        <f aca="false">SUM(AY70:AY82)-AY83</f>
        <v>100</v>
      </c>
      <c r="AZ85" s="37" t="n">
        <f aca="false">SUM(AZ70:AZ82)-AZ83</f>
        <v>100</v>
      </c>
      <c r="BA85" s="37" t="n">
        <f aca="false">SUM(BA70:BA82)-BA83</f>
        <v>100</v>
      </c>
      <c r="BB85" s="37" t="n">
        <f aca="false">SUM(BB70:BB82)-BB83</f>
        <v>100</v>
      </c>
      <c r="BC85" s="37" t="n">
        <f aca="false">SUM(BC70:BC82)-BC83</f>
        <v>100</v>
      </c>
      <c r="BD85" s="37" t="n">
        <f aca="false">SUM(BD70:BD82)-BD83</f>
        <v>100</v>
      </c>
      <c r="BE85" s="37" t="n">
        <f aca="false">SUM(BE70:BE82)-BE83</f>
        <v>100</v>
      </c>
      <c r="BF85" s="37" t="n">
        <f aca="false">SUM(BF70:BF82)-BF83</f>
        <v>100</v>
      </c>
      <c r="BG85" s="37" t="n">
        <f aca="false">SUM(BG70:BG82)-BG83</f>
        <v>100</v>
      </c>
      <c r="BH85" s="37" t="n">
        <f aca="false">SUM(BH70:BH82)-BH83</f>
        <v>100</v>
      </c>
      <c r="BI85" s="37" t="n">
        <f aca="false">SUM(BI70:BI82)-BI83</f>
        <v>100</v>
      </c>
      <c r="BJ85" s="37" t="n">
        <f aca="false">SUM(BJ70:BJ82)-BJ83</f>
        <v>100</v>
      </c>
      <c r="BK85" s="37" t="n">
        <f aca="false">SUM(BK70:BK82)-BK83</f>
        <v>100</v>
      </c>
      <c r="BL85" s="37" t="n">
        <f aca="false">SUM(BL70:BL82)-BL83</f>
        <v>100</v>
      </c>
      <c r="BM85" s="37" t="n">
        <f aca="false">SUM(BM70:BM82)-BM83</f>
        <v>100</v>
      </c>
      <c r="BN85" s="37" t="n">
        <f aca="false">SUM(BN70:BN82)-BN83</f>
        <v>100</v>
      </c>
      <c r="BO85" s="37" t="n">
        <f aca="false">SUM(BO70:BO82)-BO83</f>
        <v>100</v>
      </c>
      <c r="BP85" s="194" t="n">
        <f aca="false">SUM(BP70:BP82)-BP83</f>
        <v>100</v>
      </c>
      <c r="BQ85" s="37" t="n">
        <f aca="false">SUM(BQ70:BQ82)-BQ83</f>
        <v>100</v>
      </c>
      <c r="BR85" s="37" t="n">
        <f aca="false">SUM(BR70:BR82)-BR83</f>
        <v>100</v>
      </c>
      <c r="BS85" s="37" t="n">
        <f aca="false">SUM(BS70:BS82)-BS83</f>
        <v>100</v>
      </c>
      <c r="BT85" s="37" t="n">
        <f aca="false">SUM(BT70:BT82)-BT83</f>
        <v>100</v>
      </c>
      <c r="BU85" s="37" t="n">
        <f aca="false">SUM(BU70:BU82)-BU83</f>
        <v>100</v>
      </c>
      <c r="BV85" s="37" t="n">
        <f aca="false">SUM(BV70:BV82)-BV83</f>
        <v>100</v>
      </c>
      <c r="BW85" s="37" t="n">
        <f aca="false">SUM(BW70:BW82)-BW83</f>
        <v>100</v>
      </c>
      <c r="BX85" s="194" t="n">
        <f aca="false">SUM(BX70:BX82)-BX83</f>
        <v>100</v>
      </c>
      <c r="BY85" s="37" t="n">
        <f aca="false">SUM(BY70:BY82)-BY83</f>
        <v>100</v>
      </c>
      <c r="BZ85" s="37" t="n">
        <f aca="false">SUM(BZ70:BZ82)-BZ83</f>
        <v>100</v>
      </c>
      <c r="CA85" s="194" t="n">
        <f aca="false">SUM(CA70:CA82)-CA83</f>
        <v>100</v>
      </c>
      <c r="CB85" s="37" t="n">
        <f aca="false">SUM(CB70:CB82)-CB83</f>
        <v>100</v>
      </c>
      <c r="CC85" s="37" t="n">
        <f aca="false">SUM(CC70:CC82)-CC83</f>
        <v>100</v>
      </c>
      <c r="CD85" s="195" t="n">
        <f aca="false">SUM(CD70:CD82)-CD83</f>
        <v>100</v>
      </c>
    </row>
    <row r="86" customFormat="false" ht="16" hidden="false" customHeight="false" outlineLevel="0" collapsed="false">
      <c r="A86" s="41" t="s">
        <v>50</v>
      </c>
    </row>
    <row r="87" customFormat="false" ht="13" hidden="false" customHeight="false" outlineLevel="0" collapsed="false">
      <c r="A87" s="45" t="s">
        <v>243</v>
      </c>
    </row>
  </sheetData>
  <mergeCells count="2">
    <mergeCell ref="A3:Q3"/>
    <mergeCell ref="A47:Q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5.99"/>
    <col collapsed="false" customWidth="true" hidden="false" outlineLevel="0" max="4" min="2" style="0" width="9.49"/>
    <col collapsed="false" customWidth="true" hidden="false" outlineLevel="0" max="13" min="13" style="0" width="10.5"/>
    <col collapsed="false" customWidth="true" hidden="false" outlineLevel="0" max="14" min="14" style="0" width="11.5"/>
    <col collapsed="false" customWidth="true" hidden="false" outlineLevel="0" max="29" min="29" style="0" width="15.15"/>
    <col collapsed="false" customWidth="true" hidden="false" outlineLevel="0" max="30" min="30" style="0" width="12.15"/>
    <col collapsed="false" customWidth="true" hidden="false" outlineLevel="0" max="31" min="31" style="0" width="18.99"/>
    <col collapsed="false" customWidth="true" hidden="false" outlineLevel="0" max="32" min="32" style="0" width="21.16"/>
    <col collapsed="false" customWidth="true" hidden="false" outlineLevel="0" max="33" min="33" style="0" width="19.82"/>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53</v>
      </c>
      <c r="B3" s="46"/>
      <c r="C3" s="46"/>
      <c r="D3" s="46"/>
      <c r="E3" s="46"/>
      <c r="F3" s="46"/>
      <c r="G3" s="46"/>
      <c r="H3" s="46"/>
      <c r="I3" s="46"/>
      <c r="J3" s="46"/>
      <c r="K3" s="46"/>
      <c r="L3" s="46"/>
      <c r="M3" s="46"/>
      <c r="N3" s="46"/>
      <c r="O3" s="46"/>
      <c r="P3" s="2"/>
      <c r="Q3" s="2"/>
      <c r="R3" s="2"/>
      <c r="S3" s="2"/>
      <c r="T3" s="2"/>
      <c r="U3" s="2"/>
      <c r="V3" s="2"/>
      <c r="W3" s="2"/>
      <c r="X3" s="2"/>
      <c r="Y3" s="2"/>
      <c r="Z3" s="2"/>
      <c r="AA3" s="3"/>
    </row>
    <row r="4" customFormat="false" ht="19" hidden="false" customHeight="false" outlineLevel="0" collapsed="false">
      <c r="A4" s="4" t="s">
        <v>3</v>
      </c>
      <c r="B4" s="47" t="str">
        <f aca="false">'Table S12'!BM5</f>
        <v>Melt 1</v>
      </c>
      <c r="C4" s="47" t="str">
        <f aca="false">'Table S12'!BN5</f>
        <v>Melt 2</v>
      </c>
      <c r="D4" s="47" t="str">
        <f aca="false">'Table S12'!BO5</f>
        <v>Melt 3</v>
      </c>
      <c r="E4" s="47" t="str">
        <f aca="false">'Table S12'!BP5</f>
        <v>Melt 4</v>
      </c>
      <c r="F4" s="47" t="str">
        <f aca="false">'Table S12'!BQ5</f>
        <v>Melt 5</v>
      </c>
      <c r="G4" s="47" t="str">
        <f aca="false">'Table S12'!BR5</f>
        <v>Melt 6</v>
      </c>
      <c r="H4" s="47" t="str">
        <f aca="false">'Table S12'!BS5</f>
        <v>Melt 7</v>
      </c>
      <c r="I4" s="47" t="str">
        <f aca="false">'Table S12'!BT5</f>
        <v>Melt 8</v>
      </c>
      <c r="J4" s="47" t="str">
        <f aca="false">'Table S12'!BU5</f>
        <v>Melt 9</v>
      </c>
      <c r="K4" s="47" t="str">
        <f aca="false">'Table S12'!BV5</f>
        <v>Melt 10</v>
      </c>
      <c r="L4" s="47" t="str">
        <f aca="false">'Table S12'!BW5</f>
        <v>Melt 11</v>
      </c>
      <c r="M4" s="47" t="str">
        <f aca="false">'Table S12'!BX5</f>
        <v>Melt 12</v>
      </c>
      <c r="N4" s="47" t="str">
        <f aca="false">'Table S12'!BY5</f>
        <v>Melt 13</v>
      </c>
      <c r="O4" s="47" t="str">
        <f aca="false">'Table S12'!BZ5</f>
        <v>Melt 14</v>
      </c>
      <c r="P4" s="47" t="str">
        <f aca="false">'Table S12'!CA5</f>
        <v>Melt 15</v>
      </c>
      <c r="Q4" s="47" t="str">
        <f aca="false">'Table S12'!CB5</f>
        <v>Melt 16</v>
      </c>
      <c r="R4" s="47" t="str">
        <f aca="false">'Table S12'!CC5</f>
        <v>Melt 17</v>
      </c>
      <c r="S4" s="47" t="str">
        <f aca="false">'Table S12'!CD5</f>
        <v>Melt 18</v>
      </c>
      <c r="T4" s="47" t="str">
        <f aca="false">'Table S12'!CE5</f>
        <v>Melt 19</v>
      </c>
      <c r="U4" s="47" t="str">
        <f aca="false">'Table S12'!CF5</f>
        <v>Melt 20</v>
      </c>
      <c r="V4" s="47" t="str">
        <f aca="false">'Table S12'!CG5</f>
        <v>Melt 21</v>
      </c>
      <c r="W4" s="47" t="str">
        <f aca="false">'Table S12'!CH5</f>
        <v>Melt 22</v>
      </c>
      <c r="X4" s="47" t="str">
        <f aca="false">'Table S12'!CI5</f>
        <v>Melt 23</v>
      </c>
      <c r="Y4" s="47" t="str">
        <f aca="false">'Table S12'!CJ5</f>
        <v>Melt 24</v>
      </c>
      <c r="Z4" s="47" t="str">
        <f aca="false">'Table S12'!CK5</f>
        <v>Melt 25</v>
      </c>
      <c r="AA4" s="47" t="str">
        <f aca="false">'Table S12'!CL5</f>
        <v>Melt 26</v>
      </c>
      <c r="AB4" s="47" t="str">
        <f aca="false">'Table S12'!CM5</f>
        <v>Melt 27</v>
      </c>
      <c r="AC4" s="48" t="s">
        <v>54</v>
      </c>
      <c r="AD4" s="49" t="s">
        <v>55</v>
      </c>
      <c r="AE4" s="49" t="s">
        <v>56</v>
      </c>
      <c r="AF4" s="50" t="s">
        <v>57</v>
      </c>
      <c r="AG4" s="51" t="s">
        <v>58</v>
      </c>
    </row>
    <row r="5" customFormat="false" ht="18" hidden="false" customHeight="false" outlineLevel="0" collapsed="false">
      <c r="A5" s="8" t="s">
        <v>32</v>
      </c>
      <c r="B5" s="52" t="n">
        <f aca="false">'Table S12'!BM26</f>
        <v>46.1554823364605</v>
      </c>
      <c r="C5" s="52" t="n">
        <f aca="false">'Table S12'!BN26</f>
        <v>46.4435696861422</v>
      </c>
      <c r="D5" s="52" t="n">
        <f aca="false">'Table S12'!BO26</f>
        <v>47.9921493419698</v>
      </c>
      <c r="E5" s="52" t="n">
        <f aca="false">'Table S12'!BP26</f>
        <v>46.7819245670889</v>
      </c>
      <c r="F5" s="52" t="n">
        <f aca="false">'Table S12'!BQ26</f>
        <v>46.6173168056437</v>
      </c>
      <c r="G5" s="52" t="n">
        <f aca="false">'Table S12'!BR26</f>
        <v>47.1824413078499</v>
      </c>
      <c r="H5" s="52" t="n">
        <f aca="false">'Table S12'!BS26</f>
        <v>53.5191062413958</v>
      </c>
      <c r="I5" s="52" t="n">
        <f aca="false">'Table S12'!BT26</f>
        <v>47.9165769378046</v>
      </c>
      <c r="J5" s="52" t="n">
        <f aca="false">'Table S12'!BU26</f>
        <v>46.442753702836</v>
      </c>
      <c r="K5" s="52" t="n">
        <f aca="false">'Table S12'!BV26</f>
        <v>47.52129739129</v>
      </c>
      <c r="L5" s="52" t="n">
        <f aca="false">'Table S12'!BW26</f>
        <v>46.8816363564868</v>
      </c>
      <c r="M5" s="52" t="n">
        <f aca="false">'Table S12'!BX26</f>
        <v>55.2695381002992</v>
      </c>
      <c r="N5" s="52" t="n">
        <f aca="false">'Table S12'!BY26</f>
        <v>55.5605659781398</v>
      </c>
      <c r="O5" s="52" t="n">
        <f aca="false">'Table S12'!BZ26</f>
        <v>58.5379643966837</v>
      </c>
      <c r="P5" s="52" t="n">
        <f aca="false">'Table S12'!CA26</f>
        <v>56.9031156847576</v>
      </c>
      <c r="Q5" s="52" t="n">
        <f aca="false">'Table S12'!CB26</f>
        <v>53.8339439513068</v>
      </c>
      <c r="R5" s="52" t="n">
        <f aca="false">'Table S12'!CC26</f>
        <v>46.8173804439083</v>
      </c>
      <c r="S5" s="52" t="n">
        <f aca="false">'Table S12'!CD26</f>
        <v>46.6365622129001</v>
      </c>
      <c r="T5" s="52" t="n">
        <f aca="false">'Table S12'!CE26</f>
        <v>46.2618456614551</v>
      </c>
      <c r="U5" s="52" t="n">
        <f aca="false">'Table S12'!CF26</f>
        <v>47.2680889704167</v>
      </c>
      <c r="V5" s="52" t="n">
        <f aca="false">'Table S12'!CG26</f>
        <v>47.1847867533358</v>
      </c>
      <c r="W5" s="52" t="n">
        <f aca="false">'Table S12'!CH26</f>
        <v>43.7076899759029</v>
      </c>
      <c r="X5" s="52" t="n">
        <f aca="false">'Table S12'!CI26</f>
        <v>47.4017106238658</v>
      </c>
      <c r="Y5" s="52" t="n">
        <f aca="false">'Table S12'!CJ26</f>
        <v>47.3503027622972</v>
      </c>
      <c r="Z5" s="52" t="n">
        <f aca="false">'Table S12'!CK26</f>
        <v>46.876182087684</v>
      </c>
      <c r="AA5" s="52" t="n">
        <f aca="false">'Table S12'!CL26</f>
        <v>46.8203854451029</v>
      </c>
      <c r="AB5" s="52" t="n">
        <f aca="false">'Table S12'!CM26</f>
        <v>31.1322400726187</v>
      </c>
      <c r="AC5" s="53" t="n">
        <f aca="false">AVERAGE(B5:AB5)</f>
        <v>48.1857984368757</v>
      </c>
      <c r="AD5" s="54" t="n">
        <f aca="false">STDEV(B5:AB5)</f>
        <v>5.15731447884695</v>
      </c>
      <c r="AE5" s="55" t="n">
        <f aca="false">AD5/AC5</f>
        <v>0.107029760762461</v>
      </c>
      <c r="AF5" s="56" t="n">
        <f aca="false">O5/AB5</f>
        <v>1.88030043004097</v>
      </c>
      <c r="AG5" s="57" t="n">
        <f aca="false">AVERAGE(H5,M5,N5,O5,P5,Q5)/AVERAGE(B5,C5,E5,F5,J5,L5,R5,S5,T5,W5,Z5,AA5,AB5)</f>
        <v>1.23023026075868</v>
      </c>
      <c r="AH5" s="43"/>
    </row>
    <row r="6" customFormat="false" ht="18" hidden="false" customHeight="false" outlineLevel="0" collapsed="false">
      <c r="A6" s="16" t="s">
        <v>33</v>
      </c>
      <c r="B6" s="56" t="n">
        <f aca="false">'Table S12'!BM27</f>
        <v>2.26349304634059</v>
      </c>
      <c r="C6" s="56" t="n">
        <f aca="false">'Table S12'!BN27</f>
        <v>2.27261155143738</v>
      </c>
      <c r="D6" s="56" t="n">
        <f aca="false">'Table S12'!BO27</f>
        <v>2.22833514209143</v>
      </c>
      <c r="E6" s="56" t="n">
        <f aca="false">'Table S12'!BP27</f>
        <v>2.46382045774171</v>
      </c>
      <c r="F6" s="56" t="n">
        <f aca="false">'Table S12'!BQ27</f>
        <v>2.52617162921065</v>
      </c>
      <c r="G6" s="56" t="n">
        <f aca="false">'Table S12'!BR27</f>
        <v>2.42957719021735</v>
      </c>
      <c r="H6" s="56" t="n">
        <f aca="false">'Table S12'!BS27</f>
        <v>1.61204214109327</v>
      </c>
      <c r="I6" s="56" t="n">
        <f aca="false">'Table S12'!BT27</f>
        <v>2.1150272389452</v>
      </c>
      <c r="J6" s="56" t="n">
        <f aca="false">'Table S12'!BU27</f>
        <v>2.39595759546872</v>
      </c>
      <c r="K6" s="56" t="n">
        <f aca="false">'Table S12'!BV27</f>
        <v>1.85917965589323</v>
      </c>
      <c r="L6" s="56" t="n">
        <f aca="false">'Table S12'!BW27</f>
        <v>1.89178362632912</v>
      </c>
      <c r="M6" s="56" t="n">
        <f aca="false">'Table S12'!BX27</f>
        <v>1.59145217791949</v>
      </c>
      <c r="N6" s="56" t="n">
        <f aca="false">'Table S12'!BY27</f>
        <v>1.49021275993278</v>
      </c>
      <c r="O6" s="56" t="n">
        <f aca="false">'Table S12'!BZ27</f>
        <v>1.24783733198795</v>
      </c>
      <c r="P6" s="56" t="n">
        <f aca="false">'Table S12'!CA27</f>
        <v>1.49176606808498</v>
      </c>
      <c r="Q6" s="56" t="n">
        <f aca="false">'Table S12'!CB27</f>
        <v>1.52839558343279</v>
      </c>
      <c r="R6" s="56" t="n">
        <f aca="false">'Table S12'!CC27</f>
        <v>2.23252743685372</v>
      </c>
      <c r="S6" s="56" t="n">
        <f aca="false">'Table S12'!CD27</f>
        <v>2.40440057177533</v>
      </c>
      <c r="T6" s="56" t="n">
        <f aca="false">'Table S12'!CE27</f>
        <v>2.41670566010019</v>
      </c>
      <c r="U6" s="56" t="n">
        <f aca="false">'Table S12'!CF27</f>
        <v>2.20830256267136</v>
      </c>
      <c r="V6" s="56" t="n">
        <f aca="false">'Table S12'!CG27</f>
        <v>2.18297193148896</v>
      </c>
      <c r="W6" s="56" t="n">
        <f aca="false">'Table S12'!CH27</f>
        <v>2.1731088583498</v>
      </c>
      <c r="X6" s="56" t="n">
        <f aca="false">'Table S12'!CI27</f>
        <v>2.22672671376206</v>
      </c>
      <c r="Y6" s="56" t="n">
        <f aca="false">'Table S12'!CJ27</f>
        <v>2.29265225725176</v>
      </c>
      <c r="Z6" s="56" t="n">
        <f aca="false">'Table S12'!CK27</f>
        <v>2.17478996349185</v>
      </c>
      <c r="AA6" s="56" t="n">
        <f aca="false">'Table S12'!CL27</f>
        <v>2.1708689020381</v>
      </c>
      <c r="AB6" s="56" t="n">
        <f aca="false">'Table S12'!CM27</f>
        <v>2.28079495526112</v>
      </c>
      <c r="AC6" s="53" t="n">
        <f aca="false">AVERAGE(B6:AB6)</f>
        <v>2.08042640774707</v>
      </c>
      <c r="AD6" s="54" t="n">
        <f aca="false">STDEV(B6:AB6)</f>
        <v>0.35609049429701</v>
      </c>
      <c r="AE6" s="55" t="n">
        <f aca="false">AD6/AC6</f>
        <v>0.17116226412576</v>
      </c>
      <c r="AF6" s="56" t="n">
        <f aca="false">O6/AB6</f>
        <v>0.547106318833948</v>
      </c>
      <c r="AG6" s="58" t="n">
        <f aca="false">AVERAGE(H6,M6,N6,O6,P6,Q6)/AVERAGE(B6,C6,E6,F6,J6,L6,R6,S6,T6,W6,Z6,AA6,AB6)</f>
        <v>0.65449851291081</v>
      </c>
      <c r="AH6" s="43"/>
    </row>
    <row r="7" customFormat="false" ht="18" hidden="false" customHeight="false" outlineLevel="0" collapsed="false">
      <c r="A7" s="16" t="s">
        <v>35</v>
      </c>
      <c r="B7" s="56" t="n">
        <f aca="false">'Table S12'!BM28</f>
        <v>16.0087788791872</v>
      </c>
      <c r="C7" s="56" t="n">
        <f aca="false">'Table S12'!BN28</f>
        <v>16.6222205176651</v>
      </c>
      <c r="D7" s="56" t="n">
        <f aca="false">'Table S12'!BO28</f>
        <v>16.4835452631145</v>
      </c>
      <c r="E7" s="56" t="n">
        <f aca="false">'Table S12'!BP28</f>
        <v>16.2953074132394</v>
      </c>
      <c r="F7" s="56" t="n">
        <f aca="false">'Table S12'!BQ28</f>
        <v>16.3842933924407</v>
      </c>
      <c r="G7" s="56" t="n">
        <f aca="false">'Table S12'!BR28</f>
        <v>16.1695865177778</v>
      </c>
      <c r="H7" s="56" t="n">
        <f aca="false">'Table S12'!BS28</f>
        <v>16.7039444888223</v>
      </c>
      <c r="I7" s="56" t="n">
        <f aca="false">'Table S12'!BT28</f>
        <v>16.1697048812469</v>
      </c>
      <c r="J7" s="56" t="n">
        <f aca="false">'Table S12'!BU28</f>
        <v>16.2892717986602</v>
      </c>
      <c r="K7" s="56" t="n">
        <f aca="false">'Table S12'!BV28</f>
        <v>16.6607559787237</v>
      </c>
      <c r="L7" s="56" t="n">
        <f aca="false">'Table S12'!BW28</f>
        <v>16.2844046610323</v>
      </c>
      <c r="M7" s="56" t="n">
        <f aca="false">'Table S12'!BX28</f>
        <v>16.5342269490944</v>
      </c>
      <c r="N7" s="56" t="n">
        <f aca="false">'Table S12'!BY28</f>
        <v>16.1929939452282</v>
      </c>
      <c r="O7" s="56" t="n">
        <f aca="false">'Table S12'!BZ28</f>
        <v>16.5536279590026</v>
      </c>
      <c r="P7" s="56" t="n">
        <f aca="false">'Table S12'!CA28</f>
        <v>16.4030784607727</v>
      </c>
      <c r="Q7" s="56" t="n">
        <f aca="false">'Table S12'!CB28</f>
        <v>16.6809360851319</v>
      </c>
      <c r="R7" s="56" t="n">
        <f aca="false">'Table S12'!CC28</f>
        <v>16.3201107038643</v>
      </c>
      <c r="S7" s="56" t="n">
        <f aca="false">'Table S12'!CD28</f>
        <v>16.293881820866</v>
      </c>
      <c r="T7" s="56" t="n">
        <f aca="false">'Table S12'!CE28</f>
        <v>16.2907850748792</v>
      </c>
      <c r="U7" s="56" t="n">
        <f aca="false">'Table S12'!CF28</f>
        <v>16.4374391894509</v>
      </c>
      <c r="V7" s="56" t="n">
        <f aca="false">'Table S12'!CG28</f>
        <v>16.4261803525978</v>
      </c>
      <c r="W7" s="56" t="n">
        <f aca="false">'Table S12'!CH28</f>
        <v>15.5324243244665</v>
      </c>
      <c r="X7" s="56" t="n">
        <f aca="false">'Table S12'!CI28</f>
        <v>16.4441771983989</v>
      </c>
      <c r="Y7" s="56" t="n">
        <f aca="false">'Table S12'!CJ28</f>
        <v>16.318717637771</v>
      </c>
      <c r="Z7" s="56" t="n">
        <f aca="false">'Table S12'!CK28</f>
        <v>16.3243857971491</v>
      </c>
      <c r="AA7" s="56" t="n">
        <f aca="false">'Table S12'!CL28</f>
        <v>16.3075143702835</v>
      </c>
      <c r="AB7" s="56" t="n">
        <f aca="false">'Table S12'!CM28</f>
        <v>11.2738487105423</v>
      </c>
      <c r="AC7" s="53" t="n">
        <f aca="false">AVERAGE(B7:AB7)</f>
        <v>16.1631904582004</v>
      </c>
      <c r="AD7" s="54" t="n">
        <f aca="false">STDEV(B7:AB7)</f>
        <v>1.00473166419958</v>
      </c>
      <c r="AE7" s="55" t="n">
        <f aca="false">AD7/AC7</f>
        <v>0.0621617165743307</v>
      </c>
      <c r="AF7" s="56" t="n">
        <f aca="false">O7/AB7</f>
        <v>1.46832092429297</v>
      </c>
      <c r="AG7" s="58" t="n">
        <f aca="false">AVERAGE(H7,M7,N7,O7,P7,Q7)/AVERAGE(B7,C7,E7,F7,J7,L7,R7,S7,T7,W7,Z7,AA7,AB7)</f>
        <v>1.04083775162341</v>
      </c>
    </row>
    <row r="8" customFormat="false" ht="18" hidden="false" customHeight="false" outlineLevel="0" collapsed="false">
      <c r="A8" s="16" t="s">
        <v>36</v>
      </c>
      <c r="B8" s="56" t="n">
        <f aca="false">'Table S12'!BM29</f>
        <v>0</v>
      </c>
      <c r="C8" s="56" t="n">
        <f aca="false">'Table S12'!BN29</f>
        <v>0</v>
      </c>
      <c r="D8" s="56" t="n">
        <f aca="false">'Table S12'!BO29</f>
        <v>0</v>
      </c>
      <c r="E8" s="56" t="n">
        <f aca="false">'Table S12'!BP29</f>
        <v>0.0113310473647579</v>
      </c>
      <c r="F8" s="56" t="n">
        <f aca="false">'Table S12'!BQ29</f>
        <v>0</v>
      </c>
      <c r="G8" s="56" t="n">
        <f aca="false">'Table S12'!BR29</f>
        <v>0.00251268424774428</v>
      </c>
      <c r="H8" s="56" t="n">
        <f aca="false">'Table S12'!BS29</f>
        <v>0</v>
      </c>
      <c r="I8" s="56" t="n">
        <f aca="false">'Table S12'!BT29</f>
        <v>0.0173051850850965</v>
      </c>
      <c r="J8" s="56" t="n">
        <f aca="false">'Table S12'!BU29</f>
        <v>0</v>
      </c>
      <c r="K8" s="56" t="n">
        <f aca="false">'Table S12'!BV29</f>
        <v>0.00891947894457572</v>
      </c>
      <c r="L8" s="56" t="n">
        <f aca="false">'Table S12'!BW29</f>
        <v>0</v>
      </c>
      <c r="M8" s="56" t="n">
        <f aca="false">'Table S12'!BX29</f>
        <v>0.00126688992998682</v>
      </c>
      <c r="N8" s="56" t="n">
        <f aca="false">'Table S12'!BY29</f>
        <v>0.00306195605446373</v>
      </c>
      <c r="O8" s="56" t="n">
        <f aca="false">'Table S12'!BZ29</f>
        <v>0.0141892325526515</v>
      </c>
      <c r="P8" s="56" t="n">
        <f aca="false">'Table S12'!CA29</f>
        <v>0</v>
      </c>
      <c r="Q8" s="56" t="n">
        <f aca="false">'Table S12'!CB29</f>
        <v>0.00177747596293923</v>
      </c>
      <c r="R8" s="56" t="n">
        <f aca="false">'Table S12'!CC29</f>
        <v>0.00729724801468967</v>
      </c>
      <c r="S8" s="56" t="n">
        <f aca="false">'Table S12'!CD29</f>
        <v>0.00275099312533852</v>
      </c>
      <c r="T8" s="56" t="n">
        <f aca="false">'Table S12'!CE29</f>
        <v>0</v>
      </c>
      <c r="U8" s="56" t="n">
        <f aca="false">'Table S12'!CF29</f>
        <v>0</v>
      </c>
      <c r="V8" s="56" t="n">
        <f aca="false">'Table S12'!CG29</f>
        <v>0.00626131464175755</v>
      </c>
      <c r="W8" s="56" t="n">
        <f aca="false">'Table S12'!CH29</f>
        <v>0</v>
      </c>
      <c r="X8" s="56" t="n">
        <f aca="false">'Table S12'!CI29</f>
        <v>0.00898020888761707</v>
      </c>
      <c r="Y8" s="56" t="n">
        <f aca="false">'Table S12'!CJ29</f>
        <v>0</v>
      </c>
      <c r="Z8" s="56" t="n">
        <f aca="false">'Table S12'!CK29</f>
        <v>0</v>
      </c>
      <c r="AA8" s="56" t="n">
        <f aca="false">'Table S12'!CL29</f>
        <v>0</v>
      </c>
      <c r="AB8" s="56" t="n">
        <f aca="false">'Table S12'!CM29</f>
        <v>0</v>
      </c>
      <c r="AC8" s="53" t="n">
        <f aca="false">AVERAGE(B8:AB8)</f>
        <v>0.00317235980783772</v>
      </c>
      <c r="AD8" s="54" t="n">
        <f aca="false">STDEV(B8:AB8)</f>
        <v>0.00495420831368937</v>
      </c>
      <c r="AE8" s="55" t="n">
        <f aca="false">AD8/AC8</f>
        <v>1.56167919586213</v>
      </c>
      <c r="AF8" s="56"/>
      <c r="AG8" s="58" t="n">
        <f aca="false">AVERAGE(H8,M8,N8,O8,P8,Q8)/AVERAGE(B8,C8,E8,F8,J8,L8,R8,S8,T8,W8,Z8,AA8,AB8)</f>
        <v>2.05683652226836</v>
      </c>
    </row>
    <row r="9" customFormat="false" ht="18" hidden="false" customHeight="false" outlineLevel="0" collapsed="false">
      <c r="A9" s="16" t="s">
        <v>37</v>
      </c>
      <c r="B9" s="56" t="str">
        <f aca="false">'Table S12'!BM30</f>
        <v>-</v>
      </c>
      <c r="C9" s="56" t="str">
        <f aca="false">'Table S12'!BN30</f>
        <v>-</v>
      </c>
      <c r="D9" s="56" t="str">
        <f aca="false">'Table S12'!BO30</f>
        <v>-</v>
      </c>
      <c r="E9" s="56" t="str">
        <f aca="false">'Table S12'!BP30</f>
        <v>-</v>
      </c>
      <c r="F9" s="56" t="str">
        <f aca="false">'Table S12'!BQ30</f>
        <v>-</v>
      </c>
      <c r="G9" s="56" t="str">
        <f aca="false">'Table S12'!BR30</f>
        <v>-</v>
      </c>
      <c r="H9" s="56" t="str">
        <f aca="false">'Table S12'!BS30</f>
        <v>-</v>
      </c>
      <c r="I9" s="56" t="str">
        <f aca="false">'Table S12'!BT30</f>
        <v>-</v>
      </c>
      <c r="J9" s="56" t="str">
        <f aca="false">'Table S12'!BU30</f>
        <v>-</v>
      </c>
      <c r="K9" s="56" t="str">
        <f aca="false">'Table S12'!BV30</f>
        <v>-</v>
      </c>
      <c r="L9" s="56" t="str">
        <f aca="false">'Table S12'!BW30</f>
        <v>-</v>
      </c>
      <c r="M9" s="56" t="n">
        <f aca="false">'Table S12'!BX30</f>
        <v>0.0215512727164904</v>
      </c>
      <c r="N9" s="56" t="n">
        <f aca="false">'Table S12'!BY30</f>
        <v>0.101002993955452</v>
      </c>
      <c r="O9" s="56" t="n">
        <f aca="false">'Table S12'!BZ30</f>
        <v>0.102310383159857</v>
      </c>
      <c r="P9" s="56" t="n">
        <f aca="false">'Table S12'!CA30</f>
        <v>0.167330465576869</v>
      </c>
      <c r="Q9" s="56" t="n">
        <f aca="false">'Table S12'!CB30</f>
        <v>0.06897602691861</v>
      </c>
      <c r="R9" s="56" t="n">
        <f aca="false">'Table S12'!CC30</f>
        <v>0</v>
      </c>
      <c r="S9" s="56" t="n">
        <f aca="false">'Table S12'!CD30</f>
        <v>0</v>
      </c>
      <c r="T9" s="56" t="n">
        <f aca="false">'Table S12'!CE30</f>
        <v>0.0612844062704016</v>
      </c>
      <c r="U9" s="56" t="n">
        <f aca="false">'Table S12'!CF30</f>
        <v>0.00510216971835747</v>
      </c>
      <c r="V9" s="56" t="n">
        <f aca="false">'Table S12'!CG30</f>
        <v>0</v>
      </c>
      <c r="W9" s="56" t="n">
        <f aca="false">'Table S12'!CH30</f>
        <v>0.0628423254427418</v>
      </c>
      <c r="X9" s="56" t="n">
        <f aca="false">'Table S12'!CI30</f>
        <v>0</v>
      </c>
      <c r="Y9" s="56" t="n">
        <f aca="false">'Table S12'!CJ30</f>
        <v>0.0162421954223968</v>
      </c>
      <c r="Z9" s="56" t="n">
        <f aca="false">'Table S12'!CK30</f>
        <v>0</v>
      </c>
      <c r="AA9" s="56" t="n">
        <f aca="false">'Table S12'!CL30</f>
        <v>0</v>
      </c>
      <c r="AB9" s="56" t="n">
        <f aca="false">'Table S12'!CM30</f>
        <v>0</v>
      </c>
      <c r="AC9" s="53" t="n">
        <f aca="false">AVERAGE(B9:AB9)</f>
        <v>0.0379151399488235</v>
      </c>
      <c r="AD9" s="54" t="n">
        <f aca="false">STDEV(B9:AB9)</f>
        <v>0.0509146381146264</v>
      </c>
      <c r="AE9" s="55" t="n">
        <f aca="false">AD9/AC9</f>
        <v>1.34285771286481</v>
      </c>
      <c r="AF9" s="56"/>
      <c r="AG9" s="58" t="n">
        <f aca="false">AVERAGE(H9,M9,N9,O9,P9,Q9)/AVERAGE(B9,C9,E9,F9,J9,L9,R9,S9,T9,W9,Z9,AA9,AB9)</f>
        <v>5.20145491907627</v>
      </c>
    </row>
    <row r="10" customFormat="false" ht="15" hidden="false" customHeight="false" outlineLevel="0" collapsed="false">
      <c r="A10" s="16" t="s">
        <v>38</v>
      </c>
      <c r="B10" s="56" t="n">
        <f aca="false">'Table S12'!BM31</f>
        <v>19.4863914939186</v>
      </c>
      <c r="C10" s="56" t="n">
        <f aca="false">'Table S12'!BN31</f>
        <v>18.6741932837274</v>
      </c>
      <c r="D10" s="56" t="n">
        <f aca="false">'Table S12'!BO31</f>
        <v>17.8989950838668</v>
      </c>
      <c r="E10" s="56" t="n">
        <f aca="false">'Table S12'!BP31</f>
        <v>18.6680039189073</v>
      </c>
      <c r="F10" s="56" t="n">
        <f aca="false">'Table S12'!BQ31</f>
        <v>18.7682634788603</v>
      </c>
      <c r="G10" s="56" t="n">
        <f aca="false">'Table S12'!BR31</f>
        <v>18.7111150894602</v>
      </c>
      <c r="H10" s="56" t="n">
        <f aca="false">'Table S12'!BS31</f>
        <v>14.8064054362113</v>
      </c>
      <c r="I10" s="56" t="n">
        <f aca="false">'Table S12'!BT31</f>
        <v>18.2313443374382</v>
      </c>
      <c r="J10" s="56" t="n">
        <f aca="false">'Table S12'!BU31</f>
        <v>18.9266863890499</v>
      </c>
      <c r="K10" s="56" t="n">
        <f aca="false">'Table S12'!BV31</f>
        <v>18.4208581418127</v>
      </c>
      <c r="L10" s="56" t="n">
        <f aca="false">'Table S12'!BW31</f>
        <v>18.9187755073437</v>
      </c>
      <c r="M10" s="56" t="n">
        <f aca="false">'Table S12'!BX31</f>
        <v>13.9811507592461</v>
      </c>
      <c r="N10" s="56" t="n">
        <f aca="false">'Table S12'!BY31</f>
        <v>13.251245764998</v>
      </c>
      <c r="O10" s="56" t="n">
        <f aca="false">'Table S12'!BZ31</f>
        <v>12.3482381080727</v>
      </c>
      <c r="P10" s="56" t="n">
        <f aca="false">'Table S12'!CA31</f>
        <v>13.1700443110807</v>
      </c>
      <c r="Q10" s="56" t="n">
        <f aca="false">'Table S12'!CB31</f>
        <v>14.7138220348945</v>
      </c>
      <c r="R10" s="56" t="n">
        <f aca="false">'Table S12'!CC31</f>
        <v>18.8342791174648</v>
      </c>
      <c r="S10" s="56" t="n">
        <f aca="false">'Table S12'!CD31</f>
        <v>18.7575580476218</v>
      </c>
      <c r="T10" s="56" t="n">
        <f aca="false">'Table S12'!CE31</f>
        <v>18.8709553173705</v>
      </c>
      <c r="U10" s="56" t="n">
        <f aca="false">'Table S12'!CF31</f>
        <v>18.247436443031</v>
      </c>
      <c r="V10" s="56" t="n">
        <f aca="false">'Table S12'!CG31</f>
        <v>18.4372918175056</v>
      </c>
      <c r="W10" s="56" t="n">
        <f aca="false">'Table S12'!CH31</f>
        <v>18.7806615496455</v>
      </c>
      <c r="X10" s="56" t="n">
        <f aca="false">'Table S12'!CI31</f>
        <v>18.1339371135369</v>
      </c>
      <c r="Y10" s="56" t="n">
        <f aca="false">'Table S12'!CJ31</f>
        <v>18.4037957741941</v>
      </c>
      <c r="Z10" s="56" t="n">
        <f aca="false">'Table S12'!CK31</f>
        <v>18.4360181460412</v>
      </c>
      <c r="AA10" s="56" t="n">
        <f aca="false">'Table S12'!CL31</f>
        <v>18.7154181580069</v>
      </c>
      <c r="AB10" s="56" t="n">
        <f aca="false">'Table S12'!CM31</f>
        <v>29.0047886545642</v>
      </c>
      <c r="AC10" s="53" t="n">
        <f aca="false">AVERAGE(B10:AB10)</f>
        <v>17.9110249362174</v>
      </c>
      <c r="AD10" s="54" t="n">
        <f aca="false">STDEV(B10:AB10)</f>
        <v>3.07461944357456</v>
      </c>
      <c r="AE10" s="55" t="n">
        <f aca="false">AD10/AC10</f>
        <v>0.171660720395595</v>
      </c>
      <c r="AF10" s="56" t="n">
        <f aca="false">O10/AB10</f>
        <v>0.425731014803641</v>
      </c>
      <c r="AG10" s="58" t="n">
        <f aca="false">AVERAGE(H10,M10,N10,O10,P10,Q10)/AVERAGE(B10,C10,E10,F10,J10,L10,R10,S10,T10,W10,Z10,AA10,AB10)</f>
        <v>0.699467259781731</v>
      </c>
    </row>
    <row r="11" customFormat="false" ht="14" hidden="false" customHeight="false" outlineLevel="0" collapsed="false">
      <c r="A11" s="22" t="s">
        <v>39</v>
      </c>
      <c r="B11" s="56" t="n">
        <f aca="false">'Table S12'!BM32</f>
        <v>0.438796948057587</v>
      </c>
      <c r="C11" s="56" t="n">
        <f aca="false">'Table S12'!BN32</f>
        <v>0.447396255671464</v>
      </c>
      <c r="D11" s="56" t="n">
        <f aca="false">'Table S12'!BO32</f>
        <v>0.402469014447131</v>
      </c>
      <c r="E11" s="56" t="n">
        <f aca="false">'Table S12'!BP32</f>
        <v>0.43786433998234</v>
      </c>
      <c r="F11" s="56" t="n">
        <f aca="false">'Table S12'!BQ32</f>
        <v>0.426636728044418</v>
      </c>
      <c r="G11" s="56" t="n">
        <f aca="false">'Table S12'!BR32</f>
        <v>0.444807590530747</v>
      </c>
      <c r="H11" s="56" t="n">
        <f aca="false">'Table S12'!BS32</f>
        <v>0.343832624267156</v>
      </c>
      <c r="I11" s="56" t="n">
        <f aca="false">'Table S12'!BT32</f>
        <v>0.433908058224976</v>
      </c>
      <c r="J11" s="56" t="n">
        <f aca="false">'Table S12'!BU32</f>
        <v>0.461147817874268</v>
      </c>
      <c r="K11" s="56" t="n">
        <f aca="false">'Table S12'!BV32</f>
        <v>0.395465714932247</v>
      </c>
      <c r="L11" s="56" t="n">
        <f aca="false">'Table S12'!BW32</f>
        <v>0.416460812870516</v>
      </c>
      <c r="M11" s="56" t="n">
        <f aca="false">'Table S12'!BX32</f>
        <v>0.315040367876747</v>
      </c>
      <c r="N11" s="56" t="n">
        <f aca="false">'Table S12'!BY32</f>
        <v>0.347486908889868</v>
      </c>
      <c r="O11" s="56" t="n">
        <f aca="false">'Table S12'!BZ32</f>
        <v>0.284866387232806</v>
      </c>
      <c r="P11" s="56" t="n">
        <f aca="false">'Table S12'!CA32</f>
        <v>0.307382683933732</v>
      </c>
      <c r="Q11" s="56" t="n">
        <f aca="false">'Table S12'!CB32</f>
        <v>0.359361126586144</v>
      </c>
      <c r="R11" s="56" t="n">
        <f aca="false">'Table S12'!CC32</f>
        <v>0.429271888302345</v>
      </c>
      <c r="S11" s="56" t="n">
        <f aca="false">'Table S12'!CD32</f>
        <v>0.424548897612382</v>
      </c>
      <c r="T11" s="56" t="n">
        <f aca="false">'Table S12'!CE32</f>
        <v>0.424534947702398</v>
      </c>
      <c r="U11" s="56" t="n">
        <f aca="false">'Table S12'!CF32</f>
        <v>0.421829264844537</v>
      </c>
      <c r="V11" s="56" t="n">
        <f aca="false">'Table S12'!CG32</f>
        <v>0.424545019580665</v>
      </c>
      <c r="W11" s="56" t="n">
        <f aca="false">'Table S12'!CH32</f>
        <v>0.426007965452773</v>
      </c>
      <c r="X11" s="56" t="n">
        <f aca="false">'Table S12'!CI32</f>
        <v>0.410151645516164</v>
      </c>
      <c r="Y11" s="56" t="n">
        <f aca="false">'Table S12'!CJ32</f>
        <v>0.428576165153673</v>
      </c>
      <c r="Z11" s="56" t="n">
        <f aca="false">'Table S12'!CK32</f>
        <v>0.411145383615979</v>
      </c>
      <c r="AA11" s="56" t="n">
        <f aca="false">'Table S12'!CL32</f>
        <v>0.396582111018096</v>
      </c>
      <c r="AB11" s="56" t="n">
        <f aca="false">'Table S12'!CM32</f>
        <v>0.70091749332851</v>
      </c>
      <c r="AC11" s="53" t="n">
        <f aca="false">AVERAGE(B11:AB11)</f>
        <v>0.413371635612951</v>
      </c>
      <c r="AD11" s="54" t="n">
        <f aca="false">STDEV(B11:AB11)</f>
        <v>0.0734587455696947</v>
      </c>
      <c r="AE11" s="55" t="n">
        <f aca="false">AD11/AC11</f>
        <v>0.177706304064065</v>
      </c>
      <c r="AF11" s="56" t="n">
        <f aca="false">O11/AB11</f>
        <v>0.406419286070369</v>
      </c>
      <c r="AG11" s="58" t="n">
        <f aca="false">AVERAGE(H11,M11,N11,O11,P11,Q11)/AVERAGE(B11,C11,E11,F11,J11,L11,R11,S11,T11,W11,Z11,AA11,AB11)</f>
        <v>0.726252740047677</v>
      </c>
    </row>
    <row r="12" customFormat="false" ht="14" hidden="false" customHeight="false" outlineLevel="0" collapsed="false">
      <c r="A12" s="16" t="s">
        <v>40</v>
      </c>
      <c r="B12" s="56" t="n">
        <f aca="false">'Table S12'!BM33</f>
        <v>2.80913795737985</v>
      </c>
      <c r="C12" s="56" t="n">
        <f aca="false">'Table S12'!BN33</f>
        <v>2.80323888391132</v>
      </c>
      <c r="D12" s="56" t="n">
        <f aca="false">'Table S12'!BO33</f>
        <v>2.5383436885661</v>
      </c>
      <c r="E12" s="56" t="n">
        <f aca="false">'Table S12'!BP33</f>
        <v>2.7309168160159</v>
      </c>
      <c r="F12" s="56" t="n">
        <f aca="false">'Table S12'!BQ33</f>
        <v>2.7467170788508</v>
      </c>
      <c r="G12" s="56" t="n">
        <f aca="false">'Table S12'!BR33</f>
        <v>2.68369880804558</v>
      </c>
      <c r="H12" s="56" t="n">
        <f aca="false">'Table S12'!BS33</f>
        <v>2.14192175366388</v>
      </c>
      <c r="I12" s="56" t="n">
        <f aca="false">'Table S12'!BT33</f>
        <v>2.69829189128051</v>
      </c>
      <c r="J12" s="56" t="n">
        <f aca="false">'Table S12'!BU33</f>
        <v>2.75790177773964</v>
      </c>
      <c r="K12" s="56" t="n">
        <f aca="false">'Table S12'!BV33</f>
        <v>2.67580194016951</v>
      </c>
      <c r="L12" s="56" t="n">
        <f aca="false">'Table S12'!BW33</f>
        <v>2.77542443090418</v>
      </c>
      <c r="M12" s="56" t="n">
        <f aca="false">'Table S12'!BX33</f>
        <v>2.19798330899357</v>
      </c>
      <c r="N12" s="56" t="n">
        <f aca="false">'Table S12'!BY33</f>
        <v>2.07448789636316</v>
      </c>
      <c r="O12" s="56" t="n">
        <f aca="false">'Table S12'!BZ33</f>
        <v>1.88460097669833</v>
      </c>
      <c r="P12" s="56" t="n">
        <f aca="false">'Table S12'!CA33</f>
        <v>1.98454428197969</v>
      </c>
      <c r="Q12" s="56" t="n">
        <f aca="false">'Table S12'!CB33</f>
        <v>2.2414998336759</v>
      </c>
      <c r="R12" s="56" t="n">
        <f aca="false">'Table S12'!CC33</f>
        <v>2.86339092603379</v>
      </c>
      <c r="S12" s="56" t="n">
        <f aca="false">'Table S12'!CD33</f>
        <v>2.91550292148663</v>
      </c>
      <c r="T12" s="56" t="n">
        <f aca="false">'Table S12'!CE33</f>
        <v>2.97685941434443</v>
      </c>
      <c r="U12" s="56" t="n">
        <f aca="false">'Table S12'!CF33</f>
        <v>2.83453533776365</v>
      </c>
      <c r="V12" s="56" t="n">
        <f aca="false">'Table S12'!CG33</f>
        <v>3.00582795793801</v>
      </c>
      <c r="W12" s="56" t="n">
        <f aca="false">'Table S12'!CH33</f>
        <v>2.932316267178</v>
      </c>
      <c r="X12" s="56" t="n">
        <f aca="false">'Table S12'!CI33</f>
        <v>2.85349560126223</v>
      </c>
      <c r="Y12" s="56" t="n">
        <f aca="false">'Table S12'!CJ33</f>
        <v>2.85633884694856</v>
      </c>
      <c r="Z12" s="56" t="n">
        <f aca="false">'Table S12'!CK33</f>
        <v>3.04826842513516</v>
      </c>
      <c r="AA12" s="56" t="n">
        <f aca="false">'Table S12'!CL33</f>
        <v>2.99049506313582</v>
      </c>
      <c r="AB12" s="56" t="n">
        <f aca="false">'Table S12'!CM33</f>
        <v>5.18174347933073</v>
      </c>
      <c r="AC12" s="53" t="n">
        <f aca="false">AVERAGE(B12:AB12)</f>
        <v>2.74826983573315</v>
      </c>
      <c r="AD12" s="54" t="n">
        <f aca="false">STDEV(B12:AB12)</f>
        <v>0.590588407982326</v>
      </c>
      <c r="AE12" s="55" t="n">
        <f aca="false">AD12/AC12</f>
        <v>0.214894622174091</v>
      </c>
      <c r="AF12" s="56" t="n">
        <f aca="false">O12/AB12</f>
        <v>0.363700168527398</v>
      </c>
      <c r="AG12" s="58" t="n">
        <f aca="false">AVERAGE(H12,M12,N12,O12,P12,Q12)/AVERAGE(B12,C12,E12,F12,J12,L12,R12,S12,T12,W12,Z12,AA12,AB12)</f>
        <v>0.686472778122424</v>
      </c>
    </row>
    <row r="13" customFormat="false" ht="14" hidden="false" customHeight="false" outlineLevel="0" collapsed="false">
      <c r="A13" s="16" t="s">
        <v>41</v>
      </c>
      <c r="B13" s="56" t="n">
        <f aca="false">'Table S12'!BM34</f>
        <v>5.0253992569913</v>
      </c>
      <c r="C13" s="56" t="n">
        <f aca="false">'Table S12'!BN34</f>
        <v>5.13457574465163</v>
      </c>
      <c r="D13" s="56" t="n">
        <f aca="false">'Table S12'!BO34</f>
        <v>5.03406456422839</v>
      </c>
      <c r="E13" s="56" t="n">
        <f aca="false">'Table S12'!BP34</f>
        <v>5.0916723000539</v>
      </c>
      <c r="F13" s="56" t="n">
        <f aca="false">'Table S12'!BQ34</f>
        <v>5.02094770917914</v>
      </c>
      <c r="G13" s="56" t="n">
        <f aca="false">'Table S12'!BR34</f>
        <v>5.02690963626214</v>
      </c>
      <c r="H13" s="56" t="n">
        <f aca="false">'Table S12'!BS34</f>
        <v>4.2971817703595</v>
      </c>
      <c r="I13" s="56" t="n">
        <f aca="false">'Table S12'!BT34</f>
        <v>4.93769265925262</v>
      </c>
      <c r="J13" s="56" t="n">
        <f aca="false">'Table S12'!BU34</f>
        <v>5.04952947151835</v>
      </c>
      <c r="K13" s="56" t="n">
        <f aca="false">'Table S12'!BV34</f>
        <v>4.94486854412183</v>
      </c>
      <c r="L13" s="56" t="n">
        <f aca="false">'Table S12'!BW34</f>
        <v>5.12200046349012</v>
      </c>
      <c r="M13" s="56" t="n">
        <f aca="false">'Table S12'!BX34</f>
        <v>4.04964295929536</v>
      </c>
      <c r="N13" s="56" t="n">
        <f aca="false">'Table S12'!BY34</f>
        <v>4.62242859383889</v>
      </c>
      <c r="O13" s="56" t="n">
        <f aca="false">'Table S12'!BZ34</f>
        <v>3.5925081626719</v>
      </c>
      <c r="P13" s="56" t="n">
        <f aca="false">'Table S12'!CA34</f>
        <v>3.8573403210545</v>
      </c>
      <c r="Q13" s="56" t="n">
        <f aca="false">'Table S12'!CB34</f>
        <v>4.31273190129643</v>
      </c>
      <c r="R13" s="56" t="n">
        <f aca="false">'Table S12'!CC34</f>
        <v>4.91880636437368</v>
      </c>
      <c r="S13" s="56" t="n">
        <f aca="false">'Table S12'!CD34</f>
        <v>4.88657626007345</v>
      </c>
      <c r="T13" s="56" t="n">
        <f aca="false">'Table S12'!CE34</f>
        <v>4.93171276229197</v>
      </c>
      <c r="U13" s="56" t="n">
        <f aca="false">'Table S12'!CF34</f>
        <v>4.81086739775089</v>
      </c>
      <c r="V13" s="56" t="n">
        <f aca="false">'Table S12'!CG34</f>
        <v>4.76570315507635</v>
      </c>
      <c r="W13" s="56" t="n">
        <f aca="false">'Table S12'!CH34</f>
        <v>6.90145357729229</v>
      </c>
      <c r="X13" s="56" t="n">
        <f aca="false">'Table S12'!CI34</f>
        <v>4.80782433566642</v>
      </c>
      <c r="Y13" s="56" t="n">
        <f aca="false">'Table S12'!CJ34</f>
        <v>4.7972933785269</v>
      </c>
      <c r="Z13" s="56" t="n">
        <f aca="false">'Table S12'!CK34</f>
        <v>4.83858577359423</v>
      </c>
      <c r="AA13" s="56" t="n">
        <f aca="false">'Table S12'!CL34</f>
        <v>4.81389921347056</v>
      </c>
      <c r="AB13" s="56" t="n">
        <f aca="false">'Table S12'!CM34</f>
        <v>5.43003973616073</v>
      </c>
      <c r="AC13" s="53" t="n">
        <f aca="false">AVERAGE(B13:AB13)</f>
        <v>4.85267614861272</v>
      </c>
      <c r="AD13" s="54" t="n">
        <f aca="false">STDEV(B13:AB13)</f>
        <v>0.58244891918384</v>
      </c>
      <c r="AE13" s="55" t="n">
        <f aca="false">AD13/AC13</f>
        <v>0.120026332140534</v>
      </c>
      <c r="AF13" s="56" t="n">
        <f aca="false">O13/AB13</f>
        <v>0.661598871689282</v>
      </c>
      <c r="AG13" s="58" t="n">
        <f aca="false">AVERAGE(H13,M13,N13,O13,P13,Q13)/AVERAGE(B13,C13,E13,F13,J13,L13,R13,S13,T13,W13,Z13,AA13,AB13)</f>
        <v>0.797818524954755</v>
      </c>
    </row>
    <row r="14" customFormat="false" ht="18" hidden="false" customHeight="false" outlineLevel="0" collapsed="false">
      <c r="A14" s="16" t="s">
        <v>42</v>
      </c>
      <c r="B14" s="56" t="n">
        <f aca="false">'Table S12'!BM35</f>
        <v>2.05149428238863</v>
      </c>
      <c r="C14" s="56" t="n">
        <f aca="false">'Table S12'!BN35</f>
        <v>2.08626884314028</v>
      </c>
      <c r="D14" s="56" t="n">
        <f aca="false">'Table S12'!BO35</f>
        <v>2.26843369131842</v>
      </c>
      <c r="E14" s="56" t="n">
        <f aca="false">'Table S12'!BP35</f>
        <v>2.16404395282517</v>
      </c>
      <c r="F14" s="56" t="n">
        <f aca="false">'Table S12'!BQ35</f>
        <v>2.09252578266953</v>
      </c>
      <c r="G14" s="56" t="n">
        <f aca="false">'Table S12'!BR35</f>
        <v>2.16585468189422</v>
      </c>
      <c r="H14" s="56" t="n">
        <f aca="false">'Table S12'!BS35</f>
        <v>2.51043535048962</v>
      </c>
      <c r="I14" s="56" t="n">
        <f aca="false">'Table S12'!BT35</f>
        <v>2.293830466861</v>
      </c>
      <c r="J14" s="56" t="n">
        <f aca="false">'Table S12'!BU35</f>
        <v>2.16150908549638</v>
      </c>
      <c r="K14" s="56" t="n">
        <f aca="false">'Table S12'!BV35</f>
        <v>2.16430159971153</v>
      </c>
      <c r="L14" s="56" t="n">
        <f aca="false">'Table S12'!BW35</f>
        <v>2.04474473829833</v>
      </c>
      <c r="M14" s="56" t="n">
        <f aca="false">'Table S12'!BX35</f>
        <v>2.23932392776156</v>
      </c>
      <c r="N14" s="56" t="n">
        <f aca="false">'Table S12'!BY35</f>
        <v>2.05731823877871</v>
      </c>
      <c r="O14" s="56" t="n">
        <f aca="false">'Table S12'!BZ35</f>
        <v>2.03401131760081</v>
      </c>
      <c r="P14" s="56" t="n">
        <f aca="false">'Table S12'!CA35</f>
        <v>1.99167845147375</v>
      </c>
      <c r="Q14" s="56" t="n">
        <f aca="false">'Table S12'!CB35</f>
        <v>2.29402125035097</v>
      </c>
      <c r="R14" s="56" t="n">
        <f aca="false">'Table S12'!CC35</f>
        <v>2.23124631887362</v>
      </c>
      <c r="S14" s="56" t="n">
        <f aca="false">'Table S12'!CD35</f>
        <v>2.23637821963816</v>
      </c>
      <c r="T14" s="56" t="n">
        <f aca="false">'Table S12'!CE35</f>
        <v>2.21831510550591</v>
      </c>
      <c r="U14" s="56" t="n">
        <f aca="false">'Table S12'!CF35</f>
        <v>2.28873556952882</v>
      </c>
      <c r="V14" s="56" t="n">
        <f aca="false">'Table S12'!CG35</f>
        <v>2.24162595665224</v>
      </c>
      <c r="W14" s="56" t="n">
        <f aca="false">'Table S12'!CH35</f>
        <v>2.13410966247161</v>
      </c>
      <c r="X14" s="56" t="n">
        <f aca="false">'Table S12'!CI35</f>
        <v>2.30120514862447</v>
      </c>
      <c r="Y14" s="56" t="n">
        <f aca="false">'Table S12'!CJ35</f>
        <v>2.32853853756518</v>
      </c>
      <c r="Z14" s="56" t="n">
        <f aca="false">'Table S12'!CK35</f>
        <v>2.21672539816569</v>
      </c>
      <c r="AA14" s="56" t="n">
        <f aca="false">'Table S12'!CL35</f>
        <v>2.19128939569877</v>
      </c>
      <c r="AB14" s="56" t="n">
        <f aca="false">'Table S12'!CM35</f>
        <v>1.2699568900671</v>
      </c>
      <c r="AC14" s="53" t="n">
        <f aca="false">AVERAGE(B14:AB14)</f>
        <v>2.15844155051298</v>
      </c>
      <c r="AD14" s="54" t="n">
        <f aca="false">STDEV(B14:AB14)</f>
        <v>0.210261952775481</v>
      </c>
      <c r="AE14" s="55" t="n">
        <f aca="false">AD14/AC14</f>
        <v>0.0974137811262526</v>
      </c>
      <c r="AF14" s="56" t="n">
        <f aca="false">O14/AB14</f>
        <v>1.60163808197721</v>
      </c>
      <c r="AG14" s="58" t="n">
        <f aca="false">AVERAGE(H14,M14,N14,O14,P14,Q14)/AVERAGE(B14,C14,E14,F14,J14,L14,R14,S14,T14,W14,Z14,AA14,AB14)</f>
        <v>1.04955116156421</v>
      </c>
    </row>
    <row r="15" customFormat="false" ht="18" hidden="false" customHeight="false" outlineLevel="0" collapsed="false">
      <c r="A15" s="16" t="s">
        <v>43</v>
      </c>
      <c r="B15" s="56" t="n">
        <f aca="false">'Table S12'!BM36</f>
        <v>4.51381268348047</v>
      </c>
      <c r="C15" s="56" t="n">
        <f aca="false">'Table S12'!BN36</f>
        <v>4.26280793981983</v>
      </c>
      <c r="D15" s="56" t="n">
        <f aca="false">'Table S12'!BO36</f>
        <v>4.12018800513032</v>
      </c>
      <c r="E15" s="56" t="n">
        <f aca="false">'Table S12'!BP36</f>
        <v>4.33373275223899</v>
      </c>
      <c r="F15" s="56" t="n">
        <f aca="false">'Table S12'!BQ36</f>
        <v>4.35661912978281</v>
      </c>
      <c r="G15" s="56" t="n">
        <f aca="false">'Table S12'!BR36</f>
        <v>4.15015673279208</v>
      </c>
      <c r="H15" s="56" t="n">
        <f aca="false">'Table S12'!BS36</f>
        <v>3.12210776420201</v>
      </c>
      <c r="I15" s="56" t="n">
        <f aca="false">'Table S12'!BT36</f>
        <v>4.00847017347428</v>
      </c>
      <c r="J15" s="56" t="n">
        <f aca="false">'Table S12'!BU36</f>
        <v>4.32681618229724</v>
      </c>
      <c r="K15" s="56" t="n">
        <f aca="false">'Table S12'!BV36</f>
        <v>4.07211208733721</v>
      </c>
      <c r="L15" s="56" t="n">
        <f aca="false">'Table S12'!BW36</f>
        <v>4.54670304529987</v>
      </c>
      <c r="M15" s="56" t="n">
        <f aca="false">'Table S12'!BX36</f>
        <v>2.83818704083834</v>
      </c>
      <c r="N15" s="56" t="n">
        <f aca="false">'Table S12'!BY36</f>
        <v>3.41687335058805</v>
      </c>
      <c r="O15" s="56" t="n">
        <f aca="false">'Table S12'!BZ36</f>
        <v>2.59720873033063</v>
      </c>
      <c r="P15" s="56" t="n">
        <f aca="false">'Table S12'!CA36</f>
        <v>2.84000162745032</v>
      </c>
      <c r="Q15" s="56" t="n">
        <f aca="false">'Table S12'!CB36</f>
        <v>2.98949302034423</v>
      </c>
      <c r="R15" s="56" t="n">
        <f aca="false">'Table S12'!CC36</f>
        <v>4.17019275940601</v>
      </c>
      <c r="S15" s="56" t="n">
        <f aca="false">'Table S12'!CD36</f>
        <v>4.31892684959927</v>
      </c>
      <c r="T15" s="56" t="n">
        <f aca="false">'Table S12'!CE36</f>
        <v>4.40567797475104</v>
      </c>
      <c r="U15" s="56" t="n">
        <f aca="false">'Table S12'!CF36</f>
        <v>4.32368656943396</v>
      </c>
      <c r="V15" s="56" t="n">
        <f aca="false">'Table S12'!CG36</f>
        <v>4.20276496562536</v>
      </c>
      <c r="W15" s="56" t="n">
        <f aca="false">'Table S12'!CH36</f>
        <v>6.23448898344755</v>
      </c>
      <c r="X15" s="56" t="n">
        <f aca="false">'Table S12'!CI36</f>
        <v>4.26257201399196</v>
      </c>
      <c r="Y15" s="56" t="n">
        <f aca="false">'Table S12'!CJ36</f>
        <v>4.12884036584497</v>
      </c>
      <c r="Z15" s="56" t="n">
        <f aca="false">'Table S12'!CK36</f>
        <v>4.37724509966416</v>
      </c>
      <c r="AA15" s="56" t="n">
        <f aca="false">'Table S12'!CL36</f>
        <v>4.33354307323686</v>
      </c>
      <c r="AB15" s="56" t="n">
        <f aca="false">'Table S12'!CM36</f>
        <v>11.9475025213751</v>
      </c>
      <c r="AC15" s="53" t="n">
        <f aca="false">AVERAGE(B15:AB15)</f>
        <v>4.34076783117714</v>
      </c>
      <c r="AD15" s="54" t="n">
        <f aca="false">STDEV(B15:AB15)</f>
        <v>1.68266434872648</v>
      </c>
      <c r="AE15" s="55" t="n">
        <f aca="false">AD15/AC15</f>
        <v>0.387642097935049</v>
      </c>
      <c r="AF15" s="56" t="n">
        <f aca="false">O15/AB15</f>
        <v>0.217385074887744</v>
      </c>
      <c r="AG15" s="58" t="n">
        <f aca="false">AVERAGE(H15,M15,N15,O15,P15,Q15)/AVERAGE(B15,C15,E15,F15,J15,L15,R15,S15,T15,W15,Z15,AA15,AB15)</f>
        <v>0.583338597004346</v>
      </c>
    </row>
    <row r="16" customFormat="false" ht="14" hidden="false" customHeight="false" outlineLevel="0" collapsed="false">
      <c r="A16" s="23" t="s">
        <v>44</v>
      </c>
      <c r="B16" s="56" t="n">
        <f aca="false">'Table S12'!BM37</f>
        <v>1.28417197077259</v>
      </c>
      <c r="C16" s="56" t="n">
        <f aca="false">'Table S12'!BN37</f>
        <v>1.30212358505284</v>
      </c>
      <c r="D16" s="56" t="n">
        <f aca="false">'Table S12'!BO37</f>
        <v>1.04568657346883</v>
      </c>
      <c r="E16" s="56" t="n">
        <f aca="false">'Table S12'!BP37</f>
        <v>1.02804028780826</v>
      </c>
      <c r="F16" s="56" t="n">
        <f aca="false">'Table S12'!BQ37</f>
        <v>1.09744633457488</v>
      </c>
      <c r="G16" s="56" t="n">
        <f aca="false">'Table S12'!BR37</f>
        <v>1.03956401308602</v>
      </c>
      <c r="H16" s="56" t="n">
        <f aca="false">'Table S12'!BS37</f>
        <v>0.998950851500056</v>
      </c>
      <c r="I16" s="56" t="n">
        <f aca="false">'Table S12'!BT37</f>
        <v>1.21359265648551</v>
      </c>
      <c r="J16" s="56" t="n">
        <f aca="false">'Table S12'!BU37</f>
        <v>1.21766130935649</v>
      </c>
      <c r="K16" s="56" t="n">
        <f aca="false">'Table S12'!BV37</f>
        <v>1.32427181423871</v>
      </c>
      <c r="L16" s="56" t="n">
        <f aca="false">'Table S12'!BW37</f>
        <v>1.20867142695897</v>
      </c>
      <c r="M16" s="56" t="n">
        <f aca="false">'Table S12'!BX37</f>
        <v>1.0563780841245</v>
      </c>
      <c r="N16" s="56" t="n">
        <f aca="false">'Table S12'!BY37</f>
        <v>0.965884459265816</v>
      </c>
      <c r="O16" s="56" t="n">
        <f aca="false">'Table S12'!BZ37</f>
        <v>0.87606125695173</v>
      </c>
      <c r="P16" s="56" t="n">
        <f aca="false">'Table S12'!CA37</f>
        <v>0.947691236340242</v>
      </c>
      <c r="Q16" s="56" t="n">
        <f aca="false">'Table S12'!CB37</f>
        <v>1.00617741390263</v>
      </c>
      <c r="R16" s="56" t="n">
        <f aca="false">'Table S12'!CC37</f>
        <v>1.22001377692785</v>
      </c>
      <c r="S16" s="56" t="n">
        <f aca="false">'Table S12'!CD37</f>
        <v>1.1715545075484</v>
      </c>
      <c r="T16" s="56" t="n">
        <f aca="false">'Table S12'!CE37</f>
        <v>1.19922038806424</v>
      </c>
      <c r="U16" s="56" t="n">
        <f aca="false">'Table S12'!CF37</f>
        <v>1.22088505458253</v>
      </c>
      <c r="V16" s="56" t="n">
        <f aca="false">'Table S12'!CG37</f>
        <v>1.18151780794375</v>
      </c>
      <c r="W16" s="56" t="n">
        <f aca="false">'Table S12'!CH37</f>
        <v>1.16980290834926</v>
      </c>
      <c r="X16" s="56" t="n">
        <f aca="false">'Table S12'!CI37</f>
        <v>1.2205072381884</v>
      </c>
      <c r="Y16" s="56" t="n">
        <f aca="false">'Table S12'!CJ37</f>
        <v>1.1312601831719</v>
      </c>
      <c r="Z16" s="56" t="n">
        <f aca="false">'Table S12'!CK37</f>
        <v>1.35863683390755</v>
      </c>
      <c r="AA16" s="56" t="n">
        <f aca="false">'Table S12'!CL37</f>
        <v>1.34951807156074</v>
      </c>
      <c r="AB16" s="56" t="n">
        <f aca="false">'Table S12'!CM37</f>
        <v>1.8276152334117</v>
      </c>
      <c r="AC16" s="53" t="n">
        <f aca="false">AVERAGE(B16:AB16)</f>
        <v>1.17270019546461</v>
      </c>
      <c r="AD16" s="54" t="n">
        <f aca="false">STDEV(B16:AB16)</f>
        <v>0.183401184322524</v>
      </c>
      <c r="AE16" s="55" t="n">
        <f aca="false">AD16/AC16</f>
        <v>0.156392217748257</v>
      </c>
      <c r="AF16" s="56" t="n">
        <f aca="false">O16/AB16</f>
        <v>0.479346659480586</v>
      </c>
      <c r="AG16" s="58" t="n">
        <f aca="false">AVERAGE(H16,M16,N16,O16,P16,Q16)/AVERAGE(B16,C16,E16,F16,J16,L16,R16,S16,T16,W16,Z16,AA16,AB16)</f>
        <v>0.771395246506566</v>
      </c>
    </row>
    <row r="17" customFormat="false" ht="14" hidden="false" customHeight="false" outlineLevel="0" collapsed="false">
      <c r="A17" s="23" t="s">
        <v>45</v>
      </c>
      <c r="B17" s="56" t="n">
        <f aca="false">'Table S12'!BM38</f>
        <v>0.650556100356884</v>
      </c>
      <c r="C17" s="56" t="n">
        <f aca="false">'Table S12'!BN38</f>
        <v>0.644759009241951</v>
      </c>
      <c r="D17" s="56" t="n">
        <f aca="false">'Table S12'!BO38</f>
        <v>0.552837539514031</v>
      </c>
      <c r="E17" s="56" t="n">
        <f aca="false">'Table S12'!BP38</f>
        <v>0.55041286272592</v>
      </c>
      <c r="F17" s="56" t="n">
        <f aca="false">'Table S12'!BQ38</f>
        <v>0.549048305891069</v>
      </c>
      <c r="G17" s="56" t="n">
        <f aca="false">'Table S12'!BR38</f>
        <v>0.557239016520469</v>
      </c>
      <c r="H17" s="56" t="n">
        <f aca="false">'Table S12'!BS38</f>
        <v>0.470965147817166</v>
      </c>
      <c r="I17" s="56" t="n">
        <f aca="false">'Table S12'!BT38</f>
        <v>0.613745908862758</v>
      </c>
      <c r="J17" s="56" t="n">
        <f aca="false">'Table S12'!BU38</f>
        <v>0.624364730748462</v>
      </c>
      <c r="K17" s="56" t="n">
        <f aca="false">'Table S12'!BV38</f>
        <v>0.658318491186366</v>
      </c>
      <c r="L17" s="56" t="n">
        <f aca="false">'Table S12'!BW38</f>
        <v>0.540220827248058</v>
      </c>
      <c r="M17" s="56" t="n">
        <f aca="false">'Table S12'!BX38</f>
        <v>0.450775399498318</v>
      </c>
      <c r="N17" s="56" t="n">
        <f aca="false">'Table S12'!BY38</f>
        <v>0.41729666897171</v>
      </c>
      <c r="O17" s="56" t="n">
        <f aca="false">'Table S12'!BZ38</f>
        <v>0.381547452086014</v>
      </c>
      <c r="P17" s="56" t="n">
        <f aca="false">'Table S12'!CA38</f>
        <v>0.432702178879032</v>
      </c>
      <c r="Q17" s="56" t="n">
        <f aca="false">'Table S12'!CB38</f>
        <v>0.506912973417031</v>
      </c>
      <c r="R17" s="56" t="n">
        <f aca="false">'Table S12'!CC38</f>
        <v>0.605908335821967</v>
      </c>
      <c r="S17" s="56" t="n">
        <f aca="false">'Table S12'!CD38</f>
        <v>0.574231634958012</v>
      </c>
      <c r="T17" s="56" t="n">
        <f aca="false">'Table S12'!CE38</f>
        <v>0.577322540872458</v>
      </c>
      <c r="U17" s="56" t="n">
        <f aca="false">'Table S12'!CF38</f>
        <v>0.577464790800278</v>
      </c>
      <c r="V17" s="56" t="n">
        <f aca="false">'Table S12'!CG38</f>
        <v>0.565655632574124</v>
      </c>
      <c r="W17" s="56" t="n">
        <f aca="false">'Table S12'!CH38</f>
        <v>0.565188189887129</v>
      </c>
      <c r="X17" s="56" t="n">
        <f aca="false">'Table S12'!CI38</f>
        <v>0.571603733050611</v>
      </c>
      <c r="Y17" s="56" t="n">
        <f aca="false">'Table S12'!CJ38</f>
        <v>0.547262730129156</v>
      </c>
      <c r="Z17" s="56" t="n">
        <f aca="false">'Table S12'!CK38</f>
        <v>0.6587303577997</v>
      </c>
      <c r="AA17" s="56" t="n">
        <f aca="false">'Table S12'!CL38</f>
        <v>0.618217434017788</v>
      </c>
      <c r="AB17" s="56" t="n">
        <f aca="false">'Table S12'!CM38</f>
        <v>0.929932222093062</v>
      </c>
      <c r="AC17" s="53" t="n">
        <f aca="false">AVERAGE(B17:AB17)</f>
        <v>0.570119267221093</v>
      </c>
      <c r="AD17" s="54" t="n">
        <f aca="false">STDEV(B17:AB17)</f>
        <v>0.102718285530318</v>
      </c>
      <c r="AE17" s="55" t="n">
        <f aca="false">AD17/AC17</f>
        <v>0.180169819608086</v>
      </c>
      <c r="AF17" s="56" t="n">
        <f aca="false">O17/AB17</f>
        <v>0.410295979665313</v>
      </c>
      <c r="AG17" s="58" t="n">
        <f aca="false">AVERAGE(H17,M17,N17,O17,P17,Q17)/AVERAGE(B17,C17,E17,F17,J17,L17,R17,S17,T17,W17,Z17,AA17,AB17)</f>
        <v>0.712553200738482</v>
      </c>
    </row>
    <row r="18" customFormat="false" ht="14" hidden="false" customHeight="false" outlineLevel="0" collapsed="false">
      <c r="A18" s="23" t="s">
        <v>46</v>
      </c>
      <c r="B18" s="17" t="n">
        <f aca="false">B17*0.5*(16/35.45)+B16*0.5*(16/19)</f>
        <v>0.687514955334203</v>
      </c>
      <c r="C18" s="17" t="n">
        <f aca="false">C17*0.5*(16/35.45)+C16*0.5*(16/19)</f>
        <v>0.693765300461378</v>
      </c>
      <c r="D18" s="17" t="n">
        <f aca="false">D17*0.5*(16/35.45)+D16*0.5*(16/19)</f>
        <v>0.565047907715673</v>
      </c>
      <c r="E18" s="17" t="n">
        <f aca="false">E17*0.5*(16/35.45)+E16*0.5*(16/19)</f>
        <v>0.557070715992519</v>
      </c>
      <c r="F18" s="17" t="n">
        <f aca="false">F17*0.5*(16/35.45)+F16*0.5*(16/19)</f>
        <v>0.585986375147915</v>
      </c>
      <c r="G18" s="17" t="n">
        <f aca="false">G17*0.5*(16/35.45)+G16*0.5*(16/19)</f>
        <v>0.563463268684294</v>
      </c>
      <c r="H18" s="17" t="n">
        <f aca="false">H17*0.5*(16/35.45)+H16*0.5*(16/19)</f>
        <v>0.526893569822025</v>
      </c>
      <c r="I18" s="17" t="n">
        <f aca="false">I17*0.5*(16/35.45)+I16*0.5*(16/19)</f>
        <v>0.649490394961667</v>
      </c>
      <c r="J18" s="17" t="n">
        <f aca="false">J17*0.5*(16/35.45)+J16*0.5*(16/19)</f>
        <v>0.653599861045605</v>
      </c>
      <c r="K18" s="17" t="n">
        <f aca="false">K17*0.5*(16/35.45)+K16*0.5*(16/19)</f>
        <v>0.706150838361555</v>
      </c>
      <c r="L18" s="17" t="n">
        <f aca="false">L17*0.5*(16/35.45)+L16*0.5*(16/19)</f>
        <v>0.630825896261997</v>
      </c>
      <c r="M18" s="17" t="n">
        <f aca="false">M17*0.5*(16/35.45)+M16*0.5*(16/19)</f>
        <v>0.54651723759402</v>
      </c>
      <c r="N18" s="17" t="n">
        <f aca="false">N17*0.5*(16/35.45)+N16*0.5*(16/19)</f>
        <v>0.500859515004803</v>
      </c>
      <c r="O18" s="17" t="n">
        <f aca="false">O17*0.5*(16/35.45)+O16*0.5*(16/19)</f>
        <v>0.454971695031675</v>
      </c>
      <c r="P18" s="17" t="n">
        <f aca="false">P17*0.5*(16/35.45)+P16*0.5*(16/19)</f>
        <v>0.496675771384018</v>
      </c>
      <c r="Q18" s="17" t="n">
        <f aca="false">Q17*0.5*(16/35.45)+Q16*0.5*(16/19)</f>
        <v>0.538048677220954</v>
      </c>
      <c r="R18" s="17" t="n">
        <f aca="false">R17*0.5*(16/35.45)+R16*0.5*(16/19)</f>
        <v>0.650425319845115</v>
      </c>
      <c r="S18" s="17" t="n">
        <f aca="false">S17*0.5*(16/35.45)+S16*0.5*(16/19)</f>
        <v>0.622872937204876</v>
      </c>
      <c r="T18" s="17" t="n">
        <f aca="false">T17*0.5*(16/35.45)+T16*0.5*(16/19)</f>
        <v>0.635219253607946</v>
      </c>
      <c r="U18" s="17" t="n">
        <f aca="false">U17*0.5*(16/35.45)+U16*0.5*(16/19)</f>
        <v>0.644373319992946</v>
      </c>
      <c r="V18" s="17" t="n">
        <f aca="false">V17*0.5*(16/35.45)+V16*0.5*(16/19)</f>
        <v>0.625132664960453</v>
      </c>
      <c r="W18" s="17" t="n">
        <f aca="false">W17*0.5*(16/35.45)+W16*0.5*(16/19)</f>
        <v>0.620094587886115</v>
      </c>
      <c r="X18" s="17" t="n">
        <f aca="false">X17*0.5*(16/35.45)+X16*0.5*(16/19)</f>
        <v>0.642891574751574</v>
      </c>
      <c r="Y18" s="17" t="n">
        <f aca="false">Y17*0.5*(16/35.45)+Y16*0.5*(16/19)</f>
        <v>0.599820834276865</v>
      </c>
      <c r="Z18" s="17" t="n">
        <f aca="false">Z17*0.5*(16/35.45)+Z16*0.5*(16/19)</f>
        <v>0.720713266248585</v>
      </c>
      <c r="AA18" s="17" t="n">
        <f aca="false">AA17*0.5*(16/35.45)+AA16*0.5*(16/19)</f>
        <v>0.707731237570085</v>
      </c>
      <c r="AB18" s="17" t="n">
        <f aca="false">AB17*0.5*(16/35.45)+AB16*0.5*(16/19)</f>
        <v>0.979379968753179</v>
      </c>
      <c r="AC18" s="53" t="n">
        <f aca="false">AVERAGE(B18:AB18)</f>
        <v>0.622427294263779</v>
      </c>
      <c r="AD18" s="54"/>
      <c r="AE18" s="55"/>
      <c r="AF18" s="56"/>
      <c r="AG18" s="58"/>
    </row>
    <row r="19" customFormat="false" ht="14" hidden="false" customHeight="false" outlineLevel="0" collapsed="false">
      <c r="A19" s="26"/>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59"/>
      <c r="AD19" s="60"/>
      <c r="AE19" s="60"/>
      <c r="AF19" s="3"/>
      <c r="AG19" s="61"/>
    </row>
    <row r="20" customFormat="false" ht="14" hidden="false" customHeight="false" outlineLevel="0" collapsed="false">
      <c r="A20" s="28" t="s">
        <v>47</v>
      </c>
      <c r="B20" s="24" t="n">
        <f aca="false">SUM(B5:B17)-B18</f>
        <v>100</v>
      </c>
      <c r="C20" s="24" t="n">
        <f aca="false">SUM(C5:C17)-C18</f>
        <v>100</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24" t="n">
        <f aca="false">SUM(T5:T17)-T18</f>
        <v>100</v>
      </c>
      <c r="U20" s="24" t="n">
        <f aca="false">SUM(U5:U17)-U18</f>
        <v>100</v>
      </c>
      <c r="V20" s="24" t="n">
        <f aca="false">SUM(V5:V17)-V18</f>
        <v>100</v>
      </c>
      <c r="W20" s="24" t="n">
        <f aca="false">SUM(W5:W17)-W18</f>
        <v>100</v>
      </c>
      <c r="X20" s="24" t="n">
        <f aca="false">SUM(X5:X17)-X18</f>
        <v>100</v>
      </c>
      <c r="Y20" s="24" t="n">
        <f aca="false">SUM(Y5:Y17)-Y18</f>
        <v>100</v>
      </c>
      <c r="Z20" s="24" t="n">
        <f aca="false">SUM(Z5:Z17)-Z18</f>
        <v>100</v>
      </c>
      <c r="AA20" s="24" t="n">
        <f aca="false">SUM(AA5:AA17)-AA18</f>
        <v>100</v>
      </c>
      <c r="AB20" s="24" t="n">
        <f aca="false">SUM(AB5:AB17)-AB18</f>
        <v>100</v>
      </c>
      <c r="AC20" s="62" t="n">
        <f aca="false">SUM(AC5:AC17)-AC18</f>
        <v>100.015446908868</v>
      </c>
      <c r="AD20" s="60"/>
      <c r="AE20" s="60"/>
      <c r="AF20" s="3"/>
      <c r="AG20" s="61"/>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62"/>
      <c r="AD21" s="60"/>
      <c r="AE21" s="60"/>
      <c r="AF21" s="3"/>
      <c r="AG21" s="61"/>
    </row>
    <row r="22" customFormat="false" ht="18" hidden="false" customHeight="false" outlineLevel="0" collapsed="false">
      <c r="A22" s="63" t="s">
        <v>59</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62"/>
      <c r="AD22" s="60"/>
      <c r="AE22" s="60"/>
      <c r="AF22" s="56" t="n">
        <f aca="false">O5-AB5</f>
        <v>27.405724324065</v>
      </c>
      <c r="AG22" s="58" t="n">
        <f aca="false">AVERAGE(H5,M5,N5,O5,P5,Q5)-AVERAGE(B5,C5,E5,F5,J5,L5,R5,S5,T5,W5,Z5,AA5,AB5)</f>
        <v>10.4059644930538</v>
      </c>
    </row>
    <row r="23" customFormat="false" ht="14" hidden="false" customHeight="false" outlineLevel="0" collapsed="false">
      <c r="A23" s="28" t="s">
        <v>60</v>
      </c>
      <c r="B23" s="24" t="n">
        <f aca="false">B16/B17</f>
        <v>1.97396038568867</v>
      </c>
      <c r="C23" s="24" t="n">
        <f aca="false">C16/C17</f>
        <v>2.01955081881486</v>
      </c>
      <c r="D23" s="24" t="n">
        <f aca="false">D16/D17</f>
        <v>1.89148981161452</v>
      </c>
      <c r="E23" s="24" t="n">
        <f aca="false">E16/E17</f>
        <v>1.86776210627943</v>
      </c>
      <c r="F23" s="24" t="n">
        <f aca="false">F16/F17</f>
        <v>1.99881562842416</v>
      </c>
      <c r="G23" s="24" t="n">
        <f aca="false">G16/G17</f>
        <v>1.86556214167719</v>
      </c>
      <c r="H23" s="24" t="n">
        <f aca="false">H16/H17</f>
        <v>2.12107171014672</v>
      </c>
      <c r="I23" s="24" t="n">
        <f aca="false">I16/I17</f>
        <v>1.97735355781718</v>
      </c>
      <c r="J23" s="24" t="n">
        <f aca="false">J16/J17</f>
        <v>1.95024037936418</v>
      </c>
      <c r="K23" s="24" t="n">
        <f aca="false">K16/K17</f>
        <v>2.01159747442643</v>
      </c>
      <c r="L23" s="24" t="n">
        <f aca="false">L16/L17</f>
        <v>2.23736547351584</v>
      </c>
      <c r="M23" s="24" t="n">
        <f aca="false">M16/M17</f>
        <v>2.34346879909635</v>
      </c>
      <c r="N23" s="24" t="n">
        <f aca="false">N16/N17</f>
        <v>2.31462297948824</v>
      </c>
      <c r="O23" s="24" t="n">
        <f aca="false">O16/O17</f>
        <v>2.2960741898867</v>
      </c>
      <c r="P23" s="24" t="n">
        <f aca="false">P16/P17</f>
        <v>2.19016978096887</v>
      </c>
      <c r="Q23" s="24" t="n">
        <f aca="false">Q16/Q17</f>
        <v>1.98491154629585</v>
      </c>
      <c r="R23" s="24" t="n">
        <f aca="false">R16/R17</f>
        <v>2.01352862272937</v>
      </c>
      <c r="S23" s="24" t="n">
        <f aca="false">S16/S17</f>
        <v>2.04021240946446</v>
      </c>
      <c r="T23" s="24" t="n">
        <f aca="false">T16/T17</f>
        <v>2.0772104034808</v>
      </c>
      <c r="U23" s="24" t="n">
        <f aca="false">U16/U17</f>
        <v>2.11421557475491</v>
      </c>
      <c r="V23" s="24" t="n">
        <f aca="false">V16/V17</f>
        <v>2.08875814171075</v>
      </c>
      <c r="W23" s="24" t="n">
        <f aca="false">W16/W17</f>
        <v>2.06975823147131</v>
      </c>
      <c r="X23" s="24" t="n">
        <f aca="false">X16/X17</f>
        <v>2.13523314775191</v>
      </c>
      <c r="Y23" s="24" t="n">
        <f aca="false">Y16/Y17</f>
        <v>2.06712447402534</v>
      </c>
      <c r="Z23" s="24" t="n">
        <f aca="false">Z16/Z17</f>
        <v>2.0625083052885</v>
      </c>
      <c r="AA23" s="24" t="n">
        <f aca="false">AA16/AA17</f>
        <v>2.18291817296423</v>
      </c>
      <c r="AB23" s="24" t="n">
        <f aca="false">AB16/AB17</f>
        <v>1.96532090188053</v>
      </c>
      <c r="AC23" s="62" t="n">
        <f aca="false">AC16/AC17</f>
        <v>2.05693836866915</v>
      </c>
      <c r="AD23" s="60"/>
      <c r="AE23" s="60"/>
      <c r="AF23" s="56" t="n">
        <f aca="false">AF16/AF17</f>
        <v>1.1682947999432</v>
      </c>
      <c r="AG23" s="58" t="n">
        <f aca="false">AG16/AG17</f>
        <v>1.08257916139749</v>
      </c>
    </row>
    <row r="24" customFormat="false" ht="15" hidden="false" customHeight="false" outlineLevel="0" collapsed="false">
      <c r="A24" s="64" t="s">
        <v>48</v>
      </c>
      <c r="B24" s="65" t="n">
        <f aca="false">(((B12*24.31/(24.31+16))/24.31)/(((B12*24.31/(24.31+16))/24.31)+((B10*55.85/(55.85+16))/55.85)))*100</f>
        <v>20.4426026022995</v>
      </c>
      <c r="C24" s="65" t="n">
        <f aca="false">(((C12*24.31/(24.31+16))/24.31)/(((C12*24.31/(24.31+16))/24.31)+((C10*55.85/(55.85+16))/55.85)))*100</f>
        <v>21.1086945666101</v>
      </c>
      <c r="D24" s="65" t="n">
        <f aca="false">(((D12*24.31/(24.31+16))/24.31)/(((D12*24.31/(24.31+16))/24.31)+((D10*55.85/(55.85+16))/55.85)))*100</f>
        <v>20.1772670940853</v>
      </c>
      <c r="E24" s="65" t="n">
        <f aca="false">(((E12*24.31/(24.31+16))/24.31)/(((E12*24.31/(24.31+16))/24.31)+((E10*55.85/(55.85+16))/55.85)))*100</f>
        <v>20.6821429248678</v>
      </c>
      <c r="F24" s="65" t="n">
        <f aca="false">(((F12*24.31/(24.31+16))/24.31)/(((F12*24.31/(24.31+16))/24.31)+((F10*55.85/(55.85+16))/55.85)))*100</f>
        <v>20.6889144879898</v>
      </c>
      <c r="G24" s="65" t="n">
        <f aca="false">(((G12*24.31/(24.31+16))/24.31)/(((G12*24.31/(24.31+16))/24.31)+((G10*55.85/(55.85+16))/55.85)))*100</f>
        <v>20.3600580659204</v>
      </c>
      <c r="H24" s="65" t="n">
        <f aca="false">(((H12*24.31/(24.31+16))/24.31)/(((H12*24.31/(24.31+16))/24.31)+((H10*55.85/(55.85+16))/55.85)))*100</f>
        <v>20.4992947480263</v>
      </c>
      <c r="I24" s="65" t="n">
        <f aca="false">(((I12*24.31/(24.31+16))/24.31)/(((I12*24.31/(24.31+16))/24.31)+((I10*55.85/(55.85+16))/55.85)))*100</f>
        <v>20.8739141039927</v>
      </c>
      <c r="J24" s="65" t="n">
        <f aca="false">(((J12*24.31/(24.31+16))/24.31)/(((J12*24.31/(24.31+16))/24.31)+((J10*55.85/(55.85+16))/55.85)))*100</f>
        <v>20.6177619884354</v>
      </c>
      <c r="K24" s="65" t="n">
        <f aca="false">(((K12*24.31/(24.31+16))/24.31)/(((K12*24.31/(24.31+16))/24.31)+((K10*55.85/(55.85+16))/55.85)))*100</f>
        <v>20.5665522682312</v>
      </c>
      <c r="L24" s="65" t="n">
        <f aca="false">(((L12*24.31/(24.31+16))/24.31)/(((L12*24.31/(24.31+16))/24.31)+((L10*55.85/(55.85+16))/55.85)))*100</f>
        <v>20.728483261564</v>
      </c>
      <c r="M24" s="65" t="n">
        <f aca="false">(((M12*24.31/(24.31+16))/24.31)/(((M12*24.31/(24.31+16))/24.31)+((M10*55.85/(55.85+16))/55.85)))*100</f>
        <v>21.888280433867</v>
      </c>
      <c r="N24" s="65" t="n">
        <f aca="false">(((N12*24.31/(24.31+16))/24.31)/(((N12*24.31/(24.31+16))/24.31)+((N10*55.85/(55.85+16))/55.85)))*100</f>
        <v>21.8164293381057</v>
      </c>
      <c r="O24" s="65" t="n">
        <f aca="false">(((O12*24.31/(24.31+16))/24.31)/(((O12*24.31/(24.31+16))/24.31)+((O10*55.85/(55.85+16))/55.85)))*100</f>
        <v>21.3859505572251</v>
      </c>
      <c r="P24" s="65" t="n">
        <f aca="false">(((P12*24.31/(24.31+16))/24.31)/(((P12*24.31/(24.31+16))/24.31)+((P10*55.85/(55.85+16))/55.85)))*100</f>
        <v>21.1722365193301</v>
      </c>
      <c r="Q24" s="65" t="n">
        <f aca="false">(((Q12*24.31/(24.31+16))/24.31)/(((Q12*24.31/(24.31+16))/24.31)+((Q10*55.85/(55.85+16))/55.85)))*100</f>
        <v>21.3549507870473</v>
      </c>
      <c r="R24" s="65" t="n">
        <f aca="false">(((R12*24.31/(24.31+16))/24.31)/(((R12*24.31/(24.31+16))/24.31)+((R10*55.85/(55.85+16))/55.85)))*100</f>
        <v>21.3208793995721</v>
      </c>
      <c r="S24" s="65" t="n">
        <f aca="false">(((S12*24.31/(24.31+16))/24.31)/(((S12*24.31/(24.31+16))/24.31)+((S10*55.85/(55.85+16))/55.85)))*100</f>
        <v>21.6942566149033</v>
      </c>
      <c r="T24" s="65" t="n">
        <f aca="false">(((T12*24.31/(24.31+16))/24.31)/(((T12*24.31/(24.31+16))/24.31)+((T10*55.85/(55.85+16))/55.85)))*100</f>
        <v>21.9467179549842</v>
      </c>
      <c r="U24" s="65" t="n">
        <f aca="false">(((U12*24.31/(24.31+16))/24.31)/(((U12*24.31/(24.31+16))/24.31)+((U10*55.85/(55.85+16))/55.85)))*100</f>
        <v>21.6841990102999</v>
      </c>
      <c r="V24" s="65" t="n">
        <f aca="false">(((V12*24.31/(24.31+16))/24.31)/(((V12*24.31/(24.31+16))/24.31)+((V10*55.85/(55.85+16))/55.85)))*100</f>
        <v>22.5160705746931</v>
      </c>
      <c r="W24" s="65" t="n">
        <f aca="false">(((W12*24.31/(24.31+16))/24.31)/(((W12*24.31/(24.31+16))/24.31)+((W10*55.85/(55.85+16))/55.85)))*100</f>
        <v>21.7711293589114</v>
      </c>
      <c r="X24" s="65" t="n">
        <f aca="false">(((X12*24.31/(24.31+16))/24.31)/(((X12*24.31/(24.31+16))/24.31)+((X10*55.85/(55.85+16))/55.85)))*100</f>
        <v>21.904174724792</v>
      </c>
      <c r="Y24" s="65" t="n">
        <f aca="false">(((Y12*24.31/(24.31+16))/24.31)/(((Y12*24.31/(24.31+16))/24.31)+((Y10*55.85/(55.85+16))/55.85)))*100</f>
        <v>21.6694337004752</v>
      </c>
      <c r="Z24" s="65" t="n">
        <f aca="false">(((Z12*24.31/(24.31+16))/24.31)/(((Z12*24.31/(24.31+16))/24.31)+((Z10*55.85/(55.85+16))/55.85)))*100</f>
        <v>22.7628361810212</v>
      </c>
      <c r="AA24" s="65" t="n">
        <f aca="false">(((AA12*24.31/(24.31+16))/24.31)/(((AA12*24.31/(24.31+16))/24.31)+((AA10*55.85/(55.85+16))/55.85)))*100</f>
        <v>22.167571204432</v>
      </c>
      <c r="AB24" s="65" t="n">
        <f aca="false">(((AB12*24.31/(24.31+16))/24.31)/(((AB12*24.31/(24.31+16))/24.31)+((AB10*55.85/(55.85+16))/55.85)))*100</f>
        <v>24.1524729379364</v>
      </c>
      <c r="AC24" s="66" t="n">
        <f aca="false">(((AC12*24.31/(24.31+16))/24.31)/(((AC12*24.31/(24.31+16))/24.31)+((AC10*55.85/(55.85+16))/55.85)))*100</f>
        <v>21.4760747902293</v>
      </c>
      <c r="AD24" s="67"/>
      <c r="AE24" s="67"/>
      <c r="AF24" s="68" t="n">
        <f aca="false">O24/AB24</f>
        <v>0.885455937045439</v>
      </c>
      <c r="AG24" s="69" t="n">
        <f aca="false">AVERAGE(H24,M24,N24,O24,P24,Q24)/AVERAGE(B24,C24,E24,F24,J24,L24,R24,S24,T24,W24,Z24,AA24,AB24)</f>
        <v>0.991083683752643</v>
      </c>
    </row>
    <row r="25" customFormat="false" ht="16" hidden="false" customHeight="false" outlineLevel="0" collapsed="false">
      <c r="A25" s="41" t="s">
        <v>50</v>
      </c>
    </row>
    <row r="26" customFormat="false" ht="14" hidden="false" customHeight="false" outlineLevel="0" collapsed="false">
      <c r="A26" s="42" t="s">
        <v>61</v>
      </c>
      <c r="AE26" s="45"/>
      <c r="AF26" s="43"/>
    </row>
    <row r="27" customFormat="false" ht="18" hidden="false" customHeight="false" outlineLevel="0" collapsed="false">
      <c r="A27" s="70" t="s">
        <v>62</v>
      </c>
      <c r="F27" s="44"/>
      <c r="G27" s="44"/>
      <c r="H27" s="44"/>
      <c r="I27" s="71"/>
      <c r="J27" s="44"/>
      <c r="K27" s="44"/>
      <c r="L27" s="72"/>
      <c r="M27" s="72"/>
      <c r="N27" s="72"/>
      <c r="O27" s="72"/>
      <c r="P27" s="44"/>
      <c r="Q27" s="44"/>
      <c r="AE27" s="45"/>
      <c r="AF27" s="43"/>
      <c r="AG27" s="43"/>
    </row>
    <row r="28" customFormat="false" ht="13" hidden="false" customHeight="false" outlineLevel="0" collapsed="false">
      <c r="L28" s="3"/>
      <c r="M28" s="3"/>
      <c r="N28" s="3"/>
      <c r="O28" s="3"/>
      <c r="AE28" s="45"/>
      <c r="AF28" s="43"/>
      <c r="AG28" s="43"/>
    </row>
    <row r="29" customFormat="false" ht="15" hidden="false" customHeight="false" outlineLevel="0" collapsed="false">
      <c r="B29" s="73"/>
      <c r="C29" s="73"/>
      <c r="D29" s="73"/>
      <c r="E29" s="73"/>
      <c r="F29" s="73"/>
      <c r="G29" s="73"/>
      <c r="H29" s="73"/>
      <c r="I29" s="73"/>
      <c r="J29" s="73"/>
      <c r="K29" s="73"/>
      <c r="L29" s="74"/>
      <c r="M29" s="75"/>
      <c r="N29" s="76"/>
      <c r="O29" s="3"/>
      <c r="AE29" s="43"/>
      <c r="AF29" s="43"/>
    </row>
    <row r="30" customFormat="false" ht="15" hidden="false" customHeight="false" outlineLevel="0" collapsed="false">
      <c r="B30" s="73"/>
      <c r="C30" s="73"/>
      <c r="D30" s="73"/>
      <c r="E30" s="73"/>
      <c r="F30" s="73"/>
      <c r="G30" s="73"/>
      <c r="H30" s="73"/>
      <c r="I30" s="73"/>
      <c r="J30" s="73"/>
      <c r="K30" s="73"/>
      <c r="L30" s="74"/>
      <c r="M30" s="56"/>
      <c r="N30" s="56"/>
      <c r="O30" s="3"/>
      <c r="AE30" s="43"/>
    </row>
    <row r="31" customFormat="false" ht="15" hidden="false" customHeight="false" outlineLevel="0" collapsed="false">
      <c r="B31" s="73"/>
      <c r="C31" s="73"/>
      <c r="D31" s="73"/>
      <c r="E31" s="73"/>
      <c r="F31" s="73"/>
      <c r="G31" s="73"/>
      <c r="H31" s="73"/>
      <c r="I31" s="73"/>
      <c r="J31" s="73"/>
      <c r="K31" s="73"/>
      <c r="L31" s="74"/>
      <c r="M31" s="56"/>
      <c r="N31" s="56"/>
      <c r="O31" s="3"/>
    </row>
    <row r="32" customFormat="false" ht="15" hidden="false" customHeight="false" outlineLevel="0" collapsed="false">
      <c r="B32" s="73"/>
      <c r="C32" s="73"/>
      <c r="D32" s="73"/>
      <c r="E32" s="73"/>
      <c r="F32" s="73"/>
      <c r="G32" s="73"/>
      <c r="H32" s="73"/>
      <c r="I32" s="73"/>
      <c r="J32" s="73"/>
      <c r="K32" s="73"/>
      <c r="L32" s="74"/>
      <c r="M32" s="56"/>
      <c r="N32" s="56"/>
      <c r="O32" s="3"/>
      <c r="AA32" s="43"/>
    </row>
    <row r="33" customFormat="false" ht="15" hidden="false" customHeight="false" outlineLevel="0" collapsed="false">
      <c r="B33" s="73"/>
      <c r="C33" s="73"/>
      <c r="D33" s="73"/>
      <c r="E33" s="73"/>
      <c r="F33" s="73"/>
      <c r="G33" s="73"/>
      <c r="H33" s="73"/>
      <c r="I33" s="73"/>
      <c r="J33" s="73"/>
      <c r="K33" s="73"/>
      <c r="L33" s="74"/>
      <c r="M33" s="56"/>
      <c r="N33" s="56"/>
      <c r="O33" s="3"/>
      <c r="AF33" s="43"/>
      <c r="AG33" s="43"/>
    </row>
    <row r="34" customFormat="false" ht="15" hidden="false" customHeight="false" outlineLevel="0" collapsed="false">
      <c r="B34" s="73"/>
      <c r="C34" s="73"/>
      <c r="D34" s="73"/>
      <c r="E34" s="73"/>
      <c r="F34" s="73"/>
      <c r="G34" s="73"/>
      <c r="H34" s="73"/>
      <c r="I34" s="73"/>
      <c r="J34" s="73"/>
      <c r="K34" s="73"/>
      <c r="L34" s="74"/>
      <c r="M34" s="56"/>
      <c r="N34" s="56"/>
      <c r="O34" s="3"/>
      <c r="AF34" s="43"/>
      <c r="AG34" s="43"/>
    </row>
    <row r="35" customFormat="false" ht="15" hidden="false" customHeight="false" outlineLevel="0" collapsed="false">
      <c r="B35" s="73"/>
      <c r="C35" s="73"/>
      <c r="D35" s="73"/>
      <c r="E35" s="73"/>
      <c r="F35" s="73"/>
      <c r="G35" s="73"/>
      <c r="H35" s="73"/>
      <c r="I35" s="73"/>
      <c r="J35" s="73"/>
      <c r="K35" s="73"/>
      <c r="L35" s="74"/>
      <c r="M35" s="56"/>
      <c r="N35" s="56"/>
      <c r="O35" s="3"/>
      <c r="AF35" s="43"/>
      <c r="AG35" s="43"/>
    </row>
    <row r="36" customFormat="false" ht="15" hidden="false" customHeight="false" outlineLevel="0" collapsed="false">
      <c r="B36" s="73"/>
      <c r="C36" s="73"/>
      <c r="D36" s="73"/>
      <c r="E36" s="73"/>
      <c r="F36" s="73"/>
      <c r="G36" s="73"/>
      <c r="H36" s="73"/>
      <c r="I36" s="73"/>
      <c r="J36" s="73"/>
      <c r="K36" s="73"/>
      <c r="L36" s="74"/>
      <c r="M36" s="56"/>
      <c r="N36" s="56"/>
      <c r="O36" s="3"/>
      <c r="AF36" s="43"/>
      <c r="AG36" s="43"/>
    </row>
    <row r="37" customFormat="false" ht="15" hidden="false" customHeight="false" outlineLevel="0" collapsed="false">
      <c r="B37" s="73"/>
      <c r="C37" s="73"/>
      <c r="D37" s="73"/>
      <c r="E37" s="73"/>
      <c r="F37" s="73"/>
      <c r="G37" s="73"/>
      <c r="H37" s="73"/>
      <c r="I37" s="73"/>
      <c r="J37" s="73"/>
      <c r="K37" s="73"/>
      <c r="L37" s="74"/>
      <c r="M37" s="56"/>
      <c r="N37" s="56"/>
      <c r="O37" s="3"/>
      <c r="AF37" s="43"/>
      <c r="AG37" s="43"/>
    </row>
    <row r="38" customFormat="false" ht="15" hidden="false" customHeight="false" outlineLevel="0" collapsed="false">
      <c r="B38" s="73"/>
      <c r="C38" s="73"/>
      <c r="D38" s="73"/>
      <c r="E38" s="73"/>
      <c r="F38" s="73"/>
      <c r="G38" s="73"/>
      <c r="H38" s="73"/>
      <c r="I38" s="73"/>
      <c r="J38" s="73"/>
      <c r="K38" s="73"/>
      <c r="L38" s="74"/>
      <c r="M38" s="56"/>
      <c r="N38" s="56"/>
      <c r="O38" s="3"/>
      <c r="AF38" s="43"/>
      <c r="AG38" s="43"/>
    </row>
    <row r="39" customFormat="false" ht="15" hidden="false" customHeight="false" outlineLevel="0" collapsed="false">
      <c r="B39" s="73"/>
      <c r="C39" s="73"/>
      <c r="D39" s="73"/>
      <c r="E39" s="73"/>
      <c r="F39" s="73"/>
      <c r="G39" s="73"/>
      <c r="H39" s="73"/>
      <c r="I39" s="73"/>
      <c r="J39" s="73"/>
      <c r="K39" s="73"/>
      <c r="L39" s="74"/>
      <c r="M39" s="56"/>
      <c r="N39" s="56"/>
      <c r="O39" s="3"/>
    </row>
    <row r="40" customFormat="false" ht="13" hidden="false" customHeight="false" outlineLevel="0" collapsed="false">
      <c r="L40" s="3"/>
      <c r="M40" s="56"/>
      <c r="N40" s="56"/>
      <c r="O40" s="3"/>
    </row>
    <row r="41" customFormat="false" ht="13" hidden="false" customHeight="false" outlineLevel="0" collapsed="false">
      <c r="L41" s="3"/>
      <c r="M41" s="56"/>
      <c r="N41" s="56"/>
      <c r="O41" s="3"/>
    </row>
    <row r="42" customFormat="false" ht="13" hidden="false" customHeight="false" outlineLevel="0" collapsed="false">
      <c r="L42" s="3"/>
      <c r="M42" s="56"/>
      <c r="N42" s="3"/>
      <c r="O42" s="3"/>
    </row>
    <row r="43" customFormat="false" ht="13" hidden="false" customHeight="false" outlineLevel="0" collapsed="false">
      <c r="L43" s="3"/>
      <c r="M43" s="3"/>
      <c r="N43" s="3"/>
      <c r="O43" s="3"/>
    </row>
    <row r="44" customFormat="false" ht="13" hidden="false" customHeight="false" outlineLevel="0" collapsed="false">
      <c r="L44" s="3"/>
      <c r="M44" s="3"/>
      <c r="N44" s="3"/>
      <c r="O44" s="3"/>
    </row>
    <row r="45" customFormat="false" ht="13" hidden="false" customHeight="false" outlineLevel="0" collapsed="false">
      <c r="L45" s="3"/>
      <c r="M45" s="3"/>
      <c r="N45" s="3"/>
      <c r="O45" s="3"/>
    </row>
    <row r="46" customFormat="false" ht="13" hidden="false" customHeight="false" outlineLevel="0" collapsed="false">
      <c r="L46" s="3"/>
      <c r="M46" s="56"/>
      <c r="N46" s="56"/>
      <c r="O46" s="3"/>
    </row>
    <row r="47" customFormat="false" ht="13" hidden="false" customHeight="false" outlineLevel="0" collapsed="false">
      <c r="L47" s="3"/>
      <c r="M47" s="56"/>
      <c r="N47" s="77"/>
      <c r="O47" s="3"/>
    </row>
    <row r="48" customFormat="false" ht="13" hidden="false" customHeight="false" outlineLevel="0" collapsed="false">
      <c r="L48" s="3"/>
      <c r="M48" s="3"/>
      <c r="N48" s="3"/>
      <c r="O48" s="3"/>
    </row>
    <row r="49" customFormat="false" ht="13" hidden="false" customHeight="false" outlineLevel="0" collapsed="false">
      <c r="L49" s="3"/>
      <c r="M49" s="3"/>
      <c r="N49" s="3"/>
      <c r="O49" s="3"/>
    </row>
  </sheetData>
  <mergeCells count="1">
    <mergeCell ref="A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7.66"/>
    <col collapsed="false" customWidth="true" hidden="false" outlineLevel="0" max="37" min="37" style="0" width="17.49"/>
    <col collapsed="false" customWidth="true" hidden="false" outlineLevel="0" max="38" min="38" style="0" width="12.66"/>
    <col collapsed="false" customWidth="true" hidden="false" outlineLevel="0" max="39" min="39" style="0" width="20.15"/>
    <col collapsed="false" customWidth="true" hidden="false" outlineLevel="0" max="40" min="40" style="0" width="21.99"/>
    <col collapsed="false" customWidth="true" hidden="false" outlineLevel="0" max="41" min="41" style="0" width="20.82"/>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63</v>
      </c>
      <c r="B3" s="46"/>
      <c r="C3" s="46"/>
      <c r="D3" s="46"/>
      <c r="E3" s="46"/>
      <c r="F3" s="46"/>
      <c r="G3" s="46"/>
      <c r="H3" s="46"/>
      <c r="I3" s="46"/>
      <c r="J3" s="46"/>
      <c r="K3" s="46"/>
      <c r="L3" s="46"/>
      <c r="M3" s="46"/>
      <c r="N3" s="46"/>
      <c r="O3" s="46"/>
      <c r="P3" s="46"/>
      <c r="Q3" s="46"/>
    </row>
    <row r="4" customFormat="false" ht="19" hidden="false" customHeight="false" outlineLevel="0" collapsed="false">
      <c r="A4" s="4" t="s">
        <v>3</v>
      </c>
      <c r="B4" s="50" t="str">
        <f aca="false">'Table S12'!AD5</f>
        <v>Melt 1</v>
      </c>
      <c r="C4" s="50" t="str">
        <f aca="false">'Table S12'!AE5</f>
        <v>Melt 2</v>
      </c>
      <c r="D4" s="50" t="str">
        <f aca="false">'Table S12'!AF5</f>
        <v>Melt 3</v>
      </c>
      <c r="E4" s="50" t="str">
        <f aca="false">'Table S12'!AG5</f>
        <v>Melt 4</v>
      </c>
      <c r="F4" s="50" t="str">
        <f aca="false">'Table S12'!AH5</f>
        <v>Melt 5</v>
      </c>
      <c r="G4" s="50" t="str">
        <f aca="false">'Table S12'!AI5</f>
        <v>Melt 6</v>
      </c>
      <c r="H4" s="50" t="str">
        <f aca="false">'Table S12'!AJ5</f>
        <v>Melt 7</v>
      </c>
      <c r="I4" s="50" t="str">
        <f aca="false">'Table S12'!AK5</f>
        <v>Melt 8</v>
      </c>
      <c r="J4" s="50" t="str">
        <f aca="false">'Table S12'!AL5</f>
        <v>Melt 9</v>
      </c>
      <c r="K4" s="50" t="str">
        <f aca="false">'Table S12'!AM5</f>
        <v>Melt 10</v>
      </c>
      <c r="L4" s="50" t="str">
        <f aca="false">'Table S12'!AN5</f>
        <v>Melt 11</v>
      </c>
      <c r="M4" s="50" t="str">
        <f aca="false">'Table S12'!AO5</f>
        <v>Melt 12</v>
      </c>
      <c r="N4" s="50" t="str">
        <f aca="false">'Table S12'!AP5</f>
        <v>Melt 13</v>
      </c>
      <c r="O4" s="50" t="str">
        <f aca="false">'Table S12'!AQ5</f>
        <v>Melt 14</v>
      </c>
      <c r="P4" s="50" t="str">
        <f aca="false">'Table S12'!AR5</f>
        <v>Melt 15</v>
      </c>
      <c r="Q4" s="50" t="str">
        <f aca="false">'Table S12'!AS5</f>
        <v>Melt 16</v>
      </c>
      <c r="R4" s="50" t="str">
        <f aca="false">'Table S12'!AT5</f>
        <v>Melt 17</v>
      </c>
      <c r="S4" s="50" t="str">
        <f aca="false">'Table S12'!AU5</f>
        <v>Melt 18</v>
      </c>
      <c r="T4" s="50" t="str">
        <f aca="false">'Table S12'!AV5</f>
        <v>Melt 19</v>
      </c>
      <c r="U4" s="50" t="str">
        <f aca="false">'Table S12'!AW5</f>
        <v>Melt 20</v>
      </c>
      <c r="V4" s="50" t="str">
        <f aca="false">'Table S12'!AX5</f>
        <v>Melt 21</v>
      </c>
      <c r="W4" s="50" t="str">
        <f aca="false">'Table S12'!AY5</f>
        <v>Melt 22</v>
      </c>
      <c r="X4" s="50" t="str">
        <f aca="false">'Table S12'!AZ5</f>
        <v>Melt 23</v>
      </c>
      <c r="Y4" s="50" t="str">
        <f aca="false">'Table S12'!BA5</f>
        <v>Melt 24</v>
      </c>
      <c r="Z4" s="50" t="str">
        <f aca="false">'Table S12'!BB5</f>
        <v>Melt 25</v>
      </c>
      <c r="AA4" s="50" t="str">
        <f aca="false">'Table S12'!BC5</f>
        <v>Melt 26</v>
      </c>
      <c r="AB4" s="50" t="str">
        <f aca="false">'Table S12'!BD5</f>
        <v>Melt 27</v>
      </c>
      <c r="AC4" s="50" t="str">
        <f aca="false">'Table S12'!BE5</f>
        <v>Melt 28</v>
      </c>
      <c r="AD4" s="50" t="str">
        <f aca="false">'Table S12'!BF5</f>
        <v>Melt 29</v>
      </c>
      <c r="AE4" s="50" t="str">
        <f aca="false">'Table S12'!BG5</f>
        <v>Melt 30</v>
      </c>
      <c r="AF4" s="50" t="str">
        <f aca="false">'Table S12'!BH5</f>
        <v>Melt 31</v>
      </c>
      <c r="AG4" s="50" t="str">
        <f aca="false">'Table S12'!BI5</f>
        <v>Melt 32</v>
      </c>
      <c r="AH4" s="50" t="str">
        <f aca="false">'Table S12'!BJ5</f>
        <v>Melt 33</v>
      </c>
      <c r="AI4" s="50" t="str">
        <f aca="false">'Table S12'!BK5</f>
        <v>Melt 34</v>
      </c>
      <c r="AJ4" s="50" t="str">
        <f aca="false">'Table S12'!BL5</f>
        <v>Melt 35</v>
      </c>
      <c r="AK4" s="48" t="s">
        <v>54</v>
      </c>
      <c r="AL4" s="49" t="s">
        <v>55</v>
      </c>
      <c r="AM4" s="49" t="s">
        <v>56</v>
      </c>
      <c r="AN4" s="50" t="s">
        <v>57</v>
      </c>
      <c r="AO4" s="51" t="s">
        <v>64</v>
      </c>
    </row>
    <row r="5" customFormat="false" ht="18" hidden="false" customHeight="false" outlineLevel="0" collapsed="false">
      <c r="A5" s="8" t="s">
        <v>32</v>
      </c>
      <c r="B5" s="9" t="n">
        <f aca="false">'Table S12'!AD26</f>
        <v>44.2617947268552</v>
      </c>
      <c r="C5" s="9" t="n">
        <f aca="false">'Table S12'!AE26</f>
        <v>43.9506613488703</v>
      </c>
      <c r="D5" s="9" t="n">
        <f aca="false">'Table S12'!AF26</f>
        <v>45.7346472842213</v>
      </c>
      <c r="E5" s="9" t="n">
        <f aca="false">'Table S12'!AG26</f>
        <v>45.1263828134603</v>
      </c>
      <c r="F5" s="9" t="n">
        <f aca="false">'Table S12'!AH26</f>
        <v>49.9626867350001</v>
      </c>
      <c r="G5" s="9" t="n">
        <f aca="false">'Table S12'!AI26</f>
        <v>49.7419895358875</v>
      </c>
      <c r="H5" s="9" t="n">
        <f aca="false">'Table S12'!AJ26</f>
        <v>48.9925350524658</v>
      </c>
      <c r="I5" s="9" t="n">
        <f aca="false">'Table S12'!AK26</f>
        <v>50.0587701533225</v>
      </c>
      <c r="J5" s="9" t="n">
        <f aca="false">'Table S12'!AL26</f>
        <v>45.8682713569033</v>
      </c>
      <c r="K5" s="9" t="n">
        <f aca="false">'Table S12'!AM26</f>
        <v>44.9242646315447</v>
      </c>
      <c r="L5" s="9" t="n">
        <f aca="false">'Table S12'!AN26</f>
        <v>50.519297514552</v>
      </c>
      <c r="M5" s="9" t="n">
        <f aca="false">'Table S12'!AO26</f>
        <v>50.0316437045563</v>
      </c>
      <c r="N5" s="9" t="n">
        <f aca="false">'Table S12'!AP26</f>
        <v>45.9325244508595</v>
      </c>
      <c r="O5" s="9" t="n">
        <f aca="false">'Table S12'!AQ26</f>
        <v>46.7634925449256</v>
      </c>
      <c r="P5" s="9" t="n">
        <f aca="false">'Table S12'!AR26</f>
        <v>46.6352236489434</v>
      </c>
      <c r="Q5" s="9" t="n">
        <f aca="false">'Table S12'!AS26</f>
        <v>45.6460942803527</v>
      </c>
      <c r="R5" s="9" t="n">
        <f aca="false">'Table S12'!AT26</f>
        <v>42.7476937564839</v>
      </c>
      <c r="S5" s="9" t="n">
        <f aca="false">'Table S12'!AU26</f>
        <v>45.7232936078411</v>
      </c>
      <c r="T5" s="9" t="n">
        <f aca="false">'Table S12'!AV26</f>
        <v>45.1788591940372</v>
      </c>
      <c r="U5" s="9" t="n">
        <f aca="false">'Table S12'!AW26</f>
        <v>45.39890099831</v>
      </c>
      <c r="V5" s="9" t="n">
        <f aca="false">'Table S12'!AX26</f>
        <v>50.4117170343493</v>
      </c>
      <c r="W5" s="9" t="n">
        <f aca="false">'Table S12'!AY26</f>
        <v>48.0075869223739</v>
      </c>
      <c r="X5" s="9" t="n">
        <f aca="false">'Table S12'!AZ26</f>
        <v>47.1240712266919</v>
      </c>
      <c r="Y5" s="9" t="n">
        <f aca="false">'Table S12'!BA26</f>
        <v>46.1210596059585</v>
      </c>
      <c r="Z5" s="9" t="n">
        <f aca="false">'Table S12'!BB26</f>
        <v>45.0290857528739</v>
      </c>
      <c r="AA5" s="9" t="n">
        <f aca="false">'Table S12'!BC26</f>
        <v>45.9284786342852</v>
      </c>
      <c r="AB5" s="9" t="n">
        <f aca="false">'Table S12'!BD26</f>
        <v>46.1235822918176</v>
      </c>
      <c r="AC5" s="9" t="n">
        <f aca="false">'Table S12'!BE26</f>
        <v>45.4813208185242</v>
      </c>
      <c r="AD5" s="9" t="n">
        <f aca="false">'Table S12'!BF26</f>
        <v>45.4778828754111</v>
      </c>
      <c r="AE5" s="9" t="n">
        <f aca="false">'Table S12'!BG26</f>
        <v>45.4506261583706</v>
      </c>
      <c r="AF5" s="9" t="n">
        <f aca="false">'Table S12'!BH26</f>
        <v>45.339974109334</v>
      </c>
      <c r="AG5" s="9" t="n">
        <f aca="false">'Table S12'!BI26</f>
        <v>45.2881259699137</v>
      </c>
      <c r="AH5" s="9" t="n">
        <f aca="false">'Table S12'!BJ26</f>
        <v>46.4396824771655</v>
      </c>
      <c r="AI5" s="9" t="n">
        <f aca="false">'Table S12'!BK26</f>
        <v>49.1768776139064</v>
      </c>
      <c r="AJ5" s="9" t="n">
        <f aca="false">'Table S12'!BL26</f>
        <v>46.1807764949057</v>
      </c>
      <c r="AK5" s="53" t="n">
        <f aca="false">AVERAGE(B5:AJ5)</f>
        <v>46.5937107235793</v>
      </c>
      <c r="AL5" s="54" t="n">
        <f aca="false">STDEV(B5:AJ5)</f>
        <v>2.02448057136796</v>
      </c>
      <c r="AM5" s="55" t="n">
        <f aca="false">AL5/AK5</f>
        <v>0.0434496531812704</v>
      </c>
      <c r="AN5" s="56" t="n">
        <f aca="false">L5/R5</f>
        <v>1.18180170846969</v>
      </c>
      <c r="AO5" s="58" t="n">
        <f aca="false">AVERAGE(F5,G5,H5,I5,L5,M5,V5,W5,AI5)/AVERAGE(B5,C5,D5,E5,J5,K5,N5,Q5,R5,S5,T5,U5,Z5,AA5,AC5,AD5,AE5,AF5,AG5)</f>
        <v>1.09897999606518</v>
      </c>
    </row>
    <row r="6" customFormat="false" ht="18" hidden="false" customHeight="false" outlineLevel="0" collapsed="false">
      <c r="A6" s="16" t="s">
        <v>33</v>
      </c>
      <c r="B6" s="17" t="n">
        <f aca="false">'Table S12'!AD27</f>
        <v>2.27796822944783</v>
      </c>
      <c r="C6" s="17" t="n">
        <f aca="false">'Table S12'!AE27</f>
        <v>2.3479398664034</v>
      </c>
      <c r="D6" s="17" t="n">
        <f aca="false">'Table S12'!AF27</f>
        <v>2.14516709568209</v>
      </c>
      <c r="E6" s="17" t="n">
        <f aca="false">'Table S12'!AG27</f>
        <v>2.18490043908112</v>
      </c>
      <c r="F6" s="17" t="n">
        <f aca="false">'Table S12'!AH27</f>
        <v>1.91289002413988</v>
      </c>
      <c r="G6" s="17" t="n">
        <f aca="false">'Table S12'!AI27</f>
        <v>1.88363854291037</v>
      </c>
      <c r="H6" s="17" t="n">
        <f aca="false">'Table S12'!AJ27</f>
        <v>1.96307245530096</v>
      </c>
      <c r="I6" s="17" t="n">
        <f aca="false">'Table S12'!AK27</f>
        <v>1.91606083092623</v>
      </c>
      <c r="J6" s="17" t="n">
        <f aca="false">'Table S12'!AL27</f>
        <v>2.04907529344955</v>
      </c>
      <c r="K6" s="17" t="n">
        <f aca="false">'Table S12'!AM27</f>
        <v>2.1717403753908</v>
      </c>
      <c r="L6" s="17" t="n">
        <f aca="false">'Table S12'!AN27</f>
        <v>1.79191277180969</v>
      </c>
      <c r="M6" s="17" t="n">
        <f aca="false">'Table S12'!AO27</f>
        <v>1.90497429067519</v>
      </c>
      <c r="N6" s="17" t="n">
        <f aca="false">'Table S12'!AP27</f>
        <v>2.14154673493163</v>
      </c>
      <c r="O6" s="17" t="n">
        <f aca="false">'Table S12'!AQ27</f>
        <v>2.00136144919346</v>
      </c>
      <c r="P6" s="17" t="n">
        <f aca="false">'Table S12'!AR27</f>
        <v>1.96663524239968</v>
      </c>
      <c r="Q6" s="17" t="n">
        <f aca="false">'Table S12'!AS27</f>
        <v>2.15713438826353</v>
      </c>
      <c r="R6" s="17" t="n">
        <f aca="false">'Table S12'!AT27</f>
        <v>2.08982284494022</v>
      </c>
      <c r="S6" s="17" t="n">
        <f aca="false">'Table S12'!AU27</f>
        <v>2.0632228633731</v>
      </c>
      <c r="T6" s="17" t="n">
        <f aca="false">'Table S12'!AV27</f>
        <v>2.15036012952268</v>
      </c>
      <c r="U6" s="17" t="n">
        <f aca="false">'Table S12'!AW27</f>
        <v>2.17632787611927</v>
      </c>
      <c r="V6" s="17" t="n">
        <f aca="false">'Table S12'!AX27</f>
        <v>1.78547035910394</v>
      </c>
      <c r="W6" s="17" t="n">
        <f aca="false">'Table S12'!AY27</f>
        <v>1.89797484130832</v>
      </c>
      <c r="X6" s="17" t="n">
        <f aca="false">'Table S12'!AZ27</f>
        <v>2.00475195000494</v>
      </c>
      <c r="Y6" s="17" t="n">
        <f aca="false">'Table S12'!BA27</f>
        <v>2.0173384992746</v>
      </c>
      <c r="Z6" s="17" t="n">
        <f aca="false">'Table S12'!BB27</f>
        <v>2.20459190774527</v>
      </c>
      <c r="AA6" s="17" t="n">
        <f aca="false">'Table S12'!BC27</f>
        <v>2.10663733387737</v>
      </c>
      <c r="AB6" s="17" t="n">
        <f aca="false">'Table S12'!BD27</f>
        <v>1.95253276821649</v>
      </c>
      <c r="AC6" s="17" t="n">
        <f aca="false">'Table S12'!BE27</f>
        <v>2.11682713376351</v>
      </c>
      <c r="AD6" s="17" t="n">
        <f aca="false">'Table S12'!BF27</f>
        <v>2.16409738213425</v>
      </c>
      <c r="AE6" s="17" t="n">
        <f aca="false">'Table S12'!BG27</f>
        <v>2.15634274811351</v>
      </c>
      <c r="AF6" s="17" t="n">
        <f aca="false">'Table S12'!BH27</f>
        <v>2.09372008075684</v>
      </c>
      <c r="AG6" s="17" t="n">
        <f aca="false">'Table S12'!BI27</f>
        <v>2.16007501316343</v>
      </c>
      <c r="AH6" s="17" t="n">
        <f aca="false">'Table S12'!BJ27</f>
        <v>2.01194291882221</v>
      </c>
      <c r="AI6" s="17" t="n">
        <f aca="false">'Table S12'!BK27</f>
        <v>1.84401235133834</v>
      </c>
      <c r="AJ6" s="17" t="n">
        <f aca="false">'Table S12'!BL27</f>
        <v>2.00063230648613</v>
      </c>
      <c r="AK6" s="53" t="n">
        <f aca="false">AVERAGE(B6:AJ6)</f>
        <v>2.05179140965914</v>
      </c>
      <c r="AL6" s="54" t="n">
        <f aca="false">STDEV(B6:AJ6)</f>
        <v>0.135171517805157</v>
      </c>
      <c r="AM6" s="55" t="n">
        <f aca="false">AL6/AK6</f>
        <v>0.0658797561822395</v>
      </c>
      <c r="AN6" s="56" t="n">
        <f aca="false">L6/R6</f>
        <v>0.857447211924296</v>
      </c>
      <c r="AO6" s="58" t="n">
        <f aca="false">AVERAGE(F6,G6,H6,I6,L6,M6,V6,W6,AI6)/AVERAGE(B6,C6,D6,E6,J6,K6,N6,Q6,R6,S6,T6,U6,Z6,AA6,AC6,AD6,AE6,AF6,AG6)</f>
        <v>0.871093045313606</v>
      </c>
    </row>
    <row r="7" customFormat="false" ht="18" hidden="false" customHeight="false" outlineLevel="0" collapsed="false">
      <c r="A7" s="16" t="s">
        <v>35</v>
      </c>
      <c r="B7" s="17" t="n">
        <f aca="false">'Table S12'!AD28</f>
        <v>14.9761831339868</v>
      </c>
      <c r="C7" s="17" t="n">
        <f aca="false">'Table S12'!AE28</f>
        <v>14.8812996330603</v>
      </c>
      <c r="D7" s="17" t="n">
        <f aca="false">'Table S12'!AF28</f>
        <v>15.615513703546</v>
      </c>
      <c r="E7" s="17" t="n">
        <f aca="false">'Table S12'!AG28</f>
        <v>15.6130199123971</v>
      </c>
      <c r="F7" s="17" t="n">
        <f aca="false">'Table S12'!AH28</f>
        <v>15.4558236045815</v>
      </c>
      <c r="G7" s="17" t="n">
        <f aca="false">'Table S12'!AI28</f>
        <v>15.6714159310946</v>
      </c>
      <c r="H7" s="17" t="n">
        <f aca="false">'Table S12'!AJ28</f>
        <v>15.6419593941779</v>
      </c>
      <c r="I7" s="17" t="n">
        <f aca="false">'Table S12'!AK28</f>
        <v>14.3441033463958</v>
      </c>
      <c r="J7" s="17" t="n">
        <f aca="false">'Table S12'!AL28</f>
        <v>15.2349863437915</v>
      </c>
      <c r="K7" s="17" t="n">
        <f aca="false">'Table S12'!AM28</f>
        <v>15.4102607359557</v>
      </c>
      <c r="L7" s="17" t="n">
        <f aca="false">'Table S12'!AN28</f>
        <v>15.9209504871731</v>
      </c>
      <c r="M7" s="17" t="n">
        <f aca="false">'Table S12'!AO28</f>
        <v>15.8496931942205</v>
      </c>
      <c r="N7" s="17" t="n">
        <f aca="false">'Table S12'!AP28</f>
        <v>15.9895247435795</v>
      </c>
      <c r="O7" s="17" t="n">
        <f aca="false">'Table S12'!AQ28</f>
        <v>16.1238252881158</v>
      </c>
      <c r="P7" s="17" t="n">
        <f aca="false">'Table S12'!AR28</f>
        <v>16.1218046827685</v>
      </c>
      <c r="Q7" s="17" t="n">
        <f aca="false">'Table S12'!AS28</f>
        <v>15.6860049058898</v>
      </c>
      <c r="R7" s="17" t="n">
        <f aca="false">'Table S12'!AT28</f>
        <v>14.8095932885267</v>
      </c>
      <c r="S7" s="17" t="n">
        <f aca="false">'Table S12'!AU28</f>
        <v>15.6771522349966</v>
      </c>
      <c r="T7" s="17" t="n">
        <f aca="false">'Table S12'!AV28</f>
        <v>15.8459109885258</v>
      </c>
      <c r="U7" s="17" t="n">
        <f aca="false">'Table S12'!AW28</f>
        <v>15.7828658824995</v>
      </c>
      <c r="V7" s="17" t="n">
        <f aca="false">'Table S12'!AX28</f>
        <v>15.5783242565361</v>
      </c>
      <c r="W7" s="17" t="n">
        <f aca="false">'Table S12'!AY28</f>
        <v>15.4918812483497</v>
      </c>
      <c r="X7" s="17" t="n">
        <f aca="false">'Table S12'!AZ28</f>
        <v>15.4182398641346</v>
      </c>
      <c r="Y7" s="17" t="n">
        <f aca="false">'Table S12'!BA28</f>
        <v>15.4947972158116</v>
      </c>
      <c r="Z7" s="17" t="n">
        <f aca="false">'Table S12'!BB28</f>
        <v>15.3509009867212</v>
      </c>
      <c r="AA7" s="17" t="n">
        <f aca="false">'Table S12'!BC28</f>
        <v>15.430197181421</v>
      </c>
      <c r="AB7" s="17" t="n">
        <f aca="false">'Table S12'!BD28</f>
        <v>15.7402137993236</v>
      </c>
      <c r="AC7" s="17" t="n">
        <f aca="false">'Table S12'!BE28</f>
        <v>15.4371783067435</v>
      </c>
      <c r="AD7" s="17" t="n">
        <f aca="false">'Table S12'!BF28</f>
        <v>15.4215862726189</v>
      </c>
      <c r="AE7" s="17" t="n">
        <f aca="false">'Table S12'!BG28</f>
        <v>15.3960026573333</v>
      </c>
      <c r="AF7" s="17" t="n">
        <f aca="false">'Table S12'!BH28</f>
        <v>15.3640822409637</v>
      </c>
      <c r="AG7" s="17" t="n">
        <f aca="false">'Table S12'!BI28</f>
        <v>15.2784150770188</v>
      </c>
      <c r="AH7" s="17" t="n">
        <f aca="false">'Table S12'!BJ28</f>
        <v>15.413208753397</v>
      </c>
      <c r="AI7" s="17" t="n">
        <f aca="false">'Table S12'!BK28</f>
        <v>15.6107644605933</v>
      </c>
      <c r="AJ7" s="17" t="n">
        <f aca="false">'Table S12'!BL28</f>
        <v>15.6049729095938</v>
      </c>
      <c r="AK7" s="53" t="n">
        <f aca="false">AVERAGE(B7:AJ7)</f>
        <v>15.5052187618812</v>
      </c>
      <c r="AL7" s="54" t="n">
        <f aca="false">STDEV(B7:AJ7)</f>
        <v>0.360655397123566</v>
      </c>
      <c r="AM7" s="55" t="n">
        <f aca="false">AL7/AK7</f>
        <v>0.0232602585401903</v>
      </c>
      <c r="AN7" s="56" t="n">
        <f aca="false">L7/R7</f>
        <v>1.07504306006211</v>
      </c>
      <c r="AO7" s="58" t="n">
        <f aca="false">AVERAGE(F7,G7,H7,I7,L7,M7,V7,W7,AI7)/AVERAGE(B7,C7,D7,E7,J7,K7,N7,Q7,R7,S7,T7,U7,Z7,AA7,AC7,AD7,AE7,AF7,AG7)</f>
        <v>1.00489891942164</v>
      </c>
    </row>
    <row r="8" customFormat="false" ht="18" hidden="false" customHeight="false" outlineLevel="0" collapsed="false">
      <c r="A8" s="16" t="s">
        <v>36</v>
      </c>
      <c r="B8" s="17" t="n">
        <f aca="false">'Table S12'!AD29</f>
        <v>0.00770714605433373</v>
      </c>
      <c r="C8" s="17" t="n">
        <f aca="false">'Table S12'!AE29</f>
        <v>0.0141377840471604</v>
      </c>
      <c r="D8" s="17" t="n">
        <f aca="false">'Table S12'!AF29</f>
        <v>0.0236123984804031</v>
      </c>
      <c r="E8" s="17" t="n">
        <f aca="false">'Table S12'!AG29</f>
        <v>0.00653875544977304</v>
      </c>
      <c r="F8" s="17" t="n">
        <f aca="false">'Table S12'!AH29</f>
        <v>0.00580759200058247</v>
      </c>
      <c r="G8" s="17" t="n">
        <f aca="false">'Table S12'!AI29</f>
        <v>0.0133621144060657</v>
      </c>
      <c r="H8" s="17" t="n">
        <f aca="false">'Table S12'!AJ29</f>
        <v>0.0173814689679516</v>
      </c>
      <c r="I8" s="17" t="n">
        <f aca="false">'Table S12'!AK29</f>
        <v>0.0126526385071408</v>
      </c>
      <c r="J8" s="17" t="n">
        <f aca="false">'Table S12'!AL29</f>
        <v>0.0204363154926525</v>
      </c>
      <c r="K8" s="17" t="n">
        <f aca="false">'Table S12'!AM29</f>
        <v>0.0268377316670467</v>
      </c>
      <c r="L8" s="17" t="n">
        <f aca="false">'Table S12'!AN29</f>
        <v>0</v>
      </c>
      <c r="M8" s="17" t="n">
        <f aca="false">'Table S12'!AO29</f>
        <v>0.0130577630719333</v>
      </c>
      <c r="N8" s="17" t="n">
        <f aca="false">'Table S12'!AP29</f>
        <v>0</v>
      </c>
      <c r="O8" s="17" t="n">
        <f aca="false">'Table S12'!AQ29</f>
        <v>0.0114844149350013</v>
      </c>
      <c r="P8" s="17" t="n">
        <f aca="false">'Table S12'!AR29</f>
        <v>0.0061083225637673</v>
      </c>
      <c r="Q8" s="17" t="n">
        <f aca="false">'Table S12'!AS29</f>
        <v>0.0119854171127983</v>
      </c>
      <c r="R8" s="17" t="n">
        <f aca="false">'Table S12'!AT29</f>
        <v>0.0117315334021177</v>
      </c>
      <c r="S8" s="17" t="n">
        <f aca="false">'Table S12'!AU29</f>
        <v>0.0211308039394197</v>
      </c>
      <c r="T8" s="17" t="n">
        <f aca="false">'Table S12'!AV29</f>
        <v>0.0161792742976152</v>
      </c>
      <c r="U8" s="17" t="n">
        <f aca="false">'Table S12'!AW29</f>
        <v>0</v>
      </c>
      <c r="V8" s="17" t="n">
        <f aca="false">'Table S12'!AX29</f>
        <v>0</v>
      </c>
      <c r="W8" s="17" t="n">
        <f aca="false">'Table S12'!AY29</f>
        <v>0.0262837489918977</v>
      </c>
      <c r="X8" s="17" t="n">
        <f aca="false">'Table S12'!AZ29</f>
        <v>0.0198925653851195</v>
      </c>
      <c r="Y8" s="17" t="n">
        <f aca="false">'Table S12'!BA29</f>
        <v>0.0118159329360631</v>
      </c>
      <c r="Z8" s="17" t="n">
        <f aca="false">'Table S12'!BB29</f>
        <v>0.00650874865060552</v>
      </c>
      <c r="AA8" s="17" t="n">
        <f aca="false">'Table S12'!BC29</f>
        <v>0.0135383274594902</v>
      </c>
      <c r="AB8" s="17" t="n">
        <f aca="false">'Table S12'!BD29</f>
        <v>0</v>
      </c>
      <c r="AC8" s="17" t="n">
        <f aca="false">'Table S12'!BE29</f>
        <v>0.0228158753438166</v>
      </c>
      <c r="AD8" s="17" t="n">
        <f aca="false">'Table S12'!BF29</f>
        <v>0</v>
      </c>
      <c r="AE8" s="17" t="n">
        <f aca="false">'Table S12'!BG29</f>
        <v>0.00100422440364438</v>
      </c>
      <c r="AF8" s="17" t="n">
        <f aca="false">'Table S12'!BH29</f>
        <v>0</v>
      </c>
      <c r="AG8" s="17" t="n">
        <f aca="false">'Table S12'!BI29</f>
        <v>0.0238799544702094</v>
      </c>
      <c r="AH8" s="17" t="n">
        <f aca="false">'Table S12'!BJ29</f>
        <v>0.00176580232329474</v>
      </c>
      <c r="AI8" s="17" t="n">
        <f aca="false">'Table S12'!BK29</f>
        <v>0.0229585294125358</v>
      </c>
      <c r="AJ8" s="17" t="n">
        <f aca="false">'Table S12'!BL29</f>
        <v>0.00858889852495654</v>
      </c>
      <c r="AK8" s="53" t="n">
        <f aca="false">AVERAGE(B8:AJ8)</f>
        <v>0.0114058309227828</v>
      </c>
      <c r="AL8" s="54" t="n">
        <f aca="false">STDEV(B8:AJ8)</f>
        <v>0.00873734189559195</v>
      </c>
      <c r="AM8" s="55" t="n">
        <f aca="false">AL8/AK8</f>
        <v>0.766041681201798</v>
      </c>
      <c r="AN8" s="56" t="n">
        <f aca="false">L8/R8</f>
        <v>0</v>
      </c>
      <c r="AO8" s="58" t="n">
        <f aca="false">AVERAGE(F8,G8,H8,I8,L8,M8,V8,W8,AI8)/AVERAGE(B8,C8,D8,E8,J8,K8,N8,Q8,R8,S8,T8,U8,Z8,AA8,AC8,AD8,AE8,AF8,AG8)</f>
        <v>1.03224258629058</v>
      </c>
    </row>
    <row r="9" customFormat="false" ht="18" hidden="false" customHeight="false" outlineLevel="0" collapsed="false">
      <c r="A9" s="16" t="s">
        <v>37</v>
      </c>
      <c r="B9" s="17" t="str">
        <f aca="false">'Table S12'!AD30</f>
        <v>-</v>
      </c>
      <c r="C9" s="17" t="str">
        <f aca="false">'Table S12'!AE30</f>
        <v>-</v>
      </c>
      <c r="D9" s="17" t="str">
        <f aca="false">'Table S12'!AF30</f>
        <v>-</v>
      </c>
      <c r="E9" s="17" t="str">
        <f aca="false">'Table S12'!AG30</f>
        <v>-</v>
      </c>
      <c r="F9" s="17" t="str">
        <f aca="false">'Table S12'!AH30</f>
        <v>-</v>
      </c>
      <c r="G9" s="17" t="str">
        <f aca="false">'Table S12'!AI30</f>
        <v>-</v>
      </c>
      <c r="H9" s="17" t="str">
        <f aca="false">'Table S12'!AJ30</f>
        <v>-</v>
      </c>
      <c r="I9" s="17" t="str">
        <f aca="false">'Table S12'!AK30</f>
        <v>-</v>
      </c>
      <c r="J9" s="17" t="str">
        <f aca="false">'Table S12'!AL30</f>
        <v>-</v>
      </c>
      <c r="K9" s="17" t="str">
        <f aca="false">'Table S12'!AM30</f>
        <v>-</v>
      </c>
      <c r="L9" s="17" t="str">
        <f aca="false">'Table S12'!AN30</f>
        <v>-</v>
      </c>
      <c r="M9" s="17" t="str">
        <f aca="false">'Table S12'!AO30</f>
        <v>-</v>
      </c>
      <c r="N9" s="17" t="str">
        <f aca="false">'Table S12'!AP30</f>
        <v>-</v>
      </c>
      <c r="O9" s="17" t="str">
        <f aca="false">'Table S12'!AQ30</f>
        <v>-</v>
      </c>
      <c r="P9" s="17" t="str">
        <f aca="false">'Table S12'!AR30</f>
        <v>-</v>
      </c>
      <c r="Q9" s="17" t="str">
        <f aca="false">'Table S12'!AS30</f>
        <v>-</v>
      </c>
      <c r="R9" s="17" t="str">
        <f aca="false">'Table S12'!AT30</f>
        <v>-</v>
      </c>
      <c r="S9" s="17" t="str">
        <f aca="false">'Table S12'!AU30</f>
        <v>-</v>
      </c>
      <c r="T9" s="17" t="str">
        <f aca="false">'Table S12'!AV30</f>
        <v>-</v>
      </c>
      <c r="U9" s="17" t="str">
        <f aca="false">'Table S12'!AW30</f>
        <v>-</v>
      </c>
      <c r="V9" s="17" t="n">
        <f aca="false">'Table S12'!AX30</f>
        <v>0.0634100905992402</v>
      </c>
      <c r="W9" s="17" t="n">
        <f aca="false">'Table S12'!AY30</f>
        <v>0.0952880288982603</v>
      </c>
      <c r="X9" s="17" t="n">
        <f aca="false">'Table S12'!AZ30</f>
        <v>0.0745459609019823</v>
      </c>
      <c r="Y9" s="17" t="n">
        <f aca="false">'Table S12'!BA30</f>
        <v>0.0724575382209303</v>
      </c>
      <c r="Z9" s="17" t="n">
        <f aca="false">'Table S12'!BB30</f>
        <v>0</v>
      </c>
      <c r="AA9" s="17" t="n">
        <f aca="false">'Table S12'!BC30</f>
        <v>0.0478206532506112</v>
      </c>
      <c r="AB9" s="17" t="n">
        <f aca="false">'Table S12'!BD30</f>
        <v>0.0521034260731131</v>
      </c>
      <c r="AC9" s="17" t="n">
        <f aca="false">'Table S12'!BE30</f>
        <v>0</v>
      </c>
      <c r="AD9" s="17" t="n">
        <f aca="false">'Table S12'!BF30</f>
        <v>0.0499509785870917</v>
      </c>
      <c r="AE9" s="17" t="n">
        <f aca="false">'Table S12'!BG30</f>
        <v>0.00917245941097495</v>
      </c>
      <c r="AF9" s="17" t="n">
        <f aca="false">'Table S12'!BH30</f>
        <v>0.0275490020950059</v>
      </c>
      <c r="AG9" s="17" t="n">
        <f aca="false">'Table S12'!BI30</f>
        <v>0.00918703150309093</v>
      </c>
      <c r="AH9" s="17" t="n">
        <f aca="false">'Table S12'!BJ30</f>
        <v>0.0306994430507143</v>
      </c>
      <c r="AI9" s="17" t="n">
        <f aca="false">'Table S12'!BK30</f>
        <v>0.0848249336462452</v>
      </c>
      <c r="AJ9" s="17" t="n">
        <f aca="false">'Table S12'!BL30</f>
        <v>0.0768796439788064</v>
      </c>
      <c r="AK9" s="53" t="n">
        <f aca="false">AVERAGE(B9:AJ9)</f>
        <v>0.0462592793477378</v>
      </c>
      <c r="AL9" s="54" t="n">
        <f aca="false">STDEV(B9:AJ9)</f>
        <v>0.0319390036296794</v>
      </c>
      <c r="AM9" s="55" t="n">
        <f aca="false">AL9/AK9</f>
        <v>0.690434526434993</v>
      </c>
      <c r="AN9" s="56"/>
      <c r="AO9" s="58" t="n">
        <f aca="false">AVERAGE(F9,G9,H9,I9,L9,M9,V9,W9,AI9)/AVERAGE(B9,C9,D9,E9,J9,K9,N9,Q9,R9,S9,T9,U9,Z9,AA9,AC9,AD9,AE9,AF9,AG9)</f>
        <v>3.95476032569832</v>
      </c>
    </row>
    <row r="10" customFormat="false" ht="15" hidden="false" customHeight="false" outlineLevel="0" collapsed="false">
      <c r="A10" s="16" t="s">
        <v>38</v>
      </c>
      <c r="B10" s="17" t="n">
        <f aca="false">'Table S12'!AD31</f>
        <v>19.0754896550045</v>
      </c>
      <c r="C10" s="17" t="n">
        <f aca="false">'Table S12'!AE31</f>
        <v>19.1947777238818</v>
      </c>
      <c r="D10" s="17" t="n">
        <f aca="false">'Table S12'!AF31</f>
        <v>18.5035836829857</v>
      </c>
      <c r="E10" s="17" t="n">
        <f aca="false">'Table S12'!AG31</f>
        <v>18.5420573156968</v>
      </c>
      <c r="F10" s="17" t="n">
        <f aca="false">'Table S12'!AH31</f>
        <v>16.2696409895783</v>
      </c>
      <c r="G10" s="17" t="n">
        <f aca="false">'Table S12'!AI31</f>
        <v>16.2608227429291</v>
      </c>
      <c r="H10" s="17" t="n">
        <f aca="false">'Table S12'!AJ31</f>
        <v>16.8388090665701</v>
      </c>
      <c r="I10" s="17" t="n">
        <f aca="false">'Table S12'!AK31</f>
        <v>16.678014663034</v>
      </c>
      <c r="J10" s="17" t="n">
        <f aca="false">'Table S12'!AL31</f>
        <v>18.1789545060518</v>
      </c>
      <c r="K10" s="17" t="n">
        <f aca="false">'Table S12'!AM31</f>
        <v>19.2513661533076</v>
      </c>
      <c r="L10" s="17" t="n">
        <f aca="false">'Table S12'!AN31</f>
        <v>15.8786632155191</v>
      </c>
      <c r="M10" s="17" t="n">
        <f aca="false">'Table S12'!AO31</f>
        <v>16.1725771886261</v>
      </c>
      <c r="N10" s="17" t="n">
        <f aca="false">'Table S12'!AP31</f>
        <v>18.0112733645222</v>
      </c>
      <c r="O10" s="17" t="n">
        <f aca="false">'Table S12'!AQ31</f>
        <v>17.4500939780737</v>
      </c>
      <c r="P10" s="17" t="n">
        <f aca="false">'Table S12'!AR31</f>
        <v>17.8907616295401</v>
      </c>
      <c r="Q10" s="17" t="n">
        <f aca="false">'Table S12'!AS31</f>
        <v>18.9706140643583</v>
      </c>
      <c r="R10" s="17" t="n">
        <f aca="false">'Table S12'!AT31</f>
        <v>18.1609764308285</v>
      </c>
      <c r="S10" s="17" t="n">
        <f aca="false">'Table S12'!AU31</f>
        <v>18.6265696171271</v>
      </c>
      <c r="T10" s="17" t="n">
        <f aca="false">'Table S12'!AV31</f>
        <v>18.784991194835</v>
      </c>
      <c r="U10" s="17" t="n">
        <f aca="false">'Table S12'!AW31</f>
        <v>18.5884581694614</v>
      </c>
      <c r="V10" s="17" t="n">
        <f aca="false">'Table S12'!AX31</f>
        <v>15.6376789503622</v>
      </c>
      <c r="W10" s="17" t="n">
        <f aca="false">'Table S12'!AY31</f>
        <v>16.8733137891227</v>
      </c>
      <c r="X10" s="17" t="n">
        <f aca="false">'Table S12'!AZ31</f>
        <v>17.3838765901211</v>
      </c>
      <c r="Y10" s="17" t="n">
        <f aca="false">'Table S12'!BA31</f>
        <v>17.9715887458863</v>
      </c>
      <c r="Z10" s="17" t="n">
        <f aca="false">'Table S12'!BB31</f>
        <v>18.5421003681036</v>
      </c>
      <c r="AA10" s="17" t="n">
        <f aca="false">'Table S12'!BC31</f>
        <v>17.9897856287393</v>
      </c>
      <c r="AB10" s="17" t="n">
        <f aca="false">'Table S12'!BD31</f>
        <v>17.6309356823007</v>
      </c>
      <c r="AC10" s="17" t="n">
        <f aca="false">'Table S12'!BE31</f>
        <v>18.3288312236957</v>
      </c>
      <c r="AD10" s="17" t="n">
        <f aca="false">'Table S12'!BF31</f>
        <v>18.2368512686196</v>
      </c>
      <c r="AE10" s="17" t="n">
        <f aca="false">'Table S12'!BG31</f>
        <v>18.2361448196079</v>
      </c>
      <c r="AF10" s="17" t="n">
        <f aca="false">'Table S12'!BH31</f>
        <v>18.4668753967175</v>
      </c>
      <c r="AG10" s="17" t="n">
        <f aca="false">'Table S12'!BI31</f>
        <v>18.4369291626571</v>
      </c>
      <c r="AH10" s="17" t="n">
        <f aca="false">'Table S12'!BJ31</f>
        <v>17.6747626306942</v>
      </c>
      <c r="AI10" s="17" t="n">
        <f aca="false">'Table S12'!BK31</f>
        <v>16.3044746908748</v>
      </c>
      <c r="AJ10" s="17" t="n">
        <f aca="false">'Table S12'!BL31</f>
        <v>17.8064152185155</v>
      </c>
      <c r="AK10" s="53" t="n">
        <f aca="false">AVERAGE(B10:AJ10)</f>
        <v>17.7956874147986</v>
      </c>
      <c r="AL10" s="54" t="n">
        <f aca="false">STDEV(B10:AJ10)</f>
        <v>1.00246761197801</v>
      </c>
      <c r="AM10" s="55" t="n">
        <f aca="false">AL10/AK10</f>
        <v>0.0563320533009799</v>
      </c>
      <c r="AN10" s="56" t="n">
        <f aca="false">L10/R10</f>
        <v>0.874328716630281</v>
      </c>
      <c r="AO10" s="58" t="n">
        <f aca="false">AVERAGE(F10,G10,H10,I10,L10,M10,V10,W10,AI10)/AVERAGE(B10,C10,D10,E10,J10,K10,N10,Q10,R10,S10,T10,U10,Z10,AA10,AC10,AD10,AE10,AF10,AG10)</f>
        <v>0.880796116078915</v>
      </c>
    </row>
    <row r="11" customFormat="false" ht="14" hidden="false" customHeight="false" outlineLevel="0" collapsed="false">
      <c r="A11" s="22" t="s">
        <v>39</v>
      </c>
      <c r="B11" s="17" t="n">
        <f aca="false">'Table S12'!AD32</f>
        <v>0.464127620658068</v>
      </c>
      <c r="C11" s="17" t="n">
        <f aca="false">'Table S12'!AE32</f>
        <v>0.461060685257887</v>
      </c>
      <c r="D11" s="17" t="n">
        <f aca="false">'Table S12'!AF32</f>
        <v>0.419528232599182</v>
      </c>
      <c r="E11" s="17" t="n">
        <f aca="false">'Table S12'!AG32</f>
        <v>0.441042009979906</v>
      </c>
      <c r="F11" s="17" t="n">
        <f aca="false">'Table S12'!AH32</f>
        <v>0.384662324656407</v>
      </c>
      <c r="G11" s="17" t="n">
        <f aca="false">'Table S12'!AI32</f>
        <v>0.379779639727469</v>
      </c>
      <c r="H11" s="17" t="n">
        <f aca="false">'Table S12'!AJ32</f>
        <v>0.366575830426198</v>
      </c>
      <c r="I11" s="17" t="n">
        <f aca="false">'Table S12'!AK32</f>
        <v>0.378189935198141</v>
      </c>
      <c r="J11" s="17" t="n">
        <f aca="false">'Table S12'!AL32</f>
        <v>0.418476153478932</v>
      </c>
      <c r="K11" s="17" t="n">
        <f aca="false">'Table S12'!AM32</f>
        <v>0.442744958632229</v>
      </c>
      <c r="L11" s="17" t="n">
        <f aca="false">'Table S12'!AN32</f>
        <v>0.391175918948498</v>
      </c>
      <c r="M11" s="17" t="n">
        <f aca="false">'Table S12'!AO32</f>
        <v>0.367623395049365</v>
      </c>
      <c r="N11" s="17" t="n">
        <f aca="false">'Table S12'!AP32</f>
        <v>0.456075357956093</v>
      </c>
      <c r="O11" s="17" t="n">
        <f aca="false">'Table S12'!AQ32</f>
        <v>0.396954294587712</v>
      </c>
      <c r="P11" s="17" t="n">
        <f aca="false">'Table S12'!AR32</f>
        <v>0.445155020058238</v>
      </c>
      <c r="Q11" s="17" t="n">
        <f aca="false">'Table S12'!AS32</f>
        <v>0.43797684060643</v>
      </c>
      <c r="R11" s="17" t="n">
        <f aca="false">'Table S12'!AT32</f>
        <v>0.449258177833202</v>
      </c>
      <c r="S11" s="17" t="n">
        <f aca="false">'Table S12'!AU32</f>
        <v>0.443792526198423</v>
      </c>
      <c r="T11" s="17" t="n">
        <f aca="false">'Table S12'!AV32</f>
        <v>0.43236950161821</v>
      </c>
      <c r="U11" s="17" t="n">
        <f aca="false">'Table S12'!AW32</f>
        <v>0.417779164895346</v>
      </c>
      <c r="V11" s="17" t="n">
        <f aca="false">'Table S12'!AX32</f>
        <v>0.362894598053341</v>
      </c>
      <c r="W11" s="17" t="n">
        <f aca="false">'Table S12'!AY32</f>
        <v>0.391245001736331</v>
      </c>
      <c r="X11" s="17" t="n">
        <f aca="false">'Table S12'!AZ32</f>
        <v>0.417758126422654</v>
      </c>
      <c r="Y11" s="17" t="n">
        <f aca="false">'Table S12'!BA32</f>
        <v>0.416127264115555</v>
      </c>
      <c r="Z11" s="17" t="n">
        <f aca="false">'Table S12'!BB32</f>
        <v>0.442764798992137</v>
      </c>
      <c r="AA11" s="17" t="n">
        <f aca="false">'Table S12'!BC32</f>
        <v>0.404505426680175</v>
      </c>
      <c r="AB11" s="17" t="n">
        <f aca="false">'Table S12'!BD32</f>
        <v>0.429055014680251</v>
      </c>
      <c r="AC11" s="17" t="n">
        <f aca="false">'Table S12'!BE32</f>
        <v>0.438036919061268</v>
      </c>
      <c r="AD11" s="17" t="n">
        <f aca="false">'Table S12'!BF32</f>
        <v>0.440896139869256</v>
      </c>
      <c r="AE11" s="17" t="n">
        <f aca="false">'Table S12'!BG32</f>
        <v>0.429085940193686</v>
      </c>
      <c r="AF11" s="17" t="n">
        <f aca="false">'Table S12'!BH32</f>
        <v>0.440132498957798</v>
      </c>
      <c r="AG11" s="17" t="n">
        <f aca="false">'Table S12'!BI32</f>
        <v>0.434296962468379</v>
      </c>
      <c r="AH11" s="17" t="n">
        <f aca="false">'Table S12'!BJ32</f>
        <v>0.410467384567261</v>
      </c>
      <c r="AI11" s="17" t="n">
        <f aca="false">'Table S12'!BK32</f>
        <v>0.387094978579115</v>
      </c>
      <c r="AJ11" s="17" t="n">
        <f aca="false">'Table S12'!BL32</f>
        <v>0.439812778385802</v>
      </c>
      <c r="AK11" s="53" t="n">
        <f aca="false">AVERAGE(B11:AJ11)</f>
        <v>0.41938632631797</v>
      </c>
      <c r="AL11" s="54" t="n">
        <f aca="false">STDEV(B11:AJ11)</f>
        <v>0.0286780515343516</v>
      </c>
      <c r="AM11" s="55" t="n">
        <f aca="false">AL11/AK11</f>
        <v>0.0683809884459813</v>
      </c>
      <c r="AN11" s="56" t="n">
        <f aca="false">L11/R11</f>
        <v>0.87071518839159</v>
      </c>
      <c r="AO11" s="58" t="n">
        <f aca="false">AVERAGE(F11,G11,H11,I11,L11,M11,V11,W11,AI11)/AVERAGE(B11,C11,D11,E11,J11,K11,N11,Q11,R11,S11,T11,U11,Z11,AA11,AC11,AD11,AE11,AF11,AG11)</f>
        <v>0.865688143689911</v>
      </c>
    </row>
    <row r="12" customFormat="false" ht="14" hidden="false" customHeight="false" outlineLevel="0" collapsed="false">
      <c r="A12" s="16" t="s">
        <v>40</v>
      </c>
      <c r="B12" s="17" t="n">
        <f aca="false">'Table S12'!AD33</f>
        <v>4.19714791886092</v>
      </c>
      <c r="C12" s="17" t="n">
        <f aca="false">'Table S12'!AE33</f>
        <v>4.20175652211471</v>
      </c>
      <c r="D12" s="17" t="n">
        <f aca="false">'Table S12'!AF33</f>
        <v>3.78427927725565</v>
      </c>
      <c r="E12" s="17" t="n">
        <f aca="false">'Table S12'!AG33</f>
        <v>4.05889339865003</v>
      </c>
      <c r="F12" s="17" t="n">
        <f aca="false">'Table S12'!AH33</f>
        <v>3.32177076488025</v>
      </c>
      <c r="G12" s="17" t="n">
        <f aca="false">'Table S12'!AI33</f>
        <v>3.40116016110464</v>
      </c>
      <c r="H12" s="17" t="n">
        <f aca="false">'Table S12'!AJ33</f>
        <v>3.40349539654388</v>
      </c>
      <c r="I12" s="17" t="n">
        <f aca="false">'Table S12'!AK33</f>
        <v>3.48453469280098</v>
      </c>
      <c r="J12" s="17" t="n">
        <f aca="false">'Table S12'!AL33</f>
        <v>3.99365460322574</v>
      </c>
      <c r="K12" s="17" t="n">
        <f aca="false">'Table S12'!AM33</f>
        <v>3.80318400775284</v>
      </c>
      <c r="L12" s="17" t="n">
        <f aca="false">'Table S12'!AN33</f>
        <v>3.10163663696307</v>
      </c>
      <c r="M12" s="17" t="n">
        <f aca="false">'Table S12'!AO33</f>
        <v>3.19534421232529</v>
      </c>
      <c r="N12" s="17" t="n">
        <f aca="false">'Table S12'!AP33</f>
        <v>3.75263446806822</v>
      </c>
      <c r="O12" s="17" t="n">
        <f aca="false">'Table S12'!AQ33</f>
        <v>3.66606978546449</v>
      </c>
      <c r="P12" s="17" t="n">
        <f aca="false">'Table S12'!AR33</f>
        <v>3.59743194574276</v>
      </c>
      <c r="Q12" s="17" t="n">
        <f aca="false">'Table S12'!AS33</f>
        <v>3.65175870355314</v>
      </c>
      <c r="R12" s="17" t="n">
        <f aca="false">'Table S12'!AT33</f>
        <v>3.69181021922344</v>
      </c>
      <c r="S12" s="17" t="n">
        <f aca="false">'Table S12'!AU33</f>
        <v>3.57473292946119</v>
      </c>
      <c r="T12" s="17" t="n">
        <f aca="false">'Table S12'!AV33</f>
        <v>3.73613957788233</v>
      </c>
      <c r="U12" s="17" t="n">
        <f aca="false">'Table S12'!AW33</f>
        <v>3.7669533916024</v>
      </c>
      <c r="V12" s="17" t="n">
        <f aca="false">'Table S12'!AX33</f>
        <v>3.68315660089466</v>
      </c>
      <c r="W12" s="17" t="n">
        <f aca="false">'Table S12'!AY33</f>
        <v>3.96201138426045</v>
      </c>
      <c r="X12" s="17" t="n">
        <f aca="false">'Table S12'!AZ33</f>
        <v>4.07176043173105</v>
      </c>
      <c r="Y12" s="17" t="n">
        <f aca="false">'Table S12'!BA33</f>
        <v>4.19822736113408</v>
      </c>
      <c r="Z12" s="17" t="n">
        <f aca="false">'Table S12'!BB33</f>
        <v>4.30719849941938</v>
      </c>
      <c r="AA12" s="17" t="n">
        <f aca="false">'Table S12'!BC33</f>
        <v>4.2527889813667</v>
      </c>
      <c r="AB12" s="17" t="n">
        <f aca="false">'Table S12'!BD33</f>
        <v>4.21180575003708</v>
      </c>
      <c r="AC12" s="17" t="n">
        <f aca="false">'Table S12'!BE33</f>
        <v>4.2815821601951</v>
      </c>
      <c r="AD12" s="17" t="n">
        <f aca="false">'Table S12'!BF33</f>
        <v>4.28245588031957</v>
      </c>
      <c r="AE12" s="17" t="n">
        <f aca="false">'Table S12'!BG33</f>
        <v>4.2903297906895</v>
      </c>
      <c r="AF12" s="17" t="n">
        <f aca="false">'Table S12'!BH33</f>
        <v>4.28937116338043</v>
      </c>
      <c r="AG12" s="17" t="n">
        <f aca="false">'Table S12'!BI33</f>
        <v>4.27563343955005</v>
      </c>
      <c r="AH12" s="17" t="n">
        <f aca="false">'Table S12'!BJ33</f>
        <v>4.19702632787591</v>
      </c>
      <c r="AI12" s="17" t="n">
        <f aca="false">'Table S12'!BK33</f>
        <v>3.78330452868563</v>
      </c>
      <c r="AJ12" s="17" t="n">
        <f aca="false">'Table S12'!BL33</f>
        <v>4.12523895935618</v>
      </c>
      <c r="AK12" s="53" t="n">
        <f aca="false">AVERAGE(B12:AJ12)</f>
        <v>3.87417942492491</v>
      </c>
      <c r="AL12" s="54" t="n">
        <f aca="false">STDEV(B12:AJ12)</f>
        <v>0.352247839285606</v>
      </c>
      <c r="AM12" s="55" t="n">
        <f aca="false">AL12/AK12</f>
        <v>0.0909219219480093</v>
      </c>
      <c r="AN12" s="56" t="n">
        <f aca="false">L12/R12</f>
        <v>0.840139783137468</v>
      </c>
      <c r="AO12" s="58" t="n">
        <f aca="false">AVERAGE(F12,G12,H12,I12,L12,M12,V12,W12,AI12)/AVERAGE(B12,C12,D12,E12,J12,K12,N12,Q12,R12,S12,T12,U12,Z12,AA12,AC12,AD12,AE12,AF12,AG12)</f>
        <v>0.868258974909501</v>
      </c>
    </row>
    <row r="13" customFormat="false" ht="14" hidden="false" customHeight="false" outlineLevel="0" collapsed="false">
      <c r="A13" s="16" t="s">
        <v>41</v>
      </c>
      <c r="B13" s="17" t="n">
        <f aca="false">'Table S12'!AD34</f>
        <v>6.64242218252498</v>
      </c>
      <c r="C13" s="17" t="n">
        <f aca="false">'Table S12'!AE34</f>
        <v>6.66927598133024</v>
      </c>
      <c r="D13" s="17" t="n">
        <f aca="false">'Table S12'!AF34</f>
        <v>6.14648443842261</v>
      </c>
      <c r="E13" s="17" t="n">
        <f aca="false">'Table S12'!AG34</f>
        <v>6.21665103751033</v>
      </c>
      <c r="F13" s="17" t="n">
        <f aca="false">'Table S12'!AH34</f>
        <v>5.67013587594941</v>
      </c>
      <c r="G13" s="17" t="n">
        <f aca="false">'Table S12'!AI34</f>
        <v>5.71451144428819</v>
      </c>
      <c r="H13" s="17" t="n">
        <f aca="false">'Table S12'!AJ34</f>
        <v>5.79712136641401</v>
      </c>
      <c r="I13" s="17" t="n">
        <f aca="false">'Table S12'!AK34</f>
        <v>5.89971700710139</v>
      </c>
      <c r="J13" s="17" t="n">
        <f aca="false">'Table S12'!AL34</f>
        <v>6.42086910098186</v>
      </c>
      <c r="K13" s="17" t="n">
        <f aca="false">'Table S12'!AM34</f>
        <v>6.25393844684723</v>
      </c>
      <c r="L13" s="17" t="n">
        <f aca="false">'Table S12'!AN34</f>
        <v>5.57860320956711</v>
      </c>
      <c r="M13" s="17" t="n">
        <f aca="false">'Table S12'!AO34</f>
        <v>5.63506351655403</v>
      </c>
      <c r="N13" s="17" t="n">
        <f aca="false">'Table S12'!AP34</f>
        <v>6.13444067313125</v>
      </c>
      <c r="O13" s="17" t="n">
        <f aca="false">'Table S12'!AQ34</f>
        <v>6.07217915207765</v>
      </c>
      <c r="P13" s="17" t="n">
        <f aca="false">'Table S12'!AR34</f>
        <v>6.11033344884683</v>
      </c>
      <c r="Q13" s="17" t="n">
        <f aca="false">'Table S12'!AS34</f>
        <v>6.20703958572527</v>
      </c>
      <c r="R13" s="17" t="n">
        <f aca="false">'Table S12'!AT34</f>
        <v>8.56872638234128</v>
      </c>
      <c r="S13" s="17" t="n">
        <f aca="false">'Table S12'!AU34</f>
        <v>6.30374542235769</v>
      </c>
      <c r="T13" s="17" t="n">
        <f aca="false">'Table S12'!AV34</f>
        <v>6.23442551001534</v>
      </c>
      <c r="U13" s="17" t="n">
        <f aca="false">'Table S12'!AW34</f>
        <v>6.2757537664099</v>
      </c>
      <c r="V13" s="17" t="n">
        <f aca="false">'Table S12'!AX34</f>
        <v>5.33402877738351</v>
      </c>
      <c r="W13" s="17" t="n">
        <f aca="false">'Table S12'!AY34</f>
        <v>5.63889375355718</v>
      </c>
      <c r="X13" s="17" t="n">
        <f aca="false">'Table S12'!AZ34</f>
        <v>5.82603037847579</v>
      </c>
      <c r="Y13" s="17" t="n">
        <f aca="false">'Table S12'!BA34</f>
        <v>5.89830750069226</v>
      </c>
      <c r="Z13" s="17" t="n">
        <f aca="false">'Table S12'!BB34</f>
        <v>5.96689888602721</v>
      </c>
      <c r="AA13" s="17" t="n">
        <f aca="false">'Table S12'!BC34</f>
        <v>5.92280737823697</v>
      </c>
      <c r="AB13" s="17" t="n">
        <f aca="false">'Table S12'!BD34</f>
        <v>5.9727890010571</v>
      </c>
      <c r="AC13" s="17" t="n">
        <f aca="false">'Table S12'!BE34</f>
        <v>5.97815220834434</v>
      </c>
      <c r="AD13" s="17" t="n">
        <f aca="false">'Table S12'!BF34</f>
        <v>5.98713633965221</v>
      </c>
      <c r="AE13" s="17" t="n">
        <f aca="false">'Table S12'!BG34</f>
        <v>5.99030041605553</v>
      </c>
      <c r="AF13" s="17" t="n">
        <f aca="false">'Table S12'!BH34</f>
        <v>5.95941024778145</v>
      </c>
      <c r="AG13" s="17" t="n">
        <f aca="false">'Table S12'!BI34</f>
        <v>6.00176868431598</v>
      </c>
      <c r="AH13" s="17" t="n">
        <f aca="false">'Table S12'!BJ34</f>
        <v>5.93072779390613</v>
      </c>
      <c r="AI13" s="17" t="n">
        <f aca="false">'Table S12'!BK34</f>
        <v>5.58374298410171</v>
      </c>
      <c r="AJ13" s="17" t="n">
        <f aca="false">'Table S12'!BL34</f>
        <v>5.92521470966434</v>
      </c>
      <c r="AK13" s="53" t="n">
        <f aca="false">AVERAGE(B13:AJ13)</f>
        <v>6.07050418878995</v>
      </c>
      <c r="AL13" s="54" t="n">
        <f aca="false">STDEV(B13:AJ13)</f>
        <v>0.52179704531971</v>
      </c>
      <c r="AM13" s="55" t="n">
        <f aca="false">AL13/AK13</f>
        <v>0.0859561296874291</v>
      </c>
      <c r="AN13" s="56" t="n">
        <f aca="false">L13/R13</f>
        <v>0.65104228570814</v>
      </c>
      <c r="AO13" s="58" t="n">
        <f aca="false">AVERAGE(F13,G13,H13,I13,L13,M13,V13,W13,AI13)/AVERAGE(B13,C13,D13,E13,J13,K13,N13,Q13,R13,S13,T13,U13,Z13,AA13,AC13,AD13,AE13,AF13,AG13)</f>
        <v>0.895508983577503</v>
      </c>
    </row>
    <row r="14" customFormat="false" ht="18" hidden="false" customHeight="false" outlineLevel="0" collapsed="false">
      <c r="A14" s="16" t="s">
        <v>42</v>
      </c>
      <c r="B14" s="17" t="n">
        <f aca="false">'Table S12'!AD35</f>
        <v>1.6456206532348</v>
      </c>
      <c r="C14" s="17" t="n">
        <f aca="false">'Table S12'!AE35</f>
        <v>1.74736706645372</v>
      </c>
      <c r="D14" s="17" t="n">
        <f aca="false">'Table S12'!AF35</f>
        <v>1.62047744121576</v>
      </c>
      <c r="E14" s="17" t="n">
        <f aca="false">'Table S12'!AG35</f>
        <v>1.70072016142523</v>
      </c>
      <c r="F14" s="17" t="n">
        <f aca="false">'Table S12'!AH35</f>
        <v>1.90383596515666</v>
      </c>
      <c r="G14" s="17" t="n">
        <f aca="false">'Table S12'!AI35</f>
        <v>1.9033341450696</v>
      </c>
      <c r="H14" s="17" t="n">
        <f aca="false">'Table S12'!AJ35</f>
        <v>1.89610212287046</v>
      </c>
      <c r="I14" s="17" t="n">
        <f aca="false">'Table S12'!AK35</f>
        <v>1.9366008989236</v>
      </c>
      <c r="J14" s="17" t="n">
        <f aca="false">'Table S12'!AL35</f>
        <v>1.74544258389687</v>
      </c>
      <c r="K14" s="17" t="n">
        <f aca="false">'Table S12'!AM35</f>
        <v>1.53151446728681</v>
      </c>
      <c r="L14" s="17" t="n">
        <f aca="false">'Table S12'!AN35</f>
        <v>1.90800584283816</v>
      </c>
      <c r="M14" s="17" t="n">
        <f aca="false">'Table S12'!AO35</f>
        <v>1.82449579043969</v>
      </c>
      <c r="N14" s="17" t="n">
        <f aca="false">'Table S12'!AP35</f>
        <v>1.64214611960932</v>
      </c>
      <c r="O14" s="17" t="n">
        <f aca="false">'Table S12'!AQ35</f>
        <v>1.68319327713395</v>
      </c>
      <c r="P14" s="17" t="n">
        <f aca="false">'Table S12'!AR35</f>
        <v>1.53185908435248</v>
      </c>
      <c r="Q14" s="17" t="n">
        <f aca="false">'Table S12'!AS35</f>
        <v>1.26847844625305</v>
      </c>
      <c r="R14" s="17" t="n">
        <f aca="false">'Table S12'!AT35</f>
        <v>1.50406064428881</v>
      </c>
      <c r="S14" s="17" t="n">
        <f aca="false">'Table S12'!AU35</f>
        <v>1.58232113409425</v>
      </c>
      <c r="T14" s="17" t="n">
        <f aca="false">'Table S12'!AV35</f>
        <v>1.49037791600234</v>
      </c>
      <c r="U14" s="17" t="n">
        <f aca="false">'Table S12'!AW35</f>
        <v>1.55273185570611</v>
      </c>
      <c r="V14" s="17" t="n">
        <f aca="false">'Table S12'!AX35</f>
        <v>2.12312247121366</v>
      </c>
      <c r="W14" s="17" t="n">
        <f aca="false">'Table S12'!AY35</f>
        <v>2.01559762825979</v>
      </c>
      <c r="X14" s="17" t="n">
        <f aca="false">'Table S12'!AZ35</f>
        <v>1.87245045700139</v>
      </c>
      <c r="Y14" s="17" t="n">
        <f aca="false">'Table S12'!BA35</f>
        <v>1.79871775855794</v>
      </c>
      <c r="Z14" s="17" t="n">
        <f aca="false">'Table S12'!BB35</f>
        <v>1.79863439773837</v>
      </c>
      <c r="AA14" s="17" t="n">
        <f aca="false">'Table S12'!BC35</f>
        <v>1.85447950593847</v>
      </c>
      <c r="AB14" s="17" t="n">
        <f aca="false">'Table S12'!BD35</f>
        <v>1.8708420831723</v>
      </c>
      <c r="AC14" s="17" t="n">
        <f aca="false">'Table S12'!BE35</f>
        <v>1.77784085361846</v>
      </c>
      <c r="AD14" s="17" t="n">
        <f aca="false">'Table S12'!BF35</f>
        <v>1.763545832258</v>
      </c>
      <c r="AE14" s="17" t="n">
        <f aca="false">'Table S12'!BG35</f>
        <v>1.76649794589955</v>
      </c>
      <c r="AF14" s="17" t="n">
        <f aca="false">'Table S12'!BH35</f>
        <v>1.74287024838364</v>
      </c>
      <c r="AG14" s="17" t="n">
        <f aca="false">'Table S12'!BI35</f>
        <v>1.76686557439139</v>
      </c>
      <c r="AH14" s="17" t="n">
        <f aca="false">'Table S12'!BJ35</f>
        <v>1.87348564416618</v>
      </c>
      <c r="AI14" s="17" t="n">
        <f aca="false">'Table S12'!BK35</f>
        <v>2.03609485619603</v>
      </c>
      <c r="AJ14" s="17" t="n">
        <f aca="false">'Table S12'!BL35</f>
        <v>1.83301784444299</v>
      </c>
      <c r="AK14" s="53" t="n">
        <f aca="false">AVERAGE(B14:AJ14)</f>
        <v>1.75750710621399</v>
      </c>
      <c r="AL14" s="54" t="n">
        <f aca="false">STDEV(B14:AJ14)</f>
        <v>0.176633945484515</v>
      </c>
      <c r="AM14" s="55" t="n">
        <f aca="false">AL14/AK14</f>
        <v>0.100502549810463</v>
      </c>
      <c r="AN14" s="56" t="n">
        <f aca="false">L14/R14</f>
        <v>1.26856975487205</v>
      </c>
      <c r="AO14" s="58" t="n">
        <f aca="false">AVERAGE(F14,G14,H14,I14,L14,M14,V14,W14,AI14)/AVERAGE(B14,C14,D14,E14,J14,K14,N14,Q14,R14,S14,T14,U14,Z14,AA14,AC14,AD14,AE14,AF14,AG14)</f>
        <v>1.17592773789929</v>
      </c>
    </row>
    <row r="15" customFormat="false" ht="18" hidden="false" customHeight="false" outlineLevel="0" collapsed="false">
      <c r="A15" s="16" t="s">
        <v>43</v>
      </c>
      <c r="B15" s="17" t="n">
        <f aca="false">'Table S12'!AD36</f>
        <v>5.82516263267536</v>
      </c>
      <c r="C15" s="17" t="n">
        <f aca="false">'Table S12'!AE36</f>
        <v>5.875904118197</v>
      </c>
      <c r="D15" s="17" t="n">
        <f aca="false">'Table S12'!AF36</f>
        <v>5.40190274922742</v>
      </c>
      <c r="E15" s="17" t="n">
        <f aca="false">'Table S12'!AG36</f>
        <v>5.47010794636702</v>
      </c>
      <c r="F15" s="17" t="n">
        <f aca="false">'Table S12'!AH36</f>
        <v>4.56284751661786</v>
      </c>
      <c r="G15" s="17" t="n">
        <f aca="false">'Table S12'!AI36</f>
        <v>4.4851697813755</v>
      </c>
      <c r="H15" s="17" t="n">
        <f aca="false">'Table S12'!AJ36</f>
        <v>4.53333280798315</v>
      </c>
      <c r="I15" s="17" t="n">
        <f aca="false">'Table S12'!AK36</f>
        <v>4.70689647963039</v>
      </c>
      <c r="J15" s="17" t="n">
        <f aca="false">'Table S12'!AL36</f>
        <v>5.46033619501074</v>
      </c>
      <c r="K15" s="17" t="n">
        <f aca="false">'Table S12'!AM36</f>
        <v>5.55842437370422</v>
      </c>
      <c r="L15" s="17" t="n">
        <f aca="false">'Table S12'!AN36</f>
        <v>4.3597866139424</v>
      </c>
      <c r="M15" s="17" t="n">
        <f aca="false">'Table S12'!AO36</f>
        <v>4.4460991881613</v>
      </c>
      <c r="N15" s="17" t="n">
        <f aca="false">'Table S12'!AP36</f>
        <v>5.33412502010166</v>
      </c>
      <c r="O15" s="17" t="n">
        <f aca="false">'Table S12'!AQ36</f>
        <v>5.17865428718152</v>
      </c>
      <c r="P15" s="17" t="n">
        <f aca="false">'Table S12'!AR36</f>
        <v>5.10657010177387</v>
      </c>
      <c r="Q15" s="17" t="n">
        <f aca="false">'Table S12'!AS36</f>
        <v>5.32880665554081</v>
      </c>
      <c r="R15" s="17" t="n">
        <f aca="false">'Table S12'!AT36</f>
        <v>7.34030547200412</v>
      </c>
      <c r="S15" s="17" t="n">
        <f aca="false">'Table S12'!AU36</f>
        <v>5.36547488806466</v>
      </c>
      <c r="T15" s="17" t="n">
        <f aca="false">'Table S12'!AV36</f>
        <v>5.51582847826455</v>
      </c>
      <c r="U15" s="17" t="n">
        <f aca="false">'Table S12'!AW36</f>
        <v>5.45841988599627</v>
      </c>
      <c r="V15" s="17" t="n">
        <f aca="false">'Table S12'!AX36</f>
        <v>4.48075178659908</v>
      </c>
      <c r="W15" s="17" t="n">
        <f aca="false">'Table S12'!AY36</f>
        <v>5.0011266149041</v>
      </c>
      <c r="X15" s="17" t="n">
        <f aca="false">'Table S12'!AZ36</f>
        <v>5.20512455671302</v>
      </c>
      <c r="Y15" s="17" t="n">
        <f aca="false">'Table S12'!BA36</f>
        <v>5.41053983884165</v>
      </c>
      <c r="Z15" s="17" t="n">
        <f aca="false">'Table S12'!BB36</f>
        <v>5.75222615388423</v>
      </c>
      <c r="AA15" s="17" t="n">
        <f aca="false">'Table S12'!BC36</f>
        <v>5.45748771549937</v>
      </c>
      <c r="AB15" s="17" t="n">
        <f aca="false">'Table S12'!BD36</f>
        <v>5.40436945340654</v>
      </c>
      <c r="AC15" s="17" t="n">
        <f aca="false">'Table S12'!BE36</f>
        <v>5.53002793858795</v>
      </c>
      <c r="AD15" s="17" t="n">
        <f aca="false">'Table S12'!BF36</f>
        <v>5.55326919003687</v>
      </c>
      <c r="AE15" s="17" t="n">
        <f aca="false">'Table S12'!BG36</f>
        <v>5.65941560443689</v>
      </c>
      <c r="AF15" s="17" t="n">
        <f aca="false">'Table S12'!BH36</f>
        <v>5.66998207743138</v>
      </c>
      <c r="AG15" s="17" t="n">
        <f aca="false">'Table S12'!BI36</f>
        <v>5.72353491418848</v>
      </c>
      <c r="AH15" s="17" t="n">
        <f aca="false">'Table S12'!BJ36</f>
        <v>5.42464680665989</v>
      </c>
      <c r="AI15" s="17" t="n">
        <f aca="false">'Table S12'!BK36</f>
        <v>4.58500533001212</v>
      </c>
      <c r="AJ15" s="17" t="n">
        <f aca="false">'Table S12'!BL36</f>
        <v>5.38654673726244</v>
      </c>
      <c r="AK15" s="53" t="n">
        <f aca="false">AVERAGE(B15:AJ15)</f>
        <v>5.30166314029382</v>
      </c>
      <c r="AL15" s="54" t="n">
        <f aca="false">STDEV(B15:AJ15)</f>
        <v>0.566486356962113</v>
      </c>
      <c r="AM15" s="55" t="n">
        <f aca="false">AL15/AK15</f>
        <v>0.10685068854275</v>
      </c>
      <c r="AN15" s="56" t="n">
        <f aca="false">L15/R15</f>
        <v>0.593951659174212</v>
      </c>
      <c r="AO15" s="58" t="n">
        <f aca="false">AVERAGE(F15,G15,H15,I15,L15,M15,V15,W15,AI15)/AVERAGE(B15,C15,D15,E15,J15,K15,N15,Q15,R15,S15,T15,U15,Z15,AA15,AC15,AD15,AE15,AF15,AG15)</f>
        <v>0.809982079229598</v>
      </c>
    </row>
    <row r="16" customFormat="false" ht="14" hidden="false" customHeight="false" outlineLevel="0" collapsed="false">
      <c r="A16" s="23" t="s">
        <v>44</v>
      </c>
      <c r="B16" s="17" t="n">
        <f aca="false">'Table S12'!AD37</f>
        <v>0.62938422210145</v>
      </c>
      <c r="C16" s="17" t="n">
        <f aca="false">'Table S12'!AE37</f>
        <v>0.669872137391708</v>
      </c>
      <c r="D16" s="17" t="n">
        <f aca="false">'Table S12'!AF37</f>
        <v>0.592278361385711</v>
      </c>
      <c r="E16" s="17" t="n">
        <f aca="false">'Table S12'!AG37</f>
        <v>0.645050968949059</v>
      </c>
      <c r="F16" s="17" t="n">
        <f aca="false">'Table S12'!AH37</f>
        <v>0.566024347817144</v>
      </c>
      <c r="G16" s="17" t="n">
        <f aca="false">'Table S12'!AI37</f>
        <v>0.565295094532945</v>
      </c>
      <c r="H16" s="17" t="n">
        <f aca="false">'Table S12'!AJ37</f>
        <v>0.557986872751052</v>
      </c>
      <c r="I16" s="17" t="n">
        <f aca="false">'Table S12'!AK37</f>
        <v>0.587632475437155</v>
      </c>
      <c r="J16" s="17" t="n">
        <f aca="false">'Table S12'!AL37</f>
        <v>0.625060269106594</v>
      </c>
      <c r="K16" s="17" t="n">
        <f aca="false">'Table S12'!AM37</f>
        <v>0.635053386162805</v>
      </c>
      <c r="L16" s="17" t="n">
        <f aca="false">'Table S12'!AN37</f>
        <v>0.591217515831991</v>
      </c>
      <c r="M16" s="17" t="n">
        <f aca="false">'Table S12'!AO37</f>
        <v>0.557080660913429</v>
      </c>
      <c r="N16" s="17" t="n">
        <f aca="false">'Table S12'!AP37</f>
        <v>0.641141681435805</v>
      </c>
      <c r="O16" s="17" t="n">
        <f aca="false">'Table S12'!AQ37</f>
        <v>0.689824947299803</v>
      </c>
      <c r="P16" s="17" t="n">
        <f aca="false">'Table S12'!AR37</f>
        <v>0.599323567181836</v>
      </c>
      <c r="Q16" s="17" t="n">
        <f aca="false">'Table S12'!AS37</f>
        <v>0.666573582504088</v>
      </c>
      <c r="R16" s="17" t="n">
        <f aca="false">'Table S12'!AT37</f>
        <v>0.685231133846639</v>
      </c>
      <c r="S16" s="17" t="n">
        <f aca="false">'Table S12'!AU37</f>
        <v>0.651351432146394</v>
      </c>
      <c r="T16" s="17" t="n">
        <f aca="false">'Table S12'!AV37</f>
        <v>0.636501886637158</v>
      </c>
      <c r="U16" s="17" t="n">
        <f aca="false">'Table S12'!AW37</f>
        <v>0.597948380549211</v>
      </c>
      <c r="V16" s="17" t="n">
        <f aca="false">'Table S12'!AX37</f>
        <v>0.529541271504121</v>
      </c>
      <c r="W16" s="17" t="n">
        <f aca="false">'Table S12'!AY37</f>
        <v>0.608694606137814</v>
      </c>
      <c r="X16" s="17" t="n">
        <f aca="false">'Table S12'!AZ37</f>
        <v>0.594591110799613</v>
      </c>
      <c r="Y16" s="17" t="n">
        <f aca="false">'Table S12'!BA37</f>
        <v>0.589161346952989</v>
      </c>
      <c r="Z16" s="17" t="n">
        <f aca="false">'Table S12'!BB37</f>
        <v>0.608483562111079</v>
      </c>
      <c r="AA16" s="17" t="n">
        <f aca="false">'Table S12'!BC37</f>
        <v>0.601243616726576</v>
      </c>
      <c r="AB16" s="17" t="n">
        <f aca="false">'Table S12'!BD37</f>
        <v>0.625866052225069</v>
      </c>
      <c r="AC16" s="17" t="n">
        <f aca="false">'Table S12'!BE37</f>
        <v>0.612929453285506</v>
      </c>
      <c r="AD16" s="17" t="n">
        <f aca="false">'Table S12'!BF37</f>
        <v>0.653247673183291</v>
      </c>
      <c r="AE16" s="17" t="n">
        <f aca="false">'Table S12'!BG37</f>
        <v>0.619537200193159</v>
      </c>
      <c r="AF16" s="17" t="n">
        <f aca="false">'Table S12'!BH37</f>
        <v>0.61831853501091</v>
      </c>
      <c r="AG16" s="17" t="n">
        <f aca="false">'Table S12'!BI37</f>
        <v>0.605738890392478</v>
      </c>
      <c r="AH16" s="17" t="n">
        <f aca="false">'Table S12'!BJ37</f>
        <v>0.601109731699065</v>
      </c>
      <c r="AI16" s="17" t="n">
        <f aca="false">'Table S12'!BK37</f>
        <v>0.613359438278524</v>
      </c>
      <c r="AJ16" s="17" t="n">
        <f aca="false">'Table S12'!BL37</f>
        <v>0.644605222693403</v>
      </c>
      <c r="AK16" s="53" t="n">
        <f aca="false">AVERAGE(B16:AJ16)</f>
        <v>0.614750303862159</v>
      </c>
      <c r="AL16" s="54" t="n">
        <f aca="false">STDEV(B16:AJ16)</f>
        <v>0.0366041939554108</v>
      </c>
      <c r="AM16" s="55" t="n">
        <f aca="false">AL16/AK16</f>
        <v>0.0595431896909127</v>
      </c>
      <c r="AN16" s="56" t="n">
        <f aca="false">L16/R16</f>
        <v>0.862800136521979</v>
      </c>
      <c r="AO16" s="58" t="n">
        <f aca="false">AVERAGE(F16,G16,H16,I16,L16,M16,V16,W16,AI16)/AVERAGE(B16,C16,D16,E16,J16,K16,N16,Q16,R16,S16,T16,U16,Z16,AA16,AC16,AD16,AE16,AF16,AG16)</f>
        <v>0.911122718974581</v>
      </c>
    </row>
    <row r="17" customFormat="false" ht="14" hidden="false" customHeight="false" outlineLevel="0" collapsed="false">
      <c r="A17" s="23" t="s">
        <v>45</v>
      </c>
      <c r="B17" s="17" t="n">
        <f aca="false">'Table S12'!AD38</f>
        <v>0.338351539097078</v>
      </c>
      <c r="C17" s="17" t="n">
        <f aca="false">'Table S12'!AE38</f>
        <v>0.346103786004892</v>
      </c>
      <c r="D17" s="17" t="n">
        <f aca="false">'Table S12'!AF38</f>
        <v>0.338235227041672</v>
      </c>
      <c r="E17" s="17" t="n">
        <f aca="false">'Table S12'!AG38</f>
        <v>0.34382709498997</v>
      </c>
      <c r="F17" s="17" t="n">
        <f aca="false">'Table S12'!AH38</f>
        <v>0.286958129823078</v>
      </c>
      <c r="G17" s="17" t="n">
        <f aca="false">'Table S12'!AI38</f>
        <v>0.280939446952028</v>
      </c>
      <c r="H17" s="17" t="n">
        <f aca="false">'Table S12'!AJ38</f>
        <v>0.292601338325951</v>
      </c>
      <c r="I17" s="17" t="n">
        <f aca="false">'Table S12'!AK38</f>
        <v>0.31543536419838</v>
      </c>
      <c r="J17" s="17" t="n">
        <f aca="false">'Table S12'!AL38</f>
        <v>0.319786830268826</v>
      </c>
      <c r="K17" s="17" t="n">
        <f aca="false">'Table S12'!AM38</f>
        <v>0.333270849745284</v>
      </c>
      <c r="L17" s="17" t="n">
        <f aca="false">'Table S12'!AN38</f>
        <v>0.268211166276263</v>
      </c>
      <c r="M17" s="17" t="n">
        <f aca="false">'Table S12'!AO38</f>
        <v>0.305951417019169</v>
      </c>
      <c r="N17" s="17" t="n">
        <f aca="false">'Table S12'!AP38</f>
        <v>0.302870565744453</v>
      </c>
      <c r="O17" s="17" t="n">
        <f aca="false">'Table S12'!AQ38</f>
        <v>0.327146276856289</v>
      </c>
      <c r="P17" s="17" t="n">
        <f aca="false">'Table S12'!AR38</f>
        <v>0.311417687265951</v>
      </c>
      <c r="Q17" s="17" t="n">
        <f aca="false">'Table S12'!AS38</f>
        <v>0.32052958988004</v>
      </c>
      <c r="R17" s="17" t="n">
        <f aca="false">'Table S12'!AT38</f>
        <v>0.296137920391082</v>
      </c>
      <c r="S17" s="17" t="n">
        <f aca="false">'Table S12'!AU38</f>
        <v>0.311838314146524</v>
      </c>
      <c r="T17" s="17" t="n">
        <f aca="false">'Table S12'!AV38</f>
        <v>0.317767785426888</v>
      </c>
      <c r="U17" s="17" t="n">
        <f aca="false">'Table S12'!AW38</f>
        <v>0.304299658741616</v>
      </c>
      <c r="V17" s="17" t="n">
        <f aca="false">'Table S12'!AX38</f>
        <v>0.30073552177013</v>
      </c>
      <c r="W17" s="17" t="n">
        <f aca="false">'Table S12'!AY38</f>
        <v>0.318203975537091</v>
      </c>
      <c r="X17" s="17" t="n">
        <f aca="false">'Table S12'!AZ38</f>
        <v>0.306408017986403</v>
      </c>
      <c r="Y17" s="17" t="n">
        <f aca="false">'Table S12'!BA38</f>
        <v>0.32018559739214</v>
      </c>
      <c r="Z17" s="17" t="n">
        <f aca="false">'Table S12'!BB38</f>
        <v>0.318739464240875</v>
      </c>
      <c r="AA17" s="17" t="n">
        <f aca="false">'Table S12'!BC38</f>
        <v>0.314316648278957</v>
      </c>
      <c r="AB17" s="17" t="n">
        <f aca="false">'Table S12'!BD38</f>
        <v>0.322120042314653</v>
      </c>
      <c r="AC17" s="17" t="n">
        <f aca="false">'Table S12'!BE38</f>
        <v>0.326130531317474</v>
      </c>
      <c r="AD17" s="17" t="n">
        <f aca="false">'Table S12'!BF38</f>
        <v>0.315281347533946</v>
      </c>
      <c r="AE17" s="17" t="n">
        <f aca="false">'Table S12'!BG38</f>
        <v>0.331122118196791</v>
      </c>
      <c r="AF17" s="17" t="n">
        <f aca="false">'Table S12'!BH38</f>
        <v>0.320353120701355</v>
      </c>
      <c r="AG17" s="17" t="n">
        <f aca="false">'Table S12'!BI38</f>
        <v>0.323631095427647</v>
      </c>
      <c r="AH17" s="17" t="n">
        <f aca="false">'Table S12'!BJ38</f>
        <v>0.314559821732727</v>
      </c>
      <c r="AI17" s="17" t="n">
        <f aca="false">'Table S12'!BK38</f>
        <v>0.291531901941962</v>
      </c>
      <c r="AJ17" s="17" t="n">
        <f aca="false">'Table S12'!BL38</f>
        <v>0.308280692327933</v>
      </c>
      <c r="AK17" s="53" t="n">
        <f aca="false">AVERAGE(B17:AJ17)</f>
        <v>0.314093710997015</v>
      </c>
      <c r="AL17" s="54" t="n">
        <f aca="false">STDEV(B17:AJ17)</f>
        <v>0.0173372845596125</v>
      </c>
      <c r="AM17" s="55" t="n">
        <f aca="false">AL17/AK17</f>
        <v>0.0551978086558292</v>
      </c>
      <c r="AN17" s="56" t="n">
        <f aca="false">L17/R17</f>
        <v>0.905696798039446</v>
      </c>
      <c r="AO17" s="58" t="n">
        <f aca="false">AVERAGE(F17,G17,H17,I17,L17,M17,V17,W17,AI17)/AVERAGE(B17,C17,D17,E17,J17,K17,N17,Q17,R17,S17,T17,U17,Z17,AA17,AC17,AD17,AE17,AF17,AG17)</f>
        <v>0.91738169963654</v>
      </c>
    </row>
    <row r="18" customFormat="false" ht="14" hidden="false" customHeight="false" outlineLevel="0" collapsed="false">
      <c r="A18" s="23" t="s">
        <v>46</v>
      </c>
      <c r="B18" s="17" t="n">
        <f aca="false">B17*0.5*(16/35.45)+B16*0.5*(16/19)</f>
        <v>0.341359660501414</v>
      </c>
      <c r="C18" s="17" t="n">
        <f aca="false">C17*0.5*(16/35.45)+C16*0.5*(16/19)</f>
        <v>0.360156653013187</v>
      </c>
      <c r="D18" s="17" t="n">
        <f aca="false">D17*0.5*(16/35.45)+D16*0.5*(16/19)</f>
        <v>0.325709892063428</v>
      </c>
      <c r="E18" s="17" t="n">
        <f aca="false">E17*0.5*(16/35.45)+E16*0.5*(16/19)</f>
        <v>0.349191853956542</v>
      </c>
      <c r="F18" s="17" t="n">
        <f aca="false">F17*0.5*(16/35.45)+F16*0.5*(16/19)</f>
        <v>0.303083870201247</v>
      </c>
      <c r="G18" s="17" t="n">
        <f aca="false">G17*0.5*(16/35.45)+G16*0.5*(16/19)</f>
        <v>0.301418580278007</v>
      </c>
      <c r="H18" s="17" t="n">
        <f aca="false">H17*0.5*(16/35.45)+H16*0.5*(16/19)</f>
        <v>0.300973172797481</v>
      </c>
      <c r="I18" s="17" t="n">
        <f aca="false">I17*0.5*(16/35.45)+I16*0.5*(16/19)</f>
        <v>0.31860848547566</v>
      </c>
      <c r="J18" s="17" t="n">
        <f aca="false">J17*0.5*(16/35.45)+J16*0.5*(16/19)</f>
        <v>0.335349551658365</v>
      </c>
      <c r="K18" s="17" t="n">
        <f aca="false">K17*0.5*(16/35.45)+K16*0.5*(16/19)</f>
        <v>0.34260011799726</v>
      </c>
      <c r="L18" s="17" t="n">
        <f aca="false">L17*0.5*(16/35.45)+L16*0.5*(16/19)</f>
        <v>0.309460893421341</v>
      </c>
      <c r="M18" s="17" t="n">
        <f aca="false">M17*0.5*(16/35.45)+M16*0.5*(16/19)</f>
        <v>0.303604321612297</v>
      </c>
      <c r="N18" s="17" t="n">
        <f aca="false">N17*0.5*(16/35.45)+N16*0.5*(16/19)</f>
        <v>0.33830317993965</v>
      </c>
      <c r="O18" s="17" t="n">
        <f aca="false">O17*0.5*(16/35.45)+O16*0.5*(16/19)</f>
        <v>0.364279695844971</v>
      </c>
      <c r="P18" s="17" t="n">
        <f aca="false">P17*0.5*(16/35.45)+P16*0.5*(16/19)</f>
        <v>0.322624381437448</v>
      </c>
      <c r="Q18" s="17" t="n">
        <f aca="false">Q17*0.5*(16/35.45)+Q16*0.5*(16/19)</f>
        <v>0.352996460039975</v>
      </c>
      <c r="R18" s="17" t="n">
        <f aca="false">R17*0.5*(16/35.45)+R16*0.5*(16/19)</f>
        <v>0.35534780411009</v>
      </c>
      <c r="S18" s="17" t="n">
        <f aca="false">S17*0.5*(16/35.45)+S16*0.5*(16/19)</f>
        <v>0.34462577374655</v>
      </c>
      <c r="T18" s="17" t="n">
        <f aca="false">T17*0.5*(16/35.45)+T16*0.5*(16/19)</f>
        <v>0.339711437065081</v>
      </c>
      <c r="U18" s="17" t="n">
        <f aca="false">U17*0.5*(16/35.45)+U16*0.5*(16/19)</f>
        <v>0.320439030290968</v>
      </c>
      <c r="V18" s="17" t="n">
        <f aca="false">V17*0.5*(16/35.45)+V16*0.5*(16/19)</f>
        <v>0.29083171836928</v>
      </c>
      <c r="W18" s="17" t="n">
        <f aca="false">W17*0.5*(16/35.45)+W16*0.5*(16/19)</f>
        <v>0.328101543437491</v>
      </c>
      <c r="X18" s="17" t="n">
        <f aca="false">X17*0.5*(16/35.45)+X16*0.5*(16/19)</f>
        <v>0.31950123636954</v>
      </c>
      <c r="Y18" s="17" t="n">
        <f aca="false">Y17*0.5*(16/35.45)+Y16*0.5*(16/19)</f>
        <v>0.320324205774587</v>
      </c>
      <c r="Z18" s="17" t="n">
        <f aca="false">Z17*0.5*(16/35.45)+Z16*0.5*(16/19)</f>
        <v>0.328133526507779</v>
      </c>
      <c r="AA18" s="17" t="n">
        <f aca="false">AA17*0.5*(16/35.45)+AA16*0.5*(16/19)</f>
        <v>0.324087031760164</v>
      </c>
      <c r="AB18" s="17" t="n">
        <f aca="false">AB17*0.5*(16/35.45)+AB16*0.5*(16/19)</f>
        <v>0.336215364624537</v>
      </c>
      <c r="AC18" s="17" t="n">
        <f aca="false">AC17*0.5*(16/35.45)+AC16*0.5*(16/19)</f>
        <v>0.331673422480923</v>
      </c>
      <c r="AD18" s="17" t="n">
        <f aca="false">AD17*0.5*(16/35.45)+AD16*0.5*(16/19)</f>
        <v>0.346201180224098</v>
      </c>
      <c r="AE18" s="17" t="n">
        <f aca="false">AE17*0.5*(16/35.45)+AE16*0.5*(16/19)</f>
        <v>0.335582082905044</v>
      </c>
      <c r="AF18" s="17" t="n">
        <f aca="false">AF17*0.5*(16/35.45)+AF16*0.5*(16/19)</f>
        <v>0.332638721513919</v>
      </c>
      <c r="AG18" s="17" t="n">
        <f aca="false">AG17*0.5*(16/35.45)+AG16*0.5*(16/19)</f>
        <v>0.328081769460781</v>
      </c>
      <c r="AH18" s="17" t="n">
        <f aca="false">AH17*0.5*(16/35.45)+AH16*0.5*(16/19)</f>
        <v>0.324085536060024</v>
      </c>
      <c r="AI18" s="17" t="n">
        <f aca="false">AI17*0.5*(16/35.45)+AI16*0.5*(16/19)</f>
        <v>0.324046597566577</v>
      </c>
      <c r="AJ18" s="17" t="n">
        <f aca="false">AJ17*0.5*(16/35.45)+AJ16*0.5*(16/19)</f>
        <v>0.340982416137919</v>
      </c>
      <c r="AK18" s="62" t="n">
        <f aca="false">0.5*AK17*(16/35.45)+0.5*AK16*(16/19)</f>
        <v>0.329723747675532</v>
      </c>
      <c r="AL18" s="54"/>
      <c r="AM18" s="55"/>
      <c r="AN18" s="56"/>
      <c r="AO18" s="58"/>
    </row>
    <row r="19" customFormat="false" ht="14" hidden="false" customHeight="false" outlineLevel="0" collapsed="false">
      <c r="A19" s="26"/>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59"/>
      <c r="AL19" s="60"/>
      <c r="AM19" s="60"/>
      <c r="AN19" s="3"/>
      <c r="AO19" s="61"/>
    </row>
    <row r="20" customFormat="false" ht="14" hidden="false" customHeight="false" outlineLevel="0" collapsed="false">
      <c r="A20" s="28" t="s">
        <v>47</v>
      </c>
      <c r="B20" s="24" t="n">
        <f aca="false">SUM(B5:B17)-B18</f>
        <v>100</v>
      </c>
      <c r="C20" s="24" t="n">
        <f aca="false">SUM(C5:C17)-C18</f>
        <v>100</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24" t="n">
        <f aca="false">SUM(T5:T17)-T18</f>
        <v>100</v>
      </c>
      <c r="U20" s="24" t="n">
        <f aca="false">SUM(U5:U17)-U18</f>
        <v>100</v>
      </c>
      <c r="V20" s="24" t="n">
        <f aca="false">SUM(V5:V17)-V18</f>
        <v>100</v>
      </c>
      <c r="W20" s="24" t="n">
        <f aca="false">SUM(W5:W17)-W18</f>
        <v>100</v>
      </c>
      <c r="X20" s="24" t="n">
        <f aca="false">SUM(X5:X17)-X18</f>
        <v>100</v>
      </c>
      <c r="Y20" s="24" t="n">
        <f aca="false">SUM(Y5:Y17)-Y18</f>
        <v>100</v>
      </c>
      <c r="Z20" s="24" t="n">
        <f aca="false">SUM(Z5:Z17)-Z18</f>
        <v>100</v>
      </c>
      <c r="AA20" s="24" t="n">
        <f aca="false">SUM(AA5:AA17)-AA18</f>
        <v>100</v>
      </c>
      <c r="AB20" s="24" t="n">
        <f aca="false">SUM(AB5:AB17)-AB18</f>
        <v>100</v>
      </c>
      <c r="AC20" s="24" t="n">
        <f aca="false">SUM(AC5:AC17)-AC18</f>
        <v>100</v>
      </c>
      <c r="AD20" s="24" t="n">
        <f aca="false">SUM(AD5:AD17)-AD18</f>
        <v>100</v>
      </c>
      <c r="AE20" s="24" t="n">
        <f aca="false">SUM(AE5:AE17)-AE18</f>
        <v>100</v>
      </c>
      <c r="AF20" s="24" t="n">
        <f aca="false">SUM(AF5:AF17)-AF18</f>
        <v>100</v>
      </c>
      <c r="AG20" s="24" t="n">
        <f aca="false">SUM(AG5:AG17)-AG18</f>
        <v>100</v>
      </c>
      <c r="AH20" s="24" t="n">
        <f aca="false">SUM(AH5:AH17)-AH18</f>
        <v>100</v>
      </c>
      <c r="AI20" s="24" t="n">
        <f aca="false">SUM(AI5:AI17)-AI18</f>
        <v>100</v>
      </c>
      <c r="AJ20" s="24" t="n">
        <f aca="false">SUM(AJ5:AJ17)-AJ18</f>
        <v>100</v>
      </c>
      <c r="AK20" s="62" t="n">
        <f aca="false">SUM(AK5:AK17)-AK18</f>
        <v>100.026433873913</v>
      </c>
      <c r="AL20" s="60"/>
      <c r="AM20" s="60"/>
      <c r="AN20" s="3"/>
      <c r="AO20" s="61"/>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62"/>
      <c r="AL21" s="60"/>
      <c r="AM21" s="60"/>
      <c r="AN21" s="3"/>
      <c r="AO21" s="61"/>
    </row>
    <row r="22" customFormat="false" ht="18" hidden="false" customHeight="false" outlineLevel="0" collapsed="false">
      <c r="A22" s="63" t="s">
        <v>59</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62"/>
      <c r="AL22" s="60"/>
      <c r="AM22" s="60"/>
      <c r="AN22" s="56" t="n">
        <f aca="false">L5-R5</f>
        <v>7.77160375806807</v>
      </c>
      <c r="AO22" s="58" t="n">
        <f aca="false">AVERAGE(F5,G5,H5,I5,L5,M5,V5,W5,AI5)-AVERAGE(B5,C5,D5,E5,J5,K5,N5,Q5,R5,S5,T5,U5,Z5,AA5,AC5,AD5,AE5,AF5,AG5)</f>
        <v>4.47227506518008</v>
      </c>
    </row>
    <row r="23" customFormat="false" ht="14" hidden="false" customHeight="false" outlineLevel="0" collapsed="false">
      <c r="A23" s="28" t="s">
        <v>60</v>
      </c>
      <c r="B23" s="24" t="n">
        <f aca="false">B16/B17</f>
        <v>1.86014883745178</v>
      </c>
      <c r="C23" s="24" t="n">
        <f aca="false">C16/C17</f>
        <v>1.93546607832322</v>
      </c>
      <c r="D23" s="24" t="n">
        <f aca="false">D16/D17</f>
        <v>1.75108419831368</v>
      </c>
      <c r="E23" s="24" t="n">
        <f aca="false">E16/E17</f>
        <v>1.87609114682447</v>
      </c>
      <c r="F23" s="24" t="n">
        <f aca="false">F16/F17</f>
        <v>1.97249803713915</v>
      </c>
      <c r="G23" s="24" t="n">
        <f aca="false">G16/G17</f>
        <v>2.01215991796792</v>
      </c>
      <c r="H23" s="24" t="n">
        <f aca="false">H16/H17</f>
        <v>1.90698674156257</v>
      </c>
      <c r="I23" s="24" t="n">
        <f aca="false">I16/I17</f>
        <v>1.86292515720459</v>
      </c>
      <c r="J23" s="24" t="n">
        <f aca="false">J16/J17</f>
        <v>1.95461541859351</v>
      </c>
      <c r="K23" s="24" t="n">
        <f aca="false">K16/K17</f>
        <v>1.90551734917162</v>
      </c>
      <c r="L23" s="24" t="n">
        <f aca="false">L16/L17</f>
        <v>2.20429866526521</v>
      </c>
      <c r="M23" s="24" t="n">
        <f aca="false">M16/M17</f>
        <v>1.82081412251974</v>
      </c>
      <c r="N23" s="24" t="n">
        <f aca="false">N16/N17</f>
        <v>2.11688342794185</v>
      </c>
      <c r="O23" s="24" t="n">
        <f aca="false">O16/O17</f>
        <v>2.10861316817869</v>
      </c>
      <c r="P23" s="24" t="n">
        <f aca="false">P16/P17</f>
        <v>1.92450073225935</v>
      </c>
      <c r="Q23" s="24" t="n">
        <f aca="false">Q16/Q17</f>
        <v>2.07960077181504</v>
      </c>
      <c r="R23" s="24" t="n">
        <f aca="false">R16/R17</f>
        <v>2.31389189517411</v>
      </c>
      <c r="S23" s="24" t="n">
        <f aca="false">S16/S17</f>
        <v>2.08874728536514</v>
      </c>
      <c r="T23" s="24" t="n">
        <f aca="false">T16/T17</f>
        <v>2.00304094948481</v>
      </c>
      <c r="U23" s="24" t="n">
        <f aca="false">U16/U17</f>
        <v>1.96499852488148</v>
      </c>
      <c r="V23" s="24" t="n">
        <f aca="false">V16/V17</f>
        <v>1.76082049897944</v>
      </c>
      <c r="W23" s="24" t="n">
        <f aca="false">W16/W17</f>
        <v>1.91290698084589</v>
      </c>
      <c r="X23" s="24" t="n">
        <f aca="false">X16/X17</f>
        <v>1.94052073019185</v>
      </c>
      <c r="Y23" s="24" t="n">
        <f aca="false">Y16/Y17</f>
        <v>1.8400619882706</v>
      </c>
      <c r="Z23" s="24" t="n">
        <f aca="false">Z16/Z17</f>
        <v>1.90903113789273</v>
      </c>
      <c r="AA23" s="24" t="n">
        <f aca="false">AA16/AA17</f>
        <v>1.91285959562972</v>
      </c>
      <c r="AB23" s="24" t="n">
        <f aca="false">AB16/AB17</f>
        <v>1.94295905255629</v>
      </c>
      <c r="AC23" s="24" t="n">
        <f aca="false">AC16/AC17</f>
        <v>1.87939918047368</v>
      </c>
      <c r="AD23" s="24" t="n">
        <f aca="false">AD16/AD17</f>
        <v>2.07195153881711</v>
      </c>
      <c r="AE23" s="24" t="n">
        <f aca="false">AE16/AE17</f>
        <v>1.87102330574293</v>
      </c>
      <c r="AF23" s="24" t="n">
        <f aca="false">AF16/AF17</f>
        <v>1.93011553518572</v>
      </c>
      <c r="AG23" s="24" t="n">
        <f aca="false">AG16/AG17</f>
        <v>1.87169557854771</v>
      </c>
      <c r="AH23" s="24" t="n">
        <f aca="false">AH16/AH17</f>
        <v>1.91095521477568</v>
      </c>
      <c r="AI23" s="24" t="n">
        <f aca="false">AI16/AI17</f>
        <v>2.10391876221022</v>
      </c>
      <c r="AJ23" s="24" t="n">
        <f aca="false">AJ16/AJ17</f>
        <v>2.09096851906543</v>
      </c>
      <c r="AK23" s="62" t="n">
        <f aca="false">AK16/AK17</f>
        <v>1.95721939771026</v>
      </c>
      <c r="AL23" s="60"/>
      <c r="AM23" s="60"/>
      <c r="AN23" s="56" t="n">
        <f aca="false">AN16/AN17</f>
        <v>0.952636840926981</v>
      </c>
      <c r="AO23" s="58" t="n">
        <f aca="false">AO16/AO17</f>
        <v>0.993177343013885</v>
      </c>
    </row>
    <row r="24" customFormat="false" ht="15" hidden="false" customHeight="false" outlineLevel="0" collapsed="false">
      <c r="A24" s="64" t="s">
        <v>48</v>
      </c>
      <c r="B24" s="65" t="n">
        <f aca="false">(((B12*24.31/(24.31+16))/24.31)/(((B12*24.31/(24.31+16))/24.31)+((B10*55.85/(55.85+16))/55.85)))*100</f>
        <v>28.1705392619056</v>
      </c>
      <c r="C24" s="65" t="n">
        <f aca="false">(((C12*24.31/(24.31+16))/24.31)/(((C12*24.31/(24.31+16))/24.31)+((C10*55.85/(55.85+16))/55.85)))*100</f>
        <v>28.0667186721596</v>
      </c>
      <c r="D24" s="65" t="n">
        <f aca="false">(((D12*24.31/(24.31+16))/24.31)/(((D12*24.31/(24.31+16))/24.31)+((D10*55.85/(55.85+16))/55.85)))*100</f>
        <v>26.7150549515194</v>
      </c>
      <c r="E24" s="65" t="n">
        <f aca="false">(((E12*24.31/(24.31+16))/24.31)/(((E12*24.31/(24.31+16))/24.31)+((E10*55.85/(55.85+16))/55.85)))*100</f>
        <v>28.0668084202564</v>
      </c>
      <c r="F24" s="65" t="n">
        <f aca="false">(((F12*24.31/(24.31+16))/24.31)/(((F12*24.31/(24.31+16))/24.31)+((F10*55.85/(55.85+16))/55.85)))*100</f>
        <v>26.6819050820847</v>
      </c>
      <c r="G24" s="65" t="n">
        <f aca="false">(((G12*24.31/(24.31+16))/24.31)/(((G12*24.31/(24.31+16))/24.31)+((G10*55.85/(55.85+16))/55.85)))*100</f>
        <v>27.1572083199108</v>
      </c>
      <c r="H24" s="65" t="n">
        <f aca="false">(((H12*24.31/(24.31+16))/24.31)/(((H12*24.31/(24.31+16))/24.31)+((H10*55.85/(55.85+16))/55.85)))*100</f>
        <v>26.4851682827951</v>
      </c>
      <c r="I24" s="65" t="n">
        <f aca="false">(((I12*24.31/(24.31+16))/24.31)/(((I12*24.31/(24.31+16))/24.31)+((I10*55.85/(55.85+16))/55.85)))*100</f>
        <v>27.1351620348404</v>
      </c>
      <c r="J24" s="65" t="n">
        <f aca="false">(((J12*24.31/(24.31+16))/24.31)/(((J12*24.31/(24.31+16))/24.31)+((J10*55.85/(55.85+16))/55.85)))*100</f>
        <v>28.1390079194312</v>
      </c>
      <c r="K24" s="65" t="n">
        <f aca="false">(((K12*24.31/(24.31+16))/24.31)/(((K12*24.31/(24.31+16))/24.31)+((K10*55.85/(55.85+16))/55.85)))*100</f>
        <v>26.0424692963282</v>
      </c>
      <c r="L24" s="65" t="n">
        <f aca="false">(((L12*24.31/(24.31+16))/24.31)/(((L12*24.31/(24.31+16))/24.31)+((L10*55.85/(55.85+16))/55.85)))*100</f>
        <v>25.825360784917</v>
      </c>
      <c r="M24" s="65" t="n">
        <f aca="false">(((M12*24.31/(24.31+16))/24.31)/(((M12*24.31/(24.31+16))/24.31)+((M10*55.85/(55.85+16))/55.85)))*100</f>
        <v>26.0448035184815</v>
      </c>
      <c r="N24" s="65" t="n">
        <f aca="false">(((N12*24.31/(24.31+16))/24.31)/(((N12*24.31/(24.31+16))/24.31)+((N10*55.85/(55.85+16))/55.85)))*100</f>
        <v>27.0801736812934</v>
      </c>
      <c r="O24" s="65" t="n">
        <f aca="false">(((O12*24.31/(24.31+16))/24.31)/(((O12*24.31/(24.31+16))/24.31)+((O10*55.85/(55.85+16))/55.85)))*100</f>
        <v>27.2446788925445</v>
      </c>
      <c r="P24" s="65" t="n">
        <f aca="false">(((P12*24.31/(24.31+16))/24.31)/(((P12*24.31/(24.31+16))/24.31)+((P10*55.85/(55.85+16))/55.85)))*100</f>
        <v>26.3844163494566</v>
      </c>
      <c r="Q24" s="65" t="n">
        <f aca="false">(((Q12*24.31/(24.31+16))/24.31)/(((Q12*24.31/(24.31+16))/24.31)+((Q10*55.85/(55.85+16))/55.85)))*100</f>
        <v>25.5459906083626</v>
      </c>
      <c r="R24" s="65" t="n">
        <f aca="false">(((R12*24.31/(24.31+16))/24.31)/(((R12*24.31/(24.31+16))/24.31)+((R10*55.85/(55.85+16))/55.85)))*100</f>
        <v>26.5967888939628</v>
      </c>
      <c r="S24" s="65" t="n">
        <f aca="false">(((S12*24.31/(24.31+16))/24.31)/(((S12*24.31/(24.31+16))/24.31)+((S10*55.85/(55.85+16))/55.85)))*100</f>
        <v>25.4886628381909</v>
      </c>
      <c r="T24" s="65" t="n">
        <f aca="false">(((T12*24.31/(24.31+16))/24.31)/(((T12*24.31/(24.31+16))/24.31)+((T10*55.85/(55.85+16))/55.85)))*100</f>
        <v>26.172456615828</v>
      </c>
      <c r="U24" s="65" t="n">
        <f aca="false">(((U12*24.31/(24.31+16))/24.31)/(((U12*24.31/(24.31+16))/24.31)+((U10*55.85/(55.85+16))/55.85)))*100</f>
        <v>26.5359984461358</v>
      </c>
      <c r="V24" s="65" t="n">
        <f aca="false">(((V12*24.31/(24.31+16))/24.31)/(((V12*24.31/(24.31+16))/24.31)+((V10*55.85/(55.85+16))/55.85)))*100</f>
        <v>29.5684765352594</v>
      </c>
      <c r="W24" s="65" t="n">
        <f aca="false">(((W12*24.31/(24.31+16))/24.31)/(((W12*24.31/(24.31+16))/24.31)+((W10*55.85/(55.85+16))/55.85)))*100</f>
        <v>29.5046171582774</v>
      </c>
      <c r="X24" s="65" t="n">
        <f aca="false">(((X12*24.31/(24.31+16))/24.31)/(((X12*24.31/(24.31+16))/24.31)+((X10*55.85/(55.85+16))/55.85)))*100</f>
        <v>29.4529318026845</v>
      </c>
      <c r="Y24" s="65" t="n">
        <f aca="false">(((Y12*24.31/(24.31+16))/24.31)/(((Y12*24.31/(24.31+16))/24.31)+((Y10*55.85/(55.85+16))/55.85)))*100</f>
        <v>29.397649952449</v>
      </c>
      <c r="Z24" s="65" t="n">
        <f aca="false">(((Z12*24.31/(24.31+16))/24.31)/(((Z12*24.31/(24.31+16))/24.31)+((Z10*55.85/(55.85+16))/55.85)))*100</f>
        <v>29.2810066738112</v>
      </c>
      <c r="AA24" s="65" t="n">
        <f aca="false">(((AA12*24.31/(24.31+16))/24.31)/(((AA12*24.31/(24.31+16))/24.31)+((AA10*55.85/(55.85+16))/55.85)))*100</f>
        <v>29.6452561076545</v>
      </c>
      <c r="AB24" s="65" t="n">
        <f aca="false">(((AB12*24.31/(24.31+16))/24.31)/(((AB12*24.31/(24.31+16))/24.31)+((AB10*55.85/(55.85+16))/55.85)))*100</f>
        <v>29.8639982144186</v>
      </c>
      <c r="AC24" s="65" t="n">
        <f aca="false">(((AC12*24.31/(24.31+16))/24.31)/(((AC12*24.31/(24.31+16))/24.31)+((AC10*55.85/(55.85+16))/55.85)))*100</f>
        <v>29.3971733407803</v>
      </c>
      <c r="AD24" s="65" t="n">
        <f aca="false">(((AD12*24.31/(24.31+16))/24.31)/(((AD12*24.31/(24.31+16))/24.31)+((AD10*55.85/(55.85+16))/55.85)))*100</f>
        <v>29.5059440404626</v>
      </c>
      <c r="AE24" s="65" t="n">
        <f aca="false">(((AE12*24.31/(24.31+16))/24.31)/(((AE12*24.31/(24.31+16))/24.31)+((AE10*55.85/(55.85+16))/55.85)))*100</f>
        <v>29.5449733407242</v>
      </c>
      <c r="AF24" s="65" t="n">
        <f aca="false">(((AF12*24.31/(24.31+16))/24.31)/(((AF12*24.31/(24.31+16))/24.31)+((AF10*55.85/(55.85+16))/55.85)))*100</f>
        <v>29.2793021183489</v>
      </c>
      <c r="AG24" s="65" t="n">
        <f aca="false">(((AG12*24.31/(24.31+16))/24.31)/(((AG12*24.31/(24.31+16))/24.31)+((AG10*55.85/(55.85+16))/55.85)))*100</f>
        <v>29.2464942828939</v>
      </c>
      <c r="AH24" s="65" t="n">
        <f aca="false">(((AH12*24.31/(24.31+16))/24.31)/(((AH12*24.31/(24.31+16))/24.31)+((AH10*55.85/(55.85+16))/55.85)))*100</f>
        <v>29.7385209776141</v>
      </c>
      <c r="AI24" s="65" t="n">
        <f aca="false">(((AI12*24.31/(24.31+16))/24.31)/(((AI12*24.31/(24.31+16))/24.31)+((AI10*55.85/(55.85+16))/55.85)))*100</f>
        <v>29.2585319621611</v>
      </c>
      <c r="AJ24" s="65" t="n">
        <f aca="false">(((AJ12*24.31/(24.31+16))/24.31)/(((AJ12*24.31/(24.31+16))/24.31)+((AJ10*55.85/(55.85+16))/55.85)))*100</f>
        <v>29.2255689947543</v>
      </c>
      <c r="AK24" s="66" t="n">
        <f aca="false">(((AK12*24.31/(24.31+16))/24.31)/(((AK12*24.31/(24.31+16))/24.31)+((AK10*55.85/(55.85+16))/55.85)))*100</f>
        <v>27.9560798465718</v>
      </c>
      <c r="AL24" s="67"/>
      <c r="AM24" s="67"/>
      <c r="AN24" s="78" t="n">
        <f aca="false">L24/R24</f>
        <v>0.970995441888818</v>
      </c>
      <c r="AO24" s="69" t="n">
        <f aca="false">AVERAGE(F24,G24,H24,I24,L24,M24,V24,W24,AI24)/AVERAGE(B24,C24,D24,E24,J24,K24,N24,Q24,R24,S24,T24,U24,Z24,AA24,AC24,AD24,AE24,AF24,AG24)</f>
        <v>0.989252197662395</v>
      </c>
    </row>
    <row r="25" customFormat="false" ht="16" hidden="false" customHeight="false" outlineLevel="0" collapsed="false">
      <c r="A25" s="41" t="s">
        <v>50</v>
      </c>
    </row>
    <row r="26" customFormat="false" ht="14" hidden="false" customHeight="false" outlineLevel="0" collapsed="false">
      <c r="A26" s="42" t="s">
        <v>61</v>
      </c>
    </row>
    <row r="27" customFormat="false" ht="18" hidden="false" customHeight="false" outlineLevel="0" collapsed="false">
      <c r="A27" s="70" t="s">
        <v>62</v>
      </c>
    </row>
    <row r="29" customFormat="false" ht="13" hidden="false" customHeight="false" outlineLevel="0" collapsed="false">
      <c r="AK29" s="43"/>
      <c r="AM29" s="43"/>
      <c r="AN29" s="43"/>
      <c r="AO29" s="43"/>
    </row>
    <row r="30" customFormat="false" ht="13" hidden="false" customHeight="false" outlineLevel="0" collapsed="false">
      <c r="AK30" s="43"/>
      <c r="AM30" s="43"/>
      <c r="AN30" s="43"/>
      <c r="AO30" s="43"/>
    </row>
  </sheetData>
  <mergeCells count="1">
    <mergeCell ref="A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5.66"/>
    <col collapsed="false" customWidth="true" hidden="false" outlineLevel="0" max="13" min="13" style="0" width="9.15"/>
    <col collapsed="false" customWidth="true" hidden="false" outlineLevel="0" max="22" min="22" style="0" width="10.99"/>
    <col collapsed="false" customWidth="true" hidden="false" outlineLevel="0" max="23" min="23" style="0" width="9.66"/>
    <col collapsed="false" customWidth="true" hidden="false" outlineLevel="0" max="32" min="32" style="0" width="21.82"/>
    <col collapsed="false" customWidth="true" hidden="false" outlineLevel="0" max="33" min="33" style="0" width="14.49"/>
    <col collapsed="false" customWidth="true" hidden="false" outlineLevel="0" max="34" min="34" style="0" width="23.66"/>
    <col collapsed="false" customWidth="true" hidden="false" outlineLevel="0" max="35" min="35" style="0" width="19.5"/>
    <col collapsed="false" customWidth="true" hidden="false" outlineLevel="0" max="36" min="36" style="0" width="19.99"/>
  </cols>
  <sheetData>
    <row r="1" customFormat="false" ht="13" hidden="false" customHeight="false" outlineLevel="0" collapsed="false">
      <c r="A1" s="0" t="s">
        <v>0</v>
      </c>
    </row>
    <row r="2" customFormat="false" ht="13" hidden="false" customHeight="false" outlineLevel="0" collapsed="false">
      <c r="A2" s="0" t="s">
        <v>1</v>
      </c>
    </row>
    <row r="3" customFormat="false" ht="15.75" hidden="false" customHeight="true" outlineLevel="0" collapsed="false">
      <c r="A3" s="46" t="s">
        <v>65</v>
      </c>
      <c r="B3" s="46"/>
      <c r="C3" s="46"/>
      <c r="D3" s="46"/>
      <c r="E3" s="46"/>
      <c r="F3" s="46"/>
      <c r="G3" s="46"/>
      <c r="H3" s="46"/>
      <c r="I3" s="46"/>
      <c r="J3" s="46"/>
      <c r="K3" s="46"/>
      <c r="L3" s="46"/>
      <c r="M3" s="46"/>
      <c r="N3" s="46"/>
      <c r="O3" s="46"/>
      <c r="P3" s="46"/>
      <c r="Q3" s="46"/>
    </row>
    <row r="4" customFormat="false" ht="19" hidden="false" customHeight="false" outlineLevel="0" collapsed="false">
      <c r="A4" s="4" t="s">
        <v>3</v>
      </c>
      <c r="B4" s="50" t="str">
        <f aca="false">'Table S12'!FF5</f>
        <v>Melt 1</v>
      </c>
      <c r="C4" s="50" t="str">
        <f aca="false">'Table S12'!FG5</f>
        <v>Melt 2</v>
      </c>
      <c r="D4" s="50" t="str">
        <f aca="false">'Table S12'!FH5</f>
        <v>Melt 3</v>
      </c>
      <c r="E4" s="50" t="str">
        <f aca="false">'Table S12'!FI5</f>
        <v>Melt 4</v>
      </c>
      <c r="F4" s="50" t="str">
        <f aca="false">'Table S12'!FJ5</f>
        <v>Melt 5</v>
      </c>
      <c r="G4" s="50" t="str">
        <f aca="false">'Table S12'!FK5</f>
        <v>Melt 6</v>
      </c>
      <c r="H4" s="50" t="str">
        <f aca="false">'Table S12'!FL5</f>
        <v>Melt 7</v>
      </c>
      <c r="I4" s="50" t="str">
        <f aca="false">'Table S12'!FM5</f>
        <v>Melt 8</v>
      </c>
      <c r="J4" s="50" t="str">
        <f aca="false">'Table S12'!FN5</f>
        <v>Melt 9</v>
      </c>
      <c r="K4" s="50" t="str">
        <f aca="false">'Table S12'!FO5</f>
        <v>Melt 10</v>
      </c>
      <c r="L4" s="50" t="str">
        <f aca="false">'Table S12'!FP5</f>
        <v>Melt 11</v>
      </c>
      <c r="M4" s="50" t="str">
        <f aca="false">'Table S12'!FQ5</f>
        <v>Melt 12</v>
      </c>
      <c r="N4" s="50" t="str">
        <f aca="false">'Table S12'!FR5</f>
        <v>Melt 13</v>
      </c>
      <c r="O4" s="50" t="str">
        <f aca="false">'Table S12'!FS5</f>
        <v>Melt 14</v>
      </c>
      <c r="P4" s="50" t="str">
        <f aca="false">'Table S12'!FT5</f>
        <v>Melt 15</v>
      </c>
      <c r="Q4" s="50" t="str">
        <f aca="false">'Table S12'!FU5</f>
        <v>Melt 16</v>
      </c>
      <c r="R4" s="50" t="str">
        <f aca="false">'Table S12'!FV5</f>
        <v>Melt 17</v>
      </c>
      <c r="S4" s="50" t="str">
        <f aca="false">'Table S12'!FW5</f>
        <v>Melt 18</v>
      </c>
      <c r="T4" s="50" t="str">
        <f aca="false">'Table S12'!FX5</f>
        <v>Melt 19</v>
      </c>
      <c r="U4" s="50" t="str">
        <f aca="false">'Table S12'!FY5</f>
        <v>Melt 20</v>
      </c>
      <c r="V4" s="50" t="str">
        <f aca="false">'Table S12'!FZ5</f>
        <v>Melt 21</v>
      </c>
      <c r="W4" s="50" t="str">
        <f aca="false">'Table S12'!GA5</f>
        <v>Melt 22</v>
      </c>
      <c r="X4" s="50" t="str">
        <f aca="false">'Table S12'!GB5</f>
        <v>Melt 23</v>
      </c>
      <c r="Y4" s="50" t="str">
        <f aca="false">'Table S12'!GC5</f>
        <v>Melt 24</v>
      </c>
      <c r="Z4" s="50" t="str">
        <f aca="false">'Table S12'!GD5</f>
        <v>Melt 25</v>
      </c>
      <c r="AA4" s="50" t="str">
        <f aca="false">'Table S12'!GE5</f>
        <v>Melt 26</v>
      </c>
      <c r="AB4" s="50" t="str">
        <f aca="false">'Table S12'!GF5</f>
        <v>Melt 27</v>
      </c>
      <c r="AC4" s="50" t="str">
        <f aca="false">'Table S12'!GG5</f>
        <v>Melt 28</v>
      </c>
      <c r="AD4" s="50" t="str">
        <f aca="false">'Table S12'!GH5</f>
        <v>Melt 29</v>
      </c>
      <c r="AE4" s="50" t="str">
        <f aca="false">'Table S12'!GI5</f>
        <v>Melt 30</v>
      </c>
      <c r="AF4" s="48" t="s">
        <v>54</v>
      </c>
      <c r="AG4" s="49" t="s">
        <v>55</v>
      </c>
      <c r="AH4" s="49" t="s">
        <v>56</v>
      </c>
      <c r="AI4" s="50" t="s">
        <v>57</v>
      </c>
      <c r="AJ4" s="51" t="s">
        <v>66</v>
      </c>
      <c r="AK4" s="3"/>
    </row>
    <row r="5" customFormat="false" ht="18" hidden="false" customHeight="false" outlineLevel="0" collapsed="false">
      <c r="A5" s="8" t="s">
        <v>32</v>
      </c>
      <c r="B5" s="9" t="n">
        <f aca="false">'Table S12'!FF26</f>
        <v>48.6941526006694</v>
      </c>
      <c r="C5" s="9" t="n">
        <f aca="false">'Table S12'!FG26</f>
        <v>45.7984540278409</v>
      </c>
      <c r="D5" s="9" t="n">
        <f aca="false">'Table S12'!FH26</f>
        <v>47.1888063408833</v>
      </c>
      <c r="E5" s="9" t="n">
        <f aca="false">'Table S12'!FI26</f>
        <v>41.5596636599624</v>
      </c>
      <c r="F5" s="9" t="n">
        <f aca="false">'Table S12'!FJ26</f>
        <v>46.1264739949267</v>
      </c>
      <c r="G5" s="9" t="n">
        <f aca="false">'Table S12'!FK26</f>
        <v>46.6967207233355</v>
      </c>
      <c r="H5" s="9" t="n">
        <f aca="false">'Table S12'!FL26</f>
        <v>48.0820925746869</v>
      </c>
      <c r="I5" s="9" t="n">
        <f aca="false">'Table S12'!FM26</f>
        <v>45.8595489177177</v>
      </c>
      <c r="J5" s="9" t="n">
        <f aca="false">'Table S12'!FN26</f>
        <v>47.5964318361921</v>
      </c>
      <c r="K5" s="9" t="n">
        <f aca="false">'Table S12'!FO26</f>
        <v>47.8395832993136</v>
      </c>
      <c r="L5" s="9" t="n">
        <f aca="false">'Table S12'!FP26</f>
        <v>45.9098560582153</v>
      </c>
      <c r="M5" s="9" t="n">
        <f aca="false">'Table S12'!FQ26</f>
        <v>55.9653079797484</v>
      </c>
      <c r="N5" s="9" t="n">
        <f aca="false">'Table S12'!FR26</f>
        <v>54.8650278552073</v>
      </c>
      <c r="O5" s="9" t="n">
        <f aca="false">'Table S12'!FS26</f>
        <v>55.5729960951493</v>
      </c>
      <c r="P5" s="9" t="n">
        <f aca="false">'Table S12'!FT26</f>
        <v>49.6995210189648</v>
      </c>
      <c r="Q5" s="9" t="n">
        <f aca="false">'Table S12'!FU26</f>
        <v>51.2476590248356</v>
      </c>
      <c r="R5" s="9" t="n">
        <f aca="false">'Table S12'!FV26</f>
        <v>53.2893456415403</v>
      </c>
      <c r="S5" s="9" t="n">
        <f aca="false">'Table S12'!FW26</f>
        <v>46.6302200625297</v>
      </c>
      <c r="T5" s="9" t="n">
        <f aca="false">'Table S12'!FX26</f>
        <v>60.9934818465394</v>
      </c>
      <c r="U5" s="9" t="n">
        <f aca="false">'Table S12'!FY26</f>
        <v>44.9264621740897</v>
      </c>
      <c r="V5" s="9" t="n">
        <f aca="false">'Table S12'!FZ26</f>
        <v>56.4269034849544</v>
      </c>
      <c r="W5" s="9" t="n">
        <f aca="false">'Table S12'!GA26</f>
        <v>56.0996814874536</v>
      </c>
      <c r="X5" s="9" t="n">
        <f aca="false">'Table S12'!GB26</f>
        <v>55.4947714232781</v>
      </c>
      <c r="Y5" s="9" t="n">
        <f aca="false">'Table S12'!GC26</f>
        <v>57.35014516271</v>
      </c>
      <c r="Z5" s="9" t="n">
        <f aca="false">'Table S12'!GD26</f>
        <v>46.509880727666</v>
      </c>
      <c r="AA5" s="9" t="n">
        <f aca="false">'Table S12'!GE26</f>
        <v>45.730904777332</v>
      </c>
      <c r="AB5" s="9" t="n">
        <f aca="false">'Table S12'!GF26</f>
        <v>46.5554747678989</v>
      </c>
      <c r="AC5" s="9" t="n">
        <f aca="false">'Table S12'!GG26</f>
        <v>46.3678495499144</v>
      </c>
      <c r="AD5" s="9" t="n">
        <f aca="false">'Table S12'!GH26</f>
        <v>46.4471206348131</v>
      </c>
      <c r="AE5" s="9" t="n">
        <f aca="false">'Table S12'!GI26</f>
        <v>56.0377466225648</v>
      </c>
      <c r="AF5" s="53" t="n">
        <f aca="false">AVERAGE(B5:AE5)</f>
        <v>49.9187428123645</v>
      </c>
      <c r="AG5" s="54" t="n">
        <f aca="false">STDEV(B5:AE5)</f>
        <v>4.91378755595851</v>
      </c>
      <c r="AH5" s="55" t="n">
        <f aca="false">AG5/AF5</f>
        <v>0.0984357233199672</v>
      </c>
      <c r="AI5" s="56" t="n">
        <f aca="false">T5/E5</f>
        <v>1.46761249911893</v>
      </c>
      <c r="AJ5" s="58" t="n">
        <f aca="false">AVERAGE(M5,N5,O5,R5,T5,V5,W5,X5,Y5,AE5)/AVERAGE(C5,E5,F5,G5,I5,L5,S5,U5,Z5,AA5,AB5,AC5,AD5)</f>
        <v>1.22786280406862</v>
      </c>
      <c r="AK5" s="3"/>
    </row>
    <row r="6" customFormat="false" ht="18" hidden="false" customHeight="false" outlineLevel="0" collapsed="false">
      <c r="A6" s="16" t="s">
        <v>33</v>
      </c>
      <c r="B6" s="17" t="n">
        <f aca="false">'Table S12'!FF27</f>
        <v>2.32406571080377</v>
      </c>
      <c r="C6" s="17" t="n">
        <f aca="false">'Table S12'!FG27</f>
        <v>2.59389231676128</v>
      </c>
      <c r="D6" s="17" t="n">
        <f aca="false">'Table S12'!FH27</f>
        <v>2.38038898832441</v>
      </c>
      <c r="E6" s="17" t="n">
        <f aca="false">'Table S12'!FI27</f>
        <v>2.44998837217578</v>
      </c>
      <c r="F6" s="17" t="n">
        <f aca="false">'Table S12'!FJ27</f>
        <v>2.4039513686315</v>
      </c>
      <c r="G6" s="17" t="n">
        <f aca="false">'Table S12'!FK27</f>
        <v>2.35267660607194</v>
      </c>
      <c r="H6" s="17" t="n">
        <f aca="false">'Table S12'!FL27</f>
        <v>1.98555941580957</v>
      </c>
      <c r="I6" s="17" t="n">
        <f aca="false">'Table S12'!FM27</f>
        <v>2.51972586152143</v>
      </c>
      <c r="J6" s="17" t="n">
        <f aca="false">'Table S12'!FN27</f>
        <v>2.32986449462617</v>
      </c>
      <c r="K6" s="17" t="n">
        <f aca="false">'Table S12'!FO27</f>
        <v>0</v>
      </c>
      <c r="L6" s="17" t="n">
        <f aca="false">'Table S12'!FP27</f>
        <v>2.67739437972407</v>
      </c>
      <c r="M6" s="17" t="n">
        <f aca="false">'Table S12'!FQ27</f>
        <v>1.63207924987687</v>
      </c>
      <c r="N6" s="17" t="n">
        <f aca="false">'Table S12'!FR27</f>
        <v>1.66011279240789</v>
      </c>
      <c r="O6" s="17" t="n">
        <f aca="false">'Table S12'!FS27</f>
        <v>1.61512569720622</v>
      </c>
      <c r="P6" s="17" t="n">
        <f aca="false">'Table S12'!FT27</f>
        <v>1.9621111469089</v>
      </c>
      <c r="Q6" s="17" t="n">
        <f aca="false">'Table S12'!FU27</f>
        <v>1.89782703410603</v>
      </c>
      <c r="R6" s="17" t="n">
        <f aca="false">'Table S12'!FV27</f>
        <v>1.77564967168498</v>
      </c>
      <c r="S6" s="17" t="n">
        <f aca="false">'Table S12'!FW27</f>
        <v>2.46064375849528</v>
      </c>
      <c r="T6" s="17" t="n">
        <f aca="false">'Table S12'!FX27</f>
        <v>1.38501299541204</v>
      </c>
      <c r="U6" s="17" t="n">
        <f aca="false">'Table S12'!FY27</f>
        <v>2.68705246232133</v>
      </c>
      <c r="V6" s="17" t="n">
        <f aca="false">'Table S12'!FZ27</f>
        <v>1.52428075985676</v>
      </c>
      <c r="W6" s="17" t="n">
        <f aca="false">'Table S12'!GA27</f>
        <v>1.66649151647648</v>
      </c>
      <c r="X6" s="17" t="n">
        <f aca="false">'Table S12'!GB27</f>
        <v>1.58016719328116</v>
      </c>
      <c r="Y6" s="17" t="n">
        <f aca="false">'Table S12'!GC27</f>
        <v>1.47335958160948</v>
      </c>
      <c r="Z6" s="17" t="n">
        <f aca="false">'Table S12'!GD27</f>
        <v>2.50091755800969</v>
      </c>
      <c r="AA6" s="17" t="n">
        <f aca="false">'Table S12'!GE27</f>
        <v>2.6377942226626</v>
      </c>
      <c r="AB6" s="17" t="n">
        <f aca="false">'Table S12'!GF27</f>
        <v>2.50277985881682</v>
      </c>
      <c r="AC6" s="17" t="n">
        <f aca="false">'Table S12'!GG27</f>
        <v>2.42694719705671</v>
      </c>
      <c r="AD6" s="17" t="n">
        <f aca="false">'Table S12'!GH27</f>
        <v>2.49901344496972</v>
      </c>
      <c r="AE6" s="17" t="n">
        <f aca="false">'Table S12'!GI27</f>
        <v>1.57147228014255</v>
      </c>
      <c r="AF6" s="53" t="n">
        <f aca="false">AVERAGE(B6:AE6)</f>
        <v>2.04921153119171</v>
      </c>
      <c r="AG6" s="54" t="n">
        <f aca="false">STDEV(B6:AE6)</f>
        <v>0.578286697391847</v>
      </c>
      <c r="AH6" s="55" t="n">
        <f aca="false">AG6/AF6</f>
        <v>0.282199611211218</v>
      </c>
      <c r="AI6" s="56" t="n">
        <f aca="false">T6/E6</f>
        <v>0.565314109708219</v>
      </c>
      <c r="AJ6" s="58" t="n">
        <f aca="false">AVERAGE(M6,N6,O6,R6,T6,V6,W6,X6,Y6,AE6)/AVERAGE(C6,E6,F6,G6,I6,L6,S6,U6,Z6,AA6,AB6,AC6,AD6)</f>
        <v>0.631217490410476</v>
      </c>
    </row>
    <row r="7" customFormat="false" ht="18" hidden="false" customHeight="false" outlineLevel="0" collapsed="false">
      <c r="A7" s="16" t="s">
        <v>35</v>
      </c>
      <c r="B7" s="17" t="n">
        <f aca="false">'Table S12'!FF28</f>
        <v>16.4766679980004</v>
      </c>
      <c r="C7" s="17" t="n">
        <f aca="false">'Table S12'!FG28</f>
        <v>16.0857152336648</v>
      </c>
      <c r="D7" s="17" t="n">
        <f aca="false">'Table S12'!FH28</f>
        <v>15.9512586106397</v>
      </c>
      <c r="E7" s="17" t="n">
        <f aca="false">'Table S12'!FI28</f>
        <v>14.3542782710639</v>
      </c>
      <c r="F7" s="17" t="n">
        <f aca="false">'Table S12'!FJ28</f>
        <v>15.9743864020921</v>
      </c>
      <c r="G7" s="17" t="n">
        <f aca="false">'Table S12'!FK28</f>
        <v>15.894005778621</v>
      </c>
      <c r="H7" s="17" t="n">
        <f aca="false">'Table S12'!FL28</f>
        <v>16.286846328321</v>
      </c>
      <c r="I7" s="17" t="n">
        <f aca="false">'Table S12'!FM28</f>
        <v>15.6456198169133</v>
      </c>
      <c r="J7" s="17" t="n">
        <f aca="false">'Table S12'!FN28</f>
        <v>15.716920785481</v>
      </c>
      <c r="K7" s="17" t="n">
        <f aca="false">'Table S12'!FO28</f>
        <v>15.770352379886</v>
      </c>
      <c r="L7" s="17" t="n">
        <f aca="false">'Table S12'!FP28</f>
        <v>15.3891082666702</v>
      </c>
      <c r="M7" s="17" t="n">
        <f aca="false">'Table S12'!FQ28</f>
        <v>15.989449138304</v>
      </c>
      <c r="N7" s="17" t="n">
        <f aca="false">'Table S12'!FR28</f>
        <v>15.9838491836439</v>
      </c>
      <c r="O7" s="17" t="n">
        <f aca="false">'Table S12'!FS28</f>
        <v>16.1873301109541</v>
      </c>
      <c r="P7" s="17" t="n">
        <f aca="false">'Table S12'!FT28</f>
        <v>16.4095244457187</v>
      </c>
      <c r="Q7" s="17" t="n">
        <f aca="false">'Table S12'!FU28</f>
        <v>16.5549174079834</v>
      </c>
      <c r="R7" s="17" t="n">
        <f aca="false">'Table S12'!FV28</f>
        <v>15.8864610731464</v>
      </c>
      <c r="S7" s="17" t="n">
        <f aca="false">'Table S12'!FW28</f>
        <v>15.4711514813292</v>
      </c>
      <c r="T7" s="17" t="n">
        <f aca="false">'Table S12'!FX28</f>
        <v>16.3880874018996</v>
      </c>
      <c r="U7" s="17" t="n">
        <f aca="false">'Table S12'!FY28</f>
        <v>15.0639958646869</v>
      </c>
      <c r="V7" s="17" t="n">
        <f aca="false">'Table S12'!FZ28</f>
        <v>16.2816179785198</v>
      </c>
      <c r="W7" s="17" t="n">
        <f aca="false">'Table S12'!GA28</f>
        <v>16.1664502046789</v>
      </c>
      <c r="X7" s="17" t="n">
        <f aca="false">'Table S12'!GB28</f>
        <v>16.2687765447841</v>
      </c>
      <c r="Y7" s="17" t="n">
        <f aca="false">'Table S12'!GC28</f>
        <v>16.2046164436531</v>
      </c>
      <c r="Z7" s="17" t="n">
        <f aca="false">'Table S12'!GD28</f>
        <v>15.6745216018938</v>
      </c>
      <c r="AA7" s="17" t="n">
        <f aca="false">'Table S12'!GE28</f>
        <v>15.4262981115172</v>
      </c>
      <c r="AB7" s="17" t="n">
        <f aca="false">'Table S12'!GF28</f>
        <v>15.5639129215562</v>
      </c>
      <c r="AC7" s="17" t="n">
        <f aca="false">'Table S12'!GG28</f>
        <v>15.5413223413491</v>
      </c>
      <c r="AD7" s="17" t="n">
        <f aca="false">'Table S12'!GH28</f>
        <v>15.4404586845903</v>
      </c>
      <c r="AE7" s="17" t="n">
        <f aca="false">'Table S12'!GI28</f>
        <v>16.1638074822123</v>
      </c>
      <c r="AF7" s="53" t="n">
        <f aca="false">AVERAGE(B7:AE7)</f>
        <v>15.8737236097925</v>
      </c>
      <c r="AG7" s="54" t="n">
        <f aca="false">STDEV(B7:AE7)</f>
        <v>0.470503997665953</v>
      </c>
      <c r="AH7" s="55" t="n">
        <f aca="false">AG7/AF7</f>
        <v>0.029640430262733</v>
      </c>
      <c r="AI7" s="56" t="n">
        <f aca="false">T7/E7</f>
        <v>1.1416866172182</v>
      </c>
      <c r="AJ7" s="58" t="n">
        <f aca="false">AVERAGE(M7,N7,O7,R7,T7,V7,W7,X7,Y7,AE7)/AVERAGE(C7,E7,F7,G7,I7,L7,S7,U7,Z7,AA7,AB7,AC7,AD7)</f>
        <v>1.04193928247176</v>
      </c>
    </row>
    <row r="8" customFormat="false" ht="18" hidden="false" customHeight="false" outlineLevel="0" collapsed="false">
      <c r="A8" s="16" t="s">
        <v>36</v>
      </c>
      <c r="B8" s="17" t="n">
        <f aca="false">'Table S12'!FF29</f>
        <v>0</v>
      </c>
      <c r="C8" s="17" t="n">
        <f aca="false">'Table S12'!FG29</f>
        <v>0</v>
      </c>
      <c r="D8" s="17" t="n">
        <f aca="false">'Table S12'!FH29</f>
        <v>0</v>
      </c>
      <c r="E8" s="17" t="n">
        <f aca="false">'Table S12'!FI29</f>
        <v>0.00866813217711816</v>
      </c>
      <c r="F8" s="17" t="n">
        <f aca="false">'Table S12'!FJ29</f>
        <v>0</v>
      </c>
      <c r="G8" s="17" t="n">
        <f aca="false">'Table S12'!FK29</f>
        <v>0.00878201406246269</v>
      </c>
      <c r="H8" s="17" t="n">
        <f aca="false">'Table S12'!FL29</f>
        <v>0</v>
      </c>
      <c r="I8" s="17" t="n">
        <f aca="false">'Table S12'!FM29</f>
        <v>0.011936158432779</v>
      </c>
      <c r="J8" s="17" t="n">
        <f aca="false">'Table S12'!FN29</f>
        <v>0</v>
      </c>
      <c r="K8" s="17" t="n">
        <f aca="false">'Table S12'!FO29</f>
        <v>0</v>
      </c>
      <c r="L8" s="17" t="n">
        <f aca="false">'Table S12'!FP29</f>
        <v>0.0147343189160669</v>
      </c>
      <c r="M8" s="17" t="n">
        <f aca="false">'Table S12'!FQ29</f>
        <v>0.00110759786219349</v>
      </c>
      <c r="N8" s="17" t="n">
        <f aca="false">'Table S12'!FR29</f>
        <v>0.0227302473023243</v>
      </c>
      <c r="O8" s="17" t="n">
        <f aca="false">'Table S12'!FS29</f>
        <v>0.00646939187176098</v>
      </c>
      <c r="P8" s="17" t="n">
        <f aca="false">'Table S12'!FT29</f>
        <v>0.0108970724153769</v>
      </c>
      <c r="Q8" s="17" t="n">
        <f aca="false">'Table S12'!FU29</f>
        <v>0.00890069671645505</v>
      </c>
      <c r="R8" s="17" t="n">
        <f aca="false">'Table S12'!FV29</f>
        <v>0.00757404250095849</v>
      </c>
      <c r="S8" s="17" t="n">
        <f aca="false">'Table S12'!FW29</f>
        <v>0.0126988004291964</v>
      </c>
      <c r="T8" s="17" t="n">
        <f aca="false">'Table S12'!FX29</f>
        <v>0.00554765806087752</v>
      </c>
      <c r="U8" s="17" t="n">
        <f aca="false">'Table S12'!FY29</f>
        <v>0</v>
      </c>
      <c r="V8" s="17" t="n">
        <f aca="false">'Table S12'!FZ29</f>
        <v>0</v>
      </c>
      <c r="W8" s="17" t="n">
        <f aca="false">'Table S12'!GA29</f>
        <v>0.0171872653241108</v>
      </c>
      <c r="X8" s="17" t="n">
        <f aca="false">'Table S12'!GB29</f>
        <v>0</v>
      </c>
      <c r="Y8" s="17" t="n">
        <f aca="false">'Table S12'!GC29</f>
        <v>0.00532515314561266</v>
      </c>
      <c r="Z8" s="17" t="n">
        <f aca="false">'Table S12'!GD29</f>
        <v>0</v>
      </c>
      <c r="AA8" s="17" t="n">
        <f aca="false">'Table S12'!GE29</f>
        <v>0.00323742576175663</v>
      </c>
      <c r="AB8" s="17" t="n">
        <f aca="false">'Table S12'!GF29</f>
        <v>0</v>
      </c>
      <c r="AC8" s="17" t="n">
        <f aca="false">'Table S12'!GG29</f>
        <v>0</v>
      </c>
      <c r="AD8" s="17" t="n">
        <f aca="false">'Table S12'!GH29</f>
        <v>0</v>
      </c>
      <c r="AE8" s="17" t="n">
        <f aca="false">'Table S12'!GI29</f>
        <v>0.00584802649269976</v>
      </c>
      <c r="AF8" s="53" t="n">
        <f aca="false">AVERAGE(B8:AE8)</f>
        <v>0.00505480004905833</v>
      </c>
      <c r="AG8" s="54" t="n">
        <f aca="false">STDEV(B8:AE8)</f>
        <v>0.00621693070736793</v>
      </c>
      <c r="AH8" s="55" t="n">
        <f aca="false">AG8/AF8</f>
        <v>1.22990635574717</v>
      </c>
      <c r="AI8" s="56" t="n">
        <f aca="false">T8/E8</f>
        <v>0.640006168286409</v>
      </c>
      <c r="AJ8" s="58" t="n">
        <f aca="false">AVERAGE(M8,N8,O8,R8,T8,V8,W8,X8,Y8,AE8)/AVERAGE(C8,E8,F8,G8,I8,L8,S8,U8,Z8,AA8,AB8,AC8,AD8)</f>
        <v>1.55396424673514</v>
      </c>
    </row>
    <row r="9" customFormat="false" ht="18" hidden="false" customHeight="false" outlineLevel="0" collapsed="false">
      <c r="A9" s="16" t="s">
        <v>37</v>
      </c>
      <c r="B9" s="17" t="str">
        <f aca="false">'Table S12'!FF30</f>
        <v>-</v>
      </c>
      <c r="C9" s="17" t="str">
        <f aca="false">'Table S12'!FG30</f>
        <v>-</v>
      </c>
      <c r="D9" s="17" t="str">
        <f aca="false">'Table S12'!FH30</f>
        <v>-</v>
      </c>
      <c r="E9" s="17" t="str">
        <f aca="false">'Table S12'!FI30</f>
        <v>-</v>
      </c>
      <c r="F9" s="17" t="str">
        <f aca="false">'Table S12'!FJ30</f>
        <v>-</v>
      </c>
      <c r="G9" s="17" t="str">
        <f aca="false">'Table S12'!FK30</f>
        <v>-</v>
      </c>
      <c r="H9" s="17" t="str">
        <f aca="false">'Table S12'!FL30</f>
        <v>-</v>
      </c>
      <c r="I9" s="17" t="str">
        <f aca="false">'Table S12'!FM30</f>
        <v>-</v>
      </c>
      <c r="J9" s="17" t="str">
        <f aca="false">'Table S12'!FN30</f>
        <v>-</v>
      </c>
      <c r="K9" s="17" t="str">
        <f aca="false">'Table S12'!FO30</f>
        <v>-</v>
      </c>
      <c r="L9" s="17" t="str">
        <f aca="false">'Table S12'!FP30</f>
        <v>-</v>
      </c>
      <c r="M9" s="17" t="str">
        <f aca="false">'Table S12'!FQ30</f>
        <v>-</v>
      </c>
      <c r="N9" s="17" t="str">
        <f aca="false">'Table S12'!FR30</f>
        <v>-</v>
      </c>
      <c r="O9" s="17" t="str">
        <f aca="false">'Table S12'!FS30</f>
        <v>-</v>
      </c>
      <c r="P9" s="17" t="str">
        <f aca="false">'Table S12'!FT30</f>
        <v>-</v>
      </c>
      <c r="Q9" s="17" t="str">
        <f aca="false">'Table S12'!FU30</f>
        <v>-</v>
      </c>
      <c r="R9" s="17" t="str">
        <f aca="false">'Table S12'!FV30</f>
        <v>-</v>
      </c>
      <c r="S9" s="17" t="str">
        <f aca="false">'Table S12'!FW30</f>
        <v>-</v>
      </c>
      <c r="T9" s="17" t="str">
        <f aca="false">'Table S12'!FX30</f>
        <v>-</v>
      </c>
      <c r="U9" s="17" t="str">
        <f aca="false">'Table S12'!FY30</f>
        <v>-</v>
      </c>
      <c r="V9" s="17" t="n">
        <f aca="false">'Table S12'!FZ30</f>
        <v>0.00102817409619845</v>
      </c>
      <c r="W9" s="17" t="n">
        <f aca="false">'Table S12'!GA30</f>
        <v>0.0500913948870811</v>
      </c>
      <c r="X9" s="17" t="n">
        <f aca="false">'Table S12'!GB30</f>
        <v>0</v>
      </c>
      <c r="Y9" s="17" t="n">
        <f aca="false">'Table S12'!GC30</f>
        <v>0</v>
      </c>
      <c r="Z9" s="17" t="n">
        <f aca="false">'Table S12'!GD30</f>
        <v>0.0142612769111437</v>
      </c>
      <c r="AA9" s="17" t="n">
        <f aca="false">'Table S12'!GE30</f>
        <v>0</v>
      </c>
      <c r="AB9" s="17" t="n">
        <f aca="false">'Table S12'!GF30</f>
        <v>0</v>
      </c>
      <c r="AC9" s="17" t="n">
        <f aca="false">'Table S12'!GG30</f>
        <v>0</v>
      </c>
      <c r="AD9" s="17" t="n">
        <f aca="false">'Table S12'!GH30</f>
        <v>0.00404680013847511</v>
      </c>
      <c r="AE9" s="17" t="n">
        <f aca="false">'Table S12'!GI30</f>
        <v>0</v>
      </c>
      <c r="AF9" s="53" t="n">
        <f aca="false">AVERAGE(B9:AE9)</f>
        <v>0.00694276460328983</v>
      </c>
      <c r="AG9" s="54" t="n">
        <f aca="false">STDEV(B9:AE9)</f>
        <v>0.0158041688973923</v>
      </c>
      <c r="AH9" s="55" t="n">
        <f aca="false">AG9/AF9</f>
        <v>2.27635096398105</v>
      </c>
      <c r="AI9" s="56"/>
      <c r="AJ9" s="58" t="n">
        <f aca="false">AVERAGE(M9,N9,O9,R9,T9,V9,W9,X9,Y9,AE9)/AVERAGE(C9,E9,F9,G9,I9,L9,S9,U9,Z9,AA9,AB9,AC9,AD9)</f>
        <v>2.7921866859493</v>
      </c>
    </row>
    <row r="10" customFormat="false" ht="15" hidden="false" customHeight="false" outlineLevel="0" collapsed="false">
      <c r="A10" s="16" t="s">
        <v>38</v>
      </c>
      <c r="B10" s="17" t="n">
        <f aca="false">'Table S12'!FF31</f>
        <v>17.8424794689803</v>
      </c>
      <c r="C10" s="17" t="n">
        <f aca="false">'Table S12'!FG31</f>
        <v>19.3888050028658</v>
      </c>
      <c r="D10" s="17" t="n">
        <f aca="false">'Table S12'!FH31</f>
        <v>18.554552278972</v>
      </c>
      <c r="E10" s="17" t="n">
        <f aca="false">'Table S12'!FI31</f>
        <v>18.8357201513711</v>
      </c>
      <c r="F10" s="17" t="n">
        <f aca="false">'Table S12'!FJ31</f>
        <v>18.8237068986137</v>
      </c>
      <c r="G10" s="17" t="n">
        <f aca="false">'Table S12'!FK31</f>
        <v>19.2819015208448</v>
      </c>
      <c r="H10" s="17" t="n">
        <f aca="false">'Table S12'!FL31</f>
        <v>17.9820594440868</v>
      </c>
      <c r="I10" s="17" t="n">
        <f aca="false">'Table S12'!FM31</f>
        <v>19.6299372481539</v>
      </c>
      <c r="J10" s="17" t="n">
        <f aca="false">'Table S12'!FN31</f>
        <v>18.670031104044</v>
      </c>
      <c r="K10" s="17" t="n">
        <f aca="false">'Table S12'!FO31</f>
        <v>20.1277260513989</v>
      </c>
      <c r="L10" s="17" t="n">
        <f aca="false">'Table S12'!FP31</f>
        <v>19.8263399402444</v>
      </c>
      <c r="M10" s="17" t="n">
        <f aca="false">'Table S12'!FQ31</f>
        <v>13.7438854725311</v>
      </c>
      <c r="N10" s="17" t="n">
        <f aca="false">'Table S12'!FR31</f>
        <v>14.4425758051348</v>
      </c>
      <c r="O10" s="17" t="n">
        <f aca="false">'Table S12'!FS31</f>
        <v>13.9371517909631</v>
      </c>
      <c r="P10" s="17" t="n">
        <f aca="false">'Table S12'!FT31</f>
        <v>16.7548372617229</v>
      </c>
      <c r="Q10" s="17" t="n">
        <f aca="false">'Table S12'!FU31</f>
        <v>15.9476598573781</v>
      </c>
      <c r="R10" s="17" t="n">
        <f aca="false">'Table S12'!FV31</f>
        <v>15.521616426186</v>
      </c>
      <c r="S10" s="17" t="n">
        <f aca="false">'Table S12'!FW31</f>
        <v>19.0811007088567</v>
      </c>
      <c r="T10" s="17" t="n">
        <f aca="false">'Table S12'!FX31</f>
        <v>11.7328967522391</v>
      </c>
      <c r="U10" s="17" t="n">
        <f aca="false">'Table S12'!FY31</f>
        <v>20.3492161288702</v>
      </c>
      <c r="V10" s="17" t="n">
        <f aca="false">'Table S12'!FZ31</f>
        <v>13.5130439663819</v>
      </c>
      <c r="W10" s="17" t="n">
        <f aca="false">'Table S12'!GA31</f>
        <v>13.6926691876411</v>
      </c>
      <c r="X10" s="17" t="n">
        <f aca="false">'Table S12'!GB31</f>
        <v>14.1328648058224</v>
      </c>
      <c r="Y10" s="17" t="n">
        <f aca="false">'Table S12'!GC31</f>
        <v>13.021017692571</v>
      </c>
      <c r="Z10" s="17" t="n">
        <f aca="false">'Table S12'!GD31</f>
        <v>19.0738955154642</v>
      </c>
      <c r="AA10" s="17" t="n">
        <f aca="false">'Table S12'!GE31</f>
        <v>19.6696783141242</v>
      </c>
      <c r="AB10" s="17" t="n">
        <f aca="false">'Table S12'!GF31</f>
        <v>19.2253336383431</v>
      </c>
      <c r="AC10" s="17" t="n">
        <f aca="false">'Table S12'!GG31</f>
        <v>19.3070432159924</v>
      </c>
      <c r="AD10" s="17" t="n">
        <f aca="false">'Table S12'!GH31</f>
        <v>19.3740175431292</v>
      </c>
      <c r="AE10" s="17" t="n">
        <f aca="false">'Table S12'!GI31</f>
        <v>13.5861789016926</v>
      </c>
      <c r="AF10" s="53" t="n">
        <f aca="false">AVERAGE(B10:AE10)</f>
        <v>17.1689980698207</v>
      </c>
      <c r="AG10" s="54" t="n">
        <f aca="false">STDEV(B10:AE10)</f>
        <v>2.67575438151994</v>
      </c>
      <c r="AH10" s="55" t="n">
        <f aca="false">AG10/AF10</f>
        <v>0.155848021569956</v>
      </c>
      <c r="AI10" s="56" t="n">
        <f aca="false">T10/E10</f>
        <v>0.622906724985774</v>
      </c>
      <c r="AJ10" s="58" t="n">
        <f aca="false">AVERAGE(M10,N10,O10,R10,T10,V10,W10,X10,Y10,AE10)/AVERAGE(C10,E10,F10,G10,I10,L10,S10,U10,Z10,AA10,AB10,AC10,AD10)</f>
        <v>0.708791888722846</v>
      </c>
    </row>
    <row r="11" customFormat="false" ht="14" hidden="false" customHeight="false" outlineLevel="0" collapsed="false">
      <c r="A11" s="22" t="s">
        <v>39</v>
      </c>
      <c r="B11" s="17" t="n">
        <f aca="false">'Table S12'!FF32</f>
        <v>0.419958534066237</v>
      </c>
      <c r="C11" s="17" t="n">
        <f aca="false">'Table S12'!FG32</f>
        <v>0.473113734668716</v>
      </c>
      <c r="D11" s="17" t="n">
        <f aca="false">'Table S12'!FH32</f>
        <v>0.419993815204116</v>
      </c>
      <c r="E11" s="17" t="n">
        <f aca="false">'Table S12'!FI32</f>
        <v>0.460785687142224</v>
      </c>
      <c r="F11" s="17" t="n">
        <f aca="false">'Table S12'!FJ32</f>
        <v>0.433252583637622</v>
      </c>
      <c r="G11" s="17" t="n">
        <f aca="false">'Table S12'!FK32</f>
        <v>0.475494429992673</v>
      </c>
      <c r="H11" s="17" t="n">
        <f aca="false">'Table S12'!FL32</f>
        <v>0.445510301830297</v>
      </c>
      <c r="I11" s="17" t="n">
        <f aca="false">'Table S12'!FM32</f>
        <v>0.46226927664552</v>
      </c>
      <c r="J11" s="17" t="n">
        <f aca="false">'Table S12'!FN32</f>
        <v>0.434757177677929</v>
      </c>
      <c r="K11" s="17" t="n">
        <f aca="false">'Table S12'!FO32</f>
        <v>0.468439054521128</v>
      </c>
      <c r="L11" s="17" t="n">
        <f aca="false">'Table S12'!FP32</f>
        <v>0.474535255888267</v>
      </c>
      <c r="M11" s="17" t="n">
        <f aca="false">'Table S12'!FQ32</f>
        <v>0.312263557291121</v>
      </c>
      <c r="N11" s="17" t="n">
        <f aca="false">'Table S12'!FR32</f>
        <v>0.373084019313646</v>
      </c>
      <c r="O11" s="17" t="n">
        <f aca="false">'Table S12'!FS32</f>
        <v>0.335441947965842</v>
      </c>
      <c r="P11" s="17" t="n">
        <f aca="false">'Table S12'!FT32</f>
        <v>0.419450985940147</v>
      </c>
      <c r="Q11" s="17" t="n">
        <f aca="false">'Table S12'!FU32</f>
        <v>0.365143039994331</v>
      </c>
      <c r="R11" s="17" t="n">
        <f aca="false">'Table S12'!FV32</f>
        <v>0.376285339503859</v>
      </c>
      <c r="S11" s="17" t="n">
        <f aca="false">'Table S12'!FW32</f>
        <v>0.467242351218686</v>
      </c>
      <c r="T11" s="17" t="n">
        <f aca="false">'Table S12'!FX32</f>
        <v>0.279947357079135</v>
      </c>
      <c r="U11" s="17" t="n">
        <f aca="false">'Table S12'!FY32</f>
        <v>0.494812524163931</v>
      </c>
      <c r="V11" s="17" t="n">
        <f aca="false">'Table S12'!FZ32</f>
        <v>0.315336436896741</v>
      </c>
      <c r="W11" s="17" t="n">
        <f aca="false">'Table S12'!GA32</f>
        <v>0.330130742903971</v>
      </c>
      <c r="X11" s="17" t="n">
        <f aca="false">'Table S12'!GB32</f>
        <v>0.343752077916907</v>
      </c>
      <c r="Y11" s="17" t="n">
        <f aca="false">'Table S12'!GC32</f>
        <v>0.312066878906977</v>
      </c>
      <c r="Z11" s="17" t="n">
        <f aca="false">'Table S12'!GD32</f>
        <v>0.473761091331092</v>
      </c>
      <c r="AA11" s="17" t="n">
        <f aca="false">'Table S12'!GE32</f>
        <v>0.497557409193939</v>
      </c>
      <c r="AB11" s="17" t="n">
        <f aca="false">'Table S12'!GF32</f>
        <v>0.474900890668781</v>
      </c>
      <c r="AC11" s="17" t="n">
        <f aca="false">'Table S12'!GG32</f>
        <v>0.474549236780012</v>
      </c>
      <c r="AD11" s="17" t="n">
        <f aca="false">'Table S12'!GH32</f>
        <v>0.484954256534083</v>
      </c>
      <c r="AE11" s="17" t="n">
        <f aca="false">'Table S12'!GI32</f>
        <v>0.321006418544465</v>
      </c>
      <c r="AF11" s="53" t="n">
        <f aca="false">AVERAGE(B11:AE11)</f>
        <v>0.413993213780746</v>
      </c>
      <c r="AG11" s="54" t="n">
        <f aca="false">STDEV(B11:AE11)</f>
        <v>0.0678140398507534</v>
      </c>
      <c r="AH11" s="55" t="n">
        <f aca="false">AG11/AF11</f>
        <v>0.163804713684675</v>
      </c>
      <c r="AI11" s="56" t="n">
        <f aca="false">T11/E11</f>
        <v>0.607543517281012</v>
      </c>
      <c r="AJ11" s="58" t="n">
        <f aca="false">AVERAGE(M11,N11,O11,R11,T11,V11,W11,X11,Y11,AE11)/AVERAGE(C11,E11,F11,G11,I11,L11,S11,U11,Z11,AA11,AB11,AC11,AD11)</f>
        <v>0.697730538279277</v>
      </c>
    </row>
    <row r="12" customFormat="false" ht="14" hidden="false" customHeight="false" outlineLevel="0" collapsed="false">
      <c r="A12" s="16" t="s">
        <v>40</v>
      </c>
      <c r="B12" s="17" t="n">
        <f aca="false">'Table S12'!FF33</f>
        <v>2.35150212997502</v>
      </c>
      <c r="C12" s="17" t="n">
        <f aca="false">'Table S12'!FG33</f>
        <v>2.59934038634392</v>
      </c>
      <c r="D12" s="17" t="n">
        <f aca="false">'Table S12'!FH33</f>
        <v>2.47642626832966</v>
      </c>
      <c r="E12" s="17" t="n">
        <f aca="false">'Table S12'!FI33</f>
        <v>2.42355774173692</v>
      </c>
      <c r="F12" s="17" t="n">
        <f aca="false">'Table S12'!FJ33</f>
        <v>2.63226042065482</v>
      </c>
      <c r="G12" s="17" t="n">
        <f aca="false">'Table S12'!FK33</f>
        <v>2.51882953635857</v>
      </c>
      <c r="H12" s="17" t="n">
        <f aca="false">'Table S12'!FL33</f>
        <v>2.46018540291618</v>
      </c>
      <c r="I12" s="17" t="n">
        <f aca="false">'Table S12'!FM33</f>
        <v>2.53153371902899</v>
      </c>
      <c r="J12" s="17" t="n">
        <f aca="false">'Table S12'!FN33</f>
        <v>2.44747346452892</v>
      </c>
      <c r="K12" s="17" t="n">
        <f aca="false">'Table S12'!FO33</f>
        <v>2.52459720984146</v>
      </c>
      <c r="L12" s="17" t="n">
        <f aca="false">'Table S12'!FP33</f>
        <v>2.64353277239916</v>
      </c>
      <c r="M12" s="17" t="n">
        <f aca="false">'Table S12'!FQ33</f>
        <v>1.85263162418238</v>
      </c>
      <c r="N12" s="17" t="n">
        <f aca="false">'Table S12'!FR33</f>
        <v>1.9455977116409</v>
      </c>
      <c r="O12" s="17" t="n">
        <f aca="false">'Table S12'!FS33</f>
        <v>1.81795183029387</v>
      </c>
      <c r="P12" s="17" t="n">
        <f aca="false">'Table S12'!FT33</f>
        <v>2.40974158343227</v>
      </c>
      <c r="Q12" s="17" t="n">
        <f aca="false">'Table S12'!FU33</f>
        <v>2.18105969361619</v>
      </c>
      <c r="R12" s="17" t="n">
        <f aca="false">'Table S12'!FV33</f>
        <v>2.08394753492716</v>
      </c>
      <c r="S12" s="17" t="n">
        <f aca="false">'Table S12'!FW33</f>
        <v>2.63656540386065</v>
      </c>
      <c r="T12" s="17" t="n">
        <f aca="false">'Table S12'!FX33</f>
        <v>1.58190861743033</v>
      </c>
      <c r="U12" s="17" t="n">
        <f aca="false">'Table S12'!FY33</f>
        <v>2.75158945538471</v>
      </c>
      <c r="V12" s="17" t="n">
        <f aca="false">'Table S12'!FZ33</f>
        <v>2.02492557125002</v>
      </c>
      <c r="W12" s="17" t="n">
        <f aca="false">'Table S12'!GA33</f>
        <v>2.00129750998668</v>
      </c>
      <c r="X12" s="17" t="n">
        <f aca="false">'Table S12'!GB33</f>
        <v>2.07779347564522</v>
      </c>
      <c r="Y12" s="17" t="n">
        <f aca="false">'Table S12'!GC33</f>
        <v>1.97845267626149</v>
      </c>
      <c r="Z12" s="17" t="n">
        <f aca="false">'Table S12'!GD33</f>
        <v>2.83417828330495</v>
      </c>
      <c r="AA12" s="17" t="n">
        <f aca="false">'Table S12'!GE33</f>
        <v>2.87015768163083</v>
      </c>
      <c r="AB12" s="17" t="n">
        <f aca="false">'Table S12'!GF33</f>
        <v>2.83915552343416</v>
      </c>
      <c r="AC12" s="17" t="n">
        <f aca="false">'Table S12'!GG33</f>
        <v>2.8370609012646</v>
      </c>
      <c r="AD12" s="17" t="n">
        <f aca="false">'Table S12'!GH33</f>
        <v>2.77962614987453</v>
      </c>
      <c r="AE12" s="17" t="n">
        <f aca="false">'Table S12'!GI33</f>
        <v>2.00425054829818</v>
      </c>
      <c r="AF12" s="53" t="n">
        <f aca="false">AVERAGE(B12:AE12)</f>
        <v>2.37057102759442</v>
      </c>
      <c r="AG12" s="54" t="n">
        <f aca="false">STDEV(B12:AE12)</f>
        <v>0.357460313320419</v>
      </c>
      <c r="AH12" s="55" t="n">
        <f aca="false">AG12/AF12</f>
        <v>0.150790804898665</v>
      </c>
      <c r="AI12" s="56" t="n">
        <f aca="false">T12/E12</f>
        <v>0.652721653867678</v>
      </c>
      <c r="AJ12" s="58" t="n">
        <f aca="false">AVERAGE(M12,N12,O12,R12,T12,V12,W12,X12,Y12,AE12)/AVERAGE(C12,E12,F12,G12,I12,L12,S12,U12,Z12,AA12,AB12,AC12,AD12)</f>
        <v>0.721526328782245</v>
      </c>
    </row>
    <row r="13" customFormat="false" ht="14" hidden="false" customHeight="false" outlineLevel="0" collapsed="false">
      <c r="A13" s="16" t="s">
        <v>41</v>
      </c>
      <c r="B13" s="17" t="n">
        <f aca="false">'Table S12'!FF34</f>
        <v>4.91638251388239</v>
      </c>
      <c r="C13" s="17" t="n">
        <f aca="false">'Table S12'!FG34</f>
        <v>4.98904074120439</v>
      </c>
      <c r="D13" s="17" t="n">
        <f aca="false">'Table S12'!FH34</f>
        <v>4.91682165417928</v>
      </c>
      <c r="E13" s="17" t="n">
        <f aca="false">'Table S12'!FI34</f>
        <v>8.90601817150151</v>
      </c>
      <c r="F13" s="17" t="n">
        <f aca="false">'Table S12'!FJ34</f>
        <v>5.37266225915168</v>
      </c>
      <c r="G13" s="17" t="n">
        <f aca="false">'Table S12'!FK34</f>
        <v>4.92002006372851</v>
      </c>
      <c r="H13" s="17" t="n">
        <f aca="false">'Table S12'!FL34</f>
        <v>4.85141066474082</v>
      </c>
      <c r="I13" s="17" t="n">
        <f aca="false">'Table S12'!FM34</f>
        <v>5.16509275102749</v>
      </c>
      <c r="J13" s="17" t="n">
        <f aca="false">'Table S12'!FN34</f>
        <v>4.83668722109158</v>
      </c>
      <c r="K13" s="17" t="n">
        <f aca="false">'Table S12'!FO34</f>
        <v>5.14250714060776</v>
      </c>
      <c r="L13" s="17" t="n">
        <f aca="false">'Table S12'!FP34</f>
        <v>4.9887633826939</v>
      </c>
      <c r="M13" s="17" t="n">
        <f aca="false">'Table S12'!FQ34</f>
        <v>4.18887271493622</v>
      </c>
      <c r="N13" s="17" t="n">
        <f aca="false">'Table S12'!FR34</f>
        <v>4.2080069526703</v>
      </c>
      <c r="O13" s="17" t="n">
        <f aca="false">'Table S12'!FS34</f>
        <v>4.16563098672252</v>
      </c>
      <c r="P13" s="17" t="n">
        <f aca="false">'Table S12'!FT34</f>
        <v>4.62554938025738</v>
      </c>
      <c r="Q13" s="17" t="n">
        <f aca="false">'Table S12'!FU34</f>
        <v>4.4574869987549</v>
      </c>
      <c r="R13" s="17" t="n">
        <f aca="false">'Table S12'!FV34</f>
        <v>4.22118431208184</v>
      </c>
      <c r="S13" s="17" t="n">
        <f aca="false">'Table S12'!FW34</f>
        <v>4.92571236751316</v>
      </c>
      <c r="T13" s="17" t="n">
        <f aca="false">'Table S12'!FX34</f>
        <v>3.57011902451497</v>
      </c>
      <c r="U13" s="17" t="n">
        <f aca="false">'Table S12'!FY34</f>
        <v>5.15279194276291</v>
      </c>
      <c r="V13" s="17" t="n">
        <f aca="false">'Table S12'!FZ34</f>
        <v>3.83746988042224</v>
      </c>
      <c r="W13" s="17" t="n">
        <f aca="false">'Table S12'!GA34</f>
        <v>3.82577399844672</v>
      </c>
      <c r="X13" s="17" t="n">
        <f aca="false">'Table S12'!GB34</f>
        <v>3.92951880902869</v>
      </c>
      <c r="Y13" s="17" t="n">
        <f aca="false">'Table S12'!GC34</f>
        <v>3.64719557472438</v>
      </c>
      <c r="Z13" s="17" t="n">
        <f aca="false">'Table S12'!GD34</f>
        <v>4.76907201816867</v>
      </c>
      <c r="AA13" s="17" t="n">
        <f aca="false">'Table S12'!GE34</f>
        <v>4.81841789704971</v>
      </c>
      <c r="AB13" s="17" t="n">
        <f aca="false">'Table S12'!GF34</f>
        <v>4.73678687083117</v>
      </c>
      <c r="AC13" s="17" t="n">
        <f aca="false">'Table S12'!GG34</f>
        <v>4.80095055536278</v>
      </c>
      <c r="AD13" s="17" t="n">
        <f aca="false">'Table S12'!GH34</f>
        <v>4.75932565695357</v>
      </c>
      <c r="AE13" s="17" t="n">
        <f aca="false">'Table S12'!GI34</f>
        <v>4.03182635640358</v>
      </c>
      <c r="AF13" s="53" t="n">
        <f aca="false">AVERAGE(B13:AE13)</f>
        <v>4.72256996204717</v>
      </c>
      <c r="AG13" s="54" t="n">
        <f aca="false">STDEV(B13:AE13)</f>
        <v>0.932115535203574</v>
      </c>
      <c r="AH13" s="55" t="n">
        <f aca="false">AG13/AF13</f>
        <v>0.197374637685519</v>
      </c>
      <c r="AI13" s="56" t="n">
        <f aca="false">T13/E13</f>
        <v>0.400865903905187</v>
      </c>
      <c r="AJ13" s="58" t="n">
        <f aca="false">AVERAGE(M13,N13,O13,R13,T13,V13,W13,X13,Y13,AE13)/AVERAGE(C13,E13,F13,G13,I13,L13,S13,U13,Z13,AA13,AB13,AC13,AD13)</f>
        <v>0.754169367165643</v>
      </c>
    </row>
    <row r="14" customFormat="false" ht="18" hidden="false" customHeight="false" outlineLevel="0" collapsed="false">
      <c r="A14" s="16" t="s">
        <v>42</v>
      </c>
      <c r="B14" s="17" t="n">
        <f aca="false">'Table S12'!FF35</f>
        <v>2.1789987527914</v>
      </c>
      <c r="C14" s="17" t="n">
        <f aca="false">'Table S12'!FG35</f>
        <v>2.05252069831199</v>
      </c>
      <c r="D14" s="17" t="n">
        <f aca="false">'Table S12'!FH35</f>
        <v>2.18394578782848</v>
      </c>
      <c r="E14" s="17" t="n">
        <f aca="false">'Table S12'!FI35</f>
        <v>1.91630843050301</v>
      </c>
      <c r="F14" s="17" t="n">
        <f aca="false">'Table S12'!FJ35</f>
        <v>2.09337039295271</v>
      </c>
      <c r="G14" s="17" t="n">
        <f aca="false">'Table S12'!FK35</f>
        <v>2.18183178715424</v>
      </c>
      <c r="H14" s="17" t="n">
        <f aca="false">'Table S12'!FL35</f>
        <v>2.41419443109067</v>
      </c>
      <c r="I14" s="17" t="n">
        <f aca="false">'Table S12'!FM35</f>
        <v>2.08702838349247</v>
      </c>
      <c r="J14" s="17" t="n">
        <f aca="false">'Table S12'!FN35</f>
        <v>2.41254487859842</v>
      </c>
      <c r="K14" s="17" t="n">
        <f aca="false">'Table S12'!FO35</f>
        <v>2.30465419741747</v>
      </c>
      <c r="L14" s="17" t="n">
        <f aca="false">'Table S12'!FP35</f>
        <v>2.1927650607747</v>
      </c>
      <c r="M14" s="17" t="n">
        <f aca="false">'Table S12'!FQ35</f>
        <v>2.39431457866452</v>
      </c>
      <c r="N14" s="17" t="n">
        <f aca="false">'Table S12'!FR35</f>
        <v>2.38423263671201</v>
      </c>
      <c r="O14" s="17" t="n">
        <f aca="false">'Table S12'!FS35</f>
        <v>2.42752586070944</v>
      </c>
      <c r="P14" s="17" t="n">
        <f aca="false">'Table S12'!FT35</f>
        <v>2.54954044659738</v>
      </c>
      <c r="Q14" s="17" t="n">
        <f aca="false">'Table S12'!FU35</f>
        <v>2.77538568627058</v>
      </c>
      <c r="R14" s="17" t="n">
        <f aca="false">'Table S12'!FV35</f>
        <v>2.59605374007116</v>
      </c>
      <c r="S14" s="17" t="n">
        <f aca="false">'Table S12'!FW35</f>
        <v>2.29578944514291</v>
      </c>
      <c r="T14" s="17" t="n">
        <f aca="false">'Table S12'!FX35</f>
        <v>0.629287718143957</v>
      </c>
      <c r="U14" s="17" t="n">
        <f aca="false">'Table S12'!FY35</f>
        <v>2.10101560270662</v>
      </c>
      <c r="V14" s="17" t="n">
        <f aca="false">'Table S12'!FZ35</f>
        <v>2.22357083259437</v>
      </c>
      <c r="W14" s="17" t="n">
        <f aca="false">'Table S12'!GA35</f>
        <v>2.42517413263637</v>
      </c>
      <c r="X14" s="17" t="n">
        <f aca="false">'Table S12'!GB35</f>
        <v>2.23216696055648</v>
      </c>
      <c r="Y14" s="17" t="n">
        <f aca="false">'Table S12'!GC35</f>
        <v>2.28382732370679</v>
      </c>
      <c r="Z14" s="17" t="n">
        <f aca="false">'Table S12'!GD35</f>
        <v>2.36577897403021</v>
      </c>
      <c r="AA14" s="17" t="n">
        <f aca="false">'Table S12'!GE35</f>
        <v>2.28690167139778</v>
      </c>
      <c r="AB14" s="17" t="n">
        <f aca="false">'Table S12'!GF35</f>
        <v>2.38089532638135</v>
      </c>
      <c r="AC14" s="17" t="n">
        <f aca="false">'Table S12'!GG35</f>
        <v>2.40638450636717</v>
      </c>
      <c r="AD14" s="17" t="n">
        <f aca="false">'Table S12'!GH35</f>
        <v>2.34434862681624</v>
      </c>
      <c r="AE14" s="17" t="n">
        <f aca="false">'Table S12'!GI35</f>
        <v>2.27502815183529</v>
      </c>
      <c r="AF14" s="53" t="n">
        <f aca="false">AVERAGE(B14:AE14)</f>
        <v>2.24651283407521</v>
      </c>
      <c r="AG14" s="54" t="n">
        <f aca="false">STDEV(B14:AE14)</f>
        <v>0.351370294024146</v>
      </c>
      <c r="AH14" s="55" t="n">
        <f aca="false">AG14/AF14</f>
        <v>0.156406982722086</v>
      </c>
      <c r="AI14" s="56" t="n">
        <f aca="false">T14/E14</f>
        <v>0.328385404002411</v>
      </c>
      <c r="AJ14" s="58" t="n">
        <f aca="false">AVERAGE(M14,N14,O14,R14,T14,V14,W14,X14,Y14,AE14)/AVERAGE(C14,E14,F14,G14,I14,L14,S14,U14,Z14,AA14,AB14,AC14,AD14)</f>
        <v>0.990510260599975</v>
      </c>
    </row>
    <row r="15" customFormat="false" ht="18" hidden="false" customHeight="false" outlineLevel="0" collapsed="false">
      <c r="A15" s="16" t="s">
        <v>43</v>
      </c>
      <c r="B15" s="17" t="n">
        <f aca="false">'Table S12'!FF36</f>
        <v>3.52190164265817</v>
      </c>
      <c r="C15" s="17" t="n">
        <f aca="false">'Table S12'!FG36</f>
        <v>4.64244024479734</v>
      </c>
      <c r="D15" s="17" t="n">
        <f aca="false">'Table S12'!FH36</f>
        <v>4.68435797272827</v>
      </c>
      <c r="E15" s="17" t="n">
        <f aca="false">'Table S12'!FI36</f>
        <v>7.70158228913647</v>
      </c>
      <c r="F15" s="17" t="n">
        <f aca="false">'Table S12'!FJ36</f>
        <v>4.77311598746766</v>
      </c>
      <c r="G15" s="17" t="n">
        <f aca="false">'Table S12'!FK36</f>
        <v>4.34816894871885</v>
      </c>
      <c r="H15" s="17" t="n">
        <f aca="false">'Table S12'!FL36</f>
        <v>4.1542932195193</v>
      </c>
      <c r="I15" s="17" t="n">
        <f aca="false">'Table S12'!FM36</f>
        <v>4.72070215615579</v>
      </c>
      <c r="J15" s="17" t="n">
        <f aca="false">'Table S12'!FN36</f>
        <v>4.30112953879791</v>
      </c>
      <c r="K15" s="17" t="n">
        <f aca="false">'Table S12'!FO36</f>
        <v>4.46611554979936</v>
      </c>
      <c r="L15" s="17" t="n">
        <f aca="false">'Table S12'!FP36</f>
        <v>4.5299224986572</v>
      </c>
      <c r="M15" s="17" t="n">
        <f aca="false">'Table S12'!FQ36</f>
        <v>2.99454942013398</v>
      </c>
      <c r="N15" s="17" t="n">
        <f aca="false">'Table S12'!FR36</f>
        <v>3.08989754141243</v>
      </c>
      <c r="O15" s="17" t="n">
        <f aca="false">'Table S12'!FS36</f>
        <v>2.90844591983917</v>
      </c>
      <c r="P15" s="17" t="n">
        <f aca="false">'Table S12'!FT36</f>
        <v>4.04842402251874</v>
      </c>
      <c r="Q15" s="17" t="n">
        <f aca="false">'Table S12'!FU36</f>
        <v>3.48958616978372</v>
      </c>
      <c r="R15" s="17" t="n">
        <f aca="false">'Table S12'!FV36</f>
        <v>3.18716825311702</v>
      </c>
      <c r="S15" s="17" t="n">
        <f aca="false">'Table S12'!FW36</f>
        <v>4.70177328541791</v>
      </c>
      <c r="T15" s="17" t="n">
        <f aca="false">'Table S12'!FX36</f>
        <v>2.51560679692899</v>
      </c>
      <c r="U15" s="17" t="n">
        <f aca="false">'Table S12'!FY36</f>
        <v>5.08432588405966</v>
      </c>
      <c r="V15" s="17" t="n">
        <f aca="false">'Table S12'!FZ36</f>
        <v>2.89578396583308</v>
      </c>
      <c r="W15" s="17" t="n">
        <f aca="false">'Table S12'!GA36</f>
        <v>2.75907309326327</v>
      </c>
      <c r="X15" s="17" t="n">
        <f aca="false">'Table S12'!GB36</f>
        <v>2.91928783037745</v>
      </c>
      <c r="Y15" s="17" t="n">
        <f aca="false">'Table S12'!GC36</f>
        <v>2.84539809333367</v>
      </c>
      <c r="Z15" s="17" t="n">
        <f aca="false">'Table S12'!GD36</f>
        <v>4.44224256845207</v>
      </c>
      <c r="AA15" s="17" t="n">
        <f aca="false">'Table S12'!GE36</f>
        <v>4.70337165977206</v>
      </c>
      <c r="AB15" s="17" t="n">
        <f aca="false">'Table S12'!GF36</f>
        <v>4.41612379852244</v>
      </c>
      <c r="AC15" s="17" t="n">
        <f aca="false">'Table S12'!GG36</f>
        <v>4.51098607799082</v>
      </c>
      <c r="AD15" s="17" t="n">
        <f aca="false">'Table S12'!GH36</f>
        <v>4.48808534523558</v>
      </c>
      <c r="AE15" s="17" t="n">
        <f aca="false">'Table S12'!GI36</f>
        <v>3.04216890458306</v>
      </c>
      <c r="AF15" s="53" t="n">
        <f aca="false">AVERAGE(B15:AE15)</f>
        <v>4.02953428930038</v>
      </c>
      <c r="AG15" s="54" t="n">
        <f aca="false">STDEV(B15:AE15)</f>
        <v>1.05049294766059</v>
      </c>
      <c r="AH15" s="55" t="n">
        <f aca="false">AG15/AF15</f>
        <v>0.26069835177975</v>
      </c>
      <c r="AI15" s="56" t="n">
        <f aca="false">T15/E15</f>
        <v>0.326635060496257</v>
      </c>
      <c r="AJ15" s="58" t="n">
        <f aca="false">AVERAGE(M15,N15,O15,R15,T15,V15,W15,X15,Y15,AE15)/AVERAGE(C15,E15,F15,G15,I15,L15,S15,U15,Z15,AA15,AB15,AC15,AD15)</f>
        <v>0.601060677207827</v>
      </c>
    </row>
    <row r="16" customFormat="false" ht="14" hidden="false" customHeight="false" outlineLevel="0" collapsed="false">
      <c r="A16" s="23" t="s">
        <v>44</v>
      </c>
      <c r="B16" s="17" t="n">
        <f aca="false">'Table S12'!FF37</f>
        <v>0.540876677062573</v>
      </c>
      <c r="C16" s="17" t="n">
        <f aca="false">'Table S12'!FG37</f>
        <v>0.636028929538225</v>
      </c>
      <c r="D16" s="17" t="n">
        <f aca="false">'Table S12'!FH37</f>
        <v>0.625723497189133</v>
      </c>
      <c r="E16" s="17" t="n">
        <f aca="false">'Table S12'!FI37</f>
        <v>0.647188198532889</v>
      </c>
      <c r="F16" s="17" t="n">
        <f aca="false">'Table S12'!FJ37</f>
        <v>0.635763563545215</v>
      </c>
      <c r="G16" s="17" t="n">
        <f aca="false">'Table S12'!FK37</f>
        <v>0.590552382365695</v>
      </c>
      <c r="H16" s="17" t="n">
        <f aca="false">'Table S12'!FL37</f>
        <v>0.615849534787247</v>
      </c>
      <c r="I16" s="17" t="n">
        <f aca="false">'Table S12'!FM37</f>
        <v>0.637052688278249</v>
      </c>
      <c r="J16" s="17" t="n">
        <f aca="false">'Table S12'!FN37</f>
        <v>0.556638456321671</v>
      </c>
      <c r="K16" s="17" t="n">
        <f aca="false">'Table S12'!FO37</f>
        <v>0.557131582170894</v>
      </c>
      <c r="L16" s="17" t="n">
        <f aca="false">'Table S12'!FP37</f>
        <v>0.619970807397861</v>
      </c>
      <c r="M16" s="17" t="n">
        <f aca="false">'Table S12'!FQ37</f>
        <v>0.490742812803173</v>
      </c>
      <c r="N16" s="17" t="n">
        <f aca="false">'Table S12'!FR37</f>
        <v>0.488399839391777</v>
      </c>
      <c r="O16" s="17" t="n">
        <f aca="false">'Table S12'!FS37</f>
        <v>0.47700369456636</v>
      </c>
      <c r="P16" s="17" t="n">
        <f aca="false">'Table S12'!FT37</f>
        <v>0.548457385237596</v>
      </c>
      <c r="Q16" s="17" t="n">
        <f aca="false">'Table S12'!FU37</f>
        <v>0.510079520969651</v>
      </c>
      <c r="R16" s="17" t="n">
        <f aca="false">'Table S12'!FV37</f>
        <v>0.50559422458303</v>
      </c>
      <c r="S16" s="17" t="n">
        <f aca="false">'Table S12'!FW37</f>
        <v>0.584438421589473</v>
      </c>
      <c r="T16" s="17" t="n">
        <f aca="false">'Table S12'!FX37</f>
        <v>0.494528152387585</v>
      </c>
      <c r="U16" s="17" t="n">
        <f aca="false">'Table S12'!FY37</f>
        <v>0.580400322364321</v>
      </c>
      <c r="V16" s="17" t="n">
        <f aca="false">'Table S12'!FZ37</f>
        <v>0.458682139536096</v>
      </c>
      <c r="W16" s="17" t="n">
        <f aca="false">'Table S12'!GA37</f>
        <v>0.481088225670629</v>
      </c>
      <c r="X16" s="17" t="n">
        <f aca="false">'Table S12'!GB37</f>
        <v>0.493225553748136</v>
      </c>
      <c r="Y16" s="17" t="n">
        <f aca="false">'Table S12'!GC37</f>
        <v>0.4564025235955</v>
      </c>
      <c r="Z16" s="17" t="n">
        <f aca="false">'Table S12'!GD37</f>
        <v>0.589450434601961</v>
      </c>
      <c r="AA16" s="17" t="n">
        <f aca="false">'Table S12'!GE37</f>
        <v>0.611718675415606</v>
      </c>
      <c r="AB16" s="17" t="n">
        <f aca="false">'Table S12'!GF37</f>
        <v>0.560509077377212</v>
      </c>
      <c r="AC16" s="17" t="n">
        <f aca="false">'Table S12'!GG37</f>
        <v>0.572131419561666</v>
      </c>
      <c r="AD16" s="17" t="n">
        <f aca="false">'Table S12'!GH37</f>
        <v>0.593569315061068</v>
      </c>
      <c r="AE16" s="17" t="n">
        <f aca="false">'Table S12'!GI37</f>
        <v>0.469571004283151</v>
      </c>
      <c r="AF16" s="53" t="n">
        <f aca="false">AVERAGE(B16:AE16)</f>
        <v>0.554292301997788</v>
      </c>
      <c r="AG16" s="54" t="n">
        <f aca="false">STDEV(B16:AE16)</f>
        <v>0.0612542190719673</v>
      </c>
      <c r="AH16" s="55" t="n">
        <f aca="false">AG16/AF16</f>
        <v>0.110508875644121</v>
      </c>
      <c r="AI16" s="56" t="n">
        <f aca="false">T16/E16</f>
        <v>0.764118000774166</v>
      </c>
      <c r="AJ16" s="58" t="n">
        <f aca="false">AVERAGE(M16,N16,O16,R16,T16,V16,W16,X16,Y16,AE16)/AVERAGE(C16,E16,F16,G16,I16,L16,S16,U16,Z16,AA16,AB16,AC16,AD16)</f>
        <v>0.796537657661023</v>
      </c>
    </row>
    <row r="17" customFormat="false" ht="14" hidden="false" customHeight="false" outlineLevel="0" collapsed="false">
      <c r="A17" s="23" t="s">
        <v>45</v>
      </c>
      <c r="B17" s="17" t="n">
        <f aca="false">'Table S12'!FF38</f>
        <v>1.24075196214418</v>
      </c>
      <c r="C17" s="17" t="n">
        <f aca="false">'Table S12'!FG38</f>
        <v>1.30235207655451</v>
      </c>
      <c r="D17" s="17" t="n">
        <f aca="false">'Table S12'!FH38</f>
        <v>1.13799964188599</v>
      </c>
      <c r="E17" s="17" t="n">
        <f aca="false">'Table S12'!FI38</f>
        <v>1.30272769193151</v>
      </c>
      <c r="F17" s="17" t="n">
        <f aca="false">'Table S12'!FJ38</f>
        <v>1.28981957982097</v>
      </c>
      <c r="G17" s="17" t="n">
        <f aca="false">'Table S12'!FK38</f>
        <v>1.26518382329521</v>
      </c>
      <c r="H17" s="17" t="n">
        <f aca="false">'Table S12'!FL38</f>
        <v>1.26729391327575</v>
      </c>
      <c r="I17" s="17" t="n">
        <f aca="false">'Table S12'!FM38</f>
        <v>1.28857938987584</v>
      </c>
      <c r="J17" s="17" t="n">
        <f aca="false">'Table S12'!FN38</f>
        <v>1.20348569549072</v>
      </c>
      <c r="K17" s="17" t="n">
        <f aca="false">'Table S12'!FO38</f>
        <v>1.33467022765246</v>
      </c>
      <c r="L17" s="17" t="n">
        <f aca="false">'Table S12'!FP38</f>
        <v>1.28384221721034</v>
      </c>
      <c r="M17" s="17" t="n">
        <f aca="false">'Table S12'!FQ38</f>
        <v>0.828360481157595</v>
      </c>
      <c r="N17" s="17" t="n">
        <f aca="false">'Table S12'!FR38</f>
        <v>0.958412320648818</v>
      </c>
      <c r="O17" s="17" t="n">
        <f aca="false">'Table S12'!FS38</f>
        <v>0.968282636159544</v>
      </c>
      <c r="P17" s="17" t="n">
        <f aca="false">'Table S12'!FT38</f>
        <v>1.02394926235914</v>
      </c>
      <c r="Q17" s="17" t="n">
        <f aca="false">'Table S12'!FU38</f>
        <v>1.00611515973538</v>
      </c>
      <c r="R17" s="17" t="n">
        <f aca="false">'Table S12'!FV38</f>
        <v>0.984078464982195</v>
      </c>
      <c r="S17" s="17" t="n">
        <f aca="false">'Table S12'!FW38</f>
        <v>1.26398718316484</v>
      </c>
      <c r="T17" s="17" t="n">
        <f aca="false">'Table S12'!FX38</f>
        <v>0.815928641266804</v>
      </c>
      <c r="U17" s="17" t="n">
        <f aca="false">'Table S12'!FY38</f>
        <v>1.35951940925061</v>
      </c>
      <c r="V17" s="17" t="n">
        <f aca="false">'Table S12'!FZ38</f>
        <v>0.891720705431539</v>
      </c>
      <c r="W17" s="17" t="n">
        <f aca="false">'Table S12'!GA38</f>
        <v>0.88780580179702</v>
      </c>
      <c r="X17" s="17" t="n">
        <f aca="false">'Table S12'!GB38</f>
        <v>0.949658676205138</v>
      </c>
      <c r="Y17" s="17" t="n">
        <f aca="false">'Table S12'!GC38</f>
        <v>0.7934115245817</v>
      </c>
      <c r="Z17" s="17" t="n">
        <f aca="false">'Table S12'!GD38</f>
        <v>1.29173550318773</v>
      </c>
      <c r="AA17" s="17" t="n">
        <f aca="false">'Table S12'!GE38</f>
        <v>1.29341218535207</v>
      </c>
      <c r="AB17" s="17" t="n">
        <f aca="false">'Table S12'!GF38</f>
        <v>1.26577957029208</v>
      </c>
      <c r="AC17" s="17" t="n">
        <f aca="false">'Table S12'!GG38</f>
        <v>1.28585019793557</v>
      </c>
      <c r="AD17" s="17" t="n">
        <f aca="false">'Table S12'!GH38</f>
        <v>1.33710098722548</v>
      </c>
      <c r="AE17" s="17" t="n">
        <f aca="false">'Table S12'!GI38</f>
        <v>0.889555321857592</v>
      </c>
      <c r="AF17" s="53" t="n">
        <f aca="false">AVERAGE(B17:AE17)</f>
        <v>1.13371234172428</v>
      </c>
      <c r="AG17" s="54" t="n">
        <f aca="false">STDEV(B17:AE17)</f>
        <v>0.190417944184085</v>
      </c>
      <c r="AH17" s="55" t="n">
        <f aca="false">AG17/AF17</f>
        <v>0.167959664172373</v>
      </c>
      <c r="AI17" s="56" t="n">
        <f aca="false">T17/E17</f>
        <v>0.626323249532723</v>
      </c>
      <c r="AJ17" s="58" t="n">
        <f aca="false">AVERAGE(M17,N17,O17,R17,T17,V17,W17,X17,Y17,AE17)/AVERAGE(C17,E17,F17,G17,I17,L17,S17,U17,Z17,AA17,AB17,AC17,AD17)</f>
        <v>0.69265925531238</v>
      </c>
    </row>
    <row r="18" customFormat="false" ht="14" hidden="false" customHeight="false" outlineLevel="0" collapsed="false">
      <c r="A18" s="23" t="s">
        <v>46</v>
      </c>
      <c r="B18" s="17" t="n">
        <f aca="false">B17*0.5*(16/35.45)+B16*0.5*(16/19)</f>
        <v>0.507737991033868</v>
      </c>
      <c r="C18" s="17" t="n">
        <f aca="false">C17*0.5*(16/35.45)+C16*0.5*(16/19)</f>
        <v>0.561703392551891</v>
      </c>
      <c r="D18" s="17" t="n">
        <f aca="false">D17*0.5*(16/35.45)+D16*0.5*(16/19)</f>
        <v>0.520274856164366</v>
      </c>
      <c r="E18" s="17" t="n">
        <f aca="false">E17*0.5*(16/35.45)+E16*0.5*(16/19)</f>
        <v>0.566486797234825</v>
      </c>
      <c r="F18" s="17" t="n">
        <f aca="false">F17*0.5*(16/35.45)+F16*0.5*(16/19)</f>
        <v>0.558763451494635</v>
      </c>
      <c r="G18" s="17" t="n">
        <f aca="false">G17*0.5*(16/35.45)+G16*0.5*(16/19)</f>
        <v>0.534167614549451</v>
      </c>
      <c r="H18" s="17" t="n">
        <f aca="false">H17*0.5*(16/35.45)+H16*0.5*(16/19)</f>
        <v>0.545295231064624</v>
      </c>
      <c r="I18" s="17" t="n">
        <f aca="false">I17*0.5*(16/35.45)+I16*0.5*(16/19)</f>
        <v>0.55902636724347</v>
      </c>
      <c r="J18" s="17" t="n">
        <f aca="false">J17*0.5*(16/35.45)+J16*0.5*(16/19)</f>
        <v>0.505964652850442</v>
      </c>
      <c r="K18" s="17" t="n">
        <f aca="false">K17*0.5*(16/35.45)+K16*0.5*(16/19)</f>
        <v>0.53577669260907</v>
      </c>
      <c r="L18" s="17" t="n">
        <f aca="false">L17*0.5*(16/35.45)+L16*0.5*(16/19)</f>
        <v>0.550764958791485</v>
      </c>
      <c r="M18" s="17" t="n">
        <f aca="false">M17*0.5*(16/35.45)+M16*0.5*(16/19)</f>
        <v>0.393564627491551</v>
      </c>
      <c r="N18" s="17" t="n">
        <f aca="false">N17*0.5*(16/35.45)+N16*0.5*(16/19)</f>
        <v>0.421926905486049</v>
      </c>
      <c r="O18" s="17" t="n">
        <f aca="false">O17*0.5*(16/35.45)+O16*0.5*(16/19)</f>
        <v>0.419355962401114</v>
      </c>
      <c r="P18" s="17" t="n">
        <f aca="false">P17*0.5*(16/35.45)+P16*0.5*(16/19)</f>
        <v>0.462004012073299</v>
      </c>
      <c r="Q18" s="17" t="n">
        <f aca="false">Q17*0.5*(16/35.45)+Q16*0.5*(16/19)</f>
        <v>0.441820290144415</v>
      </c>
      <c r="R18" s="17" t="n">
        <f aca="false">R17*0.5*(16/35.45)+R16*0.5*(16/19)</f>
        <v>0.434958724324907</v>
      </c>
      <c r="S18" s="17" t="n">
        <f aca="false">S17*0.5*(16/35.45)+S16*0.5*(16/19)</f>
        <v>0.531323269547666</v>
      </c>
      <c r="T18" s="17" t="n">
        <f aca="false">T17*0.5*(16/35.45)+T16*0.5*(16/19)</f>
        <v>0.392352961902863</v>
      </c>
      <c r="U18" s="17" t="n">
        <f aca="false">U17*0.5*(16/35.45)+U16*0.5*(16/19)</f>
        <v>0.551181770660848</v>
      </c>
      <c r="V18" s="17" t="n">
        <f aca="false">V17*0.5*(16/35.45)+V16*0.5*(16/19)</f>
        <v>0.394363895773188</v>
      </c>
      <c r="W18" s="17" t="n">
        <f aca="false">W17*0.5*(16/35.45)+W16*0.5*(16/19)</f>
        <v>0.402914561165967</v>
      </c>
      <c r="X18" s="17" t="n">
        <f aca="false">X17*0.5*(16/35.45)+X16*0.5*(16/19)</f>
        <v>0.421983350643831</v>
      </c>
      <c r="Y18" s="17" t="n">
        <f aca="false">Y17*0.5*(16/35.45)+Y16*0.5*(16/19)</f>
        <v>0.371218628799796</v>
      </c>
      <c r="Z18" s="17" t="n">
        <f aca="false">Z17*0.5*(16/35.45)+Z16*0.5*(16/19)</f>
        <v>0.53969555302153</v>
      </c>
      <c r="AA18" s="17" t="n">
        <f aca="false">AA17*0.5*(16/35.45)+AA16*0.5*(16/19)</f>
        <v>0.54945003120983</v>
      </c>
      <c r="AB18" s="17" t="n">
        <f aca="false">AB17*0.5*(16/35.45)+AB16*0.5*(16/19)</f>
        <v>0.521652244122298</v>
      </c>
      <c r="AC18" s="17" t="n">
        <f aca="false">AC17*0.5*(16/35.45)+AC16*0.5*(16/19)</f>
        <v>0.531075199575229</v>
      </c>
      <c r="AD18" s="17" t="n">
        <f aca="false">AD17*0.5*(16/35.45)+AD16*0.5*(16/19)</f>
        <v>0.551667445341239</v>
      </c>
      <c r="AE18" s="17" t="n">
        <f aca="false">AE17*0.5*(16/35.45)+AE16*0.5*(16/19)</f>
        <v>0.398460018910334</v>
      </c>
      <c r="AF18" s="79" t="n">
        <f aca="false">AF17*0.5*(16/35.45)+AF16*0.5*(16/19)</f>
        <v>0.489231048606136</v>
      </c>
      <c r="AG18" s="54"/>
      <c r="AH18" s="55"/>
      <c r="AI18" s="56"/>
      <c r="AJ18" s="58"/>
    </row>
    <row r="19" customFormat="false" ht="14" hidden="false" customHeight="false" outlineLevel="0" collapsed="false">
      <c r="A19" s="26"/>
      <c r="B19" s="24"/>
      <c r="C19" s="24"/>
      <c r="D19" s="24"/>
      <c r="E19" s="24"/>
      <c r="F19" s="24"/>
      <c r="G19" s="24"/>
      <c r="H19" s="24"/>
      <c r="I19" s="24"/>
      <c r="J19" s="24"/>
      <c r="K19" s="2"/>
      <c r="L19" s="2"/>
      <c r="M19" s="2"/>
      <c r="N19" s="2"/>
      <c r="O19" s="2"/>
      <c r="P19" s="2"/>
      <c r="Q19" s="2"/>
      <c r="R19" s="2"/>
      <c r="S19" s="2"/>
      <c r="T19" s="2"/>
      <c r="U19" s="2"/>
      <c r="V19" s="3"/>
      <c r="AF19" s="59"/>
      <c r="AG19" s="60"/>
      <c r="AH19" s="60"/>
      <c r="AI19" s="3"/>
      <c r="AJ19" s="61"/>
    </row>
    <row r="20" customFormat="false" ht="14" hidden="false" customHeight="false" outlineLevel="0" collapsed="false">
      <c r="A20" s="28" t="s">
        <v>47</v>
      </c>
      <c r="B20" s="24" t="n">
        <f aca="false">SUM(B5:B17)-B18</f>
        <v>100</v>
      </c>
      <c r="C20" s="24" t="n">
        <f aca="false">SUM(C5:C17)-C18</f>
        <v>100</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24" t="n">
        <f aca="false">SUM(T5:T17)-T18</f>
        <v>100</v>
      </c>
      <c r="U20" s="24" t="n">
        <f aca="false">SUM(U5:U17)-U18</f>
        <v>100</v>
      </c>
      <c r="V20" s="24" t="n">
        <f aca="false">SUM(V5:V17)-V18</f>
        <v>100</v>
      </c>
      <c r="W20" s="24" t="n">
        <f aca="false">SUM(W5:W17)-W18</f>
        <v>100</v>
      </c>
      <c r="X20" s="24" t="n">
        <f aca="false">SUM(X5:X17)-X18</f>
        <v>100</v>
      </c>
      <c r="Y20" s="24" t="n">
        <f aca="false">SUM(Y5:Y17)-Y18</f>
        <v>100</v>
      </c>
      <c r="Z20" s="24" t="n">
        <f aca="false">SUM(Z5:Z17)-Z18</f>
        <v>100</v>
      </c>
      <c r="AA20" s="24" t="n">
        <f aca="false">SUM(AA5:AA17)-AA18</f>
        <v>100</v>
      </c>
      <c r="AB20" s="24" t="n">
        <f aca="false">SUM(AB5:AB17)-AB18</f>
        <v>100</v>
      </c>
      <c r="AC20" s="24" t="n">
        <f aca="false">SUM(AC5:AC17)-AC18</f>
        <v>100</v>
      </c>
      <c r="AD20" s="24" t="n">
        <f aca="false">SUM(AD5:AD17)-AD18</f>
        <v>100</v>
      </c>
      <c r="AE20" s="24" t="n">
        <f aca="false">SUM(AE5:AE17)-AE18</f>
        <v>100</v>
      </c>
      <c r="AF20" s="62" t="n">
        <f aca="false">SUM(AF5:AF17)-AF18</f>
        <v>100.004628509736</v>
      </c>
      <c r="AG20" s="60"/>
      <c r="AH20" s="60"/>
      <c r="AI20" s="3"/>
      <c r="AJ20" s="61"/>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62"/>
      <c r="AG21" s="60"/>
      <c r="AH21" s="60"/>
      <c r="AI21" s="3"/>
      <c r="AJ21" s="61"/>
    </row>
    <row r="22" customFormat="false" ht="18" hidden="false" customHeight="false" outlineLevel="0" collapsed="false">
      <c r="A22" s="63" t="s">
        <v>59</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62"/>
      <c r="AG22" s="60"/>
      <c r="AH22" s="60"/>
      <c r="AI22" s="56" t="n">
        <f aca="false">T5-E5</f>
        <v>19.433818186577</v>
      </c>
      <c r="AJ22" s="58" t="n">
        <f aca="false">AVERAGE(M5,N5,O5,R5,T5,V5,W5,X5,Y5,AE5)-AVERAGE(C5,E5,F5,G5,I5,L5,S5,U5,Z5,AA5,AB5,AC5,AD5)</f>
        <v>10.4311846002036</v>
      </c>
    </row>
    <row r="23" customFormat="false" ht="14" hidden="false" customHeight="false" outlineLevel="0" collapsed="false">
      <c r="A23" s="28" t="s">
        <v>60</v>
      </c>
      <c r="B23" s="24" t="n">
        <f aca="false">B16/B17</f>
        <v>0.435926513569937</v>
      </c>
      <c r="C23" s="24" t="n">
        <f aca="false">C16/C17</f>
        <v>0.488369420979383</v>
      </c>
      <c r="D23" s="24" t="n">
        <f aca="false">D16/D17</f>
        <v>0.549845073898379</v>
      </c>
      <c r="E23" s="24" t="n">
        <f aca="false">E16/E17</f>
        <v>0.496794688975505</v>
      </c>
      <c r="F23" s="24" t="n">
        <f aca="false">F16/F17</f>
        <v>0.492908910278334</v>
      </c>
      <c r="G23" s="24" t="n">
        <f aca="false">G16/G17</f>
        <v>0.466771999050371</v>
      </c>
      <c r="H23" s="24" t="n">
        <f aca="false">H16/H17</f>
        <v>0.485956358139033</v>
      </c>
      <c r="I23" s="24" t="n">
        <f aca="false">I16/I17</f>
        <v>0.494383732413748</v>
      </c>
      <c r="J23" s="24" t="n">
        <f aca="false">J16/J17</f>
        <v>0.462521871599565</v>
      </c>
      <c r="K23" s="24" t="n">
        <f aca="false">K16/K17</f>
        <v>0.417430141639428</v>
      </c>
      <c r="L23" s="24" t="n">
        <f aca="false">L16/L17</f>
        <v>0.482902648851193</v>
      </c>
      <c r="M23" s="24" t="n">
        <f aca="false">M16/M17</f>
        <v>0.592426635463564</v>
      </c>
      <c r="N23" s="24" t="n">
        <f aca="false">N16/N17</f>
        <v>0.509592613606161</v>
      </c>
      <c r="O23" s="24" t="n">
        <f aca="false">O16/O17</f>
        <v>0.492628574295495</v>
      </c>
      <c r="P23" s="24" t="n">
        <f aca="false">P16/P17</f>
        <v>0.535629454895034</v>
      </c>
      <c r="Q23" s="24" t="n">
        <f aca="false">Q16/Q17</f>
        <v>0.506979261801212</v>
      </c>
      <c r="R23" s="24" t="n">
        <f aca="false">R16/R17</f>
        <v>0.513774300093212</v>
      </c>
      <c r="S23" s="24" t="n">
        <f aca="false">S16/S17</f>
        <v>0.462376857434681</v>
      </c>
      <c r="T23" s="24" t="n">
        <f aca="false">T16/T17</f>
        <v>0.606092404869849</v>
      </c>
      <c r="U23" s="24" t="n">
        <f aca="false">U16/U17</f>
        <v>0.426915804522605</v>
      </c>
      <c r="V23" s="24" t="n">
        <f aca="false">V16/V17</f>
        <v>0.514378702594017</v>
      </c>
      <c r="W23" s="24" t="n">
        <f aca="false">W16/W17</f>
        <v>0.541884525531205</v>
      </c>
      <c r="X23" s="24" t="n">
        <f aca="false">X16/X17</f>
        <v>0.519371397436265</v>
      </c>
      <c r="Y23" s="24" t="n">
        <f aca="false">Y16/Y17</f>
        <v>0.575240602707559</v>
      </c>
      <c r="Z23" s="24" t="n">
        <f aca="false">Z16/Z17</f>
        <v>0.456324404761905</v>
      </c>
      <c r="AA23" s="24" t="n">
        <f aca="false">AA16/AA17</f>
        <v>0.472949522467266</v>
      </c>
      <c r="AB23" s="24" t="n">
        <f aca="false">AB16/AB17</f>
        <v>0.44281728867521</v>
      </c>
      <c r="AC23" s="24" t="n">
        <f aca="false">AC16/AC17</f>
        <v>0.444944069286003</v>
      </c>
      <c r="AD23" s="24" t="n">
        <f aca="false">AD16/AD17</f>
        <v>0.443922576328914</v>
      </c>
      <c r="AE23" s="24" t="n">
        <f aca="false">AE16/AE17</f>
        <v>0.527871614890213</v>
      </c>
      <c r="AF23" s="62" t="n">
        <f aca="false">AF16/AF17</f>
        <v>0.488917939408473</v>
      </c>
      <c r="AG23" s="60"/>
      <c r="AH23" s="60"/>
      <c r="AI23" s="56" t="n">
        <f aca="false">AI16/AI17</f>
        <v>1.22000580585863</v>
      </c>
      <c r="AJ23" s="58" t="n">
        <f aca="false">AJ16/AJ17</f>
        <v>1.14997042420489</v>
      </c>
    </row>
    <row r="24" customFormat="false" ht="15" hidden="false" customHeight="false" outlineLevel="0" collapsed="false">
      <c r="A24" s="64" t="s">
        <v>48</v>
      </c>
      <c r="B24" s="65" t="n">
        <f aca="false">(((B12*24.31/(24.31+16))/24.31)/(((B12*24.31/(24.31+16))/24.31)+((B10*55.85/(55.85+16))/55.85)))*100</f>
        <v>19.0225325277564</v>
      </c>
      <c r="C24" s="65" t="n">
        <f aca="false">(((C12*24.31/(24.31+16))/24.31)/(((C12*24.31/(24.31+16))/24.31)+((C10*55.85/(55.85+16))/55.85)))*100</f>
        <v>19.2871754702253</v>
      </c>
      <c r="D24" s="65" t="n">
        <f aca="false">(((D12*24.31/(24.31+16))/24.31)/(((D12*24.31/(24.31+16))/24.31)+((D10*55.85/(55.85+16))/55.85)))*100</f>
        <v>19.2178323219375</v>
      </c>
      <c r="E24" s="65" t="n">
        <f aca="false">(((E12*24.31/(24.31+16))/24.31)/(((E12*24.31/(24.31+16))/24.31)+((E10*55.85/(55.85+16))/55.85)))*100</f>
        <v>18.6557242229488</v>
      </c>
      <c r="F24" s="65" t="n">
        <f aca="false">(((F12*24.31/(24.31+16))/24.31)/(((F12*24.31/(24.31+16))/24.31)+((F10*55.85/(55.85+16))/55.85)))*100</f>
        <v>19.9520634552931</v>
      </c>
      <c r="G24" s="65" t="n">
        <f aca="false">(((G12*24.31/(24.31+16))/24.31)/(((G12*24.31/(24.31+16))/24.31)+((G10*55.85/(55.85+16))/55.85)))*100</f>
        <v>18.8866604830442</v>
      </c>
      <c r="H24" s="65" t="n">
        <f aca="false">(((H12*24.31/(24.31+16))/24.31)/(((H12*24.31/(24.31+16))/24.31)+((H10*55.85/(55.85+16))/55.85)))*100</f>
        <v>19.6051660580065</v>
      </c>
      <c r="I24" s="65" t="n">
        <f aca="false">(((I12*24.31/(24.31+16))/24.31)/(((I12*24.31/(24.31+16))/24.31)+((I10*55.85/(55.85+16))/55.85)))*100</f>
        <v>18.6904702664578</v>
      </c>
      <c r="J24" s="65" t="n">
        <f aca="false">(((J12*24.31/(24.31+16))/24.31)/(((J12*24.31/(24.31+16))/24.31)+((J10*55.85/(55.85+16))/55.85)))*100</f>
        <v>18.9404789923242</v>
      </c>
      <c r="K24" s="65" t="n">
        <f aca="false">(((K12*24.31/(24.31+16))/24.31)/(((K12*24.31/(24.31+16))/24.31)+((K10*55.85/(55.85+16))/55.85)))*100</f>
        <v>18.2718674129008</v>
      </c>
      <c r="L24" s="65" t="n">
        <f aca="false">(((L12*24.31/(24.31+16))/24.31)/(((L12*24.31/(24.31+16))/24.31)+((L10*55.85/(55.85+16))/55.85)))*100</f>
        <v>19.2023669003111</v>
      </c>
      <c r="M24" s="65" t="n">
        <f aca="false">(((M12*24.31/(24.31+16))/24.31)/(((M12*24.31/(24.31+16))/24.31)+((M10*55.85/(55.85+16))/55.85)))*100</f>
        <v>19.3721779060521</v>
      </c>
      <c r="N24" s="65" t="n">
        <f aca="false">(((N12*24.31/(24.31+16))/24.31)/(((N12*24.31/(24.31+16))/24.31)+((N10*55.85/(55.85+16))/55.85)))*100</f>
        <v>19.3624277210589</v>
      </c>
      <c r="O24" s="65" t="n">
        <f aca="false">(((O12*24.31/(24.31+16))/24.31)/(((O12*24.31/(24.31+16))/24.31)+((O10*55.85/(55.85+16))/55.85)))*100</f>
        <v>18.864074763932</v>
      </c>
      <c r="P24" s="65" t="n">
        <f aca="false">(((P12*24.31/(24.31+16))/24.31)/(((P12*24.31/(24.31+16))/24.31)+((P10*55.85/(55.85+16))/55.85)))*100</f>
        <v>20.4047539442374</v>
      </c>
      <c r="Q24" s="65" t="n">
        <f aca="false">(((Q12*24.31/(24.31+16))/24.31)/(((Q12*24.31/(24.31+16))/24.31)+((Q10*55.85/(55.85+16))/55.85)))*100</f>
        <v>19.599439022255</v>
      </c>
      <c r="R24" s="65" t="n">
        <f aca="false">(((R12*24.31/(24.31+16))/24.31)/(((R12*24.31/(24.31+16))/24.31)+((R10*55.85/(55.85+16))/55.85)))*100</f>
        <v>19.3100448538734</v>
      </c>
      <c r="S24" s="65" t="n">
        <f aca="false">(((S12*24.31/(24.31+16))/24.31)/(((S12*24.31/(24.31+16))/24.31)+((S10*55.85/(55.85+16))/55.85)))*100</f>
        <v>19.7619379213657</v>
      </c>
      <c r="T24" s="65" t="n">
        <f aca="false">(((T12*24.31/(24.31+16))/24.31)/(((T12*24.31/(24.31+16))/24.31)+((T10*55.85/(55.85+16))/55.85)))*100</f>
        <v>19.37565225729</v>
      </c>
      <c r="U24" s="65" t="n">
        <f aca="false">(((U12*24.31/(24.31+16))/24.31)/(((U12*24.31/(24.31+16))/24.31)+((U10*55.85/(55.85+16))/55.85)))*100</f>
        <v>19.4210076214526</v>
      </c>
      <c r="V24" s="65" t="n">
        <f aca="false">(((V12*24.31/(24.31+16))/24.31)/(((V12*24.31/(24.31+16))/24.31)+((V10*55.85/(55.85+16))/55.85)))*100</f>
        <v>21.0794759458067</v>
      </c>
      <c r="W24" s="65" t="n">
        <f aca="false">(((W12*24.31/(24.31+16))/24.31)/(((W12*24.31/(24.31+16))/24.31)+((W10*55.85/(55.85+16))/55.85)))*100</f>
        <v>20.6675267152997</v>
      </c>
      <c r="X24" s="65" t="n">
        <f aca="false">(((X12*24.31/(24.31+16))/24.31)/(((X12*24.31/(24.31+16))/24.31)+((X10*55.85/(55.85+16))/55.85)))*100</f>
        <v>20.7639117742838</v>
      </c>
      <c r="Y24" s="65" t="n">
        <f aca="false">(((Y12*24.31/(24.31+16))/24.31)/(((Y12*24.31/(24.31+16))/24.31)+((Y10*55.85/(55.85+16))/55.85)))*100</f>
        <v>21.311189553218</v>
      </c>
      <c r="Z24" s="65" t="n">
        <f aca="false">(((Z12*24.31/(24.31+16))/24.31)/(((Z12*24.31/(24.31+16))/24.31)+((Z10*55.85/(55.85+16))/55.85)))*100</f>
        <v>20.9393090378666</v>
      </c>
      <c r="AA24" s="65" t="n">
        <f aca="false">(((AA12*24.31/(24.31+16))/24.31)/(((AA12*24.31/(24.31+16))/24.31)+((AA10*55.85/(55.85+16))/55.85)))*100</f>
        <v>20.6405446244486</v>
      </c>
      <c r="AB24" s="65" t="n">
        <f aca="false">(((AB12*24.31/(24.31+16))/24.31)/(((AB12*24.31/(24.31+16))/24.31)+((AB10*55.85/(55.85+16))/55.85)))*100</f>
        <v>20.8376200308527</v>
      </c>
      <c r="AC24" s="65" t="n">
        <f aca="false">(((AC12*24.31/(24.31+16))/24.31)/(((AC12*24.31/(24.31+16))/24.31)+((AC10*55.85/(55.85+16))/55.85)))*100</f>
        <v>20.7556058057258</v>
      </c>
      <c r="AD24" s="65" t="n">
        <f aca="false">(((AD12*24.31/(24.31+16))/24.31)/(((AD12*24.31/(24.31+16))/24.31)+((AD10*55.85/(55.85+16))/55.85)))*100</f>
        <v>20.3650091255873</v>
      </c>
      <c r="AE24" s="65" t="n">
        <f aca="false">(((AE12*24.31/(24.31+16))/24.31)/(((AE12*24.31/(24.31+16))/24.31)+((AE10*55.85/(55.85+16))/55.85)))*100</f>
        <v>20.8201301453182</v>
      </c>
      <c r="AF24" s="66" t="n">
        <f aca="false">(((AF12*24.31/(24.31+16))/24.31)/(((AF12*24.31/(24.31+16))/24.31)+((AF10*55.85/(55.85+16))/55.85)))*100</f>
        <v>19.7499976610314</v>
      </c>
      <c r="AG24" s="67"/>
      <c r="AH24" s="67"/>
      <c r="AI24" s="68" t="n">
        <f aca="false">T24/E24</f>
        <v>1.03859019493093</v>
      </c>
      <c r="AJ24" s="69" t="n">
        <f aca="false">AVERAGE(M24,N24,O24,R24,T24,V24,W24,X24,Y24,AE24)/AVERAGE(C24,E24,F24,G24,I24,L24,S24,U24,Z24,AA24,AB24,AC24,AD24)</f>
        <v>1.0147986279321</v>
      </c>
    </row>
    <row r="25" customFormat="false" ht="16" hidden="false" customHeight="false" outlineLevel="0" collapsed="false">
      <c r="A25" s="41" t="s">
        <v>50</v>
      </c>
    </row>
    <row r="26" customFormat="false" ht="14" hidden="false" customHeight="false" outlineLevel="0" collapsed="false">
      <c r="A26" s="42" t="s">
        <v>61</v>
      </c>
    </row>
    <row r="27" customFormat="false" ht="18" hidden="false" customHeight="false" outlineLevel="0" collapsed="false">
      <c r="A27" s="70" t="s">
        <v>62</v>
      </c>
    </row>
    <row r="29" customFormat="false" ht="15" hidden="false" customHeight="false" outlineLevel="0" collapsed="false">
      <c r="D29" s="73"/>
      <c r="E29" s="73"/>
      <c r="F29" s="73"/>
      <c r="G29" s="73"/>
      <c r="H29" s="73"/>
      <c r="I29" s="73"/>
      <c r="J29" s="73"/>
      <c r="K29" s="73"/>
      <c r="L29" s="73"/>
      <c r="M29" s="73"/>
      <c r="N29" s="73"/>
      <c r="O29" s="73"/>
      <c r="AH29" s="43"/>
      <c r="AI29" s="43"/>
      <c r="AJ29" s="43"/>
    </row>
    <row r="30" customFormat="false" ht="15" hidden="false" customHeight="false" outlineLevel="0" collapsed="false">
      <c r="D30" s="73"/>
      <c r="E30" s="73"/>
      <c r="F30" s="73"/>
      <c r="G30" s="73"/>
      <c r="H30" s="73"/>
      <c r="I30" s="73"/>
      <c r="J30" s="73"/>
      <c r="K30" s="73"/>
      <c r="L30" s="73"/>
      <c r="M30" s="73"/>
      <c r="N30" s="73"/>
      <c r="O30" s="73"/>
      <c r="AH30" s="43"/>
      <c r="AI30" s="43"/>
      <c r="AJ30" s="43"/>
    </row>
    <row r="31" customFormat="false" ht="15" hidden="false" customHeight="false" outlineLevel="0" collapsed="false">
      <c r="D31" s="73"/>
      <c r="E31" s="73"/>
      <c r="F31" s="73"/>
      <c r="G31" s="73"/>
      <c r="H31" s="73"/>
      <c r="I31" s="73"/>
      <c r="J31" s="73"/>
      <c r="K31" s="73"/>
      <c r="L31" s="73"/>
      <c r="M31" s="73"/>
      <c r="N31" s="73"/>
      <c r="O31" s="73"/>
    </row>
    <row r="32" customFormat="false" ht="15" hidden="false" customHeight="false" outlineLevel="0" collapsed="false">
      <c r="D32" s="73"/>
      <c r="E32" s="73"/>
      <c r="F32" s="73"/>
      <c r="G32" s="73"/>
      <c r="H32" s="73"/>
      <c r="I32" s="73"/>
      <c r="J32" s="73"/>
      <c r="K32" s="73"/>
      <c r="L32" s="73"/>
      <c r="M32" s="73"/>
      <c r="N32" s="73"/>
      <c r="O32" s="73"/>
    </row>
    <row r="33" customFormat="false" ht="15" hidden="false" customHeight="false" outlineLevel="0" collapsed="false">
      <c r="D33" s="73"/>
      <c r="E33" s="73"/>
      <c r="F33" s="73"/>
      <c r="G33" s="73"/>
      <c r="H33" s="73"/>
      <c r="I33" s="73"/>
      <c r="J33" s="73"/>
      <c r="K33" s="73"/>
      <c r="L33" s="73"/>
      <c r="M33" s="73"/>
      <c r="N33" s="73"/>
      <c r="O33" s="73"/>
    </row>
    <row r="34" customFormat="false" ht="15" hidden="false" customHeight="false" outlineLevel="0" collapsed="false">
      <c r="D34" s="73"/>
      <c r="E34" s="73"/>
      <c r="F34" s="73"/>
      <c r="G34" s="73"/>
      <c r="H34" s="73"/>
      <c r="I34" s="73"/>
      <c r="J34" s="73"/>
      <c r="K34" s="73"/>
      <c r="L34" s="73"/>
      <c r="M34" s="73"/>
      <c r="N34" s="73"/>
      <c r="O34" s="73"/>
    </row>
    <row r="35" customFormat="false" ht="15" hidden="false" customHeight="false" outlineLevel="0" collapsed="false">
      <c r="D35" s="73"/>
      <c r="E35" s="73"/>
      <c r="F35" s="73"/>
      <c r="G35" s="73"/>
      <c r="H35" s="73"/>
      <c r="I35" s="73"/>
      <c r="J35" s="73"/>
      <c r="K35" s="73"/>
      <c r="L35" s="73"/>
      <c r="M35" s="73"/>
      <c r="N35" s="73"/>
      <c r="O35" s="73"/>
    </row>
    <row r="36" customFormat="false" ht="15" hidden="false" customHeight="false" outlineLevel="0" collapsed="false">
      <c r="D36" s="73"/>
      <c r="E36" s="73"/>
      <c r="F36" s="73"/>
      <c r="G36" s="73"/>
      <c r="H36" s="73"/>
      <c r="I36" s="73"/>
      <c r="J36" s="73"/>
      <c r="K36" s="73"/>
      <c r="L36" s="73"/>
      <c r="M36" s="73"/>
      <c r="N36" s="73"/>
      <c r="O36" s="73"/>
    </row>
    <row r="37" customFormat="false" ht="15" hidden="false" customHeight="false" outlineLevel="0" collapsed="false">
      <c r="D37" s="73"/>
      <c r="E37" s="73"/>
      <c r="F37" s="73"/>
      <c r="G37" s="73"/>
      <c r="H37" s="73"/>
      <c r="I37" s="73"/>
      <c r="J37" s="73"/>
      <c r="K37" s="73"/>
      <c r="L37" s="73"/>
      <c r="M37" s="73"/>
      <c r="N37" s="73"/>
      <c r="O37" s="73"/>
    </row>
    <row r="38" customFormat="false" ht="15" hidden="false" customHeight="false" outlineLevel="0" collapsed="false">
      <c r="D38" s="73"/>
      <c r="E38" s="73"/>
      <c r="F38" s="73"/>
      <c r="G38" s="73"/>
      <c r="H38" s="73"/>
      <c r="I38" s="73"/>
      <c r="J38" s="73"/>
      <c r="K38" s="73"/>
      <c r="L38" s="73"/>
      <c r="M38" s="73"/>
      <c r="N38" s="73"/>
      <c r="O38" s="73"/>
    </row>
    <row r="39" customFormat="false" ht="15" hidden="false" customHeight="false" outlineLevel="0" collapsed="false">
      <c r="D39" s="73"/>
      <c r="E39" s="73"/>
      <c r="F39" s="73"/>
      <c r="G39" s="73"/>
      <c r="H39" s="73"/>
      <c r="I39" s="73"/>
      <c r="J39" s="73"/>
      <c r="K39" s="73"/>
      <c r="L39" s="73"/>
      <c r="M39" s="73"/>
      <c r="N39" s="73"/>
      <c r="O39" s="73"/>
    </row>
    <row r="40" customFormat="false" ht="15" hidden="false" customHeight="false" outlineLevel="0" collapsed="false">
      <c r="D40" s="73"/>
      <c r="E40" s="73"/>
      <c r="F40" s="73"/>
      <c r="G40" s="73"/>
      <c r="H40" s="73"/>
      <c r="I40" s="73"/>
      <c r="J40" s="73"/>
      <c r="K40" s="73"/>
      <c r="L40" s="73"/>
      <c r="M40" s="73"/>
      <c r="N40" s="73"/>
      <c r="O40" s="73"/>
    </row>
    <row r="41" customFormat="false" ht="15" hidden="false" customHeight="false" outlineLevel="0" collapsed="false">
      <c r="D41" s="73"/>
      <c r="E41" s="73"/>
      <c r="F41" s="73"/>
      <c r="G41" s="73"/>
      <c r="H41" s="73"/>
      <c r="I41" s="73"/>
      <c r="J41" s="73"/>
      <c r="K41" s="73"/>
      <c r="L41" s="73"/>
      <c r="M41" s="73"/>
      <c r="N41" s="73"/>
      <c r="O41" s="73"/>
    </row>
    <row r="42" customFormat="false" ht="15" hidden="false" customHeight="false" outlineLevel="0" collapsed="false">
      <c r="D42" s="73"/>
      <c r="E42" s="73"/>
      <c r="F42" s="73"/>
      <c r="G42" s="73"/>
      <c r="H42" s="73"/>
      <c r="I42" s="73"/>
      <c r="J42" s="73"/>
      <c r="K42" s="73"/>
      <c r="L42" s="73"/>
      <c r="M42" s="73"/>
      <c r="N42" s="73"/>
      <c r="O42" s="73"/>
    </row>
    <row r="43" customFormat="false" ht="15" hidden="false" customHeight="false" outlineLevel="0" collapsed="false">
      <c r="D43" s="73"/>
      <c r="E43" s="73"/>
      <c r="F43" s="73"/>
      <c r="G43" s="73"/>
      <c r="H43" s="73"/>
      <c r="I43" s="73"/>
      <c r="J43" s="73"/>
      <c r="K43" s="73"/>
      <c r="L43" s="73"/>
      <c r="M43" s="73"/>
      <c r="N43" s="73"/>
      <c r="O43" s="73"/>
    </row>
    <row r="44" customFormat="false" ht="15" hidden="false" customHeight="false" outlineLevel="0" collapsed="false">
      <c r="D44" s="73"/>
      <c r="E44" s="73"/>
      <c r="F44" s="73"/>
      <c r="G44" s="73"/>
      <c r="H44" s="73"/>
      <c r="I44" s="73"/>
      <c r="J44" s="73"/>
      <c r="K44" s="73"/>
      <c r="L44" s="73"/>
      <c r="M44" s="73"/>
      <c r="N44" s="73"/>
      <c r="O44" s="73"/>
    </row>
    <row r="45" customFormat="false" ht="15" hidden="false" customHeight="false" outlineLevel="0" collapsed="false">
      <c r="D45" s="73"/>
      <c r="E45" s="73"/>
      <c r="F45" s="73"/>
      <c r="G45" s="73"/>
      <c r="H45" s="73"/>
      <c r="I45" s="73"/>
      <c r="J45" s="73"/>
      <c r="K45" s="73"/>
      <c r="L45" s="73"/>
      <c r="M45" s="73"/>
      <c r="N45" s="73"/>
      <c r="O45" s="73"/>
    </row>
    <row r="46" customFormat="false" ht="15" hidden="false" customHeight="false" outlineLevel="0" collapsed="false">
      <c r="D46" s="73"/>
      <c r="E46" s="73"/>
      <c r="F46" s="73"/>
      <c r="G46" s="73"/>
      <c r="H46" s="73"/>
      <c r="I46" s="73"/>
      <c r="J46" s="73"/>
      <c r="K46" s="73"/>
      <c r="L46" s="73"/>
      <c r="M46" s="73"/>
      <c r="N46" s="73"/>
      <c r="O46" s="73"/>
    </row>
    <row r="47" customFormat="false" ht="15" hidden="false" customHeight="false" outlineLevel="0" collapsed="false">
      <c r="D47" s="73"/>
      <c r="E47" s="73"/>
      <c r="F47" s="73"/>
      <c r="G47" s="73"/>
      <c r="H47" s="73"/>
      <c r="I47" s="73"/>
      <c r="J47" s="73"/>
      <c r="K47" s="73"/>
      <c r="L47" s="73"/>
      <c r="M47" s="73"/>
      <c r="N47" s="73"/>
      <c r="O47" s="73"/>
    </row>
    <row r="48" customFormat="false" ht="15" hidden="false" customHeight="false" outlineLevel="0" collapsed="false">
      <c r="D48" s="73"/>
      <c r="E48" s="73"/>
      <c r="F48" s="73"/>
      <c r="G48" s="73"/>
      <c r="H48" s="73"/>
      <c r="I48" s="73"/>
      <c r="J48" s="73"/>
      <c r="K48" s="73"/>
      <c r="L48" s="73"/>
      <c r="M48" s="73"/>
      <c r="N48" s="73"/>
      <c r="O48" s="73"/>
    </row>
  </sheetData>
  <mergeCells count="1">
    <mergeCell ref="A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22.49"/>
    <col collapsed="false" customWidth="true" hidden="false" outlineLevel="0" max="8" min="8" style="0" width="10.99"/>
    <col collapsed="false" customWidth="true" hidden="false" outlineLevel="0" max="9" min="9" style="0" width="10.5"/>
    <col collapsed="false" customWidth="true" hidden="false" outlineLevel="0" max="11" min="11" style="0" width="10.99"/>
    <col collapsed="false" customWidth="true" hidden="false" outlineLevel="0" max="20" min="20" style="0" width="15.5"/>
    <col collapsed="false" customWidth="true" hidden="false" outlineLevel="0" max="21" min="21" style="0" width="12.99"/>
    <col collapsed="false" customWidth="true" hidden="false" outlineLevel="0" max="22" min="22" style="0" width="20.32"/>
    <col collapsed="false" customWidth="true" hidden="false" outlineLevel="0" max="23" min="23" style="0" width="21.5"/>
    <col collapsed="false" customWidth="true" hidden="false" outlineLevel="0" max="24" min="24" style="0" width="21.66"/>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67</v>
      </c>
      <c r="B3" s="46"/>
      <c r="C3" s="46"/>
      <c r="D3" s="46"/>
      <c r="E3" s="46"/>
      <c r="F3" s="46"/>
      <c r="G3" s="46"/>
      <c r="H3" s="46"/>
      <c r="I3" s="46"/>
      <c r="J3" s="46"/>
      <c r="K3" s="46"/>
      <c r="L3" s="46"/>
      <c r="M3" s="46"/>
      <c r="N3" s="46"/>
      <c r="O3" s="46"/>
      <c r="P3" s="46"/>
      <c r="Q3" s="46"/>
    </row>
    <row r="4" customFormat="false" ht="19" hidden="false" customHeight="false" outlineLevel="0" collapsed="false">
      <c r="A4" s="4" t="s">
        <v>3</v>
      </c>
      <c r="B4" s="80" t="str">
        <f aca="false">'Table S12'!B49</f>
        <v>Melt 1</v>
      </c>
      <c r="C4" s="80" t="str">
        <f aca="false">'Table S12'!C49</f>
        <v>Melt 2</v>
      </c>
      <c r="D4" s="80" t="str">
        <f aca="false">'Table S12'!D49</f>
        <v>Melt 3</v>
      </c>
      <c r="E4" s="80" t="str">
        <f aca="false">'Table S12'!E49</f>
        <v>Melt 4</v>
      </c>
      <c r="F4" s="80" t="str">
        <f aca="false">'Table S12'!F49</f>
        <v>Melt 5</v>
      </c>
      <c r="G4" s="80" t="str">
        <f aca="false">'Table S12'!G49</f>
        <v>Melt 6</v>
      </c>
      <c r="H4" s="80" t="str">
        <f aca="false">'Table S12'!H49</f>
        <v>Melt 7</v>
      </c>
      <c r="I4" s="80" t="str">
        <f aca="false">'Table S12'!I49</f>
        <v>Melt 8</v>
      </c>
      <c r="J4" s="80" t="str">
        <f aca="false">'Table S12'!J49</f>
        <v>Melt 9</v>
      </c>
      <c r="K4" s="80" t="str">
        <f aca="false">'Table S12'!K49</f>
        <v>Melt 10</v>
      </c>
      <c r="L4" s="80" t="str">
        <f aca="false">'Table S12'!L49</f>
        <v>Melt 11</v>
      </c>
      <c r="M4" s="80" t="str">
        <f aca="false">'Table S12'!M49</f>
        <v>Melt 12</v>
      </c>
      <c r="N4" s="80" t="str">
        <f aca="false">'Table S12'!N49</f>
        <v>Melt 13</v>
      </c>
      <c r="O4" s="80" t="str">
        <f aca="false">'Table S12'!O49</f>
        <v>Melt 14</v>
      </c>
      <c r="P4" s="80" t="str">
        <f aca="false">'Table S12'!P49</f>
        <v>Melt 15</v>
      </c>
      <c r="Q4" s="80" t="str">
        <f aca="false">'Table S12'!Q49</f>
        <v>Melt 16</v>
      </c>
      <c r="R4" s="80" t="str">
        <f aca="false">'Table S12'!R49</f>
        <v>Melt 17</v>
      </c>
      <c r="S4" s="80" t="str">
        <f aca="false">'Table S12'!S49</f>
        <v>Melt 18</v>
      </c>
      <c r="T4" s="48" t="s">
        <v>54</v>
      </c>
      <c r="U4" s="49" t="s">
        <v>55</v>
      </c>
      <c r="V4" s="49" t="s">
        <v>56</v>
      </c>
      <c r="W4" s="50" t="s">
        <v>57</v>
      </c>
      <c r="X4" s="51" t="s">
        <v>68</v>
      </c>
    </row>
    <row r="5" customFormat="false" ht="18" hidden="false" customHeight="false" outlineLevel="0" collapsed="false">
      <c r="A5" s="8" t="s">
        <v>32</v>
      </c>
      <c r="B5" s="9" t="n">
        <f aca="false">'Table S12'!B70</f>
        <v>47.8820092707764</v>
      </c>
      <c r="C5" s="9" t="n">
        <f aca="false">'Table S12'!C70</f>
        <v>49.3708809980672</v>
      </c>
      <c r="D5" s="9" t="n">
        <f aca="false">'Table S12'!D70</f>
        <v>47.8640085965103</v>
      </c>
      <c r="E5" s="9" t="n">
        <f aca="false">'Table S12'!E70</f>
        <v>46.2681777188811</v>
      </c>
      <c r="F5" s="9" t="n">
        <f aca="false">'Table S12'!F70</f>
        <v>49.0436345880858</v>
      </c>
      <c r="G5" s="9" t="n">
        <f aca="false">'Table S12'!G70</f>
        <v>46.3043041032066</v>
      </c>
      <c r="H5" s="9" t="n">
        <f aca="false">'Table S12'!H70</f>
        <v>52.6013539731097</v>
      </c>
      <c r="I5" s="9" t="n">
        <f aca="false">'Table S12'!I70</f>
        <v>51.706118686304</v>
      </c>
      <c r="J5" s="9" t="n">
        <f aca="false">'Table S12'!J70</f>
        <v>44.4386852741726</v>
      </c>
      <c r="K5" s="9" t="n">
        <f aca="false">'Table S12'!K70</f>
        <v>47.3756366817235</v>
      </c>
      <c r="L5" s="9" t="n">
        <f aca="false">'Table S12'!L70</f>
        <v>47.4435037181917</v>
      </c>
      <c r="M5" s="9" t="n">
        <f aca="false">'Table S12'!M70</f>
        <v>48.0062661556598</v>
      </c>
      <c r="N5" s="9" t="n">
        <f aca="false">'Table S12'!N70</f>
        <v>50.9339726151763</v>
      </c>
      <c r="O5" s="9" t="n">
        <f aca="false">'Table S12'!O70</f>
        <v>51.9658862594449</v>
      </c>
      <c r="P5" s="9" t="n">
        <f aca="false">'Table S12'!P70</f>
        <v>50.2898212093076</v>
      </c>
      <c r="Q5" s="9" t="n">
        <f aca="false">'Table S12'!Q70</f>
        <v>49.0194843471266</v>
      </c>
      <c r="R5" s="9" t="n">
        <f aca="false">'Table S12'!R70</f>
        <v>46.8305422739972</v>
      </c>
      <c r="S5" s="9" t="n">
        <f aca="false">'Table S12'!S70</f>
        <v>46.1496146928665</v>
      </c>
      <c r="T5" s="53" t="n">
        <f aca="false">AVERAGE(B5:S5)</f>
        <v>48.5274389534782</v>
      </c>
      <c r="U5" s="54" t="n">
        <f aca="false">STDEV(B5:S5)</f>
        <v>2.26960702005385</v>
      </c>
      <c r="V5" s="55" t="n">
        <f aca="false">U5/T5</f>
        <v>0.0467695610771805</v>
      </c>
      <c r="W5" s="56" t="n">
        <f aca="false">H5/J5</f>
        <v>1.18368384772358</v>
      </c>
      <c r="X5" s="58" t="n">
        <f aca="false">AVERAGE(H5,I5,N5,O5,P5)/AVERAGE(E5,G5,J5,R5,S5)</f>
        <v>1.11959507078045</v>
      </c>
    </row>
    <row r="6" customFormat="false" ht="18" hidden="false" customHeight="false" outlineLevel="0" collapsed="false">
      <c r="A6" s="16" t="s">
        <v>33</v>
      </c>
      <c r="B6" s="17" t="n">
        <f aca="false">'Table S12'!B71</f>
        <v>2.34191079532703</v>
      </c>
      <c r="C6" s="17" t="n">
        <f aca="false">'Table S12'!C71</f>
        <v>1.71942902395204</v>
      </c>
      <c r="D6" s="17" t="n">
        <f aca="false">'Table S12'!D71</f>
        <v>2.41489633205791</v>
      </c>
      <c r="E6" s="17" t="n">
        <f aca="false">'Table S12'!E71</f>
        <v>2.52082507696458</v>
      </c>
      <c r="F6" s="17" t="n">
        <f aca="false">'Table S12'!F71</f>
        <v>1.81517059400665</v>
      </c>
      <c r="G6" s="17" t="n">
        <f aca="false">'Table S12'!G71</f>
        <v>1.98266464300135</v>
      </c>
      <c r="H6" s="17" t="n">
        <f aca="false">'Table S12'!H71</f>
        <v>1.62731203966039</v>
      </c>
      <c r="I6" s="17" t="n">
        <f aca="false">'Table S12'!I71</f>
        <v>1.7608588534988</v>
      </c>
      <c r="J6" s="17" t="n">
        <f aca="false">'Table S12'!J71</f>
        <v>1.97470994176971</v>
      </c>
      <c r="K6" s="17" t="n">
        <f aca="false">'Table S12'!K71</f>
        <v>2.24458349840216</v>
      </c>
      <c r="L6" s="17" t="n">
        <f aca="false">'Table S12'!L71</f>
        <v>2.27839708373939</v>
      </c>
      <c r="M6" s="17" t="n">
        <f aca="false">'Table S12'!M71</f>
        <v>2.17452239271884</v>
      </c>
      <c r="N6" s="17" t="n">
        <f aca="false">'Table S12'!N71</f>
        <v>1.72724565823603</v>
      </c>
      <c r="O6" s="17" t="n">
        <f aca="false">'Table S12'!O71</f>
        <v>1.75862544571492</v>
      </c>
      <c r="P6" s="17" t="n">
        <f aca="false">'Table S12'!P71</f>
        <v>1.42243632402134</v>
      </c>
      <c r="Q6" s="17" t="n">
        <f aca="false">'Table S12'!Q71</f>
        <v>1.94637181944028</v>
      </c>
      <c r="R6" s="17" t="n">
        <f aca="false">'Table S12'!R71</f>
        <v>2.37000268734557</v>
      </c>
      <c r="S6" s="17" t="n">
        <f aca="false">'Table S12'!S71</f>
        <v>2.48993514321478</v>
      </c>
      <c r="T6" s="53" t="n">
        <f aca="false">AVERAGE(B6:S6)</f>
        <v>2.03166096405954</v>
      </c>
      <c r="U6" s="54" t="n">
        <f aca="false">STDEV(B6:S6)</f>
        <v>0.331307482688447</v>
      </c>
      <c r="V6" s="55" t="n">
        <f aca="false">U6/T6</f>
        <v>0.163072229347976</v>
      </c>
      <c r="W6" s="56" t="n">
        <f aca="false">H6/J6</f>
        <v>0.824076491052662</v>
      </c>
      <c r="X6" s="58" t="n">
        <f aca="false">AVERAGE(H6,I6,N6,O6,P6)/AVERAGE(E6,G6,J6,R6,S6)</f>
        <v>0.731732026249351</v>
      </c>
    </row>
    <row r="7" customFormat="false" ht="18" hidden="false" customHeight="false" outlineLevel="0" collapsed="false">
      <c r="A7" s="16" t="s">
        <v>35</v>
      </c>
      <c r="B7" s="17" t="n">
        <f aca="false">'Table S12'!B72</f>
        <v>14.8789139380011</v>
      </c>
      <c r="C7" s="17" t="n">
        <f aca="false">'Table S12'!C72</f>
        <v>15.7244098390091</v>
      </c>
      <c r="D7" s="17" t="n">
        <f aca="false">'Table S12'!D72</f>
        <v>15.0061150184432</v>
      </c>
      <c r="E7" s="17" t="n">
        <f aca="false">'Table S12'!E72</f>
        <v>14.8541229269554</v>
      </c>
      <c r="F7" s="17" t="n">
        <f aca="false">'Table S12'!F72</f>
        <v>15.9355460668694</v>
      </c>
      <c r="G7" s="17" t="n">
        <f aca="false">'Table S12'!G72</f>
        <v>14.5112096983286</v>
      </c>
      <c r="H7" s="17" t="n">
        <f aca="false">'Table S12'!H72</f>
        <v>15.7962282666381</v>
      </c>
      <c r="I7" s="17" t="n">
        <f aca="false">'Table S12'!I72</f>
        <v>15.8113775088055</v>
      </c>
      <c r="J7" s="17" t="n">
        <f aca="false">'Table S12'!J72</f>
        <v>14.3262084343792</v>
      </c>
      <c r="K7" s="17" t="n">
        <f aca="false">'Table S12'!K72</f>
        <v>15.156480876962</v>
      </c>
      <c r="L7" s="17" t="n">
        <f aca="false">'Table S12'!L72</f>
        <v>15.0992573427054</v>
      </c>
      <c r="M7" s="17" t="n">
        <f aca="false">'Table S12'!M72</f>
        <v>15.2266615787928</v>
      </c>
      <c r="N7" s="17" t="n">
        <f aca="false">'Table S12'!N72</f>
        <v>15.3795638497455</v>
      </c>
      <c r="O7" s="17" t="n">
        <f aca="false">'Table S12'!O72</f>
        <v>15.7330467118411</v>
      </c>
      <c r="P7" s="17" t="n">
        <f aca="false">'Table S12'!P72</f>
        <v>14.9790756931263</v>
      </c>
      <c r="Q7" s="17" t="n">
        <f aca="false">'Table S12'!Q72</f>
        <v>15.4779308110616</v>
      </c>
      <c r="R7" s="17" t="n">
        <f aca="false">'Table S12'!R72</f>
        <v>14.9452789774396</v>
      </c>
      <c r="S7" s="17" t="n">
        <f aca="false">'Table S12'!S72</f>
        <v>14.874285119051</v>
      </c>
      <c r="T7" s="53" t="n">
        <f aca="false">AVERAGE(B7:S7)</f>
        <v>15.2064284810086</v>
      </c>
      <c r="U7" s="54" t="n">
        <f aca="false">STDEV(B7:S7)</f>
        <v>0.464567141743651</v>
      </c>
      <c r="V7" s="55" t="n">
        <f aca="false">U7/T7</f>
        <v>0.0305507070462898</v>
      </c>
      <c r="W7" s="56" t="n">
        <f aca="false">H7/J7</f>
        <v>1.10261052943577</v>
      </c>
      <c r="X7" s="58" t="n">
        <f aca="false">AVERAGE(H7,I7,N7,O7,P7)/AVERAGE(E7,G7,J7,R7,S7)</f>
        <v>1.0569735261782</v>
      </c>
    </row>
    <row r="8" customFormat="false" ht="18" hidden="false" customHeight="false" outlineLevel="0" collapsed="false">
      <c r="A8" s="16" t="s">
        <v>36</v>
      </c>
      <c r="B8" s="17" t="n">
        <f aca="false">'Table S12'!B73</f>
        <v>0</v>
      </c>
      <c r="C8" s="17" t="n">
        <f aca="false">'Table S12'!C73</f>
        <v>0.0159080658178996</v>
      </c>
      <c r="D8" s="17" t="n">
        <f aca="false">'Table S12'!D73</f>
        <v>0.0161861133557761</v>
      </c>
      <c r="E8" s="17" t="n">
        <f aca="false">'Table S12'!E73</f>
        <v>0</v>
      </c>
      <c r="F8" s="17" t="n">
        <f aca="false">'Table S12'!F73</f>
        <v>0.00177869439467104</v>
      </c>
      <c r="G8" s="17" t="n">
        <f aca="false">'Table S12'!G73</f>
        <v>0.0301499524938613</v>
      </c>
      <c r="H8" s="17" t="n">
        <f aca="false">'Table S12'!H73</f>
        <v>0.000253396455879849</v>
      </c>
      <c r="I8" s="17" t="n">
        <f aca="false">'Table S12'!I73</f>
        <v>0.00175803146229006</v>
      </c>
      <c r="J8" s="17" t="n">
        <f aca="false">'Table S12'!J73</f>
        <v>0</v>
      </c>
      <c r="K8" s="17" t="n">
        <f aca="false">'Table S12'!K73</f>
        <v>0.00622333569354802</v>
      </c>
      <c r="L8" s="17" t="n">
        <f aca="false">'Table S12'!L73</f>
        <v>0.0131385112129443</v>
      </c>
      <c r="M8" s="17" t="n">
        <f aca="false">'Table S12'!M73</f>
        <v>0.016513907854005</v>
      </c>
      <c r="N8" s="17" t="n">
        <f aca="false">'Table S12'!N73</f>
        <v>0.0173433427304218</v>
      </c>
      <c r="O8" s="17" t="n">
        <f aca="false">'Table S12'!O73</f>
        <v>0.000251210587719367</v>
      </c>
      <c r="P8" s="17" t="n">
        <f aca="false">'Table S12'!P73</f>
        <v>0</v>
      </c>
      <c r="Q8" s="17" t="n">
        <f aca="false">'Table S12'!Q73</f>
        <v>0.00772640419734891</v>
      </c>
      <c r="R8" s="17" t="n">
        <f aca="false">'Table S12'!R73</f>
        <v>0</v>
      </c>
      <c r="S8" s="17" t="n">
        <f aca="false">'Table S12'!S73</f>
        <v>0</v>
      </c>
      <c r="T8" s="53" t="n">
        <f aca="false">AVERAGE(B8:S8)</f>
        <v>0.00706838701424252</v>
      </c>
      <c r="U8" s="54" t="n">
        <f aca="false">STDEV(B8:S8)</f>
        <v>0.00899571430560623</v>
      </c>
      <c r="V8" s="55" t="n">
        <f aca="false">U8/T8</f>
        <v>1.27266861413788</v>
      </c>
      <c r="W8" s="56"/>
      <c r="X8" s="58" t="n">
        <f aca="false">AVERAGE(H8,I8,N8,O8,P8)/AVERAGE(E8,G8,J8,R8,S8)</f>
        <v>0.650282325993812</v>
      </c>
    </row>
    <row r="9" customFormat="false" ht="18" hidden="false" customHeight="false" outlineLevel="0" collapsed="false">
      <c r="A9" s="16" t="s">
        <v>37</v>
      </c>
      <c r="B9" s="17" t="str">
        <f aca="false">'Table S12'!B74</f>
        <v>-</v>
      </c>
      <c r="C9" s="17" t="str">
        <f aca="false">'Table S12'!C74</f>
        <v>-</v>
      </c>
      <c r="D9" s="17" t="str">
        <f aca="false">'Table S12'!D74</f>
        <v>-</v>
      </c>
      <c r="E9" s="17" t="str">
        <f aca="false">'Table S12'!E74</f>
        <v>-</v>
      </c>
      <c r="F9" s="17" t="str">
        <f aca="false">'Table S12'!F74</f>
        <v>-</v>
      </c>
      <c r="G9" s="17" t="str">
        <f aca="false">'Table S12'!G74</f>
        <v>-</v>
      </c>
      <c r="H9" s="17" t="n">
        <f aca="false">'Table S12'!H74</f>
        <v>0.0102372168175459</v>
      </c>
      <c r="I9" s="17" t="n">
        <f aca="false">'Table S12'!I74</f>
        <v>0.0253930024021874</v>
      </c>
      <c r="J9" s="17" t="n">
        <f aca="false">'Table S12'!J74</f>
        <v>0</v>
      </c>
      <c r="K9" s="17" t="n">
        <f aca="false">'Table S12'!K74</f>
        <v>0</v>
      </c>
      <c r="L9" s="17" t="n">
        <f aca="false">'Table S12'!L74</f>
        <v>0</v>
      </c>
      <c r="M9" s="17" t="n">
        <f aca="false">'Table S12'!M74</f>
        <v>0.0101223443297648</v>
      </c>
      <c r="N9" s="17" t="n">
        <f aca="false">'Table S12'!N74</f>
        <v>0.0710145723240237</v>
      </c>
      <c r="O9" s="17" t="n">
        <f aca="false">'Table S12'!O74</f>
        <v>0.0638579331738356</v>
      </c>
      <c r="P9" s="17" t="n">
        <f aca="false">'Table S12'!P74</f>
        <v>0.140240923494031</v>
      </c>
      <c r="Q9" s="17" t="n">
        <f aca="false">'Table S12'!Q74</f>
        <v>0.0504234137595856</v>
      </c>
      <c r="R9" s="17" t="n">
        <f aca="false">'Table S12'!R74</f>
        <v>0</v>
      </c>
      <c r="S9" s="17" t="n">
        <f aca="false">'Table S12'!S74</f>
        <v>0</v>
      </c>
      <c r="T9" s="53" t="n">
        <f aca="false">AVERAGE(B9:S9)</f>
        <v>0.0309407838584145</v>
      </c>
      <c r="U9" s="54" t="n">
        <f aca="false">STDEV(B9:S9)</f>
        <v>0.0433747142027229</v>
      </c>
      <c r="V9" s="55" t="n">
        <f aca="false">U9/T9</f>
        <v>1.40186216358339</v>
      </c>
      <c r="W9" s="56"/>
      <c r="X9" s="58"/>
    </row>
    <row r="10" customFormat="false" ht="15" hidden="false" customHeight="false" outlineLevel="0" collapsed="false">
      <c r="A10" s="16" t="s">
        <v>38</v>
      </c>
      <c r="B10" s="17" t="n">
        <f aca="false">'Table S12'!B75</f>
        <v>18.2305459237824</v>
      </c>
      <c r="C10" s="17" t="n">
        <f aca="false">'Table S12'!C75</f>
        <v>17.5793141401565</v>
      </c>
      <c r="D10" s="17" t="n">
        <f aca="false">'Table S12'!D75</f>
        <v>18.728065565394</v>
      </c>
      <c r="E10" s="17" t="n">
        <f aca="false">'Table S12'!E75</f>
        <v>19.8316319123333</v>
      </c>
      <c r="F10" s="17" t="n">
        <f aca="false">'Table S12'!F75</f>
        <v>17.7730462762214</v>
      </c>
      <c r="G10" s="17" t="n">
        <f aca="false">'Table S12'!G75</f>
        <v>18.101208301101</v>
      </c>
      <c r="H10" s="17" t="n">
        <f aca="false">'Table S12'!H75</f>
        <v>15.4913416509234</v>
      </c>
      <c r="I10" s="17" t="n">
        <f aca="false">'Table S12'!I75</f>
        <v>16.235688146631</v>
      </c>
      <c r="J10" s="17" t="n">
        <f aca="false">'Table S12'!J75</f>
        <v>17.5942065150878</v>
      </c>
      <c r="K10" s="17" t="n">
        <f aca="false">'Table S12'!K75</f>
        <v>18.8508838511677</v>
      </c>
      <c r="L10" s="17" t="n">
        <f aca="false">'Table S12'!L75</f>
        <v>18.9244764632086</v>
      </c>
      <c r="M10" s="17" t="n">
        <f aca="false">'Table S12'!M75</f>
        <v>18.3628523658695</v>
      </c>
      <c r="N10" s="17" t="n">
        <f aca="false">'Table S12'!N75</f>
        <v>16.3049263902743</v>
      </c>
      <c r="O10" s="17" t="n">
        <f aca="false">'Table S12'!O75</f>
        <v>15.9849635140641</v>
      </c>
      <c r="P10" s="17" t="n">
        <f aca="false">'Table S12'!P75</f>
        <v>14.2903490284462</v>
      </c>
      <c r="Q10" s="17" t="n">
        <f aca="false">'Table S12'!Q75</f>
        <v>17.8964426289599</v>
      </c>
      <c r="R10" s="17" t="n">
        <f aca="false">'Table S12'!R75</f>
        <v>19.1715312264759</v>
      </c>
      <c r="S10" s="17" t="n">
        <f aca="false">'Table S12'!S75</f>
        <v>19.601662225768</v>
      </c>
      <c r="T10" s="53" t="n">
        <f aca="false">AVERAGE(B10:S10)</f>
        <v>17.7196186736592</v>
      </c>
      <c r="U10" s="54" t="n">
        <f aca="false">STDEV(B10:S10)</f>
        <v>1.5085370648567</v>
      </c>
      <c r="V10" s="55" t="n">
        <f aca="false">U10/T10</f>
        <v>0.0851337205748785</v>
      </c>
      <c r="W10" s="56" t="n">
        <f aca="false">H10/J10</f>
        <v>0.880479698680297</v>
      </c>
      <c r="X10" s="58" t="n">
        <f aca="false">AVERAGE(H10,I10,N10,O10,P10)/AVERAGE(E10,G10,J10,R10,S10)</f>
        <v>0.83040370395908</v>
      </c>
    </row>
    <row r="11" customFormat="false" ht="14" hidden="false" customHeight="false" outlineLevel="0" collapsed="false">
      <c r="A11" s="22" t="s">
        <v>39</v>
      </c>
      <c r="B11" s="17" t="n">
        <f aca="false">'Table S12'!B76</f>
        <v>0.427012835278068</v>
      </c>
      <c r="C11" s="17" t="n">
        <f aca="false">'Table S12'!C76</f>
        <v>0.41839299011858</v>
      </c>
      <c r="D11" s="17" t="n">
        <f aca="false">'Table S12'!D76</f>
        <v>0.421964692790392</v>
      </c>
      <c r="E11" s="17" t="n">
        <f aca="false">'Table S12'!E76</f>
        <v>0.47064103727854</v>
      </c>
      <c r="F11" s="17" t="n">
        <f aca="false">'Table S12'!F76</f>
        <v>0.41287801029608</v>
      </c>
      <c r="G11" s="17" t="n">
        <f aca="false">'Table S12'!G76</f>
        <v>0.415620514327048</v>
      </c>
      <c r="H11" s="17" t="n">
        <f aca="false">'Table S12'!H76</f>
        <v>0.371866394104444</v>
      </c>
      <c r="I11" s="17" t="n">
        <f aca="false">'Table S12'!I76</f>
        <v>0.39523192902626</v>
      </c>
      <c r="J11" s="17" t="n">
        <f aca="false">'Table S12'!J76</f>
        <v>0.450116610319304</v>
      </c>
      <c r="K11" s="17" t="n">
        <f aca="false">'Table S12'!K76</f>
        <v>0.45396828608229</v>
      </c>
      <c r="L11" s="17" t="n">
        <f aca="false">'Table S12'!L76</f>
        <v>0.461785452381792</v>
      </c>
      <c r="M11" s="17" t="n">
        <f aca="false">'Table S12'!M76</f>
        <v>0.436742966717592</v>
      </c>
      <c r="N11" s="17" t="n">
        <f aca="false">'Table S12'!N76</f>
        <v>0.376405446206497</v>
      </c>
      <c r="O11" s="17" t="n">
        <f aca="false">'Table S12'!O76</f>
        <v>0.368769071749132</v>
      </c>
      <c r="P11" s="17" t="n">
        <f aca="false">'Table S12'!P76</f>
        <v>0.342165482533815</v>
      </c>
      <c r="Q11" s="17" t="n">
        <f aca="false">'Table S12'!Q76</f>
        <v>0.413044810857179</v>
      </c>
      <c r="R11" s="17" t="n">
        <f aca="false">'Table S12'!R76</f>
        <v>0.450317391748654</v>
      </c>
      <c r="S11" s="17" t="n">
        <f aca="false">'Table S12'!S76</f>
        <v>0.456608334814992</v>
      </c>
      <c r="T11" s="53" t="n">
        <f aca="false">AVERAGE(B11:S11)</f>
        <v>0.41908512536837</v>
      </c>
      <c r="U11" s="54" t="n">
        <f aca="false">STDEV(B11:S11)</f>
        <v>0.0364477668473915</v>
      </c>
      <c r="V11" s="55" t="n">
        <f aca="false">U11/T11</f>
        <v>0.0869698413069526</v>
      </c>
      <c r="W11" s="56" t="n">
        <f aca="false">H11/J11</f>
        <v>0.826155679615221</v>
      </c>
      <c r="X11" s="58" t="n">
        <f aca="false">AVERAGE(H11,I11,N11,O11,P11)/AVERAGE(E11,G11,J11,R11,S11)</f>
        <v>0.826654976677995</v>
      </c>
    </row>
    <row r="12" customFormat="false" ht="14" hidden="false" customHeight="false" outlineLevel="0" collapsed="false">
      <c r="A12" s="16" t="s">
        <v>40</v>
      </c>
      <c r="B12" s="17" t="n">
        <f aca="false">'Table S12'!B77</f>
        <v>2.25426976690651</v>
      </c>
      <c r="C12" s="17" t="n">
        <f aca="false">'Table S12'!C77</f>
        <v>2.19826296478136</v>
      </c>
      <c r="D12" s="17" t="n">
        <f aca="false">'Table S12'!D77</f>
        <v>2.31077269451076</v>
      </c>
      <c r="E12" s="17" t="n">
        <f aca="false">'Table S12'!E77</f>
        <v>2.32065500300243</v>
      </c>
      <c r="F12" s="17" t="n">
        <f aca="false">'Table S12'!F77</f>
        <v>2.15684586011769</v>
      </c>
      <c r="G12" s="17" t="n">
        <f aca="false">'Table S12'!G77</f>
        <v>2.26388441073418</v>
      </c>
      <c r="H12" s="17" t="n">
        <f aca="false">'Table S12'!H77</f>
        <v>2.09129108623463</v>
      </c>
      <c r="I12" s="17" t="n">
        <f aca="false">'Table S12'!I77</f>
        <v>2.1787876654532</v>
      </c>
      <c r="J12" s="17" t="n">
        <f aca="false">'Table S12'!J77</f>
        <v>2.3755712011468</v>
      </c>
      <c r="K12" s="17" t="n">
        <f aca="false">'Table S12'!K77</f>
        <v>2.50643958903255</v>
      </c>
      <c r="L12" s="17" t="n">
        <f aca="false">'Table S12'!L77</f>
        <v>2.48871608890754</v>
      </c>
      <c r="M12" s="17" t="n">
        <f aca="false">'Table S12'!M77</f>
        <v>2.45613289488279</v>
      </c>
      <c r="N12" s="17" t="n">
        <f aca="false">'Table S12'!N77</f>
        <v>2.54425654734129</v>
      </c>
      <c r="O12" s="17" t="n">
        <f aca="false">'Table S12'!O77</f>
        <v>2.11068346455247</v>
      </c>
      <c r="P12" s="17" t="n">
        <f aca="false">'Table S12'!P77</f>
        <v>1.94071646711527</v>
      </c>
      <c r="Q12" s="17" t="n">
        <f aca="false">'Table S12'!Q77</f>
        <v>2.38256355705322</v>
      </c>
      <c r="R12" s="17" t="n">
        <f aca="false">'Table S12'!R77</f>
        <v>2.59288444926048</v>
      </c>
      <c r="S12" s="17" t="n">
        <f aca="false">'Table S12'!S77</f>
        <v>2.59388450005145</v>
      </c>
      <c r="T12" s="53" t="n">
        <f aca="false">AVERAGE(B12:S12)</f>
        <v>2.32036767839359</v>
      </c>
      <c r="U12" s="54" t="n">
        <f aca="false">STDEV(B12:S12)</f>
        <v>0.187465893998532</v>
      </c>
      <c r="V12" s="55" t="n">
        <f aca="false">U12/T12</f>
        <v>0.0807914606569232</v>
      </c>
      <c r="W12" s="56" t="n">
        <f aca="false">H12/J12</f>
        <v>0.880331890378646</v>
      </c>
      <c r="X12" s="58" t="n">
        <f aca="false">AVERAGE(H12,I12,N12,O12,P12)/AVERAGE(E12,G12,J12,R12,S12)</f>
        <v>0.894528934223172</v>
      </c>
    </row>
    <row r="13" customFormat="false" ht="14" hidden="false" customHeight="false" outlineLevel="0" collapsed="false">
      <c r="A13" s="16" t="s">
        <v>41</v>
      </c>
      <c r="B13" s="17" t="n">
        <f aca="false">'Table S12'!B78</f>
        <v>5.47598657059664</v>
      </c>
      <c r="C13" s="17" t="n">
        <f aca="false">'Table S12'!C78</f>
        <v>4.81647820322194</v>
      </c>
      <c r="D13" s="17" t="n">
        <f aca="false">'Table S12'!D78</f>
        <v>5.03595329316708</v>
      </c>
      <c r="E13" s="17" t="n">
        <f aca="false">'Table S12'!E78</f>
        <v>5.23573140434874</v>
      </c>
      <c r="F13" s="17" t="n">
        <f aca="false">'Table S12'!F78</f>
        <v>4.91399848558788</v>
      </c>
      <c r="G13" s="17" t="n">
        <f aca="false">'Table S12'!G78</f>
        <v>6.77375995829853</v>
      </c>
      <c r="H13" s="17" t="n">
        <f aca="false">'Table S12'!H78</f>
        <v>4.65770052724398</v>
      </c>
      <c r="I13" s="17" t="n">
        <f aca="false">'Table S12'!I78</f>
        <v>4.43859018686249</v>
      </c>
      <c r="J13" s="17" t="n">
        <f aca="false">'Table S12'!J78</f>
        <v>7.97331451898445</v>
      </c>
      <c r="K13" s="17" t="n">
        <f aca="false">'Table S12'!K78</f>
        <v>4.95318781829656</v>
      </c>
      <c r="L13" s="17" t="n">
        <f aca="false">'Table S12'!L78</f>
        <v>4.96194782791631</v>
      </c>
      <c r="M13" s="17" t="n">
        <f aca="false">'Table S12'!M78</f>
        <v>4.93912741156536</v>
      </c>
      <c r="N13" s="17" t="n">
        <f aca="false">'Table S12'!N78</f>
        <v>5.12654487825736</v>
      </c>
      <c r="O13" s="17" t="n">
        <f aca="false">'Table S12'!O78</f>
        <v>4.76079374453382</v>
      </c>
      <c r="P13" s="17" t="n">
        <f aca="false">'Table S12'!P78</f>
        <v>7.5940991680083</v>
      </c>
      <c r="Q13" s="17" t="n">
        <f aca="false">'Table S12'!Q78</f>
        <v>4.87907593756537</v>
      </c>
      <c r="R13" s="17" t="n">
        <f aca="false">'Table S12'!R78</f>
        <v>4.9495439498072</v>
      </c>
      <c r="S13" s="17" t="n">
        <f aca="false">'Table S12'!S78</f>
        <v>4.97007041509789</v>
      </c>
      <c r="T13" s="53" t="n">
        <f aca="false">AVERAGE(B13:S13)</f>
        <v>5.35866134996444</v>
      </c>
      <c r="U13" s="54" t="n">
        <f aca="false">STDEV(B13:S13)</f>
        <v>1.00750666642191</v>
      </c>
      <c r="V13" s="55" t="n">
        <f aca="false">U13/T13</f>
        <v>0.188014617947185</v>
      </c>
      <c r="W13" s="56" t="n">
        <f aca="false">H13/J13</f>
        <v>0.584161143543755</v>
      </c>
      <c r="X13" s="58" t="n">
        <f aca="false">AVERAGE(H13,I13,N13,O13,P13)/AVERAGE(E13,G13,J13,R13,S13)</f>
        <v>0.888815296079055</v>
      </c>
    </row>
    <row r="14" customFormat="false" ht="18" hidden="false" customHeight="false" outlineLevel="0" collapsed="false">
      <c r="A14" s="16" t="s">
        <v>42</v>
      </c>
      <c r="B14" s="17" t="n">
        <f aca="false">'Table S12'!B79</f>
        <v>2.60044556013834</v>
      </c>
      <c r="C14" s="17" t="n">
        <f aca="false">'Table S12'!C79</f>
        <v>2.88199667310414</v>
      </c>
      <c r="D14" s="17" t="n">
        <f aca="false">'Table S12'!D79</f>
        <v>2.53825884612178</v>
      </c>
      <c r="E14" s="17" t="n">
        <f aca="false">'Table S12'!E79</f>
        <v>2.39751597415973</v>
      </c>
      <c r="F14" s="17" t="n">
        <f aca="false">'Table S12'!F79</f>
        <v>2.49849001204106</v>
      </c>
      <c r="G14" s="17" t="n">
        <f aca="false">'Table S12'!G79</f>
        <v>2.50762675908195</v>
      </c>
      <c r="H14" s="17" t="n">
        <f aca="false">'Table S12'!H79</f>
        <v>2.39750549937808</v>
      </c>
      <c r="I14" s="17" t="n">
        <f aca="false">'Table S12'!I79</f>
        <v>2.52294176251104</v>
      </c>
      <c r="J14" s="17" t="n">
        <f aca="false">'Table S12'!J79</f>
        <v>2.46100345918685</v>
      </c>
      <c r="K14" s="17" t="n">
        <f aca="false">'Table S12'!K79</f>
        <v>2.5357991499367</v>
      </c>
      <c r="L14" s="17" t="n">
        <f aca="false">'Table S12'!L79</f>
        <v>2.53775994454399</v>
      </c>
      <c r="M14" s="17" t="n">
        <f aca="false">'Table S12'!M79</f>
        <v>2.56791419406546</v>
      </c>
      <c r="N14" s="17" t="n">
        <f aca="false">'Table S12'!N79</f>
        <v>2.13622131760818</v>
      </c>
      <c r="O14" s="17" t="n">
        <f aca="false">'Table S12'!O79</f>
        <v>2.10776780753035</v>
      </c>
      <c r="P14" s="17" t="n">
        <f aca="false">'Table S12'!P79</f>
        <v>1.95143915770311</v>
      </c>
      <c r="Q14" s="17" t="n">
        <f aca="false">'Table S12'!Q79</f>
        <v>2.49729934777175</v>
      </c>
      <c r="R14" s="17" t="n">
        <f aca="false">'Table S12'!R79</f>
        <v>2.59305629333288</v>
      </c>
      <c r="S14" s="17" t="n">
        <f aca="false">'Table S12'!S79</f>
        <v>2.55953443558992</v>
      </c>
      <c r="T14" s="53" t="n">
        <f aca="false">AVERAGE(B14:S14)</f>
        <v>2.46069867743363</v>
      </c>
      <c r="U14" s="54" t="n">
        <f aca="false">STDEV(B14:S14)</f>
        <v>0.211356721620737</v>
      </c>
      <c r="V14" s="55" t="n">
        <f aca="false">U14/T14</f>
        <v>0.0858929716015333</v>
      </c>
      <c r="W14" s="56" t="n">
        <f aca="false">H14/J14</f>
        <v>0.974198345974794</v>
      </c>
      <c r="X14" s="58" t="n">
        <f aca="false">AVERAGE(H14,I14,N14,O14,P14)/AVERAGE(E14,G14,J14,R14,S14)</f>
        <v>0.887939064025866</v>
      </c>
    </row>
    <row r="15" customFormat="false" ht="18" hidden="false" customHeight="false" outlineLevel="0" collapsed="false">
      <c r="A15" s="16" t="s">
        <v>43</v>
      </c>
      <c r="B15" s="17" t="n">
        <f aca="false">'Table S12'!B80</f>
        <v>4.16412951714332</v>
      </c>
      <c r="C15" s="17" t="n">
        <f aca="false">'Table S12'!C80</f>
        <v>3.54029054921896</v>
      </c>
      <c r="D15" s="17" t="n">
        <f aca="false">'Table S12'!D80</f>
        <v>3.91919076416817</v>
      </c>
      <c r="E15" s="17" t="n">
        <f aca="false">'Table S12'!E80</f>
        <v>4.17008302372102</v>
      </c>
      <c r="F15" s="17" t="n">
        <f aca="false">'Table S12'!F80</f>
        <v>3.64906155758987</v>
      </c>
      <c r="G15" s="17" t="n">
        <f aca="false">'Table S12'!G80</f>
        <v>5.35063468495662</v>
      </c>
      <c r="H15" s="17" t="n">
        <f aca="false">'Table S12'!H80</f>
        <v>3.42585926834615</v>
      </c>
      <c r="I15" s="17" t="n">
        <f aca="false">'Table S12'!I80</f>
        <v>3.38892120061865</v>
      </c>
      <c r="J15" s="17" t="n">
        <f aca="false">'Table S12'!J80</f>
        <v>6.60223514284264</v>
      </c>
      <c r="K15" s="17" t="n">
        <f aca="false">'Table S12'!K80</f>
        <v>4.04211982970164</v>
      </c>
      <c r="L15" s="17" t="n">
        <f aca="false">'Table S12'!L80</f>
        <v>3.94677529959135</v>
      </c>
      <c r="M15" s="17" t="n">
        <f aca="false">'Table S12'!M80</f>
        <v>3.974454088994</v>
      </c>
      <c r="N15" s="17" t="n">
        <f aca="false">'Table S12'!N80</f>
        <v>3.82788233176028</v>
      </c>
      <c r="O15" s="17" t="n">
        <f aca="false">'Table S12'!O80</f>
        <v>3.55778760393813</v>
      </c>
      <c r="P15" s="17" t="n">
        <f aca="false">'Table S12'!P80</f>
        <v>5.49984503754154</v>
      </c>
      <c r="Q15" s="17" t="n">
        <f aca="false">'Table S12'!Q80</f>
        <v>3.66668224890172</v>
      </c>
      <c r="R15" s="17" t="n">
        <f aca="false">'Table S12'!R80</f>
        <v>4.21411197074435</v>
      </c>
      <c r="S15" s="17" t="n">
        <f aca="false">'Table S12'!S80</f>
        <v>4.3846442870721</v>
      </c>
      <c r="T15" s="53" t="n">
        <f aca="false">AVERAGE(B15:S15)</f>
        <v>4.18470602260281</v>
      </c>
      <c r="U15" s="54" t="n">
        <f aca="false">STDEV(B15:S15)</f>
        <v>0.83548356197768</v>
      </c>
      <c r="V15" s="55" t="n">
        <f aca="false">U15/T15</f>
        <v>0.19965167384877</v>
      </c>
      <c r="W15" s="56" t="n">
        <f aca="false">H15/J15</f>
        <v>0.518893858553351</v>
      </c>
      <c r="X15" s="58" t="n">
        <f aca="false">AVERAGE(H15,I15,N15,O15,P15)/AVERAGE(E15,G15,J15,R15,S15)</f>
        <v>0.796882422452114</v>
      </c>
    </row>
    <row r="16" customFormat="false" ht="14" hidden="false" customHeight="false" outlineLevel="0" collapsed="false">
      <c r="A16" s="23" t="s">
        <v>44</v>
      </c>
      <c r="B16" s="17" t="n">
        <f aca="false">'Table S12'!B81</f>
        <v>0.218050418981438</v>
      </c>
      <c r="C16" s="17" t="n">
        <f aca="false">'Table S12'!C81</f>
        <v>0.251355663324853</v>
      </c>
      <c r="D16" s="17" t="n">
        <f aca="false">'Table S12'!D81</f>
        <v>0.217607969243324</v>
      </c>
      <c r="E16" s="17" t="n">
        <f aca="false">'Table S12'!E81</f>
        <v>0.232071755940869</v>
      </c>
      <c r="F16" s="17" t="n">
        <f aca="false">'Table S12'!F81</f>
        <v>0.200453154011688</v>
      </c>
      <c r="G16" s="17" t="n">
        <f aca="false">'Table S12'!G81</f>
        <v>0.285825787522467</v>
      </c>
      <c r="H16" s="17" t="n">
        <f aca="false">'Table S12'!H81</f>
        <v>0.169317484647268</v>
      </c>
      <c r="I16" s="17" t="n">
        <f aca="false">'Table S12'!I81</f>
        <v>0.137745450776824</v>
      </c>
      <c r="J16" s="17" t="n">
        <f aca="false">'Table S12'!J81</f>
        <v>0.169373609771657</v>
      </c>
      <c r="K16" s="17" t="n">
        <f aca="false">'Table S12'!K81</f>
        <v>0.170747266275152</v>
      </c>
      <c r="L16" s="17" t="n">
        <f aca="false">'Table S12'!L81</f>
        <v>0.172056733006159</v>
      </c>
      <c r="M16" s="17" t="n">
        <f aca="false">'Table S12'!M81</f>
        <v>0.157395297319767</v>
      </c>
      <c r="N16" s="17" t="n">
        <f aca="false">'Table S12'!N81</f>
        <v>0.174936092297362</v>
      </c>
      <c r="O16" s="17" t="n">
        <f aca="false">'Table S12'!O81</f>
        <v>0.169646848061697</v>
      </c>
      <c r="P16" s="17" t="n">
        <f aca="false">'Table S12'!P81</f>
        <v>0.185301370985887</v>
      </c>
      <c r="Q16" s="17" t="n">
        <f aca="false">'Table S12'!Q81</f>
        <v>0.190784069169195</v>
      </c>
      <c r="R16" s="17" t="n">
        <f aca="false">'Table S12'!R81</f>
        <v>0.148475300256632</v>
      </c>
      <c r="S16" s="17" t="n">
        <f aca="false">'Table S12'!S81</f>
        <v>0.189496171786072</v>
      </c>
      <c r="T16" s="53" t="n">
        <f aca="false">AVERAGE(B16:S16)</f>
        <v>0.191146691298795</v>
      </c>
      <c r="U16" s="54" t="n">
        <f aca="false">STDEV(B16:S16)</f>
        <v>0.0376357338643854</v>
      </c>
      <c r="V16" s="55" t="n">
        <f aca="false">U16/T16</f>
        <v>0.19689450865542</v>
      </c>
      <c r="W16" s="56" t="n">
        <f aca="false">H16/J16</f>
        <v>0.999668631232079</v>
      </c>
      <c r="X16" s="58" t="n">
        <f aca="false">AVERAGE(H16,I16,N16,O16,P16)/AVERAGE(E16,G16,J16,R16,S16)</f>
        <v>0.81634066525701</v>
      </c>
    </row>
    <row r="17" customFormat="false" ht="14" hidden="false" customHeight="false" outlineLevel="0" collapsed="false">
      <c r="A17" s="23" t="s">
        <v>45</v>
      </c>
      <c r="B17" s="17" t="n">
        <f aca="false">'Table S12'!B82</f>
        <v>2.09024061750574</v>
      </c>
      <c r="C17" s="17" t="n">
        <f aca="false">'Table S12'!C82</f>
        <v>2.05224486445801</v>
      </c>
      <c r="D17" s="17" t="n">
        <f aca="false">'Table S12'!D82</f>
        <v>2.09032897329496</v>
      </c>
      <c r="E17" s="17" t="n">
        <f aca="false">'Table S12'!E82</f>
        <v>2.31975836117938</v>
      </c>
      <c r="F17" s="17" t="n">
        <f aca="false">'Table S12'!F82</f>
        <v>2.17413497706181</v>
      </c>
      <c r="G17" s="17" t="n">
        <f aca="false">'Table S12'!G82</f>
        <v>2.05785491958598</v>
      </c>
      <c r="H17" s="17" t="n">
        <f aca="false">'Table S12'!H82</f>
        <v>1.84808116788115</v>
      </c>
      <c r="I17" s="17" t="n">
        <f aca="false">'Table S12'!I82</f>
        <v>1.87850862125952</v>
      </c>
      <c r="J17" s="17" t="n">
        <f aca="false">'Table S12'!J82</f>
        <v>2.20305348266922</v>
      </c>
      <c r="K17" s="17" t="n">
        <f aca="false">'Table S12'!K82</f>
        <v>2.29336756355402</v>
      </c>
      <c r="L17" s="17" t="n">
        <f aca="false">'Table S12'!L82</f>
        <v>2.25308380079939</v>
      </c>
      <c r="M17" s="17" t="n">
        <f aca="false">'Table S12'!M82</f>
        <v>2.24396059873187</v>
      </c>
      <c r="N17" s="17" t="n">
        <f aca="false">'Table S12'!N82</f>
        <v>1.87690542875101</v>
      </c>
      <c r="O17" s="17" t="n">
        <f aca="false">'Table S12'!O82</f>
        <v>1.92340546696875</v>
      </c>
      <c r="P17" s="17" t="n">
        <f aca="false">'Table S12'!P82</f>
        <v>1.86294175452134</v>
      </c>
      <c r="Q17" s="17" t="n">
        <f aca="false">'Table S12'!Q82</f>
        <v>2.13410386814761</v>
      </c>
      <c r="R17" s="17" t="n">
        <f aca="false">'Table S12'!R82</f>
        <v>2.32042061821806</v>
      </c>
      <c r="S17" s="17" t="n">
        <f aca="false">'Table S12'!S82</f>
        <v>2.33757240140764</v>
      </c>
      <c r="T17" s="53" t="n">
        <f aca="false">AVERAGE(B17:S17)</f>
        <v>2.1088870825553</v>
      </c>
      <c r="U17" s="54" t="n">
        <f aca="false">STDEV(B17:S17)</f>
        <v>0.172293847488985</v>
      </c>
      <c r="V17" s="55" t="n">
        <f aca="false">U17/T17</f>
        <v>0.081698943918903</v>
      </c>
      <c r="W17" s="56" t="n">
        <f aca="false">H17/J17</f>
        <v>0.838872584083623</v>
      </c>
      <c r="X17" s="58" t="n">
        <f aca="false">AVERAGE(H17,I17,N17,O17,P17)/AVERAGE(E17,G17,J17,R17,S17)</f>
        <v>0.835494856204726</v>
      </c>
    </row>
    <row r="18" customFormat="false" ht="14" hidden="false" customHeight="false" outlineLevel="0" collapsed="false">
      <c r="A18" s="23" t="s">
        <v>46</v>
      </c>
      <c r="B18" s="24" t="n">
        <f aca="false">0.5*B17*(16/35.45)+0.5*B16*(16/19)</f>
        <v>0.56351521443695</v>
      </c>
      <c r="C18" s="24" t="n">
        <f aca="false">0.5*C17*(16/35.45)+0.5*C16*(16/19)</f>
        <v>0.568963975230563</v>
      </c>
      <c r="D18" s="24" t="n">
        <f aca="false">0.5*D17*(16/35.45)+0.5*D16*(16/19)</f>
        <v>0.563348859057591</v>
      </c>
      <c r="E18" s="24" t="n">
        <f aca="false">0.5*E17*(16/35.45)+0.5*E16*(16/19)</f>
        <v>0.621214194765193</v>
      </c>
      <c r="F18" s="24" t="n">
        <f aca="false">0.5*F17*(16/35.45)+0.5*F16*(16/19)</f>
        <v>0.575038276284032</v>
      </c>
      <c r="G18" s="24" t="n">
        <f aca="false">0.5*G17*(16/35.45)+0.5*G16*(16/19)</f>
        <v>0.584743732638171</v>
      </c>
      <c r="H18" s="24" t="n">
        <f aca="false">0.5*H17*(16/35.45)+0.5*H16*(16/19)</f>
        <v>0.488347971440725</v>
      </c>
      <c r="I18" s="24" t="n">
        <f aca="false">0.5*I17*(16/35.45)+0.5*I16*(16/19)</f>
        <v>0.481921045611691</v>
      </c>
      <c r="J18" s="24" t="n">
        <f aca="false">0.5*J17*(16/35.45)+0.5*J16*(16/19)</f>
        <v>0.568478190330285</v>
      </c>
      <c r="K18" s="24" t="n">
        <f aca="false">0.5*K17*(16/35.45)+0.5*K16*(16/19)</f>
        <v>0.58943774682777</v>
      </c>
      <c r="L18" s="24" t="n">
        <f aca="false">0.5*L17*(16/35.45)+0.5*L16*(16/19)</f>
        <v>0.580898266204519</v>
      </c>
      <c r="M18" s="24" t="n">
        <f aca="false">0.5*M17*(16/35.45)+0.5*M16*(16/19)</f>
        <v>0.572666197501492</v>
      </c>
      <c r="N18" s="24" t="n">
        <f aca="false">0.5*N17*(16/35.45)+0.5*N16*(16/19)</f>
        <v>0.497218470708463</v>
      </c>
      <c r="O18" s="24" t="n">
        <f aca="false">0.5*O17*(16/35.45)+0.5*O16*(16/19)</f>
        <v>0.505485082161008</v>
      </c>
      <c r="P18" s="24" t="n">
        <f aca="false">0.5*P17*(16/35.45)+0.5*P16*(16/19)</f>
        <v>0.498431616804753</v>
      </c>
      <c r="Q18" s="24" t="n">
        <f aca="false">0.5*Q17*(16/35.45)+0.5*Q16*(16/19)</f>
        <v>0.561933264011313</v>
      </c>
      <c r="R18" s="24" t="n">
        <f aca="false">0.5*R17*(16/35.45)+0.5*R16*(16/19)</f>
        <v>0.586165138626569</v>
      </c>
      <c r="S18" s="24" t="n">
        <f aca="false">0.5*S17*(16/35.45)+0.5*S16*(16/19)</f>
        <v>0.607307726720348</v>
      </c>
      <c r="T18" s="62" t="n">
        <f aca="false">0.5*T17*(16/35.45)+0.5*T16*(16/19)</f>
        <v>0.556395276075635</v>
      </c>
      <c r="U18" s="54"/>
      <c r="V18" s="55"/>
      <c r="W18" s="56"/>
      <c r="X18" s="58"/>
    </row>
    <row r="19" customFormat="false" ht="14" hidden="false" customHeight="false" outlineLevel="0" collapsed="false">
      <c r="A19" s="26"/>
      <c r="B19" s="24"/>
      <c r="C19" s="24"/>
      <c r="D19" s="24"/>
      <c r="E19" s="24"/>
      <c r="F19" s="24"/>
      <c r="G19" s="24"/>
      <c r="H19" s="24"/>
      <c r="I19" s="24"/>
      <c r="J19" s="24"/>
      <c r="K19" s="24"/>
      <c r="L19" s="24"/>
      <c r="M19" s="24"/>
      <c r="N19" s="24"/>
      <c r="O19" s="24"/>
      <c r="P19" s="24"/>
      <c r="Q19" s="24"/>
      <c r="R19" s="24"/>
      <c r="S19" s="24"/>
      <c r="T19" s="59"/>
      <c r="U19" s="60"/>
      <c r="V19" s="60"/>
      <c r="W19" s="3"/>
      <c r="X19" s="61"/>
    </row>
    <row r="20" customFormat="false" ht="14" hidden="false" customHeight="false" outlineLevel="0" collapsed="false">
      <c r="A20" s="28" t="s">
        <v>47</v>
      </c>
      <c r="B20" s="24" t="n">
        <f aca="false">SUM(B5:B17)-B18</f>
        <v>100</v>
      </c>
      <c r="C20" s="24" t="n">
        <f aca="false">SUM(C5:C17)-C18</f>
        <v>100</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62" t="n">
        <f aca="false">SUM(T5:T17)-T18</f>
        <v>100.010313594619</v>
      </c>
      <c r="U20" s="60"/>
      <c r="V20" s="60"/>
      <c r="W20" s="3"/>
      <c r="X20" s="61"/>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62"/>
      <c r="U21" s="60"/>
      <c r="V21" s="60"/>
      <c r="W21" s="3"/>
      <c r="X21" s="61"/>
    </row>
    <row r="22" customFormat="false" ht="18" hidden="false" customHeight="false" outlineLevel="0" collapsed="false">
      <c r="A22" s="63" t="s">
        <v>59</v>
      </c>
      <c r="B22" s="24"/>
      <c r="C22" s="24"/>
      <c r="D22" s="24"/>
      <c r="E22" s="24"/>
      <c r="F22" s="24"/>
      <c r="G22" s="24"/>
      <c r="H22" s="24"/>
      <c r="I22" s="24"/>
      <c r="J22" s="24"/>
      <c r="K22" s="24"/>
      <c r="L22" s="24"/>
      <c r="M22" s="24"/>
      <c r="N22" s="24"/>
      <c r="O22" s="24"/>
      <c r="P22" s="24"/>
      <c r="Q22" s="24"/>
      <c r="R22" s="24"/>
      <c r="S22" s="24"/>
      <c r="T22" s="62"/>
      <c r="U22" s="60"/>
      <c r="V22" s="60"/>
      <c r="W22" s="56" t="n">
        <f aca="false">H5-J5</f>
        <v>8.16266869893708</v>
      </c>
      <c r="X22" s="58" t="n">
        <f aca="false">AVERAGE(H5,I5,N5,O5,P5)-AVERAGE(E5,G5,J5,R5,S5)</f>
        <v>5.50116573604367</v>
      </c>
    </row>
    <row r="23" customFormat="false" ht="14" hidden="false" customHeight="false" outlineLevel="0" collapsed="false">
      <c r="A23" s="28" t="s">
        <v>60</v>
      </c>
      <c r="B23" s="24" t="n">
        <f aca="false">B16/B17</f>
        <v>0.104318334049807</v>
      </c>
      <c r="C23" s="24" t="n">
        <f aca="false">C16/C17</f>
        <v>0.12247839801087</v>
      </c>
      <c r="D23" s="24" t="n">
        <f aca="false">D16/D17</f>
        <v>0.104102259511961</v>
      </c>
      <c r="E23" s="24" t="n">
        <f aca="false">E16/E17</f>
        <v>0.100041349057961</v>
      </c>
      <c r="F23" s="24" t="n">
        <f aca="false">F16/F17</f>
        <v>0.0921990382964108</v>
      </c>
      <c r="G23" s="24" t="n">
        <f aca="false">G16/G17</f>
        <v>0.138895013833129</v>
      </c>
      <c r="H23" s="24" t="n">
        <f aca="false">H16/H17</f>
        <v>0.0916179914551009</v>
      </c>
      <c r="I23" s="24" t="n">
        <f aca="false">I16/I17</f>
        <v>0.0733270261408045</v>
      </c>
      <c r="J23" s="24" t="n">
        <f aca="false">J16/J17</f>
        <v>0.0768812973012547</v>
      </c>
      <c r="K23" s="24" t="n">
        <f aca="false">K16/K17</f>
        <v>0.0744526385515566</v>
      </c>
      <c r="L23" s="24" t="n">
        <f aca="false">L16/L17</f>
        <v>0.0763649949216775</v>
      </c>
      <c r="M23" s="24" t="n">
        <f aca="false">M16/M17</f>
        <v>0.0701417384105211</v>
      </c>
      <c r="N23" s="24" t="n">
        <f aca="false">N16/N17</f>
        <v>0.0932045321078181</v>
      </c>
      <c r="O23" s="24" t="n">
        <f aca="false">O16/O17</f>
        <v>0.0882012924342243</v>
      </c>
      <c r="P23" s="24" t="n">
        <f aca="false">P16/P17</f>
        <v>0.0994670770227586</v>
      </c>
      <c r="Q23" s="24" t="n">
        <f aca="false">Q16/Q17</f>
        <v>0.0893977430136961</v>
      </c>
      <c r="R23" s="24" t="n">
        <f aca="false">R16/R17</f>
        <v>0.0639863734578658</v>
      </c>
      <c r="S23" s="24" t="n">
        <f aca="false">S16/S17</f>
        <v>0.0810653700702323</v>
      </c>
      <c r="T23" s="62" t="n">
        <f aca="false">T16/T17</f>
        <v>0.0906386562277131</v>
      </c>
      <c r="U23" s="60"/>
      <c r="V23" s="60"/>
      <c r="W23" s="56" t="n">
        <f aca="false">W16/W17</f>
        <v>1.19168113274808</v>
      </c>
      <c r="X23" s="58" t="n">
        <f aca="false">X16/X17</f>
        <v>0.977074435820317</v>
      </c>
    </row>
    <row r="24" customFormat="false" ht="15" hidden="false" customHeight="false" outlineLevel="0" collapsed="false">
      <c r="A24" s="64" t="s">
        <v>48</v>
      </c>
      <c r="B24" s="65" t="n">
        <f aca="false">(((B12*24.31/(24.31+16))/24.31)/(((B12*24.31/(24.31+16))/24.31)+((B10*55.85/(55.85+16))/55.85)))*100</f>
        <v>18.059945496532</v>
      </c>
      <c r="C24" s="65" t="n">
        <f aca="false">(((C12*24.31/(24.31+16))/24.31)/(((C12*24.31/(24.31+16))/24.31)+((C10*55.85/(55.85+16))/55.85)))*100</f>
        <v>18.2265342174098</v>
      </c>
      <c r="D24" s="65" t="n">
        <f aca="false">(((D12*24.31/(24.31+16))/24.31)/(((D12*24.31/(24.31+16))/24.31)+((D10*55.85/(55.85+16))/55.85)))*100</f>
        <v>18.0278728125251</v>
      </c>
      <c r="E24" s="65" t="n">
        <f aca="false">(((E12*24.31/(24.31+16))/24.31)/(((E12*24.31/(24.31+16))/24.31)+((E10*55.85/(55.85+16))/55.85)))*100</f>
        <v>17.2580543282422</v>
      </c>
      <c r="F24" s="65" t="n">
        <f aca="false">(((F12*24.31/(24.31+16))/24.31)/(((F12*24.31/(24.31+16))/24.31)+((F10*55.85/(55.85+16))/55.85)))*100</f>
        <v>17.7839362233487</v>
      </c>
      <c r="G24" s="65" t="n">
        <f aca="false">(((G12*24.31/(24.31+16))/24.31)/(((G12*24.31/(24.31+16))/24.31)+((G10*55.85/(55.85+16))/55.85)))*100</f>
        <v>18.2289011890802</v>
      </c>
      <c r="H24" s="65" t="n">
        <f aca="false">(((H12*24.31/(24.31+16))/24.31)/(((H12*24.31/(24.31+16))/24.31)+((H10*55.85/(55.85+16))/55.85)))*100</f>
        <v>19.3954185393704</v>
      </c>
      <c r="I24" s="65" t="n">
        <f aca="false">(((I12*24.31/(24.31+16))/24.31)/(((I12*24.31/(24.31+16))/24.31)+((I10*55.85/(55.85+16))/55.85)))*100</f>
        <v>19.3026686041654</v>
      </c>
      <c r="J24" s="65" t="n">
        <f aca="false">(((J12*24.31/(24.31+16))/24.31)/(((J12*24.31/(24.31+16))/24.31)+((J10*55.85/(55.85+16))/55.85)))*100</f>
        <v>19.3980433449025</v>
      </c>
      <c r="K24" s="65" t="n">
        <f aca="false">(((K12*24.31/(24.31+16))/24.31)/(((K12*24.31/(24.31+16))/24.31)+((K10*55.85/(55.85+16))/55.85)))*100</f>
        <v>19.1589407279827</v>
      </c>
      <c r="L24" s="65" t="n">
        <f aca="false">(((L12*24.31/(24.31+16))/24.31)/(((L12*24.31/(24.31+16))/24.31)+((L10*55.85/(55.85+16))/55.85)))*100</f>
        <v>18.989260508589</v>
      </c>
      <c r="M24" s="65" t="n">
        <f aca="false">(((M12*24.31/(24.31+16))/24.31)/(((M12*24.31/(24.31+16))/24.31)+((M10*55.85/(55.85+16))/55.85)))*100</f>
        <v>19.2513419059129</v>
      </c>
      <c r="N24" s="65" t="n">
        <f aca="false">(((N12*24.31/(24.31+16))/24.31)/(((N12*24.31/(24.31+16))/24.31)+((N10*55.85/(55.85+16))/55.85)))*100</f>
        <v>21.7610186061295</v>
      </c>
      <c r="O24" s="65" t="n">
        <f aca="false">(((O12*24.31/(24.31+16))/24.31)/(((O12*24.31/(24.31+16))/24.31)+((O10*55.85/(55.85+16))/55.85)))*100</f>
        <v>19.0516797992269</v>
      </c>
      <c r="P24" s="65" t="n">
        <f aca="false">(((P12*24.31/(24.31+16))/24.31)/(((P12*24.31/(24.31+16))/24.31)+((P10*55.85/(55.85+16))/55.85)))*100</f>
        <v>19.4889600535233</v>
      </c>
      <c r="Q24" s="65" t="n">
        <f aca="false">(((Q12*24.31/(24.31+16))/24.31)/(((Q12*24.31/(24.31+16))/24.31)+((Q10*55.85/(55.85+16))/55.85)))*100</f>
        <v>19.1786436922898</v>
      </c>
      <c r="R24" s="65" t="n">
        <f aca="false">(((R12*24.31/(24.31+16))/24.31)/(((R12*24.31/(24.31+16))/24.31)+((R10*55.85/(55.85+16))/55.85)))*100</f>
        <v>19.4242656297143</v>
      </c>
      <c r="S24" s="65" t="n">
        <f aca="false">(((S12*24.31/(24.31+16))/24.31)/(((S12*24.31/(24.31+16))/24.31)+((S10*55.85/(55.85+16))/55.85)))*100</f>
        <v>19.0853051355854</v>
      </c>
      <c r="T24" s="66" t="n">
        <f aca="false">(((T12*24.31/(24.31+16))/24.31)/(((T12*24.31/(24.31+16))/24.31)+((T10*55.85/(55.85+16))/55.85)))*100</f>
        <v>18.9238510797953</v>
      </c>
      <c r="U24" s="67"/>
      <c r="V24" s="67"/>
      <c r="W24" s="68" t="n">
        <f aca="false">H24/J24</f>
        <v>0.999864687098308</v>
      </c>
      <c r="X24" s="69" t="n">
        <f aca="false">AVERAGE(H24,I24,N24,O24,P24)/AVERAGE(E24,G24,J24,R24,S24)</f>
        <v>1.06001608013448</v>
      </c>
    </row>
    <row r="25" customFormat="false" ht="16" hidden="false" customHeight="false" outlineLevel="0" collapsed="false">
      <c r="A25" s="41" t="s">
        <v>50</v>
      </c>
    </row>
    <row r="26" customFormat="false" ht="14" hidden="false" customHeight="false" outlineLevel="0" collapsed="false">
      <c r="A26" s="42" t="s">
        <v>61</v>
      </c>
    </row>
    <row r="27" customFormat="false" ht="18" hidden="false" customHeight="false" outlineLevel="0" collapsed="false">
      <c r="A27" s="70" t="s">
        <v>62</v>
      </c>
    </row>
    <row r="29" customFormat="false" ht="13" hidden="false" customHeight="false" outlineLevel="0" collapsed="false">
      <c r="H29" s="43"/>
      <c r="T29" s="43"/>
      <c r="V29" s="43"/>
      <c r="W29" s="43"/>
      <c r="X29" s="43"/>
    </row>
    <row r="30" customFormat="false" ht="13" hidden="false" customHeight="false" outlineLevel="0" collapsed="false">
      <c r="H30" s="45"/>
      <c r="V30" s="43"/>
      <c r="W30" s="43"/>
      <c r="X30" s="43"/>
    </row>
    <row r="31" customFormat="false" ht="13" hidden="false" customHeight="false" outlineLevel="0" collapsed="false">
      <c r="H31" s="45"/>
    </row>
  </sheetData>
  <mergeCells count="1">
    <mergeCell ref="A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22.49"/>
    <col collapsed="false" customWidth="true" hidden="false" outlineLevel="0" max="11" min="11" style="0" width="10.99"/>
    <col collapsed="false" customWidth="true" hidden="false" outlineLevel="0" max="12" min="12" style="0" width="10.5"/>
    <col collapsed="false" customWidth="true" hidden="false" outlineLevel="0" max="22" min="22" style="0" width="10.99"/>
    <col collapsed="false" customWidth="true" hidden="false" outlineLevel="0" max="23" min="23" style="0" width="16.32"/>
    <col collapsed="false" customWidth="true" hidden="false" outlineLevel="0" max="24" min="24" style="0" width="14.49"/>
    <col collapsed="false" customWidth="true" hidden="false" outlineLevel="0" max="25" min="25" style="0" width="19.5"/>
    <col collapsed="false" customWidth="true" hidden="false" outlineLevel="0" max="26" min="26" style="0" width="19.15"/>
    <col collapsed="false" customWidth="true" hidden="false" outlineLevel="0" max="27" min="27" style="0" width="19.33"/>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46" t="s">
        <v>69</v>
      </c>
      <c r="B3" s="46"/>
      <c r="C3" s="46"/>
      <c r="D3" s="46"/>
      <c r="E3" s="46"/>
      <c r="F3" s="46"/>
      <c r="G3" s="46"/>
      <c r="H3" s="46"/>
      <c r="I3" s="46"/>
      <c r="J3" s="46"/>
      <c r="K3" s="46"/>
      <c r="L3" s="46"/>
      <c r="M3" s="46"/>
      <c r="N3" s="46"/>
      <c r="O3" s="46"/>
      <c r="P3" s="46"/>
      <c r="Q3" s="46"/>
    </row>
    <row r="4" customFormat="false" ht="19" hidden="false" customHeight="false" outlineLevel="0" collapsed="false">
      <c r="A4" s="4" t="s">
        <v>3</v>
      </c>
      <c r="B4" s="80" t="str">
        <f aca="false">'Table S12'!AU49</f>
        <v>Melt 1</v>
      </c>
      <c r="C4" s="80" t="str">
        <f aca="false">'Table S12'!AV49</f>
        <v>Melt 2</v>
      </c>
      <c r="D4" s="80" t="str">
        <f aca="false">'Table S12'!AW49</f>
        <v>Melt 3</v>
      </c>
      <c r="E4" s="80" t="str">
        <f aca="false">'Table S12'!AX49</f>
        <v>Melt 4</v>
      </c>
      <c r="F4" s="80" t="str">
        <f aca="false">'Table S12'!AY49</f>
        <v>Melt 5</v>
      </c>
      <c r="G4" s="80" t="str">
        <f aca="false">'Table S12'!AZ49</f>
        <v>Melt 6</v>
      </c>
      <c r="H4" s="80" t="str">
        <f aca="false">'Table S12'!BA49</f>
        <v>Melt 7</v>
      </c>
      <c r="I4" s="80" t="str">
        <f aca="false">'Table S12'!BB49</f>
        <v>Melt 8</v>
      </c>
      <c r="J4" s="80" t="str">
        <f aca="false">'Table S12'!BC49</f>
        <v>Melt 9</v>
      </c>
      <c r="K4" s="80" t="str">
        <f aca="false">'Table S12'!BD49</f>
        <v>Melt 10*</v>
      </c>
      <c r="L4" s="80" t="str">
        <f aca="false">'Table S12'!BE49</f>
        <v>Melt 11*</v>
      </c>
      <c r="M4" s="80" t="str">
        <f aca="false">'Table S12'!BF49</f>
        <v>Melt 12*</v>
      </c>
      <c r="N4" s="80" t="str">
        <f aca="false">'Table S12'!BG49</f>
        <v>Melt 13*</v>
      </c>
      <c r="O4" s="80" t="str">
        <f aca="false">'Table S12'!BH49</f>
        <v>Melt 14*</v>
      </c>
      <c r="P4" s="80" t="str">
        <f aca="false">'Table S12'!BI49</f>
        <v>Melt 15*</v>
      </c>
      <c r="Q4" s="80" t="str">
        <f aca="false">'Table S12'!BJ49</f>
        <v>Melt 16*</v>
      </c>
      <c r="R4" s="80" t="str">
        <f aca="false">'Table S12'!BK49</f>
        <v>Melt 17*</v>
      </c>
      <c r="S4" s="80" t="str">
        <f aca="false">'Table S12'!BL49</f>
        <v>Melt 18*</v>
      </c>
      <c r="T4" s="80" t="str">
        <f aca="false">'Table S12'!BM49</f>
        <v>Melt 19*</v>
      </c>
      <c r="U4" s="80" t="str">
        <f aca="false">'Table S12'!BN49</f>
        <v>Melt 20*</v>
      </c>
      <c r="V4" s="80" t="str">
        <f aca="false">'Table S12'!BO49</f>
        <v>Melt 21*</v>
      </c>
      <c r="W4" s="48" t="s">
        <v>54</v>
      </c>
      <c r="X4" s="49" t="s">
        <v>55</v>
      </c>
      <c r="Y4" s="49" t="s">
        <v>56</v>
      </c>
      <c r="Z4" s="50" t="s">
        <v>57</v>
      </c>
      <c r="AA4" s="51" t="s">
        <v>70</v>
      </c>
    </row>
    <row r="5" customFormat="false" ht="18" hidden="false" customHeight="false" outlineLevel="0" collapsed="false">
      <c r="A5" s="8" t="s">
        <v>32</v>
      </c>
      <c r="B5" s="9" t="n">
        <f aca="false">'Table S12'!AU70</f>
        <v>41.683465533231</v>
      </c>
      <c r="C5" s="9" t="n">
        <f aca="false">'Table S12'!AV70</f>
        <v>28.6143473016811</v>
      </c>
      <c r="D5" s="9" t="n">
        <f aca="false">'Table S12'!AW70</f>
        <v>40.047092752653</v>
      </c>
      <c r="E5" s="9" t="n">
        <f aca="false">'Table S12'!AX70</f>
        <v>43.0875894668674</v>
      </c>
      <c r="F5" s="9" t="n">
        <f aca="false">'Table S12'!AY70</f>
        <v>24.8664793507534</v>
      </c>
      <c r="G5" s="9" t="n">
        <f aca="false">'Table S12'!AZ70</f>
        <v>28.1311388631592</v>
      </c>
      <c r="H5" s="9" t="n">
        <f aca="false">'Table S12'!BA70</f>
        <v>26.7028157737979</v>
      </c>
      <c r="I5" s="9" t="n">
        <f aca="false">'Table S12'!BB70</f>
        <v>43.6166681522162</v>
      </c>
      <c r="J5" s="9" t="n">
        <f aca="false">'Table S12'!BC70</f>
        <v>25.882292803331</v>
      </c>
      <c r="K5" s="9" t="n">
        <f aca="false">'Table S12'!BD70</f>
        <v>24.1885438474152</v>
      </c>
      <c r="L5" s="9" t="n">
        <f aca="false">'Table S12'!BE70</f>
        <v>21.8648660713651</v>
      </c>
      <c r="M5" s="9" t="n">
        <f aca="false">'Table S12'!BF70</f>
        <v>21.3498494013775</v>
      </c>
      <c r="N5" s="9" t="n">
        <f aca="false">'Table S12'!BG70</f>
        <v>22.1725990807697</v>
      </c>
      <c r="O5" s="9" t="n">
        <f aca="false">'Table S12'!BH70</f>
        <v>24.3602199519818</v>
      </c>
      <c r="P5" s="9" t="n">
        <f aca="false">'Table S12'!BI70</f>
        <v>48.8347921111632</v>
      </c>
      <c r="Q5" s="9" t="n">
        <f aca="false">'Table S12'!BJ70</f>
        <v>42.3959998610251</v>
      </c>
      <c r="R5" s="9" t="n">
        <f aca="false">'Table S12'!BK70</f>
        <v>42.2562246392307</v>
      </c>
      <c r="S5" s="9" t="n">
        <f aca="false">'Table S12'!BL70</f>
        <v>50.6909264203377</v>
      </c>
      <c r="T5" s="9" t="n">
        <f aca="false">'Table S12'!BM70</f>
        <v>50.7191557341429</v>
      </c>
      <c r="U5" s="9" t="n">
        <f aca="false">'Table S12'!BN70</f>
        <v>50.548501524979</v>
      </c>
      <c r="V5" s="9" t="n">
        <f aca="false">'Table S12'!BO70</f>
        <v>25.9006291501874</v>
      </c>
      <c r="W5" s="53" t="n">
        <f aca="false">AVERAGE(B5:V5)</f>
        <v>34.6625808472222</v>
      </c>
      <c r="X5" s="54" t="n">
        <f aca="false">STDEV(B5:V5)</f>
        <v>11.00029223183</v>
      </c>
      <c r="Y5" s="55" t="n">
        <f aca="false">X5/W5</f>
        <v>0.31735352541447</v>
      </c>
      <c r="Z5" s="56" t="n">
        <f aca="false">T5/M5</f>
        <v>2.37562124119108</v>
      </c>
      <c r="AA5" s="58" t="n">
        <f aca="false">AVERAGE(B5,D5,E5,I5,P5,Q5,R5,S5,T5,U5)/AVERAGE(C5,F5,G5,H5,J5,K5,L5,M5,N5,O5,V5)</f>
        <v>1.82192303046716</v>
      </c>
    </row>
    <row r="6" customFormat="false" ht="18" hidden="false" customHeight="false" outlineLevel="0" collapsed="false">
      <c r="A6" s="16" t="s">
        <v>33</v>
      </c>
      <c r="B6" s="17" t="n">
        <f aca="false">'Table S12'!AU71</f>
        <v>2.44124442268533</v>
      </c>
      <c r="C6" s="17" t="n">
        <f aca="false">'Table S12'!AV71</f>
        <v>3.13323164930149</v>
      </c>
      <c r="D6" s="17" t="n">
        <f aca="false">'Table S12'!AW71</f>
        <v>2.59559493619396</v>
      </c>
      <c r="E6" s="17" t="n">
        <f aca="false">'Table S12'!AX71</f>
        <v>2.30835240946572</v>
      </c>
      <c r="F6" s="17" t="n">
        <f aca="false">'Table S12'!AY71</f>
        <v>2.2934569426792</v>
      </c>
      <c r="G6" s="17" t="n">
        <f aca="false">'Table S12'!AZ71</f>
        <v>2.19495360471104</v>
      </c>
      <c r="H6" s="17" t="n">
        <f aca="false">'Table S12'!BA71</f>
        <v>2.61013878209794</v>
      </c>
      <c r="I6" s="17" t="n">
        <f aca="false">'Table S12'!BB71</f>
        <v>2.16997163820407</v>
      </c>
      <c r="J6" s="17" t="n">
        <f aca="false">'Table S12'!BC71</f>
        <v>2.33667888803912</v>
      </c>
      <c r="K6" s="17" t="n">
        <f aca="false">'Table S12'!BD71</f>
        <v>2.12783766158338</v>
      </c>
      <c r="L6" s="17" t="n">
        <f aca="false">'Table S12'!BE71</f>
        <v>2.09637059357978</v>
      </c>
      <c r="M6" s="17" t="n">
        <f aca="false">'Table S12'!BF71</f>
        <v>2.68421782507265</v>
      </c>
      <c r="N6" s="17" t="n">
        <f aca="false">'Table S12'!BG71</f>
        <v>2.13126535718026</v>
      </c>
      <c r="O6" s="17" t="n">
        <f aca="false">'Table S12'!BH71</f>
        <v>2.12765391859011</v>
      </c>
      <c r="P6" s="17" t="n">
        <f aca="false">'Table S12'!BI71</f>
        <v>1.5068299852684</v>
      </c>
      <c r="Q6" s="17" t="n">
        <f aca="false">'Table S12'!BJ71</f>
        <v>2.21377920362702</v>
      </c>
      <c r="R6" s="17" t="n">
        <f aca="false">'Table S12'!BK71</f>
        <v>2.22185875865926</v>
      </c>
      <c r="S6" s="17" t="n">
        <f aca="false">'Table S12'!BL71</f>
        <v>1.43271555188176</v>
      </c>
      <c r="T6" s="17" t="n">
        <f aca="false">'Table S12'!BM71</f>
        <v>1.50299304555558</v>
      </c>
      <c r="U6" s="17" t="n">
        <f aca="false">'Table S12'!BN71</f>
        <v>1.49833121326983</v>
      </c>
      <c r="V6" s="17" t="n">
        <f aca="false">'Table S12'!BO71</f>
        <v>2.98873974303036</v>
      </c>
      <c r="W6" s="53" t="n">
        <f aca="false">AVERAGE(B6:V6)</f>
        <v>2.21981981574649</v>
      </c>
      <c r="X6" s="54" t="n">
        <f aca="false">STDEV(B6:V6)</f>
        <v>0.45913943719968</v>
      </c>
      <c r="Y6" s="55" t="n">
        <f aca="false">X6/W6</f>
        <v>0.206836353988163</v>
      </c>
      <c r="Z6" s="56" t="n">
        <f aca="false">T6/M6</f>
        <v>0.559937063049231</v>
      </c>
      <c r="AA6" s="58" t="n">
        <f aca="false">AVERAGE(B6,D6,E6,I6,P6,Q6,R6,S6,T6,U6)/AVERAGE(C6,F6,G6,H6,J6,K6,L6,M6,N6,O6,V6)</f>
        <v>0.818754381383852</v>
      </c>
    </row>
    <row r="7" customFormat="false" ht="18" hidden="false" customHeight="false" outlineLevel="0" collapsed="false">
      <c r="A7" s="16" t="s">
        <v>35</v>
      </c>
      <c r="B7" s="17" t="n">
        <f aca="false">'Table S12'!AU72</f>
        <v>13.9225002548093</v>
      </c>
      <c r="C7" s="17" t="n">
        <f aca="false">'Table S12'!AV72</f>
        <v>8.58693303049904</v>
      </c>
      <c r="D7" s="17" t="n">
        <f aca="false">'Table S12'!AW72</f>
        <v>13.9014346539648</v>
      </c>
      <c r="E7" s="17" t="n">
        <f aca="false">'Table S12'!AX72</f>
        <v>14.6397926437765</v>
      </c>
      <c r="F7" s="17" t="n">
        <f aca="false">'Table S12'!AY72</f>
        <v>7.12984745362941</v>
      </c>
      <c r="G7" s="17" t="n">
        <f aca="false">'Table S12'!AZ72</f>
        <v>8.62279406606882</v>
      </c>
      <c r="H7" s="17" t="n">
        <f aca="false">'Table S12'!BA72</f>
        <v>7.7621938880379</v>
      </c>
      <c r="I7" s="17" t="n">
        <f aca="false">'Table S12'!BB72</f>
        <v>13.9630931701106</v>
      </c>
      <c r="J7" s="17" t="n">
        <f aca="false">'Table S12'!BC72</f>
        <v>7.86924413747102</v>
      </c>
      <c r="K7" s="17" t="n">
        <f aca="false">'Table S12'!BD72</f>
        <v>7.24366948514966</v>
      </c>
      <c r="L7" s="17" t="n">
        <f aca="false">'Table S12'!BE72</f>
        <v>6.56248564461484</v>
      </c>
      <c r="M7" s="17" t="n">
        <f aca="false">'Table S12'!BF72</f>
        <v>6.25878449146818</v>
      </c>
      <c r="N7" s="17" t="n">
        <f aca="false">'Table S12'!BG72</f>
        <v>6.69926219760811</v>
      </c>
      <c r="O7" s="17" t="n">
        <f aca="false">'Table S12'!BH72</f>
        <v>7.0825097336296</v>
      </c>
      <c r="P7" s="17" t="n">
        <f aca="false">'Table S12'!BI72</f>
        <v>13.986883505822</v>
      </c>
      <c r="Q7" s="17" t="n">
        <f aca="false">'Table S12'!BJ72</f>
        <v>14.1717984925048</v>
      </c>
      <c r="R7" s="17" t="n">
        <f aca="false">'Table S12'!BK72</f>
        <v>14.402488027053</v>
      </c>
      <c r="S7" s="17" t="n">
        <f aca="false">'Table S12'!BL72</f>
        <v>14.6411508505903</v>
      </c>
      <c r="T7" s="17" t="n">
        <f aca="false">'Table S12'!BM72</f>
        <v>15.0884720983124</v>
      </c>
      <c r="U7" s="17" t="n">
        <f aca="false">'Table S12'!BN72</f>
        <v>14.851327749965</v>
      </c>
      <c r="V7" s="17" t="n">
        <f aca="false">'Table S12'!BO72</f>
        <v>7.52351072208321</v>
      </c>
      <c r="W7" s="53" t="n">
        <f aca="false">AVERAGE(B7:V7)</f>
        <v>10.7100083951033</v>
      </c>
      <c r="X7" s="54" t="n">
        <f aca="false">STDEV(B7:V7)</f>
        <v>3.6161664047838</v>
      </c>
      <c r="Y7" s="55" t="n">
        <f aca="false">X7/W7</f>
        <v>0.337643657351115</v>
      </c>
      <c r="Z7" s="56" t="n">
        <f aca="false">T7/M7</f>
        <v>2.41076715756559</v>
      </c>
      <c r="AA7" s="58" t="n">
        <f aca="false">AVERAGE(B7,D7,E7,I7,P7,Q7,R7,S7,T7,U7)/AVERAGE(C7,F7,G7,H7,J7,K7,L7,M7,N7,O7,V7)</f>
        <v>1.94152247482256</v>
      </c>
    </row>
    <row r="8" customFormat="false" ht="18" hidden="false" customHeight="false" outlineLevel="0" collapsed="false">
      <c r="A8" s="16" t="s">
        <v>36</v>
      </c>
      <c r="B8" s="17" t="n">
        <f aca="false">'Table S12'!AU73</f>
        <v>0</v>
      </c>
      <c r="C8" s="17" t="n">
        <f aca="false">'Table S12'!AV73</f>
        <v>0.00597720711145699</v>
      </c>
      <c r="D8" s="17" t="n">
        <f aca="false">'Table S12'!AW73</f>
        <v>0</v>
      </c>
      <c r="E8" s="17" t="n">
        <f aca="false">'Table S12'!AX73</f>
        <v>0.0100224985755849</v>
      </c>
      <c r="F8" s="17" t="n">
        <f aca="false">'Table S12'!AY73</f>
        <v>0</v>
      </c>
      <c r="G8" s="17" t="n">
        <f aca="false">'Table S12'!AZ73</f>
        <v>0.0057684132780489</v>
      </c>
      <c r="H8" s="17" t="n">
        <f aca="false">'Table S12'!BA73</f>
        <v>0.0372030328895843</v>
      </c>
      <c r="I8" s="17" t="n">
        <f aca="false">'Table S12'!BB73</f>
        <v>0.0237594646733084</v>
      </c>
      <c r="J8" s="17" t="n">
        <f aca="false">'Table S12'!BC73</f>
        <v>0.00268900481118046</v>
      </c>
      <c r="K8" s="17" t="n">
        <f aca="false">'Table S12'!BD73</f>
        <v>0.0152120499566189</v>
      </c>
      <c r="L8" s="17" t="n">
        <f aca="false">'Table S12'!BE73</f>
        <v>0.0120137531549537</v>
      </c>
      <c r="M8" s="17" t="n">
        <f aca="false">'Table S12'!BF73</f>
        <v>0</v>
      </c>
      <c r="N8" s="17" t="n">
        <f aca="false">'Table S12'!BG73</f>
        <v>0.00959513820376986</v>
      </c>
      <c r="O8" s="17" t="n">
        <f aca="false">'Table S12'!BH73</f>
        <v>0</v>
      </c>
      <c r="P8" s="17" t="n">
        <f aca="false">'Table S12'!BI73</f>
        <v>0.0155565363929189</v>
      </c>
      <c r="Q8" s="17" t="n">
        <f aca="false">'Table S12'!BJ73</f>
        <v>0</v>
      </c>
      <c r="R8" s="17" t="n">
        <f aca="false">'Table S12'!BK73</f>
        <v>0</v>
      </c>
      <c r="S8" s="17" t="n">
        <f aca="false">'Table S12'!BL73</f>
        <v>0.00730283184194208</v>
      </c>
      <c r="T8" s="17" t="n">
        <f aca="false">'Table S12'!BM73</f>
        <v>0.0272681881382659</v>
      </c>
      <c r="U8" s="17" t="n">
        <f aca="false">'Table S12'!BN73</f>
        <v>0.0200505010550762</v>
      </c>
      <c r="V8" s="17" t="n">
        <f aca="false">'Table S12'!BO73</f>
        <v>0</v>
      </c>
      <c r="W8" s="53" t="n">
        <f aca="false">AVERAGE(B8:V8)</f>
        <v>0.00916279143250998</v>
      </c>
      <c r="X8" s="54" t="n">
        <f aca="false">STDEV(B8:V8)</f>
        <v>0.0106557172814125</v>
      </c>
      <c r="Y8" s="55" t="n">
        <f aca="false">X8/W8</f>
        <v>1.16293351866611</v>
      </c>
      <c r="Z8" s="56"/>
      <c r="AA8" s="58" t="n">
        <f aca="false">AVERAGE(B8,D8,E8,I8,P8,Q8,R8,S8,T8,U8)/AVERAGE(C8,F8,G8,H8,J8,K8,L8,M8,N8,O8,V8)</f>
        <v>1.29276320802282</v>
      </c>
    </row>
    <row r="9" customFormat="false" ht="18" hidden="false" customHeight="false" outlineLevel="0" collapsed="false">
      <c r="A9" s="16" t="s">
        <v>37</v>
      </c>
      <c r="B9" s="17" t="str">
        <f aca="false">'Table S12'!AU74</f>
        <v>-</v>
      </c>
      <c r="C9" s="17" t="str">
        <f aca="false">'Table S12'!AV74</f>
        <v>-</v>
      </c>
      <c r="D9" s="17" t="str">
        <f aca="false">'Table S12'!AW74</f>
        <v>-</v>
      </c>
      <c r="E9" s="17" t="str">
        <f aca="false">'Table S12'!AX74</f>
        <v>-</v>
      </c>
      <c r="F9" s="17" t="str">
        <f aca="false">'Table S12'!AY74</f>
        <v>-</v>
      </c>
      <c r="G9" s="17" t="str">
        <f aca="false">'Table S12'!AZ74</f>
        <v>-</v>
      </c>
      <c r="H9" s="17" t="str">
        <f aca="false">'Table S12'!BA74</f>
        <v>-</v>
      </c>
      <c r="I9" s="17" t="str">
        <f aca="false">'Table S12'!BB74</f>
        <v>-</v>
      </c>
      <c r="J9" s="17" t="str">
        <f aca="false">'Table S12'!BC74</f>
        <v>-</v>
      </c>
      <c r="K9" s="17" t="n">
        <f aca="false">'Table S12'!BD74</f>
        <v>0.0612717899162756</v>
      </c>
      <c r="L9" s="17" t="n">
        <f aca="false">'Table S12'!BE74</f>
        <v>0.0530712923146015</v>
      </c>
      <c r="M9" s="17" t="n">
        <f aca="false">'Table S12'!BF74</f>
        <v>0.0237384181866291</v>
      </c>
      <c r="N9" s="17" t="n">
        <f aca="false">'Table S12'!BG74</f>
        <v>0.0411960035195482</v>
      </c>
      <c r="O9" s="17" t="n">
        <f aca="false">'Table S12'!BH74</f>
        <v>0.142018660768757</v>
      </c>
      <c r="P9" s="17" t="n">
        <f aca="false">'Table S12'!BI74</f>
        <v>0.104811448657257</v>
      </c>
      <c r="Q9" s="17" t="n">
        <f aca="false">'Table S12'!BJ74</f>
        <v>0.0515512352363293</v>
      </c>
      <c r="R9" s="17" t="n">
        <f aca="false">'Table S12'!BK74</f>
        <v>0.0060746249335571</v>
      </c>
      <c r="S9" s="17" t="n">
        <f aca="false">'Table S12'!BL74</f>
        <v>0.0418046958392878</v>
      </c>
      <c r="T9" s="17" t="n">
        <f aca="false">'Table S12'!BM74</f>
        <v>0.044907039629714</v>
      </c>
      <c r="U9" s="17" t="n">
        <f aca="false">'Table S12'!BN74</f>
        <v>0.0212924690397235</v>
      </c>
      <c r="V9" s="17" t="n">
        <f aca="false">'Table S12'!BO74</f>
        <v>0.025437935038097</v>
      </c>
      <c r="W9" s="53" t="n">
        <f aca="false">AVERAGE(B9:V9)</f>
        <v>0.0514313010899815</v>
      </c>
      <c r="X9" s="54" t="n">
        <f aca="false">STDEV(B9:V9)</f>
        <v>0.0379031972838957</v>
      </c>
      <c r="Y9" s="55" t="n">
        <f aca="false">X9/W9</f>
        <v>0.736967498014142</v>
      </c>
      <c r="Z9" s="56" t="n">
        <f aca="false">T9/M9</f>
        <v>1.89174524084373</v>
      </c>
      <c r="AA9" s="58" t="n">
        <f aca="false">AVERAGE(B9,D9,E9,I9,P9,Q9,R9,S9,T9,U9)/AVERAGE(C9,F9,G9,H9,J9,K9,L9,M9,N9,O9,V9)</f>
        <v>0.779968031801926</v>
      </c>
    </row>
    <row r="10" customFormat="false" ht="15" hidden="false" customHeight="false" outlineLevel="0" collapsed="false">
      <c r="A10" s="16" t="s">
        <v>38</v>
      </c>
      <c r="B10" s="17" t="n">
        <f aca="false">'Table S12'!AU75</f>
        <v>22.8496194471762</v>
      </c>
      <c r="C10" s="17" t="n">
        <f aca="false">'Table S12'!AV75</f>
        <v>31.5402147953847</v>
      </c>
      <c r="D10" s="17" t="n">
        <f aca="false">'Table S12'!AW75</f>
        <v>23.4669707357983</v>
      </c>
      <c r="E10" s="17" t="n">
        <f aca="false">'Table S12'!AX75</f>
        <v>21.7361425276192</v>
      </c>
      <c r="F10" s="17" t="n">
        <f aca="false">'Table S12'!AY75</f>
        <v>33.6370832731299</v>
      </c>
      <c r="G10" s="17" t="n">
        <f aca="false">'Table S12'!AZ75</f>
        <v>32.0531601921109</v>
      </c>
      <c r="H10" s="17" t="n">
        <f aca="false">'Table S12'!BA75</f>
        <v>32.781063655671</v>
      </c>
      <c r="I10" s="17" t="n">
        <f aca="false">'Table S12'!BB75</f>
        <v>21.806445072733</v>
      </c>
      <c r="J10" s="17" t="n">
        <f aca="false">'Table S12'!BC75</f>
        <v>33.0140597622905</v>
      </c>
      <c r="K10" s="17" t="n">
        <f aca="false">'Table S12'!BD75</f>
        <v>32.6763594151008</v>
      </c>
      <c r="L10" s="17" t="n">
        <f aca="false">'Table S12'!BE75</f>
        <v>33.0339617077486</v>
      </c>
      <c r="M10" s="17" t="n">
        <f aca="false">'Table S12'!BF75</f>
        <v>32.8926798759961</v>
      </c>
      <c r="N10" s="17" t="n">
        <f aca="false">'Table S12'!BG75</f>
        <v>33.1356969644152</v>
      </c>
      <c r="O10" s="17" t="n">
        <f aca="false">'Table S12'!BH75</f>
        <v>33.1970997414593</v>
      </c>
      <c r="P10" s="17" t="n">
        <f aca="false">'Table S12'!BI75</f>
        <v>19.2244415021138</v>
      </c>
      <c r="Q10" s="17" t="n">
        <f aca="false">'Table S12'!BJ75</f>
        <v>21.8917243322435</v>
      </c>
      <c r="R10" s="17" t="n">
        <f aca="false">'Table S12'!BK75</f>
        <v>22.1615994723579</v>
      </c>
      <c r="S10" s="17" t="n">
        <f aca="false">'Table S12'!BL75</f>
        <v>17.3168222107806</v>
      </c>
      <c r="T10" s="17" t="n">
        <f aca="false">'Table S12'!BM75</f>
        <v>17.0024274760193</v>
      </c>
      <c r="U10" s="17" t="n">
        <f aca="false">'Table S12'!BN75</f>
        <v>17.2073248348477</v>
      </c>
      <c r="V10" s="17" t="n">
        <f aca="false">'Table S12'!BO75</f>
        <v>32.2806463690906</v>
      </c>
      <c r="W10" s="53" t="n">
        <f aca="false">AVERAGE(B10:V10)</f>
        <v>26.9002639697184</v>
      </c>
      <c r="X10" s="54" t="n">
        <f aca="false">STDEV(B10:V10)</f>
        <v>6.52239984407809</v>
      </c>
      <c r="Y10" s="55" t="n">
        <f aca="false">X10/W10</f>
        <v>0.242466016371451</v>
      </c>
      <c r="Z10" s="56" t="n">
        <f aca="false">T10/M10</f>
        <v>0.516906118325346</v>
      </c>
      <c r="AA10" s="58" t="n">
        <f aca="false">AVERAGE(B10,D10,E10,I10,P10,Q10,R10,S10,T10,U10)/AVERAGE(C10,F10,G10,H10,J10,K10,L10,M10,N10,O10,V10)</f>
        <v>0.624940604591191</v>
      </c>
    </row>
    <row r="11" customFormat="false" ht="14" hidden="false" customHeight="false" outlineLevel="0" collapsed="false">
      <c r="A11" s="22" t="s">
        <v>39</v>
      </c>
      <c r="B11" s="17" t="n">
        <f aca="false">'Table S12'!AU76</f>
        <v>0.504390564544393</v>
      </c>
      <c r="C11" s="17" t="n">
        <f aca="false">'Table S12'!AV76</f>
        <v>0.732588581646738</v>
      </c>
      <c r="D11" s="17" t="n">
        <f aca="false">'Table S12'!AW76</f>
        <v>0.510612658270471</v>
      </c>
      <c r="E11" s="17" t="n">
        <f aca="false">'Table S12'!AX76</f>
        <v>0.472110716104897</v>
      </c>
      <c r="F11" s="17" t="n">
        <f aca="false">'Table S12'!AY76</f>
        <v>0.823418952488728</v>
      </c>
      <c r="G11" s="17" t="n">
        <f aca="false">'Table S12'!AZ76</f>
        <v>0.799301575663808</v>
      </c>
      <c r="H11" s="17" t="n">
        <f aca="false">'Table S12'!BA76</f>
        <v>0.782686254886667</v>
      </c>
      <c r="I11" s="17" t="n">
        <f aca="false">'Table S12'!BB76</f>
        <v>0.522246466432209</v>
      </c>
      <c r="J11" s="17" t="n">
        <f aca="false">'Table S12'!BC76</f>
        <v>0.788349710596172</v>
      </c>
      <c r="K11" s="17" t="n">
        <f aca="false">'Table S12'!BD76</f>
        <v>0.836004633255011</v>
      </c>
      <c r="L11" s="17" t="n">
        <f aca="false">'Table S12'!BE76</f>
        <v>0.844688394317241</v>
      </c>
      <c r="M11" s="17" t="n">
        <f aca="false">'Table S12'!BF76</f>
        <v>0.84782524385299</v>
      </c>
      <c r="N11" s="17" t="n">
        <f aca="false">'Table S12'!BG76</f>
        <v>0.836037811324468</v>
      </c>
      <c r="O11" s="17" t="n">
        <f aca="false">'Table S12'!BH76</f>
        <v>0.80444605730703</v>
      </c>
      <c r="P11" s="17" t="n">
        <f aca="false">'Table S12'!BI76</f>
        <v>0.414916246238541</v>
      </c>
      <c r="Q11" s="17" t="n">
        <f aca="false">'Table S12'!BJ76</f>
        <v>0.502412654767007</v>
      </c>
      <c r="R11" s="17" t="n">
        <f aca="false">'Table S12'!BK76</f>
        <v>0.511527366996305</v>
      </c>
      <c r="S11" s="17" t="n">
        <f aca="false">'Table S12'!BL76</f>
        <v>0.395366693253012</v>
      </c>
      <c r="T11" s="17" t="n">
        <f aca="false">'Table S12'!BM76</f>
        <v>0.37092290285246</v>
      </c>
      <c r="U11" s="17" t="n">
        <f aca="false">'Table S12'!BN76</f>
        <v>0.403888393157148</v>
      </c>
      <c r="V11" s="17" t="n">
        <f aca="false">'Table S12'!BO76</f>
        <v>0.776576457824738</v>
      </c>
      <c r="W11" s="53" t="n">
        <f aca="false">AVERAGE(B11:V11)</f>
        <v>0.64191992075143</v>
      </c>
      <c r="X11" s="54" t="n">
        <f aca="false">STDEV(B11:V11)</f>
        <v>0.182865144463606</v>
      </c>
      <c r="Y11" s="55" t="n">
        <f aca="false">X11/W11</f>
        <v>0.284872206878304</v>
      </c>
      <c r="Z11" s="56" t="n">
        <f aca="false">T11/M11</f>
        <v>0.437499243554933</v>
      </c>
      <c r="AA11" s="58" t="n">
        <f aca="false">AVERAGE(B11,D11,E11,I11,P11,Q11,R11,S11,T11,U11)/AVERAGE(C11,F11,G11,H11,J11,K11,L11,M11,N11,O11,V11)</f>
        <v>0.571379366598008</v>
      </c>
    </row>
    <row r="12" customFormat="false" ht="14" hidden="false" customHeight="false" outlineLevel="0" collapsed="false">
      <c r="A12" s="16" t="s">
        <v>40</v>
      </c>
      <c r="B12" s="17" t="n">
        <f aca="false">'Table S12'!AU77</f>
        <v>2.8678541986141</v>
      </c>
      <c r="C12" s="17" t="n">
        <f aca="false">'Table S12'!AV77</f>
        <v>4.14764968327255</v>
      </c>
      <c r="D12" s="17" t="n">
        <f aca="false">'Table S12'!AW77</f>
        <v>3.04418232298449</v>
      </c>
      <c r="E12" s="17" t="n">
        <f aca="false">'Table S12'!AX77</f>
        <v>2.76654632072435</v>
      </c>
      <c r="F12" s="17" t="n">
        <f aca="false">'Table S12'!AY77</f>
        <v>4.2904282168399</v>
      </c>
      <c r="G12" s="17" t="n">
        <f aca="false">'Table S12'!AZ77</f>
        <v>4.02242982212403</v>
      </c>
      <c r="H12" s="17" t="n">
        <f aca="false">'Table S12'!BA77</f>
        <v>4.29596621043002</v>
      </c>
      <c r="I12" s="17" t="n">
        <f aca="false">'Table S12'!BB77</f>
        <v>2.80005920842732</v>
      </c>
      <c r="J12" s="17" t="n">
        <f aca="false">'Table S12'!BC77</f>
        <v>4.31642242635379</v>
      </c>
      <c r="K12" s="17" t="n">
        <f aca="false">'Table S12'!BD77</f>
        <v>4.99145130914919</v>
      </c>
      <c r="L12" s="17" t="n">
        <f aca="false">'Table S12'!BE77</f>
        <v>5.36014288904703</v>
      </c>
      <c r="M12" s="17" t="n">
        <f aca="false">'Table S12'!BF77</f>
        <v>5.39323295797187</v>
      </c>
      <c r="N12" s="17" t="n">
        <f aca="false">'Table S12'!BG77</f>
        <v>5.34356103120118</v>
      </c>
      <c r="O12" s="17" t="n">
        <f aca="false">'Table S12'!BH77</f>
        <v>4.80069762312267</v>
      </c>
      <c r="P12" s="17" t="n">
        <f aca="false">'Table S12'!BI77</f>
        <v>2.49302079176931</v>
      </c>
      <c r="Q12" s="17" t="n">
        <f aca="false">'Table S12'!BJ77</f>
        <v>3.12597196215666</v>
      </c>
      <c r="R12" s="17" t="n">
        <f aca="false">'Table S12'!BK77</f>
        <v>3.05940947972144</v>
      </c>
      <c r="S12" s="17" t="n">
        <f aca="false">'Table S12'!BL77</f>
        <v>2.45460359762319</v>
      </c>
      <c r="T12" s="17" t="n">
        <f aca="false">'Table S12'!BM77</f>
        <v>2.46524457283479</v>
      </c>
      <c r="U12" s="17" t="n">
        <f aca="false">'Table S12'!BN77</f>
        <v>2.49881328937137</v>
      </c>
      <c r="V12" s="17" t="n">
        <f aca="false">'Table S12'!BO77</f>
        <v>4.80174691548674</v>
      </c>
      <c r="W12" s="53" t="n">
        <f aca="false">AVERAGE(B12:V12)</f>
        <v>3.77806832520124</v>
      </c>
      <c r="X12" s="54" t="n">
        <f aca="false">STDEV(B12:V12)</f>
        <v>1.07695619202677</v>
      </c>
      <c r="Y12" s="55" t="n">
        <f aca="false">X12/W12</f>
        <v>0.285054715618306</v>
      </c>
      <c r="Z12" s="56" t="n">
        <f aca="false">T12/M12</f>
        <v>0.457099589809272</v>
      </c>
      <c r="AA12" s="58" t="n">
        <f aca="false">AVERAGE(B12,D12,E12,I12,P12,Q12,R12,S12,T12,U12)/AVERAGE(C12,F12,G12,H12,J12,K12,L12,M12,N12,O12,V12)</f>
        <v>0.585994804756836</v>
      </c>
    </row>
    <row r="13" customFormat="false" ht="14" hidden="false" customHeight="false" outlineLevel="0" collapsed="false">
      <c r="A13" s="16" t="s">
        <v>41</v>
      </c>
      <c r="B13" s="17" t="n">
        <f aca="false">'Table S12'!AU78</f>
        <v>6.25791086819547</v>
      </c>
      <c r="C13" s="17" t="n">
        <f aca="false">'Table S12'!AV78</f>
        <v>6.93471233056269</v>
      </c>
      <c r="D13" s="17" t="n">
        <f aca="false">'Table S12'!AW78</f>
        <v>6.32720794553543</v>
      </c>
      <c r="E13" s="17" t="n">
        <f aca="false">'Table S12'!AX78</f>
        <v>6.01542472775446</v>
      </c>
      <c r="F13" s="17" t="n">
        <f aca="false">'Table S12'!AY78</f>
        <v>7.3763710139275</v>
      </c>
      <c r="G13" s="17" t="n">
        <f aca="false">'Table S12'!AZ78</f>
        <v>6.85128426226851</v>
      </c>
      <c r="H13" s="17" t="n">
        <f aca="false">'Table S12'!BA78</f>
        <v>7.04392961862918</v>
      </c>
      <c r="I13" s="17" t="n">
        <f aca="false">'Table S12'!BB78</f>
        <v>6.00547755222178</v>
      </c>
      <c r="J13" s="17" t="n">
        <f aca="false">'Table S12'!BC78</f>
        <v>7.13370395395051</v>
      </c>
      <c r="K13" s="17" t="n">
        <f aca="false">'Table S12'!BD78</f>
        <v>7.26731820991922</v>
      </c>
      <c r="L13" s="17" t="n">
        <f aca="false">'Table S12'!BE78</f>
        <v>7.54266710865278</v>
      </c>
      <c r="M13" s="17" t="n">
        <f aca="false">'Table S12'!BF78</f>
        <v>7.80263728961567</v>
      </c>
      <c r="N13" s="17" t="n">
        <f aca="false">'Table S12'!BG78</f>
        <v>7.50292951858846</v>
      </c>
      <c r="O13" s="17" t="n">
        <f aca="false">'Table S12'!BH78</f>
        <v>7.26302090195282</v>
      </c>
      <c r="P13" s="17" t="n">
        <f aca="false">'Table S12'!BI78</f>
        <v>4.81974686910198</v>
      </c>
      <c r="Q13" s="17" t="n">
        <f aca="false">'Table S12'!BJ78</f>
        <v>5.6722346499166</v>
      </c>
      <c r="R13" s="17" t="n">
        <f aca="false">'Table S12'!BK78</f>
        <v>5.88619450394975</v>
      </c>
      <c r="S13" s="17" t="n">
        <f aca="false">'Table S12'!BL78</f>
        <v>4.5542338457585</v>
      </c>
      <c r="T13" s="17" t="n">
        <f aca="false">'Table S12'!BM78</f>
        <v>4.76424106139607</v>
      </c>
      <c r="U13" s="17" t="n">
        <f aca="false">'Table S12'!BN78</f>
        <v>4.67349113949222</v>
      </c>
      <c r="V13" s="17" t="n">
        <f aca="false">'Table S12'!BO78</f>
        <v>6.91544381404061</v>
      </c>
      <c r="W13" s="53" t="n">
        <f aca="false">AVERAGE(B13:V13)</f>
        <v>6.41000862787763</v>
      </c>
      <c r="X13" s="54" t="n">
        <f aca="false">STDEV(B13:V13)</f>
        <v>1.03269707641957</v>
      </c>
      <c r="Y13" s="55" t="n">
        <f aca="false">X13/W13</f>
        <v>0.161106971358555</v>
      </c>
      <c r="Z13" s="56" t="n">
        <f aca="false">T13/M13</f>
        <v>0.610593685770409</v>
      </c>
      <c r="AA13" s="58" t="n">
        <f aca="false">AVERAGE(B13,D13,E13,I13,P13,Q13,R13,S13,T13,U13)/AVERAGE(C13,F13,G13,H13,J13,K13,L13,M13,N13,O13,V13)</f>
        <v>0.759396310542384</v>
      </c>
    </row>
    <row r="14" customFormat="false" ht="18" hidden="false" customHeight="false" outlineLevel="0" collapsed="false">
      <c r="A14" s="16" t="s">
        <v>42</v>
      </c>
      <c r="B14" s="17" t="n">
        <f aca="false">'Table S12'!AU79</f>
        <v>1.51719218218807</v>
      </c>
      <c r="C14" s="17" t="n">
        <f aca="false">'Table S12'!AV79</f>
        <v>0.970865172481156</v>
      </c>
      <c r="D14" s="17" t="n">
        <f aca="false">'Table S12'!AW79</f>
        <v>1.48235245083055</v>
      </c>
      <c r="E14" s="17" t="n">
        <f aca="false">'Table S12'!AX79</f>
        <v>1.61645803273334</v>
      </c>
      <c r="F14" s="17" t="n">
        <f aca="false">'Table S12'!AY79</f>
        <v>0.926901456085602</v>
      </c>
      <c r="G14" s="17" t="n">
        <f aca="false">'Table S12'!AZ79</f>
        <v>1.0110193119515</v>
      </c>
      <c r="H14" s="17" t="n">
        <f aca="false">'Table S12'!BA79</f>
        <v>0.874896845775862</v>
      </c>
      <c r="I14" s="17" t="n">
        <f aca="false">'Table S12'!BB79</f>
        <v>1.55069336507159</v>
      </c>
      <c r="J14" s="17" t="n">
        <f aca="false">'Table S12'!BC79</f>
        <v>1.01486936280457</v>
      </c>
      <c r="K14" s="17" t="n">
        <f aca="false">'Table S12'!BD79</f>
        <v>1.0484681239796</v>
      </c>
      <c r="L14" s="17" t="n">
        <f aca="false">'Table S12'!BE79</f>
        <v>1.08039384686136</v>
      </c>
      <c r="M14" s="17" t="n">
        <f aca="false">'Table S12'!BF79</f>
        <v>1.04113431120596</v>
      </c>
      <c r="N14" s="17" t="n">
        <f aca="false">'Table S12'!BG79</f>
        <v>1.01149793227107</v>
      </c>
      <c r="O14" s="17" t="n">
        <f aca="false">'Table S12'!BH79</f>
        <v>1.08322208826266</v>
      </c>
      <c r="P14" s="17" t="n">
        <f aca="false">'Table S12'!BI79</f>
        <v>2.09684207888843</v>
      </c>
      <c r="Q14" s="17" t="n">
        <f aca="false">'Table S12'!BJ79</f>
        <v>1.69658608893718</v>
      </c>
      <c r="R14" s="17" t="n">
        <f aca="false">'Table S12'!BK79</f>
        <v>1.67189778597279</v>
      </c>
      <c r="S14" s="17" t="n">
        <f aca="false">'Table S12'!BL79</f>
        <v>2.13782216737554</v>
      </c>
      <c r="T14" s="17" t="n">
        <f aca="false">'Table S12'!BM79</f>
        <v>1.96730463127996</v>
      </c>
      <c r="U14" s="17" t="n">
        <f aca="false">'Table S12'!BN79</f>
        <v>2.04055946702307</v>
      </c>
      <c r="V14" s="17" t="n">
        <f aca="false">'Table S12'!BO79</f>
        <v>0.980951458026347</v>
      </c>
      <c r="W14" s="53" t="n">
        <f aca="false">AVERAGE(B14:V14)</f>
        <v>1.3724727695241</v>
      </c>
      <c r="X14" s="54" t="n">
        <f aca="false">STDEV(B14:V14)</f>
        <v>0.433757643556773</v>
      </c>
      <c r="Y14" s="55" t="n">
        <f aca="false">X14/W14</f>
        <v>0.316040983244553</v>
      </c>
      <c r="Z14" s="56" t="n">
        <f aca="false">T14/M14</f>
        <v>1.88957813617841</v>
      </c>
      <c r="AA14" s="58" t="n">
        <f aca="false">AVERAGE(B14,D14,E14,I14,P14,Q14,R14,S14,T14,U14)/AVERAGE(C14,F14,G14,H14,J14,K14,L14,M14,N14,O14,V14)</f>
        <v>1.77065281524729</v>
      </c>
    </row>
    <row r="15" customFormat="false" ht="18" hidden="false" customHeight="false" outlineLevel="0" collapsed="false">
      <c r="A15" s="16" t="s">
        <v>43</v>
      </c>
      <c r="B15" s="17" t="n">
        <f aca="false">'Table S12'!AU80</f>
        <v>5.55047462951024</v>
      </c>
      <c r="C15" s="17" t="n">
        <f aca="false">'Table S12'!AV80</f>
        <v>11.5349519050344</v>
      </c>
      <c r="D15" s="17" t="n">
        <f aca="false">'Table S12'!AW80</f>
        <v>6.06285936025055</v>
      </c>
      <c r="E15" s="17" t="n">
        <f aca="false">'Table S12'!AX80</f>
        <v>5.13301343846613</v>
      </c>
      <c r="F15" s="17" t="n">
        <f aca="false">'Table S12'!AY80</f>
        <v>14.6245602113597</v>
      </c>
      <c r="G15" s="17" t="n">
        <f aca="false">'Table S12'!AZ80</f>
        <v>12.5480946770681</v>
      </c>
      <c r="H15" s="17" t="n">
        <f aca="false">'Table S12'!BA80</f>
        <v>13.195563417373</v>
      </c>
      <c r="I15" s="17" t="n">
        <f aca="false">'Table S12'!BB80</f>
        <v>5.20251468978854</v>
      </c>
      <c r="J15" s="17" t="n">
        <f aca="false">'Table S12'!BC80</f>
        <v>13.7215896508889</v>
      </c>
      <c r="K15" s="17" t="n">
        <f aca="false">'Table S12'!BD80</f>
        <v>15.6077450892857</v>
      </c>
      <c r="L15" s="17" t="n">
        <f aca="false">'Table S12'!BE80</f>
        <v>17.4800983217408</v>
      </c>
      <c r="M15" s="17" t="n">
        <f aca="false">'Table S12'!BF80</f>
        <v>17.6096147319616</v>
      </c>
      <c r="N15" s="17" t="n">
        <f aca="false">'Table S12'!BG80</f>
        <v>16.9604188988654</v>
      </c>
      <c r="O15" s="17" t="n">
        <f aca="false">'Table S12'!BH80</f>
        <v>14.850093468277</v>
      </c>
      <c r="P15" s="17" t="n">
        <f aca="false">'Table S12'!BI80</f>
        <v>4.34538695552336</v>
      </c>
      <c r="Q15" s="17" t="n">
        <f aca="false">'Table S12'!BJ80</f>
        <v>5.9376618663508</v>
      </c>
      <c r="R15" s="17" t="n">
        <f aca="false">'Table S12'!BK80</f>
        <v>5.53670847582509</v>
      </c>
      <c r="S15" s="17" t="n">
        <f aca="false">'Table S12'!BL80</f>
        <v>4.4059096908178</v>
      </c>
      <c r="T15" s="17" t="n">
        <f aca="false">'Table S12'!BM80</f>
        <v>4.15275069520394</v>
      </c>
      <c r="U15" s="17" t="n">
        <f aca="false">'Table S12'!BN80</f>
        <v>4.32499168660152</v>
      </c>
      <c r="V15" s="17" t="n">
        <f aca="false">'Table S12'!BO80</f>
        <v>13.7463573668773</v>
      </c>
      <c r="W15" s="53" t="n">
        <f aca="false">AVERAGE(B15:V15)</f>
        <v>10.1205409155748</v>
      </c>
      <c r="X15" s="54" t="n">
        <f aca="false">STDEV(B15:V15)</f>
        <v>5.16427131606267</v>
      </c>
      <c r="Y15" s="55" t="n">
        <f aca="false">X15/W15</f>
        <v>0.510276215386397</v>
      </c>
      <c r="Z15" s="56" t="n">
        <f aca="false">T15/M15</f>
        <v>0.235822915970254</v>
      </c>
      <c r="AA15" s="58" t="n">
        <f aca="false">AVERAGE(B15,D15,E15,I15,P15,Q15,R15,S15,T15,U15)/AVERAGE(C15,F15,G15,H15,J15,K15,L15,M15,N15,O15,V15)</f>
        <v>0.344192072092093</v>
      </c>
    </row>
    <row r="16" customFormat="false" ht="14" hidden="false" customHeight="false" outlineLevel="0" collapsed="false">
      <c r="A16" s="23" t="s">
        <v>44</v>
      </c>
      <c r="B16" s="17" t="n">
        <f aca="false">'Table S12'!AU81</f>
        <v>0.0990127822533094</v>
      </c>
      <c r="C16" s="17" t="n">
        <f aca="false">'Table S12'!AV81</f>
        <v>0.195741750250838</v>
      </c>
      <c r="D16" s="17" t="n">
        <f aca="false">'Table S12'!AW81</f>
        <v>0.122004850415286</v>
      </c>
      <c r="E16" s="17" t="n">
        <f aca="false">'Table S12'!AX81</f>
        <v>0.130459786183236</v>
      </c>
      <c r="F16" s="17" t="n">
        <f aca="false">'Table S12'!AY81</f>
        <v>0.141820178116881</v>
      </c>
      <c r="G16" s="17" t="n">
        <f aca="false">'Table S12'!AZ81</f>
        <v>0.126447033672329</v>
      </c>
      <c r="H16" s="17" t="n">
        <f aca="false">'Table S12'!BA81</f>
        <v>0.181912618888637</v>
      </c>
      <c r="I16" s="17" t="n">
        <f aca="false">'Table S12'!BB81</f>
        <v>0.0990803259159185</v>
      </c>
      <c r="J16" s="17" t="n">
        <f aca="false">'Table S12'!BC81</f>
        <v>0.132181781184414</v>
      </c>
      <c r="K16" s="17"/>
      <c r="L16" s="17"/>
      <c r="M16" s="17"/>
      <c r="N16" s="17"/>
      <c r="O16" s="17"/>
      <c r="P16" s="17"/>
      <c r="Q16" s="17"/>
      <c r="R16" s="17"/>
      <c r="S16" s="17"/>
      <c r="T16" s="17"/>
      <c r="U16" s="17"/>
      <c r="V16" s="17"/>
      <c r="W16" s="53" t="n">
        <f aca="false">AVERAGE(B16:V16)</f>
        <v>0.136517900764539</v>
      </c>
      <c r="X16" s="54" t="n">
        <f aca="false">STDEV(B16:V16)</f>
        <v>0.0331134763568266</v>
      </c>
      <c r="Y16" s="55" t="n">
        <f aca="false">X16/W16</f>
        <v>0.242557761080282</v>
      </c>
      <c r="Z16" s="56"/>
      <c r="AA16" s="58" t="n">
        <f aca="false">AVERAGE(B16,D16,E16,I16,P16,Q16,R16,S16,T16,U16)/AVERAGE(C16,F16,G16,H16,J16,K16,L16,M16,N16,O16,V16)</f>
        <v>0.723807669241025</v>
      </c>
    </row>
    <row r="17" customFormat="false" ht="14" hidden="false" customHeight="false" outlineLevel="0" collapsed="false">
      <c r="A17" s="23" t="s">
        <v>45</v>
      </c>
      <c r="B17" s="17" t="n">
        <f aca="false">'Table S12'!AU82</f>
        <v>3.03233063553392</v>
      </c>
      <c r="C17" s="17" t="n">
        <f aca="false">'Table S12'!AV82</f>
        <v>4.75921631662141</v>
      </c>
      <c r="D17" s="17" t="n">
        <f aca="false">'Table S12'!AW82</f>
        <v>3.21704913965949</v>
      </c>
      <c r="E17" s="17" t="n">
        <f aca="false">'Table S12'!AX82</f>
        <v>2.76241105359552</v>
      </c>
      <c r="F17" s="17" t="n">
        <f aca="false">'Table S12'!AY82</f>
        <v>5.10034028693921</v>
      </c>
      <c r="G17" s="17" t="n">
        <f aca="false">'Table S12'!AZ82</f>
        <v>4.76134055601566</v>
      </c>
      <c r="H17" s="17" t="n">
        <f aca="false">'Table S12'!BA82</f>
        <v>4.91808980708893</v>
      </c>
      <c r="I17" s="17" t="n">
        <f aca="false">'Table S12'!BB82</f>
        <v>2.9466878481868</v>
      </c>
      <c r="J17" s="17" t="n">
        <f aca="false">'Table S12'!BC82</f>
        <v>4.96374129255218</v>
      </c>
      <c r="K17" s="17" t="n">
        <f aca="false">'Table S12'!BD82</f>
        <v>5.08325671251411</v>
      </c>
      <c r="L17" s="17" t="n">
        <f aca="false">'Table S12'!BE82</f>
        <v>5.25517564118669</v>
      </c>
      <c r="M17" s="17" t="n">
        <f aca="false">'Table S12'!BF82</f>
        <v>5.29010270743762</v>
      </c>
      <c r="N17" s="17" t="n">
        <f aca="false">'Table S12'!BG82</f>
        <v>5.36714299969299</v>
      </c>
      <c r="O17" s="17" t="n">
        <f aca="false">'Table S12'!BH82</f>
        <v>5.53900484325249</v>
      </c>
      <c r="P17" s="17" t="n">
        <f aca="false">'Table S12'!BI82</f>
        <v>2.78533939173794</v>
      </c>
      <c r="Q17" s="17" t="n">
        <f aca="false">'Table S12'!BJ82</f>
        <v>3.02232836820326</v>
      </c>
      <c r="R17" s="17" t="n">
        <f aca="false">'Table S12'!BK82</f>
        <v>2.95225128870285</v>
      </c>
      <c r="S17" s="17" t="n">
        <f aca="false">'Table S12'!BL82</f>
        <v>2.4812952344724</v>
      </c>
      <c r="T17" s="17" t="n">
        <f aca="false">'Table S12'!BM82</f>
        <v>2.44638907328953</v>
      </c>
      <c r="U17" s="17" t="n">
        <f aca="false">'Table S12'!BN82</f>
        <v>2.46849227945302</v>
      </c>
      <c r="V17" s="17" t="n">
        <f aca="false">'Table S12'!BO82</f>
        <v>5.24319068931708</v>
      </c>
      <c r="W17" s="53" t="n">
        <f aca="false">AVERAGE(B17:V17)</f>
        <v>4.01881791264062</v>
      </c>
      <c r="X17" s="54" t="n">
        <f aca="false">STDEV(B17:V17)</f>
        <v>1.20649612193412</v>
      </c>
      <c r="Y17" s="55" t="n">
        <f aca="false">X17/W17</f>
        <v>0.300211691139143</v>
      </c>
      <c r="Z17" s="56" t="n">
        <f aca="false">T17/M17</f>
        <v>0.462446422798187</v>
      </c>
      <c r="AA17" s="58" t="n">
        <f aca="false">AVERAGE(B17,D17,E17,I17,P17,Q17,R17,S17,T17,U17)/AVERAGE(C17,F17,G17,H17,J17,K17,L17,M17,N17,O17,V17)</f>
        <v>0.549497175334123</v>
      </c>
    </row>
    <row r="18" customFormat="false" ht="14" hidden="false" customHeight="false" outlineLevel="0" collapsed="false">
      <c r="A18" s="23" t="s">
        <v>46</v>
      </c>
      <c r="B18" s="24" t="n">
        <f aca="false">0.5*B17*(16/35.45)+0.5*B16*(16/19)</f>
        <v>0.725995518741288</v>
      </c>
      <c r="C18" s="24" t="n">
        <f aca="false">0.5*C17*(16/35.45)+0.5*C16*(16/19)</f>
        <v>1.15642972384766</v>
      </c>
      <c r="D18" s="24" t="n">
        <f aca="false">0.5*D17*(16/35.45)+0.5*D16*(16/19)</f>
        <v>0.777361806556332</v>
      </c>
      <c r="E18" s="24" t="n">
        <f aca="false">0.5*E17*(16/35.45)+0.5*E16*(16/19)</f>
        <v>0.678323621866358</v>
      </c>
      <c r="F18" s="24" t="n">
        <f aca="false">0.5*F17*(16/35.45)+0.5*F16*(16/19)</f>
        <v>1.21070733594938</v>
      </c>
      <c r="G18" s="24" t="n">
        <f aca="false">0.5*G17*(16/35.45)+0.5*G16*(16/19)</f>
        <v>1.12773237809198</v>
      </c>
      <c r="H18" s="24" t="n">
        <f aca="false">0.5*H17*(16/35.45)+0.5*H16*(16/19)</f>
        <v>1.18645990556653</v>
      </c>
      <c r="I18" s="24" t="n">
        <f aca="false">0.5*I17*(16/35.45)+0.5*I16*(16/19)</f>
        <v>0.706696953981364</v>
      </c>
      <c r="J18" s="24" t="n">
        <f aca="false">0.5*J17*(16/35.45)+0.5*J16*(16/19)</f>
        <v>1.17582277427337</v>
      </c>
      <c r="K18" s="24" t="n">
        <f aca="false">0.5*K17*(16/35.45)+0.5*K16*(16/19)</f>
        <v>1.14713832722462</v>
      </c>
      <c r="L18" s="24" t="n">
        <f aca="false">0.5*L17*(16/35.45)+0.5*L16*(16/19)</f>
        <v>1.18593526458374</v>
      </c>
      <c r="M18" s="24" t="n">
        <f aca="false">0.5*M17*(16/35.45)+0.5*M16*(16/19)</f>
        <v>1.19381725414671</v>
      </c>
      <c r="N18" s="24" t="n">
        <f aca="false">0.5*N17*(16/35.45)+0.5*N16*(16/19)</f>
        <v>1.21120293364017</v>
      </c>
      <c r="O18" s="24" t="n">
        <f aca="false">0.5*O17*(16/35.45)+0.5*O16*(16/19)</f>
        <v>1.24998698860423</v>
      </c>
      <c r="P18" s="24" t="n">
        <f aca="false">0.5*P17*(16/35.45)+0.5*P16*(16/19)</f>
        <v>0.628567422677109</v>
      </c>
      <c r="Q18" s="24" t="n">
        <f aca="false">0.5*Q17*(16/35.45)+0.5*Q16*(16/19)</f>
        <v>0.682048714968296</v>
      </c>
      <c r="R18" s="24" t="n">
        <f aca="false">0.5*R17*(16/35.45)+0.5*R16*(16/19)</f>
        <v>0.666234423402617</v>
      </c>
      <c r="S18" s="24" t="n">
        <f aca="false">0.5*S17*(16/35.45)+0.5*S16*(16/19)</f>
        <v>0.55995379057205</v>
      </c>
      <c r="T18" s="24" t="n">
        <f aca="false">0.5*T17*(16/35.45)+0.5*T16*(16/19)</f>
        <v>0.552076518654901</v>
      </c>
      <c r="U18" s="24" t="n">
        <f aca="false">0.5*U17*(16/35.45)+0.5*U16*(16/19)</f>
        <v>0.55706454825456</v>
      </c>
      <c r="V18" s="24" t="n">
        <f aca="false">0.5*V17*(16/35.45)+0.5*V16*(16/19)</f>
        <v>1.18323062100244</v>
      </c>
      <c r="W18" s="62" t="n">
        <f aca="false">0.5*W17*(16/35.45)+0.5*W16*(16/19)</f>
        <v>0.964407689671439</v>
      </c>
      <c r="X18" s="54"/>
      <c r="Y18" s="55"/>
      <c r="Z18" s="56"/>
      <c r="AA18" s="58"/>
    </row>
    <row r="19" customFormat="false" ht="14" hidden="false" customHeight="false" outlineLevel="0" collapsed="false">
      <c r="A19" s="26"/>
      <c r="B19" s="24"/>
      <c r="C19" s="24"/>
      <c r="D19" s="24"/>
      <c r="E19" s="24"/>
      <c r="F19" s="24"/>
      <c r="G19" s="24"/>
      <c r="H19" s="24"/>
      <c r="I19" s="24"/>
      <c r="J19" s="24"/>
      <c r="K19" s="24"/>
      <c r="L19" s="24"/>
      <c r="M19" s="24"/>
      <c r="N19" s="24"/>
      <c r="O19" s="24"/>
      <c r="P19" s="24"/>
      <c r="Q19" s="24"/>
      <c r="R19" s="24"/>
      <c r="S19" s="24"/>
      <c r="T19" s="24"/>
      <c r="U19" s="24"/>
      <c r="V19" s="24"/>
      <c r="W19" s="59"/>
      <c r="X19" s="54"/>
      <c r="Y19" s="60"/>
      <c r="Z19" s="3"/>
      <c r="AA19" s="61"/>
    </row>
    <row r="20" customFormat="false" ht="14" hidden="false" customHeight="false" outlineLevel="0" collapsed="false">
      <c r="A20" s="28" t="s">
        <v>47</v>
      </c>
      <c r="B20" s="24" t="n">
        <f aca="false">SUM(B5:B17)-B18</f>
        <v>100</v>
      </c>
      <c r="C20" s="24" t="n">
        <f aca="false">SUM(C5:C17)-C18</f>
        <v>100</v>
      </c>
      <c r="D20" s="24" t="n">
        <f aca="false">SUM(D5:D17)-D18</f>
        <v>100</v>
      </c>
      <c r="E20" s="24" t="n">
        <f aca="false">SUM(E5:E17)-E18</f>
        <v>100</v>
      </c>
      <c r="F20" s="24" t="n">
        <f aca="false">SUM(F5:F17)-F18</f>
        <v>100</v>
      </c>
      <c r="G20" s="24" t="n">
        <f aca="false">SUM(G5:G17)-G18</f>
        <v>100</v>
      </c>
      <c r="H20" s="24" t="n">
        <f aca="false">SUM(H5:H17)-H18</f>
        <v>100</v>
      </c>
      <c r="I20" s="24" t="n">
        <f aca="false">SUM(I5:I17)-I18</f>
        <v>100</v>
      </c>
      <c r="J20" s="24" t="n">
        <f aca="false">SUM(J5:J17)-J18</f>
        <v>100</v>
      </c>
      <c r="K20" s="24" t="n">
        <f aca="false">SUM(K5:K17)-K18</f>
        <v>100</v>
      </c>
      <c r="L20" s="24" t="n">
        <f aca="false">SUM(L5:L17)-L18</f>
        <v>100</v>
      </c>
      <c r="M20" s="24" t="n">
        <f aca="false">SUM(M5:M17)-M18</f>
        <v>100</v>
      </c>
      <c r="N20" s="24" t="n">
        <f aca="false">SUM(N5:N17)-N18</f>
        <v>100</v>
      </c>
      <c r="O20" s="24" t="n">
        <f aca="false">SUM(O5:O17)-O18</f>
        <v>100</v>
      </c>
      <c r="P20" s="24" t="n">
        <f aca="false">SUM(P5:P17)-P18</f>
        <v>100</v>
      </c>
      <c r="Q20" s="24" t="n">
        <f aca="false">SUM(Q5:Q17)-Q18</f>
        <v>100</v>
      </c>
      <c r="R20" s="24" t="n">
        <f aca="false">SUM(R5:R17)-R18</f>
        <v>100</v>
      </c>
      <c r="S20" s="24" t="n">
        <f aca="false">SUM(S5:S17)-S18</f>
        <v>100</v>
      </c>
      <c r="T20" s="24" t="n">
        <f aca="false">SUM(T5:T17)-T18</f>
        <v>100</v>
      </c>
      <c r="U20" s="24" t="n">
        <f aca="false">SUM(U5:U17)-U18</f>
        <v>100</v>
      </c>
      <c r="V20" s="24" t="n">
        <f aca="false">SUM(V5:V17)-V18</f>
        <v>100</v>
      </c>
      <c r="W20" s="62" t="n">
        <f aca="false">SUM(W5:W17)-W18</f>
        <v>100.067205802976</v>
      </c>
      <c r="X20" s="60"/>
      <c r="Y20" s="60"/>
      <c r="Z20" s="3"/>
      <c r="AA20" s="61"/>
    </row>
    <row r="21" customFormat="false" ht="14" hidden="false" customHeight="false" outlineLevel="0" collapsed="false">
      <c r="A21" s="28"/>
      <c r="B21" s="24"/>
      <c r="C21" s="24"/>
      <c r="D21" s="24"/>
      <c r="E21" s="24"/>
      <c r="F21" s="24"/>
      <c r="G21" s="24"/>
      <c r="H21" s="24"/>
      <c r="I21" s="24"/>
      <c r="J21" s="24"/>
      <c r="K21" s="24"/>
      <c r="L21" s="24"/>
      <c r="M21" s="24"/>
      <c r="N21" s="24"/>
      <c r="O21" s="24"/>
      <c r="P21" s="24"/>
      <c r="Q21" s="24"/>
      <c r="R21" s="24"/>
      <c r="S21" s="24"/>
      <c r="T21" s="24"/>
      <c r="U21" s="24"/>
      <c r="V21" s="24"/>
      <c r="W21" s="62"/>
      <c r="X21" s="60"/>
      <c r="Y21" s="60"/>
      <c r="Z21" s="3"/>
      <c r="AA21" s="61"/>
    </row>
    <row r="22" customFormat="false" ht="18" hidden="false" customHeight="false" outlineLevel="0" collapsed="false">
      <c r="A22" s="63" t="s">
        <v>59</v>
      </c>
      <c r="B22" s="24"/>
      <c r="C22" s="24"/>
      <c r="D22" s="24"/>
      <c r="E22" s="24"/>
      <c r="F22" s="24"/>
      <c r="G22" s="24"/>
      <c r="H22" s="24"/>
      <c r="I22" s="24"/>
      <c r="J22" s="24"/>
      <c r="K22" s="24"/>
      <c r="L22" s="24"/>
      <c r="M22" s="24"/>
      <c r="N22" s="24"/>
      <c r="O22" s="24"/>
      <c r="P22" s="24"/>
      <c r="Q22" s="24"/>
      <c r="R22" s="24"/>
      <c r="S22" s="24"/>
      <c r="T22" s="24"/>
      <c r="U22" s="24"/>
      <c r="V22" s="24"/>
      <c r="W22" s="62"/>
      <c r="X22" s="60"/>
      <c r="Y22" s="60"/>
      <c r="Z22" s="56" t="n">
        <f aca="false">T5-M5</f>
        <v>29.3693063327654</v>
      </c>
      <c r="AA22" s="58" t="n">
        <f aca="false">AVERAGE(B5,D5,E5,I5,P5,Q5,R5,S5,T5,U5)-AVERAGE(C5,F5,G5,H5,J5,K5,L5,M5,N5,O5,V5)</f>
        <v>20.4758796563283</v>
      </c>
    </row>
    <row r="23" customFormat="false" ht="14" hidden="false" customHeight="false" outlineLevel="0" collapsed="false">
      <c r="A23" s="28" t="s">
        <v>60</v>
      </c>
      <c r="B23" s="24" t="n">
        <f aca="false">B16/B17</f>
        <v>0.0326523701251581</v>
      </c>
      <c r="C23" s="24" t="n">
        <f aca="false">C16/C17</f>
        <v>0.0411289878897112</v>
      </c>
      <c r="D23" s="24" t="n">
        <f aca="false">D16/D17</f>
        <v>0.0379244596892292</v>
      </c>
      <c r="E23" s="24" t="n">
        <f aca="false">E16/E17</f>
        <v>0.0472267825649738</v>
      </c>
      <c r="F23" s="24" t="n">
        <f aca="false">F16/F17</f>
        <v>0.0278060227628437</v>
      </c>
      <c r="G23" s="24" t="n">
        <f aca="false">G16/G17</f>
        <v>0.0265570236333066</v>
      </c>
      <c r="H23" s="24" t="n">
        <f aca="false">H16/H17</f>
        <v>0.0369884703257</v>
      </c>
      <c r="I23" s="24" t="n">
        <f aca="false">I16/I17</f>
        <v>0.0336243032925548</v>
      </c>
      <c r="J23" s="24" t="n">
        <f aca="false">J16/J17</f>
        <v>0.0266294662420754</v>
      </c>
      <c r="K23" s="24" t="n">
        <f aca="false">K16/K17</f>
        <v>0</v>
      </c>
      <c r="L23" s="24" t="n">
        <f aca="false">L16/L17</f>
        <v>0</v>
      </c>
      <c r="M23" s="24" t="n">
        <f aca="false">M16/M17</f>
        <v>0</v>
      </c>
      <c r="N23" s="24" t="n">
        <f aca="false">N16/N17</f>
        <v>0</v>
      </c>
      <c r="O23" s="24" t="n">
        <f aca="false">O16/O17</f>
        <v>0</v>
      </c>
      <c r="P23" s="24" t="n">
        <f aca="false">P16/P17</f>
        <v>0</v>
      </c>
      <c r="Q23" s="24" t="n">
        <f aca="false">Q16/Q17</f>
        <v>0</v>
      </c>
      <c r="R23" s="24" t="n">
        <f aca="false">R16/R17</f>
        <v>0</v>
      </c>
      <c r="S23" s="24" t="n">
        <f aca="false">S16/S17</f>
        <v>0</v>
      </c>
      <c r="T23" s="24" t="n">
        <f aca="false">T16/T17</f>
        <v>0</v>
      </c>
      <c r="U23" s="24" t="n">
        <f aca="false">U16/U17</f>
        <v>0</v>
      </c>
      <c r="V23" s="24" t="n">
        <f aca="false">V16/V17</f>
        <v>0</v>
      </c>
      <c r="W23" s="62" t="n">
        <f aca="false">W16/W17</f>
        <v>0.0339696656410187</v>
      </c>
      <c r="X23" s="60"/>
      <c r="Y23" s="60"/>
      <c r="Z23" s="56"/>
      <c r="AA23" s="58" t="n">
        <f aca="false">AA16/AA17</f>
        <v>1.31721818005873</v>
      </c>
    </row>
    <row r="24" customFormat="false" ht="15" hidden="false" customHeight="false" outlineLevel="0" collapsed="false">
      <c r="A24" s="64" t="s">
        <v>48</v>
      </c>
      <c r="B24" s="65" t="n">
        <f aca="false">(((B12*24.31/(24.31+16))/24.31)/(((B12*24.31/(24.31+16))/24.31)+((B10*55.85/(55.85+16))/55.85)))*100</f>
        <v>18.2815216859312</v>
      </c>
      <c r="C24" s="65" t="n">
        <f aca="false">(((C12*24.31/(24.31+16))/24.31)/(((C12*24.31/(24.31+16))/24.31)+((C10*55.85/(55.85+16))/55.85)))*100</f>
        <v>18.988762482391</v>
      </c>
      <c r="D24" s="65" t="n">
        <f aca="false">(((D12*24.31/(24.31+16))/24.31)/(((D12*24.31/(24.31+16))/24.31)+((D10*55.85/(55.85+16))/55.85)))*100</f>
        <v>18.779824376742</v>
      </c>
      <c r="E24" s="65" t="n">
        <f aca="false">(((E12*24.31/(24.31+16))/24.31)/(((E12*24.31/(24.31+16))/24.31)+((E10*55.85/(55.85+16))/55.85)))*100</f>
        <v>18.4915071589644</v>
      </c>
      <c r="F24" s="65" t="n">
        <f aca="false">(((F12*24.31/(24.31+16))/24.31)/(((F12*24.31/(24.31+16))/24.31)+((F10*55.85/(55.85+16))/55.85)))*100</f>
        <v>18.5236945774719</v>
      </c>
      <c r="G24" s="65" t="n">
        <f aca="false">(((G12*24.31/(24.31+16))/24.31)/(((G12*24.31/(24.31+16))/24.31)+((G10*55.85/(55.85+16))/55.85)))*100</f>
        <v>18.2794414932261</v>
      </c>
      <c r="H24" s="65" t="n">
        <f aca="false">(((H12*24.31/(24.31+16))/24.31)/(((H12*24.31/(24.31+16))/24.31)+((H10*55.85/(55.85+16))/55.85)))*100</f>
        <v>18.9357022071246</v>
      </c>
      <c r="I24" s="65" t="n">
        <f aca="false">(((I12*24.31/(24.31+16))/24.31)/(((I12*24.31/(24.31+16))/24.31)+((I10*55.85/(55.85+16))/55.85)))*100</f>
        <v>18.6246872233667</v>
      </c>
      <c r="J24" s="65" t="n">
        <f aca="false">(((J12*24.31/(24.31+16))/24.31)/(((J12*24.31/(24.31+16))/24.31)+((J10*55.85/(55.85+16))/55.85)))*100</f>
        <v>18.8999305252679</v>
      </c>
      <c r="K24" s="65" t="n">
        <f aca="false">(((K12*24.31/(24.31+16))/24.31)/(((K12*24.31/(24.31+16))/24.31)+((K10*55.85/(55.85+16))/55.85)))*100</f>
        <v>21.400616659441</v>
      </c>
      <c r="L24" s="65" t="n">
        <f aca="false">(((L12*24.31/(24.31+16))/24.31)/(((L12*24.31/(24.31+16))/24.31)+((L10*55.85/(55.85+16))/55.85)))*100</f>
        <v>22.4337740507831</v>
      </c>
      <c r="M24" s="65" t="n">
        <f aca="false">(((M12*24.31/(24.31+16))/24.31)/(((M12*24.31/(24.31+16))/24.31)+((M10*55.85/(55.85+16))/55.85)))*100</f>
        <v>22.6159707874612</v>
      </c>
      <c r="N24" s="65" t="n">
        <f aca="false">(((N12*24.31/(24.31+16))/24.31)/(((N12*24.31/(24.31+16))/24.31)+((N10*55.85/(55.85+16))/55.85)))*100</f>
        <v>22.3265346244647</v>
      </c>
      <c r="O24" s="65" t="n">
        <f aca="false">(((O12*24.31/(24.31+16))/24.31)/(((O12*24.31/(24.31+16))/24.31)+((O10*55.85/(55.85+16))/55.85)))*100</f>
        <v>20.4936756887439</v>
      </c>
      <c r="P24" s="65" t="n">
        <f aca="false">(((P12*24.31/(24.31+16))/24.31)/(((P12*24.31/(24.31+16))/24.31)+((P10*55.85/(55.85+16))/55.85)))*100</f>
        <v>18.7748566429003</v>
      </c>
      <c r="Q24" s="65" t="n">
        <f aca="false">(((Q12*24.31/(24.31+16))/24.31)/(((Q12*24.31/(24.31+16))/24.31)+((Q10*55.85/(55.85+16))/55.85)))*100</f>
        <v>20.2881322531852</v>
      </c>
      <c r="R24" s="65" t="n">
        <f aca="false">(((R12*24.31/(24.31+16))/24.31)/(((R12*24.31/(24.31+16))/24.31)+((R10*55.85/(55.85+16))/55.85)))*100</f>
        <v>19.7473879200442</v>
      </c>
      <c r="S24" s="65" t="n">
        <f aca="false">(((S12*24.31/(24.31+16))/24.31)/(((S12*24.31/(24.31+16))/24.31)+((S10*55.85/(55.85+16))/55.85)))*100</f>
        <v>20.1695318751674</v>
      </c>
      <c r="T24" s="65" t="n">
        <f aca="false">(((T12*24.31/(24.31+16))/24.31)/(((T12*24.31/(24.31+16))/24.31)+((T10*55.85/(55.85+16))/55.85)))*100</f>
        <v>20.53666213916</v>
      </c>
      <c r="U24" s="65" t="n">
        <f aca="false">(((U12*24.31/(24.31+16))/24.31)/(((U12*24.31/(24.31+16))/24.31)+((U10*55.85/(55.85+16))/55.85)))*100</f>
        <v>20.5619011094686</v>
      </c>
      <c r="V24" s="65" t="n">
        <f aca="false">(((V12*24.31/(24.31+16))/24.31)/(((V12*24.31/(24.31+16))/24.31)+((V10*55.85/(55.85+16))/55.85)))*100</f>
        <v>20.957202914961</v>
      </c>
      <c r="W24" s="66" t="n">
        <f aca="false">(((W12*24.31/(24.31+16))/24.31)/(((W12*24.31/(24.31+16))/24.31)+((W10*55.85/(55.85+16))/55.85)))*100</f>
        <v>20.0216431904028</v>
      </c>
      <c r="X24" s="67"/>
      <c r="Y24" s="67"/>
      <c r="Z24" s="68" t="n">
        <f aca="false">T24/M24</f>
        <v>0.90806016386199</v>
      </c>
      <c r="AA24" s="69" t="n">
        <f aca="false">AVERAGE(B24,D24,E24,I24,P24,Q24,R24,S24,T24,U24)/AVERAGE(C24,F24,G24,H24,J24,K24,L24,M24,N24,O24,V24)</f>
        <v>0.954552373275449</v>
      </c>
    </row>
    <row r="25" customFormat="false" ht="16" hidden="false" customHeight="false" outlineLevel="0" collapsed="false">
      <c r="A25" s="41" t="s">
        <v>50</v>
      </c>
    </row>
    <row r="26" customFormat="false" ht="14" hidden="false" customHeight="false" outlineLevel="0" collapsed="false">
      <c r="A26" s="42" t="s">
        <v>61</v>
      </c>
    </row>
    <row r="27" customFormat="false" ht="18" hidden="false" customHeight="false" outlineLevel="0" collapsed="false">
      <c r="A27" s="70" t="s">
        <v>62</v>
      </c>
    </row>
    <row r="28" customFormat="false" ht="13" hidden="false" customHeight="false" outlineLevel="0" collapsed="false">
      <c r="X28" s="43"/>
    </row>
    <row r="29" customFormat="false" ht="13" hidden="false" customHeight="false" outlineLevel="0" collapsed="false">
      <c r="X29" s="43"/>
      <c r="Y29" s="43"/>
      <c r="Z29" s="43"/>
      <c r="AA29" s="43"/>
    </row>
    <row r="30" customFormat="false" ht="13" hidden="false" customHeight="false" outlineLevel="0" collapsed="false">
      <c r="Y30" s="43"/>
      <c r="Z30" s="43"/>
      <c r="AA30" s="43"/>
    </row>
    <row r="31" customFormat="false" ht="13" hidden="false" customHeight="false" outlineLevel="0" collapsed="false">
      <c r="C31" s="81"/>
      <c r="D31" s="81"/>
      <c r="E31" s="81"/>
      <c r="F31" s="81"/>
      <c r="G31" s="81"/>
      <c r="H31" s="81"/>
      <c r="I31" s="81"/>
      <c r="J31" s="81"/>
      <c r="K31" s="81"/>
      <c r="L31" s="81"/>
      <c r="M31" s="81"/>
      <c r="N31" s="81"/>
      <c r="O31" s="81"/>
    </row>
    <row r="32" customFormat="false" ht="13" hidden="false" customHeight="false" outlineLevel="0" collapsed="false">
      <c r="C32" s="81"/>
      <c r="D32" s="81"/>
      <c r="E32" s="81"/>
      <c r="F32" s="81"/>
      <c r="G32" s="81"/>
      <c r="H32" s="81"/>
      <c r="I32" s="81"/>
      <c r="J32" s="81"/>
      <c r="K32" s="81"/>
      <c r="L32" s="81"/>
      <c r="M32" s="81"/>
      <c r="N32" s="81"/>
      <c r="O32" s="81"/>
    </row>
    <row r="33" customFormat="false" ht="13" hidden="false" customHeight="false" outlineLevel="0" collapsed="false">
      <c r="C33" s="81"/>
      <c r="D33" s="81"/>
      <c r="E33" s="81"/>
      <c r="F33" s="81"/>
      <c r="G33" s="81"/>
      <c r="H33" s="81"/>
      <c r="I33" s="81"/>
      <c r="J33" s="81"/>
      <c r="K33" s="81"/>
      <c r="L33" s="81"/>
      <c r="M33" s="81"/>
      <c r="N33" s="81"/>
      <c r="O33" s="81"/>
    </row>
    <row r="34" customFormat="false" ht="13" hidden="false" customHeight="false" outlineLevel="0" collapsed="false">
      <c r="C34" s="81"/>
      <c r="D34" s="81"/>
      <c r="E34" s="81"/>
      <c r="F34" s="81"/>
      <c r="G34" s="81"/>
      <c r="H34" s="81"/>
      <c r="I34" s="81"/>
      <c r="J34" s="81"/>
      <c r="K34" s="81"/>
      <c r="L34" s="81"/>
      <c r="M34" s="81"/>
      <c r="N34" s="81"/>
      <c r="O34" s="81"/>
    </row>
    <row r="35" customFormat="false" ht="13" hidden="false" customHeight="false" outlineLevel="0" collapsed="false">
      <c r="C35" s="81"/>
      <c r="D35" s="81"/>
      <c r="E35" s="81"/>
      <c r="F35" s="81"/>
      <c r="G35" s="81"/>
      <c r="H35" s="81"/>
      <c r="I35" s="81"/>
      <c r="J35" s="81"/>
      <c r="K35" s="81"/>
      <c r="L35" s="81"/>
      <c r="M35" s="81"/>
      <c r="N35" s="81"/>
      <c r="O35" s="81"/>
    </row>
    <row r="36" customFormat="false" ht="13" hidden="false" customHeight="false" outlineLevel="0" collapsed="false">
      <c r="C36" s="81"/>
      <c r="D36" s="81"/>
      <c r="E36" s="81"/>
      <c r="F36" s="81"/>
      <c r="G36" s="81"/>
      <c r="H36" s="81"/>
      <c r="I36" s="81"/>
      <c r="J36" s="81"/>
      <c r="K36" s="81"/>
      <c r="L36" s="81"/>
      <c r="M36" s="81"/>
      <c r="N36" s="81"/>
      <c r="O36" s="81"/>
    </row>
    <row r="37" customFormat="false" ht="13" hidden="false" customHeight="false" outlineLevel="0" collapsed="false">
      <c r="C37" s="81"/>
      <c r="D37" s="81"/>
      <c r="E37" s="81"/>
      <c r="F37" s="81"/>
      <c r="G37" s="81"/>
      <c r="H37" s="81"/>
      <c r="I37" s="81"/>
      <c r="J37" s="81"/>
      <c r="K37" s="81"/>
      <c r="L37" s="81"/>
      <c r="M37" s="81"/>
      <c r="N37" s="81"/>
      <c r="O37" s="81"/>
    </row>
    <row r="38" customFormat="false" ht="13" hidden="false" customHeight="false" outlineLevel="0" collapsed="false">
      <c r="C38" s="81"/>
      <c r="D38" s="81"/>
      <c r="E38" s="81"/>
      <c r="F38" s="81"/>
      <c r="G38" s="81"/>
      <c r="H38" s="81"/>
      <c r="I38" s="81"/>
      <c r="J38" s="81"/>
      <c r="K38" s="81"/>
      <c r="L38" s="81"/>
      <c r="M38" s="81"/>
      <c r="N38" s="81"/>
      <c r="O38" s="81"/>
    </row>
    <row r="39" customFormat="false" ht="13" hidden="false" customHeight="false" outlineLevel="0" collapsed="false">
      <c r="C39" s="81"/>
      <c r="D39" s="81"/>
      <c r="E39" s="81"/>
      <c r="F39" s="81"/>
      <c r="G39" s="81"/>
      <c r="H39" s="81"/>
      <c r="I39" s="81"/>
      <c r="J39" s="81"/>
      <c r="K39" s="81"/>
      <c r="L39" s="81"/>
      <c r="M39" s="81"/>
      <c r="N39" s="81"/>
      <c r="O39" s="81"/>
    </row>
  </sheetData>
  <mergeCells count="1">
    <mergeCell ref="A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3.66"/>
    <col collapsed="false" customWidth="true" hidden="false" outlineLevel="0" max="2" min="2" style="0" width="20.15"/>
    <col collapsed="false" customWidth="true" hidden="false" outlineLevel="0" max="3" min="3" style="0" width="21.5"/>
    <col collapsed="false" customWidth="true" hidden="false" outlineLevel="0" max="4" min="4" style="0" width="20.15"/>
    <col collapsed="false" customWidth="true" hidden="false" outlineLevel="0" max="5" min="5" style="0" width="21.5"/>
    <col collapsed="false" customWidth="true" hidden="false" outlineLevel="0" max="6" min="6" style="0" width="20.15"/>
    <col collapsed="false" customWidth="true" hidden="false" outlineLevel="0" max="7" min="7" style="0" width="21.5"/>
    <col collapsed="false" customWidth="true" hidden="false" outlineLevel="0" max="8" min="8" style="0" width="20.15"/>
    <col collapsed="false" customWidth="true" hidden="false" outlineLevel="0" max="9" min="9" style="0" width="21.5"/>
    <col collapsed="false" customWidth="true" hidden="false" outlineLevel="0" max="10" min="10" style="0" width="20.15"/>
    <col collapsed="false" customWidth="true" hidden="false" outlineLevel="0" max="11" min="11" style="0" width="21.5"/>
    <col collapsed="false" customWidth="true" hidden="false" outlineLevel="0" max="12" min="12" style="0" width="20.15"/>
    <col collapsed="false" customWidth="true" hidden="false" outlineLevel="0" max="13" min="13" style="0" width="21.5"/>
    <col collapsed="false" customWidth="true" hidden="false" outlineLevel="0" max="14" min="14" style="0" width="20.15"/>
    <col collapsed="false" customWidth="true" hidden="false" outlineLevel="0" max="15" min="15" style="0" width="21.5"/>
    <col collapsed="false" customWidth="true" hidden="false" outlineLevel="0" max="16" min="16" style="0" width="20.15"/>
    <col collapsed="false" customWidth="true" hidden="false" outlineLevel="0" max="17" min="17" style="0" width="21.5"/>
    <col collapsed="false" customWidth="true" hidden="false" outlineLevel="0" max="18" min="18" style="0" width="19.15"/>
    <col collapsed="false" customWidth="true" hidden="false" outlineLevel="0" max="19" min="19" style="0" width="21.5"/>
    <col collapsed="false" customWidth="true" hidden="false" outlineLevel="0" max="20" min="20" style="0" width="20.15"/>
    <col collapsed="false" customWidth="true" hidden="false" outlineLevel="0" max="21" min="21" style="0" width="22.49"/>
    <col collapsed="false" customWidth="true" hidden="false" outlineLevel="0" max="22" min="22" style="0" width="20.15"/>
    <col collapsed="false" customWidth="true" hidden="false" outlineLevel="0" max="23" min="23" style="0" width="21.5"/>
    <col collapsed="false" customWidth="true" hidden="false" outlineLevel="0" max="24" min="24" style="0" width="19.15"/>
    <col collapsed="false" customWidth="true" hidden="false" outlineLevel="0" max="25" min="25" style="0" width="21.5"/>
    <col collapsed="false" customWidth="true" hidden="false" outlineLevel="0" max="26" min="26" style="0" width="19.15"/>
    <col collapsed="false" customWidth="true" hidden="false" outlineLevel="0" max="27" min="27" style="0" width="21.5"/>
    <col collapsed="false" customWidth="true" hidden="false" outlineLevel="0" max="28" min="28" style="0" width="19.15"/>
    <col collapsed="false" customWidth="true" hidden="false" outlineLevel="0" max="29" min="29" style="0" width="21.5"/>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1" t="s">
        <v>71</v>
      </c>
      <c r="B3" s="1"/>
      <c r="C3" s="1"/>
      <c r="D3" s="1"/>
      <c r="E3" s="1"/>
      <c r="F3" s="1"/>
      <c r="G3" s="1"/>
      <c r="H3" s="1"/>
      <c r="I3" s="1"/>
      <c r="J3" s="1"/>
      <c r="K3" s="1"/>
      <c r="L3" s="2"/>
      <c r="M3" s="2"/>
      <c r="N3" s="2"/>
      <c r="O3" s="2"/>
      <c r="P3" s="2"/>
      <c r="Q3" s="2"/>
      <c r="R3" s="2"/>
      <c r="S3" s="2"/>
      <c r="T3" s="2"/>
      <c r="U3" s="2"/>
      <c r="V3" s="2"/>
      <c r="W3" s="2"/>
      <c r="X3" s="2"/>
      <c r="Y3" s="2"/>
      <c r="Z3" s="2"/>
      <c r="AA3" s="3"/>
    </row>
    <row r="4" customFormat="false" ht="15" hidden="false" customHeight="false" outlineLevel="0" collapsed="false">
      <c r="A4" s="4" t="s">
        <v>3</v>
      </c>
      <c r="B4" s="5" t="s">
        <v>72</v>
      </c>
      <c r="C4" s="5" t="s">
        <v>73</v>
      </c>
      <c r="D4" s="5" t="s">
        <v>74</v>
      </c>
      <c r="E4" s="5" t="s">
        <v>75</v>
      </c>
      <c r="F4" s="5" t="s">
        <v>76</v>
      </c>
      <c r="G4" s="5" t="s">
        <v>77</v>
      </c>
      <c r="H4" s="5" t="s">
        <v>78</v>
      </c>
      <c r="I4" s="5" t="s">
        <v>79</v>
      </c>
      <c r="J4" s="5" t="s">
        <v>80</v>
      </c>
      <c r="K4" s="5" t="s">
        <v>81</v>
      </c>
      <c r="L4" s="5" t="s">
        <v>82</v>
      </c>
      <c r="M4" s="5" t="s">
        <v>83</v>
      </c>
      <c r="N4" s="5" t="s">
        <v>84</v>
      </c>
      <c r="O4" s="5" t="s">
        <v>85</v>
      </c>
      <c r="P4" s="5" t="s">
        <v>86</v>
      </c>
      <c r="Q4" s="5" t="s">
        <v>87</v>
      </c>
      <c r="R4" s="5" t="s">
        <v>88</v>
      </c>
      <c r="S4" s="82" t="s">
        <v>89</v>
      </c>
      <c r="T4" s="83" t="s">
        <v>90</v>
      </c>
      <c r="U4" s="83"/>
      <c r="V4" s="83"/>
    </row>
    <row r="5" customFormat="false" ht="18" hidden="false" customHeight="false" outlineLevel="0" collapsed="false">
      <c r="A5" s="8" t="s">
        <v>32</v>
      </c>
      <c r="B5" s="21" t="n">
        <f aca="false">'Table S12'!BN26</f>
        <v>46.4435696861422</v>
      </c>
      <c r="C5" s="21" t="n">
        <v>0.950460260393129</v>
      </c>
      <c r="D5" s="21" t="n">
        <f aca="false">'Table S12'!BO26</f>
        <v>47.9921493419698</v>
      </c>
      <c r="E5" s="21" t="n">
        <v>0.972731682909409</v>
      </c>
      <c r="F5" s="21" t="n">
        <f aca="false">'Table S12'!BP26</f>
        <v>46.7819245670889</v>
      </c>
      <c r="G5" s="21" t="n">
        <v>1.00550763246407</v>
      </c>
      <c r="H5" s="21" t="n">
        <f aca="false">'Table S12'!BQ26</f>
        <v>46.6173168056437</v>
      </c>
      <c r="I5" s="21" t="n">
        <v>1.19991436126502</v>
      </c>
      <c r="J5" s="21" t="n">
        <f aca="false">'Table S12'!BR26</f>
        <v>47.1824413078499</v>
      </c>
      <c r="K5" s="21" t="n">
        <v>0.229317262947533</v>
      </c>
      <c r="L5" s="21" t="n">
        <f aca="false">'Table S12'!BS26</f>
        <v>53.5191062413958</v>
      </c>
      <c r="M5" s="21" t="n">
        <v>0.265960319653754</v>
      </c>
      <c r="N5" s="21" t="n">
        <f aca="false">'Table S12'!BT26</f>
        <v>47.9165769378046</v>
      </c>
      <c r="O5" s="21" t="n">
        <v>0.30312230667582</v>
      </c>
      <c r="P5" s="21" t="n">
        <f aca="false">'Table S12'!BU26</f>
        <v>46.442753702836</v>
      </c>
      <c r="Q5" s="21" t="n">
        <v>1.32798670683674</v>
      </c>
      <c r="R5" s="21" t="n">
        <f aca="false">'Table S12'!BV26</f>
        <v>47.52129739129</v>
      </c>
      <c r="S5" s="84" t="n">
        <v>1.55570614557781</v>
      </c>
      <c r="T5" s="85"/>
      <c r="U5" s="86" t="s">
        <v>54</v>
      </c>
      <c r="V5" s="87" t="s">
        <v>91</v>
      </c>
    </row>
    <row r="6" customFormat="false" ht="18" hidden="false" customHeight="false" outlineLevel="0" collapsed="false">
      <c r="A6" s="16" t="s">
        <v>33</v>
      </c>
      <c r="B6" s="21" t="n">
        <f aca="false">'Table S12'!BN27</f>
        <v>2.27261155143738</v>
      </c>
      <c r="C6" s="88" t="s">
        <v>34</v>
      </c>
      <c r="D6" s="21" t="n">
        <f aca="false">'Table S12'!BO27</f>
        <v>2.22833514209143</v>
      </c>
      <c r="E6" s="88" t="s">
        <v>34</v>
      </c>
      <c r="F6" s="21" t="n">
        <f aca="false">'Table S12'!BP27</f>
        <v>2.46382045774171</v>
      </c>
      <c r="G6" s="88" t="s">
        <v>34</v>
      </c>
      <c r="H6" s="21" t="n">
        <f aca="false">'Table S12'!BQ27</f>
        <v>2.52617162921065</v>
      </c>
      <c r="I6" s="88" t="s">
        <v>34</v>
      </c>
      <c r="J6" s="21" t="n">
        <f aca="false">'Table S12'!BR27</f>
        <v>2.42957719021735</v>
      </c>
      <c r="K6" s="88" t="s">
        <v>34</v>
      </c>
      <c r="L6" s="21" t="n">
        <f aca="false">'Table S12'!BS27</f>
        <v>1.61204214109327</v>
      </c>
      <c r="M6" s="88" t="s">
        <v>34</v>
      </c>
      <c r="N6" s="21" t="n">
        <f aca="false">'Table S12'!BT27</f>
        <v>2.1150272389452</v>
      </c>
      <c r="O6" s="88" t="s">
        <v>34</v>
      </c>
      <c r="P6" s="21" t="n">
        <f aca="false">'Table S12'!BU27</f>
        <v>2.39595759546872</v>
      </c>
      <c r="Q6" s="88" t="s">
        <v>34</v>
      </c>
      <c r="R6" s="21" t="n">
        <f aca="false">'Table S12'!BV27</f>
        <v>1.85917965589323</v>
      </c>
      <c r="S6" s="88" t="s">
        <v>34</v>
      </c>
      <c r="T6" s="28" t="s">
        <v>92</v>
      </c>
      <c r="U6" s="56" t="n">
        <f aca="false">AVERAGE(C21:S21)</f>
        <v>3.17707197644738</v>
      </c>
      <c r="V6" s="84" t="n">
        <f aca="false">STDEV(C21:S21)</f>
        <v>0.350531096545821</v>
      </c>
    </row>
    <row r="7" customFormat="false" ht="18" hidden="false" customHeight="false" outlineLevel="0" collapsed="false">
      <c r="A7" s="16" t="s">
        <v>35</v>
      </c>
      <c r="B7" s="21" t="n">
        <f aca="false">'Table S12'!BN28</f>
        <v>16.6222205176651</v>
      </c>
      <c r="C7" s="88" t="s">
        <v>93</v>
      </c>
      <c r="D7" s="21" t="n">
        <f aca="false">'Table S12'!BO28</f>
        <v>16.4835452631145</v>
      </c>
      <c r="E7" s="88" t="s">
        <v>93</v>
      </c>
      <c r="F7" s="21" t="n">
        <f aca="false">'Table S12'!BP28</f>
        <v>16.2953074132394</v>
      </c>
      <c r="G7" s="88" t="s">
        <v>93</v>
      </c>
      <c r="H7" s="21" t="n">
        <f aca="false">'Table S12'!BQ28</f>
        <v>16.3842933924407</v>
      </c>
      <c r="I7" s="21" t="n">
        <v>0.198546136972168</v>
      </c>
      <c r="J7" s="21" t="n">
        <f aca="false">'Table S12'!BR28</f>
        <v>16.1695865177778</v>
      </c>
      <c r="K7" s="88" t="s">
        <v>93</v>
      </c>
      <c r="L7" s="21" t="n">
        <f aca="false">'Table S12'!BS28</f>
        <v>16.7039444888223</v>
      </c>
      <c r="M7" s="88" t="s">
        <v>93</v>
      </c>
      <c r="N7" s="21" t="n">
        <f aca="false">'Table S12'!BT28</f>
        <v>16.1697048812469</v>
      </c>
      <c r="O7" s="21" t="n">
        <v>0.0374190775218763</v>
      </c>
      <c r="P7" s="21" t="n">
        <f aca="false">'Table S12'!BU28</f>
        <v>16.2892717986602</v>
      </c>
      <c r="Q7" s="21" t="n">
        <v>0.168892642423966</v>
      </c>
      <c r="R7" s="21" t="n">
        <f aca="false">'Table S12'!BV28</f>
        <v>16.6607559787237</v>
      </c>
      <c r="S7" s="84" t="n">
        <v>0.247655736297812</v>
      </c>
      <c r="T7" s="28" t="s">
        <v>94</v>
      </c>
      <c r="U7" s="56" t="n">
        <f aca="false">AVERAGE(C22:S22)</f>
        <v>0.517951610470361</v>
      </c>
      <c r="V7" s="84" t="n">
        <f aca="false">STDEV(C22:S22)</f>
        <v>0.0596638121186214</v>
      </c>
    </row>
    <row r="8" customFormat="false" ht="18" hidden="false" customHeight="false" outlineLevel="0" collapsed="false">
      <c r="A8" s="16" t="s">
        <v>36</v>
      </c>
      <c r="B8" s="21" t="n">
        <f aca="false">'Table S12'!BN29</f>
        <v>0</v>
      </c>
      <c r="C8" s="88" t="s">
        <v>34</v>
      </c>
      <c r="D8" s="21" t="n">
        <f aca="false">'Table S12'!BO29</f>
        <v>0</v>
      </c>
      <c r="E8" s="88" t="s">
        <v>34</v>
      </c>
      <c r="F8" s="21" t="n">
        <f aca="false">'Table S12'!BP29</f>
        <v>0.0113310473647579</v>
      </c>
      <c r="G8" s="88" t="s">
        <v>34</v>
      </c>
      <c r="H8" s="21" t="n">
        <f aca="false">'Table S12'!BQ29</f>
        <v>0</v>
      </c>
      <c r="I8" s="88" t="s">
        <v>34</v>
      </c>
      <c r="J8" s="21" t="n">
        <f aca="false">'Table S12'!BR29</f>
        <v>0.00251268424774428</v>
      </c>
      <c r="K8" s="88" t="s">
        <v>34</v>
      </c>
      <c r="L8" s="21" t="n">
        <f aca="false">'Table S12'!BS29</f>
        <v>0</v>
      </c>
      <c r="M8" s="88" t="s">
        <v>34</v>
      </c>
      <c r="N8" s="21" t="n">
        <f aca="false">'Table S12'!BT29</f>
        <v>0.0173051850850965</v>
      </c>
      <c r="O8" s="88" t="s">
        <v>34</v>
      </c>
      <c r="P8" s="21" t="n">
        <f aca="false">'Table S12'!BU29</f>
        <v>0</v>
      </c>
      <c r="Q8" s="88" t="s">
        <v>34</v>
      </c>
      <c r="R8" s="21" t="n">
        <f aca="false">'Table S12'!BV29</f>
        <v>0.00891947894457572</v>
      </c>
      <c r="S8" s="88" t="s">
        <v>34</v>
      </c>
      <c r="T8" s="28" t="s">
        <v>95</v>
      </c>
      <c r="U8" s="89" t="n">
        <f aca="false">AVERAGE(C23:S23)</f>
        <v>0.163269777979987</v>
      </c>
      <c r="V8" s="90" t="n">
        <f aca="false">STDEV(C23:S23)</f>
        <v>0.010212848572543</v>
      </c>
    </row>
    <row r="9" customFormat="false" ht="15" hidden="false" customHeight="false" outlineLevel="0" collapsed="false">
      <c r="A9" s="16" t="s">
        <v>38</v>
      </c>
      <c r="B9" s="21" t="n">
        <f aca="false">'Table S12'!BN31</f>
        <v>18.6741932837274</v>
      </c>
      <c r="C9" s="21" t="n">
        <v>2.91697468282606</v>
      </c>
      <c r="D9" s="21" t="n">
        <f aca="false">'Table S12'!BO31</f>
        <v>17.8989950838668</v>
      </c>
      <c r="E9" s="21" t="n">
        <v>2.17771374713361</v>
      </c>
      <c r="F9" s="21" t="n">
        <f aca="false">'Table S12'!BP31</f>
        <v>18.6680039189073</v>
      </c>
      <c r="G9" s="21" t="n">
        <v>2.32058068349737</v>
      </c>
      <c r="H9" s="21" t="n">
        <f aca="false">'Table S12'!BQ31</f>
        <v>18.7682634788603</v>
      </c>
      <c r="I9" s="21" t="n">
        <v>2.4128396228683</v>
      </c>
      <c r="J9" s="21" t="n">
        <f aca="false">'Table S12'!BR31</f>
        <v>18.7111150894602</v>
      </c>
      <c r="K9" s="21" t="n">
        <v>2.39106427578651</v>
      </c>
      <c r="L9" s="21" t="n">
        <f aca="false">'Table S12'!BS31</f>
        <v>14.8064054362113</v>
      </c>
      <c r="M9" s="21" t="n">
        <v>2.04458860939629</v>
      </c>
      <c r="N9" s="21" t="n">
        <f aca="false">'Table S12'!BT31</f>
        <v>18.2313443374382</v>
      </c>
      <c r="O9" s="21" t="n">
        <v>2.01440052602089</v>
      </c>
      <c r="P9" s="21" t="n">
        <f aca="false">'Table S12'!BU31</f>
        <v>18.9266863890499</v>
      </c>
      <c r="Q9" s="21" t="n">
        <v>2.60403927758113</v>
      </c>
      <c r="R9" s="21" t="n">
        <f aca="false">'Table S12'!BV31</f>
        <v>18.4208581418127</v>
      </c>
      <c r="S9" s="84" t="n">
        <v>2.47325896716558</v>
      </c>
      <c r="T9" s="85"/>
      <c r="U9" s="3"/>
      <c r="V9" s="91"/>
    </row>
    <row r="10" customFormat="false" ht="14" hidden="false" customHeight="false" outlineLevel="0" collapsed="false">
      <c r="A10" s="22" t="s">
        <v>39</v>
      </c>
      <c r="B10" s="21" t="n">
        <f aca="false">'Table S12'!BN32</f>
        <v>0.447396255671464</v>
      </c>
      <c r="C10" s="21" t="n">
        <v>0.315527973665523</v>
      </c>
      <c r="D10" s="21" t="n">
        <f aca="false">'Table S12'!BO32</f>
        <v>0.402469014447131</v>
      </c>
      <c r="E10" s="21" t="n">
        <v>0.225546520297551</v>
      </c>
      <c r="F10" s="21" t="n">
        <f aca="false">'Table S12'!BP32</f>
        <v>0.43786433998234</v>
      </c>
      <c r="G10" s="21" t="n">
        <v>0.249682766632865</v>
      </c>
      <c r="H10" s="21" t="n">
        <f aca="false">'Table S12'!BQ32</f>
        <v>0.426636728044418</v>
      </c>
      <c r="I10" s="21" t="n">
        <v>0.197995170330028</v>
      </c>
      <c r="J10" s="21" t="n">
        <f aca="false">'Table S12'!BR32</f>
        <v>0.444807590530747</v>
      </c>
      <c r="K10" s="21" t="n">
        <v>0.272406902427</v>
      </c>
      <c r="L10" s="21" t="n">
        <f aca="false">'Table S12'!BS32</f>
        <v>0.343832624267156</v>
      </c>
      <c r="M10" s="21" t="n">
        <v>0.191109276270796</v>
      </c>
      <c r="N10" s="21" t="n">
        <f aca="false">'Table S12'!BT32</f>
        <v>0.433908058224976</v>
      </c>
      <c r="O10" s="21" t="n">
        <v>0.123981469033033</v>
      </c>
      <c r="P10" s="21" t="n">
        <f aca="false">'Table S12'!BU32</f>
        <v>0.461147817874268</v>
      </c>
      <c r="Q10" s="21" t="n">
        <v>0.21059772588851</v>
      </c>
      <c r="R10" s="21" t="n">
        <f aca="false">'Table S12'!BV32</f>
        <v>0.395465714932247</v>
      </c>
      <c r="S10" s="84" t="n">
        <v>0.210492456955157</v>
      </c>
      <c r="T10" s="85"/>
      <c r="U10" s="3"/>
      <c r="V10" s="91"/>
    </row>
    <row r="11" customFormat="false" ht="14" hidden="false" customHeight="false" outlineLevel="0" collapsed="false">
      <c r="A11" s="16" t="s">
        <v>40</v>
      </c>
      <c r="B11" s="21" t="n">
        <f aca="false">'Table S12'!BN33</f>
        <v>2.80323888391132</v>
      </c>
      <c r="C11" s="21" t="n">
        <v>0.810125400385284</v>
      </c>
      <c r="D11" s="21" t="n">
        <f aca="false">'Table S12'!BO33</f>
        <v>2.5383436885661</v>
      </c>
      <c r="E11" s="21" t="n">
        <v>0.737090947922564</v>
      </c>
      <c r="F11" s="21" t="n">
        <f aca="false">'Table S12'!BP33</f>
        <v>2.7309168160159</v>
      </c>
      <c r="G11" s="21" t="n">
        <v>0.682168621841538</v>
      </c>
      <c r="H11" s="21" t="n">
        <f aca="false">'Table S12'!BQ33</f>
        <v>2.7467170788508</v>
      </c>
      <c r="I11" s="21" t="n">
        <v>0.850213306128512</v>
      </c>
      <c r="J11" s="21" t="n">
        <f aca="false">'Table S12'!BR33</f>
        <v>2.68369880804558</v>
      </c>
      <c r="K11" s="21" t="n">
        <v>0.7691824873516</v>
      </c>
      <c r="L11" s="21" t="n">
        <f aca="false">'Table S12'!BS33</f>
        <v>2.14192175366388</v>
      </c>
      <c r="M11" s="21" t="n">
        <v>0.714571228935708</v>
      </c>
      <c r="N11" s="21" t="n">
        <f aca="false">'Table S12'!BT33</f>
        <v>2.69829189128051</v>
      </c>
      <c r="O11" s="21" t="n">
        <v>0.82839838627143</v>
      </c>
      <c r="P11" s="21" t="n">
        <f aca="false">'Table S12'!BU33</f>
        <v>2.75790177773964</v>
      </c>
      <c r="Q11" s="21" t="n">
        <v>0.770969582763974</v>
      </c>
      <c r="R11" s="21" t="n">
        <f aca="false">'Table S12'!BV33</f>
        <v>2.67580194016951</v>
      </c>
      <c r="S11" s="84" t="n">
        <v>0.805260204763575</v>
      </c>
      <c r="T11" s="85"/>
      <c r="U11" s="3"/>
      <c r="V11" s="91"/>
    </row>
    <row r="12" customFormat="false" ht="14" hidden="false" customHeight="false" outlineLevel="0" collapsed="false">
      <c r="A12" s="16" t="s">
        <v>41</v>
      </c>
      <c r="B12" s="21" t="n">
        <f aca="false">'Table S12'!BN34</f>
        <v>5.13457574465163</v>
      </c>
      <c r="C12" s="21" t="n">
        <v>51.5137473000994</v>
      </c>
      <c r="D12" s="21" t="n">
        <f aca="false">'Table S12'!BO34</f>
        <v>5.03406456422839</v>
      </c>
      <c r="E12" s="21" t="n">
        <v>52.579825290781</v>
      </c>
      <c r="F12" s="21" t="n">
        <f aca="false">'Table S12'!BP34</f>
        <v>5.0916723000539</v>
      </c>
      <c r="G12" s="21" t="n">
        <v>51.8897776693791</v>
      </c>
      <c r="H12" s="21" t="n">
        <f aca="false">'Table S12'!BQ34</f>
        <v>5.02094770917914</v>
      </c>
      <c r="I12" s="21" t="n">
        <v>52.3735747695214</v>
      </c>
      <c r="J12" s="21" t="n">
        <f aca="false">'Table S12'!BR34</f>
        <v>5.02690963626214</v>
      </c>
      <c r="K12" s="21" t="n">
        <v>51.8081684967283</v>
      </c>
      <c r="L12" s="21" t="n">
        <f aca="false">'Table S12'!BS34</f>
        <v>4.2971817703595</v>
      </c>
      <c r="M12" s="21" t="n">
        <v>53.1575413702747</v>
      </c>
      <c r="N12" s="21" t="n">
        <f aca="false">'Table S12'!BT34</f>
        <v>4.93769265925262</v>
      </c>
      <c r="O12" s="21" t="n">
        <v>53.3148396443538</v>
      </c>
      <c r="P12" s="21" t="n">
        <f aca="false">'Table S12'!BU34</f>
        <v>5.04952947151835</v>
      </c>
      <c r="Q12" s="21" t="n">
        <v>52.4102917159632</v>
      </c>
      <c r="R12" s="21" t="n">
        <f aca="false">'Table S12'!BV34</f>
        <v>4.94486854412183</v>
      </c>
      <c r="S12" s="84" t="n">
        <v>51.6562275647561</v>
      </c>
      <c r="T12" s="85"/>
      <c r="U12" s="3"/>
      <c r="V12" s="91"/>
    </row>
    <row r="13" customFormat="false" ht="18" hidden="false" customHeight="false" outlineLevel="0" collapsed="false">
      <c r="A13" s="16" t="s">
        <v>42</v>
      </c>
      <c r="B13" s="21" t="n">
        <f aca="false">'Table S12'!BN35</f>
        <v>2.08626884314028</v>
      </c>
      <c r="C13" s="21" t="n">
        <v>0.0206230524450905</v>
      </c>
      <c r="D13" s="21" t="n">
        <f aca="false">'Table S12'!BO35</f>
        <v>2.26843369131842</v>
      </c>
      <c r="E13" s="21" t="n">
        <v>0.00607662065308684</v>
      </c>
      <c r="F13" s="21" t="n">
        <f aca="false">'Table S12'!BP35</f>
        <v>2.16404395282517</v>
      </c>
      <c r="G13" s="21" t="n">
        <v>0</v>
      </c>
      <c r="H13" s="21" t="n">
        <f aca="false">'Table S12'!BQ35</f>
        <v>2.09252578266953</v>
      </c>
      <c r="I13" s="21" t="n">
        <v>0.0232821316853145</v>
      </c>
      <c r="J13" s="21" t="n">
        <f aca="false">'Table S12'!BR35</f>
        <v>2.16585468189422</v>
      </c>
      <c r="K13" s="21" t="n">
        <v>0.0270214140765906</v>
      </c>
      <c r="L13" s="21" t="n">
        <f aca="false">'Table S12'!BS35</f>
        <v>2.51043535048962</v>
      </c>
      <c r="M13" s="21" t="n">
        <v>0</v>
      </c>
      <c r="N13" s="21" t="n">
        <f aca="false">'Table S12'!BT35</f>
        <v>2.293830466861</v>
      </c>
      <c r="O13" s="21" t="n">
        <v>0</v>
      </c>
      <c r="P13" s="21" t="n">
        <f aca="false">'Table S12'!BU35</f>
        <v>2.16150908549638</v>
      </c>
      <c r="Q13" s="21" t="n">
        <v>0.0645409327114632</v>
      </c>
      <c r="R13" s="21" t="n">
        <f aca="false">'Table S12'!BV35</f>
        <v>2.16430159971153</v>
      </c>
      <c r="S13" s="84" t="n">
        <v>0.0247531919593464</v>
      </c>
      <c r="T13" s="85"/>
      <c r="U13" s="3"/>
      <c r="V13" s="91"/>
    </row>
    <row r="14" customFormat="false" ht="18" hidden="false" customHeight="false" outlineLevel="0" collapsed="false">
      <c r="A14" s="16" t="s">
        <v>43</v>
      </c>
      <c r="B14" s="21" t="n">
        <f aca="false">'Table S12'!BN36</f>
        <v>4.26280793981983</v>
      </c>
      <c r="C14" s="21" t="n">
        <v>41.1537832699978</v>
      </c>
      <c r="D14" s="21" t="n">
        <f aca="false">'Table S12'!BO36</f>
        <v>4.12018800513032</v>
      </c>
      <c r="E14" s="21" t="n">
        <v>41.0347488122108</v>
      </c>
      <c r="F14" s="21" t="n">
        <f aca="false">'Table S12'!BP36</f>
        <v>4.33373275223899</v>
      </c>
      <c r="G14" s="21" t="n">
        <v>41.5327501169553</v>
      </c>
      <c r="H14" s="21" t="n">
        <f aca="false">'Table S12'!BQ36</f>
        <v>4.35661912978281</v>
      </c>
      <c r="I14" s="21" t="n">
        <v>40.5494262499988</v>
      </c>
      <c r="J14" s="21" t="n">
        <f aca="false">'Table S12'!BR36</f>
        <v>4.15015673279208</v>
      </c>
      <c r="K14" s="21" t="n">
        <v>42.0812351579918</v>
      </c>
      <c r="L14" s="21" t="n">
        <f aca="false">'Table S12'!BS36</f>
        <v>3.12210776420201</v>
      </c>
      <c r="M14" s="21" t="n">
        <v>41.3216673326397</v>
      </c>
      <c r="N14" s="21" t="n">
        <f aca="false">'Table S12'!BT36</f>
        <v>4.00847017347428</v>
      </c>
      <c r="O14" s="21" t="n">
        <v>41.0785515868155</v>
      </c>
      <c r="P14" s="21" t="n">
        <f aca="false">'Table S12'!BU36</f>
        <v>4.32681618229724</v>
      </c>
      <c r="Q14" s="21" t="n">
        <v>40.1320910231726</v>
      </c>
      <c r="R14" s="21" t="n">
        <f aca="false">'Table S12'!BV36</f>
        <v>4.07211208733721</v>
      </c>
      <c r="S14" s="84" t="n">
        <v>40.6971298716601</v>
      </c>
      <c r="T14" s="85"/>
      <c r="U14" s="3"/>
      <c r="V14" s="91"/>
    </row>
    <row r="15" customFormat="false" ht="14" hidden="false" customHeight="false" outlineLevel="0" collapsed="false">
      <c r="A15" s="23" t="s">
        <v>44</v>
      </c>
      <c r="B15" s="21" t="n">
        <f aca="false">'Table S12'!BN37</f>
        <v>1.30212358505284</v>
      </c>
      <c r="C15" s="21" t="n">
        <v>3.57501188943659</v>
      </c>
      <c r="D15" s="21" t="n">
        <f aca="false">'Table S12'!BO37</f>
        <v>1.04568657346883</v>
      </c>
      <c r="E15" s="21" t="n">
        <v>3.54163542274305</v>
      </c>
      <c r="F15" s="21" t="n">
        <f aca="false">'Table S12'!BP37</f>
        <v>1.02804028780826</v>
      </c>
      <c r="G15" s="21" t="n">
        <v>3.59732882851233</v>
      </c>
      <c r="H15" s="21" t="n">
        <f aca="false">'Table S12'!BQ37</f>
        <v>1.09744633457488</v>
      </c>
      <c r="I15" s="21" t="n">
        <v>3.41341526395485</v>
      </c>
      <c r="J15" s="21" t="n">
        <f aca="false">'Table S12'!BR37</f>
        <v>1.03956401308602</v>
      </c>
      <c r="K15" s="21" t="n">
        <v>3.75660940449576</v>
      </c>
      <c r="L15" s="21" t="n">
        <f aca="false">'Table S12'!BS37</f>
        <v>0.998950851500056</v>
      </c>
      <c r="M15" s="21" t="n">
        <v>3.58086806577234</v>
      </c>
      <c r="N15" s="21" t="n">
        <f aca="false">'Table S12'!BT37</f>
        <v>1.21359265648551</v>
      </c>
      <c r="O15" s="21" t="n">
        <v>3.58974019312767</v>
      </c>
      <c r="P15" s="21" t="n">
        <f aca="false">'Table S12'!BU37</f>
        <v>1.21766130935649</v>
      </c>
      <c r="Q15" s="21" t="n">
        <v>3.59774705224294</v>
      </c>
      <c r="R15" s="21" t="n">
        <f aca="false">'Table S12'!BV37</f>
        <v>1.32427181423871</v>
      </c>
      <c r="S15" s="84" t="n">
        <v>3.62961519461004</v>
      </c>
      <c r="T15" s="85"/>
      <c r="U15" s="3"/>
      <c r="V15" s="91"/>
    </row>
    <row r="16" customFormat="false" ht="14" hidden="false" customHeight="false" outlineLevel="0" collapsed="false">
      <c r="A16" s="23" t="s">
        <v>45</v>
      </c>
      <c r="B16" s="21" t="n">
        <f aca="false">'Table S12'!BN38</f>
        <v>0.644759009241951</v>
      </c>
      <c r="C16" s="21" t="n">
        <v>0.321586818432767</v>
      </c>
      <c r="D16" s="21" t="n">
        <f aca="false">'Table S12'!BO38</f>
        <v>0.552837539514031</v>
      </c>
      <c r="E16" s="21" t="n">
        <v>0.278751770425151</v>
      </c>
      <c r="F16" s="21" t="n">
        <f aca="false">'Table S12'!BP38</f>
        <v>0.55041286272592</v>
      </c>
      <c r="G16" s="21" t="n">
        <v>0.305901150250767</v>
      </c>
      <c r="H16" s="21" t="n">
        <f aca="false">'Table S12'!BQ38</f>
        <v>0.549048305891069</v>
      </c>
      <c r="I16" s="21" t="n">
        <v>0.281560129301287</v>
      </c>
      <c r="J16" s="21" t="n">
        <f aca="false">'Table S12'!BR38</f>
        <v>0.557239016520469</v>
      </c>
      <c r="K16" s="21" t="n">
        <v>0.31863011931593</v>
      </c>
      <c r="L16" s="21" t="n">
        <f aca="false">'Table S12'!BS38</f>
        <v>0.470965147817166</v>
      </c>
      <c r="M16" s="21" t="n">
        <v>0.298874777989803</v>
      </c>
      <c r="N16" s="21" t="n">
        <f aca="false">'Table S12'!BT38</f>
        <v>0.613745908862758</v>
      </c>
      <c r="O16" s="21" t="n">
        <v>0.285429149204739</v>
      </c>
      <c r="P16" s="21" t="n">
        <f aca="false">'Table S12'!BU38</f>
        <v>0.624364730748462</v>
      </c>
      <c r="Q16" s="21" t="n">
        <v>0.294040256836196</v>
      </c>
      <c r="R16" s="21" t="n">
        <f aca="false">'Table S12'!BV38</f>
        <v>0.658318491186366</v>
      </c>
      <c r="S16" s="84" t="n">
        <v>0.294654324507954</v>
      </c>
      <c r="T16" s="85"/>
      <c r="U16" s="3"/>
      <c r="V16" s="91"/>
    </row>
    <row r="17" customFormat="false" ht="14" hidden="false" customHeight="false" outlineLevel="0" collapsed="false">
      <c r="A17" s="23" t="s">
        <v>46</v>
      </c>
      <c r="B17" s="24" t="n">
        <f aca="false">0.5*B16*(16/35.45)+0.5*B15*(16/19)</f>
        <v>0.693765300461378</v>
      </c>
      <c r="C17" s="24" t="n">
        <f aca="false">0.5*C16*(16/35.45)+0.5*C15*(16/19)</f>
        <v>1.57784064768168</v>
      </c>
      <c r="D17" s="24" t="n">
        <f aca="false">0.5*D16*(16/35.45)+0.5*D15*(16/19)</f>
        <v>0.565047907715673</v>
      </c>
      <c r="E17" s="24" t="n">
        <f aca="false">0.5*E16*(16/35.45)+0.5*E15*(16/19)</f>
        <v>1.55412081507617</v>
      </c>
      <c r="F17" s="24" t="n">
        <f aca="false">0.5*F16*(16/35.45)+0.5*F15*(16/19)</f>
        <v>0.557070715992519</v>
      </c>
      <c r="G17" s="24" t="n">
        <f aca="false">0.5*G16*(16/35.45)+0.5*G15*(16/19)</f>
        <v>1.58369746953339</v>
      </c>
      <c r="H17" s="24" t="n">
        <f aca="false">0.5*H16*(16/35.45)+0.5*H15*(16/19)</f>
        <v>0.585986375147915</v>
      </c>
      <c r="I17" s="24" t="n">
        <f aca="false">0.5*I16*(16/35.45)+0.5*I15*(16/19)</f>
        <v>1.50076714202567</v>
      </c>
      <c r="J17" s="24" t="n">
        <f aca="false">0.5*J16*(16/35.45)+0.5*J15*(16/19)</f>
        <v>0.563463268684294</v>
      </c>
      <c r="K17" s="24" t="n">
        <f aca="false">0.5*K16*(16/35.45)+0.5*K15*(16/19)</f>
        <v>1.65363552112095</v>
      </c>
      <c r="L17" s="24" t="n">
        <f aca="false">0.5*L16*(16/35.45)+0.5*L15*(16/19)</f>
        <v>0.526893569822025</v>
      </c>
      <c r="M17" s="24" t="n">
        <f aca="false">0.5*M16*(16/35.45)+0.5*M15*(16/19)</f>
        <v>1.57518098093309</v>
      </c>
      <c r="N17" s="24" t="n">
        <f aca="false">0.5*N16*(16/35.45)+0.5*N15*(16/19)</f>
        <v>0.649490394961667</v>
      </c>
      <c r="O17" s="24" t="n">
        <f aca="false">0.5*O16*(16/35.45)+0.5*O15*(16/19)</f>
        <v>1.57588233902476</v>
      </c>
      <c r="P17" s="24" t="n">
        <f aca="false">0.5*P16*(16/35.45)+0.5*P15*(16/19)</f>
        <v>0.653599861045605</v>
      </c>
      <c r="Q17" s="24" t="n">
        <f aca="false">0.5*Q16*(16/35.45)+0.5*Q15*(16/19)</f>
        <v>1.58119691642075</v>
      </c>
      <c r="R17" s="24" t="n">
        <f aca="false">0.5*R16*(16/35.45)+0.5*R15*(16/19)</f>
        <v>0.706150838361555</v>
      </c>
      <c r="S17" s="25" t="n">
        <f aca="false">0.5*S16*(16/35.45)+0.5*S15*(16/19)</f>
        <v>1.59475365825346</v>
      </c>
      <c r="T17" s="85"/>
      <c r="U17" s="3"/>
      <c r="V17" s="91"/>
    </row>
    <row r="18" customFormat="false" ht="14" hidden="false" customHeight="false" outlineLevel="0" collapsed="false">
      <c r="A18" s="26"/>
      <c r="B18" s="24"/>
      <c r="C18" s="24"/>
      <c r="D18" s="24"/>
      <c r="E18" s="24"/>
      <c r="F18" s="24"/>
      <c r="G18" s="24"/>
      <c r="H18" s="24"/>
      <c r="I18" s="24"/>
      <c r="J18" s="24"/>
      <c r="K18" s="24"/>
      <c r="L18" s="24"/>
      <c r="M18" s="2"/>
      <c r="N18" s="24"/>
      <c r="O18" s="2"/>
      <c r="P18" s="24"/>
      <c r="Q18" s="2"/>
      <c r="R18" s="2"/>
      <c r="S18" s="25"/>
      <c r="T18" s="85"/>
      <c r="U18" s="3"/>
      <c r="V18" s="91"/>
    </row>
    <row r="19" customFormat="false" ht="14" hidden="false" customHeight="false" outlineLevel="0" collapsed="false">
      <c r="A19" s="28" t="s">
        <v>47</v>
      </c>
      <c r="B19" s="24" t="n">
        <f aca="false">SUM(B5:B16)-B17</f>
        <v>100</v>
      </c>
      <c r="C19" s="24" t="n">
        <f aca="false">SUM(C5:C16)-C17</f>
        <v>100</v>
      </c>
      <c r="D19" s="24" t="n">
        <f aca="false">SUM(D5:D16)-D17</f>
        <v>100</v>
      </c>
      <c r="E19" s="24" t="n">
        <f aca="false">SUM(E5:E16)-E17</f>
        <v>100</v>
      </c>
      <c r="F19" s="24" t="n">
        <f aca="false">SUM(F5:F16)-F17</f>
        <v>100</v>
      </c>
      <c r="G19" s="24" t="n">
        <f aca="false">SUM(G5:G16)-G17</f>
        <v>100</v>
      </c>
      <c r="H19" s="24" t="n">
        <f aca="false">SUM(H5:H16)-H17</f>
        <v>100</v>
      </c>
      <c r="I19" s="24" t="n">
        <f aca="false">SUM(I5:I16)-I17</f>
        <v>100</v>
      </c>
      <c r="J19" s="24" t="n">
        <f aca="false">SUM(J5:J16)-J17</f>
        <v>100</v>
      </c>
      <c r="K19" s="24" t="n">
        <f aca="false">SUM(K5:K16)-K17</f>
        <v>100</v>
      </c>
      <c r="L19" s="24" t="n">
        <f aca="false">SUM(L5:L16)-L17</f>
        <v>100</v>
      </c>
      <c r="M19" s="24" t="n">
        <f aca="false">SUM(M5:M16)-M17</f>
        <v>100</v>
      </c>
      <c r="N19" s="24" t="n">
        <f aca="false">SUM(N5:N16)-N17</f>
        <v>100</v>
      </c>
      <c r="O19" s="24" t="n">
        <f aca="false">SUM(O5:O16)-O17</f>
        <v>100</v>
      </c>
      <c r="P19" s="24" t="n">
        <f aca="false">SUM(P5:P16)-P17</f>
        <v>100</v>
      </c>
      <c r="Q19" s="24" t="n">
        <f aca="false">SUM(Q5:Q16)-Q17</f>
        <v>100</v>
      </c>
      <c r="R19" s="24" t="n">
        <f aca="false">SUM(R5:R16)-R17</f>
        <v>100</v>
      </c>
      <c r="S19" s="25" t="n">
        <f aca="false">SUM(S5:S16)-S17</f>
        <v>100</v>
      </c>
      <c r="T19" s="85"/>
      <c r="U19" s="3"/>
      <c r="V19" s="91"/>
    </row>
    <row r="20" customFormat="false" ht="14" hidden="false" customHeight="false" outlineLevel="0" collapsed="false">
      <c r="A20" s="28"/>
      <c r="B20" s="24"/>
      <c r="C20" s="24"/>
      <c r="D20" s="24"/>
      <c r="E20" s="24"/>
      <c r="F20" s="24"/>
      <c r="G20" s="24"/>
      <c r="H20" s="24"/>
      <c r="I20" s="24"/>
      <c r="J20" s="24"/>
      <c r="K20" s="24"/>
      <c r="L20" s="24"/>
      <c r="M20" s="24"/>
      <c r="N20" s="24"/>
      <c r="O20" s="24"/>
      <c r="P20" s="24"/>
      <c r="Q20" s="24"/>
      <c r="R20" s="24"/>
      <c r="S20" s="25"/>
      <c r="T20" s="85"/>
      <c r="U20" s="3"/>
      <c r="V20" s="91"/>
    </row>
    <row r="21" customFormat="false" ht="18" hidden="false" customHeight="false" outlineLevel="0" collapsed="false">
      <c r="A21" s="28" t="s">
        <v>92</v>
      </c>
      <c r="C21" s="24" t="n">
        <f aca="false">C15/B15</f>
        <v>2.74552425781577</v>
      </c>
      <c r="D21" s="24"/>
      <c r="E21" s="24" t="n">
        <f aca="false">E15/D15</f>
        <v>3.38689958597679</v>
      </c>
      <c r="F21" s="24"/>
      <c r="G21" s="24" t="n">
        <f aca="false">G15/F15</f>
        <v>3.49920997374695</v>
      </c>
      <c r="H21" s="24"/>
      <c r="I21" s="24" t="n">
        <f aca="false">I15/H15</f>
        <v>3.11032544956024</v>
      </c>
      <c r="J21" s="24"/>
      <c r="K21" s="24" t="n">
        <f aca="false">K15/J15</f>
        <v>3.61363933072673</v>
      </c>
      <c r="L21" s="24"/>
      <c r="M21" s="24" t="n">
        <f aca="false">M15/L15</f>
        <v>3.58462887377812</v>
      </c>
      <c r="N21" s="24"/>
      <c r="O21" s="24" t="n">
        <f aca="false">O15/N15</f>
        <v>2.95794488697989</v>
      </c>
      <c r="P21" s="24"/>
      <c r="Q21" s="24" t="n">
        <f aca="false">Q15/P15</f>
        <v>2.9546369130709</v>
      </c>
      <c r="R21" s="24"/>
      <c r="S21" s="25" t="n">
        <f aca="false">S15/R15</f>
        <v>2.74083851637106</v>
      </c>
      <c r="T21" s="85"/>
      <c r="U21" s="3"/>
      <c r="V21" s="91"/>
    </row>
    <row r="22" customFormat="false" ht="18" hidden="false" customHeight="false" outlineLevel="0" collapsed="false">
      <c r="A22" s="28" t="s">
        <v>94</v>
      </c>
      <c r="C22" s="24" t="n">
        <f aca="false">C16/B16</f>
        <v>0.498770569814696</v>
      </c>
      <c r="D22" s="24"/>
      <c r="E22" s="24" t="n">
        <f aca="false">E16/D16</f>
        <v>0.504220047484812</v>
      </c>
      <c r="F22" s="24"/>
      <c r="G22" s="24" t="n">
        <f aca="false">G16/F16</f>
        <v>0.555766717979284</v>
      </c>
      <c r="H22" s="24"/>
      <c r="I22" s="24" t="n">
        <f aca="false">I16/H16</f>
        <v>0.512814858511099</v>
      </c>
      <c r="J22" s="24"/>
      <c r="K22" s="24" t="n">
        <f aca="false">K16/J16</f>
        <v>0.571801524784699</v>
      </c>
      <c r="L22" s="24"/>
      <c r="M22" s="24" t="n">
        <f aca="false">M16/L16</f>
        <v>0.634600626766188</v>
      </c>
      <c r="N22" s="24"/>
      <c r="O22" s="24" t="n">
        <f aca="false">O16/N16</f>
        <v>0.465060776916013</v>
      </c>
      <c r="P22" s="24"/>
      <c r="Q22" s="24" t="n">
        <f aca="false">Q16/P16</f>
        <v>0.470943092002831</v>
      </c>
      <c r="R22" s="24"/>
      <c r="S22" s="25" t="n">
        <f aca="false">S16/R16</f>
        <v>0.447586279973623</v>
      </c>
      <c r="T22" s="85"/>
      <c r="U22" s="3"/>
      <c r="V22" s="91"/>
    </row>
    <row r="23" customFormat="false" ht="18" hidden="false" customHeight="false" outlineLevel="0" collapsed="false">
      <c r="A23" s="28" t="s">
        <v>95</v>
      </c>
      <c r="C23" s="92" t="n">
        <f aca="false">C22/C21</f>
        <v>0.181666786732928</v>
      </c>
      <c r="D23" s="92"/>
      <c r="E23" s="92" t="n">
        <f aca="false">E22/E21</f>
        <v>0.148873633447091</v>
      </c>
      <c r="F23" s="92"/>
      <c r="G23" s="92" t="n">
        <f aca="false">G22/G21</f>
        <v>0.158826341416766</v>
      </c>
      <c r="H23" s="92"/>
      <c r="I23" s="92" t="n">
        <f aca="false">I22/I21</f>
        <v>0.164874983929287</v>
      </c>
      <c r="J23" s="92"/>
      <c r="K23" s="92" t="n">
        <f aca="false">K22/K21</f>
        <v>0.158234254293913</v>
      </c>
      <c r="L23" s="92"/>
      <c r="M23" s="92" t="n">
        <f aca="false">M22/M21</f>
        <v>0.177033843421936</v>
      </c>
      <c r="N23" s="92"/>
      <c r="O23" s="92" t="n">
        <f aca="false">O22/O21</f>
        <v>0.157224287363531</v>
      </c>
      <c r="P23" s="92"/>
      <c r="Q23" s="92" t="n">
        <f aca="false">Q22/Q21</f>
        <v>0.159391189462043</v>
      </c>
      <c r="R23" s="92"/>
      <c r="S23" s="93" t="n">
        <f aca="false">S22/S21</f>
        <v>0.163302681752385</v>
      </c>
      <c r="T23" s="85"/>
      <c r="U23" s="3"/>
      <c r="V23" s="91"/>
    </row>
    <row r="24" customFormat="false" ht="14" hidden="false" customHeight="false" outlineLevel="0" collapsed="false">
      <c r="A24" s="28"/>
      <c r="B24" s="24"/>
      <c r="C24" s="24"/>
      <c r="D24" s="24"/>
      <c r="E24" s="24"/>
      <c r="F24" s="24"/>
      <c r="G24" s="24"/>
      <c r="H24" s="24"/>
      <c r="I24" s="24"/>
      <c r="J24" s="24"/>
      <c r="K24" s="24"/>
      <c r="L24" s="24"/>
      <c r="M24" s="24"/>
      <c r="N24" s="24"/>
      <c r="O24" s="24"/>
      <c r="P24" s="24"/>
      <c r="Q24" s="24"/>
      <c r="R24" s="24"/>
      <c r="S24" s="25"/>
      <c r="T24" s="85"/>
      <c r="U24" s="3"/>
      <c r="V24" s="91"/>
    </row>
    <row r="25" customFormat="false" ht="14" hidden="false" customHeight="false" outlineLevel="0" collapsed="false">
      <c r="A25" s="29" t="s">
        <v>48</v>
      </c>
      <c r="B25" s="30" t="n">
        <f aca="false">(((B11*24.31/(24.31+16))/24.31)/(((B11*24.31/(24.31+16))/24.31)+((B9*55.85/(55.85+16))/55.85)))*100</f>
        <v>21.1086945666101</v>
      </c>
      <c r="C25" s="30" t="n">
        <f aca="false">(((C11*24.31/(24.31+16))/24.31)/(((C11*24.31/(24.31+16))/24.31)+((C9*55.85/(55.85+16))/55.85)))*100</f>
        <v>33.1118144031399</v>
      </c>
      <c r="D25" s="30" t="n">
        <f aca="false">(((D11*24.31/(24.31+16))/24.31)/(((D11*24.31/(24.31+16))/24.31)+((D9*55.85/(55.85+16))/55.85)))*100</f>
        <v>20.1772670940853</v>
      </c>
      <c r="E25" s="30" t="n">
        <f aca="false">(((E11*24.31/(24.31+16))/24.31)/(((E11*24.31/(24.31+16))/24.31)+((E9*55.85/(55.85+16))/55.85)))*100</f>
        <v>37.6286914054312</v>
      </c>
      <c r="F25" s="30" t="n">
        <f aca="false">(((F11*24.31/(24.31+16))/24.31)/(((F11*24.31/(24.31+16))/24.31)+((F9*55.85/(55.85+16))/55.85)))*100</f>
        <v>20.6821429248678</v>
      </c>
      <c r="G25" s="30" t="n">
        <f aca="false">(((G11*24.31/(24.31+16))/24.31)/(((G11*24.31/(24.31+16))/24.31)+((G9*55.85/(55.85+16))/55.85)))*100</f>
        <v>34.3820464247957</v>
      </c>
      <c r="H25" s="30" t="n">
        <f aca="false">(((H11*24.31/(24.31+16))/24.31)/(((H11*24.31/(24.31+16))/24.31)+((H9*55.85/(55.85+16))/55.85)))*100</f>
        <v>20.6889144879898</v>
      </c>
      <c r="I25" s="30" t="n">
        <f aca="false">(((I11*24.31/(24.31+16))/24.31)/(((I11*24.31/(24.31+16))/24.31)+((I9*55.85/(55.85+16))/55.85)))*100</f>
        <v>38.5778723655019</v>
      </c>
      <c r="J25" s="30" t="n">
        <f aca="false">(((J11*24.31/(24.31+16))/24.31)/(((J11*24.31/(24.31+16))/24.31)+((J9*55.85/(55.85+16))/55.85)))*100</f>
        <v>20.3600580659204</v>
      </c>
      <c r="K25" s="30" t="n">
        <f aca="false">(((K11*24.31/(24.31+16))/24.31)/(((K11*24.31/(24.31+16))/24.31)+((K9*55.85/(55.85+16))/55.85)))*100</f>
        <v>36.4430735849338</v>
      </c>
      <c r="L25" s="30" t="n">
        <f aca="false">(((L11*24.31/(24.31+16))/24.31)/(((L11*24.31/(24.31+16))/24.31)+((L9*55.85/(55.85+16))/55.85)))*100</f>
        <v>20.4992947480263</v>
      </c>
      <c r="M25" s="30" t="n">
        <f aca="false">(((M11*24.31/(24.31+16))/24.31)/(((M11*24.31/(24.31+16))/24.31)+((M9*55.85/(55.85+16))/55.85)))*100</f>
        <v>38.3838275898371</v>
      </c>
      <c r="N25" s="30" t="n">
        <f aca="false">(((N11*24.31/(24.31+16))/24.31)/(((N11*24.31/(24.31+16))/24.31)+((N9*55.85/(55.85+16))/55.85)))*100</f>
        <v>20.8739141039927</v>
      </c>
      <c r="O25" s="30" t="n">
        <f aca="false">(((O11*24.31/(24.31+16))/24.31)/(((O11*24.31/(24.31+16))/24.31)+((O9*55.85/(55.85+16))/55.85)))*100</f>
        <v>42.296787568851</v>
      </c>
      <c r="P25" s="30" t="n">
        <f aca="false">(((P11*24.31/(24.31+16))/24.31)/(((P11*24.31/(24.31+16))/24.31)+((P9*55.85/(55.85+16))/55.85)))*100</f>
        <v>20.6177619884354</v>
      </c>
      <c r="Q25" s="30" t="n">
        <f aca="false">(((Q11*24.31/(24.31+16))/24.31)/(((Q11*24.31/(24.31+16))/24.31)+((Q9*55.85/(55.85+16))/55.85)))*100</f>
        <v>34.5429860600821</v>
      </c>
      <c r="R25" s="30" t="n">
        <f aca="false">(((R11*24.31/(24.31+16))/24.31)/(((R11*24.31/(24.31+16))/24.31)+((R9*55.85/(55.85+16))/55.85)))*100</f>
        <v>20.5665522682312</v>
      </c>
      <c r="S25" s="31" t="n">
        <f aca="false">(((S11*24.31/(24.31+16))/24.31)/(((S11*24.31/(24.31+16))/24.31)+((S9*55.85/(55.85+16))/55.85)))*100</f>
        <v>36.7223765173385</v>
      </c>
      <c r="T25" s="94"/>
      <c r="U25" s="95"/>
      <c r="V25" s="96"/>
    </row>
    <row r="26" customFormat="false" ht="15" hidden="false" customHeight="false" outlineLevel="0" collapsed="false">
      <c r="A26" s="41" t="s">
        <v>50</v>
      </c>
    </row>
    <row r="27" customFormat="false" ht="14" hidden="false" customHeight="false" outlineLevel="0" collapsed="false">
      <c r="A27" s="42" t="s">
        <v>51</v>
      </c>
      <c r="K27" s="97"/>
    </row>
    <row r="28" customFormat="false" ht="13" hidden="false" customHeight="false" outlineLevel="0" collapsed="false">
      <c r="A28" s="0" t="s">
        <v>52</v>
      </c>
      <c r="K28" s="97"/>
    </row>
    <row r="29" customFormat="false" ht="13" hidden="false" customHeight="false" outlineLevel="0" collapsed="false">
      <c r="A29" s="45" t="s">
        <v>96</v>
      </c>
      <c r="K29" s="98"/>
    </row>
    <row r="30" customFormat="false" ht="13" hidden="false" customHeight="false" outlineLevel="0" collapsed="false">
      <c r="A30" s="45" t="s">
        <v>97</v>
      </c>
      <c r="K30" s="97"/>
    </row>
    <row r="31" customFormat="false" ht="13" hidden="false" customHeight="false" outlineLevel="0" collapsed="false">
      <c r="K31" s="97"/>
    </row>
    <row r="32" customFormat="false" ht="13" hidden="false" customHeight="false" outlineLevel="0" collapsed="false">
      <c r="K32" s="97"/>
    </row>
    <row r="33" customFormat="false" ht="13" hidden="false" customHeight="false" outlineLevel="0" collapsed="false">
      <c r="K33" s="97"/>
    </row>
    <row r="34" customFormat="false" ht="13" hidden="false" customHeight="false" outlineLevel="0" collapsed="false">
      <c r="K34" s="97"/>
    </row>
    <row r="35" customFormat="false" ht="13" hidden="false" customHeight="false" outlineLevel="0" collapsed="false">
      <c r="K35" s="97"/>
    </row>
    <row r="36" customFormat="false" ht="15" hidden="false" customHeight="false" outlineLevel="0" collapsed="false">
      <c r="A36" s="99"/>
      <c r="B36" s="21"/>
      <c r="D36" s="21"/>
      <c r="F36" s="21"/>
      <c r="H36" s="21"/>
      <c r="J36" s="21"/>
      <c r="K36" s="97"/>
      <c r="N36" s="21"/>
      <c r="P36" s="21"/>
      <c r="R36" s="21"/>
    </row>
    <row r="37" customFormat="false" ht="15" hidden="false" customHeight="false" outlineLevel="0" collapsed="false">
      <c r="A37" s="99"/>
      <c r="B37" s="88"/>
      <c r="D37" s="88"/>
      <c r="F37" s="88"/>
      <c r="H37" s="88"/>
      <c r="J37" s="88"/>
      <c r="K37" s="97"/>
      <c r="N37" s="88"/>
      <c r="P37" s="88"/>
      <c r="R37" s="88"/>
    </row>
    <row r="38" customFormat="false" ht="15" hidden="false" customHeight="false" outlineLevel="0" collapsed="false">
      <c r="A38" s="99"/>
      <c r="B38" s="88"/>
      <c r="D38" s="88"/>
      <c r="F38" s="88"/>
      <c r="H38" s="21"/>
      <c r="J38" s="21"/>
      <c r="K38" s="97"/>
      <c r="N38" s="21"/>
      <c r="P38" s="21"/>
      <c r="R38" s="21"/>
    </row>
    <row r="39" customFormat="false" ht="15" hidden="false" customHeight="false" outlineLevel="0" collapsed="false">
      <c r="A39" s="99"/>
      <c r="B39" s="88"/>
      <c r="D39" s="88"/>
      <c r="F39" s="88"/>
      <c r="H39" s="88"/>
      <c r="J39" s="88"/>
      <c r="K39" s="24"/>
      <c r="L39" s="24"/>
      <c r="N39" s="88"/>
      <c r="P39" s="88"/>
      <c r="R39" s="88"/>
    </row>
    <row r="40" customFormat="false" ht="15" hidden="false" customHeight="false" outlineLevel="0" collapsed="false">
      <c r="A40" s="99"/>
      <c r="B40" s="21"/>
      <c r="D40" s="21"/>
      <c r="F40" s="21"/>
      <c r="H40" s="21"/>
      <c r="J40" s="21"/>
      <c r="N40" s="21"/>
      <c r="P40" s="21"/>
      <c r="R40" s="21"/>
    </row>
    <row r="41" customFormat="false" ht="15" hidden="false" customHeight="false" outlineLevel="0" collapsed="false">
      <c r="A41" s="99"/>
      <c r="B41" s="21"/>
      <c r="D41" s="21"/>
      <c r="F41" s="21"/>
      <c r="H41" s="21"/>
      <c r="J41" s="21"/>
      <c r="K41" s="24"/>
      <c r="L41" s="24"/>
      <c r="N41" s="21"/>
      <c r="P41" s="21"/>
      <c r="R41" s="21"/>
    </row>
    <row r="42" customFormat="false" ht="15" hidden="false" customHeight="false" outlineLevel="0" collapsed="false">
      <c r="A42" s="99"/>
      <c r="B42" s="21"/>
      <c r="D42" s="21"/>
      <c r="F42" s="21"/>
      <c r="H42" s="21"/>
      <c r="J42" s="21"/>
      <c r="L42" s="21"/>
      <c r="N42" s="21"/>
      <c r="P42" s="21"/>
      <c r="R42" s="21"/>
    </row>
    <row r="43" customFormat="false" ht="15" hidden="false" customHeight="false" outlineLevel="0" collapsed="false">
      <c r="A43" s="99"/>
      <c r="B43" s="21"/>
      <c r="D43" s="21"/>
      <c r="E43" s="21"/>
      <c r="F43" s="21"/>
      <c r="G43" s="21"/>
      <c r="H43" s="21"/>
      <c r="I43" s="21"/>
      <c r="J43" s="21"/>
      <c r="L43" s="21"/>
      <c r="M43" s="21"/>
      <c r="N43" s="21"/>
      <c r="O43" s="21"/>
      <c r="P43" s="21"/>
      <c r="Q43" s="21"/>
      <c r="R43" s="21"/>
    </row>
    <row r="44" customFormat="false" ht="15" hidden="false" customHeight="false" outlineLevel="0" collapsed="false">
      <c r="A44" s="99"/>
      <c r="B44" s="21"/>
      <c r="D44" s="21"/>
      <c r="E44" s="21"/>
      <c r="F44" s="21"/>
      <c r="G44" s="21"/>
      <c r="H44" s="21"/>
      <c r="I44" s="21"/>
      <c r="J44" s="21"/>
      <c r="K44" s="21"/>
      <c r="L44" s="21"/>
      <c r="M44" s="21"/>
      <c r="N44" s="21"/>
      <c r="O44" s="21"/>
      <c r="P44" s="21"/>
      <c r="Q44" s="21"/>
      <c r="R44" s="21"/>
    </row>
    <row r="45" customFormat="false" ht="15" hidden="false" customHeight="false" outlineLevel="0" collapsed="false">
      <c r="A45" s="99"/>
      <c r="B45" s="21"/>
      <c r="D45" s="21"/>
      <c r="E45" s="21"/>
      <c r="F45" s="21"/>
      <c r="G45" s="21"/>
      <c r="H45" s="21"/>
      <c r="I45" s="21"/>
      <c r="J45" s="21"/>
      <c r="K45" s="21"/>
      <c r="L45" s="21"/>
      <c r="M45" s="21"/>
      <c r="N45" s="21"/>
      <c r="O45" s="21"/>
      <c r="P45" s="21"/>
      <c r="Q45" s="21"/>
      <c r="R45" s="21"/>
    </row>
    <row r="46" customFormat="false" ht="15" hidden="false" customHeight="false" outlineLevel="0" collapsed="false">
      <c r="A46" s="99"/>
      <c r="B46" s="21"/>
      <c r="D46" s="21"/>
      <c r="E46" s="21"/>
      <c r="F46" s="21"/>
      <c r="G46" s="21"/>
      <c r="H46" s="21"/>
      <c r="I46" s="21"/>
      <c r="J46" s="21"/>
      <c r="K46" s="21"/>
      <c r="L46" s="21"/>
      <c r="M46" s="21"/>
      <c r="N46" s="21"/>
      <c r="O46" s="21"/>
      <c r="P46" s="21"/>
      <c r="Q46" s="21"/>
      <c r="R46" s="21"/>
    </row>
    <row r="47" customFormat="false" ht="15" hidden="false" customHeight="false" outlineLevel="0" collapsed="false">
      <c r="A47" s="99"/>
      <c r="B47" s="21"/>
      <c r="D47" s="21"/>
      <c r="E47" s="21"/>
      <c r="F47" s="21"/>
      <c r="G47" s="21"/>
      <c r="H47" s="21"/>
      <c r="I47" s="21"/>
      <c r="J47" s="21"/>
      <c r="K47" s="21"/>
      <c r="L47" s="21"/>
      <c r="M47" s="21"/>
      <c r="N47" s="21"/>
      <c r="O47" s="21"/>
      <c r="P47" s="21"/>
      <c r="Q47" s="21"/>
      <c r="R47" s="21"/>
    </row>
  </sheetData>
  <mergeCells count="2">
    <mergeCell ref="A3:K3"/>
    <mergeCell ref="T4:V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3.66"/>
    <col collapsed="false" customWidth="true" hidden="false" outlineLevel="0" max="2" min="2" style="0" width="20.15"/>
    <col collapsed="false" customWidth="true" hidden="false" outlineLevel="0" max="3" min="3" style="0" width="21.5"/>
    <col collapsed="false" customWidth="true" hidden="false" outlineLevel="0" max="4" min="4" style="0" width="20.15"/>
    <col collapsed="false" customWidth="true" hidden="false" outlineLevel="0" max="5" min="5" style="0" width="21.5"/>
    <col collapsed="false" customWidth="true" hidden="false" outlineLevel="0" max="6" min="6" style="0" width="20.15"/>
    <col collapsed="false" customWidth="true" hidden="false" outlineLevel="0" max="7" min="7" style="0" width="21.5"/>
    <col collapsed="false" customWidth="true" hidden="false" outlineLevel="0" max="8" min="8" style="0" width="20.15"/>
    <col collapsed="false" customWidth="true" hidden="false" outlineLevel="0" max="9" min="9" style="0" width="21.5"/>
    <col collapsed="false" customWidth="true" hidden="false" outlineLevel="0" max="10" min="10" style="0" width="20.15"/>
    <col collapsed="false" customWidth="true" hidden="false" outlineLevel="0" max="11" min="11" style="0" width="21.5"/>
    <col collapsed="false" customWidth="true" hidden="false" outlineLevel="0" max="12" min="12" style="0" width="20.15"/>
    <col collapsed="false" customWidth="true" hidden="false" outlineLevel="0" max="13" min="13" style="0" width="21.5"/>
    <col collapsed="false" customWidth="true" hidden="false" outlineLevel="0" max="14" min="14" style="0" width="20.15"/>
    <col collapsed="false" customWidth="true" hidden="false" outlineLevel="0" max="15" min="15" style="0" width="21.5"/>
    <col collapsed="false" customWidth="true" hidden="false" outlineLevel="0" max="16" min="16" style="0" width="20.15"/>
    <col collapsed="false" customWidth="true" hidden="false" outlineLevel="0" max="17" min="17" style="0" width="21.5"/>
    <col collapsed="false" customWidth="true" hidden="false" outlineLevel="0" max="18" min="18" style="0" width="19.15"/>
    <col collapsed="false" customWidth="true" hidden="false" outlineLevel="0" max="19" min="19" style="0" width="21.5"/>
    <col collapsed="false" customWidth="true" hidden="false" outlineLevel="0" max="20" min="20" style="0" width="20.15"/>
    <col collapsed="false" customWidth="true" hidden="false" outlineLevel="0" max="21" min="21" style="0" width="22.49"/>
    <col collapsed="false" customWidth="true" hidden="false" outlineLevel="0" max="22" min="22" style="0" width="20.15"/>
    <col collapsed="false" customWidth="true" hidden="false" outlineLevel="0" max="23" min="23" style="0" width="21.5"/>
    <col collapsed="false" customWidth="true" hidden="false" outlineLevel="0" max="24" min="24" style="0" width="19.15"/>
    <col collapsed="false" customWidth="true" hidden="false" outlineLevel="0" max="25" min="25" style="0" width="21.5"/>
    <col collapsed="false" customWidth="true" hidden="false" outlineLevel="0" max="26" min="26" style="0" width="19.15"/>
    <col collapsed="false" customWidth="true" hidden="false" outlineLevel="0" max="27" min="27" style="0" width="21.5"/>
    <col collapsed="false" customWidth="true" hidden="false" outlineLevel="0" max="28" min="28" style="0" width="19.15"/>
    <col collapsed="false" customWidth="true" hidden="false" outlineLevel="0" max="29" min="29" style="0" width="21.5"/>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1" t="s">
        <v>98</v>
      </c>
      <c r="B3" s="1"/>
      <c r="C3" s="1"/>
      <c r="D3" s="1"/>
      <c r="E3" s="1"/>
      <c r="F3" s="1"/>
      <c r="G3" s="1"/>
      <c r="H3" s="1"/>
      <c r="I3" s="1"/>
      <c r="J3" s="1"/>
      <c r="K3" s="1"/>
      <c r="L3" s="2"/>
      <c r="M3" s="2"/>
      <c r="N3" s="2"/>
      <c r="O3" s="2"/>
      <c r="P3" s="2"/>
      <c r="Q3" s="2"/>
      <c r="R3" s="2"/>
      <c r="S3" s="2"/>
      <c r="T3" s="2"/>
      <c r="U3" s="2"/>
      <c r="V3" s="2"/>
      <c r="W3" s="2"/>
      <c r="X3" s="2"/>
      <c r="Y3" s="2"/>
      <c r="Z3" s="2"/>
      <c r="AA3" s="3"/>
    </row>
    <row r="4" customFormat="false" ht="15" hidden="false" customHeight="false" outlineLevel="0" collapsed="false">
      <c r="A4" s="4" t="s">
        <v>3</v>
      </c>
      <c r="B4" s="5" t="s">
        <v>99</v>
      </c>
      <c r="C4" s="5" t="s">
        <v>100</v>
      </c>
      <c r="D4" s="5" t="s">
        <v>101</v>
      </c>
      <c r="E4" s="5" t="s">
        <v>102</v>
      </c>
      <c r="F4" s="5" t="s">
        <v>103</v>
      </c>
      <c r="G4" s="5" t="s">
        <v>104</v>
      </c>
      <c r="H4" s="5" t="s">
        <v>105</v>
      </c>
      <c r="I4" s="5" t="s">
        <v>106</v>
      </c>
      <c r="J4" s="5" t="s">
        <v>107</v>
      </c>
      <c r="K4" s="5" t="s">
        <v>108</v>
      </c>
      <c r="L4" s="5" t="s">
        <v>109</v>
      </c>
      <c r="M4" s="5" t="s">
        <v>110</v>
      </c>
      <c r="N4" s="5" t="s">
        <v>111</v>
      </c>
      <c r="O4" s="5" t="s">
        <v>112</v>
      </c>
      <c r="P4" s="5" t="s">
        <v>113</v>
      </c>
      <c r="Q4" s="5" t="s">
        <v>114</v>
      </c>
      <c r="R4" s="5" t="s">
        <v>115</v>
      </c>
      <c r="S4" s="5" t="s">
        <v>116</v>
      </c>
      <c r="T4" s="83" t="s">
        <v>90</v>
      </c>
      <c r="U4" s="83"/>
      <c r="V4" s="83"/>
    </row>
    <row r="5" customFormat="false" ht="18" hidden="false" customHeight="false" outlineLevel="0" collapsed="false">
      <c r="A5" s="8" t="s">
        <v>32</v>
      </c>
      <c r="B5" s="21" t="n">
        <f aca="false">'Table S12'!FF26</f>
        <v>48.6941526006694</v>
      </c>
      <c r="C5" s="88" t="s">
        <v>93</v>
      </c>
      <c r="D5" s="21" t="n">
        <f aca="false">'Table S12'!FG26</f>
        <v>45.7984540278409</v>
      </c>
      <c r="E5" s="21" t="n">
        <v>0.666077317224771</v>
      </c>
      <c r="F5" s="21" t="n">
        <f aca="false">'Table S12'!FH26</f>
        <v>47.1888063408833</v>
      </c>
      <c r="G5" s="21" t="n">
        <v>0.300530537919364</v>
      </c>
      <c r="H5" s="21" t="n">
        <f aca="false">'Table S12'!FI26</f>
        <v>41.5596636599624</v>
      </c>
      <c r="I5" s="88" t="s">
        <v>93</v>
      </c>
      <c r="J5" s="21" t="n">
        <f aca="false">'Table S12'!FJ26</f>
        <v>46.1264739949267</v>
      </c>
      <c r="K5" s="21" t="n">
        <v>1.19762199998998</v>
      </c>
      <c r="L5" s="21" t="n">
        <f aca="false">'Table S12'!FL26</f>
        <v>48.0820925746869</v>
      </c>
      <c r="M5" s="21" t="n">
        <v>1.73668088840311</v>
      </c>
      <c r="N5" s="21" t="n">
        <f aca="false">'Table S12'!FM26</f>
        <v>45.8595489177177</v>
      </c>
      <c r="O5" s="21" t="n">
        <v>1.13480895195457</v>
      </c>
      <c r="P5" s="21" t="n">
        <f aca="false">'Table S12'!FN26</f>
        <v>47.5964318361921</v>
      </c>
      <c r="Q5" s="21" t="n">
        <v>0.0342660447045127</v>
      </c>
      <c r="R5" s="21" t="n">
        <f aca="false">'Table S12'!FO26</f>
        <v>47.8395832993136</v>
      </c>
      <c r="S5" s="21" t="n">
        <v>1.783104532495</v>
      </c>
      <c r="T5" s="85"/>
      <c r="U5" s="86" t="s">
        <v>54</v>
      </c>
      <c r="V5" s="87" t="s">
        <v>91</v>
      </c>
    </row>
    <row r="6" customFormat="false" ht="18" hidden="false" customHeight="false" outlineLevel="0" collapsed="false">
      <c r="A6" s="16" t="s">
        <v>33</v>
      </c>
      <c r="B6" s="21" t="n">
        <f aca="false">'Table S12'!FF27</f>
        <v>2.32406571080377</v>
      </c>
      <c r="C6" s="88" t="s">
        <v>34</v>
      </c>
      <c r="D6" s="21" t="n">
        <f aca="false">'Table S12'!FG27</f>
        <v>2.59389231676128</v>
      </c>
      <c r="E6" s="88" t="s">
        <v>34</v>
      </c>
      <c r="F6" s="21" t="n">
        <f aca="false">'Table S12'!FH27</f>
        <v>2.38038898832441</v>
      </c>
      <c r="G6" s="88" t="s">
        <v>34</v>
      </c>
      <c r="H6" s="21" t="n">
        <f aca="false">'Table S12'!FI27</f>
        <v>2.44998837217578</v>
      </c>
      <c r="I6" s="88" t="s">
        <v>34</v>
      </c>
      <c r="J6" s="21" t="n">
        <f aca="false">'Table S12'!FJ27</f>
        <v>2.4039513686315</v>
      </c>
      <c r="K6" s="88" t="s">
        <v>34</v>
      </c>
      <c r="L6" s="21" t="n">
        <f aca="false">'Table S12'!FL27</f>
        <v>1.98555941580957</v>
      </c>
      <c r="M6" s="88" t="s">
        <v>34</v>
      </c>
      <c r="N6" s="21" t="n">
        <f aca="false">'Table S12'!FM27</f>
        <v>2.51972586152143</v>
      </c>
      <c r="O6" s="88" t="s">
        <v>34</v>
      </c>
      <c r="P6" s="21" t="n">
        <f aca="false">'Table S12'!FN27</f>
        <v>2.32986449462617</v>
      </c>
      <c r="Q6" s="88" t="s">
        <v>34</v>
      </c>
      <c r="R6" s="21" t="n">
        <f aca="false">'Table S12'!FO27</f>
        <v>0</v>
      </c>
      <c r="S6" s="88" t="s">
        <v>34</v>
      </c>
      <c r="T6" s="28" t="s">
        <v>92</v>
      </c>
      <c r="U6" s="56" t="n">
        <f aca="false">AVERAGE(C21:S21)</f>
        <v>5.4343727952731</v>
      </c>
      <c r="V6" s="84" t="n">
        <f aca="false">STDEV(C21:S21)</f>
        <v>0.509198037174161</v>
      </c>
    </row>
    <row r="7" customFormat="false" ht="18" hidden="false" customHeight="false" outlineLevel="0" collapsed="false">
      <c r="A7" s="16" t="s">
        <v>35</v>
      </c>
      <c r="B7" s="21" t="n">
        <f aca="false">'Table S12'!FF28</f>
        <v>16.4766679980004</v>
      </c>
      <c r="C7" s="21" t="n">
        <v>0.0990080679860789</v>
      </c>
      <c r="D7" s="21" t="n">
        <f aca="false">'Table S12'!FG28</f>
        <v>16.0857152336648</v>
      </c>
      <c r="E7" s="88" t="s">
        <v>93</v>
      </c>
      <c r="F7" s="21" t="n">
        <f aca="false">'Table S12'!FH28</f>
        <v>15.9512586106397</v>
      </c>
      <c r="G7" s="88" t="s">
        <v>93</v>
      </c>
      <c r="H7" s="21" t="n">
        <f aca="false">'Table S12'!FI28</f>
        <v>14.3542782710639</v>
      </c>
      <c r="I7" s="21" t="n">
        <v>0.300465457860569</v>
      </c>
      <c r="J7" s="21" t="n">
        <f aca="false">'Table S12'!FJ28</f>
        <v>15.9743864020921</v>
      </c>
      <c r="K7" s="88" t="s">
        <v>93</v>
      </c>
      <c r="L7" s="21" t="n">
        <f aca="false">'Table S12'!FL28</f>
        <v>16.286846328321</v>
      </c>
      <c r="M7" s="21" t="n">
        <v>0.442044529440798</v>
      </c>
      <c r="N7" s="21" t="n">
        <f aca="false">'Table S12'!FM28</f>
        <v>15.6456198169133</v>
      </c>
      <c r="O7" s="88" t="s">
        <v>93</v>
      </c>
      <c r="P7" s="21" t="n">
        <f aca="false">'Table S12'!FN28</f>
        <v>15.716920785481</v>
      </c>
      <c r="Q7" s="88" t="s">
        <v>93</v>
      </c>
      <c r="R7" s="21" t="n">
        <f aca="false">'Table S12'!FO28</f>
        <v>15.770352379886</v>
      </c>
      <c r="S7" s="21" t="n">
        <v>0.232770070363645</v>
      </c>
      <c r="T7" s="28" t="s">
        <v>94</v>
      </c>
      <c r="U7" s="56" t="n">
        <f aca="false">AVERAGE(C22:S22)</f>
        <v>0.733682894875848</v>
      </c>
      <c r="V7" s="84" t="n">
        <f aca="false">STDEV(C22:S22)</f>
        <v>0.050828084214342</v>
      </c>
    </row>
    <row r="8" customFormat="false" ht="18" hidden="false" customHeight="false" outlineLevel="0" collapsed="false">
      <c r="A8" s="16" t="s">
        <v>36</v>
      </c>
      <c r="B8" s="21" t="n">
        <f aca="false">'Table S12'!FF29</f>
        <v>0</v>
      </c>
      <c r="C8" s="88" t="s">
        <v>34</v>
      </c>
      <c r="D8" s="21" t="n">
        <f aca="false">'Table S12'!FG29</f>
        <v>0</v>
      </c>
      <c r="E8" s="88" t="s">
        <v>34</v>
      </c>
      <c r="F8" s="21" t="n">
        <f aca="false">'Table S12'!FH29</f>
        <v>0</v>
      </c>
      <c r="G8" s="88" t="s">
        <v>34</v>
      </c>
      <c r="H8" s="21" t="n">
        <f aca="false">'Table S12'!FI29</f>
        <v>0.00866813217711816</v>
      </c>
      <c r="I8" s="88" t="s">
        <v>34</v>
      </c>
      <c r="J8" s="21" t="n">
        <f aca="false">'Table S12'!FJ29</f>
        <v>0</v>
      </c>
      <c r="K8" s="88" t="s">
        <v>34</v>
      </c>
      <c r="L8" s="21" t="n">
        <f aca="false">'Table S12'!FL29</f>
        <v>0</v>
      </c>
      <c r="M8" s="88" t="s">
        <v>34</v>
      </c>
      <c r="N8" s="21" t="n">
        <f aca="false">'Table S12'!FM29</f>
        <v>0.011936158432779</v>
      </c>
      <c r="O8" s="88" t="s">
        <v>34</v>
      </c>
      <c r="P8" s="21" t="n">
        <f aca="false">'Table S12'!FN29</f>
        <v>0</v>
      </c>
      <c r="Q8" s="88" t="s">
        <v>34</v>
      </c>
      <c r="R8" s="21" t="n">
        <f aca="false">'Table S12'!FO29</f>
        <v>0</v>
      </c>
      <c r="S8" s="88" t="s">
        <v>34</v>
      </c>
      <c r="T8" s="28" t="s">
        <v>95</v>
      </c>
      <c r="U8" s="89" t="n">
        <f aca="false">AVERAGE(C23:S23)</f>
        <v>0.136400997014278</v>
      </c>
      <c r="V8" s="90" t="n">
        <f aca="false">STDEV(C23:S23)</f>
        <v>0.0183782929749765</v>
      </c>
    </row>
    <row r="9" customFormat="false" ht="15" hidden="false" customHeight="false" outlineLevel="0" collapsed="false">
      <c r="A9" s="16" t="s">
        <v>38</v>
      </c>
      <c r="B9" s="88" t="n">
        <f aca="false">'Table S12'!FF31</f>
        <v>17.8424794689803</v>
      </c>
      <c r="C9" s="21" t="n">
        <v>2.37599750212562</v>
      </c>
      <c r="D9" s="21" t="n">
        <f aca="false">'Table S12'!FG31</f>
        <v>19.3888050028658</v>
      </c>
      <c r="E9" s="21" t="n">
        <v>3.00474534478026</v>
      </c>
      <c r="F9" s="21" t="n">
        <f aca="false">'Table S12'!FH31</f>
        <v>18.554552278972</v>
      </c>
      <c r="G9" s="21" t="n">
        <v>2.83782441391267</v>
      </c>
      <c r="H9" s="21" t="n">
        <f aca="false">'Table S12'!FI31</f>
        <v>18.8357201513711</v>
      </c>
      <c r="I9" s="21" t="n">
        <v>2.72469713709426</v>
      </c>
      <c r="J9" s="21" t="n">
        <f aca="false">'Table S12'!FJ31</f>
        <v>18.8237068986137</v>
      </c>
      <c r="K9" s="21" t="n">
        <v>2.89951277210705</v>
      </c>
      <c r="L9" s="88" t="n">
        <f aca="false">'Table S12'!FL31</f>
        <v>17.9820594440868</v>
      </c>
      <c r="M9" s="21" t="n">
        <v>2.86805002760953</v>
      </c>
      <c r="N9" s="21" t="n">
        <f aca="false">'Table S12'!FM31</f>
        <v>19.6299372481539</v>
      </c>
      <c r="O9" s="21" t="n">
        <v>2.95613671362188</v>
      </c>
      <c r="P9" s="88" t="n">
        <f aca="false">'Table S12'!FN31</f>
        <v>18.670031104044</v>
      </c>
      <c r="Q9" s="21" t="n">
        <v>2.77451827686006</v>
      </c>
      <c r="R9" s="21" t="n">
        <f aca="false">'Table S12'!FO31</f>
        <v>20.1277260513989</v>
      </c>
      <c r="S9" s="21" t="n">
        <v>3.02970870326739</v>
      </c>
      <c r="T9" s="85"/>
      <c r="U9" s="3"/>
      <c r="V9" s="91"/>
    </row>
    <row r="10" customFormat="false" ht="14" hidden="false" customHeight="false" outlineLevel="0" collapsed="false">
      <c r="A10" s="22" t="s">
        <v>39</v>
      </c>
      <c r="B10" s="88" t="n">
        <f aca="false">'Table S12'!FF32</f>
        <v>0.419958534066237</v>
      </c>
      <c r="C10" s="21" t="n">
        <v>0.285755100148884</v>
      </c>
      <c r="D10" s="21" t="n">
        <f aca="false">'Table S12'!FG32</f>
        <v>0.473113734668716</v>
      </c>
      <c r="E10" s="21" t="n">
        <v>0.350325601556582</v>
      </c>
      <c r="F10" s="21" t="n">
        <f aca="false">'Table S12'!FH32</f>
        <v>0.419993815204116</v>
      </c>
      <c r="G10" s="21" t="n">
        <v>0.335507641929937</v>
      </c>
      <c r="H10" s="21" t="n">
        <f aca="false">'Table S12'!FI32</f>
        <v>0.460785687142224</v>
      </c>
      <c r="I10" s="21" t="n">
        <v>0.328450303361651</v>
      </c>
      <c r="J10" s="21" t="n">
        <f aca="false">'Table S12'!FJ32</f>
        <v>0.433252583637622</v>
      </c>
      <c r="K10" s="21" t="n">
        <v>0.324050007613977</v>
      </c>
      <c r="L10" s="88" t="n">
        <f aca="false">'Table S12'!FL32</f>
        <v>0.445510301830297</v>
      </c>
      <c r="M10" s="21" t="n">
        <v>0.279587267366932</v>
      </c>
      <c r="N10" s="21" t="n">
        <f aca="false">'Table S12'!FM32</f>
        <v>0.46226927664552</v>
      </c>
      <c r="O10" s="21" t="n">
        <v>0.320055226648005</v>
      </c>
      <c r="P10" s="88" t="n">
        <f aca="false">'Table S12'!FN32</f>
        <v>0.434757177677929</v>
      </c>
      <c r="Q10" s="21" t="n">
        <v>0.331411545381041</v>
      </c>
      <c r="R10" s="21" t="n">
        <f aca="false">'Table S12'!FO32</f>
        <v>0.468439054521128</v>
      </c>
      <c r="S10" s="21" t="n">
        <v>0.276123280281263</v>
      </c>
      <c r="T10" s="85"/>
      <c r="U10" s="3"/>
      <c r="V10" s="91"/>
    </row>
    <row r="11" customFormat="false" ht="14" hidden="false" customHeight="false" outlineLevel="0" collapsed="false">
      <c r="A11" s="16" t="s">
        <v>40</v>
      </c>
      <c r="B11" s="88" t="n">
        <f aca="false">'Table S12'!FF33</f>
        <v>2.35150212997502</v>
      </c>
      <c r="C11" s="21" t="n">
        <v>0.732269252124973</v>
      </c>
      <c r="D11" s="21" t="n">
        <f aca="false">'Table S12'!FG33</f>
        <v>2.59934038634392</v>
      </c>
      <c r="E11" s="21" t="n">
        <v>0.788415221112426</v>
      </c>
      <c r="F11" s="21" t="n">
        <f aca="false">'Table S12'!FH33</f>
        <v>2.47642626832966</v>
      </c>
      <c r="G11" s="21" t="n">
        <v>0.767510266605849</v>
      </c>
      <c r="H11" s="21" t="n">
        <f aca="false">'Table S12'!FI33</f>
        <v>2.42355774173692</v>
      </c>
      <c r="I11" s="21" t="n">
        <v>0.824164741561919</v>
      </c>
      <c r="J11" s="21" t="n">
        <f aca="false">'Table S12'!FJ33</f>
        <v>2.63226042065482</v>
      </c>
      <c r="K11" s="21" t="n">
        <v>0.743758625482296</v>
      </c>
      <c r="L11" s="88" t="n">
        <f aca="false">'Table S12'!FL33</f>
        <v>2.46018540291618</v>
      </c>
      <c r="M11" s="21" t="n">
        <v>0.84863316135058</v>
      </c>
      <c r="N11" s="21" t="n">
        <f aca="false">'Table S12'!FM33</f>
        <v>2.53153371902899</v>
      </c>
      <c r="O11" s="21" t="n">
        <v>0.838898142644331</v>
      </c>
      <c r="P11" s="88" t="n">
        <f aca="false">'Table S12'!FN33</f>
        <v>2.44747346452892</v>
      </c>
      <c r="Q11" s="21" t="n">
        <v>0.762219458573748</v>
      </c>
      <c r="R11" s="21" t="n">
        <f aca="false">'Table S12'!FO33</f>
        <v>2.52459720984146</v>
      </c>
      <c r="S11" s="21" t="n">
        <v>0.814172580014119</v>
      </c>
      <c r="T11" s="85"/>
      <c r="U11" s="3"/>
      <c r="V11" s="91"/>
    </row>
    <row r="12" customFormat="false" ht="14" hidden="false" customHeight="false" outlineLevel="0" collapsed="false">
      <c r="A12" s="16" t="s">
        <v>41</v>
      </c>
      <c r="B12" s="88" t="n">
        <f aca="false">'Table S12'!FF34</f>
        <v>4.91638251388239</v>
      </c>
      <c r="C12" s="21" t="n">
        <v>53.1327303171564</v>
      </c>
      <c r="D12" s="21" t="n">
        <f aca="false">'Table S12'!FG34</f>
        <v>4.98904074120439</v>
      </c>
      <c r="E12" s="21" t="n">
        <v>51.2985791702471</v>
      </c>
      <c r="F12" s="21" t="n">
        <f aca="false">'Table S12'!FH34</f>
        <v>4.91682165417928</v>
      </c>
      <c r="G12" s="21" t="n">
        <v>51.4347294462954</v>
      </c>
      <c r="H12" s="21" t="n">
        <f aca="false">'Table S12'!FI34</f>
        <v>8.90601817150151</v>
      </c>
      <c r="I12" s="21" t="n">
        <v>51.3943388294673</v>
      </c>
      <c r="J12" s="21" t="n">
        <f aca="false">'Table S12'!FJ34</f>
        <v>5.37266225915168</v>
      </c>
      <c r="K12" s="21" t="n">
        <v>49.9153280257026</v>
      </c>
      <c r="L12" s="88" t="n">
        <f aca="false">'Table S12'!FL34</f>
        <v>4.85141066474082</v>
      </c>
      <c r="M12" s="21" t="n">
        <v>51.0255115633248</v>
      </c>
      <c r="N12" s="21" t="n">
        <f aca="false">'Table S12'!FM34</f>
        <v>5.16509275102749</v>
      </c>
      <c r="O12" s="21" t="n">
        <v>50.9873931685436</v>
      </c>
      <c r="P12" s="88" t="n">
        <f aca="false">'Table S12'!FN34</f>
        <v>4.83668722109158</v>
      </c>
      <c r="Q12" s="21" t="n">
        <v>51.7002366308925</v>
      </c>
      <c r="R12" s="21" t="n">
        <f aca="false">'Table S12'!FO34</f>
        <v>5.14250714060776</v>
      </c>
      <c r="S12" s="21" t="n">
        <v>50.240867752429</v>
      </c>
      <c r="T12" s="85"/>
      <c r="U12" s="3"/>
      <c r="V12" s="91"/>
    </row>
    <row r="13" customFormat="false" ht="18" hidden="false" customHeight="false" outlineLevel="0" collapsed="false">
      <c r="A13" s="16" t="s">
        <v>42</v>
      </c>
      <c r="B13" s="88" t="n">
        <f aca="false">'Table S12'!FF35</f>
        <v>2.1789987527914</v>
      </c>
      <c r="C13" s="21" t="n">
        <v>0</v>
      </c>
      <c r="D13" s="21" t="n">
        <f aca="false">'Table S12'!FG35</f>
        <v>2.05252069831199</v>
      </c>
      <c r="E13" s="21" t="n">
        <v>0.0782953300040492</v>
      </c>
      <c r="F13" s="21" t="n">
        <f aca="false">'Table S12'!FH35</f>
        <v>2.18394578782848</v>
      </c>
      <c r="G13" s="21" t="n">
        <v>0.0180734921435855</v>
      </c>
      <c r="H13" s="21" t="n">
        <f aca="false">'Table S12'!FI35</f>
        <v>1.91630843050301</v>
      </c>
      <c r="I13" s="21" t="n">
        <v>0.0680002410965478</v>
      </c>
      <c r="J13" s="21" t="n">
        <f aca="false">'Table S12'!FJ35</f>
        <v>2.09337039295271</v>
      </c>
      <c r="K13" s="21" t="n">
        <v>0.0583292962205833</v>
      </c>
      <c r="L13" s="88" t="n">
        <f aca="false">'Table S12'!FL35</f>
        <v>2.41419443109067</v>
      </c>
      <c r="M13" s="21" t="n">
        <v>0.0840806945247932</v>
      </c>
      <c r="N13" s="21" t="n">
        <f aca="false">'Table S12'!FM35</f>
        <v>2.08702838349247</v>
      </c>
      <c r="O13" s="21" t="n">
        <v>0.0817108635931351</v>
      </c>
      <c r="P13" s="88" t="n">
        <f aca="false">'Table S12'!FN35</f>
        <v>2.41254487859842</v>
      </c>
      <c r="Q13" s="21" t="n">
        <v>0</v>
      </c>
      <c r="R13" s="21" t="n">
        <f aca="false">'Table S12'!FO35</f>
        <v>2.30465419741747</v>
      </c>
      <c r="S13" s="21" t="n">
        <v>0.0306386760174465</v>
      </c>
      <c r="T13" s="85"/>
      <c r="U13" s="3"/>
      <c r="V13" s="91"/>
    </row>
    <row r="14" customFormat="false" ht="18" hidden="false" customHeight="false" outlineLevel="0" collapsed="false">
      <c r="A14" s="16" t="s">
        <v>43</v>
      </c>
      <c r="B14" s="88" t="n">
        <f aca="false">'Table S12'!FF36</f>
        <v>3.52190164265817</v>
      </c>
      <c r="C14" s="21" t="n">
        <v>40.8239246618139</v>
      </c>
      <c r="D14" s="21" t="n">
        <f aca="false">'Table S12'!FG36</f>
        <v>4.64244024479734</v>
      </c>
      <c r="E14" s="21" t="n">
        <v>41.2540550936649</v>
      </c>
      <c r="F14" s="21" t="n">
        <f aca="false">'Table S12'!FH36</f>
        <v>4.68435797272827</v>
      </c>
      <c r="G14" s="21" t="n">
        <v>41.7229714095801</v>
      </c>
      <c r="H14" s="21" t="n">
        <f aca="false">'Table S12'!FI36</f>
        <v>7.70158228913647</v>
      </c>
      <c r="I14" s="21" t="n">
        <v>41.7463680846869</v>
      </c>
      <c r="J14" s="21" t="n">
        <f aca="false">'Table S12'!FJ36</f>
        <v>4.77311598746766</v>
      </c>
      <c r="K14" s="21" t="n">
        <v>42.2245716171656</v>
      </c>
      <c r="L14" s="88" t="n">
        <f aca="false">'Table S12'!FL36</f>
        <v>4.1542932195193</v>
      </c>
      <c r="M14" s="21" t="n">
        <v>40.083995726155</v>
      </c>
      <c r="N14" s="21" t="n">
        <f aca="false">'Table S12'!FM36</f>
        <v>4.72070215615579</v>
      </c>
      <c r="O14" s="21" t="n">
        <v>41.0788345172927</v>
      </c>
      <c r="P14" s="88" t="n">
        <f aca="false">'Table S12'!FN36</f>
        <v>4.30112953879791</v>
      </c>
      <c r="Q14" s="21" t="n">
        <v>41.7924226312465</v>
      </c>
      <c r="R14" s="21" t="n">
        <f aca="false">'Table S12'!FO36</f>
        <v>4.46611554979936</v>
      </c>
      <c r="S14" s="21" t="n">
        <v>40.867284794955</v>
      </c>
      <c r="T14" s="85"/>
      <c r="U14" s="3"/>
      <c r="V14" s="91"/>
    </row>
    <row r="15" customFormat="false" ht="14" hidden="false" customHeight="false" outlineLevel="0" collapsed="false">
      <c r="A15" s="23" t="s">
        <v>44</v>
      </c>
      <c r="B15" s="88" t="n">
        <f aca="false">'Table S12'!FF37</f>
        <v>0.540876677062573</v>
      </c>
      <c r="C15" s="21" t="n">
        <v>3.27309267104357</v>
      </c>
      <c r="D15" s="21" t="n">
        <f aca="false">'Table S12'!FG37</f>
        <v>0.636028929538225</v>
      </c>
      <c r="E15" s="21" t="n">
        <v>3.1057444493788</v>
      </c>
      <c r="F15" s="21" t="n">
        <f aca="false">'Table S12'!FH37</f>
        <v>0.625723497189133</v>
      </c>
      <c r="G15" s="21" t="n">
        <v>3.22718858479988</v>
      </c>
      <c r="H15" s="21" t="n">
        <f aca="false">'Table S12'!FI37</f>
        <v>0.647188198532889</v>
      </c>
      <c r="I15" s="21" t="n">
        <v>3.28310723917063</v>
      </c>
      <c r="J15" s="21" t="n">
        <f aca="false">'Table S12'!FJ37</f>
        <v>0.635763563545215</v>
      </c>
      <c r="K15" s="21" t="n">
        <v>3.24893584219258</v>
      </c>
      <c r="L15" s="88" t="n">
        <f aca="false">'Table S12'!FL37</f>
        <v>0.615849534787247</v>
      </c>
      <c r="M15" s="21" t="n">
        <v>3.3745671885402</v>
      </c>
      <c r="N15" s="21" t="n">
        <f aca="false">'Table S12'!FM37</f>
        <v>0.637052688278249</v>
      </c>
      <c r="O15" s="21" t="n">
        <v>3.20996376557583</v>
      </c>
      <c r="P15" s="88" t="n">
        <f aca="false">'Table S12'!FN37</f>
        <v>0.556638456321671</v>
      </c>
      <c r="Q15" s="21" t="n">
        <v>3.22431544723669</v>
      </c>
      <c r="R15" s="21" t="n">
        <f aca="false">'Table S12'!FO37</f>
        <v>0.557131582170894</v>
      </c>
      <c r="S15" s="21" t="n">
        <v>3.52296119088267</v>
      </c>
      <c r="T15" s="85"/>
      <c r="U15" s="3"/>
      <c r="V15" s="91"/>
    </row>
    <row r="16" customFormat="false" ht="14" hidden="false" customHeight="false" outlineLevel="0" collapsed="false">
      <c r="A16" s="23" t="s">
        <v>45</v>
      </c>
      <c r="B16" s="88" t="n">
        <f aca="false">'Table S12'!FF38</f>
        <v>1.24075196214418</v>
      </c>
      <c r="C16" s="21" t="n">
        <v>0.846366115652006</v>
      </c>
      <c r="D16" s="21" t="n">
        <f aca="false">'Table S12'!FG38</f>
        <v>1.30235207655451</v>
      </c>
      <c r="E16" s="21" t="n">
        <v>0.983358908791787</v>
      </c>
      <c r="F16" s="21" t="n">
        <f aca="false">'Table S12'!FH38</f>
        <v>1.13799964188599</v>
      </c>
      <c r="G16" s="21" t="n">
        <v>0.922707907484079</v>
      </c>
      <c r="H16" s="21" t="n">
        <f aca="false">'Table S12'!FI38</f>
        <v>1.30272769193151</v>
      </c>
      <c r="I16" s="21" t="n">
        <v>0.920497552154497</v>
      </c>
      <c r="J16" s="21" t="n">
        <f aca="false">'Table S12'!FJ38</f>
        <v>1.28981957982097</v>
      </c>
      <c r="K16" s="21" t="n">
        <v>0.976153265930121</v>
      </c>
      <c r="L16" s="88" t="n">
        <f aca="false">'Table S12'!FL38</f>
        <v>1.26729391327575</v>
      </c>
      <c r="M16" s="21" t="n">
        <v>0.875233184075662</v>
      </c>
      <c r="N16" s="21" t="n">
        <f aca="false">'Table S12'!FM38</f>
        <v>1.28857938987584</v>
      </c>
      <c r="O16" s="21" t="n">
        <v>0.9605236788604</v>
      </c>
      <c r="P16" s="88" t="n">
        <f aca="false">'Table S12'!FN38</f>
        <v>1.20348569549072</v>
      </c>
      <c r="Q16" s="21" t="n">
        <v>0.953361523981905</v>
      </c>
      <c r="R16" s="21" t="n">
        <f aca="false">'Table S12'!FO38</f>
        <v>1.33467022765246</v>
      </c>
      <c r="S16" s="21" t="n">
        <v>0.885566182628886</v>
      </c>
      <c r="T16" s="85"/>
      <c r="U16" s="3"/>
      <c r="V16" s="91"/>
    </row>
    <row r="17" customFormat="false" ht="14" hidden="false" customHeight="false" outlineLevel="0" collapsed="false">
      <c r="A17" s="23" t="s">
        <v>46</v>
      </c>
      <c r="B17" s="24" t="n">
        <f aca="false">0.5*B16*(16/35.45)+0.5*B15*(16/19)</f>
        <v>0.507737991033868</v>
      </c>
      <c r="C17" s="24" t="n">
        <f aca="false">0.5*C16*(16/35.45)+0.5*C15*(16/19)</f>
        <v>1.56914368805146</v>
      </c>
      <c r="D17" s="24" t="n">
        <f aca="false">0.5*D16*(16/35.45)+0.5*D15*(16/19)</f>
        <v>0.561703392551891</v>
      </c>
      <c r="E17" s="24" t="n">
        <f aca="false">0.5*E16*(16/35.45)+0.5*E15*(16/19)</f>
        <v>1.52959643676071</v>
      </c>
      <c r="F17" s="24" t="n">
        <f aca="false">0.5*F16*(16/35.45)+0.5*F15*(16/19)</f>
        <v>0.520274856164366</v>
      </c>
      <c r="G17" s="24" t="n">
        <f aca="false">0.5*G16*(16/35.45)+0.5*G15*(16/19)</f>
        <v>1.56704370067081</v>
      </c>
      <c r="H17" s="24" t="n">
        <f aca="false">0.5*H16*(16/35.45)+0.5*H15*(16/19)</f>
        <v>0.566486797234825</v>
      </c>
      <c r="I17" s="24" t="n">
        <f aca="false">0.5*I16*(16/35.45)+0.5*I15*(16/19)</f>
        <v>1.59008958645427</v>
      </c>
      <c r="J17" s="24" t="n">
        <f aca="false">0.5*J16*(16/35.45)+0.5*J15*(16/19)</f>
        <v>0.558763451494635</v>
      </c>
      <c r="K17" s="24" t="n">
        <f aca="false">0.5*K16*(16/35.45)+0.5*K15*(16/19)</f>
        <v>1.58826145240471</v>
      </c>
      <c r="L17" s="24" t="n">
        <f aca="false">0.5*L16*(16/35.45)+0.5*L15*(16/19)</f>
        <v>0.545295231064624</v>
      </c>
      <c r="M17" s="24" t="n">
        <f aca="false">0.5*M16*(16/35.45)+0.5*M15*(16/19)</f>
        <v>1.61838423079133</v>
      </c>
      <c r="N17" s="24" t="n">
        <f aca="false">0.5*N16*(16/35.45)+0.5*N15*(16/19)</f>
        <v>0.55902636724347</v>
      </c>
      <c r="O17" s="24" t="n">
        <f aca="false">0.5*O16*(16/35.45)+0.5*O15*(16/19)</f>
        <v>1.56832502873445</v>
      </c>
      <c r="P17" s="24" t="n">
        <f aca="false">0.5*P16*(16/35.45)+0.5*P15*(16/19)</f>
        <v>0.505964652850442</v>
      </c>
      <c r="Q17" s="24" t="n">
        <f aca="false">0.5*Q16*(16/35.45)+0.5*Q15*(16/19)</f>
        <v>1.57275155887696</v>
      </c>
      <c r="R17" s="24" t="n">
        <f aca="false">0.5*R16*(16/35.45)+0.5*R15*(16/19)</f>
        <v>0.53577669260907</v>
      </c>
      <c r="S17" s="25" t="n">
        <f aca="false">0.5*S16*(16/35.45)+0.5*S15*(16/19)</f>
        <v>1.68319776333444</v>
      </c>
      <c r="T17" s="85"/>
      <c r="U17" s="3"/>
      <c r="V17" s="91"/>
    </row>
    <row r="18" customFormat="false" ht="14" hidden="false" customHeight="false" outlineLevel="0" collapsed="false">
      <c r="A18" s="26"/>
      <c r="B18" s="24"/>
      <c r="C18" s="24"/>
      <c r="D18" s="24"/>
      <c r="E18" s="24"/>
      <c r="F18" s="24"/>
      <c r="G18" s="24"/>
      <c r="H18" s="24"/>
      <c r="I18" s="24"/>
      <c r="J18" s="24"/>
      <c r="K18" s="24"/>
      <c r="L18" s="24"/>
      <c r="M18" s="2"/>
      <c r="N18" s="24"/>
      <c r="O18" s="2"/>
      <c r="P18" s="24"/>
      <c r="Q18" s="2"/>
      <c r="R18" s="2"/>
      <c r="S18" s="25"/>
      <c r="T18" s="85"/>
      <c r="U18" s="3"/>
      <c r="V18" s="91"/>
    </row>
    <row r="19" customFormat="false" ht="14" hidden="false" customHeight="false" outlineLevel="0" collapsed="false">
      <c r="A19" s="28" t="s">
        <v>47</v>
      </c>
      <c r="B19" s="24" t="n">
        <f aca="false">SUM(B5:B16)-B17</f>
        <v>100</v>
      </c>
      <c r="C19" s="24" t="n">
        <f aca="false">SUM(C5:C16)-C17</f>
        <v>100</v>
      </c>
      <c r="D19" s="24" t="n">
        <f aca="false">SUM(D5:D16)-D17</f>
        <v>100</v>
      </c>
      <c r="E19" s="24" t="n">
        <f aca="false">SUM(E5:E16)-E17</f>
        <v>100</v>
      </c>
      <c r="F19" s="24" t="n">
        <f aca="false">SUM(F5:F16)-F17</f>
        <v>100</v>
      </c>
      <c r="G19" s="24" t="n">
        <f aca="false">SUM(G5:G16)-G17</f>
        <v>100</v>
      </c>
      <c r="H19" s="24" t="n">
        <f aca="false">SUM(H5:H16)-H17</f>
        <v>100</v>
      </c>
      <c r="I19" s="24" t="n">
        <f aca="false">SUM(I5:I16)-I17</f>
        <v>100</v>
      </c>
      <c r="J19" s="24" t="n">
        <f aca="false">SUM(J5:J16)-J17</f>
        <v>100</v>
      </c>
      <c r="K19" s="24" t="n">
        <f aca="false">SUM(K5:K16)-K17</f>
        <v>100</v>
      </c>
      <c r="L19" s="24" t="n">
        <f aca="false">SUM(L5:L16)-L17</f>
        <v>100</v>
      </c>
      <c r="M19" s="24" t="n">
        <f aca="false">SUM(M5:M16)-M17</f>
        <v>100</v>
      </c>
      <c r="N19" s="24" t="n">
        <f aca="false">SUM(N5:N16)-N17</f>
        <v>100</v>
      </c>
      <c r="O19" s="24" t="n">
        <f aca="false">SUM(O5:O16)-O17</f>
        <v>100</v>
      </c>
      <c r="P19" s="24" t="n">
        <f aca="false">SUM(P5:P16)-P17</f>
        <v>100</v>
      </c>
      <c r="Q19" s="24" t="n">
        <f aca="false">SUM(Q5:Q16)-Q17</f>
        <v>100</v>
      </c>
      <c r="R19" s="24" t="n">
        <f aca="false">SUM(R5:R16)-R17</f>
        <v>100</v>
      </c>
      <c r="S19" s="25" t="n">
        <f aca="false">SUM(S5:S16)-S17</f>
        <v>100</v>
      </c>
      <c r="T19" s="85"/>
      <c r="U19" s="3"/>
      <c r="V19" s="91"/>
    </row>
    <row r="20" customFormat="false" ht="14" hidden="false" customHeight="false" outlineLevel="0" collapsed="false">
      <c r="A20" s="28"/>
      <c r="B20" s="24"/>
      <c r="C20" s="24"/>
      <c r="D20" s="24"/>
      <c r="E20" s="24"/>
      <c r="F20" s="24"/>
      <c r="G20" s="24"/>
      <c r="H20" s="24"/>
      <c r="I20" s="24"/>
      <c r="J20" s="24"/>
      <c r="K20" s="24"/>
      <c r="L20" s="24"/>
      <c r="M20" s="24"/>
      <c r="N20" s="24"/>
      <c r="O20" s="24"/>
      <c r="P20" s="24"/>
      <c r="Q20" s="24"/>
      <c r="R20" s="24"/>
      <c r="S20" s="25"/>
      <c r="T20" s="85"/>
      <c r="U20" s="3"/>
      <c r="V20" s="91"/>
    </row>
    <row r="21" customFormat="false" ht="18" hidden="false" customHeight="false" outlineLevel="0" collapsed="false">
      <c r="A21" s="28" t="s">
        <v>92</v>
      </c>
      <c r="C21" s="24" t="n">
        <f aca="false">C15/B15</f>
        <v>6.05145832654366</v>
      </c>
      <c r="D21" s="24"/>
      <c r="E21" s="24" t="n">
        <f aca="false">E15/D15</f>
        <v>4.88302387696997</v>
      </c>
      <c r="F21" s="24"/>
      <c r="G21" s="24" t="n">
        <f aca="false">G15/F15</f>
        <v>5.15753140052598</v>
      </c>
      <c r="H21" s="24"/>
      <c r="I21" s="24" t="n">
        <f aca="false">I15/H15</f>
        <v>5.07287871845176</v>
      </c>
      <c r="J21" s="24"/>
      <c r="K21" s="24" t="n">
        <f aca="false">K15/J15</f>
        <v>5.1102894668507</v>
      </c>
      <c r="L21" s="24"/>
      <c r="M21" s="24" t="n">
        <f aca="false">M15/L15</f>
        <v>5.47953192772319</v>
      </c>
      <c r="N21" s="24"/>
      <c r="O21" s="24" t="n">
        <f aca="false">O15/N15</f>
        <v>5.03877281210655</v>
      </c>
      <c r="P21" s="24"/>
      <c r="Q21" s="24" t="n">
        <f aca="false">Q15/P15</f>
        <v>5.79247698504938</v>
      </c>
      <c r="R21" s="24"/>
      <c r="S21" s="25" t="n">
        <f aca="false">S15/R15</f>
        <v>6.32339164323669</v>
      </c>
      <c r="T21" s="85"/>
      <c r="U21" s="3"/>
      <c r="V21" s="91"/>
    </row>
    <row r="22" customFormat="false" ht="18" hidden="false" customHeight="false" outlineLevel="0" collapsed="false">
      <c r="A22" s="28" t="s">
        <v>94</v>
      </c>
      <c r="C22" s="24" t="n">
        <f aca="false">C16/B16</f>
        <v>0.682139655205036</v>
      </c>
      <c r="D22" s="24"/>
      <c r="E22" s="24" t="n">
        <f aca="false">E16/D16</f>
        <v>0.755063800714589</v>
      </c>
      <c r="F22" s="24"/>
      <c r="G22" s="24" t="n">
        <f aca="false">G16/F16</f>
        <v>0.810815639585692</v>
      </c>
      <c r="H22" s="24"/>
      <c r="I22" s="24" t="n">
        <f aca="false">I16/H16</f>
        <v>0.706592450483423</v>
      </c>
      <c r="J22" s="24"/>
      <c r="K22" s="24" t="n">
        <f aca="false">K16/J16</f>
        <v>0.756813806521382</v>
      </c>
      <c r="L22" s="24"/>
      <c r="M22" s="24" t="n">
        <f aca="false">M16/L16</f>
        <v>0.69063156928871</v>
      </c>
      <c r="N22" s="24"/>
      <c r="O22" s="24" t="n">
        <f aca="false">O16/N16</f>
        <v>0.745412883681889</v>
      </c>
      <c r="P22" s="24"/>
      <c r="Q22" s="24" t="n">
        <f aca="false">Q16/P16</f>
        <v>0.792166892846345</v>
      </c>
      <c r="R22" s="24"/>
      <c r="S22" s="25" t="n">
        <f aca="false">S16/R16</f>
        <v>0.663509355555568</v>
      </c>
      <c r="T22" s="85"/>
      <c r="U22" s="3"/>
      <c r="V22" s="91"/>
    </row>
    <row r="23" customFormat="false" ht="18" hidden="false" customHeight="false" outlineLevel="0" collapsed="false">
      <c r="A23" s="28" t="s">
        <v>95</v>
      </c>
      <c r="C23" s="92" t="n">
        <f aca="false">C22/C21</f>
        <v>0.11272318479216</v>
      </c>
      <c r="D23" s="92"/>
      <c r="E23" s="92" t="n">
        <f aca="false">E22/E21</f>
        <v>0.154630372436992</v>
      </c>
      <c r="F23" s="92"/>
      <c r="G23" s="92" t="n">
        <f aca="false">G22/G21</f>
        <v>0.157210024839209</v>
      </c>
      <c r="H23" s="92"/>
      <c r="I23" s="92" t="n">
        <f aca="false">I22/I21</f>
        <v>0.139288260118128</v>
      </c>
      <c r="J23" s="92"/>
      <c r="K23" s="92" t="n">
        <f aca="false">K22/K21</f>
        <v>0.148096073897704</v>
      </c>
      <c r="L23" s="92"/>
      <c r="M23" s="92" t="n">
        <f aca="false">M22/M21</f>
        <v>0.126038424157093</v>
      </c>
      <c r="N23" s="92"/>
      <c r="O23" s="92" t="n">
        <f aca="false">O22/O21</f>
        <v>0.14793540242396</v>
      </c>
      <c r="P23" s="92"/>
      <c r="Q23" s="92" t="n">
        <f aca="false">Q22/Q21</f>
        <v>0.136757883525642</v>
      </c>
      <c r="R23" s="92"/>
      <c r="S23" s="93" t="n">
        <f aca="false">S22/S21</f>
        <v>0.10492934693761</v>
      </c>
      <c r="T23" s="85"/>
      <c r="U23" s="3"/>
      <c r="V23" s="91"/>
    </row>
    <row r="24" customFormat="false" ht="14" hidden="false" customHeight="false" outlineLevel="0" collapsed="false">
      <c r="A24" s="28"/>
      <c r="B24" s="24"/>
      <c r="C24" s="24"/>
      <c r="D24" s="24"/>
      <c r="E24" s="24"/>
      <c r="F24" s="24"/>
      <c r="G24" s="24"/>
      <c r="H24" s="24"/>
      <c r="I24" s="24"/>
      <c r="J24" s="24"/>
      <c r="K24" s="24"/>
      <c r="L24" s="24"/>
      <c r="M24" s="24"/>
      <c r="N24" s="24"/>
      <c r="O24" s="24"/>
      <c r="P24" s="24"/>
      <c r="Q24" s="24"/>
      <c r="R24" s="24"/>
      <c r="S24" s="25"/>
      <c r="T24" s="85"/>
      <c r="U24" s="3"/>
      <c r="V24" s="91"/>
    </row>
    <row r="25" customFormat="false" ht="14" hidden="false" customHeight="false" outlineLevel="0" collapsed="false">
      <c r="A25" s="29" t="s">
        <v>48</v>
      </c>
      <c r="B25" s="30" t="n">
        <f aca="false">(((B11*24.31/(24.31+16))/24.31)/(((B11*24.31/(24.31+16))/24.31)+((B9*55.85/(55.85+16))/55.85)))*100</f>
        <v>19.0225325277564</v>
      </c>
      <c r="C25" s="30" t="n">
        <f aca="false">(((C11*24.31/(24.31+16))/24.31)/(((C11*24.31/(24.31+16))/24.31)+((C9*55.85/(55.85+16))/55.85)))*100</f>
        <v>35.4562598325144</v>
      </c>
      <c r="D25" s="30" t="n">
        <f aca="false">(((D11*24.31/(24.31+16))/24.31)/(((D11*24.31/(24.31+16))/24.31)+((D9*55.85/(55.85+16))/55.85)))*100</f>
        <v>19.2871754702253</v>
      </c>
      <c r="E25" s="30" t="n">
        <f aca="false">(((E11*24.31/(24.31+16))/24.31)/(((E11*24.31/(24.31+16))/24.31)+((E9*55.85/(55.85+16))/55.85)))*100</f>
        <v>31.8658819098915</v>
      </c>
      <c r="F25" s="30" t="n">
        <f aca="false">(((F11*24.31/(24.31+16))/24.31)/(((F11*24.31/(24.31+16))/24.31)+((F9*55.85/(55.85+16))/55.85)))*100</f>
        <v>19.2178323219375</v>
      </c>
      <c r="G25" s="30" t="n">
        <f aca="false">(((G11*24.31/(24.31+16))/24.31)/(((G11*24.31/(24.31+16))/24.31)+((G9*55.85/(55.85+16))/55.85)))*100</f>
        <v>32.5269321728502</v>
      </c>
      <c r="H25" s="30" t="n">
        <f aca="false">(((H11*24.31/(24.31+16))/24.31)/(((H11*24.31/(24.31+16))/24.31)+((H9*55.85/(55.85+16))/55.85)))*100</f>
        <v>18.6557242229488</v>
      </c>
      <c r="I25" s="30" t="n">
        <f aca="false">(((I11*24.31/(24.31+16))/24.31)/(((I11*24.31/(24.31+16))/24.31)+((I9*55.85/(55.85+16))/55.85)))*100</f>
        <v>35.0290828982037</v>
      </c>
      <c r="J25" s="30" t="n">
        <f aca="false">(((J11*24.31/(24.31+16))/24.31)/(((J11*24.31/(24.31+16))/24.31)+((J9*55.85/(55.85+16))/55.85)))*100</f>
        <v>19.9520634552931</v>
      </c>
      <c r="K25" s="30" t="n">
        <f aca="false">(((K11*24.31/(24.31+16))/24.31)/(((K11*24.31/(24.31+16))/24.31)+((K9*55.85/(55.85+16))/55.85)))*100</f>
        <v>31.3759710521372</v>
      </c>
      <c r="L25" s="30" t="n">
        <f aca="false">(((L11*24.31/(24.31+16))/24.31)/(((L11*24.31/(24.31+16))/24.31)+((L9*55.85/(55.85+16))/55.85)))*100</f>
        <v>19.6051660580065</v>
      </c>
      <c r="M25" s="30" t="n">
        <f aca="false">(((M11*24.31/(24.31+16))/24.31)/(((M11*24.31/(24.31+16))/24.31)+((M9*55.85/(55.85+16))/55.85)))*100</f>
        <v>34.529636285282</v>
      </c>
      <c r="N25" s="30" t="n">
        <f aca="false">(((N11*24.31/(24.31+16))/24.31)/(((N11*24.31/(24.31+16))/24.31)+((N9*55.85/(55.85+16))/55.85)))*100</f>
        <v>18.6904702664578</v>
      </c>
      <c r="O25" s="30" t="n">
        <f aca="false">(((O11*24.31/(24.31+16))/24.31)/(((O11*24.31/(24.31+16))/24.31)+((O9*55.85/(55.85+16))/55.85)))*100</f>
        <v>33.5911386676099</v>
      </c>
      <c r="P25" s="30" t="n">
        <f aca="false">(((P11*24.31/(24.31+16))/24.31)/(((P11*24.31/(24.31+16))/24.31)+((P9*55.85/(55.85+16))/55.85)))*100</f>
        <v>18.9404789923242</v>
      </c>
      <c r="Q25" s="30" t="n">
        <f aca="false">(((Q11*24.31/(24.31+16))/24.31)/(((Q11*24.31/(24.31+16))/24.31)+((Q9*55.85/(55.85+16))/55.85)))*100</f>
        <v>32.8711868347882</v>
      </c>
      <c r="R25" s="30" t="n">
        <f aca="false">(((R11*24.31/(24.31+16))/24.31)/(((R11*24.31/(24.31+16))/24.31)+((R9*55.85/(55.85+16))/55.85)))*100</f>
        <v>18.2718674129008</v>
      </c>
      <c r="S25" s="31" t="n">
        <f aca="false">(((S11*24.31/(24.31+16))/24.31)/(((S11*24.31/(24.31+16))/24.31)+((S9*55.85/(55.85+16))/55.85)))*100</f>
        <v>32.386448218445</v>
      </c>
      <c r="T25" s="94"/>
      <c r="U25" s="95"/>
      <c r="V25" s="96"/>
    </row>
    <row r="26" customFormat="false" ht="15" hidden="false" customHeight="false" outlineLevel="0" collapsed="false">
      <c r="A26" s="41" t="s">
        <v>50</v>
      </c>
    </row>
    <row r="27" customFormat="false" ht="14" hidden="false" customHeight="false" outlineLevel="0" collapsed="false">
      <c r="A27" s="42" t="s">
        <v>51</v>
      </c>
    </row>
    <row r="28" customFormat="false" ht="13" hidden="false" customHeight="false" outlineLevel="0" collapsed="false">
      <c r="A28" s="0" t="s">
        <v>52</v>
      </c>
    </row>
    <row r="29" customFormat="false" ht="13" hidden="false" customHeight="false" outlineLevel="0" collapsed="false">
      <c r="A29" s="45" t="s">
        <v>96</v>
      </c>
    </row>
    <row r="30" customFormat="false" ht="13" hidden="false" customHeight="false" outlineLevel="0" collapsed="false">
      <c r="A30" s="45" t="s">
        <v>97</v>
      </c>
    </row>
    <row r="36" customFormat="false" ht="15" hidden="false" customHeight="false" outlineLevel="0" collapsed="false">
      <c r="A36" s="99"/>
      <c r="B36" s="88"/>
      <c r="D36" s="21"/>
      <c r="F36" s="21"/>
      <c r="H36" s="21"/>
      <c r="J36" s="21"/>
      <c r="L36" s="88"/>
      <c r="N36" s="21"/>
      <c r="P36" s="88"/>
      <c r="Q36" s="21"/>
      <c r="R36" s="21"/>
    </row>
    <row r="37" customFormat="false" ht="15" hidden="false" customHeight="false" outlineLevel="0" collapsed="false">
      <c r="A37" s="99"/>
      <c r="B37" s="88"/>
      <c r="D37" s="21"/>
      <c r="F37" s="21"/>
      <c r="H37" s="88"/>
      <c r="J37" s="21"/>
      <c r="L37" s="88"/>
      <c r="N37" s="21"/>
      <c r="P37" s="88"/>
      <c r="Q37" s="21"/>
      <c r="R37" s="88"/>
    </row>
    <row r="38" customFormat="false" ht="15" hidden="false" customHeight="false" outlineLevel="0" collapsed="false">
      <c r="A38" s="99"/>
      <c r="B38" s="21"/>
      <c r="D38" s="21"/>
      <c r="F38" s="21"/>
      <c r="H38" s="21"/>
      <c r="J38" s="21"/>
      <c r="L38" s="21"/>
      <c r="N38" s="21"/>
      <c r="P38" s="21"/>
      <c r="Q38" s="21"/>
      <c r="R38" s="21"/>
    </row>
    <row r="39" customFormat="false" ht="15" hidden="false" customHeight="false" outlineLevel="0" collapsed="false">
      <c r="A39" s="99"/>
      <c r="B39" s="21"/>
      <c r="D39" s="21"/>
      <c r="F39" s="21"/>
      <c r="H39" s="21"/>
      <c r="J39" s="21"/>
      <c r="L39" s="21"/>
      <c r="N39" s="21"/>
      <c r="P39" s="21"/>
      <c r="Q39" s="21"/>
      <c r="R39" s="21"/>
    </row>
    <row r="40" customFormat="false" ht="15" hidden="false" customHeight="false" outlineLevel="0" collapsed="false">
      <c r="A40" s="99"/>
      <c r="B40" s="21"/>
      <c r="D40" s="21"/>
      <c r="F40" s="21"/>
      <c r="H40" s="21"/>
      <c r="J40" s="21"/>
      <c r="L40" s="21"/>
      <c r="N40" s="21"/>
      <c r="P40" s="21"/>
      <c r="Q40" s="21"/>
      <c r="R40" s="21"/>
    </row>
    <row r="41" customFormat="false" ht="15" hidden="false" customHeight="false" outlineLevel="0" collapsed="false">
      <c r="A41" s="99"/>
      <c r="B41" s="21"/>
      <c r="D41" s="21"/>
      <c r="F41" s="21"/>
      <c r="H41" s="21"/>
      <c r="J41" s="21"/>
      <c r="L41" s="21"/>
      <c r="N41" s="21"/>
      <c r="P41" s="21"/>
      <c r="Q41" s="21"/>
      <c r="R41" s="21"/>
    </row>
    <row r="42" customFormat="false" ht="15" hidden="false" customHeight="false" outlineLevel="0" collapsed="false">
      <c r="A42" s="99"/>
      <c r="B42" s="21"/>
      <c r="D42" s="21"/>
      <c r="F42" s="21"/>
      <c r="H42" s="21"/>
      <c r="J42" s="21"/>
      <c r="L42" s="21"/>
      <c r="N42" s="21"/>
      <c r="P42" s="21"/>
      <c r="Q42" s="21"/>
      <c r="R42" s="21"/>
    </row>
    <row r="43" customFormat="false" ht="15" hidden="false" customHeight="false" outlineLevel="0" collapsed="false">
      <c r="A43" s="99"/>
      <c r="B43" s="21"/>
      <c r="D43" s="21"/>
      <c r="F43" s="21"/>
      <c r="H43" s="21"/>
      <c r="J43" s="21"/>
      <c r="L43" s="21"/>
      <c r="N43" s="21"/>
      <c r="P43" s="21"/>
      <c r="Q43" s="21"/>
      <c r="R43" s="21"/>
    </row>
    <row r="44" customFormat="false" ht="15" hidden="false" customHeight="false" outlineLevel="0" collapsed="false">
      <c r="A44" s="99"/>
      <c r="B44" s="21"/>
      <c r="C44" s="24"/>
      <c r="D44" s="21"/>
      <c r="E44" s="24"/>
      <c r="F44" s="21"/>
      <c r="G44" s="24"/>
      <c r="I44" s="24"/>
      <c r="K44" s="24"/>
      <c r="M44" s="24"/>
      <c r="N44" s="21"/>
      <c r="O44" s="24"/>
      <c r="P44" s="21"/>
      <c r="Q44" s="24"/>
      <c r="R44" s="21"/>
      <c r="S44" s="24"/>
    </row>
    <row r="45" customFormat="false" ht="14" hidden="false" customHeight="false" outlineLevel="0" collapsed="false">
      <c r="C45" s="2"/>
      <c r="E45" s="2"/>
      <c r="G45" s="2"/>
      <c r="I45" s="2"/>
      <c r="K45" s="2"/>
      <c r="M45" s="2"/>
      <c r="O45" s="2"/>
      <c r="Q45" s="2"/>
      <c r="S45" s="2"/>
    </row>
    <row r="46" customFormat="false" ht="14" hidden="false" customHeight="false" outlineLevel="0" collapsed="false">
      <c r="C46" s="24"/>
      <c r="E46" s="24"/>
      <c r="G46" s="24"/>
      <c r="I46" s="24"/>
      <c r="K46" s="24"/>
      <c r="M46" s="24"/>
      <c r="O46" s="24"/>
      <c r="Q46" s="24"/>
      <c r="S46" s="24"/>
    </row>
  </sheetData>
  <mergeCells count="2">
    <mergeCell ref="A3:K3"/>
    <mergeCell ref="T4:V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82421875" defaultRowHeight="13" zeroHeight="false" outlineLevelRow="0" outlineLevelCol="0"/>
  <cols>
    <col collapsed="false" customWidth="true" hidden="false" outlineLevel="0" max="1" min="1" style="0" width="13.66"/>
    <col collapsed="false" customWidth="true" hidden="false" outlineLevel="0" max="2" min="2" style="0" width="20.15"/>
    <col collapsed="false" customWidth="true" hidden="false" outlineLevel="0" max="3" min="3" style="0" width="21.5"/>
    <col collapsed="false" customWidth="true" hidden="false" outlineLevel="0" max="4" min="4" style="0" width="20.15"/>
    <col collapsed="false" customWidth="true" hidden="false" outlineLevel="0" max="5" min="5" style="0" width="21.5"/>
    <col collapsed="false" customWidth="true" hidden="false" outlineLevel="0" max="6" min="6" style="0" width="20.15"/>
    <col collapsed="false" customWidth="true" hidden="false" outlineLevel="0" max="7" min="7" style="0" width="21.5"/>
    <col collapsed="false" customWidth="true" hidden="false" outlineLevel="0" max="8" min="8" style="0" width="20.15"/>
    <col collapsed="false" customWidth="true" hidden="false" outlineLevel="0" max="9" min="9" style="0" width="21.5"/>
    <col collapsed="false" customWidth="true" hidden="false" outlineLevel="0" max="10" min="10" style="0" width="20.15"/>
    <col collapsed="false" customWidth="true" hidden="false" outlineLevel="0" max="11" min="11" style="0" width="21.5"/>
    <col collapsed="false" customWidth="true" hidden="false" outlineLevel="0" max="12" min="12" style="0" width="20.15"/>
    <col collapsed="false" customWidth="true" hidden="false" outlineLevel="0" max="13" min="13" style="0" width="21.5"/>
    <col collapsed="false" customWidth="true" hidden="false" outlineLevel="0" max="14" min="14" style="0" width="20.15"/>
    <col collapsed="false" customWidth="true" hidden="false" outlineLevel="0" max="15" min="15" style="0" width="21.5"/>
    <col collapsed="false" customWidth="true" hidden="false" outlineLevel="0" max="16" min="16" style="0" width="20.15"/>
    <col collapsed="false" customWidth="true" hidden="false" outlineLevel="0" max="17" min="17" style="0" width="21.5"/>
    <col collapsed="false" customWidth="true" hidden="false" outlineLevel="0" max="18" min="18" style="0" width="19.15"/>
    <col collapsed="false" customWidth="true" hidden="false" outlineLevel="0" max="19" min="19" style="0" width="21.5"/>
    <col collapsed="false" customWidth="true" hidden="false" outlineLevel="0" max="20" min="20" style="0" width="20.15"/>
    <col collapsed="false" customWidth="true" hidden="false" outlineLevel="0" max="21" min="21" style="0" width="22.49"/>
    <col collapsed="false" customWidth="true" hidden="false" outlineLevel="0" max="22" min="22" style="0" width="20.15"/>
    <col collapsed="false" customWidth="true" hidden="false" outlineLevel="0" max="23" min="23" style="0" width="21.5"/>
    <col collapsed="false" customWidth="true" hidden="false" outlineLevel="0" max="24" min="24" style="0" width="19.15"/>
    <col collapsed="false" customWidth="true" hidden="false" outlineLevel="0" max="25" min="25" style="0" width="21.5"/>
    <col collapsed="false" customWidth="true" hidden="false" outlineLevel="0" max="26" min="26" style="0" width="19.15"/>
    <col collapsed="false" customWidth="true" hidden="false" outlineLevel="0" max="27" min="27" style="0" width="21.5"/>
    <col collapsed="false" customWidth="true" hidden="false" outlineLevel="0" max="28" min="28" style="0" width="19.15"/>
    <col collapsed="false" customWidth="true" hidden="false" outlineLevel="0" max="29" min="29" style="0" width="21.5"/>
  </cols>
  <sheetData>
    <row r="1" customFormat="false" ht="13" hidden="false" customHeight="false" outlineLevel="0" collapsed="false">
      <c r="A1" s="0" t="s">
        <v>0</v>
      </c>
    </row>
    <row r="2" customFormat="false" ht="13" hidden="false" customHeight="false" outlineLevel="0" collapsed="false">
      <c r="A2" s="0" t="s">
        <v>1</v>
      </c>
    </row>
    <row r="3" customFormat="false" ht="15" hidden="false" customHeight="false" outlineLevel="0" collapsed="false">
      <c r="A3" s="1" t="s">
        <v>117</v>
      </c>
      <c r="B3" s="1"/>
      <c r="C3" s="1"/>
      <c r="D3" s="1"/>
      <c r="E3" s="1"/>
      <c r="F3" s="1"/>
      <c r="G3" s="1"/>
      <c r="H3" s="1"/>
      <c r="I3" s="1"/>
      <c r="J3" s="1"/>
      <c r="K3" s="1"/>
      <c r="L3" s="2"/>
      <c r="M3" s="2"/>
      <c r="N3" s="2"/>
      <c r="O3" s="2"/>
      <c r="P3" s="2"/>
      <c r="Q3" s="2"/>
      <c r="R3" s="2"/>
      <c r="S3" s="2"/>
      <c r="T3" s="2"/>
      <c r="U3" s="2"/>
      <c r="V3" s="2"/>
      <c r="W3" s="2"/>
      <c r="X3" s="2"/>
      <c r="Y3" s="2"/>
      <c r="Z3" s="2"/>
      <c r="AA3" s="3"/>
    </row>
    <row r="4" customFormat="false" ht="18" hidden="false" customHeight="false" outlineLevel="0" collapsed="false">
      <c r="A4" s="4" t="s">
        <v>3</v>
      </c>
      <c r="B4" s="5" t="s">
        <v>118</v>
      </c>
      <c r="C4" s="5" t="s">
        <v>119</v>
      </c>
      <c r="D4" s="5" t="s">
        <v>120</v>
      </c>
      <c r="E4" s="5" t="s">
        <v>121</v>
      </c>
      <c r="F4" s="5" t="s">
        <v>120</v>
      </c>
      <c r="G4" s="5" t="s">
        <v>122</v>
      </c>
      <c r="H4" s="5" t="s">
        <v>123</v>
      </c>
      <c r="I4" s="5" t="s">
        <v>124</v>
      </c>
      <c r="J4" s="5" t="s">
        <v>125</v>
      </c>
      <c r="K4" s="5" t="s">
        <v>126</v>
      </c>
      <c r="L4" s="83" t="s">
        <v>90</v>
      </c>
      <c r="M4" s="83"/>
      <c r="N4" s="83"/>
    </row>
    <row r="5" customFormat="false" ht="18" hidden="false" customHeight="false" outlineLevel="0" collapsed="false">
      <c r="A5" s="8" t="s">
        <v>32</v>
      </c>
      <c r="B5" s="21" t="n">
        <f aca="false">AVERAGE('Table S12'!B70:D70)</f>
        <v>48.3722996217846</v>
      </c>
      <c r="C5" s="21" t="n">
        <v>1.3117788510693</v>
      </c>
      <c r="D5" s="21" t="n">
        <f aca="false">'Table S12'!E70</f>
        <v>46.2681777188811</v>
      </c>
      <c r="E5" s="21" t="n">
        <v>1.89666590526826</v>
      </c>
      <c r="F5" s="21" t="n">
        <f aca="false">D5</f>
        <v>46.2681777188811</v>
      </c>
      <c r="G5" s="21" t="n">
        <v>0.840431133015433</v>
      </c>
      <c r="H5" s="21" t="n">
        <f aca="false">'Table S12'!F70</f>
        <v>49.0436345880858</v>
      </c>
      <c r="I5" s="88" t="s">
        <v>93</v>
      </c>
      <c r="J5" s="21" t="n">
        <f aca="false">'Table S12'!G70</f>
        <v>46.3043041032066</v>
      </c>
      <c r="K5" s="21" t="n">
        <v>1.93938679166596</v>
      </c>
      <c r="L5" s="85"/>
      <c r="M5" s="86" t="s">
        <v>54</v>
      </c>
      <c r="N5" s="87" t="s">
        <v>91</v>
      </c>
    </row>
    <row r="6" customFormat="false" ht="18" hidden="false" customHeight="false" outlineLevel="0" collapsed="false">
      <c r="A6" s="16" t="s">
        <v>33</v>
      </c>
      <c r="B6" s="21" t="n">
        <f aca="false">AVERAGE('Table S12'!B71:D71)</f>
        <v>2.15874538377899</v>
      </c>
      <c r="C6" s="88" t="s">
        <v>34</v>
      </c>
      <c r="D6" s="21" t="n">
        <f aca="false">'Table S12'!E71</f>
        <v>2.52082507696458</v>
      </c>
      <c r="E6" s="88" t="s">
        <v>34</v>
      </c>
      <c r="F6" s="21" t="n">
        <f aca="false">D6</f>
        <v>2.52082507696458</v>
      </c>
      <c r="G6" s="88" t="s">
        <v>34</v>
      </c>
      <c r="H6" s="21" t="n">
        <f aca="false">'Table S12'!F71</f>
        <v>1.81517059400665</v>
      </c>
      <c r="I6" s="88" t="s">
        <v>34</v>
      </c>
      <c r="J6" s="21" t="n">
        <f aca="false">'Table S12'!G71</f>
        <v>1.98266464300135</v>
      </c>
      <c r="K6" s="88" t="s">
        <v>34</v>
      </c>
      <c r="L6" s="28" t="s">
        <v>92</v>
      </c>
      <c r="M6" s="56" t="n">
        <f aca="false">AVERAGE(C21:K21)</f>
        <v>10.3741345187211</v>
      </c>
      <c r="N6" s="84" t="n">
        <f aca="false">STDEV(C21:K21)</f>
        <v>1.33985737299889</v>
      </c>
    </row>
    <row r="7" customFormat="false" ht="18" hidden="false" customHeight="false" outlineLevel="0" collapsed="false">
      <c r="A7" s="16" t="s">
        <v>35</v>
      </c>
      <c r="B7" s="21" t="n">
        <f aca="false">AVERAGE('Table S12'!B72:D72)</f>
        <v>15.2031462651511</v>
      </c>
      <c r="C7" s="88" t="s">
        <v>93</v>
      </c>
      <c r="D7" s="21" t="n">
        <f aca="false">'Table S12'!E72</f>
        <v>14.8541229269554</v>
      </c>
      <c r="E7" s="21" t="n">
        <v>0.493578396283989</v>
      </c>
      <c r="F7" s="21" t="n">
        <f aca="false">D7</f>
        <v>14.8541229269554</v>
      </c>
      <c r="G7" s="88" t="s">
        <v>93</v>
      </c>
      <c r="H7" s="21" t="n">
        <f aca="false">'Table S12'!F72</f>
        <v>15.9355460668694</v>
      </c>
      <c r="I7" s="21" t="n">
        <v>0.653878690159248</v>
      </c>
      <c r="J7" s="21" t="n">
        <f aca="false">'Table S12'!G72</f>
        <v>14.5112096983286</v>
      </c>
      <c r="K7" s="21" t="n">
        <v>0.456302194359823</v>
      </c>
      <c r="L7" s="28" t="s">
        <v>94</v>
      </c>
      <c r="M7" s="56" t="n">
        <f aca="false">AVERAGE(C22:K22)</f>
        <v>1.07710231578546</v>
      </c>
      <c r="N7" s="84" t="n">
        <f aca="false">STDEV(C22:K22)</f>
        <v>0.0229809653873897</v>
      </c>
    </row>
    <row r="8" customFormat="false" ht="18" hidden="false" customHeight="false" outlineLevel="0" collapsed="false">
      <c r="A8" s="16" t="s">
        <v>36</v>
      </c>
      <c r="B8" s="21" t="n">
        <f aca="false">AVERAGE('Table S12'!B73:D73)</f>
        <v>0.0106980597245585</v>
      </c>
      <c r="C8" s="88" t="s">
        <v>34</v>
      </c>
      <c r="D8" s="21" t="n">
        <f aca="false">'Table S12'!E73</f>
        <v>0</v>
      </c>
      <c r="E8" s="88" t="s">
        <v>34</v>
      </c>
      <c r="F8" s="21" t="n">
        <f aca="false">D8</f>
        <v>0</v>
      </c>
      <c r="G8" s="88" t="s">
        <v>34</v>
      </c>
      <c r="H8" s="21" t="n">
        <f aca="false">'Table S12'!F73</f>
        <v>0.00177869439467104</v>
      </c>
      <c r="I8" s="88" t="s">
        <v>34</v>
      </c>
      <c r="J8" s="21" t="n">
        <f aca="false">'Table S12'!G73</f>
        <v>0.0301499524938613</v>
      </c>
      <c r="K8" s="88" t="s">
        <v>34</v>
      </c>
      <c r="L8" s="28" t="s">
        <v>95</v>
      </c>
      <c r="M8" s="89" t="n">
        <f aca="false">AVERAGE(C23:K23)</f>
        <v>0.105093275621433</v>
      </c>
      <c r="N8" s="90" t="n">
        <f aca="false">STDEV(C23:K23)</f>
        <v>0.0126398253725238</v>
      </c>
    </row>
    <row r="9" customFormat="false" ht="15" hidden="false" customHeight="false" outlineLevel="0" collapsed="false">
      <c r="A9" s="16" t="s">
        <v>38</v>
      </c>
      <c r="B9" s="88" t="n">
        <f aca="false">AVERAGE('Table S12'!B75:D75)</f>
        <v>18.179308543111</v>
      </c>
      <c r="C9" s="21" t="n">
        <v>3.24739005465872</v>
      </c>
      <c r="D9" s="88" t="n">
        <f aca="false">'Table S12'!E75</f>
        <v>19.8316319123333</v>
      </c>
      <c r="E9" s="21" t="n">
        <v>4.08576429653825</v>
      </c>
      <c r="F9" s="21" t="n">
        <f aca="false">D9</f>
        <v>19.8316319123333</v>
      </c>
      <c r="G9" s="21" t="n">
        <v>3.65657324464359</v>
      </c>
      <c r="H9" s="21" t="n">
        <f aca="false">'Table S12'!F75</f>
        <v>17.7730462762214</v>
      </c>
      <c r="I9" s="21" t="n">
        <v>2.90267171841067</v>
      </c>
      <c r="J9" s="21" t="n">
        <f aca="false">'Table S12'!G75</f>
        <v>18.101208301101</v>
      </c>
      <c r="K9" s="21" t="n">
        <v>3.74454864680049</v>
      </c>
      <c r="L9" s="85"/>
      <c r="M9" s="3"/>
      <c r="N9" s="91"/>
    </row>
    <row r="10" customFormat="false" ht="14" hidden="false" customHeight="false" outlineLevel="0" collapsed="false">
      <c r="A10" s="22" t="s">
        <v>39</v>
      </c>
      <c r="B10" s="88" t="n">
        <f aca="false">AVERAGE('Table S12'!B76:D76)</f>
        <v>0.42245683939568</v>
      </c>
      <c r="C10" s="21" t="n">
        <v>0.352863659854441</v>
      </c>
      <c r="D10" s="88" t="n">
        <f aca="false">'Table S12'!E76</f>
        <v>0.47064103727854</v>
      </c>
      <c r="E10" s="21" t="n">
        <v>0.360860514922628</v>
      </c>
      <c r="F10" s="21" t="n">
        <f aca="false">D10</f>
        <v>0.47064103727854</v>
      </c>
      <c r="G10" s="21" t="n">
        <v>0.398367982680449</v>
      </c>
      <c r="H10" s="21" t="n">
        <f aca="false">'Table S12'!F76</f>
        <v>0.41287801029608</v>
      </c>
      <c r="I10" s="21" t="n">
        <v>0.385857699167804</v>
      </c>
      <c r="J10" s="21" t="n">
        <f aca="false">'Table S12'!G76</f>
        <v>0.415620514327048</v>
      </c>
      <c r="K10" s="21" t="n">
        <v>0.348017720893307</v>
      </c>
      <c r="L10" s="85"/>
      <c r="M10" s="3"/>
      <c r="N10" s="91"/>
    </row>
    <row r="11" customFormat="false" ht="14" hidden="false" customHeight="false" outlineLevel="0" collapsed="false">
      <c r="A11" s="16" t="s">
        <v>40</v>
      </c>
      <c r="B11" s="88" t="n">
        <f aca="false">AVERAGE('Table S12'!B77:D77)</f>
        <v>2.25443514206621</v>
      </c>
      <c r="C11" s="21" t="n">
        <v>0.831361146257308</v>
      </c>
      <c r="D11" s="88" t="n">
        <f aca="false">'Table S12'!E77</f>
        <v>2.32065500300243</v>
      </c>
      <c r="E11" s="21" t="n">
        <v>0.875181356521274</v>
      </c>
      <c r="F11" s="21" t="n">
        <f aca="false">D11</f>
        <v>2.32065500300243</v>
      </c>
      <c r="G11" s="21" t="n">
        <v>0.776456773269359</v>
      </c>
      <c r="H11" s="21" t="n">
        <f aca="false">'Table S12'!F77</f>
        <v>2.15684586011769</v>
      </c>
      <c r="I11" s="21" t="n">
        <v>0.866547748953212</v>
      </c>
      <c r="J11" s="21" t="n">
        <f aca="false">'Table S12'!G77</f>
        <v>2.26388441073418</v>
      </c>
      <c r="K11" s="21" t="n">
        <v>0.783784388335843</v>
      </c>
      <c r="L11" s="85"/>
      <c r="M11" s="3"/>
      <c r="N11" s="91"/>
    </row>
    <row r="12" customFormat="false" ht="14" hidden="false" customHeight="false" outlineLevel="0" collapsed="false">
      <c r="A12" s="16" t="s">
        <v>41</v>
      </c>
      <c r="B12" s="88" t="n">
        <f aca="false">AVERAGE('Table S12'!B78:D78)</f>
        <v>5.10947268899522</v>
      </c>
      <c r="C12" s="21" t="n">
        <v>49.6516619534434</v>
      </c>
      <c r="D12" s="88" t="n">
        <f aca="false">'Table S12'!E78</f>
        <v>5.23573140434874</v>
      </c>
      <c r="E12" s="21" t="n">
        <v>48.9769818027979</v>
      </c>
      <c r="F12" s="21" t="n">
        <f aca="false">D12</f>
        <v>5.23573140434874</v>
      </c>
      <c r="G12" s="21" t="n">
        <v>50.1995524610775</v>
      </c>
      <c r="H12" s="21" t="n">
        <f aca="false">'Table S12'!F78</f>
        <v>4.91399848558788</v>
      </c>
      <c r="I12" s="21" t="n">
        <v>50.9549272626837</v>
      </c>
      <c r="J12" s="21" t="n">
        <f aca="false">'Table S12'!G78</f>
        <v>6.77375995829853</v>
      </c>
      <c r="K12" s="21" t="n">
        <v>48.9002360907102</v>
      </c>
      <c r="L12" s="85"/>
      <c r="M12" s="3"/>
      <c r="N12" s="91"/>
    </row>
    <row r="13" customFormat="false" ht="18" hidden="false" customHeight="false" outlineLevel="0" collapsed="false">
      <c r="A13" s="16" t="s">
        <v>42</v>
      </c>
      <c r="B13" s="88" t="n">
        <f aca="false">AVERAGE('Table S12'!B79:D79)</f>
        <v>2.67356702645476</v>
      </c>
      <c r="C13" s="21" t="n">
        <v>0.115317377030787</v>
      </c>
      <c r="D13" s="88" t="n">
        <f aca="false">'Table S12'!E79</f>
        <v>2.39751597415973</v>
      </c>
      <c r="E13" s="21" t="n">
        <v>0.126712318621594</v>
      </c>
      <c r="F13" s="21" t="n">
        <f aca="false">D13</f>
        <v>2.39751597415973</v>
      </c>
      <c r="G13" s="21" t="n">
        <v>0.11049465803228</v>
      </c>
      <c r="H13" s="21" t="n">
        <f aca="false">'Table S12'!F79</f>
        <v>2.49849001204106</v>
      </c>
      <c r="I13" s="21" t="n">
        <v>0.106624040227659</v>
      </c>
      <c r="J13" s="21" t="n">
        <f aca="false">'Table S12'!G79</f>
        <v>2.50762675908195</v>
      </c>
      <c r="K13" s="21" t="n">
        <v>0.220942160117855</v>
      </c>
      <c r="L13" s="85"/>
      <c r="M13" s="3"/>
      <c r="N13" s="91"/>
    </row>
    <row r="14" customFormat="false" ht="18" hidden="false" customHeight="false" outlineLevel="0" collapsed="false">
      <c r="A14" s="16" t="s">
        <v>43</v>
      </c>
      <c r="B14" s="88" t="n">
        <f aca="false">AVERAGE('Table S12'!B80:D80)</f>
        <v>3.87453694351015</v>
      </c>
      <c r="C14" s="21" t="n">
        <v>41.3404943853358</v>
      </c>
      <c r="D14" s="88" t="n">
        <f aca="false">'Table S12'!E80</f>
        <v>4.17008302372102</v>
      </c>
      <c r="E14" s="21" t="n">
        <v>39.9302182682127</v>
      </c>
      <c r="F14" s="21" t="n">
        <f aca="false">D14</f>
        <v>4.17008302372102</v>
      </c>
      <c r="G14" s="21" t="n">
        <v>40.7929270608376</v>
      </c>
      <c r="H14" s="21" t="n">
        <f aca="false">'Table S12'!F80</f>
        <v>3.64906155758987</v>
      </c>
      <c r="I14" s="21" t="n">
        <v>40.844151607757</v>
      </c>
      <c r="J14" s="21" t="n">
        <f aca="false">'Table S12'!G80</f>
        <v>5.35063468495662</v>
      </c>
      <c r="K14" s="21" t="n">
        <v>40.3985158327895</v>
      </c>
      <c r="L14" s="85"/>
      <c r="M14" s="3"/>
      <c r="N14" s="91"/>
    </row>
    <row r="15" customFormat="false" ht="14" hidden="false" customHeight="false" outlineLevel="0" collapsed="false">
      <c r="A15" s="23" t="s">
        <v>44</v>
      </c>
      <c r="B15" s="88" t="n">
        <f aca="false">AVERAGE('Table S12'!B81:D81)</f>
        <v>0.229004683849871</v>
      </c>
      <c r="C15" s="21" t="n">
        <v>2.36934578515802</v>
      </c>
      <c r="D15" s="88" t="n">
        <f aca="false">'Table S12'!E81</f>
        <v>0.232071755940869</v>
      </c>
      <c r="E15" s="21" t="n">
        <v>2.32867211790716</v>
      </c>
      <c r="F15" s="21" t="n">
        <f aca="false">D15</f>
        <v>0.232071755940869</v>
      </c>
      <c r="G15" s="21" t="n">
        <v>2.32256549190137</v>
      </c>
      <c r="H15" s="21" t="n">
        <f aca="false">'Table S12'!F81</f>
        <v>0.200453154011688</v>
      </c>
      <c r="I15" s="21" t="n">
        <v>2.5189090790264</v>
      </c>
      <c r="J15" s="21" t="n">
        <f aca="false">'Table S12'!G81</f>
        <v>0.285825787522467</v>
      </c>
      <c r="K15" s="21" t="n">
        <v>2.54844657436863</v>
      </c>
      <c r="L15" s="85"/>
      <c r="M15" s="3"/>
      <c r="N15" s="91"/>
    </row>
    <row r="16" customFormat="false" ht="14" hidden="false" customHeight="false" outlineLevel="0" collapsed="false">
      <c r="A16" s="23" t="s">
        <v>45</v>
      </c>
      <c r="B16" s="88" t="n">
        <f aca="false">AVERAGE('Table S12'!B82:D82)</f>
        <v>2.07760481841957</v>
      </c>
      <c r="C16" s="21" t="n">
        <v>2.29541147576298</v>
      </c>
      <c r="D16" s="88" t="n">
        <f aca="false">'Table S12'!E82</f>
        <v>2.31975836117938</v>
      </c>
      <c r="E16" s="21" t="n">
        <v>2.46130001693118</v>
      </c>
      <c r="F16" s="21" t="n">
        <f aca="false">D16</f>
        <v>2.31975836117938</v>
      </c>
      <c r="G16" s="21" t="n">
        <v>2.42862010274624</v>
      </c>
      <c r="H16" s="21" t="n">
        <f aca="false">'Table S12'!F82</f>
        <v>2.17413497706181</v>
      </c>
      <c r="I16" s="21" t="n">
        <v>2.3594918835756</v>
      </c>
      <c r="J16" s="21" t="n">
        <f aca="false">'Table S12'!G82</f>
        <v>2.05785491958598</v>
      </c>
      <c r="K16" s="21" t="n">
        <v>2.23786969618048</v>
      </c>
      <c r="L16" s="85"/>
      <c r="M16" s="3"/>
      <c r="N16" s="91"/>
    </row>
    <row r="17" customFormat="false" ht="14" hidden="false" customHeight="false" outlineLevel="0" collapsed="false">
      <c r="A17" s="23" t="s">
        <v>46</v>
      </c>
      <c r="B17" s="24" t="n">
        <f aca="false">0.5*B16*(16/35.45)+0.5*B15*(16/19)</f>
        <v>0.565276016241701</v>
      </c>
      <c r="C17" s="24" t="n">
        <f aca="false">0.5*C16*(16/35.45)+0.5*C15*(16/19)</f>
        <v>1.51562468857069</v>
      </c>
      <c r="D17" s="24" t="n">
        <f aca="false">0.5*D16*(16/35.45)+0.5*D15*(16/19)</f>
        <v>0.621214194765193</v>
      </c>
      <c r="E17" s="24" t="n">
        <f aca="false">0.5*E16*(16/35.45)+0.5*E15*(16/19)</f>
        <v>1.53593499400492</v>
      </c>
      <c r="F17" s="24" t="n">
        <f aca="false">0.5*F16*(16/35.45)+0.5*F15*(16/19)</f>
        <v>0.621214194765193</v>
      </c>
      <c r="G17" s="24" t="n">
        <f aca="false">0.5*G16*(16/35.45)+0.5*G15*(16/19)</f>
        <v>1.52598890820378</v>
      </c>
      <c r="H17" s="24" t="n">
        <f aca="false">0.5*H16*(16/35.45)+0.5*H15*(16/19)</f>
        <v>0.575038276284032</v>
      </c>
      <c r="I17" s="24" t="n">
        <f aca="false">0.5*I16*(16/35.45)+0.5*I15*(16/19)</f>
        <v>1.59305972996122</v>
      </c>
      <c r="J17" s="24" t="n">
        <f aca="false">0.5*J16*(16/35.45)+0.5*J15*(16/19)</f>
        <v>0.584743732638171</v>
      </c>
      <c r="K17" s="24" t="n">
        <f aca="false">0.5*K16*(16/35.45)+0.5*K15*(16/19)</f>
        <v>1.57805009622207</v>
      </c>
      <c r="L17" s="85"/>
      <c r="M17" s="3"/>
      <c r="N17" s="91"/>
    </row>
    <row r="18" customFormat="false" ht="14" hidden="false" customHeight="false" outlineLevel="0" collapsed="false">
      <c r="A18" s="26"/>
      <c r="B18" s="24"/>
      <c r="C18" s="24"/>
      <c r="D18" s="24"/>
      <c r="E18" s="24"/>
      <c r="F18" s="24"/>
      <c r="G18" s="24"/>
      <c r="H18" s="24"/>
      <c r="I18" s="24"/>
      <c r="J18" s="24"/>
      <c r="K18" s="24"/>
      <c r="L18" s="85"/>
      <c r="M18" s="3"/>
      <c r="N18" s="91"/>
    </row>
    <row r="19" customFormat="false" ht="14" hidden="false" customHeight="false" outlineLevel="0" collapsed="false">
      <c r="A19" s="28" t="s">
        <v>47</v>
      </c>
      <c r="B19" s="24" t="n">
        <f aca="false">SUM(B5:B16)-B17</f>
        <v>100</v>
      </c>
      <c r="C19" s="24" t="n">
        <f aca="false">SUM(C5:C16)-C17</f>
        <v>100</v>
      </c>
      <c r="D19" s="24" t="n">
        <f aca="false">SUM(D5:D16)-D17</f>
        <v>100</v>
      </c>
      <c r="E19" s="24" t="n">
        <f aca="false">SUM(E5:E16)-E17</f>
        <v>100</v>
      </c>
      <c r="F19" s="24" t="n">
        <f aca="false">SUM(F5:F16)-F17</f>
        <v>100</v>
      </c>
      <c r="G19" s="24" t="n">
        <f aca="false">SUM(G5:G16)-G17</f>
        <v>100</v>
      </c>
      <c r="H19" s="24" t="n">
        <f aca="false">SUM(H5:H16)-H17</f>
        <v>100</v>
      </c>
      <c r="I19" s="24" t="n">
        <f aca="false">SUM(I5:I16)-I17</f>
        <v>100</v>
      </c>
      <c r="J19" s="24" t="n">
        <f aca="false">SUM(J5:J16)-J17</f>
        <v>100</v>
      </c>
      <c r="K19" s="24" t="n">
        <f aca="false">SUM(K5:K16)-K17</f>
        <v>100</v>
      </c>
      <c r="L19" s="85"/>
      <c r="M19" s="3"/>
      <c r="N19" s="91"/>
    </row>
    <row r="20" customFormat="false" ht="14" hidden="false" customHeight="false" outlineLevel="0" collapsed="false">
      <c r="A20" s="28"/>
      <c r="B20" s="24"/>
      <c r="C20" s="24"/>
      <c r="D20" s="24"/>
      <c r="E20" s="24"/>
      <c r="F20" s="24"/>
      <c r="G20" s="24"/>
      <c r="H20" s="24"/>
      <c r="I20" s="24"/>
      <c r="J20" s="24"/>
      <c r="K20" s="24"/>
      <c r="L20" s="85"/>
      <c r="M20" s="3"/>
      <c r="N20" s="91"/>
    </row>
    <row r="21" customFormat="false" ht="18" hidden="false" customHeight="false" outlineLevel="0" collapsed="false">
      <c r="A21" s="28" t="s">
        <v>92</v>
      </c>
      <c r="C21" s="24" t="n">
        <f aca="false">C15/B15</f>
        <v>10.3462765273015</v>
      </c>
      <c r="D21" s="24"/>
      <c r="E21" s="24" t="n">
        <f aca="false">E15/D15</f>
        <v>10.0342762886687</v>
      </c>
      <c r="F21" s="24"/>
      <c r="G21" s="24" t="n">
        <f aca="false">G15/F15</f>
        <v>10.0079627634358</v>
      </c>
      <c r="H21" s="24"/>
      <c r="I21" s="24" t="n">
        <f aca="false">I15/H15</f>
        <v>12.5660735619033</v>
      </c>
      <c r="J21" s="24"/>
      <c r="K21" s="24" t="n">
        <f aca="false">K15/J15</f>
        <v>8.91608345229631</v>
      </c>
      <c r="L21" s="85"/>
      <c r="M21" s="3"/>
      <c r="N21" s="91"/>
    </row>
    <row r="22" customFormat="false" ht="18" hidden="false" customHeight="false" outlineLevel="0" collapsed="false">
      <c r="A22" s="28" t="s">
        <v>94</v>
      </c>
      <c r="C22" s="24" t="n">
        <f aca="false">C16/B16</f>
        <v>1.10483546024364</v>
      </c>
      <c r="D22" s="24"/>
      <c r="E22" s="24" t="n">
        <f aca="false">E16/D16</f>
        <v>1.06101568944441</v>
      </c>
      <c r="F22" s="24"/>
      <c r="G22" s="24" t="n">
        <f aca="false">G16/F16</f>
        <v>1.04692805224399</v>
      </c>
      <c r="H22" s="24"/>
      <c r="I22" s="24" t="n">
        <f aca="false">I16/H16</f>
        <v>1.0852554733121</v>
      </c>
      <c r="J22" s="24"/>
      <c r="K22" s="24" t="n">
        <f aca="false">K16/J16</f>
        <v>1.08747690368314</v>
      </c>
      <c r="L22" s="85"/>
      <c r="M22" s="3"/>
      <c r="N22" s="91"/>
    </row>
    <row r="23" customFormat="false" ht="18" hidden="false" customHeight="false" outlineLevel="0" collapsed="false">
      <c r="A23" s="28" t="s">
        <v>95</v>
      </c>
      <c r="C23" s="92" t="n">
        <f aca="false">C22/C21</f>
        <v>0.106785804277339</v>
      </c>
      <c r="D23" s="92"/>
      <c r="E23" s="92" t="n">
        <f aca="false">E22/E21</f>
        <v>0.105739134434895</v>
      </c>
      <c r="F23" s="92"/>
      <c r="G23" s="92" t="n">
        <f aca="false">G22/G21</f>
        <v>0.104609507148543</v>
      </c>
      <c r="H23" s="92"/>
      <c r="I23" s="92" t="n">
        <f aca="false">I22/I21</f>
        <v>0.0863639280771267</v>
      </c>
      <c r="J23" s="92"/>
      <c r="K23" s="92" t="n">
        <f aca="false">K22/K21</f>
        <v>0.121968004169259</v>
      </c>
      <c r="L23" s="85"/>
      <c r="M23" s="3"/>
      <c r="N23" s="91"/>
    </row>
    <row r="24" customFormat="false" ht="14" hidden="false" customHeight="false" outlineLevel="0" collapsed="false">
      <c r="A24" s="28"/>
      <c r="B24" s="24"/>
      <c r="C24" s="24"/>
      <c r="D24" s="24"/>
      <c r="E24" s="24"/>
      <c r="F24" s="24"/>
      <c r="G24" s="24"/>
      <c r="H24" s="24"/>
      <c r="I24" s="24"/>
      <c r="J24" s="24"/>
      <c r="K24" s="24"/>
      <c r="L24" s="85"/>
      <c r="M24" s="3"/>
      <c r="N24" s="91"/>
    </row>
    <row r="25" customFormat="false" ht="14" hidden="false" customHeight="false" outlineLevel="0" collapsed="false">
      <c r="A25" s="29" t="s">
        <v>48</v>
      </c>
      <c r="B25" s="30" t="n">
        <f aca="false">(((B11*24.31/(24.31+16))/24.31)/(((B11*24.31/(24.31+16))/24.31)+((B9*55.85/(55.85+16))/55.85)))*100</f>
        <v>18.1027201097878</v>
      </c>
      <c r="C25" s="30" t="n">
        <f aca="false">(((C11*24.31/(24.31+16))/24.31)/(((C11*24.31/(24.31+16))/24.31)+((C9*55.85/(55.85+16))/55.85)))*100</f>
        <v>31.3337598192055</v>
      </c>
      <c r="D25" s="30" t="n">
        <f aca="false">(((D11*24.31/(24.31+16))/24.31)/(((D11*24.31/(24.31+16))/24.31)+((D9*55.85/(55.85+16))/55.85)))*100</f>
        <v>17.2580543282422</v>
      </c>
      <c r="E25" s="30" t="n">
        <f aca="false">(((E11*24.31/(24.31+16))/24.31)/(((E11*24.31/(24.31+16))/24.31)+((E9*55.85/(55.85+16))/55.85)))*100</f>
        <v>27.6307555833841</v>
      </c>
      <c r="F25" s="30" t="n">
        <f aca="false">(((F11*24.31/(24.31+16))/24.31)/(((F11*24.31/(24.31+16))/24.31)+((F9*55.85/(55.85+16))/55.85)))*100</f>
        <v>17.2580543282422</v>
      </c>
      <c r="G25" s="30" t="n">
        <f aca="false">(((G11*24.31/(24.31+16))/24.31)/(((G11*24.31/(24.31+16))/24.31)+((G9*55.85/(55.85+16))/55.85)))*100</f>
        <v>27.4569728481981</v>
      </c>
      <c r="H25" s="30" t="n">
        <f aca="false">(((H11*24.31/(24.31+16))/24.31)/(((H11*24.31/(24.31+16))/24.31)+((H9*55.85/(55.85+16))/55.85)))*100</f>
        <v>17.7839362233487</v>
      </c>
      <c r="I25" s="30" t="n">
        <f aca="false">(((I11*24.31/(24.31+16))/24.31)/(((I11*24.31/(24.31+16))/24.31)+((I9*55.85/(55.85+16))/55.85)))*100</f>
        <v>34.7309071988752</v>
      </c>
      <c r="J25" s="30" t="n">
        <f aca="false">(((J11*24.31/(24.31+16))/24.31)/(((J11*24.31/(24.31+16))/24.31)+((J9*55.85/(55.85+16))/55.85)))*100</f>
        <v>18.2289011890802</v>
      </c>
      <c r="K25" s="30" t="n">
        <f aca="false">(((K11*24.31/(24.31+16))/24.31)/(((K11*24.31/(24.31+16))/24.31)+((K9*55.85/(55.85+16))/55.85)))*100</f>
        <v>27.1714479194315</v>
      </c>
      <c r="L25" s="94"/>
      <c r="M25" s="95"/>
      <c r="N25" s="96"/>
    </row>
    <row r="26" customFormat="false" ht="15" hidden="false" customHeight="false" outlineLevel="0" collapsed="false">
      <c r="A26" s="41" t="s">
        <v>50</v>
      </c>
    </row>
    <row r="27" customFormat="false" ht="14" hidden="false" customHeight="false" outlineLevel="0" collapsed="false">
      <c r="A27" s="42" t="s">
        <v>51</v>
      </c>
    </row>
    <row r="28" customFormat="false" ht="13" hidden="false" customHeight="false" outlineLevel="0" collapsed="false">
      <c r="A28" s="0" t="s">
        <v>52</v>
      </c>
    </row>
    <row r="29" customFormat="false" ht="13" hidden="false" customHeight="false" outlineLevel="0" collapsed="false">
      <c r="A29" s="45" t="s">
        <v>96</v>
      </c>
    </row>
    <row r="30" customFormat="false" ht="13" hidden="false" customHeight="false" outlineLevel="0" collapsed="false">
      <c r="A30" s="45" t="s">
        <v>97</v>
      </c>
      <c r="B30" s="45"/>
    </row>
    <row r="31" customFormat="false" ht="15" hidden="false" customHeight="false" outlineLevel="0" collapsed="false">
      <c r="A31" s="100" t="s">
        <v>127</v>
      </c>
    </row>
    <row r="32" customFormat="false" ht="13" hidden="false" customHeight="false" outlineLevel="0" collapsed="false">
      <c r="B32" s="21"/>
      <c r="C32" s="21"/>
      <c r="D32" s="21"/>
      <c r="E32" s="21"/>
      <c r="F32" s="21"/>
      <c r="G32" s="21"/>
      <c r="H32" s="21"/>
      <c r="I32" s="21"/>
      <c r="J32" s="21"/>
      <c r="K32" s="21"/>
    </row>
    <row r="33" customFormat="false" ht="13" hidden="false" customHeight="false" outlineLevel="0" collapsed="false">
      <c r="B33" s="21"/>
      <c r="C33" s="21"/>
      <c r="D33" s="21"/>
      <c r="E33" s="21"/>
      <c r="F33" s="21"/>
      <c r="G33" s="21"/>
      <c r="H33" s="21"/>
      <c r="I33" s="21"/>
      <c r="J33" s="21"/>
      <c r="K33" s="21"/>
    </row>
    <row r="34" customFormat="false" ht="13" hidden="false" customHeight="false" outlineLevel="0" collapsed="false">
      <c r="B34" s="21"/>
      <c r="C34" s="21"/>
      <c r="D34" s="21"/>
      <c r="E34" s="21"/>
      <c r="F34" s="21"/>
      <c r="G34" s="21"/>
      <c r="H34" s="21"/>
      <c r="I34" s="21"/>
      <c r="J34" s="21"/>
      <c r="K34" s="21"/>
    </row>
    <row r="35" customFormat="false" ht="13" hidden="false" customHeight="false" outlineLevel="0" collapsed="false">
      <c r="B35" s="21"/>
      <c r="C35" s="21"/>
      <c r="D35" s="21"/>
      <c r="E35" s="21"/>
      <c r="F35" s="21"/>
      <c r="G35" s="21"/>
      <c r="H35" s="21"/>
      <c r="I35" s="21"/>
      <c r="J35" s="21"/>
      <c r="K35" s="21"/>
    </row>
    <row r="36" customFormat="false" ht="15" hidden="false" customHeight="false" outlineLevel="0" collapsed="false">
      <c r="A36" s="99"/>
      <c r="B36" s="88"/>
      <c r="C36" s="21"/>
      <c r="D36" s="88"/>
      <c r="E36" s="21"/>
      <c r="F36" s="88"/>
      <c r="G36" s="21"/>
      <c r="H36" s="21"/>
      <c r="I36" s="21"/>
      <c r="J36" s="21"/>
      <c r="K36" s="21"/>
      <c r="L36" s="88"/>
      <c r="M36" s="21"/>
      <c r="N36" s="21"/>
      <c r="O36" s="21"/>
      <c r="P36" s="21"/>
      <c r="Q36" s="21"/>
      <c r="R36" s="21"/>
    </row>
    <row r="37" customFormat="false" ht="15" hidden="false" customHeight="false" outlineLevel="0" collapsed="false">
      <c r="A37" s="99"/>
      <c r="B37" s="88"/>
      <c r="C37" s="21"/>
      <c r="D37" s="88"/>
      <c r="E37" s="21"/>
      <c r="F37" s="88"/>
      <c r="G37" s="21"/>
      <c r="H37" s="88"/>
      <c r="I37" s="21"/>
      <c r="J37" s="88"/>
      <c r="K37" s="21"/>
      <c r="L37" s="88"/>
      <c r="M37" s="21"/>
      <c r="N37" s="88"/>
      <c r="O37" s="21"/>
      <c r="P37" s="88"/>
      <c r="Q37" s="21"/>
      <c r="R37" s="88"/>
    </row>
    <row r="38" customFormat="false" ht="15" hidden="false" customHeight="false" outlineLevel="0" collapsed="false">
      <c r="A38" s="99"/>
      <c r="B38" s="21"/>
      <c r="C38" s="21"/>
      <c r="D38" s="21"/>
      <c r="E38" s="21"/>
      <c r="F38" s="21"/>
      <c r="G38" s="21"/>
      <c r="H38" s="21"/>
      <c r="I38" s="21"/>
      <c r="J38" s="21"/>
      <c r="K38" s="21"/>
      <c r="L38" s="21"/>
      <c r="M38" s="21"/>
      <c r="N38" s="21"/>
      <c r="O38" s="21"/>
      <c r="P38" s="21"/>
      <c r="Q38" s="21"/>
      <c r="R38" s="21"/>
    </row>
    <row r="39" customFormat="false" ht="15" hidden="false" customHeight="false" outlineLevel="0" collapsed="false">
      <c r="A39" s="99"/>
      <c r="B39" s="21"/>
      <c r="C39" s="21"/>
      <c r="D39" s="21"/>
      <c r="E39" s="21"/>
      <c r="F39" s="21"/>
      <c r="G39" s="21"/>
      <c r="H39" s="21"/>
      <c r="I39" s="21"/>
      <c r="J39" s="21"/>
      <c r="K39" s="21"/>
      <c r="L39" s="21"/>
      <c r="M39" s="21"/>
      <c r="N39" s="21"/>
      <c r="O39" s="21"/>
      <c r="P39" s="21"/>
      <c r="Q39" s="21"/>
      <c r="R39" s="21"/>
    </row>
    <row r="40" customFormat="false" ht="15" hidden="false" customHeight="false" outlineLevel="0" collapsed="false">
      <c r="A40" s="99"/>
      <c r="B40" s="21"/>
      <c r="C40" s="21"/>
      <c r="D40" s="21"/>
      <c r="E40" s="21"/>
      <c r="F40" s="21"/>
      <c r="G40" s="21"/>
      <c r="H40" s="21"/>
      <c r="I40" s="21"/>
      <c r="J40" s="21"/>
      <c r="K40" s="21"/>
      <c r="L40" s="21"/>
      <c r="M40" s="21"/>
      <c r="N40" s="21"/>
      <c r="O40" s="21"/>
      <c r="P40" s="21"/>
      <c r="Q40" s="21"/>
      <c r="R40" s="21"/>
    </row>
    <row r="41" customFormat="false" ht="15" hidden="false" customHeight="false" outlineLevel="0" collapsed="false">
      <c r="A41" s="99"/>
      <c r="B41" s="21"/>
      <c r="C41" s="21"/>
      <c r="D41" s="21"/>
      <c r="E41" s="21"/>
      <c r="F41" s="21"/>
      <c r="G41" s="21"/>
      <c r="H41" s="21"/>
      <c r="I41" s="21"/>
      <c r="J41" s="21"/>
      <c r="K41" s="21"/>
      <c r="L41" s="21"/>
      <c r="M41" s="21"/>
      <c r="N41" s="21"/>
      <c r="O41" s="21"/>
      <c r="P41" s="21"/>
      <c r="Q41" s="21"/>
      <c r="R41" s="21"/>
    </row>
    <row r="42" customFormat="false" ht="15" hidden="false" customHeight="false" outlineLevel="0" collapsed="false">
      <c r="A42" s="99"/>
      <c r="B42" s="21"/>
      <c r="C42" s="21"/>
      <c r="D42" s="21"/>
      <c r="E42" s="21"/>
      <c r="F42" s="21"/>
      <c r="G42" s="21"/>
      <c r="H42" s="21"/>
      <c r="I42" s="21"/>
      <c r="J42" s="21"/>
      <c r="K42" s="21"/>
      <c r="L42" s="21"/>
      <c r="M42" s="21"/>
      <c r="N42" s="21"/>
      <c r="O42" s="21"/>
      <c r="P42" s="21"/>
      <c r="Q42" s="21"/>
      <c r="R42" s="21"/>
    </row>
    <row r="43" customFormat="false" ht="15" hidden="false" customHeight="false" outlineLevel="0" collapsed="false">
      <c r="A43" s="99"/>
      <c r="B43" s="21"/>
      <c r="C43" s="21"/>
      <c r="D43" s="21"/>
      <c r="E43" s="21"/>
      <c r="F43" s="21"/>
      <c r="G43" s="21"/>
      <c r="H43" s="21"/>
      <c r="I43" s="21"/>
      <c r="J43" s="21"/>
      <c r="K43" s="21"/>
      <c r="L43" s="21"/>
      <c r="M43" s="21"/>
      <c r="N43" s="21"/>
      <c r="O43" s="21"/>
      <c r="P43" s="21"/>
      <c r="Q43" s="21"/>
      <c r="R43" s="21"/>
    </row>
    <row r="44" customFormat="false" ht="15" hidden="false" customHeight="false" outlineLevel="0" collapsed="false">
      <c r="A44" s="99"/>
      <c r="B44" s="24"/>
      <c r="C44" s="24"/>
      <c r="D44" s="24"/>
      <c r="E44" s="24"/>
      <c r="F44" s="24"/>
      <c r="G44" s="24"/>
      <c r="H44" s="24"/>
      <c r="I44" s="24"/>
      <c r="J44" s="24"/>
      <c r="K44" s="24"/>
      <c r="L44" s="21"/>
      <c r="M44" s="21"/>
      <c r="N44" s="21"/>
      <c r="O44" s="21"/>
      <c r="P44" s="21"/>
      <c r="Q44" s="21"/>
      <c r="R44" s="21"/>
    </row>
    <row r="45" customFormat="false" ht="14" hidden="false" customHeight="false" outlineLevel="0" collapsed="false">
      <c r="B45" s="24"/>
    </row>
    <row r="46" customFormat="false" ht="14" hidden="false" customHeight="false" outlineLevel="0" collapsed="false">
      <c r="B46" s="24"/>
      <c r="C46" s="24"/>
      <c r="D46" s="24"/>
      <c r="E46" s="24"/>
      <c r="F46" s="24"/>
      <c r="G46" s="24"/>
      <c r="H46" s="24"/>
      <c r="I46" s="24"/>
      <c r="J46" s="24"/>
      <c r="K46" s="24"/>
    </row>
  </sheetData>
  <mergeCells count="2">
    <mergeCell ref="A3:K3"/>
    <mergeCell ref="L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0T16:07:31Z</dcterms:created>
  <dc:creator>Justin Filiberto</dc:creator>
  <dc:description/>
  <dc:language>en-US</dc:language>
  <cp:lastModifiedBy>Microsoft Office User</cp:lastModifiedBy>
  <cp:lastPrinted>2007-05-17T02:17:25Z</cp:lastPrinted>
  <dcterms:modified xsi:type="dcterms:W3CDTF">2018-07-19T18:02:33Z</dcterms:modified>
  <cp:revision>0</cp:revision>
  <dc:subject/>
  <dc:title/>
</cp:coreProperties>
</file>