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83">
  <si>
    <t xml:space="preserve">American Mineralogist: October 2018 Deposit AM-18-106058</t>
  </si>
  <si>
    <t xml:space="preserve">SCRUGGS AND PUTIRKA: ERUPTION TRIGGERING BY PARTIAL CRYSTALLIZATION OF ENCLAVES</t>
  </si>
  <si>
    <t xml:space="preserve">Supplemental Table S1. Estimated Mineral Modal Abundances of Chaos Crags Eruptive Products</t>
  </si>
  <si>
    <t xml:space="preserve">Sample No.</t>
  </si>
  <si>
    <t xml:space="preserve">Sample Type</t>
  </si>
  <si>
    <t xml:space="preserve">Estimated Modal % Phenocrysts</t>
  </si>
  <si>
    <t xml:space="preserve">Estimated Modal % Disequilibrium Phenocrysts</t>
  </si>
  <si>
    <t xml:space="preserve">Estimated Modal % Quartz (of total phenocrysts)</t>
  </si>
  <si>
    <t xml:space="preserve">Estimated Modal % Plagioclase (of total phenocrysts)</t>
  </si>
  <si>
    <t xml:space="preserve">Estimated Modal % Pyroxene (of total phenocrysts)</t>
  </si>
  <si>
    <t xml:space="preserve">Estimated Modal % Olivine (of total phenocrysts)</t>
  </si>
  <si>
    <t xml:space="preserve">Estimated Modal % Hornblende (of total phenocrysts)</t>
  </si>
  <si>
    <t xml:space="preserve">Estimated Modal % Biotite (of total phenocrysts)</t>
  </si>
  <si>
    <t xml:space="preserve">CC-A-H-1</t>
  </si>
  <si>
    <t xml:space="preserve">Host Lava</t>
  </si>
  <si>
    <t xml:space="preserve">--</t>
  </si>
  <si>
    <t xml:space="preserve">CC-A-I-3 rim</t>
  </si>
  <si>
    <t xml:space="preserve">Mafic Enclave</t>
  </si>
  <si>
    <t xml:space="preserve">CC-A-I-3 core</t>
  </si>
  <si>
    <t xml:space="preserve">CC-A-I-6 rim</t>
  </si>
  <si>
    <t xml:space="preserve">&lt; 1</t>
  </si>
  <si>
    <t xml:space="preserve">CC-A-I-6 core</t>
  </si>
  <si>
    <t xml:space="preserve">CC-A-I-9 rim</t>
  </si>
  <si>
    <t xml:space="preserve">CC-A-I-9 core</t>
  </si>
  <si>
    <t xml:space="preserve">CC-A-I-12 rim</t>
  </si>
  <si>
    <t xml:space="preserve">CC-A-I-12 core</t>
  </si>
  <si>
    <t xml:space="preserve">CC-UPF-I-1 rim</t>
  </si>
  <si>
    <t xml:space="preserve">CC-UPF-I-1 core</t>
  </si>
  <si>
    <t xml:space="preserve">CC-B-H-1</t>
  </si>
  <si>
    <t xml:space="preserve">CC-B-I-9 outer rim</t>
  </si>
  <si>
    <t xml:space="preserve">CC-B-I-9 middle rim</t>
  </si>
  <si>
    <t xml:space="preserve">CC-B-I-9 inner rim</t>
  </si>
  <si>
    <t xml:space="preserve">CC-B-I-9 outer core</t>
  </si>
  <si>
    <t xml:space="preserve">CC-B-I-9 inner core</t>
  </si>
  <si>
    <t xml:space="preserve">CC-B-I-10 rim</t>
  </si>
  <si>
    <t xml:space="preserve">CC-B-I-10 core</t>
  </si>
  <si>
    <t xml:space="preserve">CC-C-H-1</t>
  </si>
  <si>
    <t xml:space="preserve">CC-C-I-1 rim</t>
  </si>
  <si>
    <t xml:space="preserve">CC-C-I-1 core</t>
  </si>
  <si>
    <t xml:space="preserve">CC-C-I-11 rim</t>
  </si>
  <si>
    <t xml:space="preserve">CC-C-I-11 core</t>
  </si>
  <si>
    <t xml:space="preserve">CC-C-I-11 intra-enclave</t>
  </si>
  <si>
    <t xml:space="preserve">CC-D-H-1</t>
  </si>
  <si>
    <t xml:space="preserve">CC-D-I-1 rim</t>
  </si>
  <si>
    <t xml:space="preserve">CC-D-I-1 core</t>
  </si>
  <si>
    <t xml:space="preserve">CC-D-I-2 core</t>
  </si>
  <si>
    <t xml:space="preserve">CC-D-I-4 rim</t>
  </si>
  <si>
    <t xml:space="preserve">CC-D-I-4 core</t>
  </si>
  <si>
    <t xml:space="preserve">CC-D-I-5 rim</t>
  </si>
  <si>
    <t xml:space="preserve">CC-D-I-5 core</t>
  </si>
  <si>
    <t xml:space="preserve">CC-D-I-6 rim</t>
  </si>
  <si>
    <t xml:space="preserve">CC-D-I-6 core</t>
  </si>
  <si>
    <t xml:space="preserve">CC-E-H-1</t>
  </si>
  <si>
    <t xml:space="preserve">CC-E-I-10 rim</t>
  </si>
  <si>
    <t xml:space="preserve">CC-E-I-10 core</t>
  </si>
  <si>
    <t xml:space="preserve">CC-E-I-11 rim</t>
  </si>
  <si>
    <t xml:space="preserve">CC-E-I-11 core</t>
  </si>
  <si>
    <t xml:space="preserve">CC-E-I-12 outer rim</t>
  </si>
  <si>
    <t xml:space="preserve">CC-E-I-12 inner rim</t>
  </si>
  <si>
    <t xml:space="preserve">CC-E-I-12 core</t>
  </si>
  <si>
    <t xml:space="preserve">CC-E-I-13 rim</t>
  </si>
  <si>
    <t xml:space="preserve">CC-E-I-13 core</t>
  </si>
  <si>
    <t xml:space="preserve">CC-E-I-14 rim</t>
  </si>
  <si>
    <t xml:space="preserve">CC-E-I-14 core</t>
  </si>
  <si>
    <t xml:space="preserve">CC-E-I-15 rim</t>
  </si>
  <si>
    <t xml:space="preserve">CC-E-I-15 core</t>
  </si>
  <si>
    <t xml:space="preserve">CC-E-I-16 rim</t>
  </si>
  <si>
    <t xml:space="preserve">CC-E-I-16 core</t>
  </si>
  <si>
    <t xml:space="preserve">CC-E-I-18 rim</t>
  </si>
  <si>
    <t xml:space="preserve">CC-E-I-18 core</t>
  </si>
  <si>
    <t xml:space="preserve">CH-CC-08-15 rim</t>
  </si>
  <si>
    <t xml:space="preserve">CC-F-H-2</t>
  </si>
  <si>
    <t xml:space="preserve">CC-F-I-3 rim</t>
  </si>
  <si>
    <t xml:space="preserve">CC-F-I-3 core</t>
  </si>
  <si>
    <t xml:space="preserve">CC-F-I-10 rim</t>
  </si>
  <si>
    <t xml:space="preserve">CC-F-I-10 core</t>
  </si>
  <si>
    <t xml:space="preserve">CC-F-I-11 rim</t>
  </si>
  <si>
    <t xml:space="preserve">CC-F-I-11 core</t>
  </si>
  <si>
    <t xml:space="preserve">CC-F-I-13 rim</t>
  </si>
  <si>
    <t xml:space="preserve">CC-F-I-13 core</t>
  </si>
  <si>
    <t xml:space="preserve">CC-F-I-14 rim</t>
  </si>
  <si>
    <t xml:space="preserve">CH-CC-09-05 rim</t>
  </si>
  <si>
    <t xml:space="preserve">CH-CC-09-05 c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Lucida Grande"/>
      <family val="0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82"/>
    <col collapsed="false" customWidth="true" hidden="false" outlineLevel="0" max="10" min="3" style="0" width="11.66"/>
  </cols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1" t="s">
        <v>1</v>
      </c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70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</row>
    <row r="6" customFormat="false" ht="15" hidden="false" customHeight="false" outlineLevel="0" collapsed="false">
      <c r="A6" s="5" t="s">
        <v>13</v>
      </c>
      <c r="B6" s="6" t="s">
        <v>14</v>
      </c>
      <c r="C6" s="7" t="n">
        <v>21</v>
      </c>
      <c r="D6" s="7" t="n">
        <v>1</v>
      </c>
      <c r="E6" s="8" t="n">
        <f aca="false">100*(2/21)</f>
        <v>9.52380952380952</v>
      </c>
      <c r="F6" s="8" t="n">
        <f aca="false">100*(15/21)</f>
        <v>71.4285714285714</v>
      </c>
      <c r="G6" s="8" t="s">
        <v>15</v>
      </c>
      <c r="H6" s="8" t="s">
        <v>15</v>
      </c>
      <c r="I6" s="8" t="n">
        <f aca="false">100*(2/21)</f>
        <v>9.52380952380952</v>
      </c>
      <c r="J6" s="8" t="n">
        <f aca="false">100*(2/21)</f>
        <v>9.52380952380952</v>
      </c>
    </row>
    <row r="7" customFormat="false" ht="15" hidden="false" customHeight="false" outlineLevel="0" collapsed="false">
      <c r="A7" s="5" t="s">
        <v>16</v>
      </c>
      <c r="B7" s="6" t="s">
        <v>17</v>
      </c>
      <c r="C7" s="7" t="n">
        <v>17</v>
      </c>
      <c r="D7" s="7" t="n">
        <v>3</v>
      </c>
      <c r="E7" s="8" t="s">
        <v>15</v>
      </c>
      <c r="F7" s="8" t="n">
        <f aca="false">100*(37/54)</f>
        <v>68.5185185185185</v>
      </c>
      <c r="G7" s="8" t="s">
        <v>15</v>
      </c>
      <c r="H7" s="8" t="s">
        <v>15</v>
      </c>
      <c r="I7" s="8" t="n">
        <f aca="false">100*(17/54)</f>
        <v>31.4814814814815</v>
      </c>
      <c r="J7" s="8" t="s">
        <v>15</v>
      </c>
    </row>
    <row r="8" customFormat="false" ht="15" hidden="false" customHeight="false" outlineLevel="0" collapsed="false">
      <c r="A8" s="5" t="s">
        <v>18</v>
      </c>
      <c r="B8" s="6" t="s">
        <v>17</v>
      </c>
      <c r="C8" s="7" t="n">
        <v>17</v>
      </c>
      <c r="D8" s="7" t="n">
        <v>2</v>
      </c>
      <c r="E8" s="8" t="s">
        <v>15</v>
      </c>
      <c r="F8" s="8" t="n">
        <f aca="false">100*(37/54)</f>
        <v>68.5185185185185</v>
      </c>
      <c r="G8" s="8" t="s">
        <v>15</v>
      </c>
      <c r="H8" s="8" t="s">
        <v>15</v>
      </c>
      <c r="I8" s="8" t="n">
        <f aca="false">100*(17/54)</f>
        <v>31.4814814814815</v>
      </c>
      <c r="J8" s="8" t="s">
        <v>15</v>
      </c>
    </row>
    <row r="9" customFormat="false" ht="15" hidden="false" customHeight="false" outlineLevel="0" collapsed="false">
      <c r="A9" s="5" t="s">
        <v>19</v>
      </c>
      <c r="B9" s="6" t="s">
        <v>17</v>
      </c>
      <c r="C9" s="7" t="n">
        <v>1</v>
      </c>
      <c r="D9" s="7" t="s">
        <v>20</v>
      </c>
      <c r="E9" s="8" t="s">
        <v>15</v>
      </c>
      <c r="F9" s="8" t="n">
        <f aca="false">100*(40/81.5)</f>
        <v>49.079754601227</v>
      </c>
      <c r="G9" s="8" t="n">
        <f aca="false">100*(1.5/81.5)</f>
        <v>1.84049079754601</v>
      </c>
      <c r="H9" s="8" t="s">
        <v>15</v>
      </c>
      <c r="I9" s="8" t="n">
        <f aca="false">100*(40/81.5)</f>
        <v>49.079754601227</v>
      </c>
      <c r="J9" s="8" t="s">
        <v>15</v>
      </c>
    </row>
    <row r="10" customFormat="false" ht="15" hidden="false" customHeight="false" outlineLevel="0" collapsed="false">
      <c r="A10" s="5" t="s">
        <v>21</v>
      </c>
      <c r="B10" s="6" t="s">
        <v>17</v>
      </c>
      <c r="C10" s="7" t="s">
        <v>20</v>
      </c>
      <c r="D10" s="7" t="s">
        <v>20</v>
      </c>
      <c r="E10" s="8" t="s">
        <v>15</v>
      </c>
      <c r="F10" s="8" t="n">
        <f aca="false">100*(40/78)</f>
        <v>51.2820512820513</v>
      </c>
      <c r="G10" s="8" t="n">
        <f aca="false">100*(1/78)</f>
        <v>1.28205128205128</v>
      </c>
      <c r="H10" s="8" t="s">
        <v>15</v>
      </c>
      <c r="I10" s="8" t="n">
        <f aca="false">100*(37/78)</f>
        <v>47.4358974358974</v>
      </c>
      <c r="J10" s="8" t="s">
        <v>15</v>
      </c>
    </row>
    <row r="11" customFormat="false" ht="15" hidden="false" customHeight="false" outlineLevel="0" collapsed="false">
      <c r="A11" s="5" t="s">
        <v>22</v>
      </c>
      <c r="B11" s="6" t="s">
        <v>17</v>
      </c>
      <c r="C11" s="7" t="n">
        <v>10</v>
      </c>
      <c r="D11" s="7" t="n">
        <v>7</v>
      </c>
      <c r="E11" s="8" t="n">
        <f aca="false">100*(1/71)</f>
        <v>1.40845070422535</v>
      </c>
      <c r="F11" s="8" t="n">
        <f aca="false">100*(55/71)</f>
        <v>77.4647887323944</v>
      </c>
      <c r="G11" s="8" t="n">
        <f aca="false">100*(2/71)</f>
        <v>2.8169014084507</v>
      </c>
      <c r="H11" s="8" t="n">
        <f aca="false">100*(1/71)</f>
        <v>1.40845070422535</v>
      </c>
      <c r="I11" s="8" t="n">
        <f aca="false">100*(12/71)</f>
        <v>16.9014084507042</v>
      </c>
      <c r="J11" s="8" t="s">
        <v>15</v>
      </c>
    </row>
    <row r="12" customFormat="false" ht="15" hidden="false" customHeight="false" outlineLevel="0" collapsed="false">
      <c r="A12" s="5" t="s">
        <v>23</v>
      </c>
      <c r="B12" s="6" t="s">
        <v>17</v>
      </c>
      <c r="C12" s="7" t="n">
        <v>12</v>
      </c>
      <c r="D12" s="7" t="n">
        <v>9</v>
      </c>
      <c r="E12" s="8" t="n">
        <f aca="false">100*(2/70)</f>
        <v>2.85714285714286</v>
      </c>
      <c r="F12" s="8" t="n">
        <f aca="false">100*(50/70)</f>
        <v>71.4285714285714</v>
      </c>
      <c r="G12" s="8" t="n">
        <f aca="false">100*(3/70)</f>
        <v>4.28571428571429</v>
      </c>
      <c r="H12" s="8" t="n">
        <f aca="false">100*(5/70)</f>
        <v>7.14285714285714</v>
      </c>
      <c r="I12" s="8" t="n">
        <f aca="false">100*(10/70)</f>
        <v>14.2857142857143</v>
      </c>
      <c r="J12" s="8" t="s">
        <v>15</v>
      </c>
    </row>
    <row r="13" customFormat="false" ht="15" hidden="false" customHeight="false" outlineLevel="0" collapsed="false">
      <c r="A13" s="5" t="s">
        <v>24</v>
      </c>
      <c r="B13" s="6" t="s">
        <v>17</v>
      </c>
      <c r="C13" s="7" t="n">
        <v>4</v>
      </c>
      <c r="D13" s="7" t="n">
        <v>2</v>
      </c>
      <c r="E13" s="8" t="s">
        <v>15</v>
      </c>
      <c r="F13" s="8" t="n">
        <f aca="false">100*(55/70)</f>
        <v>78.5714285714286</v>
      </c>
      <c r="G13" s="8" t="n">
        <f aca="false">100*(12/70)</f>
        <v>17.1428571428571</v>
      </c>
      <c r="H13" s="8" t="n">
        <f aca="false">100*(3/70)</f>
        <v>4.28571428571429</v>
      </c>
      <c r="I13" s="8" t="s">
        <v>15</v>
      </c>
      <c r="J13" s="8" t="s">
        <v>15</v>
      </c>
    </row>
    <row r="14" customFormat="false" ht="15" hidden="false" customHeight="false" outlineLevel="0" collapsed="false">
      <c r="A14" s="5" t="s">
        <v>25</v>
      </c>
      <c r="B14" s="6" t="s">
        <v>17</v>
      </c>
      <c r="C14" s="7" t="n">
        <v>3</v>
      </c>
      <c r="D14" s="7" t="n">
        <v>1</v>
      </c>
      <c r="E14" s="8" t="s">
        <v>15</v>
      </c>
      <c r="F14" s="8" t="n">
        <f aca="false">100*(50/70)</f>
        <v>71.4285714285714</v>
      </c>
      <c r="G14" s="8" t="n">
        <f aca="false">100*15/70</f>
        <v>21.4285714285714</v>
      </c>
      <c r="H14" s="8" t="n">
        <f aca="false">100*5/70</f>
        <v>7.14285714285714</v>
      </c>
      <c r="I14" s="8" t="s">
        <v>15</v>
      </c>
      <c r="J14" s="8" t="s">
        <v>15</v>
      </c>
    </row>
    <row r="15" customFormat="false" ht="15" hidden="false" customHeight="false" outlineLevel="0" collapsed="false">
      <c r="A15" s="5" t="s">
        <v>26</v>
      </c>
      <c r="B15" s="6" t="s">
        <v>17</v>
      </c>
      <c r="C15" s="7" t="n">
        <v>6</v>
      </c>
      <c r="D15" s="7" t="n">
        <v>5</v>
      </c>
      <c r="E15" s="8" t="s">
        <v>15</v>
      </c>
      <c r="F15" s="8" t="n">
        <f aca="false">100*50/60</f>
        <v>83.3333333333333</v>
      </c>
      <c r="G15" s="8" t="n">
        <f aca="false">100*9/60</f>
        <v>15</v>
      </c>
      <c r="H15" s="8" t="n">
        <f aca="false">100*1/60</f>
        <v>1.66666666666667</v>
      </c>
      <c r="I15" s="8" t="s">
        <v>15</v>
      </c>
      <c r="J15" s="8" t="s">
        <v>15</v>
      </c>
    </row>
    <row r="16" customFormat="false" ht="15" hidden="false" customHeight="false" outlineLevel="0" collapsed="false">
      <c r="A16" s="5" t="s">
        <v>27</v>
      </c>
      <c r="B16" s="6" t="s">
        <v>17</v>
      </c>
      <c r="C16" s="7" t="n">
        <v>6</v>
      </c>
      <c r="D16" s="7" t="n">
        <v>5</v>
      </c>
      <c r="E16" s="8" t="s">
        <v>15</v>
      </c>
      <c r="F16" s="8" t="n">
        <f aca="false">100*50/64</f>
        <v>78.125</v>
      </c>
      <c r="G16" s="8" t="n">
        <f aca="false">100*12/64</f>
        <v>18.75</v>
      </c>
      <c r="H16" s="8" t="n">
        <f aca="false">100*2/64</f>
        <v>3.125</v>
      </c>
      <c r="I16" s="8" t="s">
        <v>15</v>
      </c>
      <c r="J16" s="8" t="s">
        <v>15</v>
      </c>
    </row>
    <row r="17" customFormat="false" ht="15" hidden="false" customHeight="false" outlineLevel="0" collapsed="false">
      <c r="A17" s="5" t="s">
        <v>28</v>
      </c>
      <c r="B17" s="6" t="s">
        <v>14</v>
      </c>
      <c r="C17" s="7" t="n">
        <v>37</v>
      </c>
      <c r="D17" s="7" t="n">
        <v>5</v>
      </c>
      <c r="E17" s="8" t="n">
        <f aca="false">100*2.5/36.45</f>
        <v>6.85871056241427</v>
      </c>
      <c r="F17" s="8" t="n">
        <f aca="false">100*22/36.45</f>
        <v>60.3566529492455</v>
      </c>
      <c r="G17" s="8" t="n">
        <f aca="false">100*5/36.45</f>
        <v>13.7174211248285</v>
      </c>
      <c r="H17" s="8" t="s">
        <v>15</v>
      </c>
      <c r="I17" s="8" t="n">
        <f aca="false">100*6/36.45</f>
        <v>16.4609053497942</v>
      </c>
      <c r="J17" s="8" t="n">
        <f aca="false">100*0.95/36.45</f>
        <v>2.60631001371742</v>
      </c>
    </row>
    <row r="18" customFormat="false" ht="15" hidden="false" customHeight="false" outlineLevel="0" collapsed="false">
      <c r="A18" s="5" t="s">
        <v>29</v>
      </c>
      <c r="B18" s="6" t="s">
        <v>17</v>
      </c>
      <c r="C18" s="7" t="n">
        <v>10</v>
      </c>
      <c r="D18" s="7" t="n">
        <v>9</v>
      </c>
      <c r="E18" s="8" t="n">
        <f aca="false">100*1/99</f>
        <v>1.01010101010101</v>
      </c>
      <c r="F18" s="8" t="n">
        <f aca="false">100*45/99</f>
        <v>45.4545454545455</v>
      </c>
      <c r="G18" s="8" t="s">
        <v>15</v>
      </c>
      <c r="H18" s="8" t="n">
        <f aca="false">100*3/99</f>
        <v>3.03030303030303</v>
      </c>
      <c r="I18" s="8" t="n">
        <f aca="false">100*50/99</f>
        <v>50.5050505050505</v>
      </c>
      <c r="J18" s="8" t="s">
        <v>15</v>
      </c>
    </row>
    <row r="19" customFormat="false" ht="15" hidden="false" customHeight="false" outlineLevel="0" collapsed="false">
      <c r="A19" s="5" t="s">
        <v>30</v>
      </c>
      <c r="B19" s="6" t="s">
        <v>17</v>
      </c>
      <c r="C19" s="7" t="n">
        <v>1</v>
      </c>
      <c r="D19" s="7" t="n">
        <v>1</v>
      </c>
      <c r="E19" s="8" t="s">
        <v>15</v>
      </c>
      <c r="F19" s="8" t="n">
        <f aca="false">100*50/98</f>
        <v>51.0204081632653</v>
      </c>
      <c r="G19" s="8" t="n">
        <f aca="false">100*2/98</f>
        <v>2.04081632653061</v>
      </c>
      <c r="H19" s="8" t="n">
        <f aca="false">100*1/98</f>
        <v>1.02040816326531</v>
      </c>
      <c r="I19" s="8" t="n">
        <f aca="false">100*45/98</f>
        <v>45.9183673469388</v>
      </c>
      <c r="J19" s="8" t="s">
        <v>15</v>
      </c>
    </row>
    <row r="20" customFormat="false" ht="15" hidden="false" customHeight="false" outlineLevel="0" collapsed="false">
      <c r="A20" s="5" t="s">
        <v>31</v>
      </c>
      <c r="B20" s="6" t="s">
        <v>17</v>
      </c>
      <c r="C20" s="7" t="s">
        <v>20</v>
      </c>
      <c r="D20" s="7" t="s">
        <v>20</v>
      </c>
      <c r="E20" s="8" t="s">
        <v>15</v>
      </c>
      <c r="F20" s="8" t="n">
        <f aca="false">100*50/88</f>
        <v>56.8181818181818</v>
      </c>
      <c r="G20" s="8" t="n">
        <f aca="false">100*2/88</f>
        <v>2.27272727272727</v>
      </c>
      <c r="H20" s="8" t="n">
        <f aca="false">100*1/88</f>
        <v>1.13636363636364</v>
      </c>
      <c r="I20" s="8" t="n">
        <f aca="false">100*35/88</f>
        <v>39.7727272727273</v>
      </c>
      <c r="J20" s="8" t="s">
        <v>15</v>
      </c>
    </row>
    <row r="21" customFormat="false" ht="15" hidden="false" customHeight="false" outlineLevel="0" collapsed="false">
      <c r="A21" s="5" t="s">
        <v>32</v>
      </c>
      <c r="B21" s="6" t="s">
        <v>17</v>
      </c>
      <c r="C21" s="7" t="n">
        <v>1</v>
      </c>
      <c r="D21" s="7" t="n">
        <v>1</v>
      </c>
      <c r="E21" s="8" t="s">
        <v>15</v>
      </c>
      <c r="F21" s="8" t="n">
        <f aca="false">100*45/95</f>
        <v>47.3684210526316</v>
      </c>
      <c r="G21" s="8" t="n">
        <f aca="false">100*3/95</f>
        <v>3.15789473684211</v>
      </c>
      <c r="H21" s="8" t="n">
        <f aca="false">100*2/95</f>
        <v>2.10526315789474</v>
      </c>
      <c r="I21" s="8" t="n">
        <f aca="false">100*45/95</f>
        <v>47.3684210526316</v>
      </c>
      <c r="J21" s="8" t="s">
        <v>15</v>
      </c>
    </row>
    <row r="22" customFormat="false" ht="15" hidden="false" customHeight="false" outlineLevel="0" collapsed="false">
      <c r="A22" s="5" t="s">
        <v>33</v>
      </c>
      <c r="B22" s="6" t="s">
        <v>17</v>
      </c>
      <c r="C22" s="7" t="s">
        <v>20</v>
      </c>
      <c r="D22" s="7" t="s">
        <v>20</v>
      </c>
      <c r="E22" s="8" t="s">
        <v>15</v>
      </c>
      <c r="F22" s="8" t="n">
        <f aca="false">100*50/98</f>
        <v>51.0204081632653</v>
      </c>
      <c r="G22" s="8" t="n">
        <f aca="false">100*2/98</f>
        <v>2.04081632653061</v>
      </c>
      <c r="H22" s="8" t="n">
        <f aca="false">100*1/98</f>
        <v>1.02040816326531</v>
      </c>
      <c r="I22" s="8" t="n">
        <f aca="false">100*45/98</f>
        <v>45.9183673469388</v>
      </c>
      <c r="J22" s="8" t="s">
        <v>15</v>
      </c>
    </row>
    <row r="23" customFormat="false" ht="15" hidden="false" customHeight="false" outlineLevel="0" collapsed="false">
      <c r="A23" s="5" t="s">
        <v>34</v>
      </c>
      <c r="B23" s="6" t="s">
        <v>17</v>
      </c>
      <c r="C23" s="7" t="s">
        <v>20</v>
      </c>
      <c r="D23" s="7" t="s">
        <v>20</v>
      </c>
      <c r="E23" s="8" t="s">
        <v>15</v>
      </c>
      <c r="F23" s="8" t="n">
        <f aca="false">100*45/96.5</f>
        <v>46.6321243523316</v>
      </c>
      <c r="G23" s="8" t="s">
        <v>20</v>
      </c>
      <c r="H23" s="8" t="n">
        <f aca="false">100*1/96.5</f>
        <v>1.03626943005181</v>
      </c>
      <c r="I23" s="8" t="n">
        <f aca="false">100*50/96.5</f>
        <v>51.8134715025907</v>
      </c>
      <c r="J23" s="8" t="s">
        <v>15</v>
      </c>
    </row>
    <row r="24" customFormat="false" ht="15" hidden="false" customHeight="false" outlineLevel="0" collapsed="false">
      <c r="A24" s="5" t="s">
        <v>35</v>
      </c>
      <c r="B24" s="6" t="s">
        <v>17</v>
      </c>
      <c r="C24" s="7" t="n">
        <v>2</v>
      </c>
      <c r="D24" s="7" t="n">
        <v>1.5</v>
      </c>
      <c r="E24" s="8" t="n">
        <f aca="false">100*1/92.5</f>
        <v>1.08108108108108</v>
      </c>
      <c r="F24" s="8" t="n">
        <f aca="false">100*50/92.5</f>
        <v>54.0540540540541</v>
      </c>
      <c r="G24" s="8" t="s">
        <v>20</v>
      </c>
      <c r="H24" s="8" t="n">
        <f aca="false">100*1/92.5</f>
        <v>1.08108108108108</v>
      </c>
      <c r="I24" s="8" t="n">
        <f aca="false">100*40/92.5</f>
        <v>43.2432432432432</v>
      </c>
      <c r="J24" s="8" t="s">
        <v>15</v>
      </c>
    </row>
    <row r="25" customFormat="false" ht="15" hidden="false" customHeight="false" outlineLevel="0" collapsed="false">
      <c r="A25" s="5" t="s">
        <v>36</v>
      </c>
      <c r="B25" s="6" t="s">
        <v>14</v>
      </c>
      <c r="C25" s="7" t="n">
        <f aca="false">SUM(F25,G25,I25)</f>
        <v>78.825</v>
      </c>
      <c r="D25" s="7" t="n">
        <v>8</v>
      </c>
      <c r="E25" s="8" t="n">
        <f aca="false">100*7/40</f>
        <v>17.5</v>
      </c>
      <c r="F25" s="8" t="n">
        <f aca="false">100*27/40</f>
        <v>67.5</v>
      </c>
      <c r="G25" s="8" t="s">
        <v>20</v>
      </c>
      <c r="H25" s="8" t="s">
        <v>15</v>
      </c>
      <c r="I25" s="8" t="n">
        <f aca="false">100*4.53/40</f>
        <v>11.325</v>
      </c>
      <c r="J25" s="8" t="n">
        <f aca="false">100*1.4/40</f>
        <v>3.5</v>
      </c>
    </row>
    <row r="26" customFormat="false" ht="15" hidden="false" customHeight="false" outlineLevel="0" collapsed="false">
      <c r="A26" s="5" t="s">
        <v>37</v>
      </c>
      <c r="B26" s="6" t="s">
        <v>17</v>
      </c>
      <c r="C26" s="7" t="n">
        <v>3</v>
      </c>
      <c r="D26" s="7" t="n">
        <v>1.5</v>
      </c>
      <c r="E26" s="8" t="s">
        <v>15</v>
      </c>
      <c r="F26" s="8" t="n">
        <f aca="false">100*65/95</f>
        <v>68.421052631579</v>
      </c>
      <c r="G26" s="8" t="n">
        <f aca="false">100*10/95</f>
        <v>10.5263157894737</v>
      </c>
      <c r="H26" s="8" t="s">
        <v>15</v>
      </c>
      <c r="I26" s="8" t="n">
        <f aca="false">100*20/95</f>
        <v>21.0526315789474</v>
      </c>
      <c r="J26" s="8" t="s">
        <v>15</v>
      </c>
    </row>
    <row r="27" customFormat="false" ht="15" hidden="false" customHeight="false" outlineLevel="0" collapsed="false">
      <c r="A27" s="5" t="s">
        <v>38</v>
      </c>
      <c r="B27" s="6" t="s">
        <v>17</v>
      </c>
      <c r="C27" s="7" t="n">
        <v>5</v>
      </c>
      <c r="D27" s="7" t="n">
        <v>3</v>
      </c>
      <c r="E27" s="8" t="s">
        <v>20</v>
      </c>
      <c r="F27" s="8" t="n">
        <f aca="false">100*60/97</f>
        <v>61.8556701030928</v>
      </c>
      <c r="G27" s="8" t="n">
        <f aca="false">100*12/97</f>
        <v>12.3711340206186</v>
      </c>
      <c r="H27" s="8" t="n">
        <f aca="false">100*2/97</f>
        <v>2.06185567010309</v>
      </c>
      <c r="I27" s="8" t="n">
        <f aca="false">100*23/97</f>
        <v>23.7113402061856</v>
      </c>
      <c r="J27" s="8" t="s">
        <v>15</v>
      </c>
    </row>
    <row r="28" customFormat="false" ht="15" hidden="false" customHeight="false" outlineLevel="0" collapsed="false">
      <c r="A28" s="5" t="s">
        <v>39</v>
      </c>
      <c r="B28" s="6" t="s">
        <v>17</v>
      </c>
      <c r="C28" s="7" t="n">
        <v>5</v>
      </c>
      <c r="D28" s="7" t="n">
        <v>3</v>
      </c>
      <c r="E28" s="8" t="n">
        <f aca="false">100*2/84</f>
        <v>2.38095238095238</v>
      </c>
      <c r="F28" s="8" t="n">
        <f aca="false">100*60/84</f>
        <v>71.4285714285714</v>
      </c>
      <c r="G28" s="8" t="n">
        <f aca="false">100*5/84</f>
        <v>5.95238095238095</v>
      </c>
      <c r="H28" s="8" t="n">
        <f aca="false">100*2/84</f>
        <v>2.38095238095238</v>
      </c>
      <c r="I28" s="8" t="n">
        <f aca="false">100*15/84</f>
        <v>17.8571428571429</v>
      </c>
      <c r="J28" s="8" t="s">
        <v>15</v>
      </c>
    </row>
    <row r="29" customFormat="false" ht="15" hidden="false" customHeight="false" outlineLevel="0" collapsed="false">
      <c r="A29" s="5" t="s">
        <v>40</v>
      </c>
      <c r="B29" s="6" t="s">
        <v>17</v>
      </c>
      <c r="C29" s="7" t="n">
        <v>7</v>
      </c>
      <c r="D29" s="7" t="n">
        <v>4</v>
      </c>
      <c r="E29" s="8" t="n">
        <f aca="false">100*1/86</f>
        <v>1.16279069767442</v>
      </c>
      <c r="F29" s="8" t="n">
        <f aca="false">100*55/86</f>
        <v>63.953488372093</v>
      </c>
      <c r="G29" s="8" t="n">
        <f aca="false">100*7/86</f>
        <v>8.13953488372093</v>
      </c>
      <c r="H29" s="8" t="n">
        <f aca="false">100*3/86</f>
        <v>3.48837209302326</v>
      </c>
      <c r="I29" s="8" t="n">
        <f aca="false">100*20/86</f>
        <v>23.2558139534884</v>
      </c>
      <c r="J29" s="8" t="s">
        <v>15</v>
      </c>
    </row>
    <row r="30" customFormat="false" ht="15" hidden="false" customHeight="false" outlineLevel="0" collapsed="false">
      <c r="A30" s="5" t="s">
        <v>41</v>
      </c>
      <c r="B30" s="6" t="s">
        <v>17</v>
      </c>
      <c r="C30" s="7" t="n">
        <v>3</v>
      </c>
      <c r="D30" s="7" t="n">
        <v>1</v>
      </c>
      <c r="E30" s="8" t="s">
        <v>15</v>
      </c>
      <c r="F30" s="8" t="n">
        <f aca="false">100*50/90</f>
        <v>55.5555555555556</v>
      </c>
      <c r="G30" s="8" t="n">
        <f aca="false">100*10/90</f>
        <v>11.1111111111111</v>
      </c>
      <c r="H30" s="8" t="n">
        <f aca="false">100*5/90</f>
        <v>5.55555555555556</v>
      </c>
      <c r="I30" s="8" t="n">
        <f aca="false">100*25/90</f>
        <v>27.7777777777778</v>
      </c>
      <c r="J30" s="8" t="s">
        <v>15</v>
      </c>
    </row>
    <row r="31" customFormat="false" ht="15" hidden="false" customHeight="false" outlineLevel="0" collapsed="false">
      <c r="A31" s="5" t="s">
        <v>42</v>
      </c>
      <c r="B31" s="6" t="s">
        <v>14</v>
      </c>
      <c r="C31" s="7" t="n">
        <v>35</v>
      </c>
      <c r="D31" s="7" t="n">
        <v>8</v>
      </c>
      <c r="E31" s="8" t="n">
        <f aca="false">100*5/42.5</f>
        <v>11.7647058823529</v>
      </c>
      <c r="F31" s="8" t="n">
        <f aca="false">100*32/42.5</f>
        <v>75.2941176470588</v>
      </c>
      <c r="G31" s="8" t="s">
        <v>20</v>
      </c>
      <c r="H31" s="8" t="s">
        <v>15</v>
      </c>
      <c r="I31" s="8" t="n">
        <f aca="false">100*4.25/42.5</f>
        <v>10</v>
      </c>
      <c r="J31" s="8" t="n">
        <f aca="false">100*1/42.5</f>
        <v>2.35294117647059</v>
      </c>
    </row>
    <row r="32" customFormat="false" ht="15" hidden="false" customHeight="false" outlineLevel="0" collapsed="false">
      <c r="A32" s="5" t="s">
        <v>43</v>
      </c>
      <c r="B32" s="6" t="s">
        <v>17</v>
      </c>
      <c r="C32" s="7" t="n">
        <v>10</v>
      </c>
      <c r="D32" s="7" t="n">
        <v>8</v>
      </c>
      <c r="E32" s="8" t="n">
        <f aca="false">100*1.5/68.5</f>
        <v>2.18978102189781</v>
      </c>
      <c r="F32" s="8" t="n">
        <f aca="false">100*55/68.5</f>
        <v>80.2919708029197</v>
      </c>
      <c r="G32" s="8" t="n">
        <f aca="false">100*7/68.5</f>
        <v>10.2189781021898</v>
      </c>
      <c r="H32" s="8" t="n">
        <f aca="false">100*2/68.5</f>
        <v>2.91970802919708</v>
      </c>
      <c r="I32" s="8" t="n">
        <f aca="false">100*3/68.5</f>
        <v>4.37956204379562</v>
      </c>
      <c r="J32" s="8" t="s">
        <v>15</v>
      </c>
    </row>
    <row r="33" customFormat="false" ht="15" hidden="false" customHeight="false" outlineLevel="0" collapsed="false">
      <c r="A33" s="5" t="s">
        <v>44</v>
      </c>
      <c r="B33" s="6" t="s">
        <v>17</v>
      </c>
      <c r="C33" s="7" t="n">
        <v>5</v>
      </c>
      <c r="D33" s="7" t="n">
        <v>3</v>
      </c>
      <c r="E33" s="8" t="n">
        <f aca="false">100*1/65</f>
        <v>1.53846153846154</v>
      </c>
      <c r="F33" s="8" t="n">
        <f aca="false">100*45/65</f>
        <v>69.2307692307692</v>
      </c>
      <c r="G33" s="8" t="n">
        <f aca="false">100*12/65</f>
        <v>18.4615384615385</v>
      </c>
      <c r="H33" s="8" t="n">
        <f aca="false">100*5/65</f>
        <v>7.69230769230769</v>
      </c>
      <c r="I33" s="8" t="n">
        <f aca="false">100*2/65</f>
        <v>3.07692307692308</v>
      </c>
      <c r="J33" s="8" t="s">
        <v>15</v>
      </c>
    </row>
    <row r="34" customFormat="false" ht="15" hidden="false" customHeight="false" outlineLevel="0" collapsed="false">
      <c r="A34" s="5" t="s">
        <v>45</v>
      </c>
      <c r="B34" s="6" t="s">
        <v>17</v>
      </c>
      <c r="C34" s="7" t="n">
        <v>15</v>
      </c>
      <c r="D34" s="7" t="n">
        <v>12</v>
      </c>
      <c r="E34" s="8" t="n">
        <f aca="false">100*2/70</f>
        <v>2.85714285714286</v>
      </c>
      <c r="F34" s="8" t="n">
        <f aca="false">100*55/70</f>
        <v>78.5714285714286</v>
      </c>
      <c r="G34" s="8" t="n">
        <f aca="false">100*10/70</f>
        <v>14.2857142857143</v>
      </c>
      <c r="H34" s="8" t="s">
        <v>15</v>
      </c>
      <c r="I34" s="8" t="n">
        <f aca="false">100*2/70</f>
        <v>2.85714285714286</v>
      </c>
      <c r="J34" s="8" t="n">
        <f aca="false">100*1/70</f>
        <v>1.42857142857143</v>
      </c>
    </row>
    <row r="35" customFormat="false" ht="15" hidden="false" customHeight="false" outlineLevel="0" collapsed="false">
      <c r="A35" s="5" t="s">
        <v>46</v>
      </c>
      <c r="B35" s="6" t="s">
        <v>17</v>
      </c>
      <c r="C35" s="7" t="n">
        <v>3</v>
      </c>
      <c r="D35" s="7" t="n">
        <v>1</v>
      </c>
      <c r="E35" s="8" t="s">
        <v>15</v>
      </c>
      <c r="F35" s="8" t="n">
        <f aca="false">100*13.89/20</f>
        <v>69.45</v>
      </c>
      <c r="G35" s="8" t="s">
        <v>20</v>
      </c>
      <c r="H35" s="8" t="s">
        <v>15</v>
      </c>
      <c r="I35" s="8" t="n">
        <f aca="false">100*5.97/20</f>
        <v>29.85</v>
      </c>
      <c r="J35" s="8" t="s">
        <v>20</v>
      </c>
    </row>
    <row r="36" customFormat="false" ht="15" hidden="false" customHeight="false" outlineLevel="0" collapsed="false">
      <c r="A36" s="5" t="s">
        <v>47</v>
      </c>
      <c r="B36" s="6" t="s">
        <v>17</v>
      </c>
      <c r="C36" s="7" t="n">
        <v>5</v>
      </c>
      <c r="D36" s="7" t="n">
        <v>1</v>
      </c>
      <c r="E36" s="8" t="s">
        <v>15</v>
      </c>
      <c r="F36" s="8" t="n">
        <f aca="false">100*25.85/39.85</f>
        <v>64.8682559598494</v>
      </c>
      <c r="G36" s="8" t="n">
        <f aca="false">100*1/39.85</f>
        <v>2.50941028858218</v>
      </c>
      <c r="H36" s="8" t="s">
        <v>15</v>
      </c>
      <c r="I36" s="8" t="n">
        <f aca="false">100*12/39.85</f>
        <v>30.1129234629862</v>
      </c>
      <c r="J36" s="8" t="n">
        <f aca="false">100*1/39.85</f>
        <v>2.50941028858218</v>
      </c>
    </row>
    <row r="37" customFormat="false" ht="15" hidden="false" customHeight="false" outlineLevel="0" collapsed="false">
      <c r="A37" s="5" t="s">
        <v>48</v>
      </c>
      <c r="B37" s="6" t="s">
        <v>17</v>
      </c>
      <c r="C37" s="7" t="n">
        <v>1</v>
      </c>
      <c r="D37" s="7" t="s">
        <v>20</v>
      </c>
      <c r="E37" s="8" t="s">
        <v>15</v>
      </c>
      <c r="F37" s="8" t="n">
        <f aca="false">100*12/22</f>
        <v>54.5454545454546</v>
      </c>
      <c r="G37" s="8" t="s">
        <v>15</v>
      </c>
      <c r="H37" s="8" t="s">
        <v>15</v>
      </c>
      <c r="I37" s="8" t="n">
        <f aca="false">100*10/22</f>
        <v>45.4545454545455</v>
      </c>
      <c r="J37" s="8" t="s">
        <v>20</v>
      </c>
    </row>
    <row r="38" customFormat="false" ht="15" hidden="false" customHeight="false" outlineLevel="0" collapsed="false">
      <c r="A38" s="5" t="s">
        <v>49</v>
      </c>
      <c r="B38" s="6" t="s">
        <v>17</v>
      </c>
      <c r="C38" s="7" t="n">
        <v>3</v>
      </c>
      <c r="D38" s="7" t="n">
        <v>1</v>
      </c>
      <c r="E38" s="8" t="s">
        <v>15</v>
      </c>
      <c r="F38" s="8" t="n">
        <f aca="false">100*14/25.25</f>
        <v>55.4455445544554</v>
      </c>
      <c r="G38" s="8" t="s">
        <v>15</v>
      </c>
      <c r="H38" s="8" t="s">
        <v>15</v>
      </c>
      <c r="I38" s="8" t="n">
        <f aca="false">100*11/25.25</f>
        <v>43.5643564356436</v>
      </c>
      <c r="J38" s="8" t="s">
        <v>20</v>
      </c>
    </row>
    <row r="39" customFormat="false" ht="15" hidden="false" customHeight="false" outlineLevel="0" collapsed="false">
      <c r="A39" s="5" t="s">
        <v>50</v>
      </c>
      <c r="B39" s="6" t="s">
        <v>17</v>
      </c>
      <c r="C39" s="7" t="n">
        <v>2</v>
      </c>
      <c r="D39" s="7" t="n">
        <v>1.5</v>
      </c>
      <c r="E39" s="8" t="s">
        <v>15</v>
      </c>
      <c r="F39" s="8" t="s">
        <v>15</v>
      </c>
      <c r="G39" s="8" t="n">
        <f aca="false">100*65/92</f>
        <v>70.6521739130435</v>
      </c>
      <c r="H39" s="8" t="s">
        <v>15</v>
      </c>
      <c r="I39" s="8" t="n">
        <f aca="false">100*25/92</f>
        <v>27.1739130434783</v>
      </c>
      <c r="J39" s="8" t="n">
        <f aca="false">100*2/92</f>
        <v>2.17391304347826</v>
      </c>
    </row>
    <row r="40" customFormat="false" ht="15" hidden="false" customHeight="false" outlineLevel="0" collapsed="false">
      <c r="A40" s="5" t="s">
        <v>51</v>
      </c>
      <c r="B40" s="6" t="s">
        <v>17</v>
      </c>
      <c r="C40" s="7" t="n">
        <v>1</v>
      </c>
      <c r="D40" s="7" t="s">
        <v>20</v>
      </c>
      <c r="E40" s="8" t="s">
        <v>15</v>
      </c>
      <c r="F40" s="8" t="s">
        <v>15</v>
      </c>
      <c r="G40" s="8" t="n">
        <f aca="false">100*60/90.3</f>
        <v>66.4451827242525</v>
      </c>
      <c r="H40" s="8" t="s">
        <v>15</v>
      </c>
      <c r="I40" s="8" t="n">
        <f aca="false">100*30/90.3</f>
        <v>33.2225913621262</v>
      </c>
      <c r="J40" s="8" t="s">
        <v>20</v>
      </c>
    </row>
    <row r="41" customFormat="false" ht="15" hidden="false" customHeight="false" outlineLevel="0" collapsed="false">
      <c r="A41" s="5" t="s">
        <v>52</v>
      </c>
      <c r="B41" s="6" t="s">
        <v>14</v>
      </c>
      <c r="C41" s="7" t="n">
        <v>40</v>
      </c>
      <c r="D41" s="7" t="n">
        <v>10</v>
      </c>
      <c r="E41" s="8" t="n">
        <f aca="false">100*7/88</f>
        <v>7.95454545454545</v>
      </c>
      <c r="F41" s="8" t="n">
        <f aca="false">100*65/88</f>
        <v>73.8636363636364</v>
      </c>
      <c r="G41" s="8" t="n">
        <f aca="false">100*1/88</f>
        <v>1.13636363636364</v>
      </c>
      <c r="H41" s="8" t="s">
        <v>15</v>
      </c>
      <c r="I41" s="8" t="n">
        <f aca="false">100*12/88</f>
        <v>13.6363636363636</v>
      </c>
      <c r="J41" s="8" t="n">
        <f aca="false">100*3/88</f>
        <v>3.40909090909091</v>
      </c>
    </row>
    <row r="42" customFormat="false" ht="15" hidden="false" customHeight="false" outlineLevel="0" collapsed="false">
      <c r="A42" s="5" t="s">
        <v>53</v>
      </c>
      <c r="B42" s="6" t="s">
        <v>17</v>
      </c>
      <c r="C42" s="7" t="n">
        <v>2</v>
      </c>
      <c r="D42" s="7" t="n">
        <v>2</v>
      </c>
      <c r="E42" s="8" t="s">
        <v>20</v>
      </c>
      <c r="F42" s="8" t="n">
        <f aca="false">100*50/68</f>
        <v>73.5294117647059</v>
      </c>
      <c r="G42" s="8" t="n">
        <f aca="false">100*7/68</f>
        <v>10.2941176470588</v>
      </c>
      <c r="H42" s="8" t="s">
        <v>15</v>
      </c>
      <c r="I42" s="8" t="n">
        <f aca="false">100*10/68</f>
        <v>14.7058823529412</v>
      </c>
      <c r="J42" s="8" t="n">
        <v>1</v>
      </c>
    </row>
    <row r="43" customFormat="false" ht="15" hidden="false" customHeight="false" outlineLevel="0" collapsed="false">
      <c r="A43" s="5" t="s">
        <v>54</v>
      </c>
      <c r="B43" s="6" t="s">
        <v>17</v>
      </c>
      <c r="C43" s="7" t="n">
        <v>6</v>
      </c>
      <c r="D43" s="7" t="n">
        <v>5</v>
      </c>
      <c r="E43" s="8" t="s">
        <v>15</v>
      </c>
      <c r="F43" s="8" t="n">
        <f aca="false">100*45/59</f>
        <v>76.271186440678</v>
      </c>
      <c r="G43" s="8" t="n">
        <f aca="false">100*5/59</f>
        <v>8.47457627118644</v>
      </c>
      <c r="H43" s="8" t="s">
        <v>15</v>
      </c>
      <c r="I43" s="8" t="n">
        <f aca="false">100*7/59</f>
        <v>11.864406779661</v>
      </c>
      <c r="J43" s="8" t="n">
        <f aca="false">100*2/59</f>
        <v>3.38983050847458</v>
      </c>
    </row>
    <row r="44" customFormat="false" ht="15" hidden="false" customHeight="false" outlineLevel="0" collapsed="false">
      <c r="A44" s="5" t="s">
        <v>55</v>
      </c>
      <c r="B44" s="6" t="s">
        <v>17</v>
      </c>
      <c r="C44" s="7" t="n">
        <v>10</v>
      </c>
      <c r="D44" s="7" t="n">
        <v>8</v>
      </c>
      <c r="E44" s="8" t="n">
        <f aca="false">100*3/73</f>
        <v>4.10958904109589</v>
      </c>
      <c r="F44" s="8" t="n">
        <f aca="false">100*45/73</f>
        <v>61.6438356164384</v>
      </c>
      <c r="G44" s="8" t="n">
        <f aca="false">100*2/73</f>
        <v>2.73972602739726</v>
      </c>
      <c r="H44" s="8" t="s">
        <v>15</v>
      </c>
      <c r="I44" s="8" t="n">
        <f aca="false">100*22/73</f>
        <v>30.1369863013699</v>
      </c>
      <c r="J44" s="8" t="n">
        <f aca="false">100*1/73</f>
        <v>1.36986301369863</v>
      </c>
    </row>
    <row r="45" customFormat="false" ht="15" hidden="false" customHeight="false" outlineLevel="0" collapsed="false">
      <c r="A45" s="5" t="s">
        <v>56</v>
      </c>
      <c r="B45" s="6" t="s">
        <v>17</v>
      </c>
      <c r="C45" s="7" t="n">
        <v>5</v>
      </c>
      <c r="D45" s="7" t="n">
        <v>3</v>
      </c>
      <c r="E45" s="8" t="n">
        <f aca="false">100*1/71.5</f>
        <v>1.3986013986014</v>
      </c>
      <c r="F45" s="8" t="n">
        <f aca="false">100*45/71.5</f>
        <v>62.9370629370629</v>
      </c>
      <c r="G45" s="8" t="n">
        <f aca="false">100*2/71.5</f>
        <v>2.7972027972028</v>
      </c>
      <c r="H45" s="8" t="n">
        <f aca="false">100*1.5/71.5</f>
        <v>2.0979020979021</v>
      </c>
      <c r="I45" s="8" t="n">
        <f aca="false">100*22/71.5</f>
        <v>30.7692307692308</v>
      </c>
      <c r="J45" s="8" t="s">
        <v>15</v>
      </c>
    </row>
    <row r="46" customFormat="false" ht="15" hidden="false" customHeight="false" outlineLevel="0" collapsed="false">
      <c r="A46" s="5" t="s">
        <v>57</v>
      </c>
      <c r="B46" s="6" t="s">
        <v>17</v>
      </c>
      <c r="C46" s="7" t="n">
        <v>7</v>
      </c>
      <c r="D46" s="7" t="n">
        <v>6</v>
      </c>
      <c r="E46" s="8" t="s">
        <v>15</v>
      </c>
      <c r="F46" s="8" t="n">
        <f aca="false">100*50/64.3</f>
        <v>77.7604976671851</v>
      </c>
      <c r="G46" s="8" t="n">
        <f aca="false">100*10/64.3</f>
        <v>15.552099533437</v>
      </c>
      <c r="H46" s="8" t="s">
        <v>20</v>
      </c>
      <c r="I46" s="8" t="n">
        <f aca="false">100*4/64.3</f>
        <v>6.22083981337481</v>
      </c>
      <c r="J46" s="8" t="s">
        <v>20</v>
      </c>
    </row>
    <row r="47" customFormat="false" ht="15" hidden="false" customHeight="false" outlineLevel="0" collapsed="false">
      <c r="A47" s="5" t="s">
        <v>58</v>
      </c>
      <c r="B47" s="6" t="s">
        <v>17</v>
      </c>
      <c r="C47" s="7" t="n">
        <v>10</v>
      </c>
      <c r="D47" s="7" t="n">
        <v>7</v>
      </c>
      <c r="E47" s="8" t="s">
        <v>15</v>
      </c>
      <c r="F47" s="8" t="n">
        <f aca="false">100*50/64</f>
        <v>78.125</v>
      </c>
      <c r="G47" s="8" t="n">
        <f aca="false">100*12/64</f>
        <v>18.75</v>
      </c>
      <c r="H47" s="8" t="n">
        <f aca="false">100*1/64</f>
        <v>1.5625</v>
      </c>
      <c r="I47" s="8" t="n">
        <f aca="false">100*1/64</f>
        <v>1.5625</v>
      </c>
      <c r="J47" s="8" t="s">
        <v>15</v>
      </c>
    </row>
    <row r="48" customFormat="false" ht="15" hidden="false" customHeight="false" outlineLevel="0" collapsed="false">
      <c r="A48" s="5" t="s">
        <v>59</v>
      </c>
      <c r="B48" s="6" t="s">
        <v>17</v>
      </c>
      <c r="C48" s="7" t="n">
        <v>5</v>
      </c>
      <c r="D48" s="7" t="n">
        <v>3</v>
      </c>
      <c r="E48" s="8" t="s">
        <v>15</v>
      </c>
      <c r="F48" s="8" t="n">
        <f aca="false">100*55/66</f>
        <v>83.3333333333333</v>
      </c>
      <c r="G48" s="8" t="n">
        <f aca="false">100*7/66</f>
        <v>10.6060606060606</v>
      </c>
      <c r="H48" s="8" t="n">
        <f aca="false">100*2/66</f>
        <v>3.03030303030303</v>
      </c>
      <c r="I48" s="8" t="n">
        <f aca="false">100*2/66</f>
        <v>3.03030303030303</v>
      </c>
      <c r="J48" s="8" t="s">
        <v>15</v>
      </c>
    </row>
    <row r="49" customFormat="false" ht="15" hidden="false" customHeight="false" outlineLevel="0" collapsed="false">
      <c r="A49" s="5" t="s">
        <v>60</v>
      </c>
      <c r="B49" s="6" t="s">
        <v>17</v>
      </c>
      <c r="C49" s="7" t="n">
        <v>10</v>
      </c>
      <c r="D49" s="7" t="n">
        <v>9</v>
      </c>
      <c r="E49" s="8" t="s">
        <v>20</v>
      </c>
      <c r="F49" s="8" t="n">
        <f aca="false">100*55/63.5</f>
        <v>86.6141732283465</v>
      </c>
      <c r="G49" s="8" t="n">
        <f aca="false">100*3/63.5</f>
        <v>4.7244094488189</v>
      </c>
      <c r="H49" s="8" t="s">
        <v>15</v>
      </c>
      <c r="I49" s="8" t="n">
        <f aca="false">100*5/63.5</f>
        <v>7.8740157480315</v>
      </c>
      <c r="J49" s="8" t="s">
        <v>20</v>
      </c>
    </row>
    <row r="50" customFormat="false" ht="15" hidden="false" customHeight="false" outlineLevel="0" collapsed="false">
      <c r="A50" s="5" t="s">
        <v>61</v>
      </c>
      <c r="B50" s="6" t="s">
        <v>17</v>
      </c>
      <c r="C50" s="7" t="n">
        <v>5</v>
      </c>
      <c r="D50" s="7" t="n">
        <v>4</v>
      </c>
      <c r="E50" s="8" t="s">
        <v>20</v>
      </c>
      <c r="F50" s="8" t="n">
        <f aca="false">100*40/48</f>
        <v>83.3333333333333</v>
      </c>
      <c r="G50" s="8" t="n">
        <f aca="false">100*2/48</f>
        <v>4.16666666666667</v>
      </c>
      <c r="H50" s="8" t="s">
        <v>15</v>
      </c>
      <c r="I50" s="8" t="n">
        <f aca="false">100*6/48</f>
        <v>12.5</v>
      </c>
      <c r="J50" s="8" t="s">
        <v>15</v>
      </c>
    </row>
    <row r="51" customFormat="false" ht="15" hidden="false" customHeight="false" outlineLevel="0" collapsed="false">
      <c r="A51" s="5" t="s">
        <v>62</v>
      </c>
      <c r="B51" s="6" t="s">
        <v>17</v>
      </c>
      <c r="C51" s="7" t="n">
        <v>15</v>
      </c>
      <c r="D51" s="7" t="n">
        <v>7</v>
      </c>
      <c r="E51" s="8" t="s">
        <v>15</v>
      </c>
      <c r="F51" s="8" t="n">
        <f aca="false">100*50/63</f>
        <v>79.3650793650794</v>
      </c>
      <c r="G51" s="8" t="n">
        <f aca="false">100*7/63</f>
        <v>11.1111111111111</v>
      </c>
      <c r="H51" s="8" t="n">
        <f aca="false">100*1/63</f>
        <v>1.58730158730159</v>
      </c>
      <c r="I51" s="8" t="n">
        <f aca="false">100*5/63</f>
        <v>7.93650793650794</v>
      </c>
      <c r="J51" s="8" t="s">
        <v>15</v>
      </c>
    </row>
    <row r="52" customFormat="false" ht="15" hidden="false" customHeight="false" outlineLevel="0" collapsed="false">
      <c r="A52" s="5" t="s">
        <v>63</v>
      </c>
      <c r="B52" s="6" t="s">
        <v>17</v>
      </c>
      <c r="C52" s="7" t="n">
        <v>10</v>
      </c>
      <c r="D52" s="7" t="n">
        <v>2</v>
      </c>
      <c r="E52" s="8" t="s">
        <v>15</v>
      </c>
      <c r="F52" s="8" t="n">
        <f aca="false">100*45/62</f>
        <v>72.5806451612903</v>
      </c>
      <c r="G52" s="8" t="n">
        <f aca="false">100*12/62</f>
        <v>19.3548387096774</v>
      </c>
      <c r="H52" s="8" t="n">
        <f aca="false">100*3/62</f>
        <v>4.83870967741936</v>
      </c>
      <c r="I52" s="8" t="n">
        <f aca="false">100*2/62</f>
        <v>3.2258064516129</v>
      </c>
      <c r="J52" s="8" t="s">
        <v>15</v>
      </c>
    </row>
    <row r="53" customFormat="false" ht="15" hidden="false" customHeight="false" outlineLevel="0" collapsed="false">
      <c r="A53" s="5" t="s">
        <v>64</v>
      </c>
      <c r="B53" s="6" t="s">
        <v>17</v>
      </c>
      <c r="C53" s="7" t="n">
        <v>12</v>
      </c>
      <c r="D53" s="7" t="n">
        <v>10</v>
      </c>
      <c r="E53" s="8" t="s">
        <v>15</v>
      </c>
      <c r="F53" s="8" t="n">
        <f aca="false">100*35/56</f>
        <v>62.5</v>
      </c>
      <c r="G53" s="8" t="n">
        <f aca="false">100*2/56</f>
        <v>3.57142857142857</v>
      </c>
      <c r="H53" s="8" t="n">
        <f aca="false">100*1/56</f>
        <v>1.78571428571429</v>
      </c>
      <c r="I53" s="8" t="n">
        <f aca="false">100*15/56</f>
        <v>26.7857142857143</v>
      </c>
      <c r="J53" s="8" t="n">
        <f aca="false">100*3/56</f>
        <v>5.35714285714286</v>
      </c>
    </row>
    <row r="54" customFormat="false" ht="15" hidden="false" customHeight="false" outlineLevel="0" collapsed="false">
      <c r="A54" s="5" t="s">
        <v>65</v>
      </c>
      <c r="B54" s="6" t="s">
        <v>17</v>
      </c>
      <c r="C54" s="7" t="n">
        <v>15</v>
      </c>
      <c r="D54" s="7" t="n">
        <v>12</v>
      </c>
      <c r="E54" s="8" t="s">
        <v>20</v>
      </c>
      <c r="F54" s="8" t="n">
        <f aca="false">100*40/64.4</f>
        <v>62.111801242236</v>
      </c>
      <c r="G54" s="8" t="n">
        <f aca="false">100*2/64.4</f>
        <v>3.1055900621118</v>
      </c>
      <c r="H54" s="8" t="n">
        <f aca="false">100*1/64.4</f>
        <v>1.5527950310559</v>
      </c>
      <c r="I54" s="8" t="n">
        <f aca="false">100*17/64.4</f>
        <v>26.3975155279503</v>
      </c>
      <c r="J54" s="8" t="n">
        <f aca="false">100*4/64.4</f>
        <v>6.2111801242236</v>
      </c>
    </row>
    <row r="55" customFormat="false" ht="15" hidden="false" customHeight="false" outlineLevel="0" collapsed="false">
      <c r="A55" s="5" t="s">
        <v>66</v>
      </c>
      <c r="B55" s="6" t="s">
        <v>17</v>
      </c>
      <c r="C55" s="7" t="n">
        <v>5</v>
      </c>
      <c r="D55" s="7" t="n">
        <v>4</v>
      </c>
      <c r="E55" s="8" t="n">
        <f aca="false">100*2/49</f>
        <v>4.08163265306123</v>
      </c>
      <c r="F55" s="8" t="n">
        <f aca="false">100*40/49</f>
        <v>81.6326530612245</v>
      </c>
      <c r="G55" s="8" t="n">
        <f aca="false">100*3/49</f>
        <v>6.12244897959184</v>
      </c>
      <c r="H55" s="8" t="n">
        <f aca="false">100*2/49</f>
        <v>4.08163265306123</v>
      </c>
      <c r="I55" s="8" t="n">
        <f aca="false">100*2/49</f>
        <v>4.08163265306123</v>
      </c>
      <c r="J55" s="8" t="s">
        <v>15</v>
      </c>
    </row>
    <row r="56" customFormat="false" ht="15" hidden="false" customHeight="false" outlineLevel="0" collapsed="false">
      <c r="A56" s="5" t="s">
        <v>67</v>
      </c>
      <c r="B56" s="6" t="s">
        <v>17</v>
      </c>
      <c r="C56" s="7" t="n">
        <v>5</v>
      </c>
      <c r="D56" s="7" t="n">
        <v>4</v>
      </c>
      <c r="E56" s="8" t="n">
        <f aca="false">100*1/60</f>
        <v>1.66666666666667</v>
      </c>
      <c r="F56" s="8" t="n">
        <f aca="false">100*40/60</f>
        <v>66.6666666666667</v>
      </c>
      <c r="G56" s="8" t="n">
        <f aca="false">100*7/60</f>
        <v>11.6666666666667</v>
      </c>
      <c r="H56" s="8" t="n">
        <f aca="false">100*3/60</f>
        <v>5</v>
      </c>
      <c r="I56" s="8" t="n">
        <f aca="false">100*6/60</f>
        <v>10</v>
      </c>
      <c r="J56" s="8" t="n">
        <f aca="false">100*3/60</f>
        <v>5</v>
      </c>
    </row>
    <row r="57" customFormat="false" ht="15" hidden="false" customHeight="false" outlineLevel="0" collapsed="false">
      <c r="A57" s="5" t="s">
        <v>68</v>
      </c>
      <c r="B57" s="6" t="s">
        <v>17</v>
      </c>
      <c r="C57" s="7" t="n">
        <v>17</v>
      </c>
      <c r="D57" s="7" t="n">
        <v>12</v>
      </c>
      <c r="E57" s="8" t="n">
        <f aca="false">100*1/67</f>
        <v>1.49253731343284</v>
      </c>
      <c r="F57" s="8" t="n">
        <f aca="false">100*50/67</f>
        <v>74.6268656716418</v>
      </c>
      <c r="G57" s="8" t="n">
        <f aca="false">100*7/67</f>
        <v>10.4477611940299</v>
      </c>
      <c r="H57" s="8" t="s">
        <v>15</v>
      </c>
      <c r="I57" s="8" t="n">
        <f aca="false">100*6/67</f>
        <v>8.95522388059701</v>
      </c>
      <c r="J57" s="8" t="n">
        <f aca="false">100*3/67</f>
        <v>4.47761194029851</v>
      </c>
    </row>
    <row r="58" customFormat="false" ht="15" hidden="false" customHeight="false" outlineLevel="0" collapsed="false">
      <c r="A58" s="5" t="s">
        <v>69</v>
      </c>
      <c r="B58" s="6" t="s">
        <v>17</v>
      </c>
      <c r="C58" s="7" t="n">
        <v>12</v>
      </c>
      <c r="D58" s="7" t="n">
        <v>9</v>
      </c>
      <c r="E58" s="8" t="s">
        <v>15</v>
      </c>
      <c r="F58" s="8" t="n">
        <f aca="false">100*47/62</f>
        <v>75.8064516129032</v>
      </c>
      <c r="G58" s="8" t="n">
        <f aca="false">100*10/62</f>
        <v>16.1290322580645</v>
      </c>
      <c r="H58" s="8" t="s">
        <v>15</v>
      </c>
      <c r="I58" s="8" t="n">
        <f aca="false">100*3/62</f>
        <v>4.83870967741936</v>
      </c>
      <c r="J58" s="8" t="n">
        <f aca="false">100*2/62</f>
        <v>3.2258064516129</v>
      </c>
    </row>
    <row r="59" customFormat="false" ht="15" hidden="false" customHeight="false" outlineLevel="0" collapsed="false">
      <c r="A59" s="5" t="s">
        <v>70</v>
      </c>
      <c r="B59" s="6" t="s">
        <v>17</v>
      </c>
      <c r="C59" s="7" t="n">
        <v>1</v>
      </c>
      <c r="D59" s="7" t="n">
        <v>0.5</v>
      </c>
      <c r="E59" s="8" t="s">
        <v>15</v>
      </c>
      <c r="F59" s="8" t="n">
        <f aca="false">100*55/60</f>
        <v>91.6666666666667</v>
      </c>
      <c r="G59" s="8" t="n">
        <f aca="false">100*1/60</f>
        <v>1.66666666666667</v>
      </c>
      <c r="H59" s="8" t="s">
        <v>15</v>
      </c>
      <c r="I59" s="8" t="n">
        <f aca="false">100*4/60</f>
        <v>6.66666666666667</v>
      </c>
      <c r="J59" s="8" t="s">
        <v>15</v>
      </c>
    </row>
    <row r="60" customFormat="false" ht="15" hidden="false" customHeight="false" outlineLevel="0" collapsed="false">
      <c r="A60" s="5" t="s">
        <v>71</v>
      </c>
      <c r="B60" s="6" t="s">
        <v>14</v>
      </c>
      <c r="C60" s="7" t="n">
        <v>40</v>
      </c>
      <c r="D60" s="7" t="n">
        <v>10</v>
      </c>
      <c r="E60" s="8" t="n">
        <f aca="false">100*8/88</f>
        <v>9.09090909090909</v>
      </c>
      <c r="F60" s="8" t="n">
        <f aca="false">100*65/88</f>
        <v>73.8636363636364</v>
      </c>
      <c r="G60" s="8" t="n">
        <f aca="false">100*1/88</f>
        <v>1.13636363636364</v>
      </c>
      <c r="H60" s="8" t="s">
        <v>15</v>
      </c>
      <c r="I60" s="8" t="n">
        <f aca="false">100*13/88</f>
        <v>14.7727272727273</v>
      </c>
      <c r="J60" s="8" t="n">
        <f aca="false">100*1/88</f>
        <v>1.13636363636364</v>
      </c>
    </row>
    <row r="61" customFormat="false" ht="15" hidden="false" customHeight="false" outlineLevel="0" collapsed="false">
      <c r="A61" s="5" t="s">
        <v>72</v>
      </c>
      <c r="B61" s="6" t="s">
        <v>17</v>
      </c>
      <c r="C61" s="7" t="n">
        <v>7</v>
      </c>
      <c r="D61" s="7" t="n">
        <v>3</v>
      </c>
      <c r="E61" s="8" t="s">
        <v>15</v>
      </c>
      <c r="F61" s="8" t="n">
        <f aca="false">100*50/70</f>
        <v>71.4285714285714</v>
      </c>
      <c r="G61" s="8" t="s">
        <v>15</v>
      </c>
      <c r="H61" s="8" t="s">
        <v>15</v>
      </c>
      <c r="I61" s="8" t="n">
        <f aca="false">100*20/70</f>
        <v>28.5714285714286</v>
      </c>
      <c r="J61" s="8" t="s">
        <v>15</v>
      </c>
    </row>
    <row r="62" customFormat="false" ht="15" hidden="false" customHeight="false" outlineLevel="0" collapsed="false">
      <c r="A62" s="5" t="s">
        <v>73</v>
      </c>
      <c r="B62" s="6" t="s">
        <v>17</v>
      </c>
      <c r="C62" s="7" t="n">
        <v>1</v>
      </c>
      <c r="D62" s="7" t="n">
        <v>0.5</v>
      </c>
      <c r="E62" s="8" t="s">
        <v>15</v>
      </c>
      <c r="F62" s="8" t="n">
        <f aca="false">100*50/70</f>
        <v>71.4285714285714</v>
      </c>
      <c r="G62" s="8" t="s">
        <v>15</v>
      </c>
      <c r="H62" s="8" t="s">
        <v>15</v>
      </c>
      <c r="I62" s="8" t="n">
        <f aca="false">100*20/70</f>
        <v>28.5714285714286</v>
      </c>
      <c r="J62" s="8" t="s">
        <v>15</v>
      </c>
    </row>
    <row r="63" customFormat="false" ht="15" hidden="false" customHeight="false" outlineLevel="0" collapsed="false">
      <c r="A63" s="5" t="s">
        <v>74</v>
      </c>
      <c r="B63" s="6" t="s">
        <v>17</v>
      </c>
      <c r="C63" s="7" t="n">
        <v>10</v>
      </c>
      <c r="D63" s="7" t="n">
        <v>9</v>
      </c>
      <c r="E63" s="8" t="n">
        <f aca="false">100*2/88.8</f>
        <v>2.25225225225225</v>
      </c>
      <c r="F63" s="8" t="n">
        <f aca="false">100*60/88.8</f>
        <v>67.5675675675676</v>
      </c>
      <c r="G63" s="8" t="n">
        <f aca="false">100*1/88.8</f>
        <v>1.12612612612613</v>
      </c>
      <c r="H63" s="8" t="s">
        <v>20</v>
      </c>
      <c r="I63" s="8" t="n">
        <f aca="false">100*25/88.8</f>
        <v>28.1531531531532</v>
      </c>
      <c r="J63" s="8" t="s">
        <v>20</v>
      </c>
    </row>
    <row r="64" customFormat="false" ht="15" hidden="false" customHeight="false" outlineLevel="0" collapsed="false">
      <c r="A64" s="5" t="s">
        <v>75</v>
      </c>
      <c r="B64" s="6" t="s">
        <v>17</v>
      </c>
      <c r="C64" s="7" t="n">
        <v>10</v>
      </c>
      <c r="D64" s="7" t="n">
        <v>7</v>
      </c>
      <c r="E64" s="8" t="s">
        <v>15</v>
      </c>
      <c r="F64" s="8" t="n">
        <f aca="false">100*60/92</f>
        <v>65.2173913043478</v>
      </c>
      <c r="G64" s="8" t="n">
        <f aca="false">100*2/92</f>
        <v>2.17391304347826</v>
      </c>
      <c r="H64" s="8" t="n">
        <f aca="false">100*1/92</f>
        <v>1.08695652173913</v>
      </c>
      <c r="I64" s="8" t="n">
        <f aca="false">100*28/92</f>
        <v>30.4347826086957</v>
      </c>
      <c r="J64" s="8" t="n">
        <f aca="false">100*1/92</f>
        <v>1.08695652173913</v>
      </c>
    </row>
    <row r="65" customFormat="false" ht="15" hidden="false" customHeight="false" outlineLevel="0" collapsed="false">
      <c r="A65" s="5" t="s">
        <v>76</v>
      </c>
      <c r="B65" s="6" t="s">
        <v>17</v>
      </c>
      <c r="C65" s="7" t="n">
        <v>20</v>
      </c>
      <c r="D65" s="7" t="n">
        <v>18</v>
      </c>
      <c r="E65" s="8" t="n">
        <f aca="false">100*1/88</f>
        <v>1.13636363636364</v>
      </c>
      <c r="F65" s="8" t="n">
        <f aca="false">100*50/88</f>
        <v>56.8181818181818</v>
      </c>
      <c r="G65" s="8" t="n">
        <f aca="false">100*2/88</f>
        <v>2.27272727272727</v>
      </c>
      <c r="H65" s="8" t="s">
        <v>15</v>
      </c>
      <c r="I65" s="8" t="n">
        <f aca="false">100*35/88</f>
        <v>39.7727272727273</v>
      </c>
      <c r="J65" s="8" t="s">
        <v>15</v>
      </c>
    </row>
    <row r="66" customFormat="false" ht="15" hidden="false" customHeight="false" outlineLevel="0" collapsed="false">
      <c r="A66" s="5" t="s">
        <v>77</v>
      </c>
      <c r="B66" s="6" t="s">
        <v>17</v>
      </c>
      <c r="C66" s="7" t="n">
        <v>15</v>
      </c>
      <c r="D66" s="7" t="n">
        <v>14</v>
      </c>
      <c r="E66" s="8" t="n">
        <f aca="false">100*1/78</f>
        <v>1.28205128205128</v>
      </c>
      <c r="F66" s="8" t="n">
        <f aca="false">100*45/78</f>
        <v>57.6923076923077</v>
      </c>
      <c r="G66" s="8" t="n">
        <f aca="false">100*2/78</f>
        <v>2.56410256410256</v>
      </c>
      <c r="H66" s="8" t="s">
        <v>15</v>
      </c>
      <c r="I66" s="8" t="n">
        <f aca="false">100*30/78</f>
        <v>38.4615384615385</v>
      </c>
      <c r="J66" s="8" t="s">
        <v>15</v>
      </c>
    </row>
    <row r="67" customFormat="false" ht="15" hidden="false" customHeight="false" outlineLevel="0" collapsed="false">
      <c r="A67" s="5" t="s">
        <v>78</v>
      </c>
      <c r="B67" s="6" t="s">
        <v>17</v>
      </c>
      <c r="C67" s="7" t="n">
        <v>5</v>
      </c>
      <c r="D67" s="7" t="n">
        <v>4</v>
      </c>
      <c r="E67" s="8" t="n">
        <f aca="false">100*4/82</f>
        <v>4.87804878048781</v>
      </c>
      <c r="F67" s="8" t="n">
        <f aca="false">100*60/82</f>
        <v>73.1707317073171</v>
      </c>
      <c r="G67" s="8" t="s">
        <v>15</v>
      </c>
      <c r="H67" s="8" t="s">
        <v>15</v>
      </c>
      <c r="I67" s="8" t="n">
        <f aca="false">100*17/82</f>
        <v>20.7317073170732</v>
      </c>
      <c r="J67" s="8" t="n">
        <f aca="false">100*1/82</f>
        <v>1.21951219512195</v>
      </c>
    </row>
    <row r="68" customFormat="false" ht="15" hidden="false" customHeight="false" outlineLevel="0" collapsed="false">
      <c r="A68" s="5" t="s">
        <v>79</v>
      </c>
      <c r="B68" s="6" t="s">
        <v>17</v>
      </c>
      <c r="C68" s="7" t="n">
        <v>10</v>
      </c>
      <c r="D68" s="7" t="n">
        <v>9</v>
      </c>
      <c r="E68" s="8" t="n">
        <f aca="false">100*2/83</f>
        <v>2.40963855421687</v>
      </c>
      <c r="F68" s="8" t="n">
        <f aca="false">100*60/83</f>
        <v>72.289156626506</v>
      </c>
      <c r="G68" s="8" t="s">
        <v>15</v>
      </c>
      <c r="H68" s="8" t="s">
        <v>15</v>
      </c>
      <c r="I68" s="8" t="n">
        <f aca="false">100*20/83</f>
        <v>24.0963855421687</v>
      </c>
      <c r="J68" s="8" t="n">
        <f aca="false">100*1/83</f>
        <v>1.20481927710843</v>
      </c>
    </row>
    <row r="69" customFormat="false" ht="15" hidden="false" customHeight="false" outlineLevel="0" collapsed="false">
      <c r="A69" s="5" t="s">
        <v>80</v>
      </c>
      <c r="B69" s="6" t="s">
        <v>17</v>
      </c>
      <c r="C69" s="7" t="n">
        <v>3</v>
      </c>
      <c r="D69" s="7" t="n">
        <v>2.5</v>
      </c>
      <c r="E69" s="8" t="n">
        <f aca="false">100*1/81</f>
        <v>1.23456790123457</v>
      </c>
      <c r="F69" s="8" t="n">
        <f aca="false">100*60/81</f>
        <v>74.0740740740741</v>
      </c>
      <c r="G69" s="8" t="n">
        <f aca="false">100*5/81</f>
        <v>6.17283950617284</v>
      </c>
      <c r="H69" s="8" t="s">
        <v>15</v>
      </c>
      <c r="I69" s="8" t="n">
        <f aca="false">100*15/81</f>
        <v>18.5185185185185</v>
      </c>
      <c r="J69" s="8" t="s">
        <v>15</v>
      </c>
    </row>
    <row r="70" customFormat="false" ht="15" hidden="false" customHeight="false" outlineLevel="0" collapsed="false">
      <c r="A70" s="5" t="s">
        <v>81</v>
      </c>
      <c r="B70" s="6" t="s">
        <v>17</v>
      </c>
      <c r="C70" s="7" t="n">
        <v>3</v>
      </c>
      <c r="D70" s="7" t="n">
        <v>3</v>
      </c>
      <c r="E70" s="8" t="s">
        <v>15</v>
      </c>
      <c r="F70" s="8" t="n">
        <f aca="false">100*55/96</f>
        <v>57.2916666666667</v>
      </c>
      <c r="G70" s="8" t="n">
        <f aca="false">100*1/96</f>
        <v>1.04166666666667</v>
      </c>
      <c r="H70" s="8" t="s">
        <v>15</v>
      </c>
      <c r="I70" s="8" t="n">
        <f aca="false">100*40/96</f>
        <v>41.6666666666667</v>
      </c>
      <c r="J70" s="8" t="s">
        <v>15</v>
      </c>
    </row>
    <row r="71" customFormat="false" ht="15" hidden="false" customHeight="false" outlineLevel="0" collapsed="false">
      <c r="A71" s="5" t="s">
        <v>82</v>
      </c>
      <c r="B71" s="6" t="s">
        <v>17</v>
      </c>
      <c r="C71" s="7" t="n">
        <v>1</v>
      </c>
      <c r="D71" s="7" t="n">
        <v>1</v>
      </c>
      <c r="E71" s="8" t="s">
        <v>15</v>
      </c>
      <c r="F71" s="8" t="n">
        <f aca="false">100*60/94</f>
        <v>63.8297872340426</v>
      </c>
      <c r="G71" s="8" t="n">
        <f aca="false">100*2/94</f>
        <v>2.12765957446809</v>
      </c>
      <c r="H71" s="8" t="n">
        <f aca="false">100*1/94</f>
        <v>1.06382978723404</v>
      </c>
      <c r="I71" s="8" t="n">
        <f aca="false">100*30/94</f>
        <v>31.9148936170213</v>
      </c>
      <c r="J71" s="8" t="n">
        <f aca="false">100*1/94</f>
        <v>1.06382978723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04:17:19Z</dcterms:created>
  <dc:creator>Melissa Scruggs</dc:creator>
  <dc:description/>
  <dc:language>en-US</dc:language>
  <cp:lastModifiedBy>Microsoft Office User</cp:lastModifiedBy>
  <cp:lastPrinted>2016-10-06T04:50:50Z</cp:lastPrinted>
  <dcterms:modified xsi:type="dcterms:W3CDTF">2018-08-08T15:15:36Z</dcterms:modified>
  <cp:revision>0</cp:revision>
  <dc:subject/>
  <dc:title/>
</cp:coreProperties>
</file>