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3:$AY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American Mineralogist: November 2018 Deposit AM-18-116290</t>
  </si>
  <si>
    <t xml:space="preserve">FERRI ET AL.: DISTRIBUTION OF MELT IN ENCLAVES</t>
  </si>
  <si>
    <t xml:space="preserve">Table 5 - EMP analysis of matrix glass from Grt-Bt-Sil enclaves from El Hoyazo</t>
  </si>
  <si>
    <t xml:space="preserve">Sample HO-50</t>
  </si>
  <si>
    <t xml:space="preserve">mean</t>
  </si>
  <si>
    <t xml:space="preserve">STD</t>
  </si>
  <si>
    <r>
      <rPr>
        <b val="true"/>
        <sz val="12"/>
        <color rgb="FF000000"/>
        <rFont val="Times New Roman"/>
        <family val="1"/>
      </rPr>
      <t xml:space="preserve">Si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r>
      <rPr>
        <b val="true"/>
        <sz val="12"/>
        <color rgb="FF000000"/>
        <rFont val="Times New Roman"/>
        <family val="1"/>
      </rPr>
      <t xml:space="preserve">Ti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r>
      <rPr>
        <b val="true"/>
        <sz val="12"/>
        <color rgb="FF000000"/>
        <rFont val="Times New Roman"/>
        <family val="1"/>
      </rPr>
      <t xml:space="preserve">P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  <r>
      <rPr>
        <b val="true"/>
        <vertAlign val="subscript"/>
        <sz val="12"/>
        <color rgb="FF000000"/>
        <rFont val="Times New Roman"/>
        <family val="1"/>
      </rPr>
      <t xml:space="preserve">5</t>
    </r>
  </si>
  <si>
    <r>
      <rPr>
        <b val="true"/>
        <sz val="12"/>
        <color rgb="FF000000"/>
        <rFont val="Times New Roman"/>
        <family val="1"/>
      </rPr>
      <t xml:space="preserve">Al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  <r>
      <rPr>
        <b val="true"/>
        <vertAlign val="subscript"/>
        <sz val="12"/>
        <color rgb="FF000000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b val="true"/>
        <sz val="12"/>
        <color rgb="FF000000"/>
        <rFont val="Times New Roman"/>
        <family val="1"/>
      </rPr>
      <t xml:space="preserve">Na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</si>
  <si>
    <r>
      <rPr>
        <b val="true"/>
        <sz val="12"/>
        <color rgb="FF000000"/>
        <rFont val="Times New Roman"/>
        <family val="1"/>
      </rPr>
      <t xml:space="preserve">K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</si>
  <si>
    <t xml:space="preserve">F</t>
  </si>
  <si>
    <t xml:space="preserve">Cl</t>
  </si>
  <si>
    <t xml:space="preserve">O=F</t>
  </si>
  <si>
    <t xml:space="preserve">O=Cl</t>
  </si>
  <si>
    <t xml:space="preserve">Total</t>
  </si>
  <si>
    <r>
      <rPr>
        <b val="true"/>
        <sz val="12"/>
        <color rgb="FF000000"/>
        <rFont val="Times New Roman"/>
        <family val="1"/>
      </rPr>
      <t xml:space="preserve">MgO+FeO+Ti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t xml:space="preserve">ASI*</t>
  </si>
  <si>
    <r>
      <rPr>
        <sz val="12"/>
        <color rgb="FF000000"/>
        <rFont val="Times New Roman"/>
        <family val="1"/>
      </rPr>
      <t xml:space="preserve">*ASI (Aluminum Saturation Index) = molar Al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/ (CaO+Na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+K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) </t>
    </r>
  </si>
  <si>
    <t xml:space="preserve">Sample PFHz3</t>
  </si>
  <si>
    <t xml:space="preserve">A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(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Lucida Grande"/>
      <family val="2"/>
    </font>
    <font>
      <b val="true"/>
      <sz val="12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20.66"/>
    <col collapsed="false" customWidth="false" hidden="false" outlineLevel="0" max="15" min="2" style="2" width="8.82"/>
    <col collapsed="false" customWidth="false" hidden="false" outlineLevel="0" max="16" min="16" style="3" width="8.82"/>
    <col collapsed="false" customWidth="false" hidden="false" outlineLevel="0" max="17" min="17" style="2" width="8.82"/>
    <col collapsed="false" customWidth="true" hidden="false" outlineLevel="0" max="18" min="18" style="2" width="10.32"/>
    <col collapsed="false" customWidth="false" hidden="false" outlineLevel="0" max="257" min="19" style="2" width="8.82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5" t="s">
        <v>1</v>
      </c>
    </row>
    <row r="3" customFormat="false" ht="17" hidden="false" customHeight="true" outlineLevel="0" collapsed="false">
      <c r="A3" s="6" t="s">
        <v>2</v>
      </c>
    </row>
    <row r="4" customFormat="false" ht="17" hidden="false" customHeight="true" outlineLevel="0" collapsed="false">
      <c r="A4" s="6"/>
    </row>
    <row r="5" customFormat="false" ht="17" hidden="false" customHeight="true" outlineLevel="0" collapsed="false">
      <c r="A5" s="6" t="s">
        <v>3</v>
      </c>
      <c r="B5" s="6"/>
      <c r="P5" s="2"/>
      <c r="AX5" s="7" t="s">
        <v>4</v>
      </c>
      <c r="AY5" s="7" t="s">
        <v>5</v>
      </c>
    </row>
    <row r="6" customFormat="false" ht="17" hidden="false" customHeight="true" outlineLevel="0" collapsed="false">
      <c r="A6" s="8" t="s">
        <v>6</v>
      </c>
      <c r="B6" s="9" t="n">
        <v>70.32</v>
      </c>
      <c r="C6" s="9" t="n">
        <v>70.54</v>
      </c>
      <c r="D6" s="9" t="n">
        <v>70.14</v>
      </c>
      <c r="E6" s="9" t="n">
        <v>69.75</v>
      </c>
      <c r="F6" s="9" t="n">
        <v>69.74</v>
      </c>
      <c r="G6" s="9" t="n">
        <v>69.71</v>
      </c>
      <c r="H6" s="9" t="n">
        <v>70.52</v>
      </c>
      <c r="I6" s="9" t="n">
        <v>69.89</v>
      </c>
      <c r="J6" s="9" t="n">
        <v>70.49</v>
      </c>
      <c r="K6" s="9" t="n">
        <v>70.18</v>
      </c>
      <c r="L6" s="9" t="n">
        <v>71.22</v>
      </c>
      <c r="M6" s="9" t="n">
        <v>71</v>
      </c>
      <c r="N6" s="9" t="n">
        <v>70.38</v>
      </c>
      <c r="O6" s="9" t="n">
        <v>71.49</v>
      </c>
      <c r="P6" s="9" t="n">
        <v>68.57</v>
      </c>
      <c r="Q6" s="9" t="n">
        <v>69.26</v>
      </c>
      <c r="R6" s="9" t="n">
        <v>70.55</v>
      </c>
      <c r="S6" s="9" t="n">
        <v>69.03</v>
      </c>
      <c r="T6" s="9" t="n">
        <v>69.18</v>
      </c>
      <c r="U6" s="9" t="n">
        <v>69.71</v>
      </c>
      <c r="V6" s="9" t="n">
        <v>71.03</v>
      </c>
      <c r="W6" s="9" t="n">
        <v>70.91</v>
      </c>
      <c r="X6" s="9" t="n">
        <v>70.8</v>
      </c>
      <c r="Y6" s="9" t="n">
        <v>70.66</v>
      </c>
      <c r="Z6" s="9" t="n">
        <v>70.43</v>
      </c>
      <c r="AA6" s="9" t="n">
        <v>70.05</v>
      </c>
      <c r="AB6" s="9" t="n">
        <v>71.34</v>
      </c>
      <c r="AC6" s="9" t="n">
        <v>71.64</v>
      </c>
      <c r="AD6" s="9" t="n">
        <v>71.87</v>
      </c>
      <c r="AE6" s="9" t="n">
        <v>70.8</v>
      </c>
      <c r="AF6" s="9" t="n">
        <v>70.7</v>
      </c>
      <c r="AG6" s="9" t="n">
        <v>71.52</v>
      </c>
      <c r="AH6" s="9" t="n">
        <v>70.93</v>
      </c>
      <c r="AI6" s="9" t="n">
        <v>70.08</v>
      </c>
      <c r="AJ6" s="9" t="n">
        <v>70.7</v>
      </c>
      <c r="AK6" s="9" t="n">
        <v>70.73</v>
      </c>
      <c r="AL6" s="9" t="n">
        <v>70.86</v>
      </c>
      <c r="AM6" s="9" t="n">
        <v>71.13</v>
      </c>
      <c r="AN6" s="9" t="n">
        <v>71.09</v>
      </c>
      <c r="AO6" s="9" t="n">
        <v>71.17</v>
      </c>
      <c r="AP6" s="9" t="n">
        <v>71.57</v>
      </c>
      <c r="AQ6" s="9" t="n">
        <v>71</v>
      </c>
      <c r="AR6" s="9" t="n">
        <v>71.17</v>
      </c>
      <c r="AS6" s="9" t="n">
        <v>71.08</v>
      </c>
      <c r="AT6" s="9" t="n">
        <v>71.1</v>
      </c>
      <c r="AU6" s="9" t="n">
        <v>70.53</v>
      </c>
      <c r="AV6" s="9" t="n">
        <v>71</v>
      </c>
      <c r="AW6" s="9" t="n">
        <v>71.26</v>
      </c>
      <c r="AX6" s="9" t="n">
        <f aca="false">AVERAGE(B6:AW6)</f>
        <v>70.6004166666667</v>
      </c>
      <c r="AY6" s="10" t="n">
        <f aca="false">STDEV(B6:AW6)</f>
        <v>0.721183891718166</v>
      </c>
    </row>
    <row r="7" customFormat="false" ht="17" hidden="false" customHeight="true" outlineLevel="0" collapsed="false">
      <c r="A7" s="11" t="s">
        <v>7</v>
      </c>
      <c r="B7" s="3" t="n">
        <v>0.13</v>
      </c>
      <c r="C7" s="3" t="n">
        <v>0.19</v>
      </c>
      <c r="D7" s="3" t="n">
        <v>0.15</v>
      </c>
      <c r="E7" s="3" t="n">
        <v>0.14</v>
      </c>
      <c r="F7" s="3" t="n">
        <v>0.11</v>
      </c>
      <c r="G7" s="3" t="n">
        <v>0.16</v>
      </c>
      <c r="H7" s="3" t="n">
        <v>0.16</v>
      </c>
      <c r="I7" s="3" t="n">
        <v>0.13</v>
      </c>
      <c r="J7" s="3" t="n">
        <v>0.19</v>
      </c>
      <c r="K7" s="3" t="n">
        <v>0.14</v>
      </c>
      <c r="L7" s="3" t="n">
        <v>0.13</v>
      </c>
      <c r="M7" s="3" t="n">
        <v>0.15</v>
      </c>
      <c r="N7" s="3" t="n">
        <v>0.13</v>
      </c>
      <c r="O7" s="3" t="n">
        <v>0.09</v>
      </c>
      <c r="P7" s="3" t="n">
        <v>0.13</v>
      </c>
      <c r="Q7" s="3" t="n">
        <v>0.14</v>
      </c>
      <c r="R7" s="3" t="n">
        <v>0.15</v>
      </c>
      <c r="S7" s="3" t="n">
        <v>0.13</v>
      </c>
      <c r="T7" s="3" t="n">
        <v>0.18</v>
      </c>
      <c r="U7" s="3" t="n">
        <v>0.18</v>
      </c>
      <c r="V7" s="3" t="n">
        <v>0.16</v>
      </c>
      <c r="W7" s="3" t="n">
        <v>0.23</v>
      </c>
      <c r="X7" s="3" t="n">
        <v>0.2</v>
      </c>
      <c r="Y7" s="3" t="n">
        <v>0.19</v>
      </c>
      <c r="Z7" s="3" t="n">
        <v>0.16</v>
      </c>
      <c r="AA7" s="3" t="n">
        <v>0.2</v>
      </c>
      <c r="AB7" s="3" t="n">
        <v>0.15</v>
      </c>
      <c r="AC7" s="3" t="n">
        <v>0.18</v>
      </c>
      <c r="AD7" s="3" t="n">
        <v>0.19</v>
      </c>
      <c r="AE7" s="3" t="n">
        <v>0.25</v>
      </c>
      <c r="AF7" s="3" t="n">
        <v>0.19</v>
      </c>
      <c r="AG7" s="3" t="n">
        <v>0.19</v>
      </c>
      <c r="AH7" s="3" t="n">
        <v>0.22</v>
      </c>
      <c r="AI7" s="3" t="n">
        <v>0.22</v>
      </c>
      <c r="AJ7" s="3" t="n">
        <v>0.18</v>
      </c>
      <c r="AK7" s="3" t="n">
        <v>0.17</v>
      </c>
      <c r="AL7" s="3" t="n">
        <v>0.16</v>
      </c>
      <c r="AM7" s="3" t="n">
        <v>0.16</v>
      </c>
      <c r="AN7" s="3" t="n">
        <v>0.15</v>
      </c>
      <c r="AO7" s="3" t="n">
        <v>0.23</v>
      </c>
      <c r="AP7" s="3" t="n">
        <v>0.26</v>
      </c>
      <c r="AQ7" s="3" t="n">
        <v>0.18</v>
      </c>
      <c r="AR7" s="3" t="n">
        <v>0.19</v>
      </c>
      <c r="AS7" s="3" t="n">
        <v>0.14</v>
      </c>
      <c r="AT7" s="3" t="n">
        <v>0.17</v>
      </c>
      <c r="AU7" s="3" t="n">
        <v>0.16</v>
      </c>
      <c r="AV7" s="3" t="n">
        <v>0.15</v>
      </c>
      <c r="AW7" s="3" t="n">
        <v>0.17</v>
      </c>
      <c r="AX7" s="3" t="n">
        <f aca="false">AVERAGE(B7:AW7)</f>
        <v>0.168958333333333</v>
      </c>
      <c r="AY7" s="12" t="n">
        <f aca="false">STDEV(B7:AW7)</f>
        <v>0.0351434496988783</v>
      </c>
    </row>
    <row r="8" customFormat="false" ht="17" hidden="false" customHeight="true" outlineLevel="0" collapsed="false">
      <c r="A8" s="11" t="s">
        <v>8</v>
      </c>
      <c r="B8" s="3" t="n">
        <v>0.38</v>
      </c>
      <c r="C8" s="3" t="n">
        <v>0.3</v>
      </c>
      <c r="D8" s="3" t="n">
        <v>0.31</v>
      </c>
      <c r="E8" s="3" t="n">
        <v>0.27</v>
      </c>
      <c r="F8" s="3" t="n">
        <v>0.25</v>
      </c>
      <c r="G8" s="3" t="n">
        <v>0.32</v>
      </c>
      <c r="H8" s="3" t="n">
        <v>0.4</v>
      </c>
      <c r="I8" s="3" t="n">
        <v>0.32</v>
      </c>
      <c r="J8" s="3" t="n">
        <v>0.3</v>
      </c>
      <c r="K8" s="3" t="n">
        <v>0.27</v>
      </c>
      <c r="L8" s="3" t="n">
        <v>0.32</v>
      </c>
      <c r="M8" s="3" t="n">
        <v>0.29</v>
      </c>
      <c r="N8" s="3" t="n">
        <v>0.31</v>
      </c>
      <c r="O8" s="3" t="n">
        <v>0.29</v>
      </c>
      <c r="P8" s="3" t="n">
        <v>0.32</v>
      </c>
      <c r="Q8" s="3" t="n">
        <v>0.25</v>
      </c>
      <c r="R8" s="3" t="n">
        <v>0.36</v>
      </c>
      <c r="S8" s="3" t="n">
        <v>0.34</v>
      </c>
      <c r="T8" s="3" t="n">
        <v>0.27</v>
      </c>
      <c r="U8" s="3" t="n">
        <v>0.29</v>
      </c>
      <c r="V8" s="3" t="n">
        <v>0.32</v>
      </c>
      <c r="W8" s="3" t="n">
        <v>0.28</v>
      </c>
      <c r="X8" s="3" t="n">
        <v>0.27</v>
      </c>
      <c r="Y8" s="3" t="n">
        <v>0.24</v>
      </c>
      <c r="Z8" s="3" t="n">
        <v>0.26</v>
      </c>
      <c r="AA8" s="3" t="n">
        <v>0.35</v>
      </c>
      <c r="AB8" s="3" t="n">
        <v>0.21</v>
      </c>
      <c r="AC8" s="3" t="n">
        <v>0.23</v>
      </c>
      <c r="AD8" s="3" t="n">
        <v>0.22</v>
      </c>
      <c r="AE8" s="3" t="n">
        <v>0.3</v>
      </c>
      <c r="AF8" s="3" t="n">
        <v>0.26</v>
      </c>
      <c r="AG8" s="3" t="n">
        <v>0.34</v>
      </c>
      <c r="AH8" s="3" t="n">
        <v>0.34</v>
      </c>
      <c r="AI8" s="3" t="n">
        <v>0.32</v>
      </c>
      <c r="AJ8" s="3" t="n">
        <v>0.36</v>
      </c>
      <c r="AK8" s="3" t="n">
        <v>0.3</v>
      </c>
      <c r="AL8" s="3" t="n">
        <v>0.3</v>
      </c>
      <c r="AM8" s="3" t="n">
        <v>0.3</v>
      </c>
      <c r="AN8" s="3" t="n">
        <v>0.26</v>
      </c>
      <c r="AO8" s="3" t="n">
        <v>0.29</v>
      </c>
      <c r="AP8" s="3" t="n">
        <v>0.23</v>
      </c>
      <c r="AQ8" s="3" t="n">
        <v>0.26</v>
      </c>
      <c r="AR8" s="3" t="n">
        <v>0.23</v>
      </c>
      <c r="AS8" s="3" t="n">
        <v>0.22</v>
      </c>
      <c r="AT8" s="3" t="n">
        <v>0.27</v>
      </c>
      <c r="AU8" s="3" t="n">
        <v>0.27</v>
      </c>
      <c r="AV8" s="3" t="n">
        <v>0.28</v>
      </c>
      <c r="AW8" s="3" t="n">
        <v>0.26</v>
      </c>
      <c r="AX8" s="3" t="n">
        <f aca="false">AVERAGE(B8:AW8)</f>
        <v>0.290208333333333</v>
      </c>
      <c r="AY8" s="12" t="n">
        <f aca="false">STDEV(B8:AW8)</f>
        <v>0.0431962165075528</v>
      </c>
    </row>
    <row r="9" customFormat="false" ht="17" hidden="false" customHeight="true" outlineLevel="0" collapsed="false">
      <c r="A9" s="11" t="s">
        <v>9</v>
      </c>
      <c r="B9" s="3" t="n">
        <v>13.87</v>
      </c>
      <c r="C9" s="3" t="n">
        <v>13.79</v>
      </c>
      <c r="D9" s="3" t="n">
        <v>13.83</v>
      </c>
      <c r="E9" s="3" t="n">
        <v>14.33</v>
      </c>
      <c r="F9" s="3" t="n">
        <v>14.35</v>
      </c>
      <c r="G9" s="3" t="n">
        <v>14.09</v>
      </c>
      <c r="H9" s="3" t="n">
        <v>14.03</v>
      </c>
      <c r="I9" s="3" t="n">
        <v>14.27</v>
      </c>
      <c r="J9" s="3" t="n">
        <v>13.9</v>
      </c>
      <c r="K9" s="3" t="n">
        <v>13.73</v>
      </c>
      <c r="L9" s="3" t="n">
        <v>14.12</v>
      </c>
      <c r="M9" s="3" t="n">
        <v>14.15</v>
      </c>
      <c r="N9" s="3" t="n">
        <v>13.93</v>
      </c>
      <c r="O9" s="3" t="n">
        <v>13.67</v>
      </c>
      <c r="P9" s="3" t="n">
        <v>14.84</v>
      </c>
      <c r="Q9" s="3" t="n">
        <v>14.48</v>
      </c>
      <c r="R9" s="3" t="n">
        <v>14.04</v>
      </c>
      <c r="S9" s="3" t="n">
        <v>14.29</v>
      </c>
      <c r="T9" s="3" t="n">
        <v>14.11</v>
      </c>
      <c r="U9" s="3" t="n">
        <v>14.39</v>
      </c>
      <c r="V9" s="3" t="n">
        <v>13.75</v>
      </c>
      <c r="W9" s="3" t="n">
        <v>14.45</v>
      </c>
      <c r="X9" s="3" t="n">
        <v>14.27</v>
      </c>
      <c r="Y9" s="3" t="n">
        <v>14.31</v>
      </c>
      <c r="Z9" s="3" t="n">
        <v>14.59</v>
      </c>
      <c r="AA9" s="3" t="n">
        <v>14.52</v>
      </c>
      <c r="AB9" s="3" t="n">
        <v>13.81</v>
      </c>
      <c r="AC9" s="3" t="n">
        <v>13.68</v>
      </c>
      <c r="AD9" s="3" t="n">
        <v>13.96</v>
      </c>
      <c r="AE9" s="3" t="n">
        <v>14.1</v>
      </c>
      <c r="AF9" s="3" t="n">
        <v>13.76</v>
      </c>
      <c r="AG9" s="3" t="n">
        <v>13.48</v>
      </c>
      <c r="AH9" s="3" t="n">
        <v>13.78</v>
      </c>
      <c r="AI9" s="3" t="n">
        <v>13.63</v>
      </c>
      <c r="AJ9" s="3" t="n">
        <v>13.51</v>
      </c>
      <c r="AK9" s="3" t="n">
        <v>13.59</v>
      </c>
      <c r="AL9" s="3" t="n">
        <v>13.95</v>
      </c>
      <c r="AM9" s="3" t="n">
        <v>13.42</v>
      </c>
      <c r="AN9" s="3" t="n">
        <v>13.48</v>
      </c>
      <c r="AO9" s="3" t="n">
        <v>13.81</v>
      </c>
      <c r="AP9" s="3" t="n">
        <v>13.76</v>
      </c>
      <c r="AQ9" s="3" t="n">
        <v>14.1</v>
      </c>
      <c r="AR9" s="3" t="n">
        <v>13.79</v>
      </c>
      <c r="AS9" s="3" t="n">
        <v>13.95</v>
      </c>
      <c r="AT9" s="3" t="n">
        <v>14.18</v>
      </c>
      <c r="AU9" s="3" t="n">
        <v>14.11</v>
      </c>
      <c r="AV9" s="3" t="n">
        <v>13.68</v>
      </c>
      <c r="AW9" s="3" t="n">
        <v>13.67</v>
      </c>
      <c r="AX9" s="3" t="n">
        <f aca="false">AVERAGE(B9:AW9)</f>
        <v>13.9854166666667</v>
      </c>
      <c r="AY9" s="12" t="n">
        <f aca="false">STDEV(B9:AW9)</f>
        <v>0.324594400479575</v>
      </c>
    </row>
    <row r="10" customFormat="false" ht="16" hidden="false" customHeight="false" outlineLevel="0" collapsed="false">
      <c r="A10" s="11" t="s">
        <v>10</v>
      </c>
      <c r="B10" s="3" t="n">
        <v>1.87</v>
      </c>
      <c r="C10" s="3" t="n">
        <v>1.71</v>
      </c>
      <c r="D10" s="3" t="n">
        <v>1.78</v>
      </c>
      <c r="E10" s="3" t="n">
        <v>1.75</v>
      </c>
      <c r="F10" s="3" t="n">
        <v>1.9</v>
      </c>
      <c r="G10" s="3" t="n">
        <v>1.83</v>
      </c>
      <c r="H10" s="3" t="n">
        <v>1.7</v>
      </c>
      <c r="I10" s="3" t="n">
        <v>1.89</v>
      </c>
      <c r="J10" s="3" t="n">
        <v>1.81</v>
      </c>
      <c r="K10" s="3" t="n">
        <v>1.85</v>
      </c>
      <c r="L10" s="3" t="n">
        <v>1.55</v>
      </c>
      <c r="M10" s="3" t="n">
        <v>1.59</v>
      </c>
      <c r="N10" s="3" t="n">
        <v>1.47</v>
      </c>
      <c r="O10" s="3" t="n">
        <v>1.5</v>
      </c>
      <c r="P10" s="3" t="n">
        <v>1.97</v>
      </c>
      <c r="Q10" s="3" t="n">
        <v>1.89</v>
      </c>
      <c r="R10" s="3" t="n">
        <v>1.7</v>
      </c>
      <c r="S10" s="3" t="n">
        <v>1.86</v>
      </c>
      <c r="T10" s="3" t="n">
        <v>1.97</v>
      </c>
      <c r="U10" s="3" t="n">
        <v>1.86</v>
      </c>
      <c r="V10" s="3" t="n">
        <v>1.73</v>
      </c>
      <c r="W10" s="3" t="n">
        <v>1.56</v>
      </c>
      <c r="X10" s="3" t="n">
        <v>1.55</v>
      </c>
      <c r="Y10" s="3" t="n">
        <v>1.63</v>
      </c>
      <c r="Z10" s="3" t="n">
        <v>1.59</v>
      </c>
      <c r="AA10" s="3" t="n">
        <v>1.67</v>
      </c>
      <c r="AB10" s="3" t="n">
        <v>1.57</v>
      </c>
      <c r="AC10" s="3" t="n">
        <v>1.59</v>
      </c>
      <c r="AD10" s="3" t="n">
        <v>1.53</v>
      </c>
      <c r="AE10" s="3" t="n">
        <v>1.45</v>
      </c>
      <c r="AF10" s="3" t="n">
        <v>1.43</v>
      </c>
      <c r="AG10" s="3" t="n">
        <v>1.19</v>
      </c>
      <c r="AH10" s="3" t="n">
        <v>1.13</v>
      </c>
      <c r="AI10" s="3" t="n">
        <v>1.24</v>
      </c>
      <c r="AJ10" s="3" t="n">
        <v>1.24</v>
      </c>
      <c r="AK10" s="3" t="n">
        <v>1.2</v>
      </c>
      <c r="AL10" s="3" t="n">
        <v>1.23</v>
      </c>
      <c r="AM10" s="3" t="n">
        <v>1.18</v>
      </c>
      <c r="AN10" s="3" t="n">
        <v>1.21</v>
      </c>
      <c r="AO10" s="3" t="n">
        <v>1.21</v>
      </c>
      <c r="AP10" s="3" t="n">
        <v>1.12</v>
      </c>
      <c r="AQ10" s="3" t="n">
        <v>1.41</v>
      </c>
      <c r="AR10" s="3" t="n">
        <v>1.4</v>
      </c>
      <c r="AS10" s="3" t="n">
        <v>1.35</v>
      </c>
      <c r="AT10" s="3" t="n">
        <v>1.45</v>
      </c>
      <c r="AU10" s="3" t="n">
        <v>1.4</v>
      </c>
      <c r="AV10" s="3" t="n">
        <v>1.34</v>
      </c>
      <c r="AW10" s="3" t="n">
        <v>1.38</v>
      </c>
      <c r="AX10" s="3" t="n">
        <f aca="false">AVERAGE(B10:AW10)</f>
        <v>1.550625</v>
      </c>
      <c r="AY10" s="12" t="n">
        <f aca="false">STDEV(B10:AW10)</f>
        <v>0.250806412164798</v>
      </c>
    </row>
    <row r="11" customFormat="false" ht="16" hidden="false" customHeight="false" outlineLevel="0" collapsed="false">
      <c r="A11" s="11" t="s">
        <v>11</v>
      </c>
      <c r="B11" s="3" t="n">
        <v>0.01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.02</v>
      </c>
      <c r="H11" s="3" t="n">
        <v>0.01</v>
      </c>
      <c r="I11" s="3" t="n">
        <v>0</v>
      </c>
      <c r="J11" s="3" t="n">
        <v>0.02</v>
      </c>
      <c r="K11" s="3" t="n">
        <v>0.02</v>
      </c>
      <c r="L11" s="3" t="n">
        <v>0</v>
      </c>
      <c r="M11" s="3" t="n">
        <v>0.02</v>
      </c>
      <c r="N11" s="3" t="n">
        <v>0</v>
      </c>
      <c r="O11" s="3" t="n">
        <v>0</v>
      </c>
      <c r="P11" s="3" t="n">
        <v>0.03</v>
      </c>
      <c r="Q11" s="3" t="n">
        <v>0.01</v>
      </c>
      <c r="R11" s="3" t="n">
        <v>0.02</v>
      </c>
      <c r="S11" s="3" t="n">
        <v>0.01</v>
      </c>
      <c r="T11" s="3" t="n">
        <v>0.01</v>
      </c>
      <c r="U11" s="3" t="n">
        <v>0.02</v>
      </c>
      <c r="V11" s="3" t="n">
        <v>0.02</v>
      </c>
      <c r="W11" s="3" t="n">
        <v>0</v>
      </c>
      <c r="X11" s="3" t="n">
        <v>0.02</v>
      </c>
      <c r="Y11" s="3" t="n">
        <v>0.01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.02</v>
      </c>
      <c r="AE11" s="3" t="n">
        <v>0.02</v>
      </c>
      <c r="AF11" s="3" t="n">
        <v>0.01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.01</v>
      </c>
      <c r="AN11" s="3" t="n">
        <v>0</v>
      </c>
      <c r="AO11" s="3" t="n">
        <v>0</v>
      </c>
      <c r="AP11" s="3" t="n">
        <v>0</v>
      </c>
      <c r="AQ11" s="3" t="n">
        <v>0.01</v>
      </c>
      <c r="AR11" s="3" t="n">
        <v>0.03</v>
      </c>
      <c r="AS11" s="3" t="n">
        <v>0</v>
      </c>
      <c r="AT11" s="3" t="n">
        <v>0.02</v>
      </c>
      <c r="AU11" s="3" t="n">
        <v>0</v>
      </c>
      <c r="AV11" s="3" t="n">
        <v>0</v>
      </c>
      <c r="AW11" s="3" t="n">
        <v>0.01</v>
      </c>
      <c r="AX11" s="3" t="n">
        <f aca="false">AVERAGE(B11:AW11)</f>
        <v>0.00791666666666667</v>
      </c>
      <c r="AY11" s="12" t="n">
        <f aca="false">STDEV(B11:AW11)</f>
        <v>0.00944374910526114</v>
      </c>
    </row>
    <row r="12" customFormat="false" ht="16" hidden="false" customHeight="false" outlineLevel="0" collapsed="false">
      <c r="A12" s="11" t="s">
        <v>12</v>
      </c>
      <c r="B12" s="3" t="n">
        <v>0.19</v>
      </c>
      <c r="C12" s="3" t="n">
        <v>0.17</v>
      </c>
      <c r="D12" s="3" t="n">
        <v>0.18</v>
      </c>
      <c r="E12" s="3" t="n">
        <v>0.17</v>
      </c>
      <c r="F12" s="3" t="n">
        <v>0.16</v>
      </c>
      <c r="G12" s="3" t="n">
        <v>0.19</v>
      </c>
      <c r="H12" s="3" t="n">
        <v>0.16</v>
      </c>
      <c r="I12" s="3" t="n">
        <v>0.18</v>
      </c>
      <c r="J12" s="3" t="n">
        <v>0.17</v>
      </c>
      <c r="K12" s="3" t="n">
        <v>0.17</v>
      </c>
      <c r="L12" s="3" t="n">
        <v>0.18</v>
      </c>
      <c r="M12" s="3" t="n">
        <v>0.19</v>
      </c>
      <c r="N12" s="3" t="n">
        <v>0.17</v>
      </c>
      <c r="O12" s="3" t="n">
        <v>0.18</v>
      </c>
      <c r="P12" s="3" t="n">
        <v>0.19</v>
      </c>
      <c r="Q12" s="3" t="n">
        <v>0.19</v>
      </c>
      <c r="R12" s="3" t="n">
        <v>0.19</v>
      </c>
      <c r="S12" s="3" t="n">
        <v>0.19</v>
      </c>
      <c r="T12" s="3" t="n">
        <v>0.21</v>
      </c>
      <c r="U12" s="3" t="n">
        <v>0.18</v>
      </c>
      <c r="V12" s="3" t="n">
        <v>0.17</v>
      </c>
      <c r="W12" s="3" t="n">
        <v>0.17</v>
      </c>
      <c r="X12" s="3" t="n">
        <v>0.18</v>
      </c>
      <c r="Y12" s="3" t="n">
        <v>0.18</v>
      </c>
      <c r="Z12" s="3" t="n">
        <v>0.19</v>
      </c>
      <c r="AA12" s="3" t="n">
        <v>0.14</v>
      </c>
      <c r="AB12" s="3" t="n">
        <v>0.18</v>
      </c>
      <c r="AC12" s="3" t="n">
        <v>0.19</v>
      </c>
      <c r="AD12" s="3" t="n">
        <v>0.17</v>
      </c>
      <c r="AE12" s="3" t="n">
        <v>0.11</v>
      </c>
      <c r="AF12" s="3" t="n">
        <v>0.1</v>
      </c>
      <c r="AG12" s="3" t="n">
        <v>0.05</v>
      </c>
      <c r="AH12" s="3" t="n">
        <v>0.08</v>
      </c>
      <c r="AI12" s="3" t="n">
        <v>0.06</v>
      </c>
      <c r="AJ12" s="3" t="n">
        <v>0.06</v>
      </c>
      <c r="AK12" s="3" t="n">
        <v>0.05</v>
      </c>
      <c r="AL12" s="3" t="n">
        <v>0.05</v>
      </c>
      <c r="AM12" s="3" t="n">
        <v>0.05</v>
      </c>
      <c r="AN12" s="3" t="n">
        <v>0.05</v>
      </c>
      <c r="AO12" s="3" t="n">
        <v>0.07</v>
      </c>
      <c r="AP12" s="3" t="n">
        <v>0.06</v>
      </c>
      <c r="AQ12" s="3" t="n">
        <v>0.11</v>
      </c>
      <c r="AR12" s="3" t="n">
        <v>0.1</v>
      </c>
      <c r="AS12" s="3" t="n">
        <v>0.12</v>
      </c>
      <c r="AT12" s="3" t="n">
        <v>0.11</v>
      </c>
      <c r="AU12" s="3" t="n">
        <v>0.11</v>
      </c>
      <c r="AV12" s="3" t="n">
        <v>0.11</v>
      </c>
      <c r="AW12" s="3" t="n">
        <v>0.11</v>
      </c>
      <c r="AX12" s="3" t="n">
        <f aca="false">AVERAGE(B12:AW12)</f>
        <v>0.140416666666667</v>
      </c>
      <c r="AY12" s="12" t="n">
        <f aca="false">STDEV(B12:AW12)</f>
        <v>0.0516517937870355</v>
      </c>
    </row>
    <row r="13" customFormat="false" ht="16" hidden="false" customHeight="false" outlineLevel="0" collapsed="false">
      <c r="A13" s="11" t="s">
        <v>13</v>
      </c>
      <c r="B13" s="3" t="n">
        <v>0.27</v>
      </c>
      <c r="C13" s="3" t="n">
        <v>0.38</v>
      </c>
      <c r="D13" s="3" t="n">
        <v>0.4</v>
      </c>
      <c r="E13" s="3" t="n">
        <v>0.39</v>
      </c>
      <c r="F13" s="3" t="n">
        <v>0.41</v>
      </c>
      <c r="G13" s="3" t="n">
        <v>0.43</v>
      </c>
      <c r="H13" s="3" t="n">
        <v>0.33</v>
      </c>
      <c r="I13" s="3" t="n">
        <v>0.3</v>
      </c>
      <c r="J13" s="3" t="n">
        <v>0.37</v>
      </c>
      <c r="K13" s="3" t="n">
        <v>0.35</v>
      </c>
      <c r="L13" s="3" t="n">
        <v>0.23</v>
      </c>
      <c r="M13" s="3" t="n">
        <v>0.21</v>
      </c>
      <c r="N13" s="3" t="n">
        <v>0.22</v>
      </c>
      <c r="O13" s="3" t="n">
        <v>0.24</v>
      </c>
      <c r="P13" s="3" t="n">
        <v>0.58</v>
      </c>
      <c r="Q13" s="3" t="n">
        <v>0.55</v>
      </c>
      <c r="R13" s="3" t="n">
        <v>0.44</v>
      </c>
      <c r="S13" s="3" t="n">
        <v>0.32</v>
      </c>
      <c r="T13" s="3" t="n">
        <v>0.32</v>
      </c>
      <c r="U13" s="3" t="n">
        <v>0.35</v>
      </c>
      <c r="V13" s="3" t="n">
        <v>0.43</v>
      </c>
      <c r="W13" s="3" t="n">
        <v>0.36</v>
      </c>
      <c r="X13" s="3" t="n">
        <v>0.42</v>
      </c>
      <c r="Y13" s="3" t="n">
        <v>0.34</v>
      </c>
      <c r="Z13" s="3" t="n">
        <v>0.32</v>
      </c>
      <c r="AA13" s="3" t="n">
        <v>0.41</v>
      </c>
      <c r="AB13" s="3" t="n">
        <v>0.33</v>
      </c>
      <c r="AC13" s="3" t="n">
        <v>0.36</v>
      </c>
      <c r="AD13" s="3" t="n">
        <v>0.3</v>
      </c>
      <c r="AE13" s="3" t="n">
        <v>0.32</v>
      </c>
      <c r="AF13" s="3" t="n">
        <v>0.38</v>
      </c>
      <c r="AG13" s="3" t="n">
        <v>0.38</v>
      </c>
      <c r="AH13" s="3" t="n">
        <v>0.41</v>
      </c>
      <c r="AI13" s="3" t="n">
        <v>0.36</v>
      </c>
      <c r="AJ13" s="3" t="n">
        <v>0.31</v>
      </c>
      <c r="AK13" s="3" t="n">
        <v>0.33</v>
      </c>
      <c r="AL13" s="3" t="n">
        <v>0.38</v>
      </c>
      <c r="AM13" s="3" t="n">
        <v>0.38</v>
      </c>
      <c r="AN13" s="3" t="n">
        <v>0.31</v>
      </c>
      <c r="AO13" s="3" t="n">
        <v>0.44</v>
      </c>
      <c r="AP13" s="3" t="n">
        <v>0.35</v>
      </c>
      <c r="AQ13" s="3" t="n">
        <v>0.34</v>
      </c>
      <c r="AR13" s="3" t="n">
        <v>0.36</v>
      </c>
      <c r="AS13" s="3" t="n">
        <v>0.36</v>
      </c>
      <c r="AT13" s="3" t="n">
        <v>0.43</v>
      </c>
      <c r="AU13" s="3" t="n">
        <v>0.43</v>
      </c>
      <c r="AV13" s="3" t="n">
        <v>0.35</v>
      </c>
      <c r="AW13" s="3" t="n">
        <v>0.42</v>
      </c>
      <c r="AX13" s="3" t="n">
        <f aca="false">AVERAGE(B13:AW13)</f>
        <v>0.3625</v>
      </c>
      <c r="AY13" s="12" t="n">
        <f aca="false">STDEV(B13:AW13)</f>
        <v>0.0714440712666134</v>
      </c>
    </row>
    <row r="14" customFormat="false" ht="18" hidden="false" customHeight="false" outlineLevel="0" collapsed="false">
      <c r="A14" s="11" t="s">
        <v>14</v>
      </c>
      <c r="B14" s="3" t="n">
        <v>3.08</v>
      </c>
      <c r="C14" s="3" t="n">
        <v>3.16</v>
      </c>
      <c r="D14" s="3" t="n">
        <v>2.93</v>
      </c>
      <c r="E14" s="3" t="n">
        <v>3.36</v>
      </c>
      <c r="F14" s="3" t="n">
        <v>3.25</v>
      </c>
      <c r="G14" s="3" t="n">
        <v>3.08</v>
      </c>
      <c r="H14" s="3" t="n">
        <v>3.31</v>
      </c>
      <c r="I14" s="3" t="n">
        <v>3.18</v>
      </c>
      <c r="J14" s="3" t="n">
        <v>3.17</v>
      </c>
      <c r="K14" s="3" t="n">
        <v>3.12</v>
      </c>
      <c r="L14" s="3" t="n">
        <v>2.64</v>
      </c>
      <c r="M14" s="3" t="n">
        <v>2.74</v>
      </c>
      <c r="N14" s="3" t="n">
        <v>2.56</v>
      </c>
      <c r="O14" s="3" t="n">
        <v>2.83</v>
      </c>
      <c r="P14" s="3" t="n">
        <v>3.04</v>
      </c>
      <c r="Q14" s="3" t="n">
        <v>2.66</v>
      </c>
      <c r="R14" s="3" t="n">
        <v>2.91</v>
      </c>
      <c r="S14" s="3" t="n">
        <v>2.87</v>
      </c>
      <c r="T14" s="3" t="n">
        <v>3.01</v>
      </c>
      <c r="U14" s="3" t="n">
        <v>2.88</v>
      </c>
      <c r="V14" s="3" t="n">
        <v>2.93</v>
      </c>
      <c r="W14" s="3" t="n">
        <v>3.02</v>
      </c>
      <c r="X14" s="3" t="n">
        <v>3.09</v>
      </c>
      <c r="Y14" s="3" t="n">
        <v>2.88</v>
      </c>
      <c r="Z14" s="3" t="n">
        <v>3.02</v>
      </c>
      <c r="AA14" s="3" t="n">
        <v>2.98</v>
      </c>
      <c r="AB14" s="3" t="n">
        <v>2.44</v>
      </c>
      <c r="AC14" s="3" t="n">
        <v>2.38</v>
      </c>
      <c r="AD14" s="3" t="n">
        <v>2.44</v>
      </c>
      <c r="AE14" s="3" t="n">
        <v>2.83</v>
      </c>
      <c r="AF14" s="3" t="n">
        <v>3.05</v>
      </c>
      <c r="AG14" s="3" t="n">
        <v>3.07</v>
      </c>
      <c r="AH14" s="3" t="n">
        <v>3.06</v>
      </c>
      <c r="AI14" s="3" t="n">
        <v>3.06</v>
      </c>
      <c r="AJ14" s="3" t="n">
        <v>3.16</v>
      </c>
      <c r="AK14" s="3" t="n">
        <v>3.04</v>
      </c>
      <c r="AL14" s="3" t="n">
        <v>3.08</v>
      </c>
      <c r="AM14" s="3" t="n">
        <v>3.08</v>
      </c>
      <c r="AN14" s="3" t="n">
        <v>2.89</v>
      </c>
      <c r="AO14" s="3" t="n">
        <v>3.05</v>
      </c>
      <c r="AP14" s="3" t="n">
        <v>3.03</v>
      </c>
      <c r="AQ14" s="3" t="n">
        <v>3.03</v>
      </c>
      <c r="AR14" s="3" t="n">
        <v>2.93</v>
      </c>
      <c r="AS14" s="3" t="n">
        <v>2.87</v>
      </c>
      <c r="AT14" s="3" t="n">
        <v>3.07</v>
      </c>
      <c r="AU14" s="3" t="n">
        <v>3.06</v>
      </c>
      <c r="AV14" s="3" t="n">
        <v>2.85</v>
      </c>
      <c r="AW14" s="3" t="n">
        <v>3.02</v>
      </c>
      <c r="AX14" s="3" t="n">
        <f aca="false">AVERAGE(B14:AW14)</f>
        <v>2.96229166666667</v>
      </c>
      <c r="AY14" s="12" t="n">
        <f aca="false">STDEV(B14:AW14)</f>
        <v>0.21181324153787</v>
      </c>
    </row>
    <row r="15" customFormat="false" ht="18" hidden="false" customHeight="false" outlineLevel="0" collapsed="false">
      <c r="A15" s="11" t="s">
        <v>15</v>
      </c>
      <c r="B15" s="3" t="n">
        <v>5.59</v>
      </c>
      <c r="C15" s="3" t="n">
        <v>5.72</v>
      </c>
      <c r="D15" s="3" t="n">
        <v>5.63</v>
      </c>
      <c r="E15" s="3" t="n">
        <v>5.68</v>
      </c>
      <c r="F15" s="3" t="n">
        <v>5.66</v>
      </c>
      <c r="G15" s="3" t="n">
        <v>5.7</v>
      </c>
      <c r="H15" s="3" t="n">
        <v>5.76</v>
      </c>
      <c r="I15" s="3" t="n">
        <v>5.62</v>
      </c>
      <c r="J15" s="3" t="n">
        <v>6.04</v>
      </c>
      <c r="K15" s="3" t="n">
        <v>5.8</v>
      </c>
      <c r="L15" s="3" t="n">
        <v>5.32</v>
      </c>
      <c r="M15" s="3" t="n">
        <v>5.48</v>
      </c>
      <c r="N15" s="3" t="n">
        <v>5.48</v>
      </c>
      <c r="O15" s="3" t="n">
        <v>5.42</v>
      </c>
      <c r="P15" s="3" t="n">
        <v>5.38</v>
      </c>
      <c r="Q15" s="3" t="n">
        <v>5.54</v>
      </c>
      <c r="R15" s="3" t="n">
        <v>5.48</v>
      </c>
      <c r="S15" s="3" t="n">
        <v>5.47</v>
      </c>
      <c r="T15" s="3" t="n">
        <v>5.52</v>
      </c>
      <c r="U15" s="3" t="n">
        <v>6.01</v>
      </c>
      <c r="V15" s="3" t="n">
        <v>5.62</v>
      </c>
      <c r="W15" s="3" t="n">
        <v>5.58</v>
      </c>
      <c r="X15" s="3" t="n">
        <v>5.57</v>
      </c>
      <c r="Y15" s="3" t="n">
        <v>5.37</v>
      </c>
      <c r="Z15" s="3" t="n">
        <v>5.71</v>
      </c>
      <c r="AA15" s="3" t="n">
        <v>5.45</v>
      </c>
      <c r="AB15" s="3" t="n">
        <v>5.3</v>
      </c>
      <c r="AC15" s="3" t="n">
        <v>5.58</v>
      </c>
      <c r="AD15" s="3" t="n">
        <v>5.48</v>
      </c>
      <c r="AE15" s="3" t="n">
        <v>5.73</v>
      </c>
      <c r="AF15" s="3" t="n">
        <v>5.58</v>
      </c>
      <c r="AG15" s="3" t="n">
        <v>5.77</v>
      </c>
      <c r="AH15" s="3" t="n">
        <v>5.64</v>
      </c>
      <c r="AI15" s="3" t="n">
        <v>5.7</v>
      </c>
      <c r="AJ15" s="3" t="n">
        <v>5.68</v>
      </c>
      <c r="AK15" s="3" t="n">
        <v>5.64</v>
      </c>
      <c r="AL15" s="3" t="n">
        <v>5.7</v>
      </c>
      <c r="AM15" s="3" t="n">
        <v>5.55</v>
      </c>
      <c r="AN15" s="3" t="n">
        <v>5.68</v>
      </c>
      <c r="AO15" s="3" t="n">
        <v>5.35</v>
      </c>
      <c r="AP15" s="3" t="n">
        <v>5.51</v>
      </c>
      <c r="AQ15" s="3" t="n">
        <v>5.37</v>
      </c>
      <c r="AR15" s="3" t="n">
        <v>5.31</v>
      </c>
      <c r="AS15" s="3" t="n">
        <v>5.1</v>
      </c>
      <c r="AT15" s="3" t="n">
        <v>5</v>
      </c>
      <c r="AU15" s="3" t="n">
        <v>5.04</v>
      </c>
      <c r="AV15" s="3" t="n">
        <v>5.15</v>
      </c>
      <c r="AW15" s="3" t="n">
        <v>5.37</v>
      </c>
      <c r="AX15" s="3" t="n">
        <f aca="false">AVERAGE(B15:AW15)</f>
        <v>5.538125</v>
      </c>
      <c r="AY15" s="12" t="n">
        <f aca="false">STDEV(B15:AW15)</f>
        <v>0.215067097397484</v>
      </c>
    </row>
    <row r="16" customFormat="false" ht="16" hidden="false" customHeight="false" outlineLevel="0" collapsed="false">
      <c r="A16" s="11" t="s">
        <v>16</v>
      </c>
      <c r="B16" s="3" t="n">
        <v>0.07</v>
      </c>
      <c r="C16" s="3" t="n">
        <v>0.01</v>
      </c>
      <c r="D16" s="3" t="n">
        <v>0.09</v>
      </c>
      <c r="E16" s="3" t="n">
        <v>0.02</v>
      </c>
      <c r="F16" s="3" t="n">
        <v>0.1</v>
      </c>
      <c r="G16" s="3" t="n">
        <v>0</v>
      </c>
      <c r="H16" s="3" t="n">
        <v>0</v>
      </c>
      <c r="I16" s="3" t="n">
        <v>0.02</v>
      </c>
      <c r="J16" s="3" t="n">
        <v>0.21</v>
      </c>
      <c r="K16" s="3" t="n">
        <v>0.08</v>
      </c>
      <c r="L16" s="3" t="n">
        <v>0.11</v>
      </c>
      <c r="M16" s="3" t="n">
        <v>0.06</v>
      </c>
      <c r="N16" s="3" t="n">
        <v>0.06</v>
      </c>
      <c r="O16" s="3" t="n">
        <v>0.11</v>
      </c>
      <c r="P16" s="3" t="n">
        <v>0.01</v>
      </c>
      <c r="Q16" s="3" t="n">
        <v>0.08</v>
      </c>
      <c r="R16" s="3" t="n">
        <v>0.05</v>
      </c>
      <c r="S16" s="3" t="n">
        <v>0</v>
      </c>
      <c r="T16" s="3" t="n">
        <v>0.01</v>
      </c>
      <c r="U16" s="3" t="n">
        <v>0</v>
      </c>
      <c r="V16" s="3" t="n">
        <v>0.12</v>
      </c>
      <c r="W16" s="3" t="n">
        <v>0.12</v>
      </c>
      <c r="X16" s="3" t="n">
        <v>0</v>
      </c>
      <c r="Y16" s="3" t="n">
        <v>0.07</v>
      </c>
      <c r="Z16" s="3" t="n">
        <v>0.04</v>
      </c>
      <c r="AA16" s="3" t="n">
        <v>0.05</v>
      </c>
      <c r="AB16" s="3" t="n">
        <v>0.01</v>
      </c>
      <c r="AC16" s="3" t="n">
        <v>0</v>
      </c>
      <c r="AD16" s="3" t="n">
        <v>0.04</v>
      </c>
      <c r="AE16" s="3" t="n">
        <v>0.13</v>
      </c>
      <c r="AF16" s="3" t="n">
        <v>0.16</v>
      </c>
      <c r="AG16" s="3" t="n">
        <v>0.03</v>
      </c>
      <c r="AH16" s="3" t="n">
        <v>0.12</v>
      </c>
      <c r="AI16" s="3" t="n">
        <v>0.03</v>
      </c>
      <c r="AJ16" s="3" t="n">
        <v>0.11</v>
      </c>
      <c r="AK16" s="3" t="n">
        <v>0.05</v>
      </c>
      <c r="AL16" s="3" t="n">
        <v>0.06</v>
      </c>
      <c r="AM16" s="3" t="n">
        <v>0.06</v>
      </c>
      <c r="AN16" s="3" t="n">
        <v>0.01</v>
      </c>
      <c r="AO16" s="3" t="n">
        <v>0.06</v>
      </c>
      <c r="AP16" s="3" t="n">
        <v>0.09</v>
      </c>
      <c r="AQ16" s="3" t="n">
        <v>0.03</v>
      </c>
      <c r="AR16" s="3" t="n">
        <v>0.06</v>
      </c>
      <c r="AS16" s="3" t="n">
        <v>0.06</v>
      </c>
      <c r="AT16" s="3" t="n">
        <v>0</v>
      </c>
      <c r="AU16" s="3" t="n">
        <v>0.01</v>
      </c>
      <c r="AV16" s="3" t="n">
        <v>0</v>
      </c>
      <c r="AW16" s="3" t="n">
        <v>0.09</v>
      </c>
      <c r="AX16" s="3" t="n">
        <f aca="false">AVERAGE(B16:AW16)</f>
        <v>0.05625</v>
      </c>
      <c r="AY16" s="12" t="n">
        <f aca="false">STDEV(B16:AW16)</f>
        <v>0.0486247025916628</v>
      </c>
    </row>
    <row r="17" customFormat="false" ht="16" hidden="false" customHeight="false" outlineLevel="0" collapsed="false">
      <c r="A17" s="11" t="s">
        <v>17</v>
      </c>
      <c r="B17" s="3" t="n">
        <v>0.01</v>
      </c>
      <c r="C17" s="3" t="n">
        <v>0.01</v>
      </c>
      <c r="D17" s="3" t="n">
        <v>0.01</v>
      </c>
      <c r="E17" s="3" t="n">
        <v>0</v>
      </c>
      <c r="F17" s="3" t="n">
        <v>0</v>
      </c>
      <c r="G17" s="3" t="n">
        <v>0.01</v>
      </c>
      <c r="H17" s="3" t="n">
        <v>0.01</v>
      </c>
      <c r="I17" s="3" t="n">
        <v>0.02</v>
      </c>
      <c r="J17" s="3" t="n">
        <v>0.02</v>
      </c>
      <c r="K17" s="3" t="n">
        <v>0.04</v>
      </c>
      <c r="L17" s="3" t="n">
        <v>0</v>
      </c>
      <c r="M17" s="3" t="n">
        <v>0.01</v>
      </c>
      <c r="N17" s="3" t="n">
        <v>0</v>
      </c>
      <c r="O17" s="3" t="n">
        <v>0.02</v>
      </c>
      <c r="P17" s="3" t="n">
        <v>0</v>
      </c>
      <c r="Q17" s="3" t="n">
        <v>0.01</v>
      </c>
      <c r="R17" s="3" t="n">
        <v>0</v>
      </c>
      <c r="S17" s="3" t="n">
        <v>0.01</v>
      </c>
      <c r="T17" s="3" t="n">
        <v>0.01</v>
      </c>
      <c r="U17" s="3" t="n">
        <v>0.01</v>
      </c>
      <c r="V17" s="3" t="n">
        <v>0</v>
      </c>
      <c r="W17" s="3" t="n">
        <v>0.01</v>
      </c>
      <c r="X17" s="3" t="n">
        <v>0</v>
      </c>
      <c r="Y17" s="3" t="n">
        <v>0.01</v>
      </c>
      <c r="Z17" s="3" t="n">
        <v>0</v>
      </c>
      <c r="AA17" s="3" t="n">
        <v>0.01</v>
      </c>
      <c r="AB17" s="3" t="n">
        <v>0.01</v>
      </c>
      <c r="AC17" s="3" t="n">
        <v>0</v>
      </c>
      <c r="AD17" s="3" t="n">
        <v>0.01</v>
      </c>
      <c r="AE17" s="3" t="n">
        <v>0.01</v>
      </c>
      <c r="AF17" s="3" t="n">
        <v>0</v>
      </c>
      <c r="AG17" s="3" t="n">
        <v>0.01</v>
      </c>
      <c r="AH17" s="3" t="n">
        <v>0.01</v>
      </c>
      <c r="AI17" s="3" t="n">
        <v>0</v>
      </c>
      <c r="AJ17" s="3" t="n">
        <v>0.01</v>
      </c>
      <c r="AK17" s="3" t="n">
        <v>0</v>
      </c>
      <c r="AL17" s="3" t="n">
        <v>0</v>
      </c>
      <c r="AM17" s="3" t="n">
        <v>0.01</v>
      </c>
      <c r="AN17" s="3" t="n">
        <v>0</v>
      </c>
      <c r="AO17" s="3" t="n">
        <v>0.02</v>
      </c>
      <c r="AP17" s="3" t="n">
        <v>0.01</v>
      </c>
      <c r="AQ17" s="3" t="n">
        <v>0.01</v>
      </c>
      <c r="AR17" s="3" t="n">
        <v>0</v>
      </c>
      <c r="AS17" s="3" t="n">
        <v>0</v>
      </c>
      <c r="AT17" s="3" t="n">
        <v>0.03</v>
      </c>
      <c r="AU17" s="3" t="n">
        <v>0</v>
      </c>
      <c r="AV17" s="3" t="n">
        <v>0</v>
      </c>
      <c r="AW17" s="3" t="n">
        <v>0</v>
      </c>
      <c r="AX17" s="3" t="n">
        <f aca="false">AVERAGE(B17:AW17)</f>
        <v>0.00770833333333333</v>
      </c>
      <c r="AY17" s="12" t="n">
        <f aca="false">STDEV(B17:AW17)</f>
        <v>0.00856504110194541</v>
      </c>
    </row>
    <row r="18" customFormat="false" ht="16" hidden="false" customHeight="false" outlineLevel="0" collapsed="false">
      <c r="A18" s="11" t="s">
        <v>18</v>
      </c>
      <c r="B18" s="3" t="n">
        <v>-0.03</v>
      </c>
      <c r="C18" s="3" t="n">
        <v>0</v>
      </c>
      <c r="D18" s="3" t="n">
        <v>-0.04</v>
      </c>
      <c r="E18" s="3" t="n">
        <v>-0.01</v>
      </c>
      <c r="F18" s="3" t="n">
        <v>-0.04</v>
      </c>
      <c r="G18" s="3" t="n">
        <v>0</v>
      </c>
      <c r="H18" s="3" t="n">
        <v>0</v>
      </c>
      <c r="I18" s="3" t="n">
        <v>-0.01</v>
      </c>
      <c r="J18" s="3" t="n">
        <v>-0.09</v>
      </c>
      <c r="K18" s="3" t="n">
        <v>-0.03</v>
      </c>
      <c r="L18" s="3" t="n">
        <v>-0.05</v>
      </c>
      <c r="M18" s="3" t="n">
        <v>-0.03</v>
      </c>
      <c r="N18" s="3" t="n">
        <v>-0.03</v>
      </c>
      <c r="O18" s="3" t="n">
        <v>-0.05</v>
      </c>
      <c r="P18" s="3" t="n">
        <v>0</v>
      </c>
      <c r="Q18" s="3" t="n">
        <v>-0.03</v>
      </c>
      <c r="R18" s="3" t="n">
        <v>-0.02</v>
      </c>
      <c r="S18" s="3" t="n">
        <v>0</v>
      </c>
      <c r="T18" s="3" t="n">
        <v>0</v>
      </c>
      <c r="U18" s="3" t="n">
        <v>0</v>
      </c>
      <c r="V18" s="3" t="n">
        <v>-0.05</v>
      </c>
      <c r="W18" s="3" t="n">
        <v>-0.05</v>
      </c>
      <c r="X18" s="3" t="n">
        <v>0</v>
      </c>
      <c r="Y18" s="3" t="n">
        <v>-0.03</v>
      </c>
      <c r="Z18" s="3" t="n">
        <v>-0.02</v>
      </c>
      <c r="AA18" s="3" t="n">
        <v>-0.02</v>
      </c>
      <c r="AB18" s="3" t="n">
        <v>0</v>
      </c>
      <c r="AC18" s="3" t="n">
        <v>0</v>
      </c>
      <c r="AD18" s="3" t="n">
        <v>-0.02</v>
      </c>
      <c r="AE18" s="3" t="n">
        <v>-0.06</v>
      </c>
      <c r="AF18" s="3" t="n">
        <v>-0.07</v>
      </c>
      <c r="AG18" s="3" t="n">
        <v>-0.01</v>
      </c>
      <c r="AH18" s="3" t="n">
        <v>-0.05</v>
      </c>
      <c r="AI18" s="3" t="n">
        <v>-0.01</v>
      </c>
      <c r="AJ18" s="3" t="n">
        <v>-0.04</v>
      </c>
      <c r="AK18" s="3" t="n">
        <v>-0.02</v>
      </c>
      <c r="AL18" s="3" t="n">
        <v>-0.03</v>
      </c>
      <c r="AM18" s="3" t="n">
        <v>-0.03</v>
      </c>
      <c r="AN18" s="3" t="n">
        <v>0</v>
      </c>
      <c r="AO18" s="3" t="n">
        <v>-0.03</v>
      </c>
      <c r="AP18" s="3" t="n">
        <v>-0.04</v>
      </c>
      <c r="AQ18" s="3" t="n">
        <v>-0.01</v>
      </c>
      <c r="AR18" s="3" t="n">
        <v>-0.03</v>
      </c>
      <c r="AS18" s="3" t="n">
        <v>-0.02</v>
      </c>
      <c r="AT18" s="3" t="n">
        <v>0</v>
      </c>
      <c r="AU18" s="3" t="n">
        <v>0</v>
      </c>
      <c r="AV18" s="3" t="n">
        <v>0</v>
      </c>
      <c r="AW18" s="3" t="n">
        <v>-0.04</v>
      </c>
      <c r="AX18" s="3" t="n">
        <f aca="false">AVERAGE(B18:AW18)</f>
        <v>-0.02375</v>
      </c>
      <c r="AY18" s="12" t="n">
        <f aca="false">STDEV(B18:AW18)</f>
        <v>0.02159836479232</v>
      </c>
    </row>
    <row r="19" customFormat="false" ht="16" hidden="false" customHeight="false" outlineLevel="0" collapsed="false">
      <c r="A19" s="11" t="s">
        <v>19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-0.01</v>
      </c>
      <c r="K19" s="3" t="n">
        <v>-0.01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-0.01</v>
      </c>
      <c r="AU19" s="3" t="n">
        <v>0</v>
      </c>
      <c r="AV19" s="3" t="n">
        <v>0</v>
      </c>
      <c r="AW19" s="3" t="n">
        <v>0</v>
      </c>
      <c r="AX19" s="3" t="n">
        <f aca="false">AVERAGE(B19:AW19)</f>
        <v>-0.000625</v>
      </c>
      <c r="AY19" s="12" t="n">
        <f aca="false">STDEV(B19:AW19)</f>
        <v>0.00244623027395041</v>
      </c>
    </row>
    <row r="20" customFormat="false" ht="16" hidden="false" customHeight="false" outlineLevel="0" collapsed="false">
      <c r="A20" s="11" t="s">
        <v>20</v>
      </c>
      <c r="B20" s="3" t="n">
        <v>95.78</v>
      </c>
      <c r="C20" s="3" t="n">
        <v>96.03</v>
      </c>
      <c r="D20" s="3" t="n">
        <v>95.45</v>
      </c>
      <c r="E20" s="3" t="n">
        <v>95.91</v>
      </c>
      <c r="F20" s="3" t="n">
        <v>95.95</v>
      </c>
      <c r="G20" s="3" t="n">
        <v>95.64</v>
      </c>
      <c r="H20" s="3" t="n">
        <v>96.46</v>
      </c>
      <c r="I20" s="3" t="n">
        <v>95.86</v>
      </c>
      <c r="J20" s="3" t="n">
        <v>96.64</v>
      </c>
      <c r="K20" s="3" t="n">
        <v>95.71</v>
      </c>
      <c r="L20" s="3" t="n">
        <v>95.83</v>
      </c>
      <c r="M20" s="3" t="n">
        <v>95.85</v>
      </c>
      <c r="N20" s="3" t="n">
        <v>94.72</v>
      </c>
      <c r="O20" s="3" t="n">
        <v>95.81</v>
      </c>
      <c r="P20" s="3" t="n">
        <v>95.15</v>
      </c>
      <c r="Q20" s="3" t="n">
        <v>95.06</v>
      </c>
      <c r="R20" s="3" t="n">
        <v>95.94</v>
      </c>
      <c r="S20" s="3" t="n">
        <v>94.53</v>
      </c>
      <c r="T20" s="3" t="n">
        <v>94.84</v>
      </c>
      <c r="U20" s="3" t="n">
        <v>95.93</v>
      </c>
      <c r="V20" s="3" t="n">
        <v>96.29</v>
      </c>
      <c r="W20" s="3" t="n">
        <v>96.65</v>
      </c>
      <c r="X20" s="3" t="n">
        <v>96.39</v>
      </c>
      <c r="Y20" s="3" t="n">
        <v>95.84</v>
      </c>
      <c r="Z20" s="3" t="n">
        <v>96.3</v>
      </c>
      <c r="AA20" s="3" t="n">
        <v>95.8</v>
      </c>
      <c r="AB20" s="3" t="n">
        <v>95.34</v>
      </c>
      <c r="AC20" s="3" t="n">
        <v>95.82</v>
      </c>
      <c r="AD20" s="3" t="n">
        <v>96.24</v>
      </c>
      <c r="AE20" s="3" t="n">
        <v>96.02</v>
      </c>
      <c r="AF20" s="3" t="n">
        <v>95.63</v>
      </c>
      <c r="AG20" s="3" t="n">
        <v>96.01</v>
      </c>
      <c r="AH20" s="3" t="n">
        <v>95.72</v>
      </c>
      <c r="AI20" s="3" t="n">
        <v>94.72</v>
      </c>
      <c r="AJ20" s="3" t="n">
        <v>95.29</v>
      </c>
      <c r="AK20" s="3" t="n">
        <v>95.09</v>
      </c>
      <c r="AL20" s="3" t="n">
        <v>95.79</v>
      </c>
      <c r="AM20" s="3" t="n">
        <v>95.39</v>
      </c>
      <c r="AN20" s="3" t="n">
        <v>95.21</v>
      </c>
      <c r="AO20" s="3" t="n">
        <v>95.71</v>
      </c>
      <c r="AP20" s="3" t="n">
        <v>96.02</v>
      </c>
      <c r="AQ20" s="3" t="n">
        <v>95.86</v>
      </c>
      <c r="AR20" s="3" t="n">
        <v>95.56</v>
      </c>
      <c r="AS20" s="3" t="n">
        <v>95.26</v>
      </c>
      <c r="AT20" s="3" t="n">
        <v>95.86</v>
      </c>
      <c r="AU20" s="3" t="n">
        <v>95.18</v>
      </c>
      <c r="AV20" s="3" t="n">
        <v>94.94</v>
      </c>
      <c r="AW20" s="3" t="n">
        <v>95.74</v>
      </c>
      <c r="AX20" s="3" t="n">
        <f aca="false">AVERAGE(B20:AW20)</f>
        <v>95.6825</v>
      </c>
      <c r="AY20" s="12" t="n">
        <f aca="false">STDEV(B20:AW20)</f>
        <v>0.495088644545041</v>
      </c>
    </row>
    <row r="21" customFormat="false" ht="16" hidden="false" customHeight="false" outlineLevel="0" collapsed="false">
      <c r="A21" s="11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12"/>
    </row>
    <row r="22" customFormat="false" ht="18" hidden="false" customHeight="false" outlineLevel="0" collapsed="false">
      <c r="A22" s="11" t="s">
        <v>21</v>
      </c>
      <c r="B22" s="3" t="n">
        <f aca="false">B12+B10+B7</f>
        <v>2.19</v>
      </c>
      <c r="C22" s="3" t="n">
        <f aca="false">C12+C10+C7</f>
        <v>2.07</v>
      </c>
      <c r="D22" s="3" t="n">
        <f aca="false">D12+D10+D7</f>
        <v>2.11</v>
      </c>
      <c r="E22" s="3" t="n">
        <f aca="false">E12+E10+E7</f>
        <v>2.06</v>
      </c>
      <c r="F22" s="3" t="n">
        <f aca="false">F12+F10+F7</f>
        <v>2.17</v>
      </c>
      <c r="G22" s="3" t="n">
        <f aca="false">G12+G10+G7</f>
        <v>2.18</v>
      </c>
      <c r="H22" s="3" t="n">
        <f aca="false">H12+H10+H7</f>
        <v>2.02</v>
      </c>
      <c r="I22" s="3" t="n">
        <f aca="false">I12+I10+I7</f>
        <v>2.2</v>
      </c>
      <c r="J22" s="3" t="n">
        <f aca="false">J12+J10+J7</f>
        <v>2.17</v>
      </c>
      <c r="K22" s="3" t="n">
        <f aca="false">K12+K10+K7</f>
        <v>2.16</v>
      </c>
      <c r="L22" s="3" t="n">
        <f aca="false">L12+L10+L7</f>
        <v>1.86</v>
      </c>
      <c r="M22" s="3" t="n">
        <f aca="false">M12+M10+M7</f>
        <v>1.93</v>
      </c>
      <c r="N22" s="3" t="n">
        <f aca="false">N12+N10+N7</f>
        <v>1.77</v>
      </c>
      <c r="O22" s="3" t="n">
        <f aca="false">O12+O10+O7</f>
        <v>1.77</v>
      </c>
      <c r="P22" s="3" t="n">
        <f aca="false">P12+P10+P7</f>
        <v>2.29</v>
      </c>
      <c r="Q22" s="3" t="n">
        <f aca="false">Q12+Q10+Q7</f>
        <v>2.22</v>
      </c>
      <c r="R22" s="3" t="n">
        <f aca="false">R12+R10+R7</f>
        <v>2.04</v>
      </c>
      <c r="S22" s="3" t="n">
        <f aca="false">S12+S10+S7</f>
        <v>2.18</v>
      </c>
      <c r="T22" s="3" t="n">
        <f aca="false">T12+T10+T7</f>
        <v>2.36</v>
      </c>
      <c r="U22" s="3" t="n">
        <f aca="false">U12+U10+U7</f>
        <v>2.22</v>
      </c>
      <c r="V22" s="3" t="n">
        <f aca="false">V12+V10+V7</f>
        <v>2.06</v>
      </c>
      <c r="W22" s="3" t="n">
        <f aca="false">W12+W10+W7</f>
        <v>1.96</v>
      </c>
      <c r="X22" s="3" t="n">
        <f aca="false">X12+X10+X7</f>
        <v>1.93</v>
      </c>
      <c r="Y22" s="3" t="n">
        <f aca="false">Y12+Y10+Y7</f>
        <v>2</v>
      </c>
      <c r="Z22" s="3" t="n">
        <f aca="false">Z12+Z10+Z7</f>
        <v>1.94</v>
      </c>
      <c r="AA22" s="3" t="n">
        <f aca="false">AA12+AA10+AA7</f>
        <v>2.01</v>
      </c>
      <c r="AB22" s="3" t="n">
        <f aca="false">AB12+AB10+AB7</f>
        <v>1.9</v>
      </c>
      <c r="AC22" s="3" t="n">
        <f aca="false">AC12+AC10+AC7</f>
        <v>1.96</v>
      </c>
      <c r="AD22" s="3" t="n">
        <f aca="false">AD12+AD10+AD7</f>
        <v>1.89</v>
      </c>
      <c r="AE22" s="3" t="n">
        <f aca="false">AE12+AE10+AE7</f>
        <v>1.81</v>
      </c>
      <c r="AF22" s="3" t="n">
        <f aca="false">AF12+AF10+AF7</f>
        <v>1.72</v>
      </c>
      <c r="AG22" s="3" t="n">
        <f aca="false">AG12+AG10+AG7</f>
        <v>1.43</v>
      </c>
      <c r="AH22" s="3" t="n">
        <f aca="false">AH12+AH10+AH7</f>
        <v>1.43</v>
      </c>
      <c r="AI22" s="3" t="n">
        <f aca="false">AI12+AI10+AI7</f>
        <v>1.52</v>
      </c>
      <c r="AJ22" s="3" t="n">
        <f aca="false">AJ12+AJ10+AJ7</f>
        <v>1.48</v>
      </c>
      <c r="AK22" s="3" t="n">
        <f aca="false">AK12+AK10+AK7</f>
        <v>1.42</v>
      </c>
      <c r="AL22" s="3" t="n">
        <f aca="false">AL12+AL10+AL7</f>
        <v>1.44</v>
      </c>
      <c r="AM22" s="3" t="n">
        <f aca="false">AM12+AM10+AM7</f>
        <v>1.39</v>
      </c>
      <c r="AN22" s="3" t="n">
        <f aca="false">AN12+AN10+AN7</f>
        <v>1.41</v>
      </c>
      <c r="AO22" s="3" t="n">
        <f aca="false">AO12+AO10+AO7</f>
        <v>1.51</v>
      </c>
      <c r="AP22" s="3" t="n">
        <f aca="false">AP12+AP10+AP7</f>
        <v>1.44</v>
      </c>
      <c r="AQ22" s="3" t="n">
        <f aca="false">AQ12+AQ10+AQ7</f>
        <v>1.7</v>
      </c>
      <c r="AR22" s="3" t="n">
        <f aca="false">AR12+AR10+AR7</f>
        <v>1.69</v>
      </c>
      <c r="AS22" s="3" t="n">
        <f aca="false">AS12+AS10+AS7</f>
        <v>1.61</v>
      </c>
      <c r="AT22" s="3" t="n">
        <f aca="false">AT12+AT10+AT7</f>
        <v>1.73</v>
      </c>
      <c r="AU22" s="3" t="n">
        <f aca="false">AU12+AU10+AU7</f>
        <v>1.67</v>
      </c>
      <c r="AV22" s="3" t="n">
        <f aca="false">AV12+AV10+AV7</f>
        <v>1.6</v>
      </c>
      <c r="AW22" s="3" t="n">
        <f aca="false">AW12+AW10+AW7</f>
        <v>1.66</v>
      </c>
      <c r="AX22" s="3" t="n">
        <f aca="false">AX12+AX10+AX7</f>
        <v>1.86</v>
      </c>
      <c r="AY22" s="12" t="n">
        <f aca="false">AY12+AY10+AY7</f>
        <v>0.337601655650712</v>
      </c>
    </row>
    <row r="23" customFormat="false" ht="16" hidden="false" customHeight="false" outlineLevel="0" collapsed="false">
      <c r="A23" s="13" t="s">
        <v>22</v>
      </c>
      <c r="B23" s="14" t="n">
        <v>1.195</v>
      </c>
      <c r="C23" s="14" t="n">
        <v>1.142</v>
      </c>
      <c r="D23" s="14" t="n">
        <v>1.188</v>
      </c>
      <c r="E23" s="14" t="n">
        <v>1.157</v>
      </c>
      <c r="F23" s="14" t="n">
        <v>1.174</v>
      </c>
      <c r="G23" s="14" t="n">
        <v>1.172</v>
      </c>
      <c r="H23" s="14" t="n">
        <v>1.143</v>
      </c>
      <c r="I23" s="14" t="n">
        <v>1.203</v>
      </c>
      <c r="J23" s="14" t="n">
        <v>1.119</v>
      </c>
      <c r="K23" s="14" t="n">
        <v>1.14</v>
      </c>
      <c r="L23" s="14" t="n">
        <v>1.342</v>
      </c>
      <c r="M23" s="14" t="n">
        <v>1.308</v>
      </c>
      <c r="N23" s="14" t="n">
        <v>1.321</v>
      </c>
      <c r="O23" s="14" t="n">
        <v>1.247</v>
      </c>
      <c r="P23" s="14" t="n">
        <v>1.249</v>
      </c>
      <c r="Q23" s="14" t="n">
        <v>1.273</v>
      </c>
      <c r="R23" s="14" t="n">
        <v>1.219</v>
      </c>
      <c r="S23" s="14" t="n">
        <v>1.273</v>
      </c>
      <c r="T23" s="14" t="n">
        <v>1.226</v>
      </c>
      <c r="U23" s="14" t="n">
        <v>1.211</v>
      </c>
      <c r="V23" s="14" t="n">
        <v>1.177</v>
      </c>
      <c r="W23" s="14" t="n">
        <v>1.239</v>
      </c>
      <c r="X23" s="14" t="n">
        <v>1.202</v>
      </c>
      <c r="Y23" s="14" t="n">
        <v>1.281</v>
      </c>
      <c r="Z23" s="14" t="n">
        <v>1.244</v>
      </c>
      <c r="AA23" s="14" t="n">
        <v>1.258</v>
      </c>
      <c r="AB23" s="14" t="n">
        <v>1.334</v>
      </c>
      <c r="AC23" s="14" t="n">
        <v>1.289</v>
      </c>
      <c r="AD23" s="14" t="n">
        <v>1.331</v>
      </c>
      <c r="AE23" s="14" t="n">
        <v>1.233</v>
      </c>
      <c r="AF23" s="14" t="n">
        <v>1.171</v>
      </c>
      <c r="AG23" s="14" t="n">
        <v>1.125</v>
      </c>
      <c r="AH23" s="14" t="n">
        <v>1.16</v>
      </c>
      <c r="AI23" s="14" t="n">
        <v>1.149</v>
      </c>
      <c r="AJ23" s="14" t="n">
        <v>1.134</v>
      </c>
      <c r="AK23" s="14" t="n">
        <v>1.161</v>
      </c>
      <c r="AL23" s="14" t="n">
        <v>1.17</v>
      </c>
      <c r="AM23" s="14" t="n">
        <v>1.141</v>
      </c>
      <c r="AN23" s="14" t="n">
        <v>1.176</v>
      </c>
      <c r="AO23" s="14" t="n">
        <v>1.19</v>
      </c>
      <c r="AP23" s="14" t="n">
        <v>1.188</v>
      </c>
      <c r="AQ23" s="14" t="n">
        <v>1.235</v>
      </c>
      <c r="AR23" s="14" t="n">
        <v>1.229</v>
      </c>
      <c r="AS23" s="14" t="n">
        <v>1.28</v>
      </c>
      <c r="AT23" s="14" t="n">
        <v>1.261</v>
      </c>
      <c r="AU23" s="14" t="n">
        <v>1.252</v>
      </c>
      <c r="AV23" s="14" t="n">
        <v>1.255</v>
      </c>
      <c r="AW23" s="14" t="n">
        <v>1.184</v>
      </c>
      <c r="AX23" s="14" t="n">
        <f aca="false">AVERAGE(B23:AW23)</f>
        <v>1.21564583333333</v>
      </c>
      <c r="AY23" s="15" t="n">
        <f aca="false">STDEV(B23:AW23)</f>
        <v>0.0600292444982899</v>
      </c>
    </row>
    <row r="24" customFormat="false" ht="18" hidden="false" customHeight="false" outlineLevel="0" collapsed="false">
      <c r="A24" s="2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</row>
    <row r="26" customFormat="false" ht="16" hidden="false" customHeight="false" outlineLevel="0" collapsed="false">
      <c r="A26" s="6" t="s">
        <v>24</v>
      </c>
      <c r="B26" s="11"/>
      <c r="AW26" s="7" t="s">
        <v>4</v>
      </c>
      <c r="AX26" s="7" t="s">
        <v>5</v>
      </c>
    </row>
    <row r="27" customFormat="false" ht="18" hidden="false" customHeight="false" outlineLevel="0" collapsed="false">
      <c r="A27" s="8" t="s">
        <v>6</v>
      </c>
      <c r="B27" s="9" t="n">
        <v>72.75</v>
      </c>
      <c r="C27" s="9" t="n">
        <v>71.68</v>
      </c>
      <c r="D27" s="9" t="n">
        <v>70.97</v>
      </c>
      <c r="E27" s="9" t="n">
        <v>72.67</v>
      </c>
      <c r="F27" s="9" t="n">
        <v>70.12</v>
      </c>
      <c r="G27" s="9" t="n">
        <v>69.85</v>
      </c>
      <c r="H27" s="9" t="n">
        <v>70.97</v>
      </c>
      <c r="I27" s="9" t="n">
        <v>69.23</v>
      </c>
      <c r="J27" s="9" t="n">
        <v>69.18</v>
      </c>
      <c r="K27" s="9" t="n">
        <v>70.66</v>
      </c>
      <c r="L27" s="9" t="n">
        <v>69.87</v>
      </c>
      <c r="M27" s="9" t="n">
        <v>71.07</v>
      </c>
      <c r="N27" s="9" t="n">
        <v>70.44</v>
      </c>
      <c r="O27" s="9" t="n">
        <v>71.19</v>
      </c>
      <c r="P27" s="9" t="n">
        <v>71.22</v>
      </c>
      <c r="Q27" s="9" t="n">
        <v>70.7</v>
      </c>
      <c r="R27" s="9" t="n">
        <v>70.76</v>
      </c>
      <c r="S27" s="9" t="n">
        <v>70.83</v>
      </c>
      <c r="T27" s="9" t="n">
        <v>70.44</v>
      </c>
      <c r="U27" s="9" t="n">
        <v>72.91</v>
      </c>
      <c r="V27" s="9" t="n">
        <v>72.41</v>
      </c>
      <c r="W27" s="9" t="n">
        <v>72.56</v>
      </c>
      <c r="X27" s="9" t="n">
        <v>71.62</v>
      </c>
      <c r="Y27" s="9" t="n">
        <v>71.44</v>
      </c>
      <c r="Z27" s="9" t="n">
        <v>71.56</v>
      </c>
      <c r="AA27" s="9" t="n">
        <v>71.03</v>
      </c>
      <c r="AB27" s="9" t="n">
        <v>70.81</v>
      </c>
      <c r="AC27" s="9" t="n">
        <v>70.21</v>
      </c>
      <c r="AD27" s="9" t="n">
        <v>71.26</v>
      </c>
      <c r="AE27" s="9" t="n">
        <v>70.73</v>
      </c>
      <c r="AF27" s="9" t="n">
        <v>72.35</v>
      </c>
      <c r="AG27" s="9" t="n">
        <v>72.24</v>
      </c>
      <c r="AH27" s="9" t="n">
        <v>70.62</v>
      </c>
      <c r="AI27" s="9" t="n">
        <v>69.96</v>
      </c>
      <c r="AJ27" s="9" t="n">
        <v>71.22</v>
      </c>
      <c r="AK27" s="9" t="n">
        <v>71.46</v>
      </c>
      <c r="AL27" s="9" t="n">
        <v>70.83</v>
      </c>
      <c r="AM27" s="9" t="n">
        <v>70.33</v>
      </c>
      <c r="AN27" s="9" t="n">
        <v>69.82</v>
      </c>
      <c r="AO27" s="9" t="n">
        <v>70.57</v>
      </c>
      <c r="AP27" s="9" t="n">
        <v>70.18</v>
      </c>
      <c r="AQ27" s="9" t="n">
        <v>72.46</v>
      </c>
      <c r="AR27" s="9" t="n">
        <v>73.21</v>
      </c>
      <c r="AS27" s="9" t="n">
        <v>72.72</v>
      </c>
      <c r="AT27" s="9" t="n">
        <v>71.7</v>
      </c>
      <c r="AU27" s="9" t="n">
        <v>70.56</v>
      </c>
      <c r="AV27" s="9" t="n">
        <v>70.36</v>
      </c>
      <c r="AW27" s="9" t="n">
        <f aca="false">AVERAGE(B27:AV27)</f>
        <v>71.1006382978723</v>
      </c>
      <c r="AX27" s="10" t="n">
        <f aca="false">STDEV(B27:AV27)</f>
        <v>0.989853753482803</v>
      </c>
    </row>
    <row r="28" customFormat="false" ht="18" hidden="false" customHeight="false" outlineLevel="0" collapsed="false">
      <c r="A28" s="11" t="s">
        <v>7</v>
      </c>
      <c r="B28" s="3" t="n">
        <v>0.12</v>
      </c>
      <c r="C28" s="3" t="n">
        <v>0.09</v>
      </c>
      <c r="D28" s="3" t="n">
        <v>0.12</v>
      </c>
      <c r="E28" s="3" t="n">
        <v>0.14</v>
      </c>
      <c r="F28" s="3" t="n">
        <v>0.12</v>
      </c>
      <c r="G28" s="3" t="n">
        <v>0.12</v>
      </c>
      <c r="H28" s="3" t="n">
        <v>0.14</v>
      </c>
      <c r="I28" s="3" t="n">
        <v>0.13</v>
      </c>
      <c r="J28" s="3" t="n">
        <v>0.11</v>
      </c>
      <c r="K28" s="3" t="n">
        <v>0.11</v>
      </c>
      <c r="L28" s="3" t="n">
        <v>0.07</v>
      </c>
      <c r="M28" s="3" t="n">
        <v>0.12</v>
      </c>
      <c r="N28" s="3" t="n">
        <v>0.12</v>
      </c>
      <c r="O28" s="3" t="n">
        <v>0.12</v>
      </c>
      <c r="P28" s="3" t="n">
        <v>0.13</v>
      </c>
      <c r="Q28" s="3" t="n">
        <v>0.1</v>
      </c>
      <c r="R28" s="3" t="n">
        <v>0.12</v>
      </c>
      <c r="S28" s="3" t="n">
        <v>0.16</v>
      </c>
      <c r="T28" s="3" t="n">
        <v>0.08</v>
      </c>
      <c r="U28" s="3" t="n">
        <v>0.11</v>
      </c>
      <c r="V28" s="3" t="n">
        <v>0.17</v>
      </c>
      <c r="W28" s="3" t="n">
        <v>0.14</v>
      </c>
      <c r="X28" s="3" t="n">
        <v>0.15</v>
      </c>
      <c r="Y28" s="3" t="n">
        <v>0.2</v>
      </c>
      <c r="Z28" s="3" t="n">
        <v>0.15</v>
      </c>
      <c r="AA28" s="3" t="n">
        <v>0.1</v>
      </c>
      <c r="AB28" s="3" t="n">
        <v>0.12</v>
      </c>
      <c r="AC28" s="3" t="n">
        <v>0.13</v>
      </c>
      <c r="AD28" s="3" t="n">
        <v>0.15</v>
      </c>
      <c r="AE28" s="3" t="n">
        <v>0.17</v>
      </c>
      <c r="AF28" s="3" t="n">
        <v>0.2</v>
      </c>
      <c r="AG28" s="3" t="n">
        <v>0.18</v>
      </c>
      <c r="AH28" s="3" t="n">
        <v>0.14</v>
      </c>
      <c r="AI28" s="3" t="n">
        <v>0.2</v>
      </c>
      <c r="AJ28" s="3" t="n">
        <v>0.17</v>
      </c>
      <c r="AK28" s="3" t="n">
        <v>0.19</v>
      </c>
      <c r="AL28" s="3" t="n">
        <v>0.18</v>
      </c>
      <c r="AM28" s="3" t="n">
        <v>0.08</v>
      </c>
      <c r="AN28" s="3" t="n">
        <v>0.09</v>
      </c>
      <c r="AO28" s="3" t="n">
        <v>0.07</v>
      </c>
      <c r="AP28" s="3" t="n">
        <v>0.1</v>
      </c>
      <c r="AQ28" s="3" t="n">
        <v>0.11</v>
      </c>
      <c r="AR28" s="3" t="n">
        <v>0.1</v>
      </c>
      <c r="AS28" s="3" t="n">
        <v>0.1</v>
      </c>
      <c r="AT28" s="3" t="n">
        <v>0.11</v>
      </c>
      <c r="AU28" s="3" t="n">
        <v>0.08</v>
      </c>
      <c r="AV28" s="3" t="n">
        <v>0.1</v>
      </c>
      <c r="AW28" s="3" t="n">
        <f aca="false">AVERAGE(B28:AV28)</f>
        <v>0.127872340425532</v>
      </c>
      <c r="AX28" s="12" t="n">
        <f aca="false">STDEV(B28:AV28)</f>
        <v>0.0350735977880034</v>
      </c>
    </row>
    <row r="29" customFormat="false" ht="18" hidden="false" customHeight="false" outlineLevel="0" collapsed="false">
      <c r="A29" s="11" t="s">
        <v>8</v>
      </c>
      <c r="B29" s="3" t="n">
        <v>0.33</v>
      </c>
      <c r="C29" s="3" t="n">
        <v>0.36</v>
      </c>
      <c r="D29" s="3" t="n">
        <v>0.35</v>
      </c>
      <c r="E29" s="3" t="n">
        <v>0.48</v>
      </c>
      <c r="F29" s="3" t="n">
        <v>0.36</v>
      </c>
      <c r="G29" s="3" t="n">
        <v>0.37</v>
      </c>
      <c r="H29" s="3" t="n">
        <v>0.34</v>
      </c>
      <c r="I29" s="3" t="n">
        <v>0.41</v>
      </c>
      <c r="J29" s="3" t="n">
        <v>0.34</v>
      </c>
      <c r="K29" s="3" t="n">
        <v>0.33</v>
      </c>
      <c r="L29" s="3" t="n">
        <v>0.39</v>
      </c>
      <c r="M29" s="3" t="n">
        <v>0.4</v>
      </c>
      <c r="N29" s="3" t="n">
        <v>0.39</v>
      </c>
      <c r="O29" s="3" t="n">
        <v>0.37</v>
      </c>
      <c r="P29" s="3" t="n">
        <v>0.4</v>
      </c>
      <c r="Q29" s="3" t="n">
        <v>0.33</v>
      </c>
      <c r="R29" s="3" t="n">
        <v>0.4</v>
      </c>
      <c r="S29" s="3" t="n">
        <v>0.35</v>
      </c>
      <c r="T29" s="3" t="n">
        <v>0.39</v>
      </c>
      <c r="U29" s="3" t="n">
        <v>0.4</v>
      </c>
      <c r="V29" s="3" t="n">
        <v>0.39</v>
      </c>
      <c r="W29" s="3" t="n">
        <v>0.41</v>
      </c>
      <c r="X29" s="3" t="n">
        <v>0.37</v>
      </c>
      <c r="Y29" s="3" t="n">
        <v>0.38</v>
      </c>
      <c r="Z29" s="3" t="n">
        <v>0.33</v>
      </c>
      <c r="AA29" s="3" t="n">
        <v>0.48</v>
      </c>
      <c r="AB29" s="3" t="n">
        <v>0.39</v>
      </c>
      <c r="AC29" s="3" t="n">
        <v>0.41</v>
      </c>
      <c r="AD29" s="3" t="n">
        <v>0.37</v>
      </c>
      <c r="AE29" s="3" t="n">
        <v>0.37</v>
      </c>
      <c r="AF29" s="3" t="n">
        <v>0.4</v>
      </c>
      <c r="AG29" s="3" t="n">
        <v>0.35</v>
      </c>
      <c r="AH29" s="3" t="n">
        <v>0.35</v>
      </c>
      <c r="AI29" s="3" t="n">
        <v>0.36</v>
      </c>
      <c r="AJ29" s="3" t="n">
        <v>0.34</v>
      </c>
      <c r="AK29" s="3" t="n">
        <v>0.39</v>
      </c>
      <c r="AL29" s="3" t="n">
        <v>0.33</v>
      </c>
      <c r="AM29" s="3" t="n">
        <v>0.33</v>
      </c>
      <c r="AN29" s="3" t="n">
        <v>0.37</v>
      </c>
      <c r="AO29" s="3" t="n">
        <v>0.29</v>
      </c>
      <c r="AP29" s="3" t="n">
        <v>0.35</v>
      </c>
      <c r="AQ29" s="3" t="n">
        <v>0.37</v>
      </c>
      <c r="AR29" s="3" t="n">
        <v>0.38</v>
      </c>
      <c r="AS29" s="3" t="n">
        <v>0.44</v>
      </c>
      <c r="AT29" s="3" t="n">
        <v>0.41</v>
      </c>
      <c r="AU29" s="3" t="n">
        <v>0.37</v>
      </c>
      <c r="AV29" s="3" t="n">
        <v>0.43</v>
      </c>
      <c r="AW29" s="3" t="n">
        <f aca="false">AVERAGE(B29:AV29)</f>
        <v>0.375531914893617</v>
      </c>
      <c r="AX29" s="12" t="n">
        <f aca="false">STDEV(B29:AV29)</f>
        <v>0.037810080933086</v>
      </c>
    </row>
    <row r="30" customFormat="false" ht="18" hidden="false" customHeight="false" outlineLevel="0" collapsed="false">
      <c r="A30" s="11" t="s">
        <v>9</v>
      </c>
      <c r="B30" s="3" t="n">
        <v>13.93</v>
      </c>
      <c r="C30" s="3" t="n">
        <v>13.25</v>
      </c>
      <c r="D30" s="3" t="n">
        <v>13.8</v>
      </c>
      <c r="E30" s="3" t="n">
        <v>13.43</v>
      </c>
      <c r="F30" s="3" t="n">
        <v>14.3</v>
      </c>
      <c r="G30" s="3" t="n">
        <v>14.31</v>
      </c>
      <c r="H30" s="3" t="n">
        <v>14.67</v>
      </c>
      <c r="I30" s="3" t="n">
        <v>14.68</v>
      </c>
      <c r="J30" s="3" t="n">
        <v>14.84</v>
      </c>
      <c r="K30" s="3" t="n">
        <v>14.36</v>
      </c>
      <c r="L30" s="3" t="n">
        <v>14.34</v>
      </c>
      <c r="M30" s="3" t="n">
        <v>14.02</v>
      </c>
      <c r="N30" s="3" t="n">
        <v>14.32</v>
      </c>
      <c r="O30" s="3" t="n">
        <v>14.01</v>
      </c>
      <c r="P30" s="3" t="n">
        <v>14.08</v>
      </c>
      <c r="Q30" s="3" t="n">
        <v>14.31</v>
      </c>
      <c r="R30" s="3" t="n">
        <v>14.42</v>
      </c>
      <c r="S30" s="3" t="n">
        <v>14.33</v>
      </c>
      <c r="T30" s="3" t="n">
        <v>14.25</v>
      </c>
      <c r="U30" s="3" t="n">
        <v>13.42</v>
      </c>
      <c r="V30" s="3" t="n">
        <v>13.29</v>
      </c>
      <c r="W30" s="3" t="n">
        <v>13.57</v>
      </c>
      <c r="X30" s="3" t="n">
        <v>13.78</v>
      </c>
      <c r="Y30" s="3" t="n">
        <v>13.78</v>
      </c>
      <c r="Z30" s="3" t="n">
        <v>12.99</v>
      </c>
      <c r="AA30" s="3" t="n">
        <v>14.16</v>
      </c>
      <c r="AB30" s="3" t="n">
        <v>14.06</v>
      </c>
      <c r="AC30" s="3" t="n">
        <v>14.24</v>
      </c>
      <c r="AD30" s="3" t="n">
        <v>14.02</v>
      </c>
      <c r="AE30" s="3" t="n">
        <v>13.97</v>
      </c>
      <c r="AF30" s="3" t="n">
        <v>13.67</v>
      </c>
      <c r="AG30" s="3" t="n">
        <v>13.76</v>
      </c>
      <c r="AH30" s="3" t="n">
        <v>13.93</v>
      </c>
      <c r="AI30" s="3" t="n">
        <v>14.38</v>
      </c>
      <c r="AJ30" s="3" t="n">
        <v>14.37</v>
      </c>
      <c r="AK30" s="3" t="n">
        <v>14.34</v>
      </c>
      <c r="AL30" s="3" t="n">
        <v>14.3</v>
      </c>
      <c r="AM30" s="3" t="n">
        <v>14.95</v>
      </c>
      <c r="AN30" s="3" t="n">
        <v>14.42</v>
      </c>
      <c r="AO30" s="3" t="n">
        <v>14.13</v>
      </c>
      <c r="AP30" s="3" t="n">
        <v>13.95</v>
      </c>
      <c r="AQ30" s="3" t="n">
        <v>13.65</v>
      </c>
      <c r="AR30" s="3" t="n">
        <v>13.46</v>
      </c>
      <c r="AS30" s="3" t="n">
        <v>13.19</v>
      </c>
      <c r="AT30" s="3" t="n">
        <v>13.72</v>
      </c>
      <c r="AU30" s="3" t="n">
        <v>14.01</v>
      </c>
      <c r="AV30" s="3" t="n">
        <v>14.1</v>
      </c>
      <c r="AW30" s="3" t="n">
        <f aca="false">AVERAGE(B30:AV30)</f>
        <v>14.0268085106383</v>
      </c>
      <c r="AX30" s="12" t="n">
        <f aca="false">STDEV(B30:AV30)</f>
        <v>0.433530031972004</v>
      </c>
    </row>
    <row r="31" customFormat="false" ht="16" hidden="false" customHeight="false" outlineLevel="0" collapsed="false">
      <c r="A31" s="11" t="s">
        <v>10</v>
      </c>
      <c r="B31" s="3" t="n">
        <v>1.29</v>
      </c>
      <c r="C31" s="3" t="n">
        <v>1.15</v>
      </c>
      <c r="D31" s="3" t="n">
        <v>1.28</v>
      </c>
      <c r="E31" s="3" t="n">
        <v>1.37</v>
      </c>
      <c r="F31" s="3" t="n">
        <v>1.53</v>
      </c>
      <c r="G31" s="3" t="n">
        <v>1.49</v>
      </c>
      <c r="H31" s="3" t="n">
        <v>1.36</v>
      </c>
      <c r="I31" s="3" t="n">
        <v>1.3</v>
      </c>
      <c r="J31" s="3" t="n">
        <v>1.37</v>
      </c>
      <c r="K31" s="3" t="n">
        <v>1.34</v>
      </c>
      <c r="L31" s="3" t="n">
        <v>1.26</v>
      </c>
      <c r="M31" s="3" t="n">
        <v>1.24</v>
      </c>
      <c r="N31" s="3" t="n">
        <v>1.24</v>
      </c>
      <c r="O31" s="3" t="n">
        <v>1.25</v>
      </c>
      <c r="P31" s="3" t="n">
        <v>1.21</v>
      </c>
      <c r="Q31" s="3" t="n">
        <v>1.27</v>
      </c>
      <c r="R31" s="3" t="n">
        <v>1.3</v>
      </c>
      <c r="S31" s="3" t="n">
        <v>1.28</v>
      </c>
      <c r="T31" s="3" t="n">
        <v>1.21</v>
      </c>
      <c r="U31" s="3" t="n">
        <v>0.97</v>
      </c>
      <c r="V31" s="3" t="n">
        <v>0.93</v>
      </c>
      <c r="W31" s="3" t="n">
        <v>0.99</v>
      </c>
      <c r="X31" s="3" t="n">
        <v>1.06</v>
      </c>
      <c r="Y31" s="3" t="n">
        <v>1.04</v>
      </c>
      <c r="Z31" s="3" t="n">
        <v>0.94</v>
      </c>
      <c r="AA31" s="3" t="n">
        <v>1.07</v>
      </c>
      <c r="AB31" s="3" t="n">
        <v>0.96</v>
      </c>
      <c r="AC31" s="3" t="n">
        <v>1.09</v>
      </c>
      <c r="AD31" s="3" t="n">
        <v>0.95</v>
      </c>
      <c r="AE31" s="3" t="n">
        <v>1.2</v>
      </c>
      <c r="AF31" s="3" t="n">
        <v>1.21</v>
      </c>
      <c r="AG31" s="3" t="n">
        <v>1.22</v>
      </c>
      <c r="AH31" s="3" t="n">
        <v>1.09</v>
      </c>
      <c r="AI31" s="3" t="n">
        <v>1.29</v>
      </c>
      <c r="AJ31" s="3" t="n">
        <v>1.12</v>
      </c>
      <c r="AK31" s="3" t="n">
        <v>1.13</v>
      </c>
      <c r="AL31" s="3" t="n">
        <v>1.15</v>
      </c>
      <c r="AM31" s="3" t="n">
        <v>1.48</v>
      </c>
      <c r="AN31" s="3" t="n">
        <v>1.48</v>
      </c>
      <c r="AO31" s="3" t="n">
        <v>1.45</v>
      </c>
      <c r="AP31" s="3" t="n">
        <v>1.57</v>
      </c>
      <c r="AQ31" s="3" t="n">
        <v>1.13</v>
      </c>
      <c r="AR31" s="3" t="n">
        <v>1.08</v>
      </c>
      <c r="AS31" s="3" t="n">
        <v>1.15</v>
      </c>
      <c r="AT31" s="3" t="n">
        <v>1.17</v>
      </c>
      <c r="AU31" s="3" t="n">
        <v>1.47</v>
      </c>
      <c r="AV31" s="3" t="n">
        <v>1.38</v>
      </c>
      <c r="AW31" s="3" t="n">
        <f aca="false">AVERAGE(B31:AV31)</f>
        <v>1.2236170212766</v>
      </c>
      <c r="AX31" s="12" t="n">
        <f aca="false">STDEV(B31:AV31)</f>
        <v>0.16668670863153</v>
      </c>
    </row>
    <row r="32" customFormat="false" ht="16" hidden="false" customHeight="false" outlineLevel="0" collapsed="false">
      <c r="A32" s="11" t="s">
        <v>11</v>
      </c>
      <c r="B32" s="3" t="n">
        <v>0.02</v>
      </c>
      <c r="C32" s="3" t="n">
        <v>0</v>
      </c>
      <c r="D32" s="3" t="n">
        <v>0</v>
      </c>
      <c r="E32" s="3" t="n">
        <v>0.03</v>
      </c>
      <c r="F32" s="3" t="n">
        <v>0.01</v>
      </c>
      <c r="G32" s="3" t="n">
        <v>0</v>
      </c>
      <c r="H32" s="3" t="n">
        <v>0</v>
      </c>
      <c r="I32" s="3" t="n">
        <v>0.02</v>
      </c>
      <c r="J32" s="3" t="n">
        <v>0.01</v>
      </c>
      <c r="K32" s="3" t="n">
        <v>0.04</v>
      </c>
      <c r="L32" s="3" t="n">
        <v>0</v>
      </c>
      <c r="M32" s="3" t="n">
        <v>0.03</v>
      </c>
      <c r="N32" s="3" t="n">
        <v>0</v>
      </c>
      <c r="O32" s="3" t="n">
        <v>0</v>
      </c>
      <c r="P32" s="3" t="n">
        <v>0.01</v>
      </c>
      <c r="Q32" s="3" t="n">
        <v>0.02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.02</v>
      </c>
      <c r="Z32" s="3" t="n">
        <v>0</v>
      </c>
      <c r="AA32" s="3" t="n">
        <v>0.01</v>
      </c>
      <c r="AB32" s="3" t="n">
        <v>0.01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.01</v>
      </c>
      <c r="AH32" s="3" t="n">
        <v>0</v>
      </c>
      <c r="AI32" s="3" t="n">
        <v>0.01</v>
      </c>
      <c r="AJ32" s="3" t="n">
        <v>0.01</v>
      </c>
      <c r="AK32" s="3" t="n">
        <v>0.01</v>
      </c>
      <c r="AL32" s="3" t="n">
        <v>0</v>
      </c>
      <c r="AM32" s="3" t="n">
        <v>0.02</v>
      </c>
      <c r="AN32" s="3" t="n">
        <v>0</v>
      </c>
      <c r="AO32" s="3" t="n">
        <v>0.02</v>
      </c>
      <c r="AP32" s="3" t="n">
        <v>0.02</v>
      </c>
      <c r="AQ32" s="3" t="n">
        <v>0.02</v>
      </c>
      <c r="AR32" s="3" t="n">
        <v>0</v>
      </c>
      <c r="AS32" s="3" t="n">
        <v>0.01</v>
      </c>
      <c r="AT32" s="3" t="n">
        <v>0.02</v>
      </c>
      <c r="AU32" s="3" t="n">
        <v>0.01</v>
      </c>
      <c r="AV32" s="3" t="n">
        <v>0</v>
      </c>
      <c r="AW32" s="3" t="n">
        <f aca="false">AVERAGE(B32:AV32)</f>
        <v>0.00829787234042553</v>
      </c>
      <c r="AX32" s="12" t="n">
        <f aca="false">STDEV(B32:AV32)</f>
        <v>0.0102827734662037</v>
      </c>
    </row>
    <row r="33" customFormat="false" ht="16" hidden="false" customHeight="false" outlineLevel="0" collapsed="false">
      <c r="A33" s="11" t="s">
        <v>12</v>
      </c>
      <c r="B33" s="3" t="n">
        <v>0.14</v>
      </c>
      <c r="C33" s="3" t="n">
        <v>0.13</v>
      </c>
      <c r="D33" s="3" t="n">
        <v>0.15</v>
      </c>
      <c r="E33" s="3" t="n">
        <v>0.16</v>
      </c>
      <c r="F33" s="3" t="n">
        <v>0.19</v>
      </c>
      <c r="G33" s="3" t="n">
        <v>0.18</v>
      </c>
      <c r="H33" s="3" t="n">
        <v>0.15</v>
      </c>
      <c r="I33" s="3" t="n">
        <v>0.13</v>
      </c>
      <c r="J33" s="3" t="n">
        <v>0.13</v>
      </c>
      <c r="K33" s="3" t="n">
        <v>0.11</v>
      </c>
      <c r="L33" s="3" t="n">
        <v>0.08</v>
      </c>
      <c r="M33" s="3" t="n">
        <v>0.09</v>
      </c>
      <c r="N33" s="3" t="n">
        <v>0.09</v>
      </c>
      <c r="O33" s="3" t="n">
        <v>0.08</v>
      </c>
      <c r="P33" s="3" t="n">
        <v>0.08</v>
      </c>
      <c r="Q33" s="3" t="n">
        <v>0.09</v>
      </c>
      <c r="R33" s="3" t="n">
        <v>0.09</v>
      </c>
      <c r="S33" s="3" t="n">
        <v>0.09</v>
      </c>
      <c r="T33" s="3" t="n">
        <v>0.08</v>
      </c>
      <c r="U33" s="3" t="n">
        <v>0.02</v>
      </c>
      <c r="V33" s="3" t="n">
        <v>0.02</v>
      </c>
      <c r="W33" s="3" t="n">
        <v>0.04</v>
      </c>
      <c r="X33" s="3" t="n">
        <v>0.08</v>
      </c>
      <c r="Y33" s="3" t="n">
        <v>0.08</v>
      </c>
      <c r="Z33" s="3" t="n">
        <v>0.04</v>
      </c>
      <c r="AA33" s="3" t="n">
        <v>0.05</v>
      </c>
      <c r="AB33" s="3" t="n">
        <v>0.05</v>
      </c>
      <c r="AC33" s="3" t="n">
        <v>0.07</v>
      </c>
      <c r="AD33" s="3" t="n">
        <v>0.04</v>
      </c>
      <c r="AE33" s="3" t="n">
        <v>0.1</v>
      </c>
      <c r="AF33" s="3" t="n">
        <v>0.1</v>
      </c>
      <c r="AG33" s="3" t="n">
        <v>0.09</v>
      </c>
      <c r="AH33" s="3" t="n">
        <v>0.09</v>
      </c>
      <c r="AI33" s="3" t="n">
        <v>0.11</v>
      </c>
      <c r="AJ33" s="3" t="n">
        <v>0.07</v>
      </c>
      <c r="AK33" s="3" t="n">
        <v>0.09</v>
      </c>
      <c r="AL33" s="3" t="n">
        <v>0.09</v>
      </c>
      <c r="AM33" s="3" t="n">
        <v>0.1</v>
      </c>
      <c r="AN33" s="3" t="n">
        <v>0.1</v>
      </c>
      <c r="AO33" s="3" t="n">
        <v>0.11</v>
      </c>
      <c r="AP33" s="3" t="n">
        <v>0.11</v>
      </c>
      <c r="AQ33" s="3" t="n">
        <v>0.13</v>
      </c>
      <c r="AR33" s="3" t="n">
        <v>0.11</v>
      </c>
      <c r="AS33" s="3" t="n">
        <v>0.13</v>
      </c>
      <c r="AT33" s="3" t="n">
        <v>0.12</v>
      </c>
      <c r="AU33" s="3" t="n">
        <v>0.09</v>
      </c>
      <c r="AV33" s="3" t="n">
        <v>0.11</v>
      </c>
      <c r="AW33" s="3" t="n">
        <f aca="false">AVERAGE(B33:AV33)</f>
        <v>0.0974468085106383</v>
      </c>
      <c r="AX33" s="12" t="n">
        <f aca="false">STDEV(B33:AV33)</f>
        <v>0.0372108028439138</v>
      </c>
    </row>
    <row r="34" customFormat="false" ht="16" hidden="false" customHeight="false" outlineLevel="0" collapsed="false">
      <c r="A34" s="11" t="s">
        <v>13</v>
      </c>
      <c r="B34" s="3" t="n">
        <v>0.39</v>
      </c>
      <c r="C34" s="3" t="n">
        <v>0.38</v>
      </c>
      <c r="D34" s="3" t="n">
        <v>0.38</v>
      </c>
      <c r="E34" s="3" t="n">
        <v>0.44</v>
      </c>
      <c r="F34" s="3" t="n">
        <v>0.45</v>
      </c>
      <c r="G34" s="3" t="n">
        <v>0.43</v>
      </c>
      <c r="H34" s="3" t="n">
        <v>0.53</v>
      </c>
      <c r="I34" s="3" t="n">
        <v>0.5</v>
      </c>
      <c r="J34" s="3" t="n">
        <v>0.56</v>
      </c>
      <c r="K34" s="3" t="n">
        <v>0.58</v>
      </c>
      <c r="L34" s="3" t="n">
        <v>0.49</v>
      </c>
      <c r="M34" s="3" t="n">
        <v>0.48</v>
      </c>
      <c r="N34" s="3" t="n">
        <v>0.58</v>
      </c>
      <c r="O34" s="3" t="n">
        <v>0.48</v>
      </c>
      <c r="P34" s="3" t="n">
        <v>0.52</v>
      </c>
      <c r="Q34" s="3" t="n">
        <v>0.56</v>
      </c>
      <c r="R34" s="3" t="n">
        <v>0.55</v>
      </c>
      <c r="S34" s="3" t="n">
        <v>0.53</v>
      </c>
      <c r="T34" s="3" t="n">
        <v>0.46</v>
      </c>
      <c r="U34" s="3" t="n">
        <v>0.53</v>
      </c>
      <c r="V34" s="3" t="n">
        <v>0.57</v>
      </c>
      <c r="W34" s="3" t="n">
        <v>0.52</v>
      </c>
      <c r="X34" s="3" t="n">
        <v>0.57</v>
      </c>
      <c r="Y34" s="3" t="n">
        <v>0.48</v>
      </c>
      <c r="Z34" s="3" t="n">
        <v>0.45</v>
      </c>
      <c r="AA34" s="3" t="n">
        <v>0.55</v>
      </c>
      <c r="AB34" s="3" t="n">
        <v>0.63</v>
      </c>
      <c r="AC34" s="3" t="n">
        <v>0.65</v>
      </c>
      <c r="AD34" s="3" t="n">
        <v>0.64</v>
      </c>
      <c r="AE34" s="3" t="n">
        <v>0.64</v>
      </c>
      <c r="AF34" s="3" t="n">
        <v>0.6</v>
      </c>
      <c r="AG34" s="3" t="n">
        <v>0.54</v>
      </c>
      <c r="AH34" s="3" t="n">
        <v>0.66</v>
      </c>
      <c r="AI34" s="3" t="n">
        <v>0.64</v>
      </c>
      <c r="AJ34" s="3" t="n">
        <v>0.59</v>
      </c>
      <c r="AK34" s="3" t="n">
        <v>0.58</v>
      </c>
      <c r="AL34" s="3" t="n">
        <v>0.62</v>
      </c>
      <c r="AM34" s="3" t="n">
        <v>0.8</v>
      </c>
      <c r="AN34" s="3" t="n">
        <v>0.69</v>
      </c>
      <c r="AO34" s="3" t="n">
        <v>0.73</v>
      </c>
      <c r="AP34" s="3" t="n">
        <v>0.72</v>
      </c>
      <c r="AQ34" s="3" t="n">
        <v>0.4</v>
      </c>
      <c r="AR34" s="3" t="n">
        <v>0.36</v>
      </c>
      <c r="AS34" s="3" t="n">
        <v>0.37</v>
      </c>
      <c r="AT34" s="3" t="n">
        <v>0.45</v>
      </c>
      <c r="AU34" s="3" t="n">
        <v>0.73</v>
      </c>
      <c r="AV34" s="3" t="n">
        <v>0.78</v>
      </c>
      <c r="AW34" s="3" t="n">
        <f aca="false">AVERAGE(B34:AV34)</f>
        <v>0.548510638297872</v>
      </c>
      <c r="AX34" s="12" t="n">
        <f aca="false">STDEV(B34:AV34)</f>
        <v>0.110039098257101</v>
      </c>
    </row>
    <row r="35" customFormat="false" ht="18" hidden="false" customHeight="false" outlineLevel="0" collapsed="false">
      <c r="A35" s="11" t="s">
        <v>14</v>
      </c>
      <c r="B35" s="3" t="n">
        <v>3.05</v>
      </c>
      <c r="C35" s="3" t="n">
        <v>3.18</v>
      </c>
      <c r="D35" s="3" t="n">
        <v>2.97</v>
      </c>
      <c r="E35" s="3" t="n">
        <v>3.06</v>
      </c>
      <c r="F35" s="3" t="n">
        <v>2.96</v>
      </c>
      <c r="G35" s="3" t="n">
        <v>2.89</v>
      </c>
      <c r="H35" s="3" t="n">
        <v>3.09</v>
      </c>
      <c r="I35" s="3" t="n">
        <v>3.02</v>
      </c>
      <c r="J35" s="3" t="n">
        <v>3.07</v>
      </c>
      <c r="K35" s="3" t="n">
        <v>3.14</v>
      </c>
      <c r="L35" s="3" t="n">
        <v>3.29</v>
      </c>
      <c r="M35" s="3" t="n">
        <v>3.34</v>
      </c>
      <c r="N35" s="3" t="n">
        <v>3.46</v>
      </c>
      <c r="O35" s="3" t="n">
        <v>3.06</v>
      </c>
      <c r="P35" s="3" t="n">
        <v>2.88</v>
      </c>
      <c r="Q35" s="3" t="n">
        <v>2.94</v>
      </c>
      <c r="R35" s="3" t="n">
        <v>3.19</v>
      </c>
      <c r="S35" s="3" t="n">
        <v>3.24</v>
      </c>
      <c r="T35" s="3" t="n">
        <v>3.21</v>
      </c>
      <c r="U35" s="3" t="n">
        <v>3.19</v>
      </c>
      <c r="V35" s="3" t="n">
        <v>3.25</v>
      </c>
      <c r="W35" s="3" t="n">
        <v>3.11</v>
      </c>
      <c r="X35" s="3" t="n">
        <v>3.44</v>
      </c>
      <c r="Y35" s="3" t="n">
        <v>3.23</v>
      </c>
      <c r="Z35" s="3" t="n">
        <v>3.33</v>
      </c>
      <c r="AA35" s="3" t="n">
        <v>3.29</v>
      </c>
      <c r="AB35" s="3" t="n">
        <v>3.39</v>
      </c>
      <c r="AC35" s="3" t="n">
        <v>3.31</v>
      </c>
      <c r="AD35" s="3" t="n">
        <v>3.26</v>
      </c>
      <c r="AE35" s="3" t="n">
        <v>3.12</v>
      </c>
      <c r="AF35" s="3" t="n">
        <v>2.99</v>
      </c>
      <c r="AG35" s="3" t="n">
        <v>2.87</v>
      </c>
      <c r="AH35" s="3" t="n">
        <v>2.86</v>
      </c>
      <c r="AI35" s="3" t="n">
        <v>3.45</v>
      </c>
      <c r="AJ35" s="3" t="n">
        <v>3.51</v>
      </c>
      <c r="AK35" s="3" t="n">
        <v>2.96</v>
      </c>
      <c r="AL35" s="3" t="n">
        <v>3.22</v>
      </c>
      <c r="AM35" s="3" t="n">
        <v>3.41</v>
      </c>
      <c r="AN35" s="3" t="n">
        <v>3.39</v>
      </c>
      <c r="AO35" s="3" t="n">
        <v>3.22</v>
      </c>
      <c r="AP35" s="3" t="n">
        <v>3.5</v>
      </c>
      <c r="AQ35" s="3" t="n">
        <v>2.96</v>
      </c>
      <c r="AR35" s="3" t="n">
        <v>2.95</v>
      </c>
      <c r="AS35" s="3" t="n">
        <v>2.71</v>
      </c>
      <c r="AT35" s="3" t="n">
        <v>2.91</v>
      </c>
      <c r="AU35" s="3" t="n">
        <v>3.2</v>
      </c>
      <c r="AV35" s="3" t="n">
        <v>3.52</v>
      </c>
      <c r="AW35" s="3" t="n">
        <f aca="false">AVERAGE(B35:AV35)</f>
        <v>3.16148936170213</v>
      </c>
      <c r="AX35" s="12" t="n">
        <f aca="false">STDEV(B35:AV35)</f>
        <v>0.202484338883436</v>
      </c>
    </row>
    <row r="36" customFormat="false" ht="18" hidden="false" customHeight="false" outlineLevel="0" collapsed="false">
      <c r="A36" s="11" t="s">
        <v>15</v>
      </c>
      <c r="B36" s="3" t="n">
        <v>5</v>
      </c>
      <c r="C36" s="3" t="n">
        <v>5.08</v>
      </c>
      <c r="D36" s="3" t="n">
        <v>4.85</v>
      </c>
      <c r="E36" s="3" t="n">
        <v>5.01</v>
      </c>
      <c r="F36" s="3" t="n">
        <v>5.23</v>
      </c>
      <c r="G36" s="3" t="n">
        <v>4.91</v>
      </c>
      <c r="H36" s="3" t="n">
        <v>5</v>
      </c>
      <c r="I36" s="3" t="n">
        <v>5.17</v>
      </c>
      <c r="J36" s="3" t="n">
        <v>5.16</v>
      </c>
      <c r="K36" s="3" t="n">
        <v>5.06</v>
      </c>
      <c r="L36" s="3" t="n">
        <v>5.08</v>
      </c>
      <c r="M36" s="3" t="n">
        <v>5.12</v>
      </c>
      <c r="N36" s="3" t="n">
        <v>4.94</v>
      </c>
      <c r="O36" s="3" t="n">
        <v>5.21</v>
      </c>
      <c r="P36" s="3" t="n">
        <v>5.05</v>
      </c>
      <c r="Q36" s="3" t="n">
        <v>5.21</v>
      </c>
      <c r="R36" s="3" t="n">
        <v>5.23</v>
      </c>
      <c r="S36" s="3" t="n">
        <v>5.1</v>
      </c>
      <c r="T36" s="3" t="n">
        <v>4.86</v>
      </c>
      <c r="U36" s="3" t="n">
        <v>5.04</v>
      </c>
      <c r="V36" s="3" t="n">
        <v>5.02</v>
      </c>
      <c r="W36" s="3" t="n">
        <v>5.25</v>
      </c>
      <c r="X36" s="3" t="n">
        <v>4.85</v>
      </c>
      <c r="Y36" s="3" t="n">
        <v>4.97</v>
      </c>
      <c r="Z36" s="3" t="n">
        <v>5.14</v>
      </c>
      <c r="AA36" s="3" t="n">
        <v>5.11</v>
      </c>
      <c r="AB36" s="3" t="n">
        <v>5.08</v>
      </c>
      <c r="AC36" s="3" t="n">
        <v>4.94</v>
      </c>
      <c r="AD36" s="3" t="n">
        <v>4.95</v>
      </c>
      <c r="AE36" s="3" t="n">
        <v>4.89</v>
      </c>
      <c r="AF36" s="3" t="n">
        <v>4.84</v>
      </c>
      <c r="AG36" s="3" t="n">
        <v>4.96</v>
      </c>
      <c r="AH36" s="3" t="n">
        <v>5.05</v>
      </c>
      <c r="AI36" s="3" t="n">
        <v>4.86</v>
      </c>
      <c r="AJ36" s="3" t="n">
        <v>5.21</v>
      </c>
      <c r="AK36" s="3" t="n">
        <v>5.03</v>
      </c>
      <c r="AL36" s="3" t="n">
        <v>5.04</v>
      </c>
      <c r="AM36" s="3" t="n">
        <v>4.96</v>
      </c>
      <c r="AN36" s="3" t="n">
        <v>4.92</v>
      </c>
      <c r="AO36" s="3" t="n">
        <v>4.94</v>
      </c>
      <c r="AP36" s="3" t="n">
        <v>5.05</v>
      </c>
      <c r="AQ36" s="3" t="n">
        <v>4.99</v>
      </c>
      <c r="AR36" s="3" t="n">
        <v>5.16</v>
      </c>
      <c r="AS36" s="3" t="n">
        <v>5.14</v>
      </c>
      <c r="AT36" s="3" t="n">
        <v>5.26</v>
      </c>
      <c r="AU36" s="3" t="n">
        <v>4.96</v>
      </c>
      <c r="AV36" s="3" t="n">
        <v>4.94</v>
      </c>
      <c r="AW36" s="3" t="n">
        <f aca="false">AVERAGE(B36:AV36)</f>
        <v>5.03872340425532</v>
      </c>
      <c r="AX36" s="12" t="n">
        <f aca="false">STDEV(B36:AV36)</f>
        <v>0.118644830248439</v>
      </c>
    </row>
    <row r="37" customFormat="false" ht="16" hidden="false" customHeight="false" outlineLevel="0" collapsed="false">
      <c r="A37" s="11" t="s">
        <v>16</v>
      </c>
      <c r="B37" s="3" t="n">
        <v>0.09</v>
      </c>
      <c r="C37" s="3" t="n">
        <v>0.03</v>
      </c>
      <c r="D37" s="3" t="n">
        <v>0.23</v>
      </c>
      <c r="E37" s="3" t="n">
        <v>0.08</v>
      </c>
      <c r="F37" s="3" t="n">
        <v>0.05</v>
      </c>
      <c r="G37" s="3" t="n">
        <v>0</v>
      </c>
      <c r="H37" s="3" t="n">
        <v>0.06</v>
      </c>
      <c r="I37" s="3" t="n">
        <v>0.09</v>
      </c>
      <c r="J37" s="3" t="n">
        <v>0.14</v>
      </c>
      <c r="K37" s="3" t="n">
        <v>0</v>
      </c>
      <c r="L37" s="3" t="n">
        <v>0.13</v>
      </c>
      <c r="M37" s="3" t="n">
        <v>0.13</v>
      </c>
      <c r="N37" s="3" t="n">
        <v>0</v>
      </c>
      <c r="O37" s="3" t="n">
        <v>0.06</v>
      </c>
      <c r="P37" s="3" t="n">
        <v>0.07</v>
      </c>
      <c r="Q37" s="3" t="n">
        <v>0.1</v>
      </c>
      <c r="R37" s="3" t="n">
        <v>0.08</v>
      </c>
      <c r="S37" s="3" t="n">
        <v>0</v>
      </c>
      <c r="T37" s="3" t="n">
        <v>0.08</v>
      </c>
      <c r="U37" s="3" t="n">
        <v>0.19</v>
      </c>
      <c r="V37" s="3" t="n">
        <v>0.12</v>
      </c>
      <c r="W37" s="3" t="n">
        <v>0.04</v>
      </c>
      <c r="X37" s="3" t="n">
        <v>0.01</v>
      </c>
      <c r="Y37" s="3" t="n">
        <v>0.21</v>
      </c>
      <c r="Z37" s="3" t="n">
        <v>0.15</v>
      </c>
      <c r="AA37" s="3" t="n">
        <v>0.25</v>
      </c>
      <c r="AB37" s="3" t="n">
        <v>0.08</v>
      </c>
      <c r="AC37" s="3" t="n">
        <v>0.17</v>
      </c>
      <c r="AD37" s="3" t="n">
        <v>0.07</v>
      </c>
      <c r="AE37" s="3" t="n">
        <v>0.16</v>
      </c>
      <c r="AF37" s="3" t="n">
        <v>0.15</v>
      </c>
      <c r="AG37" s="3" t="n">
        <v>0.1</v>
      </c>
      <c r="AH37" s="3" t="n">
        <v>0.05</v>
      </c>
      <c r="AI37" s="3" t="n">
        <v>0</v>
      </c>
      <c r="AJ37" s="3" t="n">
        <v>0.07</v>
      </c>
      <c r="AK37" s="3" t="n">
        <v>0.04</v>
      </c>
      <c r="AL37" s="3" t="n">
        <v>0</v>
      </c>
      <c r="AM37" s="3" t="n">
        <v>0.07</v>
      </c>
      <c r="AN37" s="3" t="n">
        <v>0.09</v>
      </c>
      <c r="AO37" s="3" t="n">
        <v>0.05</v>
      </c>
      <c r="AP37" s="3" t="n">
        <v>0.02</v>
      </c>
      <c r="AQ37" s="3" t="n">
        <v>0.12</v>
      </c>
      <c r="AR37" s="3" t="n">
        <v>0.13</v>
      </c>
      <c r="AS37" s="3" t="n">
        <v>0.06</v>
      </c>
      <c r="AT37" s="3" t="n">
        <v>0.05</v>
      </c>
      <c r="AU37" s="3" t="n">
        <v>0.1</v>
      </c>
      <c r="AV37" s="3" t="n">
        <v>0.15</v>
      </c>
      <c r="AW37" s="3" t="n">
        <f aca="false">AVERAGE(B37:AV37)</f>
        <v>0.0876595744680851</v>
      </c>
      <c r="AX37" s="12" t="n">
        <f aca="false">STDEV(B37:AV37)</f>
        <v>0.0626311759414989</v>
      </c>
    </row>
    <row r="38" customFormat="false" ht="16" hidden="false" customHeight="false" outlineLevel="0" collapsed="false">
      <c r="A38" s="11" t="s">
        <v>17</v>
      </c>
      <c r="B38" s="3" t="n">
        <v>0.01</v>
      </c>
      <c r="C38" s="3" t="n">
        <v>0</v>
      </c>
      <c r="D38" s="3" t="n">
        <v>0.01</v>
      </c>
      <c r="E38" s="3" t="n">
        <v>0.01</v>
      </c>
      <c r="F38" s="3" t="n">
        <v>0</v>
      </c>
      <c r="G38" s="3" t="n">
        <v>0</v>
      </c>
      <c r="H38" s="3" t="n">
        <v>0.01</v>
      </c>
      <c r="I38" s="3" t="n">
        <v>0</v>
      </c>
      <c r="J38" s="3" t="n">
        <v>0.01</v>
      </c>
      <c r="K38" s="3" t="n">
        <v>0.01</v>
      </c>
      <c r="L38" s="3" t="n">
        <v>0</v>
      </c>
      <c r="M38" s="3" t="n">
        <v>0</v>
      </c>
      <c r="N38" s="3" t="n">
        <v>0</v>
      </c>
      <c r="O38" s="3" t="n">
        <v>0.01</v>
      </c>
      <c r="P38" s="3" t="n">
        <v>0</v>
      </c>
      <c r="Q38" s="3" t="n">
        <v>0.01</v>
      </c>
      <c r="R38" s="3" t="n">
        <v>0.01</v>
      </c>
      <c r="S38" s="3" t="n">
        <v>0</v>
      </c>
      <c r="T38" s="3" t="n">
        <v>0.02</v>
      </c>
      <c r="U38" s="3" t="n">
        <v>0.01</v>
      </c>
      <c r="V38" s="3" t="n">
        <v>0.01</v>
      </c>
      <c r="W38" s="3" t="n">
        <v>0</v>
      </c>
      <c r="X38" s="3" t="n">
        <v>0</v>
      </c>
      <c r="Y38" s="3" t="n">
        <v>0.01</v>
      </c>
      <c r="Z38" s="3" t="n">
        <v>0</v>
      </c>
      <c r="AA38" s="3" t="n">
        <v>0.01</v>
      </c>
      <c r="AB38" s="3" t="n">
        <v>0</v>
      </c>
      <c r="AC38" s="3" t="n">
        <v>0.01</v>
      </c>
      <c r="AD38" s="3" t="n">
        <v>0</v>
      </c>
      <c r="AE38" s="3" t="n">
        <v>0</v>
      </c>
      <c r="AF38" s="3" t="n">
        <v>0</v>
      </c>
      <c r="AG38" s="3" t="n">
        <v>0.01</v>
      </c>
      <c r="AH38" s="3" t="n">
        <v>0</v>
      </c>
      <c r="AI38" s="3" t="n">
        <v>0.01</v>
      </c>
      <c r="AJ38" s="3" t="n">
        <v>0</v>
      </c>
      <c r="AK38" s="3" t="n">
        <v>0</v>
      </c>
      <c r="AL38" s="3" t="n">
        <v>0.01</v>
      </c>
      <c r="AM38" s="3" t="n">
        <v>0</v>
      </c>
      <c r="AN38" s="3" t="n">
        <v>0</v>
      </c>
      <c r="AO38" s="3" t="n">
        <v>0</v>
      </c>
      <c r="AP38" s="3" t="n">
        <v>0</v>
      </c>
      <c r="AQ38" s="3" t="n">
        <v>0</v>
      </c>
      <c r="AR38" s="3" t="n">
        <v>0</v>
      </c>
      <c r="AS38" s="3" t="n">
        <v>0</v>
      </c>
      <c r="AT38" s="3" t="n">
        <v>0</v>
      </c>
      <c r="AU38" s="3" t="n">
        <v>0</v>
      </c>
      <c r="AV38" s="3" t="n">
        <v>0</v>
      </c>
      <c r="AW38" s="3" t="n">
        <f aca="false">AVERAGE(B38:AV38)</f>
        <v>0.00404255319148936</v>
      </c>
      <c r="AX38" s="12" t="n">
        <f aca="false">STDEV(B38:AV38)</f>
        <v>0.00538095452502342</v>
      </c>
    </row>
    <row r="39" customFormat="false" ht="16" hidden="false" customHeight="false" outlineLevel="0" collapsed="false">
      <c r="A39" s="11" t="s">
        <v>18</v>
      </c>
      <c r="B39" s="3" t="n">
        <v>-0.04</v>
      </c>
      <c r="C39" s="3" t="n">
        <v>-0.01</v>
      </c>
      <c r="D39" s="3" t="n">
        <v>-0.09</v>
      </c>
      <c r="E39" s="3" t="n">
        <v>-0.03</v>
      </c>
      <c r="F39" s="3" t="n">
        <v>-0.02</v>
      </c>
      <c r="G39" s="3" t="n">
        <v>0</v>
      </c>
      <c r="H39" s="3" t="n">
        <v>-0.03</v>
      </c>
      <c r="I39" s="3" t="n">
        <v>-0.04</v>
      </c>
      <c r="J39" s="3" t="n">
        <v>-0.06</v>
      </c>
      <c r="K39" s="3" t="n">
        <v>0</v>
      </c>
      <c r="L39" s="3" t="n">
        <v>-0.05</v>
      </c>
      <c r="M39" s="3" t="n">
        <v>-0.06</v>
      </c>
      <c r="N39" s="3" t="n">
        <v>0</v>
      </c>
      <c r="O39" s="3" t="n">
        <v>-0.03</v>
      </c>
      <c r="P39" s="3" t="n">
        <v>-0.03</v>
      </c>
      <c r="Q39" s="3" t="n">
        <v>-0.04</v>
      </c>
      <c r="R39" s="3" t="n">
        <v>-0.03</v>
      </c>
      <c r="S39" s="3" t="n">
        <v>0</v>
      </c>
      <c r="T39" s="3" t="n">
        <v>-0.03</v>
      </c>
      <c r="U39" s="3" t="n">
        <v>-0.08</v>
      </c>
      <c r="V39" s="3" t="n">
        <v>-0.05</v>
      </c>
      <c r="W39" s="3" t="n">
        <v>-0.02</v>
      </c>
      <c r="X39" s="3" t="n">
        <v>0</v>
      </c>
      <c r="Y39" s="3" t="n">
        <v>-0.09</v>
      </c>
      <c r="Z39" s="3" t="n">
        <v>-0.07</v>
      </c>
      <c r="AA39" s="3" t="n">
        <v>-0.11</v>
      </c>
      <c r="AB39" s="3" t="n">
        <v>-0.03</v>
      </c>
      <c r="AC39" s="3" t="n">
        <v>-0.07</v>
      </c>
      <c r="AD39" s="3" t="n">
        <v>-0.03</v>
      </c>
      <c r="AE39" s="3" t="n">
        <v>-0.07</v>
      </c>
      <c r="AF39" s="3" t="n">
        <v>-0.07</v>
      </c>
      <c r="AG39" s="3" t="n">
        <v>-0.04</v>
      </c>
      <c r="AH39" s="3" t="n">
        <v>-0.02</v>
      </c>
      <c r="AI39" s="3" t="n">
        <v>0</v>
      </c>
      <c r="AJ39" s="3" t="n">
        <v>-0.03</v>
      </c>
      <c r="AK39" s="3" t="n">
        <v>-0.02</v>
      </c>
      <c r="AL39" s="3" t="n">
        <v>0</v>
      </c>
      <c r="AM39" s="3" t="n">
        <v>-0.03</v>
      </c>
      <c r="AN39" s="3" t="n">
        <v>-0.04</v>
      </c>
      <c r="AO39" s="3" t="n">
        <v>-0.02</v>
      </c>
      <c r="AP39" s="3" t="n">
        <v>-0.01</v>
      </c>
      <c r="AQ39" s="3" t="n">
        <v>-0.05</v>
      </c>
      <c r="AR39" s="3" t="n">
        <v>-0.06</v>
      </c>
      <c r="AS39" s="3" t="n">
        <v>-0.03</v>
      </c>
      <c r="AT39" s="3" t="n">
        <v>-0.02</v>
      </c>
      <c r="AU39" s="3" t="n">
        <v>-0.04</v>
      </c>
      <c r="AV39" s="3" t="n">
        <v>-0.06</v>
      </c>
      <c r="AW39" s="3" t="n">
        <f aca="false">AVERAGE(B39:AV39)</f>
        <v>-0.0372340425531915</v>
      </c>
      <c r="AX39" s="12" t="n">
        <f aca="false">STDEV(B39:AV39)</f>
        <v>0.0268410885267811</v>
      </c>
    </row>
    <row r="40" customFormat="false" ht="16" hidden="false" customHeight="false" outlineLevel="0" collapsed="false">
      <c r="A40" s="11" t="s">
        <v>19</v>
      </c>
      <c r="B40" s="3" t="n">
        <v>0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3" t="n">
        <v>0</v>
      </c>
      <c r="AS40" s="3" t="n">
        <v>0</v>
      </c>
      <c r="AT40" s="3" t="n">
        <v>0</v>
      </c>
      <c r="AU40" s="3" t="n">
        <v>0</v>
      </c>
      <c r="AV40" s="3" t="n">
        <v>0</v>
      </c>
      <c r="AW40" s="3" t="n">
        <f aca="false">AVERAGE(B40:AV40)</f>
        <v>0</v>
      </c>
      <c r="AX40" s="12" t="n">
        <f aca="false">STDEV(B40:AV40)</f>
        <v>0</v>
      </c>
    </row>
    <row r="41" customFormat="false" ht="16" hidden="false" customHeight="false" outlineLevel="0" collapsed="false">
      <c r="A41" s="11" t="s">
        <v>20</v>
      </c>
      <c r="B41" s="3" t="n">
        <v>97.08</v>
      </c>
      <c r="C41" s="3" t="n">
        <v>95.32</v>
      </c>
      <c r="D41" s="3" t="n">
        <v>94.99</v>
      </c>
      <c r="E41" s="3" t="n">
        <v>96.82</v>
      </c>
      <c r="F41" s="3" t="n">
        <v>95.29</v>
      </c>
      <c r="G41" s="3" t="n">
        <v>94.55</v>
      </c>
      <c r="H41" s="3" t="n">
        <v>94.55</v>
      </c>
      <c r="I41" s="3" t="n">
        <v>94.66</v>
      </c>
      <c r="J41" s="3" t="n">
        <v>94.88</v>
      </c>
      <c r="K41" s="3" t="n">
        <v>95.72</v>
      </c>
      <c r="L41" s="3" t="n">
        <v>94.96</v>
      </c>
      <c r="M41" s="3" t="n">
        <v>95.98</v>
      </c>
      <c r="N41" s="3" t="n">
        <v>95.59</v>
      </c>
      <c r="O41" s="3" t="n">
        <v>95.81</v>
      </c>
      <c r="P41" s="3" t="n">
        <v>95.61</v>
      </c>
      <c r="Q41" s="3" t="n">
        <v>95.59</v>
      </c>
      <c r="R41" s="3" t="n">
        <v>96.1</v>
      </c>
      <c r="S41" s="3" t="n">
        <v>95.92</v>
      </c>
      <c r="T41" s="3" t="n">
        <v>95.04</v>
      </c>
      <c r="U41" s="3" t="n">
        <v>96.69</v>
      </c>
      <c r="V41" s="3" t="n">
        <v>96.12</v>
      </c>
      <c r="W41" s="3" t="n">
        <v>96.6</v>
      </c>
      <c r="X41" s="3" t="n">
        <v>95.91</v>
      </c>
      <c r="Y41" s="3" t="n">
        <v>95.75</v>
      </c>
      <c r="Z41" s="3" t="n">
        <v>95.01</v>
      </c>
      <c r="AA41" s="3" t="n">
        <v>95.99</v>
      </c>
      <c r="AB41" s="3" t="n">
        <v>95.55</v>
      </c>
      <c r="AC41" s="3" t="n">
        <v>95.15</v>
      </c>
      <c r="AD41" s="3" t="n">
        <v>95.66</v>
      </c>
      <c r="AE41" s="3" t="n">
        <v>95.28</v>
      </c>
      <c r="AF41" s="3" t="n">
        <v>96.45</v>
      </c>
      <c r="AG41" s="3" t="n">
        <v>96.27</v>
      </c>
      <c r="AH41" s="3" t="n">
        <v>94.82</v>
      </c>
      <c r="AI41" s="3" t="n">
        <v>95.29</v>
      </c>
      <c r="AJ41" s="3" t="n">
        <v>96.64</v>
      </c>
      <c r="AK41" s="3" t="n">
        <v>96.19</v>
      </c>
      <c r="AL41" s="3" t="n">
        <v>95.78</v>
      </c>
      <c r="AM41" s="3" t="n">
        <v>96.49</v>
      </c>
      <c r="AN41" s="3" t="n">
        <v>95.32</v>
      </c>
      <c r="AO41" s="3" t="n">
        <v>95.54</v>
      </c>
      <c r="AP41" s="3" t="n">
        <v>95.57</v>
      </c>
      <c r="AQ41" s="3" t="n">
        <v>96.3</v>
      </c>
      <c r="AR41" s="3" t="n">
        <v>96.88</v>
      </c>
      <c r="AS41" s="3" t="n">
        <v>95.98</v>
      </c>
      <c r="AT41" s="3" t="n">
        <v>95.9</v>
      </c>
      <c r="AU41" s="3" t="n">
        <v>95.55</v>
      </c>
      <c r="AV41" s="3" t="n">
        <v>95.8</v>
      </c>
      <c r="AW41" s="3" t="n">
        <f aca="false">AVERAGE(B41:AV41)</f>
        <v>95.7221276595745</v>
      </c>
      <c r="AX41" s="12" t="n">
        <f aca="false">STDEV(B41:AV41)</f>
        <v>0.632743976558047</v>
      </c>
    </row>
    <row r="42" customFormat="false" ht="16" hidden="false" customHeight="false" outlineLevel="0" collapsed="false">
      <c r="A42" s="11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12"/>
    </row>
    <row r="43" customFormat="false" ht="18" hidden="false" customHeight="false" outlineLevel="0" collapsed="false">
      <c r="A43" s="11" t="s">
        <v>21</v>
      </c>
      <c r="B43" s="3" t="n">
        <f aca="false">B33+B31+B28</f>
        <v>1.55</v>
      </c>
      <c r="C43" s="3" t="n">
        <f aca="false">C33+C31+C28</f>
        <v>1.37</v>
      </c>
      <c r="D43" s="3" t="n">
        <f aca="false">D33+D31+D28</f>
        <v>1.55</v>
      </c>
      <c r="E43" s="3" t="n">
        <f aca="false">E33+E31+E28</f>
        <v>1.67</v>
      </c>
      <c r="F43" s="3" t="n">
        <f aca="false">F33+F31+F28</f>
        <v>1.84</v>
      </c>
      <c r="G43" s="3" t="n">
        <f aca="false">G33+G31+G28</f>
        <v>1.79</v>
      </c>
      <c r="H43" s="3" t="n">
        <f aca="false">H33+H31+H28</f>
        <v>1.65</v>
      </c>
      <c r="I43" s="3" t="n">
        <f aca="false">I33+I31+I28</f>
        <v>1.56</v>
      </c>
      <c r="J43" s="3" t="n">
        <f aca="false">J33+J31+J28</f>
        <v>1.61</v>
      </c>
      <c r="K43" s="3" t="n">
        <f aca="false">K33+K31+K28</f>
        <v>1.56</v>
      </c>
      <c r="L43" s="3" t="n">
        <f aca="false">L33+L31+L28</f>
        <v>1.41</v>
      </c>
      <c r="M43" s="3" t="n">
        <f aca="false">M33+M31+M28</f>
        <v>1.45</v>
      </c>
      <c r="N43" s="3" t="n">
        <f aca="false">N33+N31+N28</f>
        <v>1.45</v>
      </c>
      <c r="O43" s="3" t="n">
        <f aca="false">O33+O31+O28</f>
        <v>1.45</v>
      </c>
      <c r="P43" s="3" t="n">
        <f aca="false">P33+P31+P28</f>
        <v>1.42</v>
      </c>
      <c r="Q43" s="3" t="n">
        <f aca="false">Q33+Q31+Q28</f>
        <v>1.46</v>
      </c>
      <c r="R43" s="3" t="n">
        <f aca="false">R33+R31+R28</f>
        <v>1.51</v>
      </c>
      <c r="S43" s="3" t="n">
        <f aca="false">S33+S31+S28</f>
        <v>1.53</v>
      </c>
      <c r="T43" s="3" t="n">
        <f aca="false">T33+T31+T28</f>
        <v>1.37</v>
      </c>
      <c r="U43" s="3" t="n">
        <f aca="false">U33+U31+U28</f>
        <v>1.1</v>
      </c>
      <c r="V43" s="3" t="n">
        <f aca="false">V33+V31+V28</f>
        <v>1.12</v>
      </c>
      <c r="W43" s="3" t="n">
        <f aca="false">W33+W31+W28</f>
        <v>1.17</v>
      </c>
      <c r="X43" s="3" t="n">
        <f aca="false">X33+X31+X28</f>
        <v>1.29</v>
      </c>
      <c r="Y43" s="3" t="n">
        <f aca="false">Y33+Y31+Y28</f>
        <v>1.32</v>
      </c>
      <c r="Z43" s="3" t="n">
        <f aca="false">Z33+Z31+Z28</f>
        <v>1.13</v>
      </c>
      <c r="AA43" s="3" t="n">
        <f aca="false">AA33+AA31+AA28</f>
        <v>1.22</v>
      </c>
      <c r="AB43" s="3" t="n">
        <f aca="false">AB33+AB31+AB28</f>
        <v>1.13</v>
      </c>
      <c r="AC43" s="3" t="n">
        <f aca="false">AC33+AC31+AC28</f>
        <v>1.29</v>
      </c>
      <c r="AD43" s="3" t="n">
        <f aca="false">AD33+AD31+AD28</f>
        <v>1.14</v>
      </c>
      <c r="AE43" s="3" t="n">
        <f aca="false">AE33+AE31+AE28</f>
        <v>1.47</v>
      </c>
      <c r="AF43" s="3" t="n">
        <f aca="false">AF33+AF31+AF28</f>
        <v>1.51</v>
      </c>
      <c r="AG43" s="3" t="n">
        <f aca="false">AG33+AG31+AG28</f>
        <v>1.49</v>
      </c>
      <c r="AH43" s="3" t="n">
        <f aca="false">AH33+AH31+AH28</f>
        <v>1.32</v>
      </c>
      <c r="AI43" s="3" t="n">
        <f aca="false">AI33+AI31+AI28</f>
        <v>1.6</v>
      </c>
      <c r="AJ43" s="3" t="n">
        <f aca="false">AJ33+AJ31+AJ28</f>
        <v>1.36</v>
      </c>
      <c r="AK43" s="3" t="n">
        <f aca="false">AK33+AK31+AK28</f>
        <v>1.41</v>
      </c>
      <c r="AL43" s="3" t="n">
        <f aca="false">AL33+AL31+AL28</f>
        <v>1.42</v>
      </c>
      <c r="AM43" s="3" t="n">
        <f aca="false">AM33+AM31+AM28</f>
        <v>1.66</v>
      </c>
      <c r="AN43" s="3" t="n">
        <f aca="false">AN33+AN31+AN28</f>
        <v>1.67</v>
      </c>
      <c r="AO43" s="3" t="n">
        <f aca="false">AO33+AO31+AO28</f>
        <v>1.63</v>
      </c>
      <c r="AP43" s="3" t="n">
        <f aca="false">AP33+AP31+AP28</f>
        <v>1.78</v>
      </c>
      <c r="AQ43" s="3" t="n">
        <f aca="false">AQ33+AQ31+AQ28</f>
        <v>1.37</v>
      </c>
      <c r="AR43" s="3" t="n">
        <f aca="false">AR33+AR31+AR28</f>
        <v>1.29</v>
      </c>
      <c r="AS43" s="3" t="n">
        <f aca="false">AS33+AS31+AS28</f>
        <v>1.38</v>
      </c>
      <c r="AT43" s="3" t="n">
        <f aca="false">AT33+AT31+AT28</f>
        <v>1.4</v>
      </c>
      <c r="AU43" s="3" t="n">
        <f aca="false">AU33+AU31+AU28</f>
        <v>1.64</v>
      </c>
      <c r="AV43" s="3" t="n">
        <f aca="false">AV33+AV31+AV28</f>
        <v>1.59</v>
      </c>
      <c r="AW43" s="3" t="n">
        <f aca="false">AW33+AW31+AW28</f>
        <v>1.44893617021277</v>
      </c>
      <c r="AX43" s="12" t="n">
        <f aca="false">STDEV(B43:AV43)</f>
        <v>0.184593961493318</v>
      </c>
    </row>
    <row r="44" customFormat="false" ht="16" hidden="false" customHeight="false" outlineLevel="0" collapsed="false">
      <c r="A44" s="13" t="s">
        <v>25</v>
      </c>
      <c r="B44" s="14" t="n">
        <v>1.251</v>
      </c>
      <c r="C44" s="14" t="n">
        <v>1.16</v>
      </c>
      <c r="D44" s="14" t="n">
        <v>1.275</v>
      </c>
      <c r="E44" s="14" t="n">
        <v>1.193</v>
      </c>
      <c r="F44" s="14" t="n">
        <v>1.26</v>
      </c>
      <c r="G44" s="14" t="n">
        <v>1.319</v>
      </c>
      <c r="H44" s="14" t="n">
        <v>1.28</v>
      </c>
      <c r="I44" s="14" t="n">
        <v>1.28</v>
      </c>
      <c r="J44" s="14" t="n">
        <v>1.273</v>
      </c>
      <c r="K44" s="14" t="n">
        <v>1.228</v>
      </c>
      <c r="L44" s="14" t="n">
        <v>1.215</v>
      </c>
      <c r="M44" s="14" t="n">
        <v>1.177</v>
      </c>
      <c r="N44" s="14" t="n">
        <v>1.184</v>
      </c>
      <c r="O44" s="14" t="n">
        <v>1.213</v>
      </c>
      <c r="P44" s="14" t="n">
        <v>1.263</v>
      </c>
      <c r="Q44" s="14" t="n">
        <v>1.245</v>
      </c>
      <c r="R44" s="14" t="n">
        <v>1.211</v>
      </c>
      <c r="S44" s="14" t="n">
        <v>1.213</v>
      </c>
      <c r="T44" s="14" t="n">
        <v>1.252</v>
      </c>
      <c r="U44" s="14" t="n">
        <v>1.15</v>
      </c>
      <c r="V44" s="14" t="n">
        <v>1.125</v>
      </c>
      <c r="W44" s="14" t="n">
        <v>1.155</v>
      </c>
      <c r="X44" s="14" t="n">
        <v>1.154</v>
      </c>
      <c r="Y44" s="14" t="n">
        <v>1.191</v>
      </c>
      <c r="Z44" s="14" t="n">
        <v>1.095</v>
      </c>
      <c r="AA44" s="14" t="n">
        <v>1.186</v>
      </c>
      <c r="AB44" s="14" t="n">
        <v>1.151</v>
      </c>
      <c r="AC44" s="14" t="n">
        <v>1.189</v>
      </c>
      <c r="AD44" s="14" t="n">
        <v>1.18</v>
      </c>
      <c r="AE44" s="14" t="n">
        <v>1.205</v>
      </c>
      <c r="AF44" s="14" t="n">
        <v>1.215</v>
      </c>
      <c r="AG44" s="14" t="n">
        <v>1.243</v>
      </c>
      <c r="AH44" s="14" t="n">
        <v>1.225</v>
      </c>
      <c r="AI44" s="14" t="n">
        <v>1.188</v>
      </c>
      <c r="AJ44" s="14" t="n">
        <v>1.151</v>
      </c>
      <c r="AK44" s="14" t="n">
        <v>1.261</v>
      </c>
      <c r="AL44" s="14" t="n">
        <v>1.204</v>
      </c>
      <c r="AM44" s="14" t="n">
        <v>1.202</v>
      </c>
      <c r="AN44" s="14" t="n">
        <v>1.186</v>
      </c>
      <c r="AO44" s="14" t="n">
        <v>1.18</v>
      </c>
      <c r="AP44" s="14" t="n">
        <v>1.113</v>
      </c>
      <c r="AQ44" s="14" t="n">
        <v>1.241</v>
      </c>
      <c r="AR44" s="14" t="n">
        <v>1.213</v>
      </c>
      <c r="AS44" s="14" t="n">
        <v>1.233</v>
      </c>
      <c r="AT44" s="14" t="n">
        <v>1.214</v>
      </c>
      <c r="AU44" s="14" t="n">
        <v>1.171</v>
      </c>
      <c r="AV44" s="14" t="n">
        <v>1.123</v>
      </c>
      <c r="AW44" s="14" t="n">
        <f aca="false">AVERAGE(B44:AV44)</f>
        <v>1.20502127659574</v>
      </c>
      <c r="AX44" s="15" t="n">
        <f aca="false">STDEV(B44:AV44)</f>
        <v>0.0487007228594251</v>
      </c>
    </row>
    <row r="45" customFormat="false" ht="16" hidden="false" customHeight="false" outlineLevel="0" collapsed="false">
      <c r="A45" s="2"/>
      <c r="P45" s="2"/>
    </row>
    <row r="46" customFormat="false" ht="16" hidden="false" customHeight="false" outlineLevel="0" collapsed="false">
      <c r="A46" s="2"/>
      <c r="P46" s="2"/>
    </row>
    <row r="47" customFormat="false" ht="16" hidden="false" customHeight="false" outlineLevel="0" collapsed="false">
      <c r="P47" s="2"/>
    </row>
    <row r="48" customFormat="false" ht="16" hidden="false" customHeight="false" outlineLevel="0" collapsed="false">
      <c r="P48" s="2"/>
    </row>
    <row r="49" customFormat="false" ht="16" hidden="false" customHeight="false" outlineLevel="0" collapsed="false">
      <c r="P49" s="2"/>
    </row>
    <row r="50" customFormat="false" ht="16" hidden="false" customHeight="false" outlineLevel="0" collapsed="false">
      <c r="P50" s="2"/>
    </row>
    <row r="51" customFormat="false" ht="16" hidden="false" customHeight="false" outlineLevel="0" collapsed="false">
      <c r="P51" s="2"/>
    </row>
    <row r="52" customFormat="false" ht="16" hidden="false" customHeight="false" outlineLevel="0" collapsed="false">
      <c r="P52" s="2"/>
    </row>
    <row r="53" customFormat="false" ht="16" hidden="false" customHeight="false" outlineLevel="0" collapsed="false">
      <c r="P53" s="2"/>
    </row>
    <row r="54" customFormat="false" ht="16" hidden="false" customHeight="false" outlineLevel="0" collapsed="false">
      <c r="P54" s="2"/>
    </row>
    <row r="55" customFormat="false" ht="16" hidden="false" customHeight="false" outlineLevel="0" collapsed="false">
      <c r="P55" s="2"/>
    </row>
    <row r="56" customFormat="false" ht="16" hidden="false" customHeight="false" outlineLevel="0" collapsed="false">
      <c r="P56" s="2"/>
    </row>
    <row r="57" customFormat="false" ht="16" hidden="false" customHeight="false" outlineLevel="0" collapsed="false">
      <c r="P57" s="2"/>
    </row>
    <row r="58" customFormat="false" ht="16" hidden="false" customHeight="false" outlineLevel="0" collapsed="false">
      <c r="P58" s="2"/>
    </row>
    <row r="59" customFormat="false" ht="16" hidden="false" customHeight="false" outlineLevel="0" collapsed="false">
      <c r="P59" s="2"/>
    </row>
    <row r="60" customFormat="false" ht="16" hidden="false" customHeight="false" outlineLevel="0" collapsed="false">
      <c r="P60" s="2"/>
    </row>
    <row r="61" customFormat="false" ht="16" hidden="false" customHeight="false" outlineLevel="0" collapsed="false">
      <c r="P61" s="2"/>
    </row>
    <row r="62" customFormat="false" ht="16" hidden="false" customHeight="false" outlineLevel="0" collapsed="false">
      <c r="P62" s="2"/>
    </row>
    <row r="63" customFormat="false" ht="16" hidden="false" customHeight="false" outlineLevel="0" collapsed="false">
      <c r="P63" s="2"/>
    </row>
    <row r="64" customFormat="false" ht="16" hidden="false" customHeight="false" outlineLevel="0" collapsed="false">
      <c r="P64" s="2"/>
    </row>
    <row r="65" customFormat="false" ht="16" hidden="false" customHeight="false" outlineLevel="0" collapsed="false">
      <c r="P65" s="2"/>
    </row>
    <row r="66" customFormat="false" ht="16" hidden="false" customHeight="false" outlineLevel="0" collapsed="false">
      <c r="P66" s="2"/>
    </row>
    <row r="67" customFormat="false" ht="16" hidden="false" customHeight="false" outlineLevel="0" collapsed="false">
      <c r="P67" s="2"/>
    </row>
    <row r="68" customFormat="false" ht="16" hidden="false" customHeight="false" outlineLevel="0" collapsed="false">
      <c r="P68" s="2"/>
    </row>
    <row r="69" customFormat="false" ht="16" hidden="false" customHeight="false" outlineLevel="0" collapsed="false">
      <c r="P69" s="2"/>
    </row>
    <row r="70" customFormat="false" ht="16" hidden="false" customHeight="false" outlineLevel="0" collapsed="false">
      <c r="P70" s="2"/>
    </row>
    <row r="71" customFormat="false" ht="16" hidden="false" customHeight="false" outlineLevel="0" collapsed="false">
      <c r="P71" s="2"/>
    </row>
    <row r="72" customFormat="false" ht="16" hidden="false" customHeight="false" outlineLevel="0" collapsed="false">
      <c r="P72" s="2"/>
    </row>
    <row r="73" customFormat="false" ht="16" hidden="false" customHeight="false" outlineLevel="0" collapsed="false">
      <c r="P73" s="2"/>
    </row>
    <row r="74" customFormat="false" ht="16" hidden="false" customHeight="false" outlineLevel="0" collapsed="false">
      <c r="P74" s="2"/>
    </row>
    <row r="75" customFormat="false" ht="16" hidden="false" customHeight="false" outlineLevel="0" collapsed="false">
      <c r="P75" s="2"/>
    </row>
    <row r="76" customFormat="false" ht="16" hidden="false" customHeight="false" outlineLevel="0" collapsed="false">
      <c r="P76" s="2"/>
    </row>
    <row r="77" customFormat="false" ht="16" hidden="false" customHeight="false" outlineLevel="0" collapsed="false">
      <c r="P77" s="2"/>
    </row>
    <row r="78" customFormat="false" ht="16" hidden="false" customHeight="false" outlineLevel="0" collapsed="false">
      <c r="P78" s="2"/>
    </row>
    <row r="79" customFormat="false" ht="16" hidden="false" customHeight="false" outlineLevel="0" collapsed="false">
      <c r="P79" s="2"/>
    </row>
    <row r="80" customFormat="false" ht="16" hidden="false" customHeight="false" outlineLevel="0" collapsed="false">
      <c r="P80" s="2"/>
    </row>
    <row r="81" customFormat="false" ht="16" hidden="false" customHeight="false" outlineLevel="0" collapsed="false">
      <c r="P81" s="2"/>
    </row>
    <row r="82" customFormat="false" ht="16" hidden="false" customHeight="false" outlineLevel="0" collapsed="false">
      <c r="P82" s="2"/>
    </row>
    <row r="83" customFormat="false" ht="16" hidden="false" customHeight="false" outlineLevel="0" collapsed="false">
      <c r="P83" s="2"/>
    </row>
    <row r="84" customFormat="false" ht="16" hidden="false" customHeight="false" outlineLevel="0" collapsed="false">
      <c r="P84" s="2"/>
    </row>
    <row r="85" customFormat="false" ht="16" hidden="false" customHeight="false" outlineLevel="0" collapsed="false">
      <c r="P85" s="2"/>
    </row>
    <row r="86" customFormat="false" ht="16" hidden="false" customHeight="false" outlineLevel="0" collapsed="false">
      <c r="P86" s="2"/>
    </row>
    <row r="87" customFormat="false" ht="16" hidden="false" customHeight="false" outlineLevel="0" collapsed="false">
      <c r="P87" s="2"/>
    </row>
    <row r="88" customFormat="false" ht="16" hidden="false" customHeight="false" outlineLevel="0" collapsed="false">
      <c r="P88" s="2"/>
    </row>
    <row r="89" customFormat="false" ht="16" hidden="false" customHeight="false" outlineLevel="0" collapsed="false">
      <c r="P89" s="2"/>
    </row>
    <row r="90" customFormat="false" ht="16" hidden="false" customHeight="false" outlineLevel="0" collapsed="false">
      <c r="P90" s="2"/>
    </row>
    <row r="91" customFormat="false" ht="16" hidden="false" customHeight="false" outlineLevel="0" collapsed="false">
      <c r="P91" s="2"/>
    </row>
    <row r="92" customFormat="false" ht="16" hidden="false" customHeight="false" outlineLevel="0" collapsed="false">
      <c r="P92" s="2"/>
    </row>
    <row r="93" customFormat="false" ht="16" hidden="false" customHeight="false" outlineLevel="0" collapsed="false">
      <c r="P93" s="2"/>
    </row>
    <row r="94" customFormat="false" ht="16" hidden="false" customHeight="false" outlineLevel="0" collapsed="false">
      <c r="P94" s="2"/>
    </row>
    <row r="95" customFormat="false" ht="16" hidden="false" customHeight="false" outlineLevel="0" collapsed="false">
      <c r="P95" s="2"/>
    </row>
    <row r="96" customFormat="false" ht="16" hidden="false" customHeight="false" outlineLevel="0" collapsed="false">
      <c r="P96" s="2"/>
    </row>
    <row r="97" customFormat="false" ht="16" hidden="false" customHeight="false" outlineLevel="0" collapsed="false">
      <c r="P97" s="2"/>
    </row>
    <row r="98" customFormat="false" ht="16" hidden="false" customHeight="false" outlineLevel="0" collapsed="false">
      <c r="P98" s="2"/>
    </row>
    <row r="99" customFormat="false" ht="16" hidden="false" customHeight="false" outlineLevel="0" collapsed="false">
      <c r="P99" s="2"/>
    </row>
    <row r="100" customFormat="false" ht="16" hidden="false" customHeight="false" outlineLevel="0" collapsed="false">
      <c r="P100" s="2"/>
    </row>
    <row r="101" customFormat="false" ht="16" hidden="false" customHeight="false" outlineLevel="0" collapsed="false">
      <c r="P101" s="2"/>
    </row>
    <row r="102" customFormat="false" ht="16" hidden="false" customHeight="false" outlineLevel="0" collapsed="false">
      <c r="P102" s="2"/>
    </row>
    <row r="103" customFormat="false" ht="16" hidden="false" customHeight="false" outlineLevel="0" collapsed="false">
      <c r="P103" s="2"/>
    </row>
    <row r="104" customFormat="false" ht="16" hidden="false" customHeight="false" outlineLevel="0" collapsed="false">
      <c r="P104" s="2"/>
    </row>
    <row r="105" customFormat="false" ht="16" hidden="false" customHeight="false" outlineLevel="0" collapsed="false">
      <c r="P105" s="2"/>
    </row>
    <row r="106" customFormat="false" ht="16" hidden="false" customHeight="false" outlineLevel="0" collapsed="false">
      <c r="P106" s="2"/>
    </row>
    <row r="107" customFormat="false" ht="16" hidden="false" customHeight="false" outlineLevel="0" collapsed="false">
      <c r="P107" s="2"/>
    </row>
    <row r="108" customFormat="false" ht="16" hidden="false" customHeight="false" outlineLevel="0" collapsed="false">
      <c r="P108" s="2"/>
    </row>
    <row r="109" customFormat="false" ht="16" hidden="false" customHeight="false" outlineLevel="0" collapsed="false">
      <c r="P109" s="2"/>
    </row>
    <row r="110" customFormat="false" ht="16" hidden="false" customHeight="false" outlineLevel="0" collapsed="false">
      <c r="P110" s="2"/>
    </row>
    <row r="111" customFormat="false" ht="16" hidden="false" customHeight="false" outlineLevel="0" collapsed="false">
      <c r="P111" s="2"/>
    </row>
    <row r="112" customFormat="false" ht="16" hidden="false" customHeight="false" outlineLevel="0" collapsed="false">
      <c r="P112" s="2"/>
    </row>
    <row r="113" customFormat="false" ht="16" hidden="false" customHeight="false" outlineLevel="0" collapsed="false">
      <c r="P113" s="2"/>
    </row>
    <row r="114" customFormat="false" ht="16" hidden="false" customHeight="false" outlineLevel="0" collapsed="false">
      <c r="P114" s="2"/>
    </row>
    <row r="115" customFormat="false" ht="16" hidden="false" customHeight="false" outlineLevel="0" collapsed="false">
      <c r="P115" s="2"/>
    </row>
    <row r="116" customFormat="false" ht="16" hidden="false" customHeight="false" outlineLevel="0" collapsed="false">
      <c r="P116" s="2"/>
    </row>
    <row r="117" customFormat="false" ht="16" hidden="false" customHeight="false" outlineLevel="0" collapsed="false">
      <c r="P117" s="2"/>
    </row>
    <row r="118" customFormat="false" ht="16" hidden="false" customHeight="false" outlineLevel="0" collapsed="false">
      <c r="P118" s="2"/>
    </row>
    <row r="119" customFormat="false" ht="16" hidden="false" customHeight="false" outlineLevel="0" collapsed="false">
      <c r="P119" s="2"/>
    </row>
    <row r="120" customFormat="false" ht="16" hidden="false" customHeight="false" outlineLevel="0" collapsed="false">
      <c r="P120" s="2"/>
    </row>
    <row r="121" customFormat="false" ht="16" hidden="false" customHeight="false" outlineLevel="0" collapsed="false">
      <c r="P121" s="2"/>
    </row>
    <row r="122" customFormat="false" ht="16" hidden="false" customHeight="false" outlineLevel="0" collapsed="false">
      <c r="P122" s="2"/>
    </row>
    <row r="123" customFormat="false" ht="16" hidden="false" customHeight="false" outlineLevel="0" collapsed="false">
      <c r="P123" s="2"/>
    </row>
    <row r="124" customFormat="false" ht="16" hidden="false" customHeight="false" outlineLevel="0" collapsed="false">
      <c r="P124" s="2"/>
    </row>
    <row r="125" customFormat="false" ht="16" hidden="false" customHeight="false" outlineLevel="0" collapsed="false">
      <c r="P125" s="2"/>
    </row>
    <row r="126" customFormat="false" ht="16" hidden="false" customHeight="false" outlineLevel="0" collapsed="false">
      <c r="P126" s="2"/>
    </row>
    <row r="127" customFormat="false" ht="16" hidden="false" customHeight="false" outlineLevel="0" collapsed="false">
      <c r="P127" s="2"/>
    </row>
    <row r="128" customFormat="false" ht="16" hidden="false" customHeight="false" outlineLevel="0" collapsed="false">
      <c r="P128" s="2"/>
    </row>
    <row r="129" customFormat="false" ht="16" hidden="false" customHeight="false" outlineLevel="0" collapsed="false">
      <c r="P1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22:27:50Z</dcterms:created>
  <dc:creator>Thermo Scientific</dc:creator>
  <dc:description/>
  <dc:language>en-US</dc:language>
  <cp:lastModifiedBy>Assistant Editor</cp:lastModifiedBy>
  <cp:lastPrinted>2018-03-07T15:05:35Z</cp:lastPrinted>
  <dcterms:modified xsi:type="dcterms:W3CDTF">2018-09-17T18:22:43Z</dcterms:modified>
  <cp:revision>0</cp:revision>
  <dc:subject/>
  <dc:title/>
</cp:coreProperties>
</file>