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 sheetId="1" state="visible" r:id="rId2"/>
  </sheets>
  <definedNames>
    <definedName function="false" hidden="false" localSheetId="0" name="_xlnm.Print_Area" vbProcedure="false">'Table 2'!$A$3:$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9">
  <si>
    <t xml:space="preserve">American Mineralogist: December 2018 Deposit AM-18-126567</t>
  </si>
  <si>
    <t xml:space="preserve">GUARINO AND BRIGATTI: TRIOCTAHEDRAL MICAS FROM THE CATALÃO CARBONATITE INTRUSIONS</t>
  </si>
  <si>
    <t xml:space="preserve">Table S2. Averaged major element analyses (oxide wt%), standard deviations and chemical formulae of mica crystals from representative thin sections of Catalão II and Catalão I. Analyses and chemical formulae of crystals coming from the same thin section but showing remarkable differences in their compositions were not averaged or were averaged over compositionally homogeneous subgroups.</t>
  </si>
  <si>
    <t xml:space="preserve">Rock type</t>
  </si>
  <si>
    <t xml:space="preserve">Catalão II, Calciocarbonatite</t>
  </si>
  <si>
    <t xml:space="preserve">Catalão II, Ferrocarbonatite</t>
  </si>
  <si>
    <t xml:space="preserve">Catalão II, Magnetitite</t>
  </si>
  <si>
    <t xml:space="preserve">Catalão II, Apatitite</t>
  </si>
  <si>
    <t xml:space="preserve">Sample</t>
  </si>
  <si>
    <t xml:space="preserve">C2A2</t>
  </si>
  <si>
    <t xml:space="preserve">(s)</t>
  </si>
  <si>
    <t xml:space="preserve">C2A17</t>
  </si>
  <si>
    <t xml:space="preserve">C2A19</t>
  </si>
  <si>
    <t xml:space="preserve">C2A20</t>
  </si>
  <si>
    <t xml:space="preserve">C2A21</t>
  </si>
  <si>
    <t xml:space="preserve">C2B19</t>
  </si>
  <si>
    <t xml:space="preserve">C2B22</t>
  </si>
  <si>
    <t xml:space="preserve">C2B18</t>
  </si>
  <si>
    <t xml:space="preserve">C2B24</t>
  </si>
  <si>
    <t xml:space="preserve">C2A24</t>
  </si>
  <si>
    <t xml:space="preserve">C2B3</t>
  </si>
  <si>
    <t xml:space="preserve">N. of crystals</t>
  </si>
  <si>
    <t xml:space="preserve">chemical composition (oxide wt%)</t>
  </si>
  <si>
    <r>
      <rPr>
        <sz val="10"/>
        <rFont val="Times New Roman"/>
        <family val="1"/>
      </rPr>
      <t xml:space="preserve">SiO</t>
    </r>
    <r>
      <rPr>
        <vertAlign val="subscript"/>
        <sz val="10"/>
        <rFont val="Times New Roman"/>
        <family val="1"/>
      </rPr>
      <t xml:space="preserve">2</t>
    </r>
  </si>
  <si>
    <r>
      <rPr>
        <sz val="10"/>
        <rFont val="Times New Roman"/>
        <family val="1"/>
      </rPr>
      <t xml:space="preserve">TiO</t>
    </r>
    <r>
      <rPr>
        <vertAlign val="subscript"/>
        <sz val="10"/>
        <rFont val="Times New Roman"/>
        <family val="1"/>
      </rPr>
      <t xml:space="preserve">2</t>
    </r>
  </si>
  <si>
    <r>
      <rPr>
        <sz val="10"/>
        <rFont val="Times New Roman"/>
        <family val="1"/>
      </rPr>
      <t xml:space="preserve">Al</t>
    </r>
    <r>
      <rPr>
        <vertAlign val="subscript"/>
        <sz val="10"/>
        <rFont val="Times New Roman"/>
        <family val="1"/>
      </rPr>
      <t xml:space="preserve">2</t>
    </r>
    <r>
      <rPr>
        <sz val="10"/>
        <rFont val="Times New Roman"/>
        <family val="1"/>
      </rPr>
      <t xml:space="preserve">O</t>
    </r>
    <r>
      <rPr>
        <vertAlign val="subscript"/>
        <sz val="10"/>
        <rFont val="Times New Roman"/>
        <family val="1"/>
      </rPr>
      <t xml:space="preserve">3</t>
    </r>
  </si>
  <si>
    <r>
      <rPr>
        <sz val="10"/>
        <rFont val="Times New Roman"/>
        <family val="1"/>
      </rPr>
      <t xml:space="preserve">Fe</t>
    </r>
    <r>
      <rPr>
        <vertAlign val="subscript"/>
        <sz val="10"/>
        <rFont val="Times New Roman"/>
        <family val="1"/>
      </rPr>
      <t xml:space="preserve">2</t>
    </r>
    <r>
      <rPr>
        <sz val="10"/>
        <rFont val="Times New Roman"/>
        <family val="1"/>
      </rPr>
      <t xml:space="preserve">O</t>
    </r>
    <r>
      <rPr>
        <vertAlign val="subscript"/>
        <sz val="10"/>
        <rFont val="Times New Roman"/>
        <family val="1"/>
      </rPr>
      <t xml:space="preserve">3</t>
    </r>
  </si>
  <si>
    <t xml:space="preserve">FeO</t>
  </si>
  <si>
    <t xml:space="preserve">MnO</t>
  </si>
  <si>
    <t xml:space="preserve">MgO</t>
  </si>
  <si>
    <t xml:space="preserve">CaO</t>
  </si>
  <si>
    <t xml:space="preserve">BaO</t>
  </si>
  <si>
    <t xml:space="preserve">SrO</t>
  </si>
  <si>
    <r>
      <rPr>
        <sz val="10"/>
        <rFont val="Times New Roman"/>
        <family val="1"/>
      </rPr>
      <t xml:space="preserve">Na</t>
    </r>
    <r>
      <rPr>
        <vertAlign val="subscript"/>
        <sz val="10"/>
        <rFont val="Times New Roman"/>
        <family val="1"/>
      </rPr>
      <t xml:space="preserve">2</t>
    </r>
    <r>
      <rPr>
        <sz val="10"/>
        <rFont val="Times New Roman"/>
        <family val="1"/>
      </rPr>
      <t xml:space="preserve">O</t>
    </r>
  </si>
  <si>
    <r>
      <rPr>
        <sz val="10"/>
        <rFont val="Times New Roman"/>
        <family val="1"/>
      </rPr>
      <t xml:space="preserve">K</t>
    </r>
    <r>
      <rPr>
        <vertAlign val="subscript"/>
        <sz val="10"/>
        <rFont val="Times New Roman"/>
        <family val="1"/>
      </rPr>
      <t xml:space="preserve">2</t>
    </r>
    <r>
      <rPr>
        <sz val="10"/>
        <rFont val="Times New Roman"/>
        <family val="1"/>
      </rPr>
      <t xml:space="preserve">O</t>
    </r>
  </si>
  <si>
    <t xml:space="preserve">F</t>
  </si>
  <si>
    <t xml:space="preserve">Sum</t>
  </si>
  <si>
    <t xml:space="preserve">chemical formulae (apfu)</t>
  </si>
  <si>
    <t xml:space="preserve">Si</t>
  </si>
  <si>
    <t xml:space="preserve">Al</t>
  </si>
  <si>
    <r>
      <rPr>
        <sz val="10"/>
        <rFont val="Times New Roman"/>
        <family val="1"/>
      </rPr>
      <t xml:space="preserve">Fe</t>
    </r>
    <r>
      <rPr>
        <vertAlign val="superscript"/>
        <sz val="10"/>
        <rFont val="Times New Roman"/>
        <family val="1"/>
      </rPr>
      <t xml:space="preserve">3+</t>
    </r>
  </si>
  <si>
    <t xml:space="preserve">Ti</t>
  </si>
  <si>
    <r>
      <rPr>
        <sz val="10"/>
        <rFont val="Times New Roman"/>
        <family val="1"/>
      </rPr>
      <t xml:space="preserve">Fe</t>
    </r>
    <r>
      <rPr>
        <vertAlign val="superscript"/>
        <sz val="10"/>
        <rFont val="Times New Roman"/>
        <family val="1"/>
      </rPr>
      <t xml:space="preserve">2+</t>
    </r>
  </si>
  <si>
    <t xml:space="preserve">Mn</t>
  </si>
  <si>
    <t xml:space="preserve">Mg</t>
  </si>
  <si>
    <t xml:space="preserve">Ca</t>
  </si>
  <si>
    <t xml:space="preserve">Ba</t>
  </si>
  <si>
    <t xml:space="preserve">Sr</t>
  </si>
  <si>
    <t xml:space="preserve">Na</t>
  </si>
  <si>
    <t xml:space="preserve">K</t>
  </si>
  <si>
    <r>
      <rPr>
        <sz val="10"/>
        <rFont val="Times New Roman"/>
        <family val="1"/>
      </rPr>
      <t xml:space="preserve">Mg/(Mg+</t>
    </r>
    <r>
      <rPr>
        <vertAlign val="superscript"/>
        <sz val="10"/>
        <rFont val="Times New Roman"/>
        <family val="1"/>
      </rPr>
      <t xml:space="preserve">[VI]</t>
    </r>
    <r>
      <rPr>
        <sz val="10"/>
        <rFont val="Times New Roman"/>
        <family val="1"/>
      </rPr>
      <t xml:space="preserve">Fe</t>
    </r>
    <r>
      <rPr>
        <vertAlign val="subscript"/>
        <sz val="10"/>
        <rFont val="Times New Roman"/>
        <family val="1"/>
      </rPr>
      <t xml:space="preserve">tot</t>
    </r>
    <r>
      <rPr>
        <sz val="10"/>
        <rFont val="Times New Roman"/>
        <family val="1"/>
      </rPr>
      <t xml:space="preserve">)</t>
    </r>
  </si>
  <si>
    <r>
      <rPr>
        <vertAlign val="superscript"/>
        <sz val="10"/>
        <rFont val="Times New Roman"/>
        <family val="1"/>
      </rPr>
      <t xml:space="preserve">[VI]</t>
    </r>
    <r>
      <rPr>
        <sz val="10"/>
        <rFont val="Times New Roman"/>
        <family val="1"/>
      </rPr>
      <t xml:space="preserve">Ti/</t>
    </r>
    <r>
      <rPr>
        <vertAlign val="superscript"/>
        <sz val="10"/>
        <rFont val="Times New Roman"/>
        <family val="1"/>
      </rPr>
      <t xml:space="preserve">[VI]</t>
    </r>
    <r>
      <rPr>
        <sz val="10"/>
        <rFont val="Times New Roman"/>
        <family val="1"/>
      </rPr>
      <t xml:space="preserve">Fe</t>
    </r>
    <r>
      <rPr>
        <vertAlign val="superscript"/>
        <sz val="10"/>
        <rFont val="Times New Roman"/>
        <family val="1"/>
      </rPr>
      <t xml:space="preserve">2+</t>
    </r>
  </si>
  <si>
    <t xml:space="preserve">-</t>
  </si>
  <si>
    <t xml:space="preserve">T (K)</t>
  </si>
  <si>
    <t xml:space="preserve">T (°C)</t>
  </si>
  <si>
    <r>
      <rPr>
        <sz val="10"/>
        <rFont val="Times New Roman"/>
        <family val="1"/>
      </rPr>
      <t xml:space="preserve">Table 2. </t>
    </r>
    <r>
      <rPr>
        <i val="true"/>
        <sz val="10"/>
        <rFont val="Times New Roman"/>
        <family val="1"/>
      </rPr>
      <t xml:space="preserve">continued</t>
    </r>
  </si>
  <si>
    <t xml:space="preserve">Catalão II, Phlogopitite</t>
  </si>
  <si>
    <t xml:space="preserve">Catalão II, Phlogopite-picrite</t>
  </si>
  <si>
    <t xml:space="preserve">Catalão II, 
Clinopyroxenite and Syenite</t>
  </si>
  <si>
    <t xml:space="preserve">Catalão I, 
Magnesiocarbonatite</t>
  </si>
  <si>
    <t xml:space="preserve">C2A11</t>
  </si>
  <si>
    <t xml:space="preserve">C2B5</t>
  </si>
  <si>
    <t xml:space="preserve">C2A8</t>
  </si>
  <si>
    <t xml:space="preserve">C2A10</t>
  </si>
  <si>
    <t xml:space="preserve">C2A18</t>
  </si>
  <si>
    <t xml:space="preserve">C2B23(a)</t>
  </si>
  <si>
    <t xml:space="preserve">C2B23(b)</t>
  </si>
  <si>
    <t xml:space="preserve">C2A26</t>
  </si>
  <si>
    <t xml:space="preserve">C2A6</t>
  </si>
  <si>
    <t xml:space="preserve">C1B6</t>
  </si>
  <si>
    <t xml:space="preserve">C1C3A</t>
  </si>
  <si>
    <t xml:space="preserve">Catalão I, Magnesiocarbonatite</t>
  </si>
  <si>
    <t xml:space="preserve">Catalão I, Magnetitite</t>
  </si>
  <si>
    <t xml:space="preserve">C1C3B</t>
  </si>
  <si>
    <t xml:space="preserve">C1C4</t>
  </si>
  <si>
    <t xml:space="preserve">C1C5B</t>
  </si>
  <si>
    <t xml:space="preserve">C1A3</t>
  </si>
  <si>
    <t xml:space="preserve">C1A4</t>
  </si>
  <si>
    <t xml:space="preserve">C1A5</t>
  </si>
  <si>
    <t xml:space="preserve">C1C8</t>
  </si>
  <si>
    <t xml:space="preserve">C1C13</t>
  </si>
  <si>
    <t xml:space="preserve">C1C20 (a)</t>
  </si>
  <si>
    <t xml:space="preserve">C1C20 (b)</t>
  </si>
  <si>
    <t xml:space="preserve">C1C23B</t>
  </si>
  <si>
    <t xml:space="preserve">Catalão I, Apatitite</t>
  </si>
  <si>
    <t xml:space="preserve">C1C22 (a)</t>
  </si>
  <si>
    <t xml:space="preserve">C1C22 (b)</t>
  </si>
  <si>
    <t xml:space="preserve">C1C26 (a)</t>
  </si>
  <si>
    <t xml:space="preserve">C1C26 (b)</t>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9">
    <font>
      <sz val="10"/>
      <name val="Arial"/>
      <family val="0"/>
    </font>
    <font>
      <sz val="10"/>
      <name val="Arial"/>
      <family val="0"/>
    </font>
    <font>
      <sz val="10"/>
      <name val="Arial"/>
      <family val="0"/>
    </font>
    <font>
      <sz val="10"/>
      <name val="Arial"/>
      <family val="0"/>
    </font>
    <font>
      <sz val="10"/>
      <name val="Times New Roman"/>
      <family val="1"/>
    </font>
    <font>
      <sz val="12"/>
      <color rgb="FF000000"/>
      <name val="Lucida Grande"/>
      <family val="2"/>
    </font>
    <font>
      <vertAlign val="subscrip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15625" defaultRowHeight="13" zeroHeight="false" outlineLevelRow="0" outlineLevelCol="0"/>
  <cols>
    <col collapsed="false" customWidth="true" hidden="false" outlineLevel="0" max="1" min="1" style="1" width="14.99"/>
    <col collapsed="false" customWidth="true" hidden="false" outlineLevel="0" max="2" min="2" style="1" width="9.49"/>
    <col collapsed="false" customWidth="true" hidden="false" outlineLevel="0" max="3" min="3" style="1" width="4.99"/>
    <col collapsed="false" customWidth="true" hidden="false" outlineLevel="0" max="4" min="4" style="1" width="9.49"/>
    <col collapsed="false" customWidth="true" hidden="false" outlineLevel="0" max="5" min="5" style="1" width="4.99"/>
    <col collapsed="false" customWidth="true" hidden="false" outlineLevel="0" max="6" min="6" style="1" width="9.49"/>
    <col collapsed="false" customWidth="true" hidden="false" outlineLevel="0" max="7" min="7" style="1" width="4.99"/>
    <col collapsed="false" customWidth="true" hidden="false" outlineLevel="0" max="8" min="8" style="1" width="9.49"/>
    <col collapsed="false" customWidth="true" hidden="false" outlineLevel="0" max="9" min="9" style="1" width="4.99"/>
    <col collapsed="false" customWidth="true" hidden="false" outlineLevel="0" max="10" min="10" style="1" width="9.49"/>
    <col collapsed="false" customWidth="true" hidden="false" outlineLevel="0" max="11" min="11" style="1" width="4.99"/>
    <col collapsed="false" customWidth="true" hidden="false" outlineLevel="0" max="12" min="12" style="1" width="9.49"/>
    <col collapsed="false" customWidth="true" hidden="false" outlineLevel="0" max="13" min="13" style="1" width="4.99"/>
    <col collapsed="false" customWidth="true" hidden="false" outlineLevel="0" max="14" min="14" style="1" width="9.49"/>
    <col collapsed="false" customWidth="true" hidden="false" outlineLevel="0" max="15" min="15" style="1" width="4.99"/>
    <col collapsed="false" customWidth="true" hidden="false" outlineLevel="0" max="16" min="16" style="1" width="9.49"/>
    <col collapsed="false" customWidth="true" hidden="false" outlineLevel="0" max="17" min="17" style="1" width="4.99"/>
    <col collapsed="false" customWidth="true" hidden="false" outlineLevel="0" max="18" min="18" style="1" width="9.49"/>
    <col collapsed="false" customWidth="true" hidden="false" outlineLevel="0" max="19" min="19" style="2" width="4.99"/>
    <col collapsed="false" customWidth="true" hidden="false" outlineLevel="0" max="20" min="20" style="1" width="9.49"/>
    <col collapsed="false" customWidth="true" hidden="false" outlineLevel="0" max="21" min="21" style="1" width="4.99"/>
    <col collapsed="false" customWidth="true" hidden="false" outlineLevel="0" max="22" min="22" style="1" width="9.49"/>
    <col collapsed="false" customWidth="true" hidden="false" outlineLevel="0" max="23" min="23" style="1" width="4.99"/>
    <col collapsed="false" customWidth="true" hidden="false" outlineLevel="0" max="24" min="24" style="1" width="2.32"/>
    <col collapsed="false" customWidth="false" hidden="false" outlineLevel="0" max="257" min="25" style="1" width="9.15"/>
  </cols>
  <sheetData>
    <row r="1" customFormat="false" ht="16" hidden="false" customHeight="false" outlineLevel="0" collapsed="false">
      <c r="A1" s="3" t="s">
        <v>0</v>
      </c>
    </row>
    <row r="2" customFormat="false" ht="16" hidden="false" customHeight="false" outlineLevel="0" collapsed="false">
      <c r="A2" s="3" t="s">
        <v>1</v>
      </c>
    </row>
    <row r="3" customFormat="false" ht="32.5" hidden="false" customHeight="true" outlineLevel="0" collapsed="false">
      <c r="A3" s="4" t="s">
        <v>2</v>
      </c>
      <c r="B3" s="4"/>
      <c r="C3" s="4"/>
      <c r="D3" s="4"/>
      <c r="E3" s="4"/>
      <c r="F3" s="4"/>
      <c r="G3" s="4"/>
      <c r="H3" s="4"/>
      <c r="I3" s="4"/>
      <c r="J3" s="4"/>
      <c r="K3" s="4"/>
      <c r="L3" s="4"/>
      <c r="M3" s="4"/>
      <c r="N3" s="4"/>
      <c r="O3" s="4"/>
      <c r="P3" s="4"/>
      <c r="Q3" s="4"/>
      <c r="R3" s="4"/>
      <c r="S3" s="4"/>
      <c r="T3" s="4"/>
      <c r="U3" s="4"/>
      <c r="V3" s="4"/>
      <c r="W3" s="4"/>
    </row>
    <row r="4" customFormat="false" ht="27.75" hidden="false" customHeight="true" outlineLevel="0" collapsed="false">
      <c r="A4" s="5" t="s">
        <v>3</v>
      </c>
      <c r="B4" s="6" t="s">
        <v>4</v>
      </c>
      <c r="C4" s="6"/>
      <c r="D4" s="6"/>
      <c r="E4" s="6"/>
      <c r="F4" s="6"/>
      <c r="G4" s="6"/>
      <c r="H4" s="6"/>
      <c r="I4" s="6"/>
      <c r="J4" s="6"/>
      <c r="K4" s="6"/>
      <c r="L4" s="6"/>
      <c r="M4" s="6"/>
      <c r="N4" s="6"/>
      <c r="O4" s="6"/>
      <c r="P4" s="7" t="s">
        <v>5</v>
      </c>
      <c r="Q4" s="7"/>
      <c r="R4" s="7"/>
      <c r="S4" s="7"/>
      <c r="T4" s="8" t="s">
        <v>6</v>
      </c>
      <c r="U4" s="8"/>
      <c r="V4" s="9" t="s">
        <v>7</v>
      </c>
      <c r="W4" s="9"/>
    </row>
    <row r="5" customFormat="false" ht="14" hidden="false" customHeight="false" outlineLevel="0" collapsed="false">
      <c r="A5" s="10" t="s">
        <v>8</v>
      </c>
      <c r="B5" s="11" t="s">
        <v>9</v>
      </c>
      <c r="C5" s="11" t="s">
        <v>10</v>
      </c>
      <c r="D5" s="11" t="s">
        <v>11</v>
      </c>
      <c r="E5" s="11" t="s">
        <v>10</v>
      </c>
      <c r="F5" s="11" t="s">
        <v>12</v>
      </c>
      <c r="G5" s="11" t="s">
        <v>10</v>
      </c>
      <c r="H5" s="11" t="s">
        <v>13</v>
      </c>
      <c r="I5" s="11" t="s">
        <v>10</v>
      </c>
      <c r="J5" s="11" t="s">
        <v>14</v>
      </c>
      <c r="K5" s="11" t="s">
        <v>10</v>
      </c>
      <c r="L5" s="11" t="s">
        <v>15</v>
      </c>
      <c r="M5" s="11" t="s">
        <v>10</v>
      </c>
      <c r="N5" s="11" t="s">
        <v>16</v>
      </c>
      <c r="O5" s="11" t="s">
        <v>10</v>
      </c>
      <c r="P5" s="11" t="s">
        <v>17</v>
      </c>
      <c r="Q5" s="11" t="s">
        <v>10</v>
      </c>
      <c r="R5" s="11" t="s">
        <v>18</v>
      </c>
      <c r="S5" s="12" t="s">
        <v>10</v>
      </c>
      <c r="T5" s="11" t="s">
        <v>19</v>
      </c>
      <c r="U5" s="11" t="s">
        <v>10</v>
      </c>
      <c r="V5" s="11" t="s">
        <v>20</v>
      </c>
      <c r="W5" s="11" t="s">
        <v>10</v>
      </c>
    </row>
    <row r="6" customFormat="false" ht="13" hidden="false" customHeight="false" outlineLevel="0" collapsed="false">
      <c r="A6" s="13" t="s">
        <v>21</v>
      </c>
      <c r="B6" s="14" t="n">
        <v>3</v>
      </c>
      <c r="C6" s="14"/>
      <c r="D6" s="15" t="n">
        <v>4</v>
      </c>
      <c r="E6" s="14"/>
      <c r="F6" s="14" t="n">
        <v>4</v>
      </c>
      <c r="G6" s="14"/>
      <c r="H6" s="14" t="n">
        <v>2</v>
      </c>
      <c r="I6" s="14"/>
      <c r="J6" s="14" t="n">
        <v>9</v>
      </c>
      <c r="K6" s="14"/>
      <c r="L6" s="14" t="n">
        <v>5</v>
      </c>
      <c r="N6" s="14" t="n">
        <v>3</v>
      </c>
      <c r="P6" s="14" t="n">
        <v>3</v>
      </c>
      <c r="Q6" s="14"/>
      <c r="R6" s="14" t="n">
        <v>4</v>
      </c>
      <c r="S6" s="16"/>
      <c r="T6" s="14" t="n">
        <v>3</v>
      </c>
      <c r="U6" s="17"/>
      <c r="V6" s="14" t="n">
        <v>3</v>
      </c>
      <c r="W6" s="14"/>
    </row>
    <row r="7" customFormat="false" ht="13" hidden="false" customHeight="false" outlineLevel="0" collapsed="false">
      <c r="B7" s="18" t="s">
        <v>22</v>
      </c>
      <c r="C7" s="18"/>
      <c r="D7" s="18"/>
      <c r="E7" s="18"/>
      <c r="F7" s="18"/>
      <c r="G7" s="18"/>
      <c r="H7" s="18"/>
      <c r="I7" s="18"/>
      <c r="J7" s="18"/>
      <c r="K7" s="18"/>
      <c r="L7" s="18"/>
      <c r="M7" s="18"/>
      <c r="N7" s="18"/>
      <c r="O7" s="18"/>
      <c r="P7" s="18"/>
      <c r="Q7" s="18"/>
      <c r="R7" s="18"/>
      <c r="S7" s="18"/>
      <c r="T7" s="18"/>
      <c r="U7" s="18"/>
      <c r="V7" s="18"/>
      <c r="W7" s="18"/>
    </row>
    <row r="8" customFormat="false" ht="17" hidden="false" customHeight="false" outlineLevel="0" collapsed="false">
      <c r="A8" s="19" t="s">
        <v>23</v>
      </c>
      <c r="B8" s="20" t="n">
        <v>40.9837711927062</v>
      </c>
      <c r="C8" s="20" t="n">
        <v>0.44</v>
      </c>
      <c r="D8" s="20" t="n">
        <v>41.2845196537468</v>
      </c>
      <c r="E8" s="1" t="n">
        <v>0.88</v>
      </c>
      <c r="F8" s="20" t="n">
        <v>40.8698987682472</v>
      </c>
      <c r="G8" s="1" t="n">
        <v>0.49</v>
      </c>
      <c r="H8" s="20" t="n">
        <v>39.9301588892679</v>
      </c>
      <c r="I8" s="20" t="n">
        <v>0.39</v>
      </c>
      <c r="J8" s="20" t="n">
        <v>41.3293140940296</v>
      </c>
      <c r="K8" s="20" t="n">
        <v>0.9</v>
      </c>
      <c r="L8" s="20" t="n">
        <v>40.5572941425721</v>
      </c>
      <c r="M8" s="1" t="n">
        <v>0.81</v>
      </c>
      <c r="N8" s="20" t="n">
        <v>40.0320247416583</v>
      </c>
      <c r="O8" s="20" t="n">
        <v>0.64</v>
      </c>
      <c r="P8" s="20" t="n">
        <v>39.5800494955469</v>
      </c>
      <c r="Q8" s="1" t="n">
        <v>0.85</v>
      </c>
      <c r="R8" s="20" t="n">
        <v>39.2625450124358</v>
      </c>
      <c r="S8" s="2" t="n">
        <v>0.75</v>
      </c>
      <c r="T8" s="20" t="n">
        <v>40.4959838511578</v>
      </c>
      <c r="U8" s="1" t="n">
        <v>0.29</v>
      </c>
      <c r="V8" s="20" t="n">
        <v>40.3721225741851</v>
      </c>
      <c r="W8" s="20" t="n">
        <v>0.55</v>
      </c>
    </row>
    <row r="9" customFormat="false" ht="17" hidden="false" customHeight="false" outlineLevel="0" collapsed="false">
      <c r="A9" s="19" t="s">
        <v>24</v>
      </c>
      <c r="B9" s="20" t="n">
        <v>0.282296540921019</v>
      </c>
      <c r="C9" s="20" t="n">
        <v>0.03</v>
      </c>
      <c r="D9" s="20" t="n">
        <v>0.227210979911246</v>
      </c>
      <c r="E9" s="1" t="n">
        <v>0.01</v>
      </c>
      <c r="F9" s="20" t="n">
        <v>0.253792329170006</v>
      </c>
      <c r="G9" s="1" t="n">
        <v>0.02</v>
      </c>
      <c r="H9" s="20" t="n">
        <v>0.640033867332487</v>
      </c>
      <c r="I9" s="20" t="n">
        <v>0.11</v>
      </c>
      <c r="J9" s="20" t="n">
        <v>0.343555616881895</v>
      </c>
      <c r="K9" s="20" t="n">
        <v>0</v>
      </c>
      <c r="L9" s="20" t="n">
        <v>0.411036019625264</v>
      </c>
      <c r="M9" s="1" t="n">
        <v>0.11</v>
      </c>
      <c r="N9" s="20" t="n">
        <v>0.688943302294914</v>
      </c>
      <c r="O9" s="20" t="n">
        <v>0.13</v>
      </c>
      <c r="P9" s="20" t="n">
        <v>0.465235538857485</v>
      </c>
      <c r="Q9" s="1" t="n">
        <v>0.11</v>
      </c>
      <c r="R9" s="20" t="n">
        <v>1.93257253311018</v>
      </c>
      <c r="S9" s="2" t="n">
        <v>0.21</v>
      </c>
      <c r="T9" s="20" t="n">
        <v>0.198777305711576</v>
      </c>
      <c r="U9" s="1" t="n">
        <v>0.02</v>
      </c>
      <c r="V9" s="20" t="n">
        <v>0.297200475872308</v>
      </c>
      <c r="W9" s="20" t="n">
        <v>0.11</v>
      </c>
    </row>
    <row r="10" customFormat="false" ht="17" hidden="false" customHeight="false" outlineLevel="0" collapsed="false">
      <c r="A10" s="19" t="s">
        <v>25</v>
      </c>
      <c r="B10" s="20" t="n">
        <v>0.0548345798911332</v>
      </c>
      <c r="C10" s="20" t="n">
        <v>0.02</v>
      </c>
      <c r="D10" s="20" t="n">
        <v>0.0320333729407236</v>
      </c>
      <c r="E10" s="1" t="n">
        <v>0.02</v>
      </c>
      <c r="F10" s="20" t="n">
        <v>0</v>
      </c>
      <c r="G10" s="1" t="n">
        <v>0.02</v>
      </c>
      <c r="H10" s="20" t="n">
        <v>0.0315764915398713</v>
      </c>
      <c r="I10" s="20" t="n">
        <v>0.05</v>
      </c>
      <c r="J10" s="20" t="n">
        <v>0.232633279812845</v>
      </c>
      <c r="K10" s="20" t="n">
        <v>0.03</v>
      </c>
      <c r="L10" s="20" t="n">
        <v>0.0310136627966701</v>
      </c>
      <c r="M10" s="1" t="n">
        <v>0.01</v>
      </c>
      <c r="N10" s="20" t="n">
        <v>0.32539013111305</v>
      </c>
      <c r="O10" s="20" t="n">
        <v>0.12</v>
      </c>
      <c r="P10" s="20" t="n">
        <v>0.07865452151848</v>
      </c>
      <c r="Q10" s="1" t="n">
        <v>0.01</v>
      </c>
      <c r="R10" s="20" t="n">
        <v>5.7598050229771</v>
      </c>
      <c r="S10" s="2" t="n">
        <v>0.82</v>
      </c>
      <c r="T10" s="20" t="n">
        <v>0.295591123001152</v>
      </c>
      <c r="U10" s="1" t="n">
        <v>0.02</v>
      </c>
      <c r="V10" s="20" t="n">
        <v>2.1193468417377</v>
      </c>
      <c r="W10" s="20" t="n">
        <v>0.07</v>
      </c>
    </row>
    <row r="11" customFormat="false" ht="17" hidden="false" customHeight="false" outlineLevel="0" collapsed="false">
      <c r="A11" s="19" t="s">
        <v>26</v>
      </c>
      <c r="B11" s="20" t="n">
        <v>17.8905332088245</v>
      </c>
      <c r="C11" s="20" t="n">
        <v>0.98</v>
      </c>
      <c r="D11" s="20" t="n">
        <v>17.8262450699348</v>
      </c>
      <c r="E11" s="1" t="n">
        <v>0.58</v>
      </c>
      <c r="F11" s="20" t="n">
        <v>17.6888830696623</v>
      </c>
      <c r="G11" s="1" t="n">
        <v>0.77</v>
      </c>
      <c r="H11" s="20" t="n">
        <v>23.1012696627502</v>
      </c>
      <c r="I11" s="20" t="n">
        <v>0.86</v>
      </c>
      <c r="J11" s="20" t="n">
        <v>19.7732141482865</v>
      </c>
      <c r="K11" s="20" t="n">
        <v>0.78</v>
      </c>
      <c r="L11" s="20" t="n">
        <v>20.8775307574057</v>
      </c>
      <c r="M11" s="1" t="n">
        <v>0.98</v>
      </c>
      <c r="N11" s="20" t="n">
        <v>19.1342805749753</v>
      </c>
      <c r="O11" s="20" t="n">
        <v>0.98</v>
      </c>
      <c r="P11" s="20" t="n">
        <v>23.3575161072138</v>
      </c>
      <c r="Q11" s="1" t="n">
        <v>0.91</v>
      </c>
      <c r="R11" s="20" t="n">
        <v>25.0580818604668</v>
      </c>
      <c r="S11" s="2" t="n">
        <v>0.78</v>
      </c>
      <c r="T11" s="20" t="n">
        <v>17.8116644829569</v>
      </c>
      <c r="U11" s="1" t="n">
        <v>0.71</v>
      </c>
      <c r="V11" s="20" t="n">
        <v>18.3684982278076</v>
      </c>
      <c r="W11" s="20" t="n">
        <v>1.16</v>
      </c>
    </row>
    <row r="12" customFormat="false" ht="13" hidden="false" customHeight="false" outlineLevel="0" collapsed="false">
      <c r="A12" s="19" t="s">
        <v>27</v>
      </c>
      <c r="B12" s="20" t="n">
        <v>2.02355838830537</v>
      </c>
      <c r="C12" s="20" t="n">
        <v>0.29</v>
      </c>
      <c r="D12" s="20" t="n">
        <v>3.78907170704515</v>
      </c>
      <c r="E12" s="1" t="n">
        <v>0.04</v>
      </c>
      <c r="F12" s="20" t="n">
        <v>3.29925910483438</v>
      </c>
      <c r="G12" s="1" t="n">
        <v>0</v>
      </c>
      <c r="H12" s="20" t="n">
        <v>0</v>
      </c>
      <c r="I12" s="20" t="n">
        <v>0</v>
      </c>
      <c r="J12" s="20" t="n">
        <v>0</v>
      </c>
      <c r="K12" s="20" t="n">
        <v>0.11</v>
      </c>
      <c r="L12" s="20" t="n">
        <v>0.928549645274314</v>
      </c>
      <c r="M12" s="1" t="n">
        <v>0.29</v>
      </c>
      <c r="N12" s="20" t="n">
        <v>7.97553794127676</v>
      </c>
      <c r="O12" s="20" t="n">
        <v>0.49</v>
      </c>
      <c r="P12" s="20" t="n">
        <v>0</v>
      </c>
      <c r="Q12" s="1" t="n">
        <v>0</v>
      </c>
      <c r="R12" s="20" t="n">
        <v>3.41554741922983</v>
      </c>
      <c r="S12" s="2" t="n">
        <v>0.14</v>
      </c>
      <c r="T12" s="20" t="n">
        <v>0.966096334314869</v>
      </c>
      <c r="U12" s="1" t="n">
        <v>0</v>
      </c>
      <c r="V12" s="20" t="n">
        <v>1.64436691989727</v>
      </c>
      <c r="W12" s="20" t="n">
        <v>0.38</v>
      </c>
    </row>
    <row r="13" customFormat="false" ht="13" hidden="false" customHeight="false" outlineLevel="0" collapsed="false">
      <c r="A13" s="19" t="s">
        <v>28</v>
      </c>
      <c r="B13" s="20" t="n">
        <v>0.117792801247619</v>
      </c>
      <c r="C13" s="20" t="n">
        <v>0.01</v>
      </c>
      <c r="D13" s="20" t="n">
        <v>0.100855507027567</v>
      </c>
      <c r="E13" s="1" t="n">
        <v>0.01</v>
      </c>
      <c r="F13" s="20" t="n">
        <v>0.121137314657942</v>
      </c>
      <c r="G13" s="1" t="n">
        <v>0.01</v>
      </c>
      <c r="H13" s="20" t="n">
        <v>0.0450675184559188</v>
      </c>
      <c r="I13" s="20" t="n">
        <v>0.04</v>
      </c>
      <c r="J13" s="20" t="n">
        <v>0</v>
      </c>
      <c r="K13" s="20" t="n">
        <v>0.01</v>
      </c>
      <c r="L13" s="20" t="n">
        <v>0</v>
      </c>
      <c r="M13" s="1" t="n">
        <v>0</v>
      </c>
      <c r="N13" s="20" t="n">
        <v>0.854651239435819</v>
      </c>
      <c r="O13" s="20" t="n">
        <v>0.21</v>
      </c>
      <c r="P13" s="20" t="n">
        <v>0.161555233435159</v>
      </c>
      <c r="Q13" s="1" t="n">
        <v>0.04</v>
      </c>
      <c r="R13" s="20" t="n">
        <v>0.173187400463021</v>
      </c>
      <c r="S13" s="2" t="n">
        <v>0.09</v>
      </c>
      <c r="T13" s="20" t="n">
        <v>0.135951317896</v>
      </c>
      <c r="U13" s="1" t="n">
        <v>0.01</v>
      </c>
      <c r="V13" s="20" t="n">
        <v>0.0881353135345464</v>
      </c>
      <c r="W13" s="20" t="n">
        <v>0.01</v>
      </c>
    </row>
    <row r="14" customFormat="false" ht="13" hidden="false" customHeight="false" outlineLevel="0" collapsed="false">
      <c r="A14" s="19" t="s">
        <v>29</v>
      </c>
      <c r="B14" s="20" t="n">
        <v>24.1850960975392</v>
      </c>
      <c r="C14" s="20" t="n">
        <v>0.92</v>
      </c>
      <c r="D14" s="20" t="n">
        <v>21.4638542517049</v>
      </c>
      <c r="E14" s="1" t="n">
        <v>0.33</v>
      </c>
      <c r="F14" s="20" t="n">
        <v>22.7658011318791</v>
      </c>
      <c r="G14" s="1" t="n">
        <v>0.57</v>
      </c>
      <c r="H14" s="20" t="n">
        <v>21.3340248881538</v>
      </c>
      <c r="I14" s="20" t="n">
        <v>0.98</v>
      </c>
      <c r="J14" s="20" t="n">
        <v>23.0504666514024</v>
      </c>
      <c r="K14" s="20" t="n">
        <v>0.56</v>
      </c>
      <c r="L14" s="20" t="n">
        <v>22.2836019292322</v>
      </c>
      <c r="M14" s="1" t="n">
        <v>0.73</v>
      </c>
      <c r="N14" s="20" t="n">
        <v>17.3019172185667</v>
      </c>
      <c r="O14" s="20" t="n">
        <v>0.96</v>
      </c>
      <c r="P14" s="20" t="n">
        <v>21.1244572182029</v>
      </c>
      <c r="Q14" s="1" t="n">
        <v>0.93</v>
      </c>
      <c r="R14" s="20" t="n">
        <v>10.2263413983808</v>
      </c>
      <c r="S14" s="2" t="n">
        <v>0.53</v>
      </c>
      <c r="T14" s="20" t="n">
        <v>25.1561434818924</v>
      </c>
      <c r="U14" s="1" t="n">
        <v>0.57</v>
      </c>
      <c r="V14" s="20" t="n">
        <v>22.2972094950131</v>
      </c>
      <c r="W14" s="20" t="n">
        <v>0.92</v>
      </c>
    </row>
    <row r="15" customFormat="false" ht="13" hidden="false" customHeight="false" outlineLevel="0" collapsed="false">
      <c r="A15" s="19" t="s">
        <v>30</v>
      </c>
      <c r="B15" s="20" t="n">
        <v>0</v>
      </c>
      <c r="C15" s="20" t="n">
        <v>0</v>
      </c>
      <c r="D15" s="20" t="n">
        <v>0.414106621289574</v>
      </c>
      <c r="E15" s="1" t="n">
        <v>0.05</v>
      </c>
      <c r="F15" s="20" t="n">
        <v>0.0919035005830725</v>
      </c>
      <c r="G15" s="1" t="n">
        <v>0.01</v>
      </c>
      <c r="H15" s="20" t="n">
        <v>0.00307965124156903</v>
      </c>
      <c r="I15" s="20" t="n">
        <v>0</v>
      </c>
      <c r="J15" s="20" t="n">
        <v>0.112471671538698</v>
      </c>
      <c r="K15" s="20" t="n">
        <v>0</v>
      </c>
      <c r="L15" s="20" t="n">
        <v>0.381830682141069</v>
      </c>
      <c r="M15" s="1" t="n">
        <v>0.12</v>
      </c>
      <c r="N15" s="20" t="n">
        <v>0.0954076001720362</v>
      </c>
      <c r="O15" s="20" t="n">
        <v>0.03</v>
      </c>
      <c r="P15" s="20" t="n">
        <v>0.152165179435364</v>
      </c>
      <c r="Q15" s="1" t="n">
        <v>0.08</v>
      </c>
      <c r="R15" s="20" t="n">
        <v>0.00306725106018951</v>
      </c>
      <c r="S15" s="2" t="n">
        <v>0</v>
      </c>
      <c r="T15" s="20" t="n">
        <v>0.0494368428712728</v>
      </c>
      <c r="U15" s="1" t="n">
        <v>0.01</v>
      </c>
      <c r="V15" s="20" t="n">
        <v>0</v>
      </c>
      <c r="W15" s="20" t="n">
        <v>0.02</v>
      </c>
    </row>
    <row r="16" customFormat="false" ht="13" hidden="false" customHeight="false" outlineLevel="0" collapsed="false">
      <c r="A16" s="19" t="s">
        <v>31</v>
      </c>
      <c r="B16" s="20" t="n">
        <v>0.0517882143416258</v>
      </c>
      <c r="C16" s="20" t="n">
        <v>0.01</v>
      </c>
      <c r="D16" s="20" t="n">
        <v>0.315469817982038</v>
      </c>
      <c r="E16" s="1" t="n">
        <v>0.04</v>
      </c>
      <c r="F16" s="20" t="n">
        <v>0</v>
      </c>
      <c r="G16" s="1" t="n">
        <v>0</v>
      </c>
      <c r="H16" s="20" t="n">
        <v>0</v>
      </c>
      <c r="I16" s="20" t="n">
        <v>0</v>
      </c>
      <c r="J16" s="20" t="n">
        <v>0.108124407990321</v>
      </c>
      <c r="K16" s="20" t="n">
        <v>0.05</v>
      </c>
      <c r="L16" s="20" t="n">
        <v>0</v>
      </c>
      <c r="M16" s="1" t="n">
        <v>0</v>
      </c>
      <c r="N16" s="20" t="n">
        <v>0</v>
      </c>
      <c r="O16" s="20" t="n">
        <v>0</v>
      </c>
      <c r="P16" s="20" t="n">
        <v>0</v>
      </c>
      <c r="Q16" s="1" t="n">
        <v>0</v>
      </c>
      <c r="R16" s="20" t="n">
        <v>0.170477668702029</v>
      </c>
      <c r="S16" s="2" t="n">
        <v>0.05</v>
      </c>
      <c r="T16" s="20" t="n">
        <v>0</v>
      </c>
      <c r="U16" s="1" t="n">
        <v>0.02</v>
      </c>
      <c r="V16" s="20" t="n">
        <v>0.0194717553157719</v>
      </c>
      <c r="W16" s="20" t="n">
        <v>0.01</v>
      </c>
    </row>
    <row r="17" customFormat="false" ht="13" hidden="false" customHeight="false" outlineLevel="0" collapsed="false">
      <c r="A17" s="19" t="s">
        <v>32</v>
      </c>
      <c r="B17" s="20" t="n">
        <v>0</v>
      </c>
      <c r="C17" s="20" t="n">
        <v>0</v>
      </c>
      <c r="D17" s="20" t="n">
        <v>0</v>
      </c>
      <c r="E17" s="1" t="n">
        <v>0</v>
      </c>
      <c r="F17" s="20" t="n">
        <v>0</v>
      </c>
      <c r="G17" s="1" t="n">
        <v>0</v>
      </c>
      <c r="H17" s="20" t="n">
        <v>0.116419558360755</v>
      </c>
      <c r="I17" s="20" t="n">
        <v>0.04</v>
      </c>
      <c r="J17" s="20" t="n">
        <v>0.375691613561552</v>
      </c>
      <c r="K17" s="20" t="n">
        <v>0.07</v>
      </c>
      <c r="L17" s="20" t="n">
        <v>0.104367182430325</v>
      </c>
      <c r="M17" s="1" t="n">
        <v>0.01</v>
      </c>
      <c r="N17" s="20" t="n">
        <v>0</v>
      </c>
      <c r="O17" s="20" t="n">
        <v>0</v>
      </c>
      <c r="P17" s="20" t="n">
        <v>0.43750867105398</v>
      </c>
      <c r="Q17" s="1" t="n">
        <v>0.07</v>
      </c>
      <c r="R17" s="20" t="n">
        <v>0.369063945687873</v>
      </c>
      <c r="S17" s="2" t="n">
        <v>0.04</v>
      </c>
      <c r="T17" s="20" t="n">
        <v>0</v>
      </c>
      <c r="U17" s="1" t="n">
        <v>0</v>
      </c>
      <c r="V17" s="20" t="n">
        <v>0</v>
      </c>
      <c r="W17" s="20" t="n">
        <v>0.01</v>
      </c>
    </row>
    <row r="18" customFormat="false" ht="17" hidden="false" customHeight="false" outlineLevel="0" collapsed="false">
      <c r="A18" s="19" t="s">
        <v>33</v>
      </c>
      <c r="B18" s="20" t="n">
        <v>0.135055539361495</v>
      </c>
      <c r="C18" s="20" t="n">
        <v>0.04</v>
      </c>
      <c r="D18" s="20" t="n">
        <v>0.17953726250584</v>
      </c>
      <c r="E18" s="1" t="n">
        <v>0.02</v>
      </c>
      <c r="F18" s="20" t="n">
        <v>0.218601008247718</v>
      </c>
      <c r="G18" s="1" t="n">
        <v>0.08</v>
      </c>
      <c r="H18" s="20" t="n">
        <v>0.175192713433582</v>
      </c>
      <c r="I18" s="20" t="n">
        <v>0.08</v>
      </c>
      <c r="J18" s="20" t="n">
        <v>0.228125984834903</v>
      </c>
      <c r="K18" s="20" t="n">
        <v>0.02</v>
      </c>
      <c r="L18" s="20" t="n">
        <v>0.101459184357094</v>
      </c>
      <c r="M18" s="1" t="n">
        <v>0.02</v>
      </c>
      <c r="N18" s="20" t="n">
        <v>0.033141587428181</v>
      </c>
      <c r="O18" s="20" t="n">
        <v>0.01</v>
      </c>
      <c r="P18" s="20" t="n">
        <v>0.234769333332907</v>
      </c>
      <c r="Q18" s="1" t="n">
        <v>0.05</v>
      </c>
      <c r="R18" s="20" t="n">
        <v>0.0631189891845158</v>
      </c>
      <c r="S18" s="2" t="n">
        <v>0.02</v>
      </c>
      <c r="T18" s="20" t="n">
        <v>0.095783883063091</v>
      </c>
      <c r="U18" s="1" t="n">
        <v>0.04</v>
      </c>
      <c r="V18" s="20" t="n">
        <v>0.117855361121777</v>
      </c>
      <c r="W18" s="20" t="n">
        <v>0.03</v>
      </c>
    </row>
    <row r="19" customFormat="false" ht="17" hidden="false" customHeight="false" outlineLevel="0" collapsed="false">
      <c r="A19" s="19" t="s">
        <v>34</v>
      </c>
      <c r="B19" s="20" t="n">
        <v>10.2621900811073</v>
      </c>
      <c r="C19" s="20" t="n">
        <v>0.22</v>
      </c>
      <c r="D19" s="20" t="n">
        <v>10.3952589631834</v>
      </c>
      <c r="E19" s="1" t="n">
        <v>0.31</v>
      </c>
      <c r="F19" s="20" t="n">
        <v>10.7102428381889</v>
      </c>
      <c r="G19" s="1" t="n">
        <v>0.46</v>
      </c>
      <c r="H19" s="20" t="n">
        <v>10.6481603549515</v>
      </c>
      <c r="I19" s="20" t="n">
        <v>0.96</v>
      </c>
      <c r="J19" s="20" t="n">
        <v>10.4253024672438</v>
      </c>
      <c r="K19" s="20" t="n">
        <v>0.21</v>
      </c>
      <c r="L19" s="20" t="n">
        <v>10.3298503223698</v>
      </c>
      <c r="M19" s="1" t="n">
        <v>0.18</v>
      </c>
      <c r="N19" s="20" t="n">
        <v>9.66730062374759</v>
      </c>
      <c r="O19" s="20" t="n">
        <v>0.32</v>
      </c>
      <c r="P19" s="20" t="n">
        <v>10.4474841028238</v>
      </c>
      <c r="Q19" s="1" t="n">
        <v>0.58</v>
      </c>
      <c r="R19" s="20" t="n">
        <v>9.62377148480633</v>
      </c>
      <c r="S19" s="2" t="n">
        <v>0.61</v>
      </c>
      <c r="T19" s="20" t="n">
        <v>10.1726603549909</v>
      </c>
      <c r="U19" s="1" t="n">
        <v>0.41</v>
      </c>
      <c r="V19" s="20" t="n">
        <v>10.2288205161431</v>
      </c>
      <c r="W19" s="20" t="n">
        <v>0.26</v>
      </c>
    </row>
    <row r="20" customFormat="false" ht="13" hidden="false" customHeight="false" outlineLevel="0" collapsed="false">
      <c r="A20" s="19" t="s">
        <v>35</v>
      </c>
      <c r="B20" s="20" t="n">
        <v>0</v>
      </c>
      <c r="C20" s="20" t="n">
        <v>0</v>
      </c>
      <c r="D20" s="20" t="n">
        <v>0</v>
      </c>
      <c r="E20" s="1" t="n">
        <v>0</v>
      </c>
      <c r="F20" s="20" t="n">
        <v>0</v>
      </c>
      <c r="G20" s="20" t="n">
        <v>0</v>
      </c>
      <c r="H20" s="20" t="n">
        <v>0</v>
      </c>
      <c r="I20" s="20" t="n">
        <v>0.12</v>
      </c>
      <c r="J20" s="20" t="n">
        <v>0</v>
      </c>
      <c r="K20" s="20" t="n">
        <v>0.11</v>
      </c>
      <c r="L20" s="20" t="n">
        <v>0</v>
      </c>
      <c r="M20" s="20" t="n">
        <v>0</v>
      </c>
      <c r="N20" s="20" t="n">
        <v>0</v>
      </c>
      <c r="O20" s="20" t="n">
        <v>0</v>
      </c>
      <c r="P20" s="20" t="n">
        <v>0</v>
      </c>
      <c r="Q20" s="20" t="n">
        <v>0</v>
      </c>
      <c r="R20" s="20" t="n">
        <v>0</v>
      </c>
      <c r="S20" s="2" t="n">
        <v>0</v>
      </c>
      <c r="T20" s="20" t="n">
        <v>1.17000528128679</v>
      </c>
      <c r="U20" s="20" t="n">
        <v>0.12</v>
      </c>
      <c r="V20" s="20" t="n">
        <v>0.836260649351045</v>
      </c>
      <c r="W20" s="20" t="n">
        <v>0.15</v>
      </c>
    </row>
    <row r="21" customFormat="false" ht="13" hidden="false" customHeight="false" outlineLevel="0" collapsed="false">
      <c r="A21" s="19" t="s">
        <v>36</v>
      </c>
      <c r="B21" s="20" t="n">
        <v>95.9869166442454</v>
      </c>
      <c r="C21" s="20"/>
      <c r="D21" s="20" t="n">
        <v>96.028163207272</v>
      </c>
      <c r="E21" s="20"/>
      <c r="F21" s="20" t="n">
        <v>96.0195190654706</v>
      </c>
      <c r="G21" s="20"/>
      <c r="H21" s="20" t="n">
        <v>96.0249835954876</v>
      </c>
      <c r="I21" s="20"/>
      <c r="J21" s="20" t="n">
        <v>95.9788999355825</v>
      </c>
      <c r="K21" s="20"/>
      <c r="L21" s="20" t="n">
        <v>96.0065335282046</v>
      </c>
      <c r="M21" s="20"/>
      <c r="N21" s="20" t="n">
        <v>96.1085949606687</v>
      </c>
      <c r="P21" s="20" t="n">
        <v>96.0393954014208</v>
      </c>
      <c r="Q21" s="20"/>
      <c r="R21" s="20" t="n">
        <v>96.0575799865044</v>
      </c>
      <c r="S21" s="21"/>
      <c r="T21" s="20" t="n">
        <v>96.5480942591427</v>
      </c>
      <c r="V21" s="20" t="n">
        <v>96.3892881299794</v>
      </c>
      <c r="W21" s="20"/>
    </row>
    <row r="22" customFormat="false" ht="13" hidden="false" customHeight="false" outlineLevel="0" collapsed="false">
      <c r="A22" s="19"/>
      <c r="B22" s="22" t="s">
        <v>37</v>
      </c>
      <c r="C22" s="22"/>
      <c r="D22" s="22"/>
      <c r="E22" s="22"/>
      <c r="F22" s="22"/>
      <c r="G22" s="22"/>
      <c r="H22" s="22"/>
      <c r="I22" s="22"/>
      <c r="J22" s="22"/>
      <c r="K22" s="22"/>
      <c r="L22" s="22"/>
      <c r="M22" s="22"/>
      <c r="N22" s="22"/>
      <c r="O22" s="22"/>
      <c r="P22" s="22"/>
      <c r="Q22" s="22"/>
      <c r="R22" s="22"/>
      <c r="S22" s="22"/>
      <c r="T22" s="22"/>
      <c r="U22" s="22"/>
      <c r="V22" s="22"/>
      <c r="W22" s="22"/>
    </row>
    <row r="23" customFormat="false" ht="13" hidden="false" customHeight="false" outlineLevel="0" collapsed="false">
      <c r="A23" s="23" t="s">
        <v>38</v>
      </c>
      <c r="B23" s="24" t="n">
        <v>3.06223222557453</v>
      </c>
      <c r="C23" s="24"/>
      <c r="D23" s="25" t="n">
        <v>3.11673753475282</v>
      </c>
      <c r="E23" s="24"/>
      <c r="F23" s="24" t="n">
        <v>3.07873562850262</v>
      </c>
      <c r="G23" s="24"/>
      <c r="H23" s="24" t="n">
        <v>3.01207999986088</v>
      </c>
      <c r="I23" s="24"/>
      <c r="J23" s="24" t="n">
        <v>3.08189418312773</v>
      </c>
      <c r="K23" s="24"/>
      <c r="L23" s="24" t="n">
        <v>3.04525275500486</v>
      </c>
      <c r="M23" s="24"/>
      <c r="N23" s="24" t="n">
        <v>3.08464709974996</v>
      </c>
      <c r="P23" s="25" t="n">
        <v>2.99653371085065</v>
      </c>
      <c r="Q23" s="24"/>
      <c r="R23" s="25" t="n">
        <v>2.9862064834821</v>
      </c>
      <c r="S23" s="25"/>
      <c r="T23" s="26" t="n">
        <v>3.03088229726115</v>
      </c>
      <c r="V23" s="24" t="n">
        <v>3.02100601067368</v>
      </c>
      <c r="W23" s="24"/>
    </row>
    <row r="24" customFormat="false" ht="13" hidden="false" customHeight="false" outlineLevel="0" collapsed="false">
      <c r="A24" s="23" t="s">
        <v>39</v>
      </c>
      <c r="B24" s="24" t="n">
        <v>0.00482875834432695</v>
      </c>
      <c r="C24" s="24"/>
      <c r="D24" s="24" t="n">
        <v>0.00285016768701779</v>
      </c>
      <c r="E24" s="24"/>
      <c r="F24" s="24" t="n">
        <v>0</v>
      </c>
      <c r="G24" s="24"/>
      <c r="H24" s="24" t="n">
        <v>0.00280726935555136</v>
      </c>
      <c r="I24" s="24"/>
      <c r="J24" s="24" t="n">
        <v>0.0204449529739045</v>
      </c>
      <c r="K24" s="24"/>
      <c r="L24" s="24" t="n">
        <v>0.0027444933306456</v>
      </c>
      <c r="M24" s="24"/>
      <c r="N24" s="24" t="n">
        <v>0.0295499705872361</v>
      </c>
      <c r="P24" s="24" t="n">
        <v>0.00701812784459023</v>
      </c>
      <c r="Q24" s="24"/>
      <c r="R24" s="24" t="n">
        <v>0.516302128949578</v>
      </c>
      <c r="S24" s="25"/>
      <c r="T24" s="26" t="n">
        <v>0.0260737352128611</v>
      </c>
      <c r="V24" s="24" t="n">
        <v>0.186907526469604</v>
      </c>
      <c r="W24" s="24"/>
    </row>
    <row r="25" customFormat="false" ht="15" hidden="false" customHeight="false" outlineLevel="0" collapsed="false">
      <c r="A25" s="23" t="s">
        <v>40</v>
      </c>
      <c r="B25" s="24" t="n">
        <v>0.932939016081147</v>
      </c>
      <c r="C25" s="24"/>
      <c r="D25" s="24" t="n">
        <v>0.880412297560167</v>
      </c>
      <c r="E25" s="24"/>
      <c r="F25" s="24" t="n">
        <v>0.921264371497376</v>
      </c>
      <c r="G25" s="24"/>
      <c r="H25" s="24" t="n">
        <v>0.985112730783571</v>
      </c>
      <c r="I25" s="24"/>
      <c r="J25" s="24" t="n">
        <v>0.897660863898364</v>
      </c>
      <c r="K25" s="24"/>
      <c r="L25" s="24" t="n">
        <v>0.952002751664492</v>
      </c>
      <c r="M25" s="24"/>
      <c r="N25" s="24" t="n">
        <v>0.885802929662804</v>
      </c>
      <c r="P25" s="24" t="n">
        <v>0.996448161304756</v>
      </c>
      <c r="Q25" s="24"/>
      <c r="R25" s="24" t="n">
        <v>0.49749138756832</v>
      </c>
      <c r="S25" s="25"/>
      <c r="T25" s="26" t="n">
        <v>0.943043967525985</v>
      </c>
      <c r="V25" s="24" t="n">
        <v>0.792086462856719</v>
      </c>
      <c r="W25" s="24"/>
    </row>
    <row r="26" customFormat="false" ht="13" hidden="false" customHeight="false" outlineLevel="0" collapsed="false">
      <c r="A26" s="23" t="s">
        <v>36</v>
      </c>
      <c r="B26" s="24" t="n">
        <v>4</v>
      </c>
      <c r="C26" s="24"/>
      <c r="D26" s="24" t="n">
        <v>4</v>
      </c>
      <c r="E26" s="24"/>
      <c r="F26" s="24" t="n">
        <v>4</v>
      </c>
      <c r="G26" s="24"/>
      <c r="H26" s="24" t="n">
        <v>4</v>
      </c>
      <c r="I26" s="24"/>
      <c r="J26" s="24" t="n">
        <v>4</v>
      </c>
      <c r="K26" s="24"/>
      <c r="L26" s="24" t="n">
        <v>4</v>
      </c>
      <c r="M26" s="24"/>
      <c r="N26" s="24" t="n">
        <v>4</v>
      </c>
      <c r="P26" s="24" t="n">
        <v>4</v>
      </c>
      <c r="Q26" s="24"/>
      <c r="R26" s="24" t="n">
        <v>4</v>
      </c>
      <c r="S26" s="25"/>
      <c r="T26" s="26" t="n">
        <v>4</v>
      </c>
      <c r="V26" s="24" t="n">
        <v>4</v>
      </c>
      <c r="W26" s="24"/>
    </row>
    <row r="27" customFormat="false" ht="13" hidden="false" customHeight="false" outlineLevel="0" collapsed="false">
      <c r="A27" s="23"/>
      <c r="B27" s="24"/>
      <c r="C27" s="24"/>
      <c r="D27" s="24"/>
      <c r="E27" s="24"/>
      <c r="F27" s="24"/>
      <c r="G27" s="24"/>
      <c r="H27" s="24"/>
      <c r="I27" s="24"/>
      <c r="J27" s="24"/>
      <c r="K27" s="24"/>
      <c r="L27" s="24"/>
      <c r="M27" s="24"/>
      <c r="N27" s="24"/>
      <c r="P27" s="24"/>
      <c r="Q27" s="24"/>
      <c r="R27" s="24"/>
      <c r="S27" s="25"/>
      <c r="T27" s="26"/>
      <c r="V27" s="24"/>
      <c r="W27" s="24"/>
    </row>
    <row r="28" customFormat="false" ht="13" hidden="false" customHeight="false" outlineLevel="0" collapsed="false">
      <c r="A28" s="23" t="s">
        <v>41</v>
      </c>
      <c r="B28" s="24" t="n">
        <v>0.0158618810990687</v>
      </c>
      <c r="C28" s="24"/>
      <c r="D28" s="24" t="n">
        <v>0.0128992731471843</v>
      </c>
      <c r="E28" s="24"/>
      <c r="F28" s="24" t="n">
        <v>0.0143770656636032</v>
      </c>
      <c r="G28" s="24"/>
      <c r="H28" s="24" t="n">
        <v>0.0363070822057563</v>
      </c>
      <c r="I28" s="24"/>
      <c r="J28" s="24" t="n">
        <v>0.0192654655384041</v>
      </c>
      <c r="K28" s="24"/>
      <c r="L28" s="24" t="n">
        <v>0.023209040309949</v>
      </c>
      <c r="M28" s="24"/>
      <c r="N28" s="24" t="n">
        <v>0.0399212692559749</v>
      </c>
      <c r="P28" s="24" t="n">
        <v>0.0264873583220797</v>
      </c>
      <c r="Q28" s="24"/>
      <c r="R28" s="24" t="n">
        <v>0.110535077162702</v>
      </c>
      <c r="S28" s="25"/>
      <c r="T28" s="26" t="n">
        <v>0.0111878554214864</v>
      </c>
      <c r="V28" s="24" t="n">
        <v>0.0167240876848595</v>
      </c>
      <c r="W28" s="24"/>
    </row>
    <row r="29" customFormat="false" ht="15" hidden="false" customHeight="false" outlineLevel="0" collapsed="false">
      <c r="A29" s="23" t="s">
        <v>42</v>
      </c>
      <c r="B29" s="24" t="n">
        <v>0.126443988875692</v>
      </c>
      <c r="C29" s="24"/>
      <c r="D29" s="24" t="n">
        <v>0.239222521118413</v>
      </c>
      <c r="E29" s="24"/>
      <c r="F29" s="24" t="n">
        <v>0.20784591960891</v>
      </c>
      <c r="G29" s="24"/>
      <c r="H29" s="24" t="n">
        <v>0</v>
      </c>
      <c r="I29" s="24"/>
      <c r="J29" s="24" t="n">
        <v>0</v>
      </c>
      <c r="K29" s="24"/>
      <c r="L29" s="24" t="n">
        <v>0.0583063350851841</v>
      </c>
      <c r="M29" s="24"/>
      <c r="N29" s="24" t="n">
        <v>0.513942056578948</v>
      </c>
      <c r="P29" s="24" t="n">
        <v>0</v>
      </c>
      <c r="Q29" s="24"/>
      <c r="R29" s="24" t="n">
        <v>0.217249081710424</v>
      </c>
      <c r="S29" s="25"/>
      <c r="T29" s="26" t="n">
        <v>0.0604691403005048</v>
      </c>
      <c r="V29" s="24" t="n">
        <v>0.102902276111404</v>
      </c>
      <c r="W29" s="24"/>
    </row>
    <row r="30" customFormat="false" ht="15" hidden="false" customHeight="false" outlineLevel="0" collapsed="false">
      <c r="A30" s="23" t="s">
        <v>40</v>
      </c>
      <c r="B30" s="24" t="n">
        <v>0.0729681019190378</v>
      </c>
      <c r="C30" s="24"/>
      <c r="D30" s="24" t="n">
        <v>0.132288753381506</v>
      </c>
      <c r="E30" s="24"/>
      <c r="F30" s="24" t="n">
        <v>0.0814509229065852</v>
      </c>
      <c r="G30" s="24"/>
      <c r="H30" s="24" t="n">
        <v>0.326210353083725</v>
      </c>
      <c r="I30" s="24"/>
      <c r="J30" s="24" t="n">
        <v>0.21188481880232</v>
      </c>
      <c r="K30" s="24"/>
      <c r="L30" s="24" t="n">
        <v>0.227616623115016</v>
      </c>
      <c r="M30" s="24"/>
      <c r="N30" s="24" t="n">
        <v>0.223674469337093</v>
      </c>
      <c r="P30" s="24" t="n">
        <v>0.334244876061488</v>
      </c>
      <c r="Q30" s="24"/>
      <c r="R30" s="24" t="n">
        <v>0.936668604352037</v>
      </c>
      <c r="S30" s="25"/>
      <c r="T30" s="26" t="n">
        <v>0.0601155891457381</v>
      </c>
      <c r="V30" s="24" t="n">
        <v>0.242226694982818</v>
      </c>
      <c r="W30" s="24"/>
    </row>
    <row r="31" customFormat="false" ht="13" hidden="false" customHeight="false" outlineLevel="0" collapsed="false">
      <c r="A31" s="23" t="s">
        <v>43</v>
      </c>
      <c r="B31" s="24" t="n">
        <v>0.00745471378454836</v>
      </c>
      <c r="C31" s="24"/>
      <c r="D31" s="24" t="n">
        <v>0.00644909288451357</v>
      </c>
      <c r="E31" s="24"/>
      <c r="F31" s="24" t="n">
        <v>0.00772916889354409</v>
      </c>
      <c r="G31" s="24"/>
      <c r="H31" s="24" t="n">
        <v>0.00287948704542043</v>
      </c>
      <c r="I31" s="24"/>
      <c r="J31" s="24" t="n">
        <v>0</v>
      </c>
      <c r="K31" s="24"/>
      <c r="L31" s="24" t="n">
        <v>0</v>
      </c>
      <c r="M31" s="24"/>
      <c r="N31" s="24" t="n">
        <v>0.0557792763457875</v>
      </c>
      <c r="P31" s="24" t="n">
        <v>0.0103597645637468</v>
      </c>
      <c r="Q31" s="24"/>
      <c r="R31" s="24" t="n">
        <v>0.0111569040966601</v>
      </c>
      <c r="S31" s="25"/>
      <c r="T31" s="26" t="n">
        <v>0.00861839823904908</v>
      </c>
      <c r="V31" s="24" t="n">
        <v>0.00558606493351125</v>
      </c>
      <c r="W31" s="24"/>
    </row>
    <row r="32" customFormat="false" ht="13" hidden="false" customHeight="false" outlineLevel="0" collapsed="false">
      <c r="A32" s="23" t="s">
        <v>44</v>
      </c>
      <c r="B32" s="24" t="n">
        <v>2.69345229008698</v>
      </c>
      <c r="C32" s="24"/>
      <c r="D32" s="24" t="n">
        <v>2.41521596883613</v>
      </c>
      <c r="E32" s="24"/>
      <c r="F32" s="24" t="n">
        <v>2.55615414022998</v>
      </c>
      <c r="G32" s="24"/>
      <c r="H32" s="24" t="n">
        <v>2.39868669958394</v>
      </c>
      <c r="I32" s="24"/>
      <c r="J32" s="24" t="n">
        <v>2.56197279028343</v>
      </c>
      <c r="K32" s="24"/>
      <c r="L32" s="24" t="n">
        <v>2.4938769976616</v>
      </c>
      <c r="M32" s="24"/>
      <c r="N32" s="24" t="n">
        <v>1.98713523670615</v>
      </c>
      <c r="P32" s="24" t="n">
        <v>2.38376620950164</v>
      </c>
      <c r="Q32" s="24"/>
      <c r="R32" s="24" t="n">
        <v>1.15930294607924</v>
      </c>
      <c r="S32" s="25"/>
      <c r="T32" s="26" t="n">
        <v>2.80631517798598</v>
      </c>
      <c r="V32" s="24" t="n">
        <v>2.48688547673147</v>
      </c>
      <c r="W32" s="24"/>
    </row>
    <row r="33" customFormat="false" ht="13" hidden="false" customHeight="false" outlineLevel="0" collapsed="false">
      <c r="A33" s="23" t="s">
        <v>36</v>
      </c>
      <c r="B33" s="24" t="n">
        <v>2.91618097576532</v>
      </c>
      <c r="C33" s="24"/>
      <c r="D33" s="24" t="n">
        <v>2.80607560936774</v>
      </c>
      <c r="E33" s="24"/>
      <c r="F33" s="24" t="n">
        <v>2.86755721730263</v>
      </c>
      <c r="G33" s="24"/>
      <c r="H33" s="24" t="n">
        <v>2.76408362191884</v>
      </c>
      <c r="I33" s="24"/>
      <c r="J33" s="24" t="n">
        <v>2.79312307462415</v>
      </c>
      <c r="K33" s="24"/>
      <c r="L33" s="24" t="n">
        <v>2.80300899617175</v>
      </c>
      <c r="M33" s="24"/>
      <c r="N33" s="24" t="n">
        <v>2.82045230822396</v>
      </c>
      <c r="P33" s="24" t="n">
        <v>2.75485820844895</v>
      </c>
      <c r="Q33" s="24"/>
      <c r="R33" s="24" t="n">
        <v>2.43491261340107</v>
      </c>
      <c r="S33" s="25"/>
      <c r="T33" s="26" t="n">
        <v>2.94670616109276</v>
      </c>
      <c r="V33" s="24" t="n">
        <v>2.85432460044407</v>
      </c>
      <c r="W33" s="24"/>
    </row>
    <row r="34" customFormat="false" ht="13" hidden="false" customHeight="false" outlineLevel="0" collapsed="false">
      <c r="A34" s="23"/>
      <c r="B34" s="24"/>
      <c r="C34" s="24"/>
      <c r="D34" s="24"/>
      <c r="E34" s="24"/>
      <c r="F34" s="24"/>
      <c r="G34" s="24"/>
      <c r="H34" s="24"/>
      <c r="I34" s="24"/>
      <c r="J34" s="24"/>
      <c r="K34" s="24"/>
      <c r="L34" s="24"/>
      <c r="M34" s="24"/>
      <c r="N34" s="24"/>
      <c r="P34" s="24"/>
      <c r="Q34" s="24"/>
      <c r="R34" s="24"/>
      <c r="S34" s="25"/>
      <c r="T34" s="26"/>
      <c r="V34" s="24"/>
      <c r="W34" s="24"/>
    </row>
    <row r="35" customFormat="false" ht="13" hidden="false" customHeight="false" outlineLevel="0" collapsed="false">
      <c r="A35" s="23" t="s">
        <v>45</v>
      </c>
      <c r="B35" s="24" t="n">
        <v>0</v>
      </c>
      <c r="C35" s="24"/>
      <c r="D35" s="24" t="n">
        <v>0.0334952903417156</v>
      </c>
      <c r="E35" s="24"/>
      <c r="F35" s="24" t="n">
        <v>0.0074175326425215</v>
      </c>
      <c r="G35" s="24"/>
      <c r="H35" s="24" t="n">
        <v>0.000248900390490706</v>
      </c>
      <c r="I35" s="24"/>
      <c r="J35" s="24" t="n">
        <v>0.00898589318322241</v>
      </c>
      <c r="K35" s="24"/>
      <c r="L35" s="24" t="n">
        <v>0.0307173518512808</v>
      </c>
      <c r="M35" s="24"/>
      <c r="N35" s="24" t="n">
        <v>0.00787661245603073</v>
      </c>
      <c r="P35" s="24" t="n">
        <v>0.0123428853257996</v>
      </c>
      <c r="Q35" s="24"/>
      <c r="R35" s="24" t="n">
        <v>0.000249947782863547</v>
      </c>
      <c r="S35" s="25"/>
      <c r="T35" s="26" t="n">
        <v>0.00396429916811138</v>
      </c>
      <c r="V35" s="24" t="n">
        <v>0</v>
      </c>
      <c r="W35" s="24"/>
    </row>
    <row r="36" customFormat="false" ht="13" hidden="false" customHeight="false" outlineLevel="0" collapsed="false">
      <c r="A36" s="23" t="s">
        <v>46</v>
      </c>
      <c r="B36" s="24" t="n">
        <v>0.00151635250350391</v>
      </c>
      <c r="C36" s="24"/>
      <c r="D36" s="24" t="n">
        <v>0.00933284046466651</v>
      </c>
      <c r="E36" s="24"/>
      <c r="F36" s="24" t="n">
        <v>0</v>
      </c>
      <c r="G36" s="24"/>
      <c r="H36" s="24" t="n">
        <v>0</v>
      </c>
      <c r="I36" s="24"/>
      <c r="J36" s="24" t="n">
        <v>0.00315955776329899</v>
      </c>
      <c r="K36" s="24"/>
      <c r="L36" s="24" t="n">
        <v>0</v>
      </c>
      <c r="M36" s="24"/>
      <c r="N36" s="24" t="n">
        <v>0</v>
      </c>
      <c r="P36" s="24" t="n">
        <v>0</v>
      </c>
      <c r="Q36" s="24"/>
      <c r="R36" s="24" t="n">
        <v>0.00508103183599</v>
      </c>
      <c r="S36" s="25"/>
      <c r="T36" s="26" t="n">
        <v>0</v>
      </c>
      <c r="V36" s="24" t="n">
        <v>0.000570976378009378</v>
      </c>
      <c r="W36" s="24"/>
    </row>
    <row r="37" customFormat="false" ht="13" hidden="false" customHeight="false" outlineLevel="0" collapsed="false">
      <c r="A37" s="19" t="s">
        <v>47</v>
      </c>
      <c r="B37" s="24" t="n">
        <v>0</v>
      </c>
      <c r="C37" s="24"/>
      <c r="D37" s="24" t="n">
        <v>0</v>
      </c>
      <c r="E37" s="24"/>
      <c r="F37" s="24" t="n">
        <v>0</v>
      </c>
      <c r="G37" s="24"/>
      <c r="H37" s="24" t="n">
        <v>0.0050922141693994</v>
      </c>
      <c r="I37" s="24"/>
      <c r="J37" s="24" t="n">
        <v>0.0162444972691934</v>
      </c>
      <c r="K37" s="24"/>
      <c r="L37" s="24" t="n">
        <v>0.0045439503866776</v>
      </c>
      <c r="M37" s="24"/>
      <c r="N37" s="24" t="n">
        <v>0</v>
      </c>
      <c r="P37" s="24" t="n">
        <v>0.0192063460361206</v>
      </c>
      <c r="Q37" s="24"/>
      <c r="R37" s="24" t="n">
        <v>0.0162763963437683</v>
      </c>
      <c r="S37" s="25"/>
      <c r="T37" s="26" t="n">
        <v>0</v>
      </c>
      <c r="V37" s="24" t="n">
        <v>0</v>
      </c>
      <c r="W37" s="24"/>
    </row>
    <row r="38" customFormat="false" ht="13" hidden="false" customHeight="false" outlineLevel="0" collapsed="false">
      <c r="A38" s="19" t="s">
        <v>48</v>
      </c>
      <c r="B38" s="24" t="n">
        <v>0.0195651361391844</v>
      </c>
      <c r="C38" s="24"/>
      <c r="D38" s="24" t="n">
        <v>0.0262791832017583</v>
      </c>
      <c r="E38" s="24"/>
      <c r="F38" s="24" t="n">
        <v>0.0319275258027358</v>
      </c>
      <c r="G38" s="24"/>
      <c r="H38" s="24" t="n">
        <v>0.0256227519044199</v>
      </c>
      <c r="I38" s="24"/>
      <c r="J38" s="24" t="n">
        <v>0.032982118700324</v>
      </c>
      <c r="K38" s="24"/>
      <c r="L38" s="24" t="n">
        <v>0.0147703234945721</v>
      </c>
      <c r="M38" s="24"/>
      <c r="N38" s="24" t="n">
        <v>0.00495125739445454</v>
      </c>
      <c r="P38" s="24" t="n">
        <v>0.0344610471399249</v>
      </c>
      <c r="Q38" s="24"/>
      <c r="R38" s="24" t="n">
        <v>0.00930777101139293</v>
      </c>
      <c r="S38" s="25"/>
      <c r="T38" s="26" t="n">
        <v>0.0138993286526567</v>
      </c>
      <c r="V38" s="24" t="n">
        <v>0.0170987206625785</v>
      </c>
      <c r="W38" s="24"/>
    </row>
    <row r="39" customFormat="false" ht="13" hidden="false" customHeight="false" outlineLevel="0" collapsed="false">
      <c r="A39" s="19" t="s">
        <v>49</v>
      </c>
      <c r="B39" s="24" t="n">
        <v>0.978115989187863</v>
      </c>
      <c r="C39" s="24"/>
      <c r="D39" s="24" t="n">
        <v>1.00108835047489</v>
      </c>
      <c r="E39" s="24"/>
      <c r="F39" s="24" t="n">
        <v>1.0291821682924</v>
      </c>
      <c r="G39" s="24"/>
      <c r="H39" s="24" t="n">
        <v>1.02462310834666</v>
      </c>
      <c r="I39" s="24"/>
      <c r="J39" s="24" t="n">
        <v>0.991681676640323</v>
      </c>
      <c r="K39" s="24"/>
      <c r="L39" s="24" t="n">
        <v>0.989401354278098</v>
      </c>
      <c r="M39" s="24"/>
      <c r="N39" s="24" t="n">
        <v>0.950226751197831</v>
      </c>
      <c r="P39" s="24" t="n">
        <v>1.00897092917592</v>
      </c>
      <c r="Q39" s="24"/>
      <c r="R39" s="24" t="n">
        <v>0.933707373465187</v>
      </c>
      <c r="S39" s="25"/>
      <c r="T39" s="26" t="n">
        <v>0.971215848009181</v>
      </c>
      <c r="V39" s="24" t="n">
        <v>0.976381773949651</v>
      </c>
      <c r="W39" s="24"/>
    </row>
    <row r="40" customFormat="false" ht="13" hidden="false" customHeight="false" outlineLevel="0" collapsed="false">
      <c r="A40" s="19" t="s">
        <v>36</v>
      </c>
      <c r="B40" s="24" t="n">
        <v>0.999197477830552</v>
      </c>
      <c r="C40" s="24"/>
      <c r="D40" s="24" t="n">
        <v>1.07019566448303</v>
      </c>
      <c r="E40" s="24"/>
      <c r="F40" s="24" t="n">
        <v>1.06852722673766</v>
      </c>
      <c r="G40" s="24"/>
      <c r="H40" s="24" t="n">
        <v>1.05558697481097</v>
      </c>
      <c r="I40" s="24"/>
      <c r="J40" s="24" t="n">
        <v>1.05305374355636</v>
      </c>
      <c r="K40" s="24"/>
      <c r="L40" s="24" t="n">
        <v>1.03943298001063</v>
      </c>
      <c r="M40" s="24"/>
      <c r="N40" s="24" t="n">
        <v>0.963054621048316</v>
      </c>
      <c r="P40" s="24" t="n">
        <v>1.07498120767777</v>
      </c>
      <c r="Q40" s="24"/>
      <c r="R40" s="24" t="n">
        <v>0.964622520439202</v>
      </c>
      <c r="S40" s="25"/>
      <c r="T40" s="26" t="n">
        <v>0.989079475829949</v>
      </c>
      <c r="V40" s="24" t="n">
        <v>0.994051470990239</v>
      </c>
      <c r="W40" s="24"/>
    </row>
    <row r="41" customFormat="false" ht="13" hidden="false" customHeight="false" outlineLevel="0" collapsed="false">
      <c r="A41" s="19"/>
      <c r="B41" s="24"/>
      <c r="C41" s="24"/>
      <c r="D41" s="24"/>
      <c r="E41" s="24"/>
      <c r="F41" s="24"/>
      <c r="G41" s="24"/>
      <c r="H41" s="24"/>
      <c r="I41" s="24"/>
      <c r="J41" s="24"/>
      <c r="K41" s="24"/>
      <c r="L41" s="24"/>
      <c r="M41" s="24"/>
      <c r="N41" s="24"/>
      <c r="P41" s="24"/>
      <c r="Q41" s="24"/>
      <c r="R41" s="24"/>
      <c r="S41" s="25"/>
      <c r="T41" s="26"/>
      <c r="V41" s="24"/>
      <c r="W41" s="24"/>
    </row>
    <row r="42" customFormat="false" ht="13" hidden="false" customHeight="false" outlineLevel="0" collapsed="false">
      <c r="A42" s="19" t="s">
        <v>35</v>
      </c>
      <c r="B42" s="24" t="n">
        <v>0</v>
      </c>
      <c r="C42" s="24"/>
      <c r="D42" s="24" t="n">
        <v>0</v>
      </c>
      <c r="E42" s="24"/>
      <c r="F42" s="24" t="n">
        <v>0</v>
      </c>
      <c r="G42" s="24"/>
      <c r="H42" s="24" t="n">
        <v>0</v>
      </c>
      <c r="I42" s="24"/>
      <c r="J42" s="24" t="n">
        <v>0</v>
      </c>
      <c r="K42" s="24"/>
      <c r="L42" s="24" t="n">
        <v>0</v>
      </c>
      <c r="M42" s="24"/>
      <c r="N42" s="24" t="n">
        <v>0</v>
      </c>
      <c r="P42" s="24" t="n">
        <v>0</v>
      </c>
      <c r="Q42" s="24"/>
      <c r="R42" s="24" t="n">
        <v>0</v>
      </c>
      <c r="S42" s="25"/>
      <c r="T42" s="27" t="n">
        <v>0.276946507464729</v>
      </c>
      <c r="V42" s="24" t="n">
        <v>0.197907668103256</v>
      </c>
      <c r="W42" s="24"/>
    </row>
    <row r="43" customFormat="false" ht="13" hidden="false" customHeight="false" outlineLevel="0" collapsed="false">
      <c r="A43" s="19"/>
      <c r="B43" s="24"/>
      <c r="C43" s="24"/>
      <c r="D43" s="24"/>
      <c r="E43" s="24"/>
      <c r="F43" s="24"/>
      <c r="G43" s="24"/>
      <c r="H43" s="24"/>
      <c r="I43" s="24"/>
      <c r="J43" s="24"/>
      <c r="K43" s="24"/>
      <c r="L43" s="24"/>
      <c r="M43" s="24"/>
      <c r="N43" s="24"/>
      <c r="P43" s="24"/>
      <c r="Q43" s="24"/>
      <c r="R43" s="24"/>
      <c r="S43" s="25"/>
      <c r="T43" s="26"/>
      <c r="V43" s="24"/>
      <c r="W43" s="24"/>
    </row>
    <row r="44" customFormat="false" ht="17" hidden="false" customHeight="false" outlineLevel="0" collapsed="false">
      <c r="A44" s="28" t="s">
        <v>50</v>
      </c>
      <c r="B44" s="24" t="n">
        <v>0.931067597875449</v>
      </c>
      <c r="C44" s="24"/>
      <c r="D44" s="24" t="n">
        <v>0.866685454994449</v>
      </c>
      <c r="E44" s="24"/>
      <c r="F44" s="24" t="n">
        <v>0.898330055843604</v>
      </c>
      <c r="G44" s="24"/>
      <c r="H44" s="24" t="n">
        <v>0.880285256001005</v>
      </c>
      <c r="I44" s="24"/>
      <c r="J44" s="24" t="n">
        <v>0.923613664195201</v>
      </c>
      <c r="K44" s="24"/>
      <c r="L44" s="24" t="n">
        <v>0.897142613590856</v>
      </c>
      <c r="M44" s="24"/>
      <c r="N44" s="24" t="n">
        <v>0.729290375719883</v>
      </c>
      <c r="O44" s="24"/>
      <c r="P44" s="24" t="n">
        <v>0.877025933471409</v>
      </c>
      <c r="Q44" s="24"/>
      <c r="R44" s="24" t="n">
        <v>0.501164017807458</v>
      </c>
      <c r="S44" s="24"/>
      <c r="T44" s="24" t="n">
        <v>0.958801211773575</v>
      </c>
      <c r="U44" s="24"/>
      <c r="V44" s="24" t="n">
        <v>0.878133047181593</v>
      </c>
      <c r="W44" s="24"/>
    </row>
    <row r="45" customFormat="false" ht="13" hidden="false" customHeight="false" outlineLevel="0" collapsed="false">
      <c r="A45" s="28"/>
      <c r="B45" s="24"/>
      <c r="C45" s="24"/>
      <c r="D45" s="24"/>
      <c r="E45" s="24"/>
      <c r="F45" s="24"/>
      <c r="G45" s="24"/>
      <c r="H45" s="24"/>
      <c r="I45" s="24"/>
      <c r="J45" s="24"/>
      <c r="K45" s="24"/>
      <c r="L45" s="24"/>
      <c r="M45" s="24"/>
      <c r="N45" s="24"/>
      <c r="O45" s="24"/>
      <c r="P45" s="24"/>
      <c r="Q45" s="24"/>
      <c r="R45" s="24"/>
      <c r="S45" s="24"/>
      <c r="T45" s="24"/>
      <c r="U45" s="24"/>
      <c r="V45" s="24"/>
      <c r="W45" s="24"/>
    </row>
    <row r="46" customFormat="false" ht="15" hidden="false" customHeight="false" outlineLevel="0" collapsed="false">
      <c r="A46" s="29" t="s">
        <v>51</v>
      </c>
      <c r="B46" s="30" t="n">
        <f aca="false">B28/B29</f>
        <v>0.125445908817877</v>
      </c>
      <c r="C46" s="30"/>
      <c r="D46" s="30" t="n">
        <f aca="false">D28/D29</f>
        <v>0.053921650381735</v>
      </c>
      <c r="E46" s="30"/>
      <c r="F46" s="30" t="n">
        <f aca="false">F28/F29</f>
        <v>0.0691717484310283</v>
      </c>
      <c r="G46" s="30"/>
      <c r="H46" s="30" t="s">
        <v>52</v>
      </c>
      <c r="I46" s="30"/>
      <c r="J46" s="30" t="s">
        <v>52</v>
      </c>
      <c r="K46" s="30"/>
      <c r="L46" s="30" t="n">
        <f aca="false">L28/L29</f>
        <v>0.398053492404234</v>
      </c>
      <c r="M46" s="30"/>
      <c r="N46" s="30" t="n">
        <f aca="false">N28/N29</f>
        <v>0.0776765955324041</v>
      </c>
      <c r="O46" s="30"/>
      <c r="P46" s="30" t="s">
        <v>52</v>
      </c>
      <c r="Q46" s="30"/>
      <c r="R46" s="30" t="n">
        <f aca="false">R28/R29</f>
        <v>0.508794220405665</v>
      </c>
      <c r="S46" s="30"/>
      <c r="T46" s="30" t="n">
        <f aca="false">T28/T29</f>
        <v>0.1850176034567</v>
      </c>
      <c r="U46" s="30"/>
      <c r="V46" s="30" t="n">
        <f aca="false">V28/V29</f>
        <v>0.162523982139654</v>
      </c>
      <c r="W46" s="24"/>
    </row>
    <row r="47" customFormat="false" ht="13" hidden="false" customHeight="false" outlineLevel="0" collapsed="false">
      <c r="A47" s="31" t="s">
        <v>53</v>
      </c>
      <c r="B47" s="32" t="n">
        <f aca="false">838/(1.0337-B46)</f>
        <v>922.649298402075</v>
      </c>
      <c r="C47" s="32"/>
      <c r="D47" s="32" t="n">
        <f aca="false">838/(1.0337-D46)</f>
        <v>855.295486296973</v>
      </c>
      <c r="E47" s="32"/>
      <c r="F47" s="32" t="n">
        <f aca="false">838/(1.0337-F46)</f>
        <v>868.81851167848</v>
      </c>
      <c r="G47" s="32"/>
      <c r="H47" s="30" t="s">
        <v>52</v>
      </c>
      <c r="I47" s="30"/>
      <c r="J47" s="30" t="s">
        <v>52</v>
      </c>
      <c r="K47" s="30"/>
      <c r="L47" s="32" t="n">
        <f aca="false">838/(1.0337-L46)</f>
        <v>1318.34280529536</v>
      </c>
      <c r="M47" s="32"/>
      <c r="N47" s="32" t="n">
        <f aca="false">838/(1.0337-N46)</f>
        <v>876.547578316535</v>
      </c>
      <c r="O47" s="32"/>
      <c r="P47" s="30" t="s">
        <v>52</v>
      </c>
      <c r="Q47" s="30"/>
      <c r="R47" s="30" t="s">
        <v>52</v>
      </c>
      <c r="S47" s="32"/>
      <c r="T47" s="32" t="n">
        <f aca="false">838/(1.0337-T46)</f>
        <v>987.41296321591</v>
      </c>
      <c r="U47" s="32"/>
      <c r="V47" s="32" t="n">
        <f aca="false">838/(1.0337-V46)</f>
        <v>961.918123111529</v>
      </c>
      <c r="W47" s="24"/>
    </row>
    <row r="48" customFormat="false" ht="13" hidden="false" customHeight="false" outlineLevel="0" collapsed="false">
      <c r="A48" s="33" t="s">
        <v>54</v>
      </c>
      <c r="B48" s="34" t="n">
        <f aca="false">B47-273.15</f>
        <v>649.499298402075</v>
      </c>
      <c r="C48" s="34"/>
      <c r="D48" s="34" t="n">
        <f aca="false">D47-273.15</f>
        <v>582.145486296973</v>
      </c>
      <c r="E48" s="34"/>
      <c r="F48" s="34" t="n">
        <f aca="false">F47-273.15</f>
        <v>595.66851167848</v>
      </c>
      <c r="G48" s="34"/>
      <c r="H48" s="35" t="s">
        <v>52</v>
      </c>
      <c r="I48" s="35"/>
      <c r="J48" s="35" t="s">
        <v>52</v>
      </c>
      <c r="K48" s="35"/>
      <c r="L48" s="34" t="n">
        <f aca="false">L47-273.15</f>
        <v>1045.19280529536</v>
      </c>
      <c r="M48" s="34"/>
      <c r="N48" s="34" t="n">
        <f aca="false">N47-273.15</f>
        <v>603.397578316535</v>
      </c>
      <c r="O48" s="34"/>
      <c r="P48" s="35" t="s">
        <v>52</v>
      </c>
      <c r="Q48" s="35"/>
      <c r="R48" s="35" t="s">
        <v>52</v>
      </c>
      <c r="S48" s="34"/>
      <c r="T48" s="34" t="n">
        <f aca="false">T47-273.15</f>
        <v>714.26296321591</v>
      </c>
      <c r="U48" s="34"/>
      <c r="V48" s="34" t="n">
        <f aca="false">V47-273.15</f>
        <v>688.768123111529</v>
      </c>
      <c r="W48" s="36"/>
    </row>
    <row r="49" customFormat="false" ht="13" hidden="false" customHeight="false" outlineLevel="0" collapsed="false">
      <c r="A49" s="31"/>
      <c r="B49" s="32"/>
      <c r="C49" s="32"/>
      <c r="D49" s="32"/>
      <c r="E49" s="32"/>
      <c r="F49" s="32"/>
      <c r="G49" s="32"/>
      <c r="H49" s="32"/>
      <c r="I49" s="32"/>
      <c r="J49" s="32"/>
      <c r="K49" s="32"/>
      <c r="L49" s="32"/>
      <c r="M49" s="32"/>
      <c r="N49" s="32"/>
      <c r="O49" s="32"/>
      <c r="P49" s="32"/>
      <c r="Q49" s="32"/>
      <c r="R49" s="32"/>
      <c r="S49" s="32"/>
      <c r="T49" s="32"/>
      <c r="U49" s="32"/>
      <c r="V49" s="32"/>
      <c r="W49" s="24"/>
    </row>
    <row r="50" customFormat="false" ht="13" hidden="false" customHeight="false" outlineLevel="0" collapsed="false">
      <c r="A50" s="19" t="s">
        <v>55</v>
      </c>
      <c r="T50" s="26"/>
      <c r="V50" s="24"/>
      <c r="W50" s="24"/>
    </row>
    <row r="51" customFormat="false" ht="27" hidden="false" customHeight="true" outlineLevel="0" collapsed="false">
      <c r="A51" s="5" t="s">
        <v>3</v>
      </c>
      <c r="B51" s="37" t="s">
        <v>56</v>
      </c>
      <c r="C51" s="37"/>
      <c r="D51" s="37"/>
      <c r="E51" s="37"/>
      <c r="F51" s="8" t="s">
        <v>57</v>
      </c>
      <c r="G51" s="8"/>
      <c r="H51" s="8"/>
      <c r="I51" s="8"/>
      <c r="J51" s="8"/>
      <c r="K51" s="8"/>
      <c r="L51" s="8"/>
      <c r="M51" s="8"/>
      <c r="N51" s="8"/>
      <c r="O51" s="8"/>
      <c r="P51" s="8" t="s">
        <v>58</v>
      </c>
      <c r="Q51" s="8"/>
      <c r="R51" s="8"/>
      <c r="S51" s="8"/>
      <c r="T51" s="7" t="s">
        <v>59</v>
      </c>
      <c r="U51" s="7"/>
      <c r="V51" s="7"/>
      <c r="W51" s="7"/>
    </row>
    <row r="52" customFormat="false" ht="14" hidden="false" customHeight="false" outlineLevel="0" collapsed="false">
      <c r="A52" s="10" t="s">
        <v>8</v>
      </c>
      <c r="B52" s="38" t="s">
        <v>60</v>
      </c>
      <c r="C52" s="11" t="s">
        <v>10</v>
      </c>
      <c r="D52" s="38" t="s">
        <v>61</v>
      </c>
      <c r="E52" s="11" t="s">
        <v>10</v>
      </c>
      <c r="F52" s="11" t="s">
        <v>62</v>
      </c>
      <c r="G52" s="11" t="s">
        <v>10</v>
      </c>
      <c r="H52" s="11" t="s">
        <v>63</v>
      </c>
      <c r="I52" s="11" t="s">
        <v>10</v>
      </c>
      <c r="J52" s="11" t="s">
        <v>64</v>
      </c>
      <c r="K52" s="11" t="s">
        <v>10</v>
      </c>
      <c r="L52" s="11" t="s">
        <v>65</v>
      </c>
      <c r="M52" s="11" t="s">
        <v>10</v>
      </c>
      <c r="N52" s="11" t="s">
        <v>66</v>
      </c>
      <c r="O52" s="12"/>
      <c r="P52" s="11" t="s">
        <v>67</v>
      </c>
      <c r="Q52" s="11" t="s">
        <v>10</v>
      </c>
      <c r="R52" s="11" t="s">
        <v>68</v>
      </c>
      <c r="S52" s="11" t="s">
        <v>10</v>
      </c>
      <c r="T52" s="11" t="s">
        <v>69</v>
      </c>
      <c r="U52" s="11" t="s">
        <v>10</v>
      </c>
      <c r="V52" s="11" t="s">
        <v>70</v>
      </c>
      <c r="W52" s="11" t="s">
        <v>10</v>
      </c>
    </row>
    <row r="53" customFormat="false" ht="13" hidden="false" customHeight="false" outlineLevel="0" collapsed="false">
      <c r="A53" s="13" t="s">
        <v>21</v>
      </c>
      <c r="B53" s="14" t="n">
        <v>3</v>
      </c>
      <c r="C53" s="14"/>
      <c r="D53" s="14" t="n">
        <v>3</v>
      </c>
      <c r="E53" s="14"/>
      <c r="F53" s="14" t="n">
        <v>4</v>
      </c>
      <c r="G53" s="14"/>
      <c r="H53" s="14" t="n">
        <v>4</v>
      </c>
      <c r="I53" s="14"/>
      <c r="J53" s="15" t="n">
        <v>6</v>
      </c>
      <c r="K53" s="14"/>
      <c r="L53" s="14" t="n">
        <v>5</v>
      </c>
      <c r="M53" s="14"/>
      <c r="N53" s="14" t="n">
        <v>5</v>
      </c>
      <c r="O53" s="16"/>
      <c r="P53" s="17"/>
      <c r="Q53" s="17"/>
      <c r="R53" s="17"/>
      <c r="S53" s="17"/>
      <c r="T53" s="17"/>
      <c r="U53" s="17"/>
      <c r="V53" s="17"/>
      <c r="W53" s="17"/>
    </row>
    <row r="54" customFormat="false" ht="13" hidden="false" customHeight="false" outlineLevel="0" collapsed="false">
      <c r="B54" s="18" t="s">
        <v>22</v>
      </c>
      <c r="C54" s="18"/>
      <c r="D54" s="18"/>
      <c r="E54" s="18"/>
      <c r="F54" s="18"/>
      <c r="G54" s="18"/>
      <c r="H54" s="18"/>
      <c r="I54" s="18"/>
      <c r="J54" s="18"/>
      <c r="K54" s="18"/>
      <c r="L54" s="18"/>
      <c r="M54" s="18"/>
      <c r="N54" s="18"/>
      <c r="O54" s="18"/>
      <c r="P54" s="18"/>
      <c r="Q54" s="18"/>
      <c r="R54" s="18"/>
      <c r="S54" s="18"/>
      <c r="T54" s="18"/>
      <c r="U54" s="18"/>
      <c r="V54" s="18"/>
      <c r="W54" s="18"/>
    </row>
    <row r="55" customFormat="false" ht="17" hidden="false" customHeight="false" outlineLevel="0" collapsed="false">
      <c r="A55" s="19" t="s">
        <v>23</v>
      </c>
      <c r="B55" s="20" t="n">
        <v>39.8550216215901</v>
      </c>
      <c r="C55" s="1" t="n">
        <v>0.36</v>
      </c>
      <c r="D55" s="20" t="n">
        <v>39.6742762371531</v>
      </c>
      <c r="E55" s="1" t="n">
        <v>0.61</v>
      </c>
      <c r="F55" s="20" t="n">
        <v>39.3612044202857</v>
      </c>
      <c r="G55" s="20" t="n">
        <v>0.64</v>
      </c>
      <c r="H55" s="20" t="n">
        <v>39.3360310615049</v>
      </c>
      <c r="I55" s="1" t="n">
        <v>0.91</v>
      </c>
      <c r="J55" s="20" t="n">
        <v>38.0530255908432</v>
      </c>
      <c r="K55" s="20" t="n">
        <v>0.61</v>
      </c>
      <c r="L55" s="20" t="n">
        <v>40.0750466898098</v>
      </c>
      <c r="M55" s="20" t="n">
        <v>0.84</v>
      </c>
      <c r="N55" s="1" t="n">
        <v>39.59</v>
      </c>
      <c r="O55" s="2" t="n">
        <v>0.88</v>
      </c>
      <c r="P55" s="20" t="n">
        <v>40.5814886910484</v>
      </c>
      <c r="Q55" s="20" t="n">
        <v>0.24</v>
      </c>
      <c r="R55" s="20" t="n">
        <v>40.4250772213935</v>
      </c>
      <c r="S55" s="20" t="n">
        <v>0.35</v>
      </c>
      <c r="T55" s="20" t="n">
        <v>41.0570500553024</v>
      </c>
      <c r="U55" s="20" t="n">
        <v>0.11</v>
      </c>
      <c r="V55" s="1" t="n">
        <v>41.2129180401734</v>
      </c>
      <c r="W55" s="1" t="n">
        <v>0.81</v>
      </c>
    </row>
    <row r="56" customFormat="false" ht="17" hidden="false" customHeight="false" outlineLevel="0" collapsed="false">
      <c r="A56" s="19" t="s">
        <v>24</v>
      </c>
      <c r="B56" s="20" t="n">
        <v>0.300007075728999</v>
      </c>
      <c r="C56" s="1" t="n">
        <v>0.02</v>
      </c>
      <c r="D56" s="20" t="n">
        <v>1.21652184026753</v>
      </c>
      <c r="E56" s="1" t="n">
        <v>0.11</v>
      </c>
      <c r="F56" s="20" t="n">
        <v>4.0235487139579</v>
      </c>
      <c r="G56" s="20" t="n">
        <v>0.33</v>
      </c>
      <c r="H56" s="20" t="n">
        <v>2.88800713966101</v>
      </c>
      <c r="I56" s="1" t="n">
        <v>0.28</v>
      </c>
      <c r="J56" s="20" t="n">
        <v>4.32412310119261</v>
      </c>
      <c r="K56" s="20" t="n">
        <v>0.26</v>
      </c>
      <c r="L56" s="20" t="n">
        <v>3.54501369320822</v>
      </c>
      <c r="M56" s="20" t="n">
        <v>0.58</v>
      </c>
      <c r="N56" s="1" t="n">
        <v>4.79</v>
      </c>
      <c r="O56" s="2" t="n">
        <v>0.26</v>
      </c>
      <c r="P56" s="20" t="n">
        <v>1.08867049375577</v>
      </c>
      <c r="Q56" s="20" t="n">
        <v>0.03</v>
      </c>
      <c r="R56" s="20" t="n">
        <v>0.950702341458842</v>
      </c>
      <c r="S56" s="20" t="n">
        <v>0.14</v>
      </c>
      <c r="T56" s="20" t="n">
        <v>0.0912782719103076</v>
      </c>
      <c r="U56" s="20" t="n">
        <v>0.02</v>
      </c>
      <c r="V56" s="1" t="n">
        <v>0.0702679410200632</v>
      </c>
      <c r="W56" s="1" t="n">
        <v>0.01</v>
      </c>
    </row>
    <row r="57" customFormat="false" ht="17" hidden="false" customHeight="false" outlineLevel="0" collapsed="false">
      <c r="A57" s="19" t="s">
        <v>25</v>
      </c>
      <c r="B57" s="20" t="n">
        <v>0.0979614941155914</v>
      </c>
      <c r="C57" s="1" t="n">
        <v>0.05</v>
      </c>
      <c r="D57" s="20" t="n">
        <v>8.25831172335459</v>
      </c>
      <c r="E57" s="1" t="n">
        <v>0.82</v>
      </c>
      <c r="F57" s="20" t="n">
        <v>12.3152505247528</v>
      </c>
      <c r="G57" s="20" t="n">
        <v>0.92</v>
      </c>
      <c r="H57" s="20" t="n">
        <v>2.79144157863133</v>
      </c>
      <c r="I57" s="1" t="n">
        <v>0.92</v>
      </c>
      <c r="J57" s="20" t="n">
        <v>11.2032946646428</v>
      </c>
      <c r="K57" s="20" t="n">
        <v>0.32</v>
      </c>
      <c r="L57" s="20" t="n">
        <v>11.151484474044</v>
      </c>
      <c r="M57" s="20" t="n">
        <v>0.98</v>
      </c>
      <c r="N57" s="1" t="n">
        <v>1.4510487041584</v>
      </c>
      <c r="O57" s="2" t="n">
        <v>0.91</v>
      </c>
      <c r="P57" s="20" t="n">
        <v>7.55848371379005</v>
      </c>
      <c r="Q57" s="20" t="n">
        <v>1.02</v>
      </c>
      <c r="R57" s="20" t="n">
        <v>8.84962285932433</v>
      </c>
      <c r="S57" s="20" t="n">
        <v>0.97</v>
      </c>
      <c r="T57" s="20" t="n">
        <v>0.154621641934499</v>
      </c>
      <c r="U57" s="20" t="n">
        <v>0.06</v>
      </c>
      <c r="V57" s="1" t="n">
        <v>0.194936955040423</v>
      </c>
      <c r="W57" s="1" t="n">
        <v>0.02</v>
      </c>
    </row>
    <row r="58" customFormat="false" ht="17" hidden="false" customHeight="false" outlineLevel="0" collapsed="false">
      <c r="A58" s="19" t="s">
        <v>26</v>
      </c>
      <c r="B58" s="20" t="n">
        <v>20.1199553833787</v>
      </c>
      <c r="C58" s="1" t="n">
        <v>0.51</v>
      </c>
      <c r="D58" s="20" t="n">
        <v>7.67164429452621</v>
      </c>
      <c r="E58" s="1" t="n">
        <v>0.58</v>
      </c>
      <c r="F58" s="20" t="n">
        <v>6.05608371976529</v>
      </c>
      <c r="G58" s="20" t="n">
        <v>0.98</v>
      </c>
      <c r="H58" s="20" t="n">
        <v>13.714296255503</v>
      </c>
      <c r="I58" s="1" t="n">
        <v>0.78</v>
      </c>
      <c r="J58" s="20" t="n">
        <v>10.49246465754</v>
      </c>
      <c r="K58" s="20" t="n">
        <v>0.78</v>
      </c>
      <c r="L58" s="20" t="n">
        <v>5.83810706490151</v>
      </c>
      <c r="M58" s="20" t="n">
        <v>0.96</v>
      </c>
      <c r="N58" s="1" t="n">
        <v>14.01</v>
      </c>
      <c r="O58" s="2" t="n">
        <v>0.75</v>
      </c>
      <c r="P58" s="20" t="n">
        <v>9.23423081429817</v>
      </c>
      <c r="Q58" s="20" t="n">
        <v>0.98</v>
      </c>
      <c r="R58" s="20" t="n">
        <v>7.76558469748646</v>
      </c>
      <c r="S58" s="20" t="n">
        <v>0.86</v>
      </c>
      <c r="T58" s="20" t="n">
        <v>17.6615875011694</v>
      </c>
      <c r="U58" s="20" t="n">
        <v>0.44</v>
      </c>
      <c r="V58" s="1" t="n">
        <v>17.542769496647</v>
      </c>
      <c r="W58" s="1" t="n">
        <v>0.58</v>
      </c>
    </row>
    <row r="59" customFormat="false" ht="13" hidden="false" customHeight="false" outlineLevel="0" collapsed="false">
      <c r="A59" s="19" t="s">
        <v>27</v>
      </c>
      <c r="B59" s="20" t="n">
        <v>2.05403698257754</v>
      </c>
      <c r="C59" s="1" t="n">
        <v>0.28</v>
      </c>
      <c r="D59" s="20" t="n">
        <v>8.97008967588941</v>
      </c>
      <c r="E59" s="1" t="n">
        <v>0.14</v>
      </c>
      <c r="F59" s="20" t="n">
        <v>1.41186725390825</v>
      </c>
      <c r="G59" s="20" t="n">
        <v>0.29</v>
      </c>
      <c r="H59" s="20" t="n">
        <v>14.7894681094657</v>
      </c>
      <c r="I59" s="1" t="n">
        <v>0.14</v>
      </c>
      <c r="J59" s="20" t="n">
        <v>10.9626733321999</v>
      </c>
      <c r="K59" s="20" t="n">
        <v>0.33</v>
      </c>
      <c r="L59" s="20" t="n">
        <v>2.84535892698788</v>
      </c>
      <c r="M59" s="20" t="n">
        <v>0.33</v>
      </c>
      <c r="N59" s="1" t="n">
        <v>0.9</v>
      </c>
      <c r="O59" s="2" t="n">
        <v>0.14</v>
      </c>
      <c r="P59" s="20" t="n">
        <v>9.25243099871646</v>
      </c>
      <c r="Q59" s="20" t="n">
        <v>0.29</v>
      </c>
      <c r="R59" s="20" t="n">
        <v>7.35462807358767</v>
      </c>
      <c r="S59" s="20" t="n">
        <v>0.76</v>
      </c>
      <c r="T59" s="20" t="n">
        <v>0</v>
      </c>
      <c r="U59" s="20" t="n">
        <v>0</v>
      </c>
      <c r="V59" s="1" t="n">
        <v>0.303859985447894</v>
      </c>
      <c r="W59" s="1" t="n">
        <v>0.04</v>
      </c>
    </row>
    <row r="60" customFormat="false" ht="13" hidden="false" customHeight="false" outlineLevel="0" collapsed="false">
      <c r="A60" s="19" t="s">
        <v>28</v>
      </c>
      <c r="B60" s="20" t="n">
        <v>0.226535955142305</v>
      </c>
      <c r="C60" s="1" t="n">
        <v>0.01</v>
      </c>
      <c r="D60" s="20" t="n">
        <v>0.236997983931718</v>
      </c>
      <c r="E60" s="1" t="n">
        <v>0.01</v>
      </c>
      <c r="F60" s="20" t="n">
        <v>0.206264281962535</v>
      </c>
      <c r="G60" s="20" t="n">
        <v>0.05</v>
      </c>
      <c r="H60" s="20" t="n">
        <v>0.90891089917632</v>
      </c>
      <c r="I60" s="1" t="n">
        <v>0.09</v>
      </c>
      <c r="J60" s="20" t="n">
        <v>0.18290247955474</v>
      </c>
      <c r="K60" s="20" t="n">
        <v>0.032</v>
      </c>
      <c r="L60" s="20" t="n">
        <v>0.0454480290271743</v>
      </c>
      <c r="M60" s="20" t="n">
        <v>0.02</v>
      </c>
      <c r="N60" s="1" t="n">
        <v>0.04</v>
      </c>
      <c r="O60" s="2" t="n">
        <v>0.01</v>
      </c>
      <c r="P60" s="20" t="n">
        <v>0.632465715420018</v>
      </c>
      <c r="Q60" s="20" t="n">
        <v>0.01</v>
      </c>
      <c r="R60" s="20" t="n">
        <v>0.505692734818533</v>
      </c>
      <c r="S60" s="20" t="n">
        <v>0.04</v>
      </c>
      <c r="T60" s="20" t="n">
        <v>0.0370014464206885</v>
      </c>
      <c r="U60" s="20" t="n">
        <v>0.01</v>
      </c>
      <c r="V60" s="1" t="n">
        <v>0.0836655674242086</v>
      </c>
      <c r="W60" s="1" t="n">
        <v>0.01</v>
      </c>
    </row>
    <row r="61" customFormat="false" ht="13" hidden="false" customHeight="false" outlineLevel="0" collapsed="false">
      <c r="A61" s="19" t="s">
        <v>29</v>
      </c>
      <c r="B61" s="20" t="n">
        <v>22.8331915867758</v>
      </c>
      <c r="C61" s="1" t="n">
        <v>0.36</v>
      </c>
      <c r="D61" s="20" t="n">
        <v>19.2019224921158</v>
      </c>
      <c r="E61" s="1" t="n">
        <v>0.58</v>
      </c>
      <c r="F61" s="20" t="n">
        <v>20.3104707443992</v>
      </c>
      <c r="G61" s="20" t="n">
        <v>0.92</v>
      </c>
      <c r="H61" s="20" t="n">
        <v>11.7083253945375</v>
      </c>
      <c r="I61" s="1" t="n">
        <v>0.58</v>
      </c>
      <c r="J61" s="20" t="n">
        <v>9.96163037225913</v>
      </c>
      <c r="K61" s="20" t="n">
        <v>0.53</v>
      </c>
      <c r="L61" s="20" t="n">
        <v>20.9963855166939</v>
      </c>
      <c r="M61" s="20" t="n">
        <v>0.98</v>
      </c>
      <c r="N61" s="1" t="n">
        <v>23.45</v>
      </c>
      <c r="O61" s="2" t="n">
        <v>0.76</v>
      </c>
      <c r="P61" s="20" t="n">
        <v>16.9003133792562</v>
      </c>
      <c r="Q61" s="20" t="n">
        <v>0.92</v>
      </c>
      <c r="R61" s="20" t="n">
        <v>18.5791510772329</v>
      </c>
      <c r="S61" s="20" t="n">
        <v>0.98</v>
      </c>
      <c r="T61" s="20" t="n">
        <v>25.5066258663229</v>
      </c>
      <c r="U61" s="20" t="n">
        <v>0.28</v>
      </c>
      <c r="V61" s="1" t="n">
        <v>25.9847173355692</v>
      </c>
      <c r="W61" s="1" t="n">
        <v>0.38</v>
      </c>
    </row>
    <row r="62" customFormat="false" ht="13" hidden="false" customHeight="false" outlineLevel="0" collapsed="false">
      <c r="A62" s="19" t="s">
        <v>30</v>
      </c>
      <c r="B62" s="20" t="n">
        <v>0.0459194503666835</v>
      </c>
      <c r="C62" s="1" t="n">
        <v>0.01</v>
      </c>
      <c r="D62" s="20" t="n">
        <v>0.0579780475712787</v>
      </c>
      <c r="E62" s="1" t="n">
        <v>0.01</v>
      </c>
      <c r="F62" s="20" t="n">
        <v>0</v>
      </c>
      <c r="G62" s="20" t="n">
        <v>0</v>
      </c>
      <c r="H62" s="20" t="n">
        <v>0.272772821877669</v>
      </c>
      <c r="I62" s="1" t="n">
        <v>0</v>
      </c>
      <c r="J62" s="20" t="n">
        <v>0</v>
      </c>
      <c r="K62" s="20" t="n">
        <v>0</v>
      </c>
      <c r="L62" s="20" t="n">
        <v>0.135404602895482</v>
      </c>
      <c r="M62" s="20" t="n">
        <v>0.03</v>
      </c>
      <c r="N62" s="1" t="n">
        <v>0.0498573926413333</v>
      </c>
      <c r="O62" s="2" t="n">
        <v>0.01</v>
      </c>
      <c r="P62" s="20" t="n">
        <v>0</v>
      </c>
      <c r="Q62" s="20" t="n">
        <v>0</v>
      </c>
      <c r="R62" s="20" t="n">
        <v>0.182049384534672</v>
      </c>
      <c r="S62" s="20" t="n">
        <v>0.02</v>
      </c>
      <c r="T62" s="20" t="n">
        <v>0.106496209480926</v>
      </c>
      <c r="U62" s="20" t="n">
        <v>0.07</v>
      </c>
      <c r="V62" s="1" t="n">
        <v>0.0138007070554537</v>
      </c>
      <c r="W62" s="1" t="n">
        <v>0.01</v>
      </c>
    </row>
    <row r="63" customFormat="false" ht="13" hidden="false" customHeight="false" outlineLevel="0" collapsed="false">
      <c r="A63" s="19" t="s">
        <v>31</v>
      </c>
      <c r="B63" s="20" t="n">
        <v>0.0520420437489079</v>
      </c>
      <c r="C63" s="1" t="n">
        <v>0.02</v>
      </c>
      <c r="D63" s="20" t="n">
        <v>0.112904618954595</v>
      </c>
      <c r="E63" s="1" t="n">
        <v>0.01</v>
      </c>
      <c r="F63" s="20" t="n">
        <v>0.889188554048823</v>
      </c>
      <c r="G63" s="20" t="n">
        <v>0.11</v>
      </c>
      <c r="H63" s="20" t="n">
        <v>0.24888031193218</v>
      </c>
      <c r="I63" s="1" t="n">
        <v>0.07</v>
      </c>
      <c r="J63" s="20" t="n">
        <v>0.319387102885861</v>
      </c>
      <c r="K63" s="20" t="n">
        <v>0.07</v>
      </c>
      <c r="L63" s="20" t="n">
        <v>0.732086681580261</v>
      </c>
      <c r="M63" s="20" t="n">
        <v>0.11</v>
      </c>
      <c r="N63" s="1" t="n">
        <v>0.519693459799571</v>
      </c>
      <c r="O63" s="2" t="n">
        <v>0.07</v>
      </c>
      <c r="P63" s="20" t="n">
        <v>0</v>
      </c>
      <c r="Q63" s="20" t="n">
        <v>0</v>
      </c>
      <c r="R63" s="20" t="n">
        <v>0.0404554187854826</v>
      </c>
      <c r="S63" s="20" t="n">
        <v>0.03</v>
      </c>
      <c r="T63" s="20" t="n">
        <v>0.134548305661248</v>
      </c>
      <c r="U63" s="20" t="n">
        <v>0.03</v>
      </c>
      <c r="V63" s="1" t="n">
        <v>0.0247708308039442</v>
      </c>
      <c r="W63" s="1" t="n">
        <v>0.01</v>
      </c>
    </row>
    <row r="64" customFormat="false" ht="13" hidden="false" customHeight="false" outlineLevel="0" collapsed="false">
      <c r="A64" s="19" t="s">
        <v>32</v>
      </c>
      <c r="B64" s="20" t="n">
        <v>0</v>
      </c>
      <c r="C64" s="1" t="n">
        <v>0</v>
      </c>
      <c r="D64" s="20" t="n">
        <v>0</v>
      </c>
      <c r="E64" s="1" t="n">
        <v>0.01</v>
      </c>
      <c r="F64" s="20" t="n">
        <v>0</v>
      </c>
      <c r="G64" s="20" t="n">
        <v>0</v>
      </c>
      <c r="H64" s="20" t="n">
        <v>0</v>
      </c>
      <c r="I64" s="1" t="n">
        <v>0</v>
      </c>
      <c r="J64" s="20" t="n">
        <v>0</v>
      </c>
      <c r="K64" s="20" t="n">
        <v>0</v>
      </c>
      <c r="L64" s="20" t="n">
        <v>0.0223701439325147</v>
      </c>
      <c r="M64" s="20" t="n">
        <v>0.01</v>
      </c>
      <c r="N64" s="39" t="n">
        <v>0.17</v>
      </c>
      <c r="O64" s="2" t="n">
        <v>0</v>
      </c>
      <c r="P64" s="20" t="n">
        <v>0.103682904167216</v>
      </c>
      <c r="Q64" s="20" t="n">
        <v>0.02</v>
      </c>
      <c r="R64" s="20" t="n">
        <v>0.627058991174981</v>
      </c>
      <c r="S64" s="20" t="n">
        <v>0.11</v>
      </c>
      <c r="T64" s="20" t="n">
        <v>0.160241380882345</v>
      </c>
      <c r="U64" s="20" t="n">
        <v>0.03</v>
      </c>
      <c r="V64" s="1" t="n">
        <v>0.0812888654048671</v>
      </c>
      <c r="W64" s="1" t="n">
        <v>0.01</v>
      </c>
    </row>
    <row r="65" customFormat="false" ht="17" hidden="false" customHeight="false" outlineLevel="0" collapsed="false">
      <c r="A65" s="19" t="s">
        <v>33</v>
      </c>
      <c r="B65" s="20" t="n">
        <v>0.159187427937836</v>
      </c>
      <c r="C65" s="1" t="n">
        <v>0.06</v>
      </c>
      <c r="D65" s="20" t="n">
        <v>0.0417035079021478</v>
      </c>
      <c r="E65" s="1" t="n">
        <v>0.02</v>
      </c>
      <c r="F65" s="20" t="n">
        <v>0.218527561673798</v>
      </c>
      <c r="G65" s="20" t="n">
        <v>0.04</v>
      </c>
      <c r="H65" s="20" t="n">
        <v>0.490791975130258</v>
      </c>
      <c r="I65" s="1" t="n">
        <v>0.12</v>
      </c>
      <c r="J65" s="20" t="n">
        <v>0.45422640252635</v>
      </c>
      <c r="K65" s="20" t="n">
        <v>0.11</v>
      </c>
      <c r="L65" s="20" t="n">
        <v>0.147651205291615</v>
      </c>
      <c r="M65" s="20" t="n">
        <v>0.04</v>
      </c>
      <c r="N65" s="1" t="n">
        <v>0.23</v>
      </c>
      <c r="O65" s="2" t="n">
        <v>0.11</v>
      </c>
      <c r="P65" s="20" t="n">
        <v>0.217734098751154</v>
      </c>
      <c r="Q65" s="20" t="n">
        <v>0.04</v>
      </c>
      <c r="R65" s="20" t="n">
        <v>0.31352949558749</v>
      </c>
      <c r="S65" s="20" t="n">
        <v>0.08</v>
      </c>
      <c r="T65" s="20" t="n">
        <v>0.166418292234715</v>
      </c>
      <c r="U65" s="20" t="n">
        <v>0.11</v>
      </c>
      <c r="V65" s="1" t="n">
        <v>0.137180035973563</v>
      </c>
      <c r="W65" s="1" t="n">
        <v>0.02</v>
      </c>
    </row>
    <row r="66" customFormat="false" ht="17" hidden="false" customHeight="false" outlineLevel="0" collapsed="false">
      <c r="A66" s="19" t="s">
        <v>34</v>
      </c>
      <c r="B66" s="20" t="n">
        <v>9.94921424611475</v>
      </c>
      <c r="C66" s="1" t="n">
        <v>0.38</v>
      </c>
      <c r="D66" s="20" t="n">
        <v>10.0434252933124</v>
      </c>
      <c r="E66" s="1" t="n">
        <v>0.41</v>
      </c>
      <c r="F66" s="20" t="n">
        <v>9.86415998044633</v>
      </c>
      <c r="G66" s="20" t="n">
        <v>0.52</v>
      </c>
      <c r="H66" s="20" t="n">
        <v>9.01743146192673</v>
      </c>
      <c r="I66" s="1" t="n">
        <v>0.71</v>
      </c>
      <c r="J66" s="20" t="n">
        <v>9.65781977434039</v>
      </c>
      <c r="K66" s="20" t="n">
        <v>0.36</v>
      </c>
      <c r="L66" s="20" t="n">
        <v>10.3042807666852</v>
      </c>
      <c r="M66" s="20" t="n">
        <v>0.72</v>
      </c>
      <c r="N66" s="1" t="n">
        <v>10.32</v>
      </c>
      <c r="O66" s="2" t="n">
        <v>0.71</v>
      </c>
      <c r="P66" s="20" t="n">
        <v>10.1401880275537</v>
      </c>
      <c r="Q66" s="20" t="n">
        <v>0.22</v>
      </c>
      <c r="R66" s="20" t="n">
        <v>10.1037408416743</v>
      </c>
      <c r="S66" s="20" t="n">
        <v>0.98</v>
      </c>
      <c r="T66" s="20" t="n">
        <v>10.4407916332662</v>
      </c>
      <c r="U66" s="20" t="n">
        <v>0.21</v>
      </c>
      <c r="V66" s="1" t="n">
        <v>10.246154812352</v>
      </c>
      <c r="W66" s="1" t="n">
        <v>0.21</v>
      </c>
    </row>
    <row r="67" customFormat="false" ht="13" hidden="false" customHeight="false" outlineLevel="0" collapsed="false">
      <c r="A67" s="19" t="s">
        <v>35</v>
      </c>
      <c r="B67" s="20" t="n">
        <v>0.64491316959431</v>
      </c>
      <c r="C67" s="1" t="n">
        <v>0.14</v>
      </c>
      <c r="D67" s="20" t="n">
        <v>0.947991935726872</v>
      </c>
      <c r="E67" s="1" t="n">
        <v>0.1</v>
      </c>
      <c r="F67" s="20" t="n">
        <v>2.29166392485915</v>
      </c>
      <c r="G67" s="20" t="n">
        <v>0</v>
      </c>
      <c r="H67" s="20" t="n">
        <v>0</v>
      </c>
      <c r="I67" s="1" t="n">
        <v>0</v>
      </c>
      <c r="J67" s="20" t="n">
        <v>0.815134155990602</v>
      </c>
      <c r="K67" s="20" t="n">
        <v>0</v>
      </c>
      <c r="L67" s="20" t="n">
        <v>0</v>
      </c>
      <c r="M67" s="20" t="n">
        <v>0</v>
      </c>
      <c r="N67" s="1" t="n">
        <v>0.86</v>
      </c>
      <c r="O67" s="2" t="n">
        <v>0.11</v>
      </c>
      <c r="P67" s="20" t="n">
        <v>0.549519392086245</v>
      </c>
      <c r="Q67" s="20" t="n">
        <v>0.08</v>
      </c>
      <c r="R67" s="20" t="n">
        <v>0.495578880122162</v>
      </c>
      <c r="S67" s="20" t="n">
        <v>0.12</v>
      </c>
      <c r="T67" s="20" t="n">
        <v>0.878511044997075</v>
      </c>
      <c r="U67" s="20" t="n">
        <v>0.15</v>
      </c>
      <c r="V67" s="1" t="n">
        <v>0.219627761249269</v>
      </c>
      <c r="W67" s="1" t="n">
        <v>0.1</v>
      </c>
    </row>
    <row r="68" customFormat="false" ht="13" hidden="false" customHeight="false" outlineLevel="0" collapsed="false">
      <c r="A68" s="19" t="s">
        <v>36</v>
      </c>
      <c r="B68" s="20" t="n">
        <v>96.3379864370715</v>
      </c>
      <c r="C68" s="20"/>
      <c r="D68" s="20" t="n">
        <v>96.4337676507056</v>
      </c>
      <c r="E68" s="20"/>
      <c r="F68" s="20" t="n">
        <v>96.9482296800597</v>
      </c>
      <c r="G68" s="20"/>
      <c r="H68" s="20" t="n">
        <v>96.1663570093465</v>
      </c>
      <c r="I68" s="20"/>
      <c r="J68" s="20" t="n">
        <v>96.4266816339756</v>
      </c>
      <c r="K68" s="20"/>
      <c r="L68" s="20" t="n">
        <v>95.8386377950576</v>
      </c>
      <c r="M68" s="24"/>
      <c r="N68" s="1" t="n">
        <v>96.3805995565993</v>
      </c>
      <c r="O68" s="25"/>
      <c r="P68" s="20" t="n">
        <v>96.2592082288434</v>
      </c>
      <c r="Q68" s="20"/>
      <c r="R68" s="20" t="n">
        <v>96.1928720171813</v>
      </c>
      <c r="S68" s="20"/>
      <c r="T68" s="20" t="n">
        <v>96.3951716495827</v>
      </c>
      <c r="U68" s="20"/>
      <c r="V68" s="1" t="n">
        <v>96.1159583341612</v>
      </c>
    </row>
    <row r="69" customFormat="false" ht="13" hidden="false" customHeight="false" outlineLevel="0" collapsed="false">
      <c r="A69" s="19"/>
      <c r="B69" s="22" t="s">
        <v>37</v>
      </c>
      <c r="C69" s="22"/>
      <c r="D69" s="22"/>
      <c r="E69" s="22"/>
      <c r="F69" s="22"/>
      <c r="G69" s="22"/>
      <c r="H69" s="22"/>
      <c r="I69" s="22"/>
      <c r="J69" s="22"/>
      <c r="K69" s="22"/>
      <c r="L69" s="22"/>
      <c r="M69" s="22"/>
      <c r="N69" s="22"/>
      <c r="O69" s="22"/>
      <c r="P69" s="22"/>
      <c r="Q69" s="22"/>
      <c r="R69" s="22"/>
      <c r="S69" s="22"/>
      <c r="T69" s="22"/>
      <c r="U69" s="22"/>
      <c r="V69" s="22"/>
      <c r="W69" s="22"/>
    </row>
    <row r="70" customFormat="false" ht="13" hidden="false" customHeight="false" outlineLevel="0" collapsed="false">
      <c r="A70" s="23" t="s">
        <v>38</v>
      </c>
      <c r="B70" s="24" t="n">
        <v>3.01190410603911</v>
      </c>
      <c r="C70" s="24"/>
      <c r="D70" s="24" t="n">
        <v>2.96251340131919</v>
      </c>
      <c r="E70" s="24"/>
      <c r="F70" s="25" t="n">
        <v>2.85117642423977</v>
      </c>
      <c r="G70" s="24"/>
      <c r="H70" s="24" t="n">
        <v>3.07668630255232</v>
      </c>
      <c r="I70" s="24"/>
      <c r="J70" s="24" t="n">
        <v>2.88351499278782</v>
      </c>
      <c r="K70" s="24"/>
      <c r="L70" s="24" t="n">
        <v>2.88763900629557</v>
      </c>
      <c r="M70" s="24"/>
      <c r="N70" s="24" t="n">
        <v>2.94908821834914</v>
      </c>
      <c r="O70" s="25"/>
      <c r="P70" s="26" t="n">
        <v>3.04109148886116</v>
      </c>
      <c r="Q70" s="26"/>
      <c r="R70" s="26" t="n">
        <v>2.99880324021532</v>
      </c>
      <c r="S70" s="26"/>
      <c r="T70" s="26" t="n">
        <v>3.06033942704497</v>
      </c>
      <c r="V70" s="26" t="n">
        <v>3.05419021805454</v>
      </c>
    </row>
    <row r="71" customFormat="false" ht="13" hidden="false" customHeight="false" outlineLevel="0" collapsed="false">
      <c r="A71" s="23" t="s">
        <v>39</v>
      </c>
      <c r="B71" s="24" t="n">
        <v>0.0087250563147395</v>
      </c>
      <c r="C71" s="24"/>
      <c r="D71" s="24" t="n">
        <v>0.726770565102597</v>
      </c>
      <c r="E71" s="24"/>
      <c r="F71" s="25" t="n">
        <v>1.05136547175871</v>
      </c>
      <c r="G71" s="24"/>
      <c r="H71" s="24" t="n">
        <v>0.257321438015176</v>
      </c>
      <c r="I71" s="24"/>
      <c r="J71" s="24" t="n">
        <v>1.00053785882945</v>
      </c>
      <c r="K71" s="24"/>
      <c r="L71" s="24" t="n">
        <v>0.947013769324738</v>
      </c>
      <c r="M71" s="24"/>
      <c r="N71" s="24" t="n">
        <v>0.127391073969305</v>
      </c>
      <c r="O71" s="25"/>
      <c r="P71" s="26" t="n">
        <v>0.667560973966832</v>
      </c>
      <c r="Q71" s="26"/>
      <c r="R71" s="26" t="n">
        <v>0.773707172767156</v>
      </c>
      <c r="S71" s="26"/>
      <c r="T71" s="26" t="n">
        <v>0.0135833497399866</v>
      </c>
      <c r="V71" s="26" t="n">
        <v>0.0170259612775035</v>
      </c>
    </row>
    <row r="72" customFormat="false" ht="15" hidden="false" customHeight="false" outlineLevel="0" collapsed="false">
      <c r="A72" s="23" t="s">
        <v>40</v>
      </c>
      <c r="B72" s="24" t="n">
        <v>0.979370837646156</v>
      </c>
      <c r="C72" s="24"/>
      <c r="D72" s="24" t="n">
        <v>0.310716033578212</v>
      </c>
      <c r="E72" s="24"/>
      <c r="F72" s="24" t="n">
        <v>0.0974581040015226</v>
      </c>
      <c r="G72" s="24"/>
      <c r="H72" s="24" t="n">
        <v>0.665992259432506</v>
      </c>
      <c r="I72" s="24"/>
      <c r="J72" s="24" t="n">
        <v>0.115947148382736</v>
      </c>
      <c r="K72" s="24"/>
      <c r="L72" s="24" t="n">
        <v>0.165347224379694</v>
      </c>
      <c r="M72" s="24"/>
      <c r="N72" s="24" t="n">
        <v>0.923520707681557</v>
      </c>
      <c r="O72" s="25"/>
      <c r="P72" s="26" t="n">
        <v>0.291347537172003</v>
      </c>
      <c r="Q72" s="26"/>
      <c r="R72" s="26" t="n">
        <v>0.22748958701752</v>
      </c>
      <c r="S72" s="26"/>
      <c r="T72" s="26" t="n">
        <v>0.926077223215044</v>
      </c>
      <c r="V72" s="26" t="n">
        <v>0.928783820667955</v>
      </c>
    </row>
    <row r="73" customFormat="false" ht="13" hidden="false" customHeight="false" outlineLevel="0" collapsed="false">
      <c r="A73" s="23" t="s">
        <v>36</v>
      </c>
      <c r="B73" s="24" t="n">
        <v>4</v>
      </c>
      <c r="C73" s="24"/>
      <c r="D73" s="24" t="n">
        <v>4</v>
      </c>
      <c r="E73" s="24"/>
      <c r="F73" s="24" t="n">
        <v>4</v>
      </c>
      <c r="G73" s="24"/>
      <c r="H73" s="24" t="n">
        <v>4</v>
      </c>
      <c r="I73" s="24"/>
      <c r="J73" s="24" t="n">
        <v>4</v>
      </c>
      <c r="K73" s="24"/>
      <c r="L73" s="24" t="n">
        <v>4</v>
      </c>
      <c r="M73" s="24"/>
      <c r="N73" s="24" t="n">
        <v>4</v>
      </c>
      <c r="O73" s="25"/>
      <c r="P73" s="26" t="n">
        <v>4</v>
      </c>
      <c r="Q73" s="26"/>
      <c r="R73" s="26" t="n">
        <v>4</v>
      </c>
      <c r="S73" s="26"/>
      <c r="T73" s="26" t="n">
        <v>4</v>
      </c>
      <c r="V73" s="26" t="n">
        <v>4</v>
      </c>
    </row>
    <row r="74" customFormat="false" ht="13" hidden="false" customHeight="false" outlineLevel="0" collapsed="false">
      <c r="A74" s="23"/>
      <c r="B74" s="24"/>
      <c r="C74" s="24"/>
      <c r="D74" s="24"/>
      <c r="E74" s="24"/>
      <c r="F74" s="24"/>
      <c r="G74" s="24"/>
      <c r="H74" s="24"/>
      <c r="I74" s="24"/>
      <c r="J74" s="24"/>
      <c r="K74" s="24"/>
      <c r="L74" s="24"/>
      <c r="M74" s="24"/>
      <c r="N74" s="24"/>
      <c r="O74" s="25"/>
      <c r="P74" s="26"/>
      <c r="Q74" s="26"/>
      <c r="R74" s="26"/>
      <c r="S74" s="26"/>
      <c r="T74" s="26"/>
      <c r="U74" s="24"/>
      <c r="V74" s="26"/>
      <c r="W74" s="24"/>
    </row>
    <row r="75" customFormat="false" ht="13" hidden="false" customHeight="false" outlineLevel="0" collapsed="false">
      <c r="A75" s="23" t="s">
        <v>41</v>
      </c>
      <c r="B75" s="24" t="n">
        <v>0.0170495342023778</v>
      </c>
      <c r="C75" s="24"/>
      <c r="D75" s="24" t="n">
        <v>0.0683115516653093</v>
      </c>
      <c r="E75" s="24"/>
      <c r="F75" s="24" t="n">
        <v>0.219173430511715</v>
      </c>
      <c r="G75" s="24"/>
      <c r="H75" s="24" t="n">
        <v>0.169868898870915</v>
      </c>
      <c r="I75" s="24"/>
      <c r="J75" s="24" t="n">
        <v>0.246407543450644</v>
      </c>
      <c r="K75" s="24"/>
      <c r="L75" s="24" t="n">
        <v>0.192092190462779</v>
      </c>
      <c r="M75" s="24"/>
      <c r="N75" s="24" t="n">
        <v>0.268324732463127</v>
      </c>
      <c r="O75" s="25"/>
      <c r="P75" s="26" t="n">
        <v>0.0613508935912869</v>
      </c>
      <c r="Q75" s="26"/>
      <c r="R75" s="26" t="n">
        <v>0.0530352482414803</v>
      </c>
      <c r="S75" s="26"/>
      <c r="T75" s="26" t="n">
        <v>0.00511649075682919</v>
      </c>
      <c r="U75" s="24"/>
      <c r="V75" s="26" t="n">
        <v>0.00391600171898128</v>
      </c>
      <c r="W75" s="24"/>
    </row>
    <row r="76" customFormat="false" ht="15" hidden="false" customHeight="false" outlineLevel="0" collapsed="false">
      <c r="A76" s="23" t="s">
        <v>42</v>
      </c>
      <c r="B76" s="24" t="n">
        <v>0.129814317294069</v>
      </c>
      <c r="C76" s="24"/>
      <c r="D76" s="24" t="n">
        <v>0.560149998406599</v>
      </c>
      <c r="E76" s="24"/>
      <c r="F76" s="24" t="n">
        <v>0.0855275086027221</v>
      </c>
      <c r="G76" s="24"/>
      <c r="H76" s="24" t="n">
        <v>0.967389743471357</v>
      </c>
      <c r="I76" s="24"/>
      <c r="J76" s="24" t="n">
        <v>0.694713498269313</v>
      </c>
      <c r="K76" s="24"/>
      <c r="L76" s="24" t="n">
        <v>0.171459741356385</v>
      </c>
      <c r="M76" s="24"/>
      <c r="N76" s="24" t="n">
        <v>0.0560661862382438</v>
      </c>
      <c r="O76" s="25"/>
      <c r="P76" s="26" t="n">
        <v>0.57984726035923</v>
      </c>
      <c r="Q76" s="26"/>
      <c r="R76" s="26" t="n">
        <v>0.456261760531796</v>
      </c>
      <c r="S76" s="26"/>
      <c r="T76" s="26" t="n">
        <v>0</v>
      </c>
      <c r="U76" s="24"/>
      <c r="V76" s="26" t="n">
        <v>0.0188318277289897</v>
      </c>
      <c r="W76" s="24"/>
    </row>
    <row r="77" customFormat="false" ht="15" hidden="false" customHeight="false" outlineLevel="0" collapsed="false">
      <c r="A77" s="23" t="s">
        <v>40</v>
      </c>
      <c r="B77" s="24" t="n">
        <v>0.164806910535814</v>
      </c>
      <c r="C77" s="24"/>
      <c r="D77" s="24" t="n">
        <v>0.120354325651025</v>
      </c>
      <c r="E77" s="24"/>
      <c r="F77" s="24" t="n">
        <v>0.232649839580973</v>
      </c>
      <c r="G77" s="24"/>
      <c r="H77" s="24" t="n">
        <v>0.141195559188869</v>
      </c>
      <c r="I77" s="24"/>
      <c r="J77" s="24" t="n">
        <v>0.482352748960818</v>
      </c>
      <c r="K77" s="24"/>
      <c r="L77" s="24" t="n">
        <v>0.151207872476902</v>
      </c>
      <c r="M77" s="24"/>
      <c r="N77" s="24" t="n">
        <v>0</v>
      </c>
      <c r="O77" s="25"/>
      <c r="P77" s="26" t="n">
        <v>0.229380101667591</v>
      </c>
      <c r="Q77" s="26"/>
      <c r="R77" s="26" t="n">
        <v>0.206000995212357</v>
      </c>
      <c r="S77" s="26"/>
      <c r="T77" s="26" t="n">
        <v>0.0645721867456259</v>
      </c>
      <c r="U77" s="24"/>
      <c r="V77" s="26" t="n">
        <v>0.049509900276652</v>
      </c>
      <c r="W77" s="24"/>
    </row>
    <row r="78" customFormat="false" ht="13" hidden="false" customHeight="false" outlineLevel="0" collapsed="false">
      <c r="A78" s="23" t="s">
        <v>43</v>
      </c>
      <c r="B78" s="24" t="n">
        <v>0.0145004424152614</v>
      </c>
      <c r="C78" s="24"/>
      <c r="D78" s="24" t="n">
        <v>0.0149893217546759</v>
      </c>
      <c r="E78" s="24"/>
      <c r="F78" s="24" t="n">
        <v>0.0126551052440082</v>
      </c>
      <c r="G78" s="24"/>
      <c r="H78" s="24" t="n">
        <v>0.060214351136384</v>
      </c>
      <c r="I78" s="24"/>
      <c r="J78" s="24" t="n">
        <v>0.0117392035616329</v>
      </c>
      <c r="K78" s="24"/>
      <c r="L78" s="24" t="n">
        <v>0.00277376673814711</v>
      </c>
      <c r="M78" s="24"/>
      <c r="N78" s="24" t="n">
        <v>0.00252376128205958</v>
      </c>
      <c r="O78" s="25"/>
      <c r="P78" s="26" t="n">
        <v>0.0401443582018861</v>
      </c>
      <c r="Q78" s="26"/>
      <c r="R78" s="26" t="n">
        <v>0.0317738504558419</v>
      </c>
      <c r="S78" s="26"/>
      <c r="T78" s="26" t="n">
        <v>0.00233607389518883</v>
      </c>
      <c r="U78" s="24"/>
      <c r="V78" s="26" t="n">
        <v>0.00525164664365007</v>
      </c>
      <c r="W78" s="24"/>
    </row>
    <row r="79" customFormat="false" ht="13" hidden="false" customHeight="false" outlineLevel="0" collapsed="false">
      <c r="A79" s="23" t="s">
        <v>44</v>
      </c>
      <c r="B79" s="24" t="n">
        <v>2.57193493601758</v>
      </c>
      <c r="C79" s="24"/>
      <c r="D79" s="24" t="n">
        <v>2.13713171207653</v>
      </c>
      <c r="E79" s="24"/>
      <c r="F79" s="24" t="n">
        <v>2.19286031066562</v>
      </c>
      <c r="G79" s="24"/>
      <c r="H79" s="24" t="n">
        <v>1.36496881439556</v>
      </c>
      <c r="I79" s="24"/>
      <c r="J79" s="24" t="n">
        <v>1.12511964938194</v>
      </c>
      <c r="K79" s="24"/>
      <c r="L79" s="24" t="n">
        <v>2.25501100920388</v>
      </c>
      <c r="M79" s="24"/>
      <c r="N79" s="24" t="n">
        <v>2.60363664250146</v>
      </c>
      <c r="O79" s="25"/>
      <c r="P79" s="26" t="n">
        <v>1.88769373472095</v>
      </c>
      <c r="Q79" s="26"/>
      <c r="R79" s="26" t="n">
        <v>2.05427341118652</v>
      </c>
      <c r="S79" s="26"/>
      <c r="T79" s="26" t="n">
        <v>2.83418098180331</v>
      </c>
      <c r="U79" s="24"/>
      <c r="V79" s="26" t="n">
        <v>2.87022523809034</v>
      </c>
      <c r="W79" s="24"/>
    </row>
    <row r="80" customFormat="false" ht="13" hidden="false" customHeight="false" outlineLevel="0" collapsed="false">
      <c r="A80" s="23" t="s">
        <v>36</v>
      </c>
      <c r="B80" s="24" t="n">
        <v>2.8981061404651</v>
      </c>
      <c r="C80" s="24"/>
      <c r="D80" s="24" t="n">
        <v>2.90093690955414</v>
      </c>
      <c r="E80" s="24"/>
      <c r="F80" s="24" t="n">
        <v>2.74286619460504</v>
      </c>
      <c r="G80" s="24"/>
      <c r="H80" s="24" t="n">
        <v>2.70363736706309</v>
      </c>
      <c r="I80" s="24"/>
      <c r="J80" s="24" t="n">
        <v>2.56033264362435</v>
      </c>
      <c r="K80" s="24"/>
      <c r="L80" s="24" t="n">
        <v>2.77254458023809</v>
      </c>
      <c r="M80" s="24"/>
      <c r="N80" s="24" t="n">
        <v>2.93055132248489</v>
      </c>
      <c r="O80" s="25"/>
      <c r="P80" s="26" t="n">
        <v>2.79841634854095</v>
      </c>
      <c r="Q80" s="26"/>
      <c r="R80" s="26" t="n">
        <v>2.801345265628</v>
      </c>
      <c r="S80" s="26"/>
      <c r="T80" s="26" t="n">
        <v>2.90620573320095</v>
      </c>
      <c r="V80" s="26" t="n">
        <v>2.94773461445862</v>
      </c>
    </row>
    <row r="81" customFormat="false" ht="13" hidden="false" customHeight="false" outlineLevel="0" collapsed="false">
      <c r="A81" s="23"/>
      <c r="B81" s="24"/>
      <c r="C81" s="24"/>
      <c r="D81" s="24"/>
      <c r="E81" s="24"/>
      <c r="F81" s="24"/>
      <c r="G81" s="24"/>
      <c r="H81" s="24"/>
      <c r="I81" s="24"/>
      <c r="J81" s="24"/>
      <c r="K81" s="24"/>
      <c r="L81" s="24"/>
      <c r="M81" s="24"/>
      <c r="N81" s="24"/>
      <c r="O81" s="25"/>
      <c r="P81" s="26"/>
      <c r="Q81" s="26"/>
      <c r="R81" s="26"/>
      <c r="S81" s="26"/>
      <c r="T81" s="26"/>
      <c r="V81" s="26"/>
    </row>
    <row r="82" customFormat="false" ht="13" hidden="false" customHeight="false" outlineLevel="0" collapsed="false">
      <c r="A82" s="23" t="s">
        <v>45</v>
      </c>
      <c r="B82" s="24" t="n">
        <v>0.00371803393527638</v>
      </c>
      <c r="C82" s="24"/>
      <c r="D82" s="24" t="n">
        <v>0.00463845634739163</v>
      </c>
      <c r="E82" s="24"/>
      <c r="F82" s="24" t="n">
        <v>0</v>
      </c>
      <c r="G82" s="24"/>
      <c r="H82" s="24" t="n">
        <v>0.0228587434339352</v>
      </c>
      <c r="I82" s="24"/>
      <c r="J82" s="24" t="n">
        <v>0</v>
      </c>
      <c r="K82" s="24"/>
      <c r="L82" s="24" t="n">
        <v>0.0104534793879345</v>
      </c>
      <c r="M82" s="24"/>
      <c r="N82" s="24" t="n">
        <v>0.00397915083424968</v>
      </c>
      <c r="O82" s="25"/>
      <c r="P82" s="26" t="n">
        <v>0</v>
      </c>
      <c r="Q82" s="26"/>
      <c r="R82" s="26" t="n">
        <v>0.0144692128376572</v>
      </c>
      <c r="S82" s="26"/>
      <c r="T82" s="26" t="n">
        <v>0.00850500517600144</v>
      </c>
      <c r="V82" s="26" t="n">
        <v>0.00109577813543622</v>
      </c>
    </row>
    <row r="83" customFormat="false" ht="13" hidden="false" customHeight="false" outlineLevel="0" collapsed="false">
      <c r="A83" s="23" t="s">
        <v>46</v>
      </c>
      <c r="B83" s="24" t="n">
        <v>0.00154118745938205</v>
      </c>
      <c r="C83" s="24"/>
      <c r="D83" s="24" t="n">
        <v>0.00330374144656994</v>
      </c>
      <c r="E83" s="24"/>
      <c r="F83" s="24" t="n">
        <v>0.0252401892859748</v>
      </c>
      <c r="G83" s="24"/>
      <c r="H83" s="24" t="n">
        <v>0.00762827346878934</v>
      </c>
      <c r="I83" s="24"/>
      <c r="J83" s="24" t="n">
        <v>0.00948404109767311</v>
      </c>
      <c r="K83" s="24"/>
      <c r="L83" s="24" t="n">
        <v>0.0206716146403654</v>
      </c>
      <c r="M83" s="24"/>
      <c r="N83" s="24" t="n">
        <v>0.0151702432755149</v>
      </c>
      <c r="O83" s="25"/>
      <c r="P83" s="26" t="n">
        <v>0</v>
      </c>
      <c r="Q83" s="26"/>
      <c r="R83" s="26" t="n">
        <v>0.00117602579068706</v>
      </c>
      <c r="S83" s="26"/>
      <c r="T83" s="26" t="n">
        <v>0.00393009564768366</v>
      </c>
      <c r="V83" s="26" t="n">
        <v>0.000719360059168515</v>
      </c>
    </row>
    <row r="84" customFormat="false" ht="13" hidden="false" customHeight="false" outlineLevel="0" collapsed="false">
      <c r="A84" s="19" t="s">
        <v>47</v>
      </c>
      <c r="B84" s="24" t="n">
        <v>0</v>
      </c>
      <c r="C84" s="24"/>
      <c r="D84" s="24" t="n">
        <v>0</v>
      </c>
      <c r="E84" s="24"/>
      <c r="F84" s="24" t="n">
        <v>0</v>
      </c>
      <c r="G84" s="24"/>
      <c r="H84" s="24" t="n">
        <v>0</v>
      </c>
      <c r="I84" s="24"/>
      <c r="J84" s="24" t="n">
        <v>0</v>
      </c>
      <c r="K84" s="24"/>
      <c r="L84" s="24" t="n">
        <v>0.000934658350735125</v>
      </c>
      <c r="M84" s="24"/>
      <c r="N84" s="24" t="n">
        <v>0.0073428800403224</v>
      </c>
      <c r="O84" s="25"/>
      <c r="P84" s="26" t="n">
        <v>0.0045053020617059</v>
      </c>
      <c r="Q84" s="26"/>
      <c r="R84" s="26" t="n">
        <v>0.0269724726976907</v>
      </c>
      <c r="S84" s="26"/>
      <c r="T84" s="26" t="n">
        <v>0.00692582930448543</v>
      </c>
      <c r="V84" s="26" t="n">
        <v>0.00349308398698472</v>
      </c>
    </row>
    <row r="85" customFormat="false" ht="13" hidden="false" customHeight="false" outlineLevel="0" collapsed="false">
      <c r="A85" s="19" t="s">
        <v>48</v>
      </c>
      <c r="B85" s="24" t="n">
        <v>0.0233244346266336</v>
      </c>
      <c r="C85" s="24"/>
      <c r="D85" s="24" t="n">
        <v>0.00603765323666243</v>
      </c>
      <c r="E85" s="24"/>
      <c r="F85" s="24" t="n">
        <v>0.0306906580545478</v>
      </c>
      <c r="G85" s="24"/>
      <c r="H85" s="24" t="n">
        <v>0.0744276661879241</v>
      </c>
      <c r="I85" s="24"/>
      <c r="J85" s="24" t="n">
        <v>0.0667343851555338</v>
      </c>
      <c r="K85" s="24"/>
      <c r="L85" s="24" t="n">
        <v>0.0206276677408795</v>
      </c>
      <c r="M85" s="24"/>
      <c r="N85" s="24" t="n">
        <v>0.0332180677608996</v>
      </c>
      <c r="O85" s="25"/>
      <c r="P85" s="26" t="n">
        <v>0.0316353196802571</v>
      </c>
      <c r="Q85" s="26"/>
      <c r="R85" s="26" t="n">
        <v>0.0450941064059554</v>
      </c>
      <c r="S85" s="26"/>
      <c r="T85" s="26" t="n">
        <v>0.0240506702875948</v>
      </c>
      <c r="V85" s="26" t="n">
        <v>0.0197105116135483</v>
      </c>
    </row>
    <row r="86" customFormat="false" ht="13" hidden="false" customHeight="false" outlineLevel="0" collapsed="false">
      <c r="A86" s="19" t="s">
        <v>49</v>
      </c>
      <c r="B86" s="24" t="n">
        <v>0.959115642365506</v>
      </c>
      <c r="C86" s="24"/>
      <c r="D86" s="24" t="n">
        <v>0.956659225056181</v>
      </c>
      <c r="E86" s="24"/>
      <c r="F86" s="24" t="n">
        <v>0.911464837213135</v>
      </c>
      <c r="G86" s="24"/>
      <c r="H86" s="24" t="n">
        <v>0.89970395465428</v>
      </c>
      <c r="I86" s="24"/>
      <c r="J86" s="24" t="n">
        <v>0.933547062878233</v>
      </c>
      <c r="K86" s="24"/>
      <c r="L86" s="24" t="n">
        <v>0.947132296082105</v>
      </c>
      <c r="M86" s="24"/>
      <c r="N86" s="24" t="n">
        <v>0.980631995772721</v>
      </c>
      <c r="O86" s="25"/>
      <c r="P86" s="26" t="n">
        <v>0.969329921216986</v>
      </c>
      <c r="Q86" s="26"/>
      <c r="R86" s="26" t="n">
        <v>0.956100204093828</v>
      </c>
      <c r="S86" s="26"/>
      <c r="T86" s="26" t="n">
        <v>0.992748828937257</v>
      </c>
      <c r="V86" s="26" t="n">
        <v>0.968607281298783</v>
      </c>
    </row>
    <row r="87" customFormat="false" ht="13" hidden="false" customHeight="false" outlineLevel="0" collapsed="false">
      <c r="A87" s="19" t="s">
        <v>36</v>
      </c>
      <c r="B87" s="24" t="n">
        <v>0.987699298386798</v>
      </c>
      <c r="C87" s="24"/>
      <c r="D87" s="24" t="n">
        <v>0.970639076086805</v>
      </c>
      <c r="E87" s="24"/>
      <c r="F87" s="24" t="n">
        <v>0.967395684553658</v>
      </c>
      <c r="G87" s="24"/>
      <c r="H87" s="24" t="n">
        <v>1.00461863774493</v>
      </c>
      <c r="I87" s="24"/>
      <c r="J87" s="24" t="n">
        <v>1.00976548913144</v>
      </c>
      <c r="K87" s="24"/>
      <c r="L87" s="24" t="n">
        <v>0.999819716202019</v>
      </c>
      <c r="M87" s="24"/>
      <c r="N87" s="24" t="n">
        <v>1.04034233768371</v>
      </c>
      <c r="O87" s="25"/>
      <c r="P87" s="26" t="n">
        <v>1.00547054295895</v>
      </c>
      <c r="Q87" s="26"/>
      <c r="R87" s="26" t="n">
        <v>1.04381202182582</v>
      </c>
      <c r="S87" s="26"/>
      <c r="T87" s="26" t="n">
        <v>1.03616042935302</v>
      </c>
      <c r="V87" s="26" t="n">
        <v>0.99362601509392</v>
      </c>
    </row>
    <row r="88" customFormat="false" ht="13" hidden="false" customHeight="false" outlineLevel="0" collapsed="false">
      <c r="A88" s="19"/>
      <c r="B88" s="24"/>
      <c r="C88" s="24"/>
      <c r="D88" s="24"/>
      <c r="E88" s="24"/>
      <c r="F88" s="24"/>
      <c r="G88" s="24"/>
      <c r="H88" s="24"/>
      <c r="I88" s="24"/>
      <c r="J88" s="24"/>
      <c r="K88" s="24"/>
      <c r="L88" s="24"/>
      <c r="M88" s="24"/>
      <c r="N88" s="24"/>
      <c r="O88" s="25"/>
      <c r="P88" s="27"/>
      <c r="Q88" s="27"/>
      <c r="R88" s="27"/>
      <c r="S88" s="27"/>
    </row>
    <row r="89" customFormat="false" ht="13" hidden="false" customHeight="false" outlineLevel="0" collapsed="false">
      <c r="A89" s="19" t="s">
        <v>35</v>
      </c>
      <c r="B89" s="24" t="n">
        <v>0.15413820289343</v>
      </c>
      <c r="C89" s="24"/>
      <c r="D89" s="24" t="n">
        <v>0.223875674768174</v>
      </c>
      <c r="E89" s="24"/>
      <c r="F89" s="24" t="n">
        <v>0.524997934253718</v>
      </c>
      <c r="G89" s="24"/>
      <c r="H89" s="24" t="n">
        <v>0</v>
      </c>
      <c r="I89" s="24"/>
      <c r="J89" s="24" t="n">
        <v>0.195349842875572</v>
      </c>
      <c r="K89" s="24"/>
      <c r="L89" s="24" t="n">
        <v>0</v>
      </c>
      <c r="M89" s="24"/>
      <c r="N89" s="24" t="n">
        <v>0.202605703885009</v>
      </c>
      <c r="O89" s="25"/>
      <c r="P89" s="27" t="n">
        <v>0.130237331195916</v>
      </c>
      <c r="Q89" s="27"/>
      <c r="R89" s="27" t="n">
        <v>0.116268175449539</v>
      </c>
      <c r="S89" s="27"/>
      <c r="T89" s="24" t="n">
        <v>0</v>
      </c>
      <c r="V89" s="24" t="n">
        <v>0</v>
      </c>
    </row>
    <row r="90" customFormat="false" ht="13" hidden="false" customHeight="false" outlineLevel="0" collapsed="false">
      <c r="A90" s="19"/>
      <c r="B90" s="24"/>
      <c r="C90" s="24"/>
      <c r="D90" s="24"/>
      <c r="E90" s="24"/>
      <c r="F90" s="24"/>
      <c r="G90" s="24"/>
      <c r="H90" s="24"/>
      <c r="I90" s="24"/>
      <c r="J90" s="24"/>
      <c r="K90" s="24"/>
      <c r="L90" s="24"/>
      <c r="M90" s="24"/>
      <c r="N90" s="24"/>
      <c r="O90" s="25"/>
      <c r="P90" s="27"/>
      <c r="Q90" s="27"/>
      <c r="R90" s="27"/>
      <c r="S90" s="27"/>
    </row>
    <row r="91" customFormat="false" ht="17" hidden="false" customHeight="false" outlineLevel="0" collapsed="false">
      <c r="A91" s="28" t="s">
        <v>50</v>
      </c>
      <c r="B91" s="24" t="n">
        <v>0.897221191216974</v>
      </c>
      <c r="C91" s="24"/>
      <c r="D91" s="24" t="n">
        <v>0.75848395061298</v>
      </c>
      <c r="E91" s="24"/>
      <c r="F91" s="24" t="n">
        <v>0.873288500050015</v>
      </c>
      <c r="G91" s="24"/>
      <c r="H91" s="24" t="n">
        <v>0.551824924703993</v>
      </c>
      <c r="I91" s="24"/>
      <c r="J91" s="24" t="n">
        <v>0.488717983650965</v>
      </c>
      <c r="K91" s="24"/>
      <c r="L91" s="24" t="n">
        <v>0.874822403790158</v>
      </c>
      <c r="M91" s="24"/>
      <c r="N91" s="24" t="n">
        <v>0.978920131364897</v>
      </c>
      <c r="O91" s="24"/>
      <c r="P91" s="24" t="n">
        <v>0.699943997989904</v>
      </c>
      <c r="Q91" s="24"/>
      <c r="R91" s="24" t="n">
        <v>0.75621058765714</v>
      </c>
      <c r="S91" s="24"/>
      <c r="T91" s="24" t="n">
        <v>0.977724151388181</v>
      </c>
      <c r="U91" s="24"/>
      <c r="V91" s="24" t="n">
        <v>0.976743178292637</v>
      </c>
    </row>
    <row r="92" customFormat="false" ht="13" hidden="false" customHeight="false" outlineLevel="0" collapsed="false">
      <c r="A92" s="28"/>
      <c r="B92" s="24"/>
      <c r="C92" s="24"/>
      <c r="D92" s="24"/>
      <c r="E92" s="24"/>
      <c r="F92" s="24"/>
      <c r="G92" s="24"/>
      <c r="H92" s="24"/>
      <c r="I92" s="24"/>
      <c r="J92" s="24"/>
      <c r="K92" s="24"/>
      <c r="L92" s="24"/>
      <c r="M92" s="24"/>
      <c r="N92" s="24"/>
      <c r="O92" s="24"/>
      <c r="P92" s="24"/>
      <c r="Q92" s="24"/>
      <c r="R92" s="24"/>
      <c r="S92" s="24"/>
      <c r="T92" s="24"/>
      <c r="U92" s="24"/>
      <c r="V92" s="24"/>
    </row>
    <row r="93" customFormat="false" ht="15" hidden="false" customHeight="false" outlineLevel="0" collapsed="false">
      <c r="A93" s="29" t="s">
        <v>51</v>
      </c>
      <c r="B93" s="30" t="n">
        <f aca="false">B75/B76</f>
        <v>0.131337856700007</v>
      </c>
      <c r="C93" s="30"/>
      <c r="D93" s="30" t="n">
        <f aca="false">D75/D76</f>
        <v>0.121952248254268</v>
      </c>
      <c r="E93" s="30"/>
      <c r="F93" s="30" t="n">
        <f aca="false">F75/F76</f>
        <v>2.56260744750303</v>
      </c>
      <c r="G93" s="30"/>
      <c r="H93" s="30" t="n">
        <f aca="false">H75/H76</f>
        <v>0.175595100131372</v>
      </c>
      <c r="I93" s="30"/>
      <c r="J93" s="30" t="n">
        <f aca="false">J75/J76</f>
        <v>0.35468944257525</v>
      </c>
      <c r="K93" s="30"/>
      <c r="L93" s="30" t="n">
        <f aca="false">L75/L76</f>
        <v>1.1203340734284</v>
      </c>
      <c r="M93" s="30"/>
      <c r="N93" s="30" t="n">
        <f aca="false">N75/N76</f>
        <v>4.78585668950134</v>
      </c>
      <c r="O93" s="30"/>
      <c r="P93" s="30" t="n">
        <f aca="false">P75/P76</f>
        <v>0.105805265947585</v>
      </c>
      <c r="Q93" s="30"/>
      <c r="R93" s="30" t="n">
        <f aca="false">R75/R76</f>
        <v>0.11623864375499</v>
      </c>
      <c r="S93" s="30"/>
      <c r="T93" s="30" t="s">
        <v>52</v>
      </c>
      <c r="U93" s="30"/>
      <c r="V93" s="30" t="n">
        <f aca="false">V75/V76</f>
        <v>0.207945918757157</v>
      </c>
    </row>
    <row r="94" customFormat="false" ht="13" hidden="false" customHeight="false" outlineLevel="0" collapsed="false">
      <c r="A94" s="31" t="s">
        <v>53</v>
      </c>
      <c r="B94" s="32" t="n">
        <f aca="false">838/(1.0337-B93)</f>
        <v>928.673710684918</v>
      </c>
      <c r="C94" s="32"/>
      <c r="D94" s="32" t="n">
        <f aca="false">838/(1.0337-D93)</f>
        <v>919.11386498675</v>
      </c>
      <c r="E94" s="32"/>
      <c r="F94" s="30" t="s">
        <v>52</v>
      </c>
      <c r="G94" s="32"/>
      <c r="H94" s="32" t="n">
        <f aca="false">838/(1.0337-H93)</f>
        <v>976.570580273221</v>
      </c>
      <c r="I94" s="32"/>
      <c r="J94" s="32" t="n">
        <f aca="false">838/(1.0337-J93)</f>
        <v>1234.14870481284</v>
      </c>
      <c r="K94" s="32"/>
      <c r="L94" s="30" t="s">
        <v>52</v>
      </c>
      <c r="M94" s="32"/>
      <c r="N94" s="30" t="s">
        <v>52</v>
      </c>
      <c r="O94" s="32"/>
      <c r="P94" s="32" t="n">
        <f aca="false">838/(1.0337-P93)</f>
        <v>903.119685074819</v>
      </c>
      <c r="Q94" s="32"/>
      <c r="R94" s="32" t="n">
        <f aca="false">838/(1.0337-R93)</f>
        <v>913.389969284124</v>
      </c>
      <c r="S94" s="32"/>
      <c r="T94" s="30" t="s">
        <v>52</v>
      </c>
      <c r="U94" s="32"/>
      <c r="V94" s="32" t="n">
        <f aca="false">838/(1.0337-V93)</f>
        <v>1014.82998272164</v>
      </c>
    </row>
    <row r="95" customFormat="false" ht="13" hidden="false" customHeight="false" outlineLevel="0" collapsed="false">
      <c r="A95" s="33" t="s">
        <v>54</v>
      </c>
      <c r="B95" s="34" t="n">
        <f aca="false">B94-273.15</f>
        <v>655.523710684918</v>
      </c>
      <c r="C95" s="34"/>
      <c r="D95" s="34" t="n">
        <f aca="false">D94-273.15</f>
        <v>645.96386498675</v>
      </c>
      <c r="E95" s="34"/>
      <c r="F95" s="35" t="s">
        <v>52</v>
      </c>
      <c r="G95" s="34"/>
      <c r="H95" s="34" t="n">
        <f aca="false">H94-273.15</f>
        <v>703.420580273221</v>
      </c>
      <c r="I95" s="34"/>
      <c r="J95" s="34" t="n">
        <f aca="false">J94-273.15</f>
        <v>960.99870481284</v>
      </c>
      <c r="K95" s="34"/>
      <c r="L95" s="35" t="s">
        <v>52</v>
      </c>
      <c r="M95" s="34"/>
      <c r="N95" s="34"/>
      <c r="O95" s="34"/>
      <c r="P95" s="34" t="n">
        <f aca="false">P94-273.15</f>
        <v>629.969685074819</v>
      </c>
      <c r="Q95" s="34"/>
      <c r="R95" s="34" t="n">
        <f aca="false">R94-273.15</f>
        <v>640.239969284124</v>
      </c>
      <c r="S95" s="34"/>
      <c r="T95" s="35" t="s">
        <v>52</v>
      </c>
      <c r="U95" s="34"/>
      <c r="V95" s="34" t="n">
        <f aca="false">V94-273.15</f>
        <v>741.679982721643</v>
      </c>
      <c r="W95" s="11"/>
    </row>
    <row r="96" customFormat="false" ht="13" hidden="false" customHeight="false" outlineLevel="0" collapsed="false">
      <c r="A96" s="31"/>
      <c r="B96" s="32"/>
      <c r="C96" s="32"/>
      <c r="D96" s="32"/>
      <c r="E96" s="32"/>
      <c r="F96" s="32"/>
      <c r="G96" s="32"/>
      <c r="H96" s="32"/>
      <c r="I96" s="32"/>
      <c r="J96" s="32"/>
      <c r="K96" s="32"/>
      <c r="L96" s="32"/>
      <c r="M96" s="32"/>
      <c r="N96" s="32"/>
      <c r="O96" s="32"/>
      <c r="P96" s="32"/>
      <c r="Q96" s="32"/>
      <c r="R96" s="32"/>
      <c r="S96" s="32"/>
      <c r="T96" s="32"/>
      <c r="U96" s="32"/>
      <c r="V96" s="32"/>
    </row>
    <row r="97" customFormat="false" ht="13" hidden="false" customHeight="false" outlineLevel="0" collapsed="false">
      <c r="A97" s="19" t="s">
        <v>55</v>
      </c>
      <c r="B97" s="30"/>
      <c r="W97" s="19"/>
    </row>
    <row r="98" customFormat="false" ht="14" hidden="false" customHeight="false" outlineLevel="0" collapsed="false">
      <c r="A98" s="5" t="s">
        <v>3</v>
      </c>
      <c r="B98" s="40" t="s">
        <v>71</v>
      </c>
      <c r="C98" s="40"/>
      <c r="D98" s="40"/>
      <c r="E98" s="40"/>
      <c r="F98" s="40"/>
      <c r="G98" s="40"/>
      <c r="H98" s="40" t="s">
        <v>72</v>
      </c>
      <c r="I98" s="40"/>
      <c r="J98" s="40"/>
      <c r="K98" s="40"/>
      <c r="L98" s="40"/>
      <c r="M98" s="40"/>
      <c r="N98" s="40"/>
      <c r="O98" s="40"/>
      <c r="P98" s="40"/>
      <c r="Q98" s="40"/>
      <c r="R98" s="40"/>
      <c r="S98" s="40"/>
      <c r="T98" s="40"/>
      <c r="U98" s="40"/>
      <c r="V98" s="40"/>
      <c r="W98" s="40"/>
      <c r="X98" s="41"/>
    </row>
    <row r="99" customFormat="false" ht="14" hidden="false" customHeight="false" outlineLevel="0" collapsed="false">
      <c r="A99" s="10" t="s">
        <v>8</v>
      </c>
      <c r="B99" s="11" t="s">
        <v>73</v>
      </c>
      <c r="C99" s="11" t="s">
        <v>10</v>
      </c>
      <c r="D99" s="11" t="s">
        <v>74</v>
      </c>
      <c r="E99" s="11" t="s">
        <v>10</v>
      </c>
      <c r="F99" s="11" t="s">
        <v>75</v>
      </c>
      <c r="G99" s="11" t="s">
        <v>10</v>
      </c>
      <c r="H99" s="11" t="s">
        <v>76</v>
      </c>
      <c r="I99" s="11" t="s">
        <v>10</v>
      </c>
      <c r="J99" s="11" t="s">
        <v>77</v>
      </c>
      <c r="K99" s="11" t="s">
        <v>10</v>
      </c>
      <c r="L99" s="11" t="s">
        <v>78</v>
      </c>
      <c r="M99" s="11" t="s">
        <v>10</v>
      </c>
      <c r="N99" s="11" t="s">
        <v>79</v>
      </c>
      <c r="O99" s="11" t="s">
        <v>10</v>
      </c>
      <c r="P99" s="11" t="s">
        <v>80</v>
      </c>
      <c r="Q99" s="11" t="s">
        <v>10</v>
      </c>
      <c r="R99" s="11" t="s">
        <v>81</v>
      </c>
      <c r="S99" s="11" t="s">
        <v>10</v>
      </c>
      <c r="T99" s="11" t="s">
        <v>82</v>
      </c>
      <c r="U99" s="11" t="s">
        <v>10</v>
      </c>
      <c r="V99" s="11" t="s">
        <v>83</v>
      </c>
      <c r="W99" s="11" t="s">
        <v>10</v>
      </c>
    </row>
    <row r="100" customFormat="false" ht="13" hidden="false" customHeight="false" outlineLevel="0" collapsed="false">
      <c r="A100" s="13" t="s">
        <v>21</v>
      </c>
      <c r="B100" s="15" t="n">
        <v>7</v>
      </c>
      <c r="C100" s="14"/>
      <c r="D100" s="14" t="n">
        <v>3</v>
      </c>
      <c r="E100" s="14"/>
      <c r="F100" s="14" t="n">
        <v>8</v>
      </c>
      <c r="G100" s="17"/>
      <c r="H100" s="14" t="n">
        <v>4</v>
      </c>
      <c r="I100" s="14"/>
      <c r="J100" s="14" t="n">
        <v>3</v>
      </c>
      <c r="K100" s="14"/>
      <c r="L100" s="14" t="n">
        <v>8</v>
      </c>
      <c r="M100" s="14"/>
      <c r="N100" s="14" t="n">
        <v>7</v>
      </c>
      <c r="O100" s="14"/>
      <c r="P100" s="14" t="n">
        <v>3</v>
      </c>
      <c r="Q100" s="14"/>
      <c r="R100" s="14" t="n">
        <v>2</v>
      </c>
      <c r="S100" s="14"/>
      <c r="T100" s="15" t="n">
        <v>2</v>
      </c>
      <c r="U100" s="14"/>
      <c r="V100" s="14" t="n">
        <v>4</v>
      </c>
      <c r="W100" s="14"/>
    </row>
    <row r="101" customFormat="false" ht="13" hidden="false" customHeight="false" outlineLevel="0" collapsed="false">
      <c r="B101" s="18" t="s">
        <v>22</v>
      </c>
      <c r="C101" s="18"/>
      <c r="D101" s="18"/>
      <c r="E101" s="18"/>
      <c r="F101" s="18"/>
      <c r="G101" s="18"/>
      <c r="H101" s="18"/>
      <c r="I101" s="18"/>
      <c r="J101" s="18"/>
      <c r="K101" s="18"/>
      <c r="L101" s="18"/>
      <c r="M101" s="18"/>
      <c r="N101" s="18"/>
      <c r="O101" s="18"/>
      <c r="P101" s="18"/>
      <c r="Q101" s="18"/>
      <c r="R101" s="18"/>
      <c r="S101" s="18"/>
      <c r="T101" s="18"/>
      <c r="U101" s="18"/>
      <c r="V101" s="18"/>
      <c r="W101" s="18"/>
    </row>
    <row r="102" customFormat="false" ht="17" hidden="false" customHeight="false" outlineLevel="0" collapsed="false">
      <c r="A102" s="19" t="s">
        <v>23</v>
      </c>
      <c r="B102" s="1" t="n">
        <v>41.14138042112</v>
      </c>
      <c r="C102" s="20" t="n">
        <v>0.9</v>
      </c>
      <c r="D102" s="20" t="n">
        <v>41.52</v>
      </c>
      <c r="E102" s="1" t="n">
        <v>0.55</v>
      </c>
      <c r="F102" s="20" t="n">
        <v>41.01</v>
      </c>
      <c r="G102" s="1" t="n">
        <v>0.88</v>
      </c>
      <c r="H102" s="20" t="n">
        <v>40.99</v>
      </c>
      <c r="I102" s="20" t="n">
        <v>0.6</v>
      </c>
      <c r="J102" s="20" t="n">
        <v>41.87</v>
      </c>
      <c r="K102" s="20" t="n">
        <v>0.58</v>
      </c>
      <c r="L102" s="20" t="n">
        <v>41.06</v>
      </c>
      <c r="M102" s="20" t="n">
        <v>0.41</v>
      </c>
      <c r="N102" s="20" t="n">
        <v>40.2092304099642</v>
      </c>
      <c r="O102" s="20" t="n">
        <v>0.68</v>
      </c>
      <c r="P102" s="20" t="n">
        <v>41.4</v>
      </c>
      <c r="Q102" s="20" t="n">
        <v>0.11</v>
      </c>
      <c r="R102" s="20" t="n">
        <v>40.9583979169601</v>
      </c>
      <c r="S102" s="20" t="n">
        <v>0.23</v>
      </c>
      <c r="T102" s="20" t="n">
        <v>41.1966169516965</v>
      </c>
      <c r="U102" s="20" t="n">
        <v>0.31</v>
      </c>
      <c r="V102" s="20" t="n">
        <v>40.932207364943</v>
      </c>
      <c r="W102" s="1" t="n">
        <v>0.490171563918361</v>
      </c>
    </row>
    <row r="103" customFormat="false" ht="17" hidden="false" customHeight="false" outlineLevel="0" collapsed="false">
      <c r="A103" s="19" t="s">
        <v>24</v>
      </c>
      <c r="B103" s="1" t="n">
        <v>0</v>
      </c>
      <c r="C103" s="20" t="n">
        <v>0</v>
      </c>
      <c r="D103" s="20" t="n">
        <v>0.37</v>
      </c>
      <c r="E103" s="1" t="n">
        <v>0.09</v>
      </c>
      <c r="F103" s="20" t="n">
        <v>0</v>
      </c>
      <c r="G103" s="1" t="n">
        <v>0</v>
      </c>
      <c r="H103" s="20" t="n">
        <v>0.08</v>
      </c>
      <c r="I103" s="20" t="n">
        <v>0.1</v>
      </c>
      <c r="J103" s="20" t="n">
        <v>0.09</v>
      </c>
      <c r="K103" s="20" t="n">
        <v>0.11</v>
      </c>
      <c r="L103" s="20" t="n">
        <v>0.11</v>
      </c>
      <c r="M103" s="20" t="n">
        <v>0.08</v>
      </c>
      <c r="N103" s="20" t="n">
        <v>0</v>
      </c>
      <c r="O103" s="20" t="n">
        <v>0.02</v>
      </c>
      <c r="P103" s="20" t="n">
        <v>0.09</v>
      </c>
      <c r="Q103" s="20" t="n">
        <v>0.01</v>
      </c>
      <c r="R103" s="20" t="n">
        <v>0.0620104309382881</v>
      </c>
      <c r="S103" s="20" t="n">
        <v>0.02</v>
      </c>
      <c r="T103" s="20" t="n">
        <v>0.0708163071665934</v>
      </c>
      <c r="U103" s="20" t="n">
        <v>0.02</v>
      </c>
      <c r="V103" s="20" t="n">
        <v>0.2070804733996</v>
      </c>
      <c r="W103" s="1" t="n">
        <v>0.127571362003777</v>
      </c>
    </row>
    <row r="104" customFormat="false" ht="17" hidden="false" customHeight="false" outlineLevel="0" collapsed="false">
      <c r="A104" s="19" t="s">
        <v>25</v>
      </c>
      <c r="B104" s="1" t="n">
        <v>0.194276003240511</v>
      </c>
      <c r="C104" s="20" t="n">
        <v>0.03</v>
      </c>
      <c r="D104" s="20" t="n">
        <v>1.23</v>
      </c>
      <c r="E104" s="1" t="n">
        <v>0.05</v>
      </c>
      <c r="F104" s="20" t="n">
        <v>3.95</v>
      </c>
      <c r="G104" s="1" t="n">
        <v>0.25</v>
      </c>
      <c r="H104" s="20" t="n">
        <v>0.13</v>
      </c>
      <c r="I104" s="20" t="n">
        <v>0.12</v>
      </c>
      <c r="J104" s="20" t="n">
        <v>0.028</v>
      </c>
      <c r="K104" s="20" t="n">
        <v>0.07</v>
      </c>
      <c r="L104" s="20" t="n">
        <v>0.04</v>
      </c>
      <c r="M104" s="20" t="n">
        <v>0.09</v>
      </c>
      <c r="N104" s="20" t="n">
        <v>0</v>
      </c>
      <c r="O104" s="20" t="n">
        <v>0.02</v>
      </c>
      <c r="P104" s="20" t="n">
        <v>0.01</v>
      </c>
      <c r="Q104" s="20" t="n">
        <v>0.01</v>
      </c>
      <c r="R104" s="20" t="n">
        <v>0.0386294487812286</v>
      </c>
      <c r="S104" s="20" t="n">
        <v>0.03</v>
      </c>
      <c r="T104" s="20" t="n">
        <v>10.9611327614379</v>
      </c>
      <c r="U104" s="20" t="n">
        <v>0.14</v>
      </c>
      <c r="V104" s="20" t="n">
        <v>0.301857128340362</v>
      </c>
      <c r="W104" s="1" t="n">
        <v>0.465512344318529</v>
      </c>
    </row>
    <row r="105" customFormat="false" ht="17" hidden="false" customHeight="false" outlineLevel="0" collapsed="false">
      <c r="A105" s="19" t="s">
        <v>26</v>
      </c>
      <c r="B105" s="1" t="n">
        <v>16.5993804651057</v>
      </c>
      <c r="C105" s="20" t="n">
        <v>0.78</v>
      </c>
      <c r="D105" s="20" t="n">
        <v>15.74</v>
      </c>
      <c r="E105" s="1" t="n">
        <v>0.58</v>
      </c>
      <c r="F105" s="20" t="n">
        <v>10.21</v>
      </c>
      <c r="G105" s="1" t="n">
        <v>0.98</v>
      </c>
      <c r="H105" s="20" t="n">
        <v>17.2</v>
      </c>
      <c r="I105" s="20" t="n">
        <v>0.76</v>
      </c>
      <c r="J105" s="20" t="n">
        <v>15.23</v>
      </c>
      <c r="K105" s="20" t="n">
        <v>1.36</v>
      </c>
      <c r="L105" s="20" t="n">
        <v>17.22</v>
      </c>
      <c r="M105" s="20" t="n">
        <v>1.12</v>
      </c>
      <c r="N105" s="20" t="n">
        <v>18.980624365997</v>
      </c>
      <c r="O105" s="20" t="n">
        <v>0.72</v>
      </c>
      <c r="P105" s="20" t="n">
        <v>17.72</v>
      </c>
      <c r="Q105" s="20" t="n">
        <v>0.08</v>
      </c>
      <c r="R105" s="20" t="n">
        <v>15.4855586436701</v>
      </c>
      <c r="S105" s="20" t="n">
        <v>0.81</v>
      </c>
      <c r="T105" s="20" t="n">
        <v>2.73504679349978</v>
      </c>
      <c r="U105" s="20" t="n">
        <v>0.48</v>
      </c>
      <c r="V105" s="20" t="n">
        <v>16.9672596902131</v>
      </c>
      <c r="W105" s="1" t="n">
        <v>1.36223762705001</v>
      </c>
    </row>
    <row r="106" customFormat="false" ht="13" hidden="false" customHeight="false" outlineLevel="0" collapsed="false">
      <c r="A106" s="19" t="s">
        <v>27</v>
      </c>
      <c r="B106" s="1" t="n">
        <v>2.2972622954639</v>
      </c>
      <c r="C106" s="20" t="n">
        <v>0.11</v>
      </c>
      <c r="D106" s="20" t="n">
        <v>0.35</v>
      </c>
      <c r="E106" s="1" t="n">
        <v>0.12</v>
      </c>
      <c r="F106" s="20" t="n">
        <v>3.48</v>
      </c>
      <c r="G106" s="1" t="n">
        <v>0.69</v>
      </c>
      <c r="H106" s="20" t="n">
        <v>0.2</v>
      </c>
      <c r="I106" s="20" t="n">
        <v>0.31</v>
      </c>
      <c r="J106" s="20" t="n">
        <v>0.6</v>
      </c>
      <c r="K106" s="20" t="n">
        <v>0.34</v>
      </c>
      <c r="L106" s="20" t="n">
        <v>0.11</v>
      </c>
      <c r="M106" s="20" t="n">
        <v>0.41</v>
      </c>
      <c r="N106" s="20" t="n">
        <v>0</v>
      </c>
      <c r="O106" s="20" t="n">
        <v>0</v>
      </c>
      <c r="P106" s="20" t="n">
        <v>0</v>
      </c>
      <c r="Q106" s="20" t="n">
        <v>0</v>
      </c>
      <c r="R106" s="20" t="n">
        <v>2.4313896397287</v>
      </c>
      <c r="S106" s="20" t="n">
        <v>0.28</v>
      </c>
      <c r="T106" s="20" t="n">
        <v>0.981269847807969</v>
      </c>
      <c r="U106" s="20" t="n">
        <v>0.63</v>
      </c>
      <c r="V106" s="20" t="n">
        <v>0.841361510804684</v>
      </c>
      <c r="W106" s="1" t="n">
        <v>0.11</v>
      </c>
    </row>
    <row r="107" customFormat="false" ht="13" hidden="false" customHeight="false" outlineLevel="0" collapsed="false">
      <c r="A107" s="19" t="s">
        <v>28</v>
      </c>
      <c r="B107" s="1" t="n">
        <v>0.0244319344837155</v>
      </c>
      <c r="C107" s="20" t="n">
        <v>0.01</v>
      </c>
      <c r="D107" s="20" t="n">
        <v>0.11</v>
      </c>
      <c r="E107" s="1" t="n">
        <v>0.01</v>
      </c>
      <c r="F107" s="20" t="n">
        <v>0.17</v>
      </c>
      <c r="G107" s="1" t="n">
        <v>0.03</v>
      </c>
      <c r="H107" s="20" t="n">
        <v>0.02</v>
      </c>
      <c r="I107" s="20" t="n">
        <v>0.032</v>
      </c>
      <c r="J107" s="20" t="n">
        <v>0.01</v>
      </c>
      <c r="K107" s="20" t="n">
        <v>0.01</v>
      </c>
      <c r="L107" s="20" t="n">
        <v>0.08</v>
      </c>
      <c r="M107" s="20" t="n">
        <v>0.06</v>
      </c>
      <c r="N107" s="20" t="n">
        <v>0.225713126651848</v>
      </c>
      <c r="O107" s="20" t="n">
        <v>0</v>
      </c>
      <c r="P107" s="20" t="n">
        <v>0.02</v>
      </c>
      <c r="Q107" s="20" t="n">
        <v>0</v>
      </c>
      <c r="R107" s="20" t="n">
        <v>0.0701429464711783</v>
      </c>
      <c r="S107" s="20" t="n">
        <v>0.02</v>
      </c>
      <c r="T107" s="20" t="n">
        <v>0.0431055782753177</v>
      </c>
      <c r="U107" s="20" t="n">
        <v>0.01</v>
      </c>
      <c r="V107" s="20" t="n">
        <v>0.0250550787281878</v>
      </c>
      <c r="W107" s="1" t="n">
        <v>0.0341323685056466</v>
      </c>
    </row>
    <row r="108" customFormat="false" ht="13" hidden="false" customHeight="false" outlineLevel="0" collapsed="false">
      <c r="A108" s="19" t="s">
        <v>29</v>
      </c>
      <c r="B108" s="1" t="n">
        <v>24.3619501133115</v>
      </c>
      <c r="C108" s="20" t="n">
        <v>0.56</v>
      </c>
      <c r="D108" s="20" t="n">
        <v>24.9</v>
      </c>
      <c r="E108" s="1" t="n">
        <v>0.47</v>
      </c>
      <c r="F108" s="20" t="n">
        <v>25.34</v>
      </c>
      <c r="G108" s="1" t="n">
        <v>0.71</v>
      </c>
      <c r="H108" s="20" t="n">
        <v>25.91</v>
      </c>
      <c r="I108" s="20" t="n">
        <v>0.53</v>
      </c>
      <c r="J108" s="20" t="n">
        <v>26.84</v>
      </c>
      <c r="K108" s="20" t="n">
        <v>0.72</v>
      </c>
      <c r="L108" s="20" t="n">
        <v>26.83</v>
      </c>
      <c r="M108" s="20" t="n">
        <v>0.55</v>
      </c>
      <c r="N108" s="20" t="n">
        <v>25.8767690939518</v>
      </c>
      <c r="O108" s="20" t="n">
        <v>0.61</v>
      </c>
      <c r="P108" s="20" t="n">
        <v>26.33</v>
      </c>
      <c r="Q108" s="20" t="n">
        <v>0.1</v>
      </c>
      <c r="R108" s="20" t="n">
        <v>25.9325589055037</v>
      </c>
      <c r="S108" s="20" t="n">
        <v>0.42</v>
      </c>
      <c r="T108" s="20" t="n">
        <v>27.281725755107</v>
      </c>
      <c r="U108" s="20" t="n">
        <v>0.09</v>
      </c>
      <c r="V108" s="20" t="n">
        <v>24.8625622855262</v>
      </c>
      <c r="W108" s="1" t="n">
        <v>0.48</v>
      </c>
    </row>
    <row r="109" customFormat="false" ht="13" hidden="false" customHeight="false" outlineLevel="0" collapsed="false">
      <c r="A109" s="19" t="s">
        <v>30</v>
      </c>
      <c r="B109" s="1" t="n">
        <v>0</v>
      </c>
      <c r="C109" s="20" t="n">
        <v>0</v>
      </c>
      <c r="D109" s="20" t="n">
        <v>0.04</v>
      </c>
      <c r="E109" s="1" t="n">
        <v>0.02</v>
      </c>
      <c r="F109" s="20" t="n">
        <v>0.07</v>
      </c>
      <c r="G109" s="1" t="n">
        <v>0.01</v>
      </c>
      <c r="H109" s="20" t="n">
        <v>0.11</v>
      </c>
      <c r="I109" s="20" t="n">
        <v>0.07</v>
      </c>
      <c r="J109" s="20" t="n">
        <v>0.05</v>
      </c>
      <c r="K109" s="20" t="n">
        <v>0.06</v>
      </c>
      <c r="L109" s="20" t="n">
        <v>0</v>
      </c>
      <c r="M109" s="20" t="n">
        <v>0</v>
      </c>
      <c r="N109" s="20" t="n">
        <v>0.101576839320042</v>
      </c>
      <c r="O109" s="20" t="n">
        <v>0.16</v>
      </c>
      <c r="P109" s="20" t="n">
        <v>0.01</v>
      </c>
      <c r="Q109" s="20" t="n">
        <v>0.01</v>
      </c>
      <c r="R109" s="20" t="n">
        <v>0.0304969332483384</v>
      </c>
      <c r="S109" s="20" t="n">
        <v>0.01</v>
      </c>
      <c r="T109" s="20" t="n">
        <v>0</v>
      </c>
      <c r="U109" s="20" t="n">
        <v>0</v>
      </c>
      <c r="V109" s="20" t="n">
        <v>0.04</v>
      </c>
      <c r="W109" s="1" t="n">
        <v>0.068245721773875</v>
      </c>
    </row>
    <row r="110" customFormat="false" ht="13" hidden="false" customHeight="false" outlineLevel="0" collapsed="false">
      <c r="A110" s="19" t="s">
        <v>31</v>
      </c>
      <c r="B110" s="1" t="n">
        <v>0.152606223050089</v>
      </c>
      <c r="C110" s="20" t="n">
        <v>0.05</v>
      </c>
      <c r="D110" s="20" t="n">
        <v>0</v>
      </c>
      <c r="E110" s="1" t="n">
        <v>0</v>
      </c>
      <c r="F110" s="20" t="n">
        <v>0.05</v>
      </c>
      <c r="G110" s="1" t="n">
        <v>0.02</v>
      </c>
      <c r="H110" s="20" t="n">
        <v>0.06</v>
      </c>
      <c r="I110" s="20" t="n">
        <v>0.07</v>
      </c>
      <c r="J110" s="20" t="n">
        <v>0.01</v>
      </c>
      <c r="K110" s="20" t="n">
        <v>0.01</v>
      </c>
      <c r="L110" s="20" t="n">
        <v>0.01</v>
      </c>
      <c r="M110" s="20" t="n">
        <v>0.01</v>
      </c>
      <c r="N110" s="20" t="n">
        <v>0.07944231796821</v>
      </c>
      <c r="O110" s="20" t="n">
        <v>0.01</v>
      </c>
      <c r="P110" s="20" t="n">
        <v>0</v>
      </c>
      <c r="Q110" s="20" t="n">
        <v>0</v>
      </c>
      <c r="R110" s="20" t="n">
        <v>0.0152484666241692</v>
      </c>
      <c r="S110" s="20" t="n">
        <v>0.01</v>
      </c>
      <c r="T110" s="20" t="n">
        <v>0.274028319035948</v>
      </c>
      <c r="U110" s="20" t="n">
        <v>0.05</v>
      </c>
      <c r="V110" s="20" t="n">
        <v>0.148182424755215</v>
      </c>
      <c r="W110" s="1" t="n">
        <v>0.210681093188282</v>
      </c>
    </row>
    <row r="111" customFormat="false" ht="13" hidden="false" customHeight="false" outlineLevel="0" collapsed="false">
      <c r="A111" s="19" t="s">
        <v>32</v>
      </c>
      <c r="B111" s="1" t="n">
        <v>0.267141358689409</v>
      </c>
      <c r="C111" s="20" t="n">
        <v>0.07</v>
      </c>
      <c r="D111" s="20" t="n">
        <v>0.66</v>
      </c>
      <c r="E111" s="1" t="n">
        <v>0.02</v>
      </c>
      <c r="F111" s="20" t="n">
        <v>0.01</v>
      </c>
      <c r="G111" s="1" t="n">
        <v>0.01</v>
      </c>
      <c r="H111" s="20" t="n">
        <v>0.39</v>
      </c>
      <c r="I111" s="20" t="n">
        <v>0.13</v>
      </c>
      <c r="J111" s="20" t="n">
        <v>0.16</v>
      </c>
      <c r="K111" s="20" t="n">
        <v>0.14</v>
      </c>
      <c r="L111" s="20" t="n">
        <v>0.01</v>
      </c>
      <c r="M111" s="20" t="n">
        <v>0.01</v>
      </c>
      <c r="N111" s="20" t="n">
        <v>0.164914080737124</v>
      </c>
      <c r="O111" s="20" t="n">
        <v>0.02</v>
      </c>
      <c r="P111" s="20" t="n">
        <v>0</v>
      </c>
      <c r="Q111" s="20" t="n">
        <v>0.02</v>
      </c>
      <c r="R111" s="20" t="n">
        <v>0</v>
      </c>
      <c r="S111" s="20" t="n">
        <v>0</v>
      </c>
      <c r="T111" s="20" t="n">
        <v>0</v>
      </c>
      <c r="U111" s="20" t="n">
        <v>0</v>
      </c>
      <c r="V111" s="20" t="n">
        <v>0.18</v>
      </c>
      <c r="W111" s="1" t="n">
        <v>0.20432397502442</v>
      </c>
    </row>
    <row r="112" customFormat="false" ht="17" hidden="false" customHeight="false" outlineLevel="0" collapsed="false">
      <c r="A112" s="19" t="s">
        <v>33</v>
      </c>
      <c r="B112" s="1" t="n">
        <v>0.182058934721758</v>
      </c>
      <c r="C112" s="20" t="n">
        <v>0.02</v>
      </c>
      <c r="D112" s="20" t="n">
        <v>0.16</v>
      </c>
      <c r="E112" s="1" t="n">
        <v>0.04</v>
      </c>
      <c r="F112" s="20" t="n">
        <v>0.03</v>
      </c>
      <c r="G112" s="1" t="n">
        <v>0.02</v>
      </c>
      <c r="H112" s="20" t="n">
        <v>0.1</v>
      </c>
      <c r="I112" s="20" t="n">
        <v>0.11</v>
      </c>
      <c r="J112" s="20" t="n">
        <v>0.07</v>
      </c>
      <c r="K112" s="20" t="n">
        <v>0.04</v>
      </c>
      <c r="L112" s="20" t="n">
        <v>0.1</v>
      </c>
      <c r="M112" s="20" t="n">
        <v>0.02</v>
      </c>
      <c r="N112" s="20" t="n">
        <v>0.270659454992831</v>
      </c>
      <c r="O112" s="20" t="n">
        <v>0.09</v>
      </c>
      <c r="P112" s="20" t="n">
        <v>0.06</v>
      </c>
      <c r="Q112" s="20" t="n">
        <v>0.02</v>
      </c>
      <c r="R112" s="20" t="n">
        <v>0.149434972916858</v>
      </c>
      <c r="S112" s="20" t="n">
        <v>0.03</v>
      </c>
      <c r="T112" s="20" t="n">
        <v>0.0492635180289345</v>
      </c>
      <c r="U112" s="20" t="n">
        <v>0.02</v>
      </c>
      <c r="V112" s="20" t="n">
        <v>0.25</v>
      </c>
      <c r="W112" s="1" t="n">
        <v>0.108185652292957</v>
      </c>
    </row>
    <row r="113" customFormat="false" ht="17" hidden="false" customHeight="false" outlineLevel="0" collapsed="false">
      <c r="A113" s="19" t="s">
        <v>34</v>
      </c>
      <c r="B113" s="1" t="n">
        <v>10.4651024266413</v>
      </c>
      <c r="C113" s="20" t="n">
        <v>0.21</v>
      </c>
      <c r="D113" s="20" t="n">
        <v>10.86</v>
      </c>
      <c r="E113" s="1" t="n">
        <v>0.31</v>
      </c>
      <c r="F113" s="20" t="n">
        <v>10.96</v>
      </c>
      <c r="G113" s="1" t="n">
        <v>0.18</v>
      </c>
      <c r="H113" s="20" t="n">
        <v>10.78</v>
      </c>
      <c r="I113" s="20" t="n">
        <v>0.305162402900736</v>
      </c>
      <c r="J113" s="20" t="n">
        <v>10.99</v>
      </c>
      <c r="K113" s="20" t="n">
        <v>0.2</v>
      </c>
      <c r="L113" s="20" t="n">
        <v>10.39</v>
      </c>
      <c r="M113" s="20" t="n">
        <v>0.34</v>
      </c>
      <c r="N113" s="20" t="n">
        <v>10.069689419791</v>
      </c>
      <c r="O113" s="20" t="n">
        <v>0.21</v>
      </c>
      <c r="P113" s="20" t="n">
        <v>10.3</v>
      </c>
      <c r="Q113" s="20" t="n">
        <v>0.11</v>
      </c>
      <c r="R113" s="20" t="n">
        <v>10.2317211048175</v>
      </c>
      <c r="S113" s="20" t="n">
        <v>0.18</v>
      </c>
      <c r="T113" s="20" t="n">
        <v>10.8749216048873</v>
      </c>
      <c r="U113" s="20" t="n">
        <v>0.17</v>
      </c>
      <c r="V113" s="20" t="n">
        <v>10.81</v>
      </c>
      <c r="W113" s="1" t="n">
        <v>0.177389014434192</v>
      </c>
    </row>
    <row r="114" customFormat="false" ht="13" hidden="false" customHeight="false" outlineLevel="0" collapsed="false">
      <c r="A114" s="19" t="s">
        <v>35</v>
      </c>
      <c r="B114" s="1" t="n">
        <v>1.0234881758516</v>
      </c>
      <c r="C114" s="20" t="n">
        <v>0.11</v>
      </c>
      <c r="D114" s="20" t="n">
        <v>0</v>
      </c>
      <c r="E114" s="1" t="n">
        <v>0</v>
      </c>
      <c r="F114" s="20" t="n">
        <v>1.25</v>
      </c>
      <c r="G114" s="20" t="n">
        <v>0.43</v>
      </c>
      <c r="H114" s="20" t="n">
        <v>0</v>
      </c>
      <c r="I114" s="20" t="n">
        <v>0</v>
      </c>
      <c r="J114" s="20" t="n">
        <v>0</v>
      </c>
      <c r="K114" s="20" t="n">
        <v>0</v>
      </c>
      <c r="L114" s="20" t="n">
        <v>0</v>
      </c>
      <c r="M114" s="20" t="n">
        <v>0</v>
      </c>
      <c r="N114" s="20" t="n">
        <v>0</v>
      </c>
      <c r="O114" s="20" t="n">
        <v>0</v>
      </c>
      <c r="P114" s="20" t="n">
        <v>0</v>
      </c>
      <c r="Q114" s="20" t="n">
        <v>0</v>
      </c>
      <c r="R114" s="20" t="n">
        <v>1.12</v>
      </c>
      <c r="S114" s="20" t="n">
        <v>0.22</v>
      </c>
      <c r="T114" s="20" t="n">
        <v>2.55554499775098</v>
      </c>
      <c r="U114" s="20" t="n">
        <v>0.22</v>
      </c>
      <c r="V114" s="20" t="n">
        <v>0</v>
      </c>
      <c r="W114" s="1" t="n">
        <v>0</v>
      </c>
    </row>
    <row r="115" customFormat="false" ht="13" hidden="false" customHeight="false" outlineLevel="0" collapsed="false">
      <c r="A115" s="19" t="s">
        <v>36</v>
      </c>
      <c r="B115" s="20" t="n">
        <v>96.7090783516795</v>
      </c>
      <c r="C115" s="20"/>
      <c r="D115" s="20" t="n">
        <v>95.94</v>
      </c>
      <c r="F115" s="20" t="n">
        <v>96.53</v>
      </c>
      <c r="G115" s="20"/>
      <c r="H115" s="20" t="n">
        <v>95.97</v>
      </c>
      <c r="I115" s="42"/>
      <c r="J115" s="20" t="n">
        <v>95.948</v>
      </c>
      <c r="K115" s="20"/>
      <c r="L115" s="20" t="n">
        <v>95.96</v>
      </c>
      <c r="M115" s="20"/>
      <c r="N115" s="20" t="n">
        <v>95.978619109374</v>
      </c>
      <c r="O115" s="42"/>
      <c r="P115" s="20" t="n">
        <v>95.94</v>
      </c>
      <c r="Q115" s="20"/>
      <c r="R115" s="20" t="n">
        <v>96.5255894096602</v>
      </c>
      <c r="S115" s="20"/>
      <c r="T115" s="20" t="n">
        <v>97.0234724346943</v>
      </c>
      <c r="U115" s="20"/>
      <c r="V115" s="20" t="n">
        <v>95.5655659567103</v>
      </c>
    </row>
    <row r="116" customFormat="false" ht="13" hidden="false" customHeight="false" outlineLevel="0" collapsed="false">
      <c r="A116" s="19"/>
      <c r="B116" s="22" t="s">
        <v>37</v>
      </c>
      <c r="C116" s="22"/>
      <c r="D116" s="22"/>
      <c r="E116" s="22"/>
      <c r="F116" s="22"/>
      <c r="G116" s="22"/>
      <c r="H116" s="22"/>
      <c r="I116" s="22"/>
      <c r="J116" s="22"/>
      <c r="K116" s="22"/>
      <c r="L116" s="22"/>
      <c r="M116" s="22"/>
      <c r="N116" s="22"/>
      <c r="O116" s="22"/>
      <c r="P116" s="22"/>
      <c r="Q116" s="22"/>
      <c r="R116" s="22"/>
      <c r="S116" s="22"/>
      <c r="T116" s="22"/>
      <c r="U116" s="22"/>
      <c r="V116" s="22"/>
      <c r="W116" s="22"/>
    </row>
    <row r="117" customFormat="false" ht="13" hidden="false" customHeight="false" outlineLevel="0" collapsed="false">
      <c r="A117" s="23" t="s">
        <v>38</v>
      </c>
      <c r="B117" s="43" t="n">
        <v>3.09962658737519</v>
      </c>
      <c r="D117" s="26" t="n">
        <v>3.07474400070237</v>
      </c>
      <c r="F117" s="26" t="n">
        <v>3.03860768296612</v>
      </c>
      <c r="H117" s="26" t="n">
        <v>3.05</v>
      </c>
      <c r="J117" s="26" t="n">
        <v>3.09387590247451</v>
      </c>
      <c r="L117" s="26" t="n">
        <v>3.03831005215555</v>
      </c>
      <c r="M117" s="24"/>
      <c r="N117" s="26" t="n">
        <v>2.99816071101223</v>
      </c>
      <c r="O117" s="26"/>
      <c r="P117" s="26" t="n">
        <v>3.0595783771326</v>
      </c>
      <c r="R117" s="26" t="n">
        <v>3.06464624955613</v>
      </c>
      <c r="S117" s="24"/>
      <c r="T117" s="24" t="n">
        <v>2.95061305452199</v>
      </c>
      <c r="U117" s="26"/>
      <c r="V117" s="24" t="n">
        <v>3.06289116141241</v>
      </c>
    </row>
    <row r="118" customFormat="false" ht="13" hidden="false" customHeight="false" outlineLevel="0" collapsed="false">
      <c r="A118" s="23" t="s">
        <v>39</v>
      </c>
      <c r="B118" s="26" t="n">
        <v>0.0172506087417049</v>
      </c>
      <c r="D118" s="26" t="n">
        <v>0.106950969654411</v>
      </c>
      <c r="F118" s="26" t="n">
        <v>0.344453286061096</v>
      </c>
      <c r="H118" s="26" t="n">
        <v>0.011</v>
      </c>
      <c r="J118" s="26" t="n">
        <v>0.00196420163744359</v>
      </c>
      <c r="L118" s="26" t="n">
        <v>0.0035340299436893</v>
      </c>
      <c r="M118" s="24"/>
      <c r="N118" s="26" t="n">
        <v>0</v>
      </c>
      <c r="O118" s="26"/>
      <c r="P118" s="26" t="n">
        <v>0.000620961255992258</v>
      </c>
      <c r="R118" s="26" t="n">
        <v>0.00340651768866708</v>
      </c>
      <c r="S118" s="24"/>
      <c r="T118" s="24" t="n">
        <v>0.925253828878653</v>
      </c>
      <c r="U118" s="26"/>
      <c r="V118" s="24" t="n">
        <v>0.0266208906818989</v>
      </c>
    </row>
    <row r="119" customFormat="false" ht="15" hidden="false" customHeight="false" outlineLevel="0" collapsed="false">
      <c r="A119" s="23" t="s">
        <v>40</v>
      </c>
      <c r="B119" s="26" t="n">
        <v>0.883122803883107</v>
      </c>
      <c r="D119" s="26" t="n">
        <v>0.818305029643217</v>
      </c>
      <c r="F119" s="26" t="n">
        <v>0.616939030972789</v>
      </c>
      <c r="H119" s="26" t="n">
        <v>0.939</v>
      </c>
      <c r="J119" s="26" t="n">
        <v>0.904159895888044</v>
      </c>
      <c r="L119" s="26" t="n">
        <v>0.958155917900766</v>
      </c>
      <c r="M119" s="24"/>
      <c r="N119" s="26" t="n">
        <v>1.00183928898777</v>
      </c>
      <c r="O119" s="26"/>
      <c r="P119" s="26" t="n">
        <v>0.939800661611411</v>
      </c>
      <c r="R119" s="26" t="n">
        <v>0.931947232755199</v>
      </c>
      <c r="S119" s="24"/>
      <c r="T119" s="24" t="n">
        <v>0.124133116599354</v>
      </c>
      <c r="U119" s="26"/>
      <c r="V119" s="24" t="n">
        <v>0.91048794790569</v>
      </c>
    </row>
    <row r="120" customFormat="false" ht="13" hidden="false" customHeight="false" outlineLevel="0" collapsed="false">
      <c r="A120" s="23" t="s">
        <v>36</v>
      </c>
      <c r="B120" s="26" t="n">
        <v>4</v>
      </c>
      <c r="D120" s="26" t="n">
        <v>4</v>
      </c>
      <c r="F120" s="26" t="n">
        <v>4</v>
      </c>
      <c r="H120" s="26" t="n">
        <v>4</v>
      </c>
      <c r="J120" s="26" t="n">
        <v>4</v>
      </c>
      <c r="L120" s="26" t="n">
        <v>4</v>
      </c>
      <c r="M120" s="24"/>
      <c r="N120" s="26" t="n">
        <v>4</v>
      </c>
      <c r="O120" s="26"/>
      <c r="P120" s="26" t="n">
        <v>4</v>
      </c>
      <c r="R120" s="26" t="n">
        <v>4</v>
      </c>
      <c r="S120" s="24"/>
      <c r="T120" s="24" t="n">
        <v>4</v>
      </c>
      <c r="U120" s="26"/>
      <c r="V120" s="24" t="n">
        <v>4</v>
      </c>
    </row>
    <row r="121" customFormat="false" ht="13" hidden="false" customHeight="false" outlineLevel="0" collapsed="false">
      <c r="A121" s="23"/>
      <c r="B121" s="26"/>
      <c r="C121" s="26"/>
      <c r="D121" s="26"/>
      <c r="F121" s="26"/>
      <c r="H121" s="26"/>
      <c r="J121" s="26"/>
      <c r="L121" s="26"/>
      <c r="M121" s="24"/>
      <c r="N121" s="26"/>
      <c r="O121" s="26"/>
      <c r="P121" s="26"/>
      <c r="R121" s="26"/>
      <c r="S121" s="24"/>
      <c r="T121" s="24"/>
      <c r="U121" s="26"/>
      <c r="V121" s="24"/>
    </row>
    <row r="122" customFormat="false" ht="13" hidden="false" customHeight="false" outlineLevel="0" collapsed="false">
      <c r="A122" s="23" t="s">
        <v>41</v>
      </c>
      <c r="B122" s="26" t="n">
        <v>0</v>
      </c>
      <c r="C122" s="26"/>
      <c r="D122" s="26" t="n">
        <v>0.0204507672174979</v>
      </c>
      <c r="F122" s="26" t="n">
        <v>0</v>
      </c>
      <c r="H122" s="26" t="n">
        <v>0.004</v>
      </c>
      <c r="J122" s="26" t="n">
        <v>0.005</v>
      </c>
      <c r="L122" s="26" t="n">
        <v>0.00603201195562937</v>
      </c>
      <c r="M122" s="24"/>
      <c r="N122" s="26" t="n">
        <v>0</v>
      </c>
      <c r="O122" s="26"/>
      <c r="P122" s="26" t="n">
        <v>0.00520741840243172</v>
      </c>
      <c r="R122" s="26" t="n">
        <v>0.00348919361549549</v>
      </c>
      <c r="S122" s="24"/>
      <c r="T122" s="24" t="n">
        <v>0.004</v>
      </c>
      <c r="U122" s="26"/>
      <c r="V122" s="24" t="n">
        <v>0.0116527512935089</v>
      </c>
    </row>
    <row r="123" customFormat="false" ht="15" hidden="false" customHeight="false" outlineLevel="0" collapsed="false">
      <c r="A123" s="23" t="s">
        <v>42</v>
      </c>
      <c r="B123" s="26" t="n">
        <v>0.144742925447351</v>
      </c>
      <c r="C123" s="26"/>
      <c r="D123" s="26" t="n">
        <v>0.0218036666325591</v>
      </c>
      <c r="F123" s="26" t="n">
        <v>0.215</v>
      </c>
      <c r="H123" s="26" t="n">
        <v>0.012</v>
      </c>
      <c r="J123" s="26" t="n">
        <v>0.0372914215997602</v>
      </c>
      <c r="L123" s="26" t="n">
        <v>0.0066058683326563</v>
      </c>
      <c r="M123" s="24"/>
      <c r="N123" s="26" t="n">
        <v>0</v>
      </c>
      <c r="O123" s="26"/>
      <c r="P123" s="26" t="n">
        <v>0</v>
      </c>
      <c r="R123" s="26" t="n">
        <v>0.15214167586104</v>
      </c>
      <c r="S123" s="24"/>
      <c r="T123" s="24" t="n">
        <v>0.059</v>
      </c>
      <c r="U123" s="26"/>
      <c r="V123" s="24" t="n">
        <v>0.0526508374361239</v>
      </c>
    </row>
    <row r="124" customFormat="false" ht="15" hidden="false" customHeight="false" outlineLevel="0" collapsed="false">
      <c r="A124" s="23" t="s">
        <v>40</v>
      </c>
      <c r="B124" s="26" t="n">
        <v>0.0579663968587344</v>
      </c>
      <c r="C124" s="26"/>
      <c r="D124" s="26" t="n">
        <v>0.0587107250666957</v>
      </c>
      <c r="F124" s="26" t="n">
        <v>0</v>
      </c>
      <c r="H124" s="26" t="n">
        <v>0.024</v>
      </c>
      <c r="J124" s="26" t="n">
        <v>0</v>
      </c>
      <c r="L124" s="26" t="n">
        <v>0.000753960994028469</v>
      </c>
      <c r="M124" s="24"/>
      <c r="N124" s="26" t="n">
        <v>0.0631568536603713</v>
      </c>
      <c r="O124" s="26"/>
      <c r="P124" s="26" t="n">
        <v>0.045784863520934</v>
      </c>
      <c r="R124" s="26" t="n">
        <v>0</v>
      </c>
      <c r="S124" s="24"/>
      <c r="T124" s="24" t="n">
        <v>0.023</v>
      </c>
      <c r="U124" s="26"/>
      <c r="V124" s="24" t="n">
        <v>0.0449148274397563</v>
      </c>
    </row>
    <row r="125" customFormat="false" ht="13" hidden="false" customHeight="false" outlineLevel="0" collapsed="false">
      <c r="A125" s="23" t="s">
        <v>43</v>
      </c>
      <c r="B125" s="26" t="n">
        <v>0.00155910151200755</v>
      </c>
      <c r="C125" s="26"/>
      <c r="D125" s="26" t="n">
        <v>0.00719153096546</v>
      </c>
      <c r="F125" s="26" t="n">
        <v>0.01</v>
      </c>
      <c r="H125" s="26" t="n">
        <v>0.002</v>
      </c>
      <c r="J125" s="26" t="n">
        <v>0</v>
      </c>
      <c r="L125" s="26" t="n">
        <v>0.00514311843504957</v>
      </c>
      <c r="M125" s="24"/>
      <c r="N125" s="26" t="n">
        <v>0.0142551563255543</v>
      </c>
      <c r="O125" s="26"/>
      <c r="P125" s="26" t="n">
        <v>0.0012112989411352</v>
      </c>
      <c r="R125" s="26" t="n">
        <v>0.00444536489266954</v>
      </c>
      <c r="S125" s="24"/>
      <c r="T125" s="24" t="n">
        <v>0.002</v>
      </c>
      <c r="U125" s="26"/>
      <c r="V125" s="24" t="n">
        <v>0.0015879915619209</v>
      </c>
    </row>
    <row r="126" customFormat="false" ht="13" hidden="false" customHeight="false" outlineLevel="0" collapsed="false">
      <c r="A126" s="23" t="s">
        <v>44</v>
      </c>
      <c r="B126" s="26" t="n">
        <v>2.73575897728052</v>
      </c>
      <c r="C126" s="26"/>
      <c r="D126" s="26" t="n">
        <v>2.74836749919097</v>
      </c>
      <c r="F126" s="26" t="n">
        <v>2.798</v>
      </c>
      <c r="H126" s="26" t="n">
        <v>2.873</v>
      </c>
      <c r="J126" s="43" t="n">
        <v>2.95591497313933</v>
      </c>
      <c r="L126" s="26" t="n">
        <v>2.95964703155476</v>
      </c>
      <c r="M126" s="24"/>
      <c r="N126" s="26" t="n">
        <v>2.87590452300624</v>
      </c>
      <c r="O126" s="26"/>
      <c r="P126" s="26" t="n">
        <v>2.89961489820586</v>
      </c>
      <c r="R126" s="26" t="n">
        <v>2.89213145617895</v>
      </c>
      <c r="S126" s="24"/>
      <c r="T126" s="24" t="n">
        <v>2.912</v>
      </c>
      <c r="U126" s="26"/>
      <c r="V126" s="24" t="n">
        <v>2.77298518088335</v>
      </c>
    </row>
    <row r="127" customFormat="false" ht="13" hidden="false" customHeight="false" outlineLevel="0" collapsed="false">
      <c r="A127" s="23" t="s">
        <v>36</v>
      </c>
      <c r="B127" s="26" t="n">
        <v>2.94002740109861</v>
      </c>
      <c r="C127" s="26"/>
      <c r="D127" s="26" t="n">
        <v>2.85652418907318</v>
      </c>
      <c r="F127" s="26" t="n">
        <v>3.023</v>
      </c>
      <c r="H127" s="26" t="n">
        <v>2.915</v>
      </c>
      <c r="J127" s="26" t="n">
        <v>2.99820639473909</v>
      </c>
      <c r="L127" s="26" t="n">
        <v>2.97818199127212</v>
      </c>
      <c r="N127" s="26" t="n">
        <v>2.95331653299216</v>
      </c>
      <c r="O127" s="26"/>
      <c r="P127" s="26" t="n">
        <v>2.95181847907036</v>
      </c>
      <c r="R127" s="26" t="n">
        <v>3.05220769054815</v>
      </c>
      <c r="S127" s="1"/>
      <c r="T127" s="24" t="n">
        <v>3</v>
      </c>
      <c r="U127" s="26"/>
      <c r="V127" s="24" t="n">
        <v>2.88379158861466</v>
      </c>
    </row>
    <row r="128" customFormat="false" ht="13" hidden="false" customHeight="false" outlineLevel="0" collapsed="false">
      <c r="A128" s="23"/>
      <c r="B128" s="26"/>
      <c r="C128" s="26"/>
      <c r="D128" s="26"/>
      <c r="F128" s="26"/>
      <c r="H128" s="26"/>
      <c r="J128" s="26"/>
      <c r="L128" s="26"/>
      <c r="N128" s="26"/>
      <c r="O128" s="26"/>
      <c r="P128" s="26"/>
      <c r="R128" s="26"/>
      <c r="S128" s="1"/>
      <c r="T128" s="24"/>
      <c r="U128" s="26"/>
      <c r="V128" s="24"/>
    </row>
    <row r="129" customFormat="false" ht="13" hidden="false" customHeight="false" outlineLevel="0" collapsed="false">
      <c r="A129" s="23" t="s">
        <v>45</v>
      </c>
      <c r="B129" s="26" t="n">
        <v>0</v>
      </c>
      <c r="C129" s="26"/>
      <c r="D129" s="26" t="n">
        <v>0.003</v>
      </c>
      <c r="F129" s="26" t="n">
        <v>0.005</v>
      </c>
      <c r="H129" s="26" t="n">
        <v>0.008</v>
      </c>
      <c r="J129" s="26" t="n">
        <v>0.004</v>
      </c>
      <c r="L129" s="26" t="n">
        <v>0</v>
      </c>
      <c r="N129" s="26" t="n">
        <v>0.0081148859350825</v>
      </c>
      <c r="O129" s="26"/>
      <c r="P129" s="26" t="n">
        <v>0.000564505702867621</v>
      </c>
      <c r="R129" s="26" t="n">
        <v>0.00244484953595199</v>
      </c>
      <c r="S129" s="1"/>
      <c r="T129" s="24" t="n">
        <v>0</v>
      </c>
      <c r="U129" s="26"/>
      <c r="V129" s="24" t="n">
        <v>0.0032068966728781</v>
      </c>
    </row>
    <row r="130" customFormat="false" ht="13" hidden="false" customHeight="false" outlineLevel="0" collapsed="false">
      <c r="A130" s="23" t="s">
        <v>46</v>
      </c>
      <c r="B130" s="26" t="n">
        <v>0.004</v>
      </c>
      <c r="C130" s="27"/>
      <c r="D130" s="26" t="n">
        <v>0</v>
      </c>
      <c r="F130" s="26" t="n">
        <v>0.001</v>
      </c>
      <c r="H130" s="27" t="n">
        <v>0.001</v>
      </c>
      <c r="J130" s="27" t="n">
        <v>0</v>
      </c>
      <c r="L130" s="27" t="n">
        <v>0</v>
      </c>
      <c r="N130" s="26" t="n">
        <v>0.00232126159907066</v>
      </c>
      <c r="O130" s="26"/>
      <c r="P130" s="26" t="n">
        <v>0.000147477155636232</v>
      </c>
      <c r="R130" s="27" t="n">
        <v>0</v>
      </c>
      <c r="S130" s="1"/>
      <c r="T130" s="24" t="n">
        <v>0.007</v>
      </c>
      <c r="U130" s="27"/>
      <c r="V130" s="24" t="n">
        <v>0.00434516354828173</v>
      </c>
    </row>
    <row r="131" customFormat="false" ht="13" hidden="false" customHeight="false" outlineLevel="0" collapsed="false">
      <c r="A131" s="19" t="s">
        <v>47</v>
      </c>
      <c r="B131" s="26" t="n">
        <v>0.011</v>
      </c>
      <c r="D131" s="26" t="n">
        <v>0.028</v>
      </c>
      <c r="F131" s="26" t="n">
        <v>0</v>
      </c>
      <c r="H131" s="24" t="n">
        <v>0.016</v>
      </c>
      <c r="J131" s="24" t="n">
        <v>0.006</v>
      </c>
      <c r="L131" s="24" t="n">
        <v>0</v>
      </c>
      <c r="N131" s="26" t="n">
        <v>0.00713020695593918</v>
      </c>
      <c r="O131" s="26"/>
      <c r="P131" s="26" t="n">
        <v>0</v>
      </c>
      <c r="R131" s="24" t="n">
        <v>0</v>
      </c>
      <c r="S131" s="1"/>
      <c r="T131" s="24" t="n">
        <v>0</v>
      </c>
      <c r="V131" s="24" t="n">
        <v>0.00785498174781404</v>
      </c>
    </row>
    <row r="132" customFormat="false" ht="13" hidden="false" customHeight="false" outlineLevel="0" collapsed="false">
      <c r="A132" s="19" t="s">
        <v>48</v>
      </c>
      <c r="B132" s="26" t="n">
        <v>0.026</v>
      </c>
      <c r="D132" s="26" t="n">
        <v>0.023</v>
      </c>
      <c r="F132" s="26" t="n">
        <v>0.004</v>
      </c>
      <c r="H132" s="24" t="n">
        <v>0.013</v>
      </c>
      <c r="J132" s="24" t="n">
        <v>0.01</v>
      </c>
      <c r="L132" s="24" t="n">
        <v>0.015</v>
      </c>
      <c r="N132" s="26" t="n">
        <v>0.0391288080935621</v>
      </c>
      <c r="O132" s="26"/>
      <c r="P132" s="26" t="n">
        <v>0.00788042690404408</v>
      </c>
      <c r="R132" s="24" t="n">
        <v>0.0216787335684859</v>
      </c>
      <c r="S132" s="1"/>
      <c r="T132" s="24" t="n">
        <v>0.007</v>
      </c>
      <c r="V132" s="24" t="n">
        <v>0.0362702605959944</v>
      </c>
    </row>
    <row r="133" customFormat="false" ht="13" hidden="false" customHeight="false" outlineLevel="0" collapsed="false">
      <c r="A133" s="19" t="s">
        <v>49</v>
      </c>
      <c r="B133" s="26" t="n">
        <v>1</v>
      </c>
      <c r="D133" s="26" t="n">
        <v>1.025</v>
      </c>
      <c r="F133" s="26" t="n">
        <v>1.035</v>
      </c>
      <c r="H133" s="24" t="n">
        <v>1.022</v>
      </c>
      <c r="J133" s="24" t="n">
        <v>1.036</v>
      </c>
      <c r="L133" s="24" t="n">
        <v>0.981</v>
      </c>
      <c r="N133" s="26" t="n">
        <v>0.957787848996599</v>
      </c>
      <c r="O133" s="26"/>
      <c r="P133" s="26" t="n">
        <v>0.971280427184522</v>
      </c>
      <c r="R133" s="24" t="n">
        <v>0.97658530186919</v>
      </c>
      <c r="S133" s="1"/>
      <c r="T133" s="24" t="n">
        <v>0.993</v>
      </c>
      <c r="V133" s="24" t="n">
        <v>1.0318491064951</v>
      </c>
    </row>
    <row r="134" customFormat="false" ht="13" hidden="false" customHeight="false" outlineLevel="0" collapsed="false">
      <c r="A134" s="19" t="s">
        <v>36</v>
      </c>
      <c r="B134" s="26" t="n">
        <v>1.041</v>
      </c>
      <c r="D134" s="26" t="n">
        <v>1.079</v>
      </c>
      <c r="F134" s="26" t="n">
        <v>1.045</v>
      </c>
      <c r="H134" s="24" t="n">
        <v>1.06</v>
      </c>
      <c r="J134" s="24" t="n">
        <v>1.056</v>
      </c>
      <c r="L134" s="24" t="n">
        <v>0.996146881981484</v>
      </c>
      <c r="N134" s="24" t="n">
        <v>1.01448301158025</v>
      </c>
      <c r="P134" s="24" t="n">
        <v>0.979872836947069</v>
      </c>
      <c r="R134" s="24" t="n">
        <v>1.00070888497363</v>
      </c>
      <c r="S134" s="1"/>
      <c r="T134" s="24" t="n">
        <v>1.007</v>
      </c>
      <c r="V134" s="24" t="n">
        <v>1.08352640906007</v>
      </c>
    </row>
    <row r="135" customFormat="false" ht="13" hidden="false" customHeight="false" outlineLevel="0" collapsed="false">
      <c r="A135" s="19"/>
      <c r="B135" s="26"/>
      <c r="S135" s="1"/>
      <c r="T135" s="24"/>
    </row>
    <row r="136" customFormat="false" ht="13" hidden="false" customHeight="false" outlineLevel="0" collapsed="false">
      <c r="A136" s="19" t="s">
        <v>35</v>
      </c>
      <c r="B136" s="24" t="n">
        <v>0</v>
      </c>
      <c r="C136" s="24"/>
      <c r="D136" s="24" t="n">
        <v>0</v>
      </c>
      <c r="E136" s="24"/>
      <c r="F136" s="24" t="n">
        <v>0</v>
      </c>
      <c r="G136" s="24"/>
      <c r="H136" s="24" t="n">
        <v>0</v>
      </c>
      <c r="I136" s="24"/>
      <c r="J136" s="24" t="n">
        <v>0</v>
      </c>
      <c r="K136" s="24"/>
      <c r="L136" s="24" t="n">
        <v>0</v>
      </c>
      <c r="M136" s="24"/>
      <c r="N136" s="24" t="n">
        <v>0</v>
      </c>
      <c r="O136" s="24"/>
      <c r="P136" s="24" t="n">
        <v>0</v>
      </c>
      <c r="Q136" s="24"/>
      <c r="R136" s="24" t="n">
        <v>0.264134785073979</v>
      </c>
      <c r="S136" s="1"/>
      <c r="T136" s="24" t="n">
        <v>0.58</v>
      </c>
      <c r="V136" s="24" t="n">
        <v>0</v>
      </c>
    </row>
    <row r="137" customFormat="false" ht="13" hidden="false" customHeight="false" outlineLevel="0" collapsed="false">
      <c r="A137" s="19"/>
      <c r="B137" s="24"/>
      <c r="S137" s="1"/>
      <c r="T137" s="24"/>
    </row>
    <row r="138" customFormat="false" ht="17" hidden="false" customHeight="false" outlineLevel="0" collapsed="false">
      <c r="A138" s="28" t="s">
        <v>50</v>
      </c>
      <c r="B138" s="24" t="n">
        <v>0.931015310822103</v>
      </c>
      <c r="C138" s="24"/>
      <c r="D138" s="24" t="n">
        <v>0.97153843998983</v>
      </c>
      <c r="E138" s="24"/>
      <c r="F138" s="24" t="n">
        <v>0.928642548954531</v>
      </c>
      <c r="G138" s="24"/>
      <c r="H138" s="24" t="n">
        <v>0.987624613269165</v>
      </c>
      <c r="I138" s="24"/>
      <c r="J138" s="24" t="n">
        <v>0.987541312999563</v>
      </c>
      <c r="K138" s="24"/>
      <c r="L138" s="24" t="n">
        <v>0.997519443104861</v>
      </c>
      <c r="M138" s="24"/>
      <c r="N138" s="24" t="n">
        <v>0.978511216485039</v>
      </c>
      <c r="O138" s="24"/>
      <c r="P138" s="24" t="n">
        <v>0.98445546709283</v>
      </c>
      <c r="Q138" s="24"/>
      <c r="R138" s="24" t="n">
        <v>0.95002364463957</v>
      </c>
      <c r="S138" s="24"/>
      <c r="T138" s="24" t="n">
        <v>0.972611890447562</v>
      </c>
      <c r="U138" s="24"/>
      <c r="V138" s="24" t="n">
        <v>0.966011518304921</v>
      </c>
    </row>
    <row r="139" customFormat="false" ht="13" hidden="false" customHeight="false" outlineLevel="0" collapsed="false">
      <c r="A139" s="28"/>
      <c r="B139" s="24"/>
      <c r="C139" s="24"/>
      <c r="D139" s="24"/>
      <c r="E139" s="24"/>
      <c r="F139" s="24"/>
      <c r="G139" s="24"/>
      <c r="H139" s="24"/>
      <c r="I139" s="24"/>
      <c r="J139" s="24"/>
      <c r="K139" s="24"/>
      <c r="L139" s="24"/>
      <c r="M139" s="24"/>
      <c r="N139" s="24"/>
      <c r="O139" s="24"/>
      <c r="P139" s="24"/>
      <c r="Q139" s="24"/>
      <c r="R139" s="24"/>
      <c r="S139" s="24"/>
      <c r="T139" s="24"/>
      <c r="U139" s="24"/>
      <c r="V139" s="24"/>
    </row>
    <row r="140" customFormat="false" ht="15" hidden="false" customHeight="false" outlineLevel="0" collapsed="false">
      <c r="A140" s="29" t="s">
        <v>51</v>
      </c>
      <c r="B140" s="30" t="n">
        <f aca="false">B122/B123</f>
        <v>0</v>
      </c>
      <c r="C140" s="30"/>
      <c r="D140" s="30" t="n">
        <f aca="false">D122/D123</f>
        <v>0.93795083011217</v>
      </c>
      <c r="E140" s="30"/>
      <c r="F140" s="30" t="s">
        <v>52</v>
      </c>
      <c r="G140" s="30"/>
      <c r="H140" s="30" t="n">
        <f aca="false">H122/H123</f>
        <v>0.333333333333333</v>
      </c>
      <c r="I140" s="30"/>
      <c r="J140" s="30" t="n">
        <f aca="false">J122/J123</f>
        <v>0.134079093408232</v>
      </c>
      <c r="K140" s="30"/>
      <c r="L140" s="30" t="n">
        <f aca="false">L122/L123</f>
        <v>0.913129304411041</v>
      </c>
      <c r="M140" s="30"/>
      <c r="N140" s="30" t="s">
        <v>52</v>
      </c>
      <c r="O140" s="30"/>
      <c r="P140" s="30" t="s">
        <v>52</v>
      </c>
      <c r="Q140" s="30"/>
      <c r="R140" s="30" t="n">
        <f aca="false">R122/R123</f>
        <v>0.0229338450214153</v>
      </c>
      <c r="S140" s="30"/>
      <c r="T140" s="30" t="n">
        <f aca="false">T122/T123</f>
        <v>0.0677966101694915</v>
      </c>
      <c r="U140" s="30"/>
      <c r="V140" s="30" t="n">
        <f aca="false">V122/V123</f>
        <v>0.221321290618522</v>
      </c>
      <c r="W140" s="30"/>
      <c r="X140" s="30"/>
    </row>
    <row r="141" customFormat="false" ht="13" hidden="false" customHeight="false" outlineLevel="0" collapsed="false">
      <c r="A141" s="31" t="s">
        <v>53</v>
      </c>
      <c r="B141" s="30" t="s">
        <v>52</v>
      </c>
      <c r="C141" s="32"/>
      <c r="D141" s="30" t="s">
        <v>52</v>
      </c>
      <c r="E141" s="32"/>
      <c r="F141" s="30" t="s">
        <v>52</v>
      </c>
      <c r="G141" s="32"/>
      <c r="H141" s="32" t="n">
        <f aca="false">838/(1.0337-H140)</f>
        <v>1196.51611060873</v>
      </c>
      <c r="I141" s="32"/>
      <c r="J141" s="32" t="n">
        <f aca="false">838/(1.0337-J140)</f>
        <v>931.503474252038</v>
      </c>
      <c r="K141" s="32"/>
      <c r="L141" s="30" t="s">
        <v>52</v>
      </c>
      <c r="M141" s="32"/>
      <c r="N141" s="30" t="s">
        <v>52</v>
      </c>
      <c r="O141" s="32"/>
      <c r="P141" s="30" t="s">
        <v>52</v>
      </c>
      <c r="Q141" s="32"/>
      <c r="R141" s="32" t="n">
        <f aca="false">838/(1.0337-R140)</f>
        <v>829.074060179384</v>
      </c>
      <c r="S141" s="32"/>
      <c r="T141" s="32" t="n">
        <f aca="false">838/(1.0337-T140)</f>
        <v>867.581591309093</v>
      </c>
      <c r="U141" s="32"/>
      <c r="V141" s="32" t="n">
        <f aca="false">838/(1.0337-V140)</f>
        <v>1031.53860425272</v>
      </c>
      <c r="W141" s="32"/>
      <c r="X141" s="32"/>
    </row>
    <row r="142" customFormat="false" ht="13" hidden="false" customHeight="false" outlineLevel="0" collapsed="false">
      <c r="A142" s="33" t="s">
        <v>54</v>
      </c>
      <c r="B142" s="35" t="s">
        <v>52</v>
      </c>
      <c r="C142" s="34"/>
      <c r="D142" s="35" t="s">
        <v>52</v>
      </c>
      <c r="E142" s="34"/>
      <c r="F142" s="35" t="s">
        <v>52</v>
      </c>
      <c r="G142" s="34"/>
      <c r="H142" s="34" t="n">
        <f aca="false">H141-273.15</f>
        <v>923.366110608729</v>
      </c>
      <c r="I142" s="34"/>
      <c r="J142" s="34" t="n">
        <f aca="false">J141-273.15</f>
        <v>658.353474252038</v>
      </c>
      <c r="K142" s="34"/>
      <c r="L142" s="35" t="s">
        <v>52</v>
      </c>
      <c r="M142" s="34"/>
      <c r="N142" s="35" t="s">
        <v>52</v>
      </c>
      <c r="O142" s="34"/>
      <c r="P142" s="35" t="s">
        <v>52</v>
      </c>
      <c r="Q142" s="34"/>
      <c r="R142" s="34" t="n">
        <f aca="false">R141-273.15</f>
        <v>555.924060179384</v>
      </c>
      <c r="S142" s="34"/>
      <c r="T142" s="34" t="n">
        <f aca="false">T141-273.15</f>
        <v>594.431591309093</v>
      </c>
      <c r="U142" s="34"/>
      <c r="V142" s="34" t="n">
        <f aca="false">V141-273.15</f>
        <v>758.388604252725</v>
      </c>
      <c r="W142" s="34"/>
      <c r="X142" s="44"/>
    </row>
    <row r="143" customFormat="false" ht="13" hidden="false" customHeight="false" outlineLevel="0" collapsed="false">
      <c r="A143" s="31"/>
      <c r="B143" s="32"/>
      <c r="C143" s="32"/>
      <c r="D143" s="32"/>
      <c r="E143" s="32"/>
      <c r="F143" s="32"/>
      <c r="G143" s="32"/>
      <c r="H143" s="32"/>
      <c r="I143" s="32"/>
      <c r="J143" s="32"/>
      <c r="K143" s="32"/>
      <c r="L143" s="32"/>
      <c r="M143" s="32"/>
      <c r="N143" s="32"/>
      <c r="O143" s="32"/>
      <c r="P143" s="32"/>
      <c r="Q143" s="32"/>
      <c r="R143" s="32"/>
      <c r="S143" s="32"/>
      <c r="T143" s="32"/>
      <c r="U143" s="32"/>
      <c r="V143" s="32"/>
      <c r="W143" s="32"/>
      <c r="X143" s="44"/>
    </row>
    <row r="144" customFormat="false" ht="13" hidden="false" customHeight="false" outlineLevel="0" collapsed="false">
      <c r="A144" s="19" t="s">
        <v>55</v>
      </c>
      <c r="S144" s="1"/>
    </row>
    <row r="145" customFormat="false" ht="14" hidden="false" customHeight="false" outlineLevel="0" collapsed="false">
      <c r="A145" s="5" t="s">
        <v>3</v>
      </c>
      <c r="B145" s="40" t="s">
        <v>84</v>
      </c>
      <c r="C145" s="40"/>
      <c r="D145" s="40"/>
      <c r="E145" s="40"/>
      <c r="F145" s="40"/>
      <c r="G145" s="40"/>
      <c r="H145" s="40"/>
      <c r="I145" s="40"/>
      <c r="S145" s="1"/>
    </row>
    <row r="146" customFormat="false" ht="14" hidden="false" customHeight="false" outlineLevel="0" collapsed="false">
      <c r="A146" s="10" t="s">
        <v>8</v>
      </c>
      <c r="B146" s="11" t="s">
        <v>85</v>
      </c>
      <c r="C146" s="11" t="s">
        <v>10</v>
      </c>
      <c r="D146" s="11" t="s">
        <v>86</v>
      </c>
      <c r="E146" s="12" t="s">
        <v>10</v>
      </c>
      <c r="F146" s="11" t="s">
        <v>87</v>
      </c>
      <c r="G146" s="11" t="s">
        <v>10</v>
      </c>
      <c r="H146" s="11" t="s">
        <v>88</v>
      </c>
      <c r="I146" s="11" t="s">
        <v>10</v>
      </c>
      <c r="S146" s="1"/>
    </row>
    <row r="147" customFormat="false" ht="13" hidden="false" customHeight="false" outlineLevel="0" collapsed="false">
      <c r="A147" s="13" t="s">
        <v>21</v>
      </c>
      <c r="B147" s="14" t="n">
        <v>4</v>
      </c>
      <c r="C147" s="14"/>
      <c r="D147" s="14" t="n">
        <v>4</v>
      </c>
      <c r="E147" s="16"/>
      <c r="F147" s="14" t="n">
        <v>3</v>
      </c>
      <c r="H147" s="14" t="n">
        <v>6</v>
      </c>
      <c r="S147" s="1"/>
    </row>
    <row r="148" customFormat="false" ht="13" hidden="false" customHeight="false" outlineLevel="0" collapsed="false">
      <c r="A148" s="45"/>
      <c r="B148" s="46" t="s">
        <v>22</v>
      </c>
      <c r="C148" s="46"/>
      <c r="D148" s="46"/>
      <c r="E148" s="46"/>
      <c r="F148" s="46"/>
      <c r="G148" s="46"/>
      <c r="H148" s="46"/>
      <c r="I148" s="46"/>
      <c r="W148" s="47"/>
    </row>
    <row r="149" customFormat="false" ht="17" hidden="false" customHeight="false" outlineLevel="0" collapsed="false">
      <c r="A149" s="45" t="s">
        <v>23</v>
      </c>
      <c r="B149" s="1" t="n">
        <v>41.4199184251331</v>
      </c>
      <c r="C149" s="1" t="n">
        <v>0.19</v>
      </c>
      <c r="D149" s="1" t="n">
        <v>40.65381165388</v>
      </c>
      <c r="E149" s="2" t="n">
        <v>0.22</v>
      </c>
      <c r="F149" s="1" t="n">
        <v>41.5827625985704</v>
      </c>
      <c r="G149" s="1" t="n">
        <v>0.18</v>
      </c>
      <c r="H149" s="1" t="n">
        <v>41.2132493244009</v>
      </c>
      <c r="I149" s="1" t="n">
        <v>0.36</v>
      </c>
      <c r="W149" s="47"/>
    </row>
    <row r="150" customFormat="false" ht="17" hidden="false" customHeight="false" outlineLevel="0" collapsed="false">
      <c r="A150" s="19" t="s">
        <v>24</v>
      </c>
      <c r="B150" s="1" t="n">
        <v>0.0892779979281288</v>
      </c>
      <c r="C150" s="1" t="n">
        <v>0.02</v>
      </c>
      <c r="D150" s="1" t="n">
        <v>0.0393971437854418</v>
      </c>
      <c r="E150" s="2" t="n">
        <v>0.02</v>
      </c>
      <c r="F150" s="1" t="n">
        <v>0.0960878197816742</v>
      </c>
      <c r="G150" s="1" t="n">
        <v>0.01</v>
      </c>
      <c r="H150" s="1" t="n">
        <v>0.479744120624776</v>
      </c>
      <c r="I150" s="1" t="n">
        <v>0.02</v>
      </c>
      <c r="W150" s="19"/>
    </row>
    <row r="151" customFormat="false" ht="17" hidden="false" customHeight="false" outlineLevel="0" collapsed="false">
      <c r="A151" s="19" t="s">
        <v>25</v>
      </c>
      <c r="B151" s="1" t="n">
        <v>0.0304356811118621</v>
      </c>
      <c r="C151" s="1" t="n">
        <v>0.02</v>
      </c>
      <c r="D151" s="1" t="n">
        <v>12.5495055704242</v>
      </c>
      <c r="E151" s="2" t="n">
        <v>1.12</v>
      </c>
      <c r="F151" s="1" t="n">
        <v>0.617996398806347</v>
      </c>
      <c r="G151" s="1" t="n">
        <v>0.1</v>
      </c>
      <c r="H151" s="1" t="n">
        <v>6.94115145052515</v>
      </c>
      <c r="I151" s="1" t="n">
        <v>0.55</v>
      </c>
      <c r="W151" s="19"/>
    </row>
    <row r="152" customFormat="false" ht="17" hidden="false" customHeight="false" outlineLevel="0" collapsed="false">
      <c r="A152" s="19" t="s">
        <v>26</v>
      </c>
      <c r="B152" s="1" t="n">
        <v>18.3040186206739</v>
      </c>
      <c r="C152" s="1" t="n">
        <v>0.81</v>
      </c>
      <c r="D152" s="1" t="n">
        <v>2.22070793045297</v>
      </c>
      <c r="E152" s="2" t="n">
        <v>0.85</v>
      </c>
      <c r="F152" s="1" t="n">
        <v>15.8052530191138</v>
      </c>
      <c r="G152" s="1" t="n">
        <v>0.31</v>
      </c>
      <c r="H152" s="1" t="n">
        <v>8.46870473042491</v>
      </c>
      <c r="I152" s="1" t="n">
        <v>0.51</v>
      </c>
      <c r="W152" s="19"/>
    </row>
    <row r="153" customFormat="false" ht="13" hidden="false" customHeight="false" outlineLevel="0" collapsed="false">
      <c r="A153" s="19" t="s">
        <v>27</v>
      </c>
      <c r="B153" s="1" t="n">
        <v>0</v>
      </c>
      <c r="C153" s="1" t="n">
        <v>0</v>
      </c>
      <c r="D153" s="1" t="n">
        <v>0.229996449636304</v>
      </c>
      <c r="E153" s="2" t="n">
        <v>0</v>
      </c>
      <c r="F153" s="1" t="n">
        <v>1.21543994179158</v>
      </c>
      <c r="G153" s="1" t="n">
        <v>0.02</v>
      </c>
      <c r="H153" s="1" t="n">
        <v>0.457085597494623</v>
      </c>
      <c r="I153" s="1" t="n">
        <v>0.08</v>
      </c>
      <c r="W153" s="19"/>
    </row>
    <row r="154" customFormat="false" ht="13" hidden="false" customHeight="false" outlineLevel="0" collapsed="false">
      <c r="A154" s="19" t="s">
        <v>28</v>
      </c>
      <c r="B154" s="1" t="n">
        <v>0.019275931370846</v>
      </c>
      <c r="C154" s="1" t="n">
        <v>0.01</v>
      </c>
      <c r="D154" s="1" t="n">
        <v>0</v>
      </c>
      <c r="E154" s="2" t="n">
        <v>0</v>
      </c>
      <c r="F154" s="1" t="n">
        <v>0.0525954381962848</v>
      </c>
      <c r="G154" s="1" t="n">
        <v>0.01</v>
      </c>
      <c r="H154" s="1" t="n">
        <v>0.0730259063511506</v>
      </c>
      <c r="I154" s="1" t="n">
        <v>0.01</v>
      </c>
      <c r="W154" s="19"/>
    </row>
    <row r="155" customFormat="false" ht="13" hidden="false" customHeight="false" outlineLevel="0" collapsed="false">
      <c r="A155" s="19" t="s">
        <v>29</v>
      </c>
      <c r="B155" s="1" t="n">
        <v>25.5933642469648</v>
      </c>
      <c r="C155" s="1" t="n">
        <v>0.55</v>
      </c>
      <c r="D155" s="1" t="n">
        <v>27.8537806563073</v>
      </c>
      <c r="E155" s="2" t="n">
        <v>0.61</v>
      </c>
      <c r="F155" s="1" t="n">
        <v>26.2269175467243</v>
      </c>
      <c r="G155" s="1" t="n">
        <v>0.18</v>
      </c>
      <c r="H155" s="1" t="n">
        <v>26.8956530690742</v>
      </c>
      <c r="I155" s="1" t="n">
        <v>0.16</v>
      </c>
      <c r="W155" s="19"/>
    </row>
    <row r="156" customFormat="false" ht="13" hidden="false" customHeight="false" outlineLevel="0" collapsed="false">
      <c r="A156" s="19" t="s">
        <v>30</v>
      </c>
      <c r="B156" s="1" t="n">
        <v>0.0334792492230483</v>
      </c>
      <c r="C156" s="1" t="n">
        <v>0.01</v>
      </c>
      <c r="D156" s="1" t="n">
        <v>0.0171731139577567</v>
      </c>
      <c r="E156" s="2" t="n">
        <v>0.01</v>
      </c>
      <c r="F156" s="1" t="n">
        <v>0</v>
      </c>
      <c r="G156" s="1" t="n">
        <v>0</v>
      </c>
      <c r="H156" s="1" t="n">
        <v>0.0103184299950183</v>
      </c>
      <c r="I156" s="1" t="n">
        <v>0.01</v>
      </c>
      <c r="W156" s="19"/>
    </row>
    <row r="157" customFormat="false" ht="13" hidden="false" customHeight="false" outlineLevel="0" collapsed="false">
      <c r="A157" s="19" t="s">
        <v>31</v>
      </c>
      <c r="B157" s="1" t="n">
        <v>0.0568132714088092</v>
      </c>
      <c r="C157" s="1" t="n">
        <v>0.02</v>
      </c>
      <c r="D157" s="1" t="n">
        <v>1.81731953000025</v>
      </c>
      <c r="E157" s="2" t="n">
        <v>0.18</v>
      </c>
      <c r="F157" s="1" t="n">
        <v>0</v>
      </c>
      <c r="G157" s="1" t="n">
        <v>0</v>
      </c>
      <c r="H157" s="1" t="n">
        <v>0.120098958523832</v>
      </c>
      <c r="I157" s="1" t="n">
        <v>0.02</v>
      </c>
      <c r="W157" s="19"/>
    </row>
    <row r="158" customFormat="false" ht="13" hidden="false" customHeight="false" outlineLevel="0" collapsed="false">
      <c r="A158" s="19" t="s">
        <v>32</v>
      </c>
      <c r="B158" s="1" t="n">
        <v>0</v>
      </c>
      <c r="C158" s="1" t="n">
        <v>0</v>
      </c>
      <c r="D158" s="1" t="n">
        <v>0</v>
      </c>
      <c r="E158" s="2" t="n">
        <v>0</v>
      </c>
      <c r="F158" s="1" t="n">
        <v>0</v>
      </c>
      <c r="G158" s="1" t="n">
        <v>0</v>
      </c>
      <c r="H158" s="1" t="n">
        <v>0</v>
      </c>
      <c r="I158" s="1" t="n">
        <v>0</v>
      </c>
      <c r="W158" s="19"/>
    </row>
    <row r="159" customFormat="false" ht="17" hidden="false" customHeight="false" outlineLevel="0" collapsed="false">
      <c r="A159" s="19" t="s">
        <v>33</v>
      </c>
      <c r="B159" s="1" t="n">
        <v>0.142033178522023</v>
      </c>
      <c r="C159" s="1" t="n">
        <v>0.06</v>
      </c>
      <c r="D159" s="1" t="n">
        <v>0.111120149138426</v>
      </c>
      <c r="E159" s="2" t="n">
        <v>0.06</v>
      </c>
      <c r="F159" s="1" t="n">
        <v>0.0566412411344606</v>
      </c>
      <c r="G159" s="1" t="n">
        <v>0.01</v>
      </c>
      <c r="H159" s="1" t="n">
        <v>0.042680483242202</v>
      </c>
      <c r="I159" s="1" t="n">
        <v>0.06</v>
      </c>
      <c r="W159" s="19"/>
    </row>
    <row r="160" customFormat="false" ht="17" hidden="false" customHeight="false" outlineLevel="0" collapsed="false">
      <c r="A160" s="19" t="s">
        <v>34</v>
      </c>
      <c r="B160" s="1" t="n">
        <v>10.2608826255124</v>
      </c>
      <c r="C160" s="1" t="n">
        <v>0.3</v>
      </c>
      <c r="D160" s="1" t="n">
        <v>10.2735628794344</v>
      </c>
      <c r="E160" s="2" t="n">
        <v>0.42</v>
      </c>
      <c r="F160" s="1" t="n">
        <v>10.2844310688428</v>
      </c>
      <c r="G160" s="1" t="n">
        <v>0.22</v>
      </c>
      <c r="H160" s="1" t="n">
        <v>10.5708429082866</v>
      </c>
      <c r="I160" s="1" t="n">
        <v>0.3</v>
      </c>
      <c r="W160" s="19"/>
    </row>
    <row r="161" customFormat="false" ht="13" hidden="false" customHeight="false" outlineLevel="0" collapsed="false">
      <c r="A161" s="19" t="s">
        <v>35</v>
      </c>
      <c r="B161" s="1" t="n">
        <v>0</v>
      </c>
      <c r="C161" s="20" t="n">
        <v>0</v>
      </c>
      <c r="D161" s="1" t="n">
        <v>0</v>
      </c>
      <c r="E161" s="2" t="n">
        <v>0</v>
      </c>
      <c r="F161" s="1" t="n">
        <v>0</v>
      </c>
      <c r="G161" s="1" t="n">
        <v>0</v>
      </c>
      <c r="H161" s="1" t="n">
        <v>1.09227167348592</v>
      </c>
      <c r="I161" s="1" t="n">
        <v>0.04</v>
      </c>
      <c r="W161" s="19"/>
    </row>
    <row r="162" customFormat="false" ht="13" hidden="false" customHeight="false" outlineLevel="0" collapsed="false">
      <c r="A162" s="19" t="s">
        <v>36</v>
      </c>
      <c r="B162" s="1" t="n">
        <v>95.949499227849</v>
      </c>
      <c r="C162" s="20"/>
      <c r="D162" s="20" t="n">
        <v>95.7663750770171</v>
      </c>
      <c r="E162" s="21"/>
      <c r="F162" s="1" t="n">
        <v>95.9381250729617</v>
      </c>
      <c r="H162" s="1" t="n">
        <v>96.3648266524293</v>
      </c>
      <c r="W162" s="19"/>
    </row>
    <row r="163" customFormat="false" ht="13" hidden="false" customHeight="false" outlineLevel="0" collapsed="false">
      <c r="A163" s="19"/>
      <c r="B163" s="22" t="s">
        <v>37</v>
      </c>
      <c r="C163" s="22"/>
      <c r="D163" s="22"/>
      <c r="E163" s="22"/>
      <c r="F163" s="22"/>
      <c r="G163" s="22"/>
      <c r="H163" s="22"/>
      <c r="I163" s="22"/>
      <c r="W163" s="19"/>
    </row>
    <row r="164" customFormat="false" ht="13" hidden="false" customHeight="false" outlineLevel="0" collapsed="false">
      <c r="A164" s="23" t="s">
        <v>38</v>
      </c>
      <c r="B164" s="26" t="n">
        <v>3.06623105543297</v>
      </c>
      <c r="D164" s="43" t="n">
        <v>2.88209275865106</v>
      </c>
      <c r="E164" s="2"/>
      <c r="F164" s="48" t="n">
        <v>3.06966618584883</v>
      </c>
      <c r="H164" s="24" t="n">
        <v>2.97563737491603</v>
      </c>
      <c r="W164" s="23"/>
    </row>
    <row r="165" customFormat="false" ht="13" hidden="false" customHeight="false" outlineLevel="0" collapsed="false">
      <c r="A165" s="23" t="s">
        <v>39</v>
      </c>
      <c r="B165" s="26" t="n">
        <v>0.0026554211544882</v>
      </c>
      <c r="D165" s="26" t="n">
        <v>1.04854734764183</v>
      </c>
      <c r="E165" s="2"/>
      <c r="F165" s="48" t="n">
        <v>0.0537673339647518</v>
      </c>
      <c r="H165" s="24" t="n">
        <v>0.590648922296084</v>
      </c>
      <c r="W165" s="23"/>
    </row>
    <row r="166" customFormat="false" ht="15" hidden="false" customHeight="false" outlineLevel="0" collapsed="false">
      <c r="A166" s="23" t="s">
        <v>40</v>
      </c>
      <c r="B166" s="26" t="n">
        <v>0.931113523412542</v>
      </c>
      <c r="D166" s="26" t="n">
        <v>0.0693598937071145</v>
      </c>
      <c r="E166" s="2"/>
      <c r="F166" s="48" t="n">
        <v>0.876566480186423</v>
      </c>
      <c r="H166" s="24" t="n">
        <v>0.433713702787886</v>
      </c>
      <c r="W166" s="23"/>
    </row>
    <row r="167" customFormat="false" ht="13" hidden="false" customHeight="false" outlineLevel="0" collapsed="false">
      <c r="A167" s="23" t="s">
        <v>36</v>
      </c>
      <c r="B167" s="26" t="n">
        <v>4</v>
      </c>
      <c r="D167" s="26" t="n">
        <v>4</v>
      </c>
      <c r="E167" s="2"/>
      <c r="F167" s="48" t="n">
        <v>4</v>
      </c>
      <c r="H167" s="24" t="n">
        <v>4</v>
      </c>
      <c r="W167" s="23"/>
    </row>
    <row r="168" customFormat="false" ht="13" hidden="false" customHeight="false" outlineLevel="0" collapsed="false">
      <c r="A168" s="23"/>
      <c r="B168" s="26"/>
      <c r="D168" s="26"/>
      <c r="E168" s="2"/>
      <c r="F168" s="48"/>
      <c r="H168" s="24"/>
      <c r="W168" s="23"/>
    </row>
    <row r="169" customFormat="false" ht="13" hidden="false" customHeight="false" outlineLevel="0" collapsed="false">
      <c r="A169" s="23" t="s">
        <v>41</v>
      </c>
      <c r="B169" s="26" t="n">
        <v>0.0049700757793862</v>
      </c>
      <c r="D169" s="26" t="n">
        <v>0.002</v>
      </c>
      <c r="E169" s="2"/>
      <c r="F169" s="48" t="n">
        <v>0.00533419735926507</v>
      </c>
      <c r="H169" s="24" t="n">
        <v>0.0260480813062403</v>
      </c>
      <c r="W169" s="23"/>
    </row>
    <row r="170" customFormat="false" ht="15" hidden="false" customHeight="false" outlineLevel="0" collapsed="false">
      <c r="A170" s="23" t="s">
        <v>42</v>
      </c>
      <c r="B170" s="26" t="n">
        <v>0</v>
      </c>
      <c r="D170" s="26" t="n">
        <v>0.013</v>
      </c>
      <c r="E170" s="2"/>
      <c r="F170" s="48" t="n">
        <v>0.0750356344420817</v>
      </c>
      <c r="H170" s="24" t="n">
        <v>0.0275992276772596</v>
      </c>
      <c r="W170" s="23"/>
    </row>
    <row r="171" customFormat="false" ht="15" hidden="false" customHeight="false" outlineLevel="0" collapsed="false">
      <c r="A171" s="23" t="s">
        <v>40</v>
      </c>
      <c r="B171" s="26" t="n">
        <v>0.0885349661988255</v>
      </c>
      <c r="D171" s="26" t="n">
        <v>0.049</v>
      </c>
      <c r="E171" s="2"/>
      <c r="F171" s="48" t="n">
        <v>0.00141965285176537</v>
      </c>
      <c r="H171" s="24" t="n">
        <v>0.026403564927885</v>
      </c>
      <c r="W171" s="23"/>
    </row>
    <row r="172" customFormat="false" ht="13" hidden="false" customHeight="false" outlineLevel="0" collapsed="false">
      <c r="A172" s="23" t="s">
        <v>43</v>
      </c>
      <c r="B172" s="26" t="n">
        <v>0.00120864018549856</v>
      </c>
      <c r="D172" s="26" t="n">
        <v>0</v>
      </c>
      <c r="E172" s="2"/>
      <c r="F172" s="48" t="n">
        <v>0.00328860648503515</v>
      </c>
      <c r="H172" s="24" t="n">
        <v>0.00446587048680106</v>
      </c>
      <c r="W172" s="23"/>
    </row>
    <row r="173" customFormat="false" ht="13" hidden="false" customHeight="false" outlineLevel="0" collapsed="false">
      <c r="A173" s="23" t="s">
        <v>44</v>
      </c>
      <c r="B173" s="26" t="n">
        <v>2.82395831629366</v>
      </c>
      <c r="D173" s="43" t="n">
        <v>2.943</v>
      </c>
      <c r="E173" s="2"/>
      <c r="F173" s="48" t="n">
        <v>2.88576078798704</v>
      </c>
      <c r="H173" s="24" t="n">
        <v>2.89441305388459</v>
      </c>
      <c r="W173" s="23"/>
    </row>
    <row r="174" customFormat="false" ht="13" hidden="false" customHeight="false" outlineLevel="0" collapsed="false">
      <c r="A174" s="23" t="s">
        <v>36</v>
      </c>
      <c r="B174" s="26" t="n">
        <v>2.91370192267799</v>
      </c>
      <c r="D174" s="26" t="n">
        <v>3.007</v>
      </c>
      <c r="E174" s="2"/>
      <c r="F174" s="48" t="n">
        <v>2.97083887912519</v>
      </c>
      <c r="H174" s="24" t="n">
        <v>2.97892979828278</v>
      </c>
      <c r="W174" s="23"/>
    </row>
    <row r="175" customFormat="false" ht="13" hidden="false" customHeight="false" outlineLevel="0" collapsed="false">
      <c r="A175" s="23"/>
      <c r="B175" s="26"/>
      <c r="D175" s="26"/>
      <c r="E175" s="2"/>
      <c r="F175" s="48"/>
      <c r="H175" s="24"/>
      <c r="W175" s="23"/>
    </row>
    <row r="176" customFormat="false" ht="13" hidden="false" customHeight="false" outlineLevel="0" collapsed="false">
      <c r="A176" s="23" t="s">
        <v>45</v>
      </c>
      <c r="B176" s="26" t="n">
        <v>0.0026553998463422</v>
      </c>
      <c r="D176" s="26" t="n">
        <v>0.00130441057808014</v>
      </c>
      <c r="E176" s="2"/>
      <c r="F176" s="48" t="n">
        <v>0</v>
      </c>
      <c r="H176" s="24" t="n">
        <v>0.000798206660478201</v>
      </c>
      <c r="W176" s="23"/>
    </row>
    <row r="177" customFormat="false" ht="13" hidden="false" customHeight="false" outlineLevel="0" collapsed="false">
      <c r="A177" s="23" t="s">
        <v>46</v>
      </c>
      <c r="B177" s="27" t="n">
        <v>0.00164811862682946</v>
      </c>
      <c r="D177" s="27" t="n">
        <v>0.0504871678315073</v>
      </c>
      <c r="E177" s="2"/>
      <c r="F177" s="48" t="n">
        <v>0</v>
      </c>
      <c r="H177" s="24" t="n">
        <v>0.00339801601524234</v>
      </c>
      <c r="W177" s="23"/>
    </row>
    <row r="178" customFormat="false" ht="13" hidden="false" customHeight="false" outlineLevel="0" collapsed="false">
      <c r="A178" s="19" t="s">
        <v>47</v>
      </c>
      <c r="D178" s="24"/>
      <c r="E178" s="2"/>
      <c r="F178" s="48"/>
      <c r="H178" s="24"/>
      <c r="W178" s="19"/>
    </row>
    <row r="179" customFormat="false" ht="13" hidden="false" customHeight="false" outlineLevel="0" collapsed="false">
      <c r="A179" s="19" t="s">
        <v>48</v>
      </c>
      <c r="B179" s="24" t="n">
        <v>0.0203858917195545</v>
      </c>
      <c r="D179" s="24" t="n">
        <v>0.0152736828107759</v>
      </c>
      <c r="E179" s="2"/>
      <c r="F179" s="48" t="n">
        <v>0.00810690046431394</v>
      </c>
      <c r="H179" s="24" t="n">
        <v>0.00597470882278467</v>
      </c>
      <c r="W179" s="19"/>
    </row>
    <row r="180" customFormat="false" ht="13" hidden="false" customHeight="false" outlineLevel="0" collapsed="false">
      <c r="A180" s="19" t="s">
        <v>49</v>
      </c>
      <c r="B180" s="24" t="n">
        <v>0.968956896103682</v>
      </c>
      <c r="D180" s="24" t="n">
        <v>0.929077336763906</v>
      </c>
      <c r="E180" s="2"/>
      <c r="F180" s="48" t="n">
        <v>0.968461103162584</v>
      </c>
      <c r="H180" s="24" t="n">
        <v>0.973591709208801</v>
      </c>
      <c r="W180" s="19"/>
    </row>
    <row r="181" customFormat="false" ht="13" hidden="false" customHeight="false" outlineLevel="0" collapsed="false">
      <c r="A181" s="19" t="s">
        <v>36</v>
      </c>
      <c r="B181" s="24" t="n">
        <v>0.993646306296408</v>
      </c>
      <c r="D181" s="24" t="n">
        <v>0.996142597984269</v>
      </c>
      <c r="E181" s="2"/>
      <c r="F181" s="48" t="n">
        <v>0.976568003626898</v>
      </c>
      <c r="H181" s="24" t="n">
        <v>0.983762640707307</v>
      </c>
      <c r="W181" s="19"/>
    </row>
    <row r="182" customFormat="false" ht="13" hidden="false" customHeight="false" outlineLevel="0" collapsed="false">
      <c r="A182" s="19"/>
      <c r="E182" s="2"/>
      <c r="F182" s="49"/>
      <c r="H182" s="24"/>
      <c r="W182" s="19"/>
    </row>
    <row r="183" customFormat="false" ht="13" hidden="false" customHeight="false" outlineLevel="0" collapsed="false">
      <c r="A183" s="19" t="s">
        <v>35</v>
      </c>
      <c r="B183" s="24" t="n">
        <v>0</v>
      </c>
      <c r="C183" s="24"/>
      <c r="D183" s="24" t="n">
        <v>0</v>
      </c>
      <c r="E183" s="25"/>
      <c r="F183" s="24" t="n">
        <v>0</v>
      </c>
      <c r="H183" s="24" t="n">
        <v>0.249416266285366</v>
      </c>
      <c r="W183" s="19"/>
    </row>
    <row r="184" customFormat="false" ht="13" hidden="false" customHeight="false" outlineLevel="0" collapsed="false">
      <c r="A184" s="19"/>
      <c r="E184" s="2"/>
      <c r="I184" s="19"/>
      <c r="W184" s="19"/>
    </row>
    <row r="185" customFormat="false" ht="17" hidden="false" customHeight="false" outlineLevel="0" collapsed="false">
      <c r="A185" s="28" t="s">
        <v>50</v>
      </c>
      <c r="B185" s="24" t="n">
        <v>0.969601658231789</v>
      </c>
      <c r="C185" s="24"/>
      <c r="D185" s="24" t="n">
        <v>0.97936772046589</v>
      </c>
      <c r="E185" s="24"/>
      <c r="F185" s="24" t="n">
        <v>0.974189834451358</v>
      </c>
      <c r="G185" s="24"/>
      <c r="H185" s="24" t="n">
        <v>0.981684132966034</v>
      </c>
      <c r="I185" s="24"/>
      <c r="J185" s="24"/>
      <c r="K185" s="24"/>
      <c r="L185" s="24"/>
      <c r="M185" s="24"/>
      <c r="N185" s="24"/>
      <c r="O185" s="24"/>
      <c r="P185" s="24"/>
      <c r="Q185" s="24"/>
      <c r="R185" s="24"/>
      <c r="S185" s="24"/>
      <c r="T185" s="24"/>
      <c r="U185" s="24"/>
      <c r="V185" s="24"/>
    </row>
    <row r="187" customFormat="false" ht="15" hidden="false" customHeight="false" outlineLevel="0" collapsed="false">
      <c r="A187" s="29" t="s">
        <v>51</v>
      </c>
      <c r="B187" s="30" t="s">
        <v>52</v>
      </c>
      <c r="C187" s="30"/>
      <c r="D187" s="30" t="n">
        <f aca="false">D169/D170</f>
        <v>0.153846153846154</v>
      </c>
      <c r="E187" s="30"/>
      <c r="F187" s="30" t="n">
        <f aca="false">F169/F170</f>
        <v>0.0710888553009093</v>
      </c>
      <c r="G187" s="30"/>
      <c r="H187" s="30" t="n">
        <f aca="false">H169/H170</f>
        <v>0.943797471829355</v>
      </c>
    </row>
    <row r="188" customFormat="false" ht="13" hidden="false" customHeight="false" outlineLevel="0" collapsed="false">
      <c r="A188" s="31" t="s">
        <v>53</v>
      </c>
      <c r="B188" s="30" t="s">
        <v>52</v>
      </c>
      <c r="C188" s="32"/>
      <c r="D188" s="32" t="n">
        <f aca="false">838/(1.0337-D187)</f>
        <v>952.43091072818</v>
      </c>
      <c r="E188" s="32"/>
      <c r="F188" s="32" t="n">
        <f aca="false">838/(1.0337-F187)</f>
        <v>870.548824013414</v>
      </c>
      <c r="G188" s="32"/>
      <c r="H188" s="30" t="s">
        <v>52</v>
      </c>
    </row>
    <row r="189" customFormat="false" ht="13" hidden="false" customHeight="false" outlineLevel="0" collapsed="false">
      <c r="A189" s="33" t="s">
        <v>54</v>
      </c>
      <c r="B189" s="35" t="s">
        <v>52</v>
      </c>
      <c r="C189" s="34"/>
      <c r="D189" s="34" t="n">
        <f aca="false">D188-273.15</f>
        <v>679.28091072818</v>
      </c>
      <c r="E189" s="34"/>
      <c r="F189" s="34" t="n">
        <f aca="false">F188-273.15</f>
        <v>597.398824013414</v>
      </c>
      <c r="G189" s="34"/>
      <c r="H189" s="35" t="s">
        <v>52</v>
      </c>
      <c r="I189" s="11"/>
    </row>
  </sheetData>
  <mergeCells count="20">
    <mergeCell ref="A3:W3"/>
    <mergeCell ref="B4:O4"/>
    <mergeCell ref="P4:S4"/>
    <mergeCell ref="T4:U4"/>
    <mergeCell ref="V4:W4"/>
    <mergeCell ref="B7:W7"/>
    <mergeCell ref="B22:W22"/>
    <mergeCell ref="B51:E51"/>
    <mergeCell ref="F51:O51"/>
    <mergeCell ref="P51:S51"/>
    <mergeCell ref="T51:W51"/>
    <mergeCell ref="B54:W54"/>
    <mergeCell ref="B69:W69"/>
    <mergeCell ref="B98:G98"/>
    <mergeCell ref="H98:W98"/>
    <mergeCell ref="B101:W101"/>
    <mergeCell ref="B116:W116"/>
    <mergeCell ref="B145:I145"/>
    <mergeCell ref="B148:I148"/>
    <mergeCell ref="B163:I163"/>
  </mergeCells>
  <printOptions headings="false" gridLines="false" gridLinesSet="true" horizontalCentered="true" verticalCentered="false"/>
  <pageMargins left="0.708333333333333" right="0.708333333333333" top="0.747916666666667" bottom="0.945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5"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10:56:58Z</dcterms:created>
  <dc:creator/>
  <dc:description/>
  <dc:language>en-US</dc:language>
  <cp:lastModifiedBy>Assistant Editor</cp:lastModifiedBy>
  <cp:lastPrinted>2018-07-16T07:18:12Z</cp:lastPrinted>
  <dcterms:modified xsi:type="dcterms:W3CDTF">2018-09-24T19:22:34Z</dcterms:modified>
  <cp:revision>0</cp:revision>
  <dc:subject/>
  <dc:title/>
</cp:coreProperties>
</file>