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RF" sheetId="1" state="visible" r:id="rId2"/>
    <sheet name="TE Qualification" sheetId="2" state="visible" r:id="rId3"/>
    <sheet name="EMP " sheetId="3" state="visible" r:id="rId4"/>
    <sheet name="Laser Ablation" sheetId="4" state="visible" r:id="rId5"/>
  </sheets>
  <definedNames>
    <definedName function="false" hidden="false" name="_xlfn_AGGREGATE" vbProcedure="false"/>
    <definedName function="false" hidden="false" name="_xlfn_AVERAGEIFS" vbProcedure="false"/>
    <definedName function="false" hidden="false" name="_xlfn_COUNTIFS" vbProcedure="false"/>
    <definedName function="false" hidden="false" name="_xlfn_IFERROR" vbProcedure="false"/>
    <definedName function="false" hidden="false" name="_xlfn_WEBSERVIC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6">
  <si>
    <t xml:space="preserve">American Mineralogist: August 2018 Deposit AM-18-86256</t>
  </si>
  <si>
    <t xml:space="preserve">DAILEY ET AL.: ORIGIN OF FLUORINE AND BERYLLIUM-RICH SPOR MOUNTAIN RHYOLITE</t>
  </si>
  <si>
    <t xml:space="preserve">Supplementary Table 1. Composition of reference materials </t>
  </si>
  <si>
    <t xml:space="preserve">BHVO-2</t>
  </si>
  <si>
    <t xml:space="preserve">JA-1</t>
  </si>
  <si>
    <t xml:space="preserve">JA-2</t>
  </si>
  <si>
    <t xml:space="preserve">JB-1a</t>
  </si>
  <si>
    <t xml:space="preserve">JR-1</t>
  </si>
  <si>
    <t xml:space="preserve">JR-2</t>
  </si>
  <si>
    <t xml:space="preserve">RGM-1</t>
  </si>
  <si>
    <t xml:space="preserve">BYU</t>
  </si>
  <si>
    <r>
      <rPr>
        <sz val="12"/>
        <color rgb="FF000000"/>
        <rFont val="Times New Roman"/>
        <family val="2"/>
      </rPr>
      <t xml:space="preserve">Certified</t>
    </r>
    <r>
      <rPr>
        <vertAlign val="superscript"/>
        <sz val="12"/>
        <color rgb="FF000000"/>
        <rFont val="Times New Roman"/>
        <family val="1"/>
      </rPr>
      <t xml:space="preserve">a</t>
    </r>
  </si>
  <si>
    <r>
      <rPr>
        <sz val="12"/>
        <color rgb="FF000000"/>
        <rFont val="Times New Roman"/>
        <family val="2"/>
      </rPr>
      <t xml:space="preserve">SD</t>
    </r>
    <r>
      <rPr>
        <vertAlign val="superscript"/>
        <sz val="12"/>
        <color rgb="FF000000"/>
        <rFont val="Times New Roman"/>
        <family val="1"/>
      </rPr>
      <t xml:space="preserve">c</t>
    </r>
  </si>
  <si>
    <r>
      <rPr>
        <sz val="12"/>
        <color rgb="FF000000"/>
        <rFont val="Times New Roman"/>
        <family val="2"/>
      </rPr>
      <t xml:space="preserve">Accepted</t>
    </r>
    <r>
      <rPr>
        <vertAlign val="superscript"/>
        <sz val="12"/>
        <color rgb="FF000000"/>
        <rFont val="Times New Roman"/>
        <family val="1"/>
      </rPr>
      <t xml:space="preserve">b</t>
    </r>
  </si>
  <si>
    <t xml:space="preserve">Major oxides (wt. %)</t>
  </si>
  <si>
    <r>
      <rPr>
        <sz val="12"/>
        <color rgb="FF000000"/>
        <rFont val="Times New Roman"/>
        <family val="2"/>
      </rPr>
      <t xml:space="preserve">SiO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2"/>
      </rPr>
      <t xml:space="preserve">TiO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2"/>
      </rPr>
      <t xml:space="preserve">Al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2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2"/>
      </rPr>
      <t xml:space="preserve">Fe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2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r>
      <rPr>
        <sz val="12"/>
        <color rgb="FF000000"/>
        <rFont val="Times New Roman"/>
        <family val="2"/>
      </rPr>
      <t xml:space="preserve">Na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2"/>
      </rPr>
      <t xml:space="preserve">O</t>
    </r>
  </si>
  <si>
    <r>
      <rPr>
        <sz val="12"/>
        <color rgb="FF000000"/>
        <rFont val="Times New Roman"/>
        <family val="2"/>
      </rPr>
      <t xml:space="preserve">K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2"/>
      </rPr>
      <t xml:space="preserve">O</t>
    </r>
  </si>
  <si>
    <r>
      <rPr>
        <sz val="12"/>
        <color rgb="FF000000"/>
        <rFont val="Times New Roman"/>
        <family val="2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2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5</t>
    </r>
  </si>
  <si>
    <t xml:space="preserve">Total</t>
  </si>
  <si>
    <t xml:space="preserve">Trace elements (ppm)</t>
  </si>
  <si>
    <t xml:space="preserve">Ba</t>
  </si>
  <si>
    <t xml:space="preserve">Ce</t>
  </si>
  <si>
    <t xml:space="preserve">Cr</t>
  </si>
  <si>
    <t xml:space="preserve">Cu</t>
  </si>
  <si>
    <t xml:space="preserve">Ga</t>
  </si>
  <si>
    <t xml:space="preserve">La</t>
  </si>
  <si>
    <t xml:space="preserve">Nb</t>
  </si>
  <si>
    <t xml:space="preserve">Nd</t>
  </si>
  <si>
    <t xml:space="preserve">Ni</t>
  </si>
  <si>
    <t xml:space="preserve">Pb</t>
  </si>
  <si>
    <t xml:space="preserve">Rb</t>
  </si>
  <si>
    <t xml:space="preserve">Sc</t>
  </si>
  <si>
    <t xml:space="preserve">Sm</t>
  </si>
  <si>
    <t xml:space="preserve">Sr</t>
  </si>
  <si>
    <t xml:space="preserve">Th</t>
  </si>
  <si>
    <t xml:space="preserve">U</t>
  </si>
  <si>
    <t xml:space="preserve">V</t>
  </si>
  <si>
    <t xml:space="preserve">Y</t>
  </si>
  <si>
    <t xml:space="preserve">Zn</t>
  </si>
  <si>
    <t xml:space="preserve">Zr</t>
  </si>
  <si>
    <r>
      <rPr>
        <vertAlign val="superscript"/>
        <sz val="12"/>
        <color rgb="FF000000"/>
        <rFont val="Times New Roman"/>
        <family val="1"/>
      </rPr>
      <t xml:space="preserve">a</t>
    </r>
    <r>
      <rPr>
        <sz val="12"/>
        <color rgb="FF000000"/>
        <rFont val="Times New Roman"/>
        <family val="2"/>
      </rPr>
      <t xml:space="preserve"> GeoRem certified values.</t>
    </r>
  </si>
  <si>
    <r>
      <rPr>
        <vertAlign val="superscript"/>
        <sz val="12"/>
        <color rgb="FF000000"/>
        <rFont val="Times New Roman"/>
        <family val="1"/>
      </rPr>
      <t xml:space="preserve">b</t>
    </r>
    <r>
      <rPr>
        <sz val="12"/>
        <color rgb="FF000000"/>
        <rFont val="Times New Roman"/>
        <family val="2"/>
      </rPr>
      <t xml:space="preserve"> Average Brigham Young University analysis  using a Rigaku ZSX Primus II X-ray fluorescence spectrometer</t>
    </r>
  </si>
  <si>
    <r>
      <rPr>
        <vertAlign val="superscript"/>
        <sz val="12"/>
        <color rgb="FF000000"/>
        <rFont val="Times New Roman"/>
        <family val="1"/>
      </rPr>
      <t xml:space="preserve">c</t>
    </r>
    <r>
      <rPr>
        <sz val="12"/>
        <color rgb="FF000000"/>
        <rFont val="Times New Roman"/>
        <family val="2"/>
      </rPr>
      <t xml:space="preserve"> SD = 1</t>
    </r>
    <r>
      <rPr>
        <sz val="12"/>
        <color rgb="FF000000"/>
        <rFont val="Calibri"/>
        <family val="2"/>
      </rPr>
      <t xml:space="preserve">σ</t>
    </r>
    <r>
      <rPr>
        <sz val="12"/>
        <color rgb="FF000000"/>
        <rFont val="Times New Roman"/>
        <family val="2"/>
      </rPr>
      <t xml:space="preserve"> standard deviation of BYU analyses</t>
    </r>
  </si>
  <si>
    <t xml:space="preserve">Supplementary Table 1. Trace element composition of inhouse standard WAH</t>
  </si>
  <si>
    <t xml:space="preserve">ALS Global</t>
  </si>
  <si>
    <t xml:space="preserve">Method</t>
  </si>
  <si>
    <t xml:space="preserve">Result</t>
  </si>
  <si>
    <t xml:space="preserve">ICP-MS</t>
  </si>
  <si>
    <t xml:space="preserve">XRF, ICP-MS</t>
  </si>
  <si>
    <t xml:space="preserve">Dy</t>
  </si>
  <si>
    <t xml:space="preserve">Eu</t>
  </si>
  <si>
    <t xml:space="preserve">XRF</t>
  </si>
  <si>
    <t xml:space="preserve">Gd</t>
  </si>
  <si>
    <t xml:space="preserve">Hf</t>
  </si>
  <si>
    <t xml:space="preserve">Lu</t>
  </si>
  <si>
    <t xml:space="preserve">Sn</t>
  </si>
  <si>
    <t xml:space="preserve">Ta</t>
  </si>
  <si>
    <t xml:space="preserve">Tb</t>
  </si>
  <si>
    <t xml:space="preserve">Yb</t>
  </si>
  <si>
    <t xml:space="preserve">Be</t>
  </si>
  <si>
    <t xml:space="preserve">ICP-AES</t>
  </si>
  <si>
    <t xml:space="preserve">Li</t>
  </si>
  <si>
    <t xml:space="preserve">Supplementary Table 1. Composition of Makaophui Lava Lake glass standard by electron microprobe </t>
  </si>
  <si>
    <t xml:space="preserve">Makaopuhi Lava Lake</t>
  </si>
  <si>
    <r>
      <rPr>
        <sz val="12"/>
        <color rgb="FF000000"/>
        <rFont val="Times New Roman"/>
        <family val="2"/>
      </rPr>
      <t xml:space="preserve">BYU</t>
    </r>
    <r>
      <rPr>
        <vertAlign val="superscript"/>
        <sz val="12"/>
        <color rgb="FF000000"/>
        <rFont val="Times New Roman"/>
        <family val="1"/>
      </rPr>
      <t xml:space="preserve">a</t>
    </r>
  </si>
  <si>
    <r>
      <rPr>
        <sz val="12"/>
        <color rgb="FF000000"/>
        <rFont val="Times New Roman"/>
        <family val="2"/>
      </rPr>
      <t xml:space="preserve">Standard</t>
    </r>
    <r>
      <rPr>
        <vertAlign val="superscript"/>
        <sz val="12"/>
        <color rgb="FF000000"/>
        <rFont val="Times New Roman"/>
        <family val="1"/>
      </rPr>
      <t xml:space="preserve">b</t>
    </r>
  </si>
  <si>
    <t xml:space="preserve">(wt.%)</t>
  </si>
  <si>
    <r>
      <rPr>
        <sz val="12"/>
        <color rgb="FF000000"/>
        <rFont val="Times New Roman"/>
        <family val="2"/>
      </rPr>
      <t xml:space="preserve">FeO</t>
    </r>
    <r>
      <rPr>
        <vertAlign val="subscript"/>
        <sz val="12"/>
        <color rgb="FF000000"/>
        <rFont val="Times New Roman"/>
        <family val="1"/>
      </rPr>
      <t xml:space="preserve">t</t>
    </r>
  </si>
  <si>
    <r>
      <rPr>
        <vertAlign val="superscript"/>
        <sz val="12"/>
        <color rgb="FF000000"/>
        <rFont val="Times New Roman"/>
        <family val="1"/>
      </rPr>
      <t xml:space="preserve">a</t>
    </r>
    <r>
      <rPr>
        <sz val="12"/>
        <color rgb="FF000000"/>
        <rFont val="Times New Roman"/>
        <family val="2"/>
      </rPr>
      <t xml:space="preserve"> Average Brigham Young University analysis using a Cameca SX-50 electron microprobe</t>
    </r>
  </si>
  <si>
    <r>
      <rPr>
        <vertAlign val="superscript"/>
        <sz val="12"/>
        <color rgb="FF000000"/>
        <rFont val="Times New Roman"/>
        <family val="1"/>
      </rPr>
      <t xml:space="preserve">b</t>
    </r>
    <r>
      <rPr>
        <sz val="12"/>
        <color rgb="FF000000"/>
        <rFont val="Times New Roman"/>
        <family val="2"/>
      </rPr>
      <t xml:space="preserve"> Accepted values</t>
    </r>
  </si>
  <si>
    <t xml:space="preserve">Supplementary Table 1. Composition of NIST 610 standard by laser ablation ICP-MS</t>
  </si>
  <si>
    <t xml:space="preserve">NIST 610</t>
  </si>
  <si>
    <t xml:space="preserve">Element</t>
  </si>
  <si>
    <r>
      <rPr>
        <sz val="12"/>
        <color rgb="FF000000"/>
        <rFont val="Times New Roman"/>
        <family val="2"/>
      </rPr>
      <t xml:space="preserve">U of U</t>
    </r>
    <r>
      <rPr>
        <vertAlign val="superscript"/>
        <sz val="12"/>
        <color rgb="FF000000"/>
        <rFont val="Times New Roman"/>
        <family val="1"/>
      </rPr>
      <t xml:space="preserve">a</t>
    </r>
  </si>
  <si>
    <r>
      <rPr>
        <sz val="12"/>
        <color rgb="FF000000"/>
        <rFont val="Times New Roman"/>
        <family val="2"/>
      </rPr>
      <t xml:space="preserve">Certified</t>
    </r>
    <r>
      <rPr>
        <vertAlign val="superscript"/>
        <sz val="12"/>
        <color rgb="FF000000"/>
        <rFont val="Times New Roman"/>
        <family val="1"/>
      </rPr>
      <t xml:space="preserve">b</t>
    </r>
  </si>
  <si>
    <r>
      <rPr>
        <sz val="12"/>
        <color rgb="FF000000"/>
        <rFont val="Times New Roman"/>
        <family val="2"/>
      </rPr>
      <t xml:space="preserve">RSD</t>
    </r>
    <r>
      <rPr>
        <vertAlign val="superscript"/>
        <sz val="12"/>
        <color rgb="FF000000"/>
        <rFont val="Times New Roman"/>
        <family val="1"/>
      </rPr>
      <t xml:space="preserve">d</t>
    </r>
  </si>
  <si>
    <t xml:space="preserve">ppm</t>
  </si>
  <si>
    <t xml:space="preserve">%</t>
  </si>
  <si>
    <t xml:space="preserve">Al </t>
  </si>
  <si>
    <t xml:space="preserve">B </t>
  </si>
  <si>
    <t xml:space="preserve">Ba </t>
  </si>
  <si>
    <t xml:space="preserve">Be </t>
  </si>
  <si>
    <t xml:space="preserve">Ce </t>
  </si>
  <si>
    <t xml:space="preserve">Cs </t>
  </si>
  <si>
    <t xml:space="preserve">Dy </t>
  </si>
  <si>
    <t xml:space="preserve">Er </t>
  </si>
  <si>
    <t xml:space="preserve">Eu </t>
  </si>
  <si>
    <t xml:space="preserve">Ga </t>
  </si>
  <si>
    <t xml:space="preserve">Gd </t>
  </si>
  <si>
    <t xml:space="preserve">Hf </t>
  </si>
  <si>
    <t xml:space="preserve">Ho </t>
  </si>
  <si>
    <t xml:space="preserve">La </t>
  </si>
  <si>
    <t xml:space="preserve">Li </t>
  </si>
  <si>
    <t xml:space="preserve">Lu </t>
  </si>
  <si>
    <t xml:space="preserve">Mg </t>
  </si>
  <si>
    <t xml:space="preserve">Mn </t>
  </si>
  <si>
    <t xml:space="preserve">Mo </t>
  </si>
  <si>
    <t xml:space="preserve">Nb </t>
  </si>
  <si>
    <t xml:space="preserve">Nd </t>
  </si>
  <si>
    <t xml:space="preserve">Pb </t>
  </si>
  <si>
    <t xml:space="preserve">Pr </t>
  </si>
  <si>
    <t xml:space="preserve">Rb </t>
  </si>
  <si>
    <t xml:space="preserve">Sm </t>
  </si>
  <si>
    <t xml:space="preserve">Sn </t>
  </si>
  <si>
    <t xml:space="preserve">Sr </t>
  </si>
  <si>
    <t xml:space="preserve">Ta </t>
  </si>
  <si>
    <t xml:space="preserve">Tb </t>
  </si>
  <si>
    <t xml:space="preserve">Th </t>
  </si>
  <si>
    <t xml:space="preserve">Ti </t>
  </si>
  <si>
    <t xml:space="preserve">U </t>
  </si>
  <si>
    <t xml:space="preserve">W </t>
  </si>
  <si>
    <t xml:space="preserve">Y </t>
  </si>
  <si>
    <t xml:space="preserve">Yb </t>
  </si>
  <si>
    <t xml:space="preserve">Zn </t>
  </si>
  <si>
    <t xml:space="preserve">Zr </t>
  </si>
  <si>
    <r>
      <rPr>
        <vertAlign val="superscript"/>
        <sz val="12"/>
        <color rgb="FF000000"/>
        <rFont val="Times New Roman"/>
        <family val="1"/>
      </rPr>
      <t xml:space="preserve">a</t>
    </r>
    <r>
      <rPr>
        <sz val="12"/>
        <color rgb="FF000000"/>
        <rFont val="Times New Roman"/>
        <family val="2"/>
      </rPr>
      <t xml:space="preserve"> Average of 25 NIST 610 analyses at U of Utah using Agilent 7500ce Series MS and PhotonMachines 193 nm laser</t>
    </r>
  </si>
  <si>
    <r>
      <rPr>
        <vertAlign val="superscript"/>
        <sz val="12"/>
        <color rgb="FF000000"/>
        <rFont val="Times New Roman"/>
        <family val="1"/>
      </rPr>
      <t xml:space="preserve">b</t>
    </r>
    <r>
      <rPr>
        <sz val="12"/>
        <color rgb="FF000000"/>
        <rFont val="Times New Roman"/>
        <family val="2"/>
      </rPr>
      <t xml:space="preserve"> GeoRem certified values.</t>
    </r>
  </si>
  <si>
    <r>
      <rPr>
        <vertAlign val="superscript"/>
        <sz val="12"/>
        <color rgb="FF000000"/>
        <rFont val="Times New Roman"/>
        <family val="1"/>
      </rPr>
      <t xml:space="preserve">c </t>
    </r>
    <r>
      <rPr>
        <sz val="12"/>
        <color rgb="FF000000"/>
        <rFont val="Times New Roman"/>
        <family val="2"/>
      </rPr>
      <t xml:space="preserve">SD = 1</t>
    </r>
    <r>
      <rPr>
        <sz val="12"/>
        <color rgb="FF000000"/>
        <rFont val="Calibri"/>
        <family val="2"/>
      </rPr>
      <t xml:space="preserve">σ</t>
    </r>
    <r>
      <rPr>
        <sz val="12"/>
        <color rgb="FF000000"/>
        <rFont val="Times New Roman"/>
        <family val="2"/>
      </rPr>
      <t xml:space="preserve"> standard deviation</t>
    </r>
  </si>
  <si>
    <r>
      <rPr>
        <vertAlign val="superscript"/>
        <sz val="12"/>
        <color rgb="FF000000"/>
        <rFont val="Times New Roman"/>
        <family val="1"/>
      </rPr>
      <t xml:space="preserve">d </t>
    </r>
    <r>
      <rPr>
        <sz val="12"/>
        <color rgb="FF000000"/>
        <rFont val="Times New Roman"/>
        <family val="2"/>
      </rPr>
      <t xml:space="preserve">Rel. SD = relative standard deviation (standard deviation/average) as percen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0"/>
    </font>
    <font>
      <vertAlign val="superscript"/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vertAlign val="subscript"/>
      <sz val="12"/>
      <color rgb="FF000000"/>
      <name val="Times New Roman"/>
      <family val="1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56" activeCellId="0" sqref="N56"/>
    </sheetView>
  </sheetViews>
  <sheetFormatPr defaultColWidth="8.828125" defaultRowHeight="16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4.66"/>
    <col collapsed="false" customWidth="true" hidden="false" outlineLevel="0" max="5" min="5" style="0" width="1.99"/>
    <col collapsed="false" customWidth="true" hidden="false" outlineLevel="0" max="6" min="6" style="0" width="5.66"/>
    <col collapsed="false" customWidth="true" hidden="false" outlineLevel="0" max="7" min="7" style="0" width="8.66"/>
    <col collapsed="false" customWidth="true" hidden="false" outlineLevel="0" max="8" min="8" style="0" width="4.66"/>
    <col collapsed="false" customWidth="true" hidden="false" outlineLevel="0" max="9" min="9" style="0" width="3.66"/>
    <col collapsed="false" customWidth="true" hidden="false" outlineLevel="0" max="10" min="10" style="0" width="5.66"/>
    <col collapsed="false" customWidth="true" hidden="false" outlineLevel="0" max="11" min="11" style="0" width="8.66"/>
    <col collapsed="false" customWidth="true" hidden="false" outlineLevel="0" max="12" min="12" style="0" width="4.66"/>
    <col collapsed="false" customWidth="true" hidden="false" outlineLevel="0" max="13" min="13" style="0" width="3.66"/>
    <col collapsed="false" customWidth="true" hidden="false" outlineLevel="0" max="14" min="14" style="0" width="5.66"/>
    <col collapsed="false" customWidth="true" hidden="false" outlineLevel="0" max="15" min="15" style="0" width="8.66"/>
    <col collapsed="false" customWidth="true" hidden="false" outlineLevel="0" max="16" min="16" style="0" width="4.66"/>
    <col collapsed="false" customWidth="true" hidden="false" outlineLevel="0" max="17" min="17" style="0" width="3.66"/>
    <col collapsed="false" customWidth="true" hidden="false" outlineLevel="0" max="18" min="18" style="0" width="5.66"/>
    <col collapsed="false" customWidth="true" hidden="false" outlineLevel="0" max="19" min="19" style="0" width="9.33"/>
    <col collapsed="false" customWidth="true" hidden="false" outlineLevel="0" max="20" min="20" style="0" width="4.66"/>
    <col collapsed="false" customWidth="true" hidden="false" outlineLevel="0" max="21" min="21" style="0" width="3.66"/>
    <col collapsed="false" customWidth="true" hidden="false" outlineLevel="0" max="22" min="22" style="0" width="5.66"/>
    <col collapsed="false" customWidth="true" hidden="false" outlineLevel="0" max="23" min="23" style="0" width="9.33"/>
    <col collapsed="false" customWidth="true" hidden="false" outlineLevel="0" max="24" min="24" style="0" width="4.66"/>
    <col collapsed="false" customWidth="true" hidden="false" outlineLevel="0" max="25" min="25" style="0" width="3.66"/>
    <col collapsed="false" customWidth="true" hidden="false" outlineLevel="0" max="26" min="26" style="0" width="5.66"/>
    <col collapsed="false" customWidth="true" hidden="false" outlineLevel="0" max="27" min="27" style="0" width="9.33"/>
    <col collapsed="false" customWidth="true" hidden="false" outlineLevel="0" max="28" min="28" style="0" width="4.66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17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3" customFormat="true" ht="16" hidden="false" customHeight="false" outlineLevel="0" collapsed="false">
      <c r="C4" s="3" t="s">
        <v>3</v>
      </c>
      <c r="G4" s="3" t="s">
        <v>4</v>
      </c>
      <c r="K4" s="3" t="s">
        <v>5</v>
      </c>
      <c r="O4" s="3" t="s">
        <v>6</v>
      </c>
      <c r="S4" s="3" t="s">
        <v>7</v>
      </c>
      <c r="W4" s="3" t="s">
        <v>8</v>
      </c>
      <c r="AA4" s="3" t="s">
        <v>9</v>
      </c>
    </row>
    <row r="5" s="3" customFormat="true" ht="18" hidden="false" customHeight="false" outlineLevel="0" collapsed="false">
      <c r="B5" s="4" t="s">
        <v>10</v>
      </c>
      <c r="C5" s="4" t="s">
        <v>11</v>
      </c>
      <c r="D5" s="4" t="s">
        <v>12</v>
      </c>
      <c r="F5" s="4" t="s">
        <v>10</v>
      </c>
      <c r="G5" s="4" t="s">
        <v>11</v>
      </c>
      <c r="H5" s="4" t="s">
        <v>12</v>
      </c>
      <c r="J5" s="4" t="s">
        <v>10</v>
      </c>
      <c r="K5" s="4" t="s">
        <v>11</v>
      </c>
      <c r="L5" s="3" t="s">
        <v>12</v>
      </c>
      <c r="N5" s="4" t="s">
        <v>10</v>
      </c>
      <c r="O5" s="4" t="s">
        <v>11</v>
      </c>
      <c r="P5" s="4" t="s">
        <v>12</v>
      </c>
      <c r="R5" s="4" t="s">
        <v>10</v>
      </c>
      <c r="S5" s="4" t="s">
        <v>13</v>
      </c>
      <c r="T5" s="4" t="s">
        <v>12</v>
      </c>
      <c r="V5" s="4" t="s">
        <v>10</v>
      </c>
      <c r="W5" s="4" t="s">
        <v>13</v>
      </c>
      <c r="X5" s="4" t="s">
        <v>12</v>
      </c>
      <c r="Z5" s="4" t="s">
        <v>10</v>
      </c>
      <c r="AA5" s="4" t="s">
        <v>13</v>
      </c>
      <c r="AB5" s="4" t="s">
        <v>12</v>
      </c>
    </row>
    <row r="6" customFormat="false" ht="16" hidden="false" customHeight="fals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8" hidden="false" customHeight="false" outlineLevel="0" collapsed="false">
      <c r="A7" s="6" t="s">
        <v>15</v>
      </c>
      <c r="B7" s="7" t="n">
        <v>49.48996</v>
      </c>
      <c r="C7" s="7" t="n">
        <v>49.9</v>
      </c>
      <c r="D7" s="7" t="n">
        <v>0.103737039351109</v>
      </c>
      <c r="F7" s="7" t="n">
        <v>63.6994444444445</v>
      </c>
      <c r="G7" s="7" t="n">
        <v>63.97</v>
      </c>
      <c r="H7" s="7" t="n">
        <v>0.174315058679793</v>
      </c>
      <c r="J7" s="7" t="n">
        <v>55.9046</v>
      </c>
      <c r="K7" s="7" t="n">
        <v>56.42</v>
      </c>
      <c r="L7" s="7" t="n">
        <v>0.063636018551941</v>
      </c>
      <c r="N7" s="7" t="n">
        <v>51.95992</v>
      </c>
      <c r="O7" s="7" t="n">
        <v>52.41</v>
      </c>
      <c r="P7" s="7" t="n">
        <v>0.192533745959853</v>
      </c>
      <c r="R7" s="7" t="n">
        <v>75.1737777777778</v>
      </c>
      <c r="S7" s="7" t="n">
        <v>75.43</v>
      </c>
      <c r="T7" s="7" t="n">
        <v>0.178900788325518</v>
      </c>
      <c r="V7" s="7" t="n">
        <v>75.7336153846154</v>
      </c>
      <c r="W7" s="7" t="n">
        <v>75.67</v>
      </c>
      <c r="X7" s="7" t="n">
        <v>0.156172201144303</v>
      </c>
      <c r="Z7" s="7" t="n">
        <v>72.87752</v>
      </c>
      <c r="AA7" s="7" t="n">
        <v>73.43</v>
      </c>
      <c r="AB7" s="7" t="n">
        <v>0.123882040667725</v>
      </c>
    </row>
    <row r="8" customFormat="false" ht="18" hidden="false" customHeight="false" outlineLevel="0" collapsed="false">
      <c r="A8" s="6" t="s">
        <v>16</v>
      </c>
      <c r="B8" s="7" t="n">
        <v>2.70452</v>
      </c>
      <c r="C8" s="7" t="n">
        <v>2.73</v>
      </c>
      <c r="D8" s="7" t="n">
        <v>0.0128293933345787</v>
      </c>
      <c r="F8" s="7" t="n">
        <v>0.843888888888889</v>
      </c>
      <c r="G8" s="7" t="n">
        <v>0.85</v>
      </c>
      <c r="H8" s="7" t="n">
        <v>0.00761869046781956</v>
      </c>
      <c r="J8" s="7" t="n">
        <v>0.679133333333333</v>
      </c>
      <c r="K8" s="7" t="n">
        <v>0.66</v>
      </c>
      <c r="L8" s="7" t="n">
        <v>0.00258751581545661</v>
      </c>
      <c r="N8" s="7" t="n">
        <v>1.28856</v>
      </c>
      <c r="O8" s="7" t="n">
        <v>1.28</v>
      </c>
      <c r="P8" s="7" t="n">
        <v>0.00615819237547298</v>
      </c>
      <c r="R8" s="7" t="n">
        <v>0.124888888888889</v>
      </c>
      <c r="S8" s="7" t="n">
        <v>0.11</v>
      </c>
      <c r="T8" s="7" t="n">
        <v>0.0139545748315796</v>
      </c>
      <c r="V8" s="7" t="n">
        <v>0.0696153846153846</v>
      </c>
      <c r="W8" s="7" t="n">
        <v>0.08</v>
      </c>
      <c r="X8" s="7" t="n">
        <v>0.00342876220470453</v>
      </c>
      <c r="Z8" s="7" t="n">
        <v>0.29232</v>
      </c>
      <c r="AA8" s="7" t="n">
        <v>0.269</v>
      </c>
      <c r="AB8" s="7" t="n">
        <v>0.00230434372436058</v>
      </c>
    </row>
    <row r="9" customFormat="false" ht="18" hidden="false" customHeight="false" outlineLevel="0" collapsed="false">
      <c r="A9" s="6" t="s">
        <v>17</v>
      </c>
      <c r="B9" s="7" t="n">
        <v>13.47568</v>
      </c>
      <c r="C9" s="7" t="n">
        <v>13.5</v>
      </c>
      <c r="D9" s="7" t="n">
        <v>0.0416030046991801</v>
      </c>
      <c r="F9" s="7" t="n">
        <v>15.1076944444444</v>
      </c>
      <c r="G9" s="7" t="n">
        <v>15.22</v>
      </c>
      <c r="H9" s="7" t="n">
        <v>0.0717000974075628</v>
      </c>
      <c r="J9" s="7" t="n">
        <v>15.389</v>
      </c>
      <c r="K9" s="7" t="n">
        <v>15.41</v>
      </c>
      <c r="L9" s="7" t="n">
        <v>0.0452974297599451</v>
      </c>
      <c r="N9" s="7" t="n">
        <v>14.3986</v>
      </c>
      <c r="O9" s="7" t="n">
        <v>14.45</v>
      </c>
      <c r="P9" s="7" t="n">
        <v>0.0614200021708456</v>
      </c>
      <c r="R9" s="7" t="n">
        <v>12.8059166666667</v>
      </c>
      <c r="S9" s="7" t="n">
        <v>12.86</v>
      </c>
      <c r="T9" s="7" t="n">
        <v>0.0513683476749753</v>
      </c>
      <c r="V9" s="7" t="n">
        <v>12.7025384615385</v>
      </c>
      <c r="W9" s="7" t="n">
        <v>12.77</v>
      </c>
      <c r="X9" s="7" t="n">
        <v>0.0400054483468926</v>
      </c>
      <c r="Z9" s="7" t="n">
        <v>13.70052</v>
      </c>
      <c r="AA9" s="7" t="n">
        <v>13.71</v>
      </c>
      <c r="AB9" s="7" t="n">
        <v>0.0414900791354592</v>
      </c>
    </row>
    <row r="10" customFormat="false" ht="18" hidden="false" customHeight="false" outlineLevel="0" collapsed="false">
      <c r="A10" s="6" t="s">
        <v>18</v>
      </c>
      <c r="B10" s="7" t="n">
        <v>12.39444</v>
      </c>
      <c r="C10" s="7" t="n">
        <v>12.3</v>
      </c>
      <c r="D10" s="7" t="n">
        <v>0.0668188346700738</v>
      </c>
      <c r="F10" s="7" t="n">
        <v>6.84647222222222</v>
      </c>
      <c r="G10" s="7" t="n">
        <v>7.07</v>
      </c>
      <c r="H10" s="7" t="n">
        <v>0.0267864423181485</v>
      </c>
      <c r="J10" s="7" t="n">
        <v>6.218</v>
      </c>
      <c r="K10" s="7" t="n">
        <v>6.21</v>
      </c>
      <c r="L10" s="7" t="n">
        <v>0.0122182533238477</v>
      </c>
      <c r="N10" s="7" t="n">
        <v>8.80276</v>
      </c>
      <c r="O10" s="7" t="n">
        <v>9.05</v>
      </c>
      <c r="P10" s="7" t="n">
        <v>0.071779337788345</v>
      </c>
      <c r="R10" s="7" t="n">
        <v>0.891027777777778</v>
      </c>
      <c r="S10" s="7" t="n">
        <v>0.93</v>
      </c>
      <c r="T10" s="7" t="n">
        <v>0.0331054472091926</v>
      </c>
      <c r="V10" s="7" t="n">
        <v>0.775769230769231</v>
      </c>
      <c r="W10" s="7" t="n">
        <v>0.82</v>
      </c>
      <c r="X10" s="7" t="n">
        <v>0.0106938755537445</v>
      </c>
      <c r="Z10" s="7" t="n">
        <v>1.8818</v>
      </c>
      <c r="AA10" s="7" t="n">
        <v>1.86</v>
      </c>
      <c r="AB10" s="7" t="n">
        <v>0.00629152869605892</v>
      </c>
    </row>
    <row r="11" customFormat="false" ht="16" hidden="false" customHeight="false" outlineLevel="0" collapsed="false">
      <c r="A11" s="6" t="s">
        <v>19</v>
      </c>
      <c r="B11" s="7" t="n">
        <v>0.17168</v>
      </c>
      <c r="C11" s="7" t="n">
        <v>0.17</v>
      </c>
      <c r="D11" s="7" t="n">
        <v>0.00118039541397504</v>
      </c>
      <c r="F11" s="7" t="n">
        <v>0.154444444444444</v>
      </c>
      <c r="G11" s="7" t="n">
        <v>0.157</v>
      </c>
      <c r="H11" s="7" t="n">
        <v>0.00146276537410568</v>
      </c>
      <c r="J11" s="7" t="n">
        <v>0.106933333333333</v>
      </c>
      <c r="K11" s="7" t="n">
        <v>0.108</v>
      </c>
      <c r="L11" s="7" t="n">
        <v>0.000593616839704664</v>
      </c>
      <c r="N11" s="7" t="n">
        <v>0.14492</v>
      </c>
      <c r="O11" s="7" t="n">
        <v>0.148</v>
      </c>
      <c r="P11" s="7" t="n">
        <v>0.00125565388012249</v>
      </c>
      <c r="R11" s="7" t="n">
        <v>0.099</v>
      </c>
      <c r="S11" s="7" t="n">
        <v>0.1</v>
      </c>
      <c r="T11" s="7" t="n">
        <v>0.00298568010916872</v>
      </c>
      <c r="V11" s="7" t="n">
        <v>0.110461538461538</v>
      </c>
      <c r="W11" s="7" t="n">
        <v>0.111</v>
      </c>
      <c r="X11" s="7" t="n">
        <v>0.000660225291773525</v>
      </c>
      <c r="Z11" s="7" t="n">
        <v>0.0366</v>
      </c>
      <c r="AA11" s="7" t="n">
        <v>0.036</v>
      </c>
      <c r="AB11" s="7" t="n">
        <v>0.00086602540378444</v>
      </c>
    </row>
    <row r="12" customFormat="false" ht="16" hidden="false" customHeight="false" outlineLevel="0" collapsed="false">
      <c r="A12" s="6" t="s">
        <v>20</v>
      </c>
      <c r="B12" s="7" t="n">
        <v>7.23624</v>
      </c>
      <c r="C12" s="7" t="n">
        <v>7.23</v>
      </c>
      <c r="D12" s="7" t="n">
        <v>0.0672769648542501</v>
      </c>
      <c r="F12" s="7" t="n">
        <v>1.54913888888889</v>
      </c>
      <c r="G12" s="7" t="n">
        <v>1.57</v>
      </c>
      <c r="H12" s="7" t="n">
        <v>0.0258104660696036</v>
      </c>
      <c r="J12" s="7" t="n">
        <v>7.8132</v>
      </c>
      <c r="K12" s="7" t="n">
        <v>7.6</v>
      </c>
      <c r="L12" s="7" t="n">
        <v>0.0684952553101309</v>
      </c>
      <c r="N12" s="7" t="n">
        <v>7.7476</v>
      </c>
      <c r="O12" s="7" t="n">
        <v>7.83</v>
      </c>
      <c r="P12" s="7" t="n">
        <v>0.0688524993494548</v>
      </c>
      <c r="R12" s="7" t="n">
        <v>0.129972222222222</v>
      </c>
      <c r="S12" s="7" t="n">
        <v>0.11</v>
      </c>
      <c r="T12" s="7" t="n">
        <v>0.0254664890295476</v>
      </c>
      <c r="V12" s="7" t="n">
        <v>0.0386153846153846</v>
      </c>
      <c r="W12" s="7" t="n">
        <v>0.05</v>
      </c>
      <c r="X12" s="7" t="n">
        <v>0.0135618242476105</v>
      </c>
      <c r="Z12" s="7" t="n">
        <v>0.26656</v>
      </c>
      <c r="AA12" s="7" t="n">
        <v>0.278</v>
      </c>
      <c r="AB12" s="7" t="n">
        <v>0.0101861016422705</v>
      </c>
    </row>
    <row r="13" customFormat="false" ht="16" hidden="false" customHeight="false" outlineLevel="0" collapsed="false">
      <c r="A13" s="6" t="s">
        <v>21</v>
      </c>
      <c r="B13" s="7" t="n">
        <v>11.36656</v>
      </c>
      <c r="C13" s="7" t="n">
        <v>11.4</v>
      </c>
      <c r="D13" s="7" t="n">
        <v>0.0166585313478312</v>
      </c>
      <c r="F13" s="7" t="n">
        <v>5.61491666666667</v>
      </c>
      <c r="G13" s="7" t="n">
        <v>5.7</v>
      </c>
      <c r="H13" s="7" t="n">
        <v>0.0221699603711226</v>
      </c>
      <c r="J13" s="7" t="n">
        <v>6.27426666666667</v>
      </c>
      <c r="K13" s="7" t="n">
        <v>6.29</v>
      </c>
      <c r="L13" s="7" t="n">
        <v>0.00709594116043683</v>
      </c>
      <c r="N13" s="7" t="n">
        <v>9.21712</v>
      </c>
      <c r="O13" s="7" t="n">
        <v>9.31</v>
      </c>
      <c r="P13" s="7" t="n">
        <v>0.0418263473582541</v>
      </c>
      <c r="R13" s="7" t="n">
        <v>0.671944444444445</v>
      </c>
      <c r="S13" s="7" t="n">
        <v>0.65</v>
      </c>
      <c r="T13" s="7" t="n">
        <v>0.0421622339096729</v>
      </c>
      <c r="V13" s="7" t="n">
        <v>0.494384615384615</v>
      </c>
      <c r="W13" s="7" t="n">
        <v>0.48</v>
      </c>
      <c r="X13" s="7" t="n">
        <v>0.00494197095530487</v>
      </c>
      <c r="Z13" s="7" t="n">
        <v>1.16304</v>
      </c>
      <c r="AA13" s="7" t="n">
        <v>1.15</v>
      </c>
      <c r="AB13" s="7" t="n">
        <v>0.00280594606743134</v>
      </c>
    </row>
    <row r="14" customFormat="false" ht="18" hidden="false" customHeight="false" outlineLevel="0" collapsed="false">
      <c r="A14" s="6" t="s">
        <v>22</v>
      </c>
      <c r="B14" s="7" t="n">
        <v>2.26764</v>
      </c>
      <c r="C14" s="7" t="n">
        <v>2.22</v>
      </c>
      <c r="D14" s="7" t="n">
        <v>0.0849204922265527</v>
      </c>
      <c r="F14" s="7" t="n">
        <v>3.77077777777778</v>
      </c>
      <c r="G14" s="7" t="n">
        <v>3.84</v>
      </c>
      <c r="H14" s="7" t="n">
        <v>0.0748473154823914</v>
      </c>
      <c r="J14" s="7" t="n">
        <v>2.9456</v>
      </c>
      <c r="K14" s="7" t="n">
        <v>3.11</v>
      </c>
      <c r="L14" s="7" t="n">
        <v>0.0364374218940599</v>
      </c>
      <c r="N14" s="7" t="n">
        <v>2.67496</v>
      </c>
      <c r="O14" s="7" t="n">
        <v>2.73</v>
      </c>
      <c r="P14" s="7" t="n">
        <v>0.046027600415403</v>
      </c>
      <c r="R14" s="7" t="n">
        <v>4.00388888888889</v>
      </c>
      <c r="S14" s="7" t="n">
        <v>4.06</v>
      </c>
      <c r="T14" s="7" t="n">
        <v>0.0897981157224448</v>
      </c>
      <c r="V14" s="7" t="n">
        <v>3.97507692307692</v>
      </c>
      <c r="W14" s="7" t="n">
        <v>4.01</v>
      </c>
      <c r="X14" s="7" t="n">
        <v>0.0753817634206727</v>
      </c>
      <c r="Z14" s="7" t="n">
        <v>3.9744</v>
      </c>
      <c r="AA14" s="7" t="n">
        <v>4.07</v>
      </c>
      <c r="AB14" s="7" t="n">
        <v>0.0481482086894207</v>
      </c>
    </row>
    <row r="15" customFormat="false" ht="18" hidden="false" customHeight="false" outlineLevel="0" collapsed="false">
      <c r="A15" s="6" t="s">
        <v>23</v>
      </c>
      <c r="B15" s="7" t="n">
        <v>0.5094</v>
      </c>
      <c r="C15" s="7" t="n">
        <v>0.52</v>
      </c>
      <c r="D15" s="7" t="n">
        <v>0.00460977222864645</v>
      </c>
      <c r="F15" s="7" t="n">
        <v>0.757666666666667</v>
      </c>
      <c r="G15" s="7" t="n">
        <v>0.763</v>
      </c>
      <c r="H15" s="7" t="n">
        <v>0.00370328039909021</v>
      </c>
      <c r="J15" s="7" t="n">
        <v>1.74173333333333</v>
      </c>
      <c r="K15" s="7" t="n">
        <v>1.81</v>
      </c>
      <c r="L15" s="7" t="n">
        <v>0.00298727459799221</v>
      </c>
      <c r="N15" s="7" t="n">
        <v>1.38596</v>
      </c>
      <c r="O15" s="7" t="n">
        <v>1.4</v>
      </c>
      <c r="P15" s="7" t="n">
        <v>0.00523991094071901</v>
      </c>
      <c r="R15" s="7" t="n">
        <v>4.43205555555556</v>
      </c>
      <c r="S15" s="7" t="n">
        <v>4.41</v>
      </c>
      <c r="T15" s="7" t="n">
        <v>0.01519199872949</v>
      </c>
      <c r="V15" s="7" t="n">
        <v>4.48315384615385</v>
      </c>
      <c r="W15" s="7" t="n">
        <v>4.45</v>
      </c>
      <c r="X15" s="7" t="n">
        <v>0.00905396923864668</v>
      </c>
      <c r="Z15" s="7" t="n">
        <v>4.33024</v>
      </c>
      <c r="AA15" s="7" t="n">
        <v>4.3</v>
      </c>
      <c r="AB15" s="7" t="n">
        <v>0.00634612742807249</v>
      </c>
    </row>
    <row r="16" customFormat="false" ht="18" hidden="false" customHeight="false" outlineLevel="0" collapsed="false">
      <c r="A16" s="6" t="s">
        <v>24</v>
      </c>
      <c r="B16" s="7" t="n">
        <v>0.27984</v>
      </c>
      <c r="C16" s="7" t="n">
        <v>0.27</v>
      </c>
      <c r="D16" s="7" t="n">
        <v>0.000986576572463241</v>
      </c>
      <c r="F16" s="7" t="n">
        <v>0.158277777777778</v>
      </c>
      <c r="G16" s="7" t="n">
        <v>0.165</v>
      </c>
      <c r="H16" s="7" t="n">
        <v>0.00176653189063626</v>
      </c>
      <c r="J16" s="7" t="n">
        <v>0.148866666666667</v>
      </c>
      <c r="K16" s="7" t="n">
        <v>0.146</v>
      </c>
      <c r="L16" s="7" t="n">
        <v>0.000639940473422185</v>
      </c>
      <c r="N16" s="7" t="n">
        <v>0.25056</v>
      </c>
      <c r="O16" s="7" t="n">
        <v>0.26</v>
      </c>
      <c r="P16" s="7" t="n">
        <v>0.00170977581376429</v>
      </c>
      <c r="R16" s="7" t="n">
        <v>0.0191388888888889</v>
      </c>
      <c r="S16" s="7" t="n">
        <v>0.021</v>
      </c>
      <c r="T16" s="7" t="n">
        <v>0.0024974590261507</v>
      </c>
      <c r="V16" s="7" t="n">
        <v>0.009</v>
      </c>
      <c r="W16" s="7" t="n">
        <v>0.011</v>
      </c>
      <c r="X16" s="7" t="n">
        <v>0.000408248290463863</v>
      </c>
      <c r="Z16" s="7" t="n">
        <v>0.04564</v>
      </c>
      <c r="AA16" s="7" t="n">
        <v>0.048</v>
      </c>
      <c r="AB16" s="7" t="n">
        <v>0.00111355287256601</v>
      </c>
    </row>
    <row r="17" customFormat="false" ht="16" hidden="false" customHeight="false" outlineLevel="0" collapsed="false">
      <c r="A17" s="8" t="s">
        <v>25</v>
      </c>
      <c r="B17" s="7" t="n">
        <v>99.89596</v>
      </c>
      <c r="C17" s="7" t="n">
        <v>100.24</v>
      </c>
      <c r="D17" s="7" t="n">
        <v>0.0596590870418502</v>
      </c>
      <c r="F17" s="7" t="n">
        <v>99.9341111111111</v>
      </c>
      <c r="G17" s="7" t="n">
        <v>100.815</v>
      </c>
      <c r="H17" s="7" t="n">
        <v>0.00247013912595736</v>
      </c>
      <c r="J17" s="7" t="n">
        <v>99.8713333333333</v>
      </c>
      <c r="K17" s="7" t="n">
        <v>100.414</v>
      </c>
      <c r="L17" s="7" t="n">
        <v>0.00187718127089812</v>
      </c>
      <c r="N17" s="7" t="n">
        <v>99.73776</v>
      </c>
      <c r="O17" s="7" t="n">
        <v>100.938</v>
      </c>
      <c r="P17" s="7" t="n">
        <v>0.281489680095019</v>
      </c>
      <c r="R17" s="7" t="n">
        <v>99.4316111111111</v>
      </c>
      <c r="S17" s="7" t="n">
        <v>99.741</v>
      </c>
      <c r="T17" s="7" t="n">
        <v>0.314237333216949</v>
      </c>
      <c r="V17" s="7" t="n">
        <v>99.6606923076923</v>
      </c>
      <c r="W17" s="7" t="n">
        <v>99.742</v>
      </c>
      <c r="X17" s="7" t="n">
        <v>0.200321984404854</v>
      </c>
      <c r="Z17" s="7" t="n">
        <v>99.41104</v>
      </c>
      <c r="AA17" s="7" t="n">
        <v>99.991</v>
      </c>
      <c r="AB17" s="7" t="n">
        <v>0.175807062808449</v>
      </c>
    </row>
    <row r="18" customFormat="false" ht="16" hidden="false" customHeight="false" outlineLevel="0" collapsed="false">
      <c r="A18" s="8"/>
    </row>
    <row r="19" customFormat="false" ht="16" hidden="false" customHeight="fals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6" hidden="false" customHeight="false" outlineLevel="0" collapsed="false">
      <c r="A20" s="6" t="s">
        <v>27</v>
      </c>
      <c r="B20" s="9" t="n">
        <v>88.175</v>
      </c>
      <c r="C20" s="9" t="n">
        <v>131</v>
      </c>
      <c r="D20" s="10" t="n">
        <v>2.26399686797085</v>
      </c>
      <c r="F20" s="9" t="n">
        <v>292.197826086957</v>
      </c>
      <c r="G20" s="9" t="n">
        <v>303</v>
      </c>
      <c r="H20" s="10" t="n">
        <v>3.75224312943811</v>
      </c>
      <c r="J20" s="9" t="n">
        <v>313.255555555556</v>
      </c>
      <c r="K20" s="9" t="n">
        <v>315</v>
      </c>
      <c r="L20" s="10" t="n">
        <v>2.42595914594163</v>
      </c>
      <c r="N20" s="9" t="n">
        <v>525.127272727273</v>
      </c>
      <c r="O20" s="9" t="n">
        <v>489</v>
      </c>
      <c r="P20" s="10" t="n">
        <v>3.54461982589741</v>
      </c>
      <c r="R20" s="9" t="n">
        <v>59.9139534883721</v>
      </c>
      <c r="S20" s="9" t="n">
        <v>45.2</v>
      </c>
      <c r="T20" s="10" t="n">
        <v>2.62511509002565</v>
      </c>
      <c r="V20" s="9" t="n">
        <v>43.05</v>
      </c>
      <c r="W20" s="9" t="n">
        <v>31.3933333333333</v>
      </c>
      <c r="X20" s="10" t="n">
        <v>0.49497474683058</v>
      </c>
      <c r="Z20" s="9" t="n">
        <v>796.369565217391</v>
      </c>
      <c r="AA20" s="9" t="n">
        <v>809</v>
      </c>
      <c r="AB20" s="10" t="n">
        <v>3.83576883162219</v>
      </c>
    </row>
    <row r="21" customFormat="false" ht="16" hidden="false" customHeight="false" outlineLevel="0" collapsed="false">
      <c r="A21" s="11" t="s">
        <v>28</v>
      </c>
      <c r="B21" s="9" t="n">
        <v>34.1416666666667</v>
      </c>
      <c r="C21" s="9" t="n">
        <v>37.5</v>
      </c>
      <c r="D21" s="10" t="n">
        <v>2.66951079390736</v>
      </c>
      <c r="F21" s="9" t="n">
        <v>12.245652173913</v>
      </c>
      <c r="G21" s="9" t="n">
        <v>13.5</v>
      </c>
      <c r="H21" s="10" t="n">
        <v>5.38919522013937</v>
      </c>
      <c r="J21" s="9" t="n">
        <v>28.7</v>
      </c>
      <c r="K21" s="9" t="n">
        <v>33.7</v>
      </c>
      <c r="L21" s="10" t="n">
        <v>1.64696690920006</v>
      </c>
      <c r="N21" s="9" t="n">
        <v>64.9681818181818</v>
      </c>
      <c r="O21" s="9" t="n">
        <v>66</v>
      </c>
      <c r="P21" s="10" t="n">
        <v>6.79530955027499</v>
      </c>
      <c r="R21" s="9" t="n">
        <v>50.4395348837209</v>
      </c>
      <c r="S21" s="9" t="n">
        <v>47.2</v>
      </c>
      <c r="T21" s="10" t="n">
        <v>4.48038792617249</v>
      </c>
      <c r="V21" s="9" t="n">
        <v>41.05</v>
      </c>
      <c r="W21" s="9" t="n">
        <v>38.1372222222222</v>
      </c>
      <c r="X21" s="10" t="n">
        <v>1.06066017177982</v>
      </c>
      <c r="Z21" s="9" t="n">
        <v>43.7086956521739</v>
      </c>
      <c r="AA21" s="9" t="n">
        <v>47</v>
      </c>
      <c r="AB21" s="10" t="n">
        <v>6.5973075116416</v>
      </c>
    </row>
    <row r="22" customFormat="false" ht="16" hidden="false" customHeight="false" outlineLevel="0" collapsed="false">
      <c r="A22" s="11" t="s">
        <v>29</v>
      </c>
      <c r="B22" s="9" t="n">
        <v>315.216666666667</v>
      </c>
      <c r="C22" s="9" t="n">
        <v>280</v>
      </c>
      <c r="D22" s="10" t="n">
        <v>1.50866185941735</v>
      </c>
      <c r="F22" s="9" t="n">
        <v>3.87173913043478</v>
      </c>
      <c r="G22" s="9" t="n">
        <v>6.4</v>
      </c>
      <c r="H22" s="10" t="n">
        <v>0.952345185663801</v>
      </c>
      <c r="J22" s="9" t="n">
        <v>461.177777777778</v>
      </c>
      <c r="K22" s="9" t="n">
        <v>450</v>
      </c>
      <c r="L22" s="10" t="n">
        <v>3.1260109475887</v>
      </c>
      <c r="N22" s="9" t="n">
        <v>387.013636363636</v>
      </c>
      <c r="O22" s="9" t="n">
        <v>392</v>
      </c>
      <c r="P22" s="10" t="n">
        <v>2.6102605511572</v>
      </c>
      <c r="R22" s="9" t="n">
        <v>3.67209302325581</v>
      </c>
      <c r="S22" s="9" t="n">
        <v>2.57</v>
      </c>
      <c r="T22" s="10" t="n">
        <v>1.00007751637545</v>
      </c>
      <c r="V22" s="9" t="n">
        <v>5.55</v>
      </c>
      <c r="W22" s="9" t="n">
        <v>2.2375</v>
      </c>
      <c r="X22" s="10" t="n">
        <v>0.494974746830583</v>
      </c>
      <c r="Z22" s="9" t="n">
        <v>2.83478260869565</v>
      </c>
      <c r="AA22" s="9" t="n">
        <v>3.7</v>
      </c>
      <c r="AB22" s="10" t="n">
        <v>0.972629377069363</v>
      </c>
    </row>
    <row r="23" customFormat="false" ht="16" hidden="false" customHeight="false" outlineLevel="0" collapsed="false">
      <c r="A23" s="11" t="s">
        <v>30</v>
      </c>
      <c r="B23" s="9" t="n">
        <v>121.35</v>
      </c>
      <c r="C23" s="9" t="n">
        <v>127</v>
      </c>
      <c r="D23" s="10" t="n">
        <v>0.748938642953541</v>
      </c>
      <c r="F23" s="9" t="n">
        <v>40.7826086956522</v>
      </c>
      <c r="G23" s="9" t="n">
        <v>41</v>
      </c>
      <c r="H23" s="10" t="n">
        <v>0.344031231028093</v>
      </c>
      <c r="J23" s="9" t="n">
        <v>30.3555555555556</v>
      </c>
      <c r="K23" s="9" t="n">
        <v>27.9</v>
      </c>
      <c r="L23" s="10" t="n">
        <v>0.35039660069381</v>
      </c>
      <c r="N23" s="9" t="n">
        <v>55.9863636363636</v>
      </c>
      <c r="O23" s="9" t="n">
        <v>56.7</v>
      </c>
      <c r="P23" s="10" t="n">
        <v>2.85184595697574</v>
      </c>
      <c r="R23" s="9" t="n">
        <v>3.48837209302326</v>
      </c>
      <c r="S23" s="9" t="n">
        <v>2.04</v>
      </c>
      <c r="T23" s="10" t="n">
        <v>0.584404174525346</v>
      </c>
      <c r="V23" s="9" t="n">
        <v>3.25</v>
      </c>
      <c r="W23" s="9" t="n">
        <v>1.42571428571429</v>
      </c>
      <c r="X23" s="10" t="n">
        <v>0.0707106781186545</v>
      </c>
      <c r="Z23" s="9" t="n">
        <v>11.595652173913</v>
      </c>
      <c r="AA23" s="9" t="n">
        <v>11.8</v>
      </c>
      <c r="AB23" s="10" t="n">
        <v>0.552250158129584</v>
      </c>
    </row>
    <row r="24" customFormat="false" ht="16" hidden="false" customHeight="false" outlineLevel="0" collapsed="false">
      <c r="A24" s="11" t="s">
        <v>31</v>
      </c>
      <c r="B24" s="9" t="n">
        <v>20.7416666666667</v>
      </c>
      <c r="C24" s="9" t="n">
        <v>22</v>
      </c>
      <c r="D24" s="10" t="n">
        <v>0.210878393795327</v>
      </c>
      <c r="F24" s="9" t="n">
        <v>16.6521739130435</v>
      </c>
      <c r="G24" s="9" t="n">
        <v>17.4</v>
      </c>
      <c r="H24" s="10" t="n">
        <v>0.232607566930306</v>
      </c>
      <c r="J24" s="9" t="n">
        <v>16.9666666666667</v>
      </c>
      <c r="K24" s="9" t="n">
        <v>16.5</v>
      </c>
      <c r="L24" s="10" t="n">
        <v>0.111803398874989</v>
      </c>
      <c r="N24" s="9" t="n">
        <v>18.1272727272727</v>
      </c>
      <c r="O24" s="9" t="n">
        <v>18</v>
      </c>
      <c r="P24" s="10" t="n">
        <v>0.205715435929612</v>
      </c>
      <c r="R24" s="9" t="n">
        <v>16.8116279069767</v>
      </c>
      <c r="S24" s="9" t="n">
        <v>16.9</v>
      </c>
      <c r="T24" s="10" t="n">
        <v>0.277925394516124</v>
      </c>
      <c r="V24" s="9" t="n">
        <v>17.4</v>
      </c>
      <c r="W24" s="9" t="n">
        <v>17.64</v>
      </c>
      <c r="X24" s="10" t="n">
        <v>0.141421356237309</v>
      </c>
      <c r="Z24" s="9" t="n">
        <v>15.7173913043478</v>
      </c>
      <c r="AA24" s="9" t="n">
        <v>15</v>
      </c>
      <c r="AB24" s="10" t="n">
        <v>0.283888860957055</v>
      </c>
    </row>
    <row r="25" customFormat="false" ht="16" hidden="false" customHeight="false" outlineLevel="0" collapsed="false">
      <c r="A25" s="11" t="s">
        <v>32</v>
      </c>
      <c r="B25" s="9" t="n">
        <v>12.8916666666667</v>
      </c>
      <c r="C25" s="9" t="n">
        <v>15.2</v>
      </c>
      <c r="D25" s="10" t="n">
        <v>1.57333365433999</v>
      </c>
      <c r="F25" s="9" t="n">
        <v>4.27173913043478</v>
      </c>
      <c r="G25" s="9" t="n">
        <v>5</v>
      </c>
      <c r="H25" s="10" t="n">
        <v>1.60605286248661</v>
      </c>
      <c r="J25" s="9" t="n">
        <v>16.1222222222222</v>
      </c>
      <c r="K25" s="9" t="n">
        <v>16.1</v>
      </c>
      <c r="L25" s="10" t="n">
        <v>1.54497393002097</v>
      </c>
      <c r="N25" s="9" t="n">
        <v>40.5318181818182</v>
      </c>
      <c r="O25" s="9" t="n">
        <v>38</v>
      </c>
      <c r="P25" s="10" t="n">
        <v>1.75164001827521</v>
      </c>
      <c r="R25" s="9" t="n">
        <v>22.3511627906977</v>
      </c>
      <c r="S25" s="9" t="n">
        <v>19.7</v>
      </c>
      <c r="T25" s="10" t="n">
        <v>1.39050728890116</v>
      </c>
      <c r="V25" s="9" t="n">
        <v>16.9</v>
      </c>
      <c r="W25" s="9" t="n">
        <v>15.4364705882353</v>
      </c>
      <c r="X25" s="10" t="n">
        <v>0.565685424949239</v>
      </c>
      <c r="Z25" s="9" t="n">
        <v>22.9478260869565</v>
      </c>
      <c r="AA25" s="9" t="n">
        <v>25.5</v>
      </c>
      <c r="AB25" s="10" t="n">
        <v>1.78245733474819</v>
      </c>
    </row>
    <row r="26" customFormat="false" ht="16" hidden="false" customHeight="false" outlineLevel="0" collapsed="false">
      <c r="A26" s="11" t="s">
        <v>33</v>
      </c>
      <c r="B26" s="9" t="n">
        <v>18.1916666666667</v>
      </c>
      <c r="C26" s="9" t="n">
        <v>18.1</v>
      </c>
      <c r="D26" s="10" t="n">
        <v>0.116450015288131</v>
      </c>
      <c r="F26" s="9" t="n">
        <v>2.45434782608696</v>
      </c>
      <c r="G26" s="9" t="n">
        <v>1.4</v>
      </c>
      <c r="H26" s="10" t="n">
        <v>0.177271319657036</v>
      </c>
      <c r="J26" s="9" t="n">
        <v>9.41111111111111</v>
      </c>
      <c r="K26" s="9" t="n">
        <v>9</v>
      </c>
      <c r="L26" s="10" t="n">
        <v>0.183333333333333</v>
      </c>
      <c r="N26" s="9" t="n">
        <v>26.6818181818182</v>
      </c>
      <c r="O26" s="9" t="n">
        <v>28</v>
      </c>
      <c r="P26" s="10" t="n">
        <v>0.261960280206365</v>
      </c>
      <c r="R26" s="9" t="n">
        <v>16.0395348837209</v>
      </c>
      <c r="S26" s="9" t="n">
        <v>15.4</v>
      </c>
      <c r="T26" s="10" t="n">
        <v>0.258327528245425</v>
      </c>
      <c r="V26" s="9" t="n">
        <v>19.05</v>
      </c>
      <c r="W26" s="9" t="n">
        <v>18.0263636363636</v>
      </c>
      <c r="X26" s="10" t="n">
        <v>0.0707106781186558</v>
      </c>
      <c r="Z26" s="9" t="n">
        <v>8.85652173913044</v>
      </c>
      <c r="AA26" s="9" t="n">
        <v>8.9</v>
      </c>
      <c r="AB26" s="10" t="n">
        <v>0.199604351739138</v>
      </c>
    </row>
    <row r="27" customFormat="false" ht="16" hidden="false" customHeight="false" outlineLevel="0" collapsed="false">
      <c r="A27" s="11" t="s">
        <v>34</v>
      </c>
      <c r="B27" s="9" t="n">
        <v>15.4583333333333</v>
      </c>
      <c r="C27" s="9" t="n">
        <v>24.5</v>
      </c>
      <c r="D27" s="10" t="n">
        <v>1.09665469275954</v>
      </c>
      <c r="F27" s="9" t="n">
        <v>14.0739130434783</v>
      </c>
      <c r="G27" s="9" t="n">
        <v>10.9</v>
      </c>
      <c r="H27" s="10" t="n">
        <v>2.9695816976364</v>
      </c>
      <c r="J27" s="9" t="n">
        <v>16.9888888888889</v>
      </c>
      <c r="K27" s="9" t="n">
        <v>14.2</v>
      </c>
      <c r="L27" s="10" t="n">
        <v>0.548735921105144</v>
      </c>
      <c r="N27" s="9" t="n">
        <v>28.3260869565217</v>
      </c>
      <c r="O27" s="9" t="n">
        <v>26.3</v>
      </c>
      <c r="P27" s="10" t="n">
        <v>3.29999725515917</v>
      </c>
      <c r="R27" s="9" t="n">
        <v>23.0976744186047</v>
      </c>
      <c r="S27" s="9" t="n">
        <v>13.4</v>
      </c>
      <c r="T27" s="10" t="n">
        <v>2.63054297962672</v>
      </c>
      <c r="V27" s="9" t="n">
        <v>19.4</v>
      </c>
      <c r="W27" s="9" t="n">
        <v>19.5910526315789</v>
      </c>
      <c r="X27" s="10" t="n">
        <v>1.13137084989847</v>
      </c>
      <c r="Z27" s="9" t="n">
        <v>20.2</v>
      </c>
      <c r="AA27" s="9" t="n">
        <v>19</v>
      </c>
      <c r="AB27" s="10" t="n">
        <v>2.04805894801528</v>
      </c>
    </row>
    <row r="28" customFormat="false" ht="16" hidden="false" customHeight="false" outlineLevel="0" collapsed="false">
      <c r="A28" s="11" t="s">
        <v>35</v>
      </c>
      <c r="B28" s="9" t="n">
        <v>123.2</v>
      </c>
      <c r="C28" s="9" t="n">
        <v>119</v>
      </c>
      <c r="D28" s="10" t="n">
        <v>0.663324958071081</v>
      </c>
      <c r="F28" s="9" t="n">
        <v>1.6695652173913</v>
      </c>
      <c r="G28" s="9" t="n">
        <v>1.7</v>
      </c>
      <c r="H28" s="10" t="n">
        <v>0.554925246303959</v>
      </c>
      <c r="J28" s="9" t="n">
        <v>151.211111111111</v>
      </c>
      <c r="K28" s="9" t="n">
        <v>134</v>
      </c>
      <c r="L28" s="10" t="n">
        <v>0.795996929083969</v>
      </c>
      <c r="N28" s="9" t="n">
        <v>135.222727272727</v>
      </c>
      <c r="O28" s="9" t="n">
        <v>140</v>
      </c>
      <c r="P28" s="10" t="n">
        <v>0.552202441349083</v>
      </c>
      <c r="R28" s="9" t="n">
        <v>3.5953488372093</v>
      </c>
      <c r="S28" s="9" t="n">
        <v>1.17</v>
      </c>
      <c r="T28" s="10" t="n">
        <v>1.21164066030362</v>
      </c>
      <c r="V28" s="9" t="n">
        <v>3.1</v>
      </c>
      <c r="W28" s="9" t="n">
        <v>0.967142857142857</v>
      </c>
      <c r="X28" s="10" t="n">
        <v>0.989949493661169</v>
      </c>
      <c r="Z28" s="9" t="n">
        <v>2.81304347826087</v>
      </c>
      <c r="AA28" s="9" t="n">
        <v>4.4</v>
      </c>
      <c r="AB28" s="10" t="n">
        <v>0.724446087978496</v>
      </c>
    </row>
    <row r="29" customFormat="false" ht="16" hidden="false" customHeight="false" outlineLevel="0" collapsed="false">
      <c r="A29" s="11" t="s">
        <v>36</v>
      </c>
      <c r="B29" s="9" t="n">
        <v>1.79166666666667</v>
      </c>
      <c r="C29" s="9" t="n">
        <v>1.6</v>
      </c>
      <c r="D29" s="10" t="n">
        <v>0.362963392427425</v>
      </c>
      <c r="F29" s="9" t="n">
        <v>5.46521739130435</v>
      </c>
      <c r="G29" s="9" t="n">
        <v>5.8</v>
      </c>
      <c r="H29" s="10" t="n">
        <v>0.714054897143962</v>
      </c>
      <c r="J29" s="9" t="n">
        <v>19.4333333333333</v>
      </c>
      <c r="K29" s="9" t="n">
        <v>19.3</v>
      </c>
      <c r="L29" s="10" t="n">
        <v>0.455521678957215</v>
      </c>
      <c r="N29" s="9" t="n">
        <v>6.6</v>
      </c>
      <c r="O29" s="9" t="n">
        <v>6.3</v>
      </c>
      <c r="P29" s="10" t="n">
        <v>0.740886660345758</v>
      </c>
      <c r="R29" s="9" t="n">
        <v>19.906976744186</v>
      </c>
      <c r="S29" s="9" t="n">
        <v>19.2</v>
      </c>
      <c r="T29" s="10" t="n">
        <v>0.44742402858033</v>
      </c>
      <c r="V29" s="9" t="n">
        <v>22.45</v>
      </c>
      <c r="W29" s="9" t="n">
        <v>22.183</v>
      </c>
      <c r="X29" s="10" t="n">
        <v>0.494974746830583</v>
      </c>
      <c r="Z29" s="9" t="n">
        <v>24.1347826086957</v>
      </c>
      <c r="AA29" s="9" t="n">
        <v>24</v>
      </c>
      <c r="AB29" s="10" t="n">
        <v>0.4354816514788</v>
      </c>
    </row>
    <row r="30" customFormat="false" ht="16" hidden="false" customHeight="false" outlineLevel="0" collapsed="false">
      <c r="A30" s="11" t="s">
        <v>37</v>
      </c>
      <c r="B30" s="9" t="n">
        <v>11.6</v>
      </c>
      <c r="C30" s="9" t="n">
        <v>9.11</v>
      </c>
      <c r="D30" s="10" t="n">
        <v>0.141421356237309</v>
      </c>
      <c r="F30" s="9" t="n">
        <v>12.0260869565217</v>
      </c>
      <c r="G30" s="9" t="n">
        <v>10.65</v>
      </c>
      <c r="H30" s="10" t="n">
        <v>0.819060378349266</v>
      </c>
      <c r="J30" s="9" t="n">
        <v>70.7555555555556</v>
      </c>
      <c r="K30" s="9" t="n">
        <v>71</v>
      </c>
      <c r="L30" s="10" t="n">
        <v>0.477260702109211</v>
      </c>
      <c r="N30" s="9" t="n">
        <v>39.6</v>
      </c>
      <c r="O30" s="9" t="n">
        <v>39</v>
      </c>
      <c r="P30" s="10" t="n">
        <v>0.427242591374102</v>
      </c>
      <c r="R30" s="9" t="n">
        <v>256.827906976744</v>
      </c>
      <c r="S30" s="9" t="n">
        <v>257</v>
      </c>
      <c r="T30" s="10" t="n">
        <v>0.811032728303078</v>
      </c>
      <c r="V30" s="9" t="n">
        <v>301.45</v>
      </c>
      <c r="W30" s="9" t="n">
        <v>310.417142857143</v>
      </c>
      <c r="X30" s="10" t="n">
        <v>2.19203102167831</v>
      </c>
      <c r="Z30" s="9" t="n">
        <v>147.769565217391</v>
      </c>
      <c r="AA30" s="9" t="n">
        <v>150</v>
      </c>
      <c r="AB30" s="10" t="n">
        <v>0.696376845868995</v>
      </c>
    </row>
    <row r="31" customFormat="false" ht="16" hidden="false" customHeight="false" outlineLevel="0" collapsed="false">
      <c r="A31" s="11" t="s">
        <v>38</v>
      </c>
      <c r="B31" s="9" t="n">
        <v>32.9166666666667</v>
      </c>
      <c r="C31" s="9" t="n">
        <v>32</v>
      </c>
      <c r="D31" s="10" t="n">
        <v>0.568624070307732</v>
      </c>
      <c r="F31" s="9" t="n">
        <v>28.6260869565217</v>
      </c>
      <c r="G31" s="9" t="n">
        <v>28</v>
      </c>
      <c r="H31" s="10" t="n">
        <v>0.463050168920386</v>
      </c>
      <c r="J31" s="9" t="n">
        <v>21.1888888888889</v>
      </c>
      <c r="K31" s="9" t="n">
        <v>18.4</v>
      </c>
      <c r="L31" s="10" t="n">
        <v>0.38873012632302</v>
      </c>
      <c r="N31" s="9" t="n">
        <v>27.8318181818182</v>
      </c>
      <c r="O31" s="9" t="n">
        <v>29</v>
      </c>
      <c r="P31" s="10" t="n">
        <v>0.555538647085689</v>
      </c>
      <c r="R31" s="9" t="n">
        <v>4.99302325581395</v>
      </c>
      <c r="S31" s="9" t="n">
        <v>5.12</v>
      </c>
      <c r="T31" s="10" t="n">
        <v>0.49684497382757</v>
      </c>
      <c r="V31" s="9" t="n">
        <v>4.8</v>
      </c>
      <c r="W31" s="9" t="n">
        <v>5.49545454545455</v>
      </c>
      <c r="X31" s="10" t="n">
        <v>0.14142135623731</v>
      </c>
      <c r="Z31" s="9" t="n">
        <v>4.79565217391304</v>
      </c>
      <c r="AA31" s="9" t="n">
        <v>4.4</v>
      </c>
      <c r="AB31" s="10" t="n">
        <v>0.405056966666492</v>
      </c>
    </row>
    <row r="32" customFormat="false" ht="16" hidden="false" customHeight="false" outlineLevel="0" collapsed="false">
      <c r="A32" s="11" t="s">
        <v>39</v>
      </c>
      <c r="B32" s="9" t="n">
        <v>4.20833333333333</v>
      </c>
      <c r="C32" s="9" t="n">
        <v>6.07</v>
      </c>
      <c r="D32" s="10" t="n">
        <v>0.246644143115812</v>
      </c>
      <c r="F32" s="9" t="n">
        <v>3.64565217391304</v>
      </c>
      <c r="G32" s="9" t="n">
        <v>3.4</v>
      </c>
      <c r="H32" s="10" t="n">
        <v>0.735060548296422</v>
      </c>
      <c r="J32" s="9" t="n">
        <v>4.36666666666667</v>
      </c>
      <c r="K32" s="9" t="n">
        <v>3.1</v>
      </c>
      <c r="L32" s="10" t="n">
        <v>0.264575131106459</v>
      </c>
      <c r="N32" s="9" t="n">
        <v>5.13181818181818</v>
      </c>
      <c r="O32" s="9" t="n">
        <v>5.1</v>
      </c>
      <c r="P32" s="10" t="n">
        <v>1.13806822087357</v>
      </c>
      <c r="R32" s="9" t="n">
        <v>5.06279069767442</v>
      </c>
      <c r="S32" s="9" t="n">
        <v>6.05</v>
      </c>
      <c r="T32" s="10" t="n">
        <v>0.931977737270885</v>
      </c>
      <c r="V32" s="9" t="n">
        <v>5.15</v>
      </c>
      <c r="W32" s="9" t="n">
        <v>5.40894736842105</v>
      </c>
      <c r="X32" s="10" t="n">
        <v>0.212132034355964</v>
      </c>
      <c r="Z32" s="9" t="n">
        <v>4.72173913043478</v>
      </c>
      <c r="AA32" s="9" t="n">
        <v>4.3</v>
      </c>
      <c r="AB32" s="10" t="n">
        <v>0.953918484100345</v>
      </c>
    </row>
    <row r="33" customFormat="false" ht="16" hidden="false" customHeight="false" outlineLevel="0" collapsed="false">
      <c r="A33" s="11" t="s">
        <v>40</v>
      </c>
      <c r="B33" s="9" t="n">
        <v>380.808333333333</v>
      </c>
      <c r="C33" s="9" t="n">
        <v>396</v>
      </c>
      <c r="D33" s="10" t="n">
        <v>1.84561314440158</v>
      </c>
      <c r="F33" s="9" t="n">
        <v>250.24347826087</v>
      </c>
      <c r="G33" s="9" t="n">
        <v>264</v>
      </c>
      <c r="H33" s="10" t="n">
        <v>1.289212020131</v>
      </c>
      <c r="J33" s="9" t="n">
        <v>243.877777777778</v>
      </c>
      <c r="K33" s="9" t="n">
        <v>250</v>
      </c>
      <c r="L33" s="10" t="n">
        <v>1.35256957101824</v>
      </c>
      <c r="N33" s="9" t="n">
        <v>443.922727272727</v>
      </c>
      <c r="O33" s="9" t="n">
        <v>444</v>
      </c>
      <c r="P33" s="10" t="n">
        <v>2.53871115880206</v>
      </c>
      <c r="R33" s="9" t="n">
        <v>28.9069767441861</v>
      </c>
      <c r="S33" s="9" t="n">
        <v>29.6</v>
      </c>
      <c r="T33" s="10" t="n">
        <v>0.289001028863887</v>
      </c>
      <c r="V33" s="9" t="n">
        <v>8.1</v>
      </c>
      <c r="W33" s="9" t="n">
        <v>7.66857142857143</v>
      </c>
      <c r="X33" s="10" t="n">
        <v>0.141421356237309</v>
      </c>
      <c r="Z33" s="9" t="n">
        <v>103.182608695652</v>
      </c>
      <c r="AA33" s="9" t="n">
        <v>109</v>
      </c>
      <c r="AB33" s="10" t="n">
        <v>1.04865809226192</v>
      </c>
    </row>
    <row r="34" customFormat="false" ht="16" hidden="false" customHeight="false" outlineLevel="0" collapsed="false">
      <c r="A34" s="11" t="s">
        <v>41</v>
      </c>
      <c r="B34" s="9" t="n">
        <v>0.966666666666667</v>
      </c>
      <c r="C34" s="9" t="n">
        <v>1.22</v>
      </c>
      <c r="D34" s="10" t="n">
        <v>0.422833157152888</v>
      </c>
      <c r="F34" s="9" t="n">
        <v>0.428260869565217</v>
      </c>
      <c r="G34" s="9" t="n">
        <v>0.76</v>
      </c>
      <c r="H34" s="10" t="n">
        <v>0.398141819220941</v>
      </c>
      <c r="J34" s="9" t="n">
        <v>5.13333333333333</v>
      </c>
      <c r="K34" s="9" t="n">
        <v>5</v>
      </c>
      <c r="L34" s="10" t="n">
        <v>0.572276157112987</v>
      </c>
      <c r="N34" s="9" t="n">
        <v>8.73636363636364</v>
      </c>
      <c r="O34" s="9" t="n">
        <v>9.2</v>
      </c>
      <c r="P34" s="10" t="n">
        <v>0.581212500738321</v>
      </c>
      <c r="R34" s="9" t="n">
        <v>27.6186046511628</v>
      </c>
      <c r="S34" s="9" t="n">
        <v>26.6</v>
      </c>
      <c r="T34" s="10" t="n">
        <v>0.468663659453277</v>
      </c>
      <c r="V34" s="9" t="n">
        <v>32.55</v>
      </c>
      <c r="W34" s="9" t="n">
        <v>32.1738888888889</v>
      </c>
      <c r="X34" s="10" t="n">
        <v>0.0707106781186558</v>
      </c>
      <c r="Z34" s="9" t="n">
        <v>16.0608695652174</v>
      </c>
      <c r="AA34" s="9" t="n">
        <v>15.1</v>
      </c>
      <c r="AB34" s="10" t="n">
        <v>0.49976278958102</v>
      </c>
    </row>
    <row r="35" customFormat="false" ht="16" hidden="false" customHeight="false" outlineLevel="0" collapsed="false">
      <c r="A35" s="11" t="s">
        <v>42</v>
      </c>
      <c r="B35" s="9" t="n">
        <v>0.0416666666666667</v>
      </c>
      <c r="C35" s="9" t="n">
        <v>0.403</v>
      </c>
      <c r="D35" s="10" t="n">
        <v>0.090033663737852</v>
      </c>
      <c r="F35" s="9" t="n">
        <v>0.345652173913044</v>
      </c>
      <c r="G35" s="9" t="n">
        <v>0.35</v>
      </c>
      <c r="H35" s="10" t="n">
        <v>0.380471357800137</v>
      </c>
      <c r="J35" s="9" t="n">
        <v>2.37777777777778</v>
      </c>
      <c r="K35" s="9" t="n">
        <v>2.2</v>
      </c>
      <c r="L35" s="10" t="n">
        <v>0.359783885748716</v>
      </c>
      <c r="N35" s="9" t="n">
        <v>1.02727272727273</v>
      </c>
      <c r="O35" s="9" t="n">
        <v>1.6</v>
      </c>
      <c r="P35" s="10" t="n">
        <v>0.392109678533953</v>
      </c>
      <c r="R35" s="9" t="n">
        <v>8.76279069767442</v>
      </c>
      <c r="S35" s="9" t="n">
        <v>8.94</v>
      </c>
      <c r="T35" s="10" t="n">
        <v>0.260057920118131</v>
      </c>
      <c r="V35" s="9" t="n">
        <v>10.4</v>
      </c>
      <c r="W35" s="9" t="n">
        <v>11.0505882352941</v>
      </c>
      <c r="X35" s="10" t="n">
        <v>0.282842712474619</v>
      </c>
      <c r="Z35" s="9" t="n">
        <v>6.0695652173913</v>
      </c>
      <c r="AA35" s="9" t="n">
        <v>5.8</v>
      </c>
      <c r="AB35" s="10" t="n">
        <v>0.334982743936427</v>
      </c>
    </row>
    <row r="36" customFormat="false" ht="16" hidden="false" customHeight="false" outlineLevel="0" collapsed="false">
      <c r="A36" s="11" t="s">
        <v>43</v>
      </c>
      <c r="B36" s="9" t="n">
        <v>321.541666666667</v>
      </c>
      <c r="C36" s="9" t="n">
        <v>317</v>
      </c>
      <c r="D36" s="10" t="n">
        <v>1.59969220524297</v>
      </c>
      <c r="F36" s="9" t="n">
        <v>104.304347826087</v>
      </c>
      <c r="G36" s="9" t="n">
        <v>108</v>
      </c>
      <c r="H36" s="10" t="n">
        <v>2.6302476876809</v>
      </c>
      <c r="J36" s="9" t="n">
        <v>120.711111111111</v>
      </c>
      <c r="K36" s="9" t="n">
        <v>122</v>
      </c>
      <c r="L36" s="10" t="n">
        <v>1.04336528172597</v>
      </c>
      <c r="N36" s="9" t="n">
        <v>198.795454545455</v>
      </c>
      <c r="O36" s="9" t="n">
        <v>203</v>
      </c>
      <c r="P36" s="10" t="n">
        <v>1.90251073622444</v>
      </c>
      <c r="R36" s="9" t="n">
        <v>7.93023255813954</v>
      </c>
      <c r="S36" s="9" t="n">
        <v>7</v>
      </c>
      <c r="T36" s="10" t="n">
        <v>2.57622230663436</v>
      </c>
      <c r="V36" s="9" t="n">
        <v>1.95</v>
      </c>
      <c r="W36" s="9" t="n">
        <v>1.37166666666667</v>
      </c>
      <c r="X36" s="10" t="n">
        <v>0.0707106781186548</v>
      </c>
      <c r="Z36" s="9" t="n">
        <v>13.8869565217391</v>
      </c>
      <c r="AA36" s="9" t="n">
        <v>13</v>
      </c>
      <c r="AB36" s="10" t="n">
        <v>0.985026233072956</v>
      </c>
    </row>
    <row r="37" customFormat="false" ht="16" hidden="false" customHeight="false" outlineLevel="0" collapsed="false">
      <c r="A37" s="11" t="s">
        <v>44</v>
      </c>
      <c r="B37" s="9" t="n">
        <v>25.7583333333333</v>
      </c>
      <c r="C37" s="9" t="n">
        <v>26</v>
      </c>
      <c r="D37" s="10" t="n">
        <v>0.178164037455442</v>
      </c>
      <c r="F37" s="9" t="n">
        <v>28.254347826087</v>
      </c>
      <c r="G37" s="9" t="n">
        <v>29</v>
      </c>
      <c r="H37" s="10" t="n">
        <v>0.995703329698634</v>
      </c>
      <c r="J37" s="9" t="n">
        <v>17.5888888888889</v>
      </c>
      <c r="K37" s="9" t="n">
        <v>18.1</v>
      </c>
      <c r="L37" s="10" t="n">
        <v>0.17638342073764</v>
      </c>
      <c r="N37" s="9" t="n">
        <v>22.6909090909091</v>
      </c>
      <c r="O37" s="9" t="n">
        <v>24</v>
      </c>
      <c r="P37" s="10" t="n">
        <v>0.597822134374285</v>
      </c>
      <c r="R37" s="9" t="n">
        <v>47.5</v>
      </c>
      <c r="S37" s="9" t="n">
        <v>45.3</v>
      </c>
      <c r="T37" s="10" t="n">
        <v>0.937067360489756</v>
      </c>
      <c r="V37" s="9" t="n">
        <v>53.45</v>
      </c>
      <c r="W37" s="9" t="n">
        <v>49.5685714285714</v>
      </c>
      <c r="X37" s="10" t="n">
        <v>0.212132034355967</v>
      </c>
      <c r="Z37" s="9" t="n">
        <v>24.9913043478261</v>
      </c>
      <c r="AA37" s="9" t="n">
        <v>25</v>
      </c>
      <c r="AB37" s="10" t="n">
        <v>0.48044774900679</v>
      </c>
    </row>
    <row r="38" customFormat="false" ht="16" hidden="false" customHeight="false" outlineLevel="0" collapsed="false">
      <c r="A38" s="11" t="s">
        <v>45</v>
      </c>
      <c r="B38" s="9" t="n">
        <v>100.758333333333</v>
      </c>
      <c r="C38" s="9" t="n">
        <v>103</v>
      </c>
      <c r="D38" s="10" t="n">
        <v>0.577547059606925</v>
      </c>
      <c r="F38" s="9" t="n">
        <v>87.0239130434783</v>
      </c>
      <c r="G38" s="9" t="n">
        <v>91</v>
      </c>
      <c r="H38" s="10" t="n">
        <v>0.529647590430004</v>
      </c>
      <c r="J38" s="9" t="n">
        <v>64.8333333333333</v>
      </c>
      <c r="K38" s="9" t="n">
        <v>65</v>
      </c>
      <c r="L38" s="10" t="n">
        <v>0.269258240356723</v>
      </c>
      <c r="N38" s="9" t="n">
        <v>81.2318181818182</v>
      </c>
      <c r="O38" s="9" t="n">
        <v>85</v>
      </c>
      <c r="P38" s="10" t="n">
        <v>1.4108020126299</v>
      </c>
      <c r="R38" s="9" t="n">
        <v>31.2767441860465</v>
      </c>
      <c r="S38" s="9" t="n">
        <v>30.3</v>
      </c>
      <c r="T38" s="10" t="n">
        <v>0.361107561671513</v>
      </c>
      <c r="V38" s="9" t="n">
        <v>29.6</v>
      </c>
      <c r="W38" s="9" t="n">
        <v>28.7622222222222</v>
      </c>
      <c r="X38" s="10" t="n">
        <v>0.282842712474621</v>
      </c>
      <c r="Z38" s="9" t="n">
        <v>34.7913043478261</v>
      </c>
      <c r="AA38" s="9" t="n">
        <v>32</v>
      </c>
      <c r="AB38" s="10" t="n">
        <v>0.364209035230969</v>
      </c>
    </row>
    <row r="39" customFormat="false" ht="16" hidden="false" customHeight="false" outlineLevel="0" collapsed="false">
      <c r="A39" s="11" t="s">
        <v>46</v>
      </c>
      <c r="B39" s="9" t="n">
        <v>169.275</v>
      </c>
      <c r="C39" s="9" t="n">
        <v>172</v>
      </c>
      <c r="D39" s="10" t="n">
        <v>0.837881527750468</v>
      </c>
      <c r="F39" s="9" t="n">
        <v>80.5847826086957</v>
      </c>
      <c r="G39" s="9" t="n">
        <v>84</v>
      </c>
      <c r="H39" s="10" t="n">
        <v>0.39099155506899</v>
      </c>
      <c r="J39" s="9" t="n">
        <v>111.911111111111</v>
      </c>
      <c r="K39" s="9" t="n">
        <v>112</v>
      </c>
      <c r="L39" s="10" t="n">
        <v>0.388730126323019</v>
      </c>
      <c r="N39" s="9" t="n">
        <v>140.604545454545</v>
      </c>
      <c r="O39" s="9" t="n">
        <v>142</v>
      </c>
      <c r="P39" s="10" t="n">
        <v>1.19217709753378</v>
      </c>
      <c r="R39" s="9" t="n">
        <v>103.709302325581</v>
      </c>
      <c r="S39" s="9" t="n">
        <v>100.5</v>
      </c>
      <c r="T39" s="10" t="n">
        <v>0.233823247742689</v>
      </c>
      <c r="V39" s="9" t="n">
        <v>100.45</v>
      </c>
      <c r="W39" s="9" t="n">
        <v>90.8773333333334</v>
      </c>
      <c r="X39" s="10" t="n">
        <v>0.636396103067897</v>
      </c>
      <c r="Z39" s="9" t="n">
        <v>226.130434782609</v>
      </c>
      <c r="AA39" s="9" t="n">
        <v>220</v>
      </c>
      <c r="AB39" s="10" t="n">
        <v>3.99083436054174</v>
      </c>
    </row>
    <row r="40" customFormat="false" ht="18" hidden="false" customHeight="false" outlineLevel="0" collapsed="false">
      <c r="A40" s="12" t="s">
        <v>47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15" customFormat="true" ht="18" hidden="false" customHeight="false" outlineLevel="0" collapsed="false">
      <c r="A41" s="14" t="s">
        <v>48</v>
      </c>
    </row>
    <row r="42" s="15" customFormat="true" ht="18" hidden="false" customHeight="false" outlineLevel="0" collapsed="false">
      <c r="A42" s="16" t="s">
        <v>49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</row>
  </sheetData>
  <mergeCells count="3">
    <mergeCell ref="A3:AB3"/>
    <mergeCell ref="A6:AB6"/>
    <mergeCell ref="A19:A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9" activeCellId="0" sqref="A39"/>
    </sheetView>
  </sheetViews>
  <sheetFormatPr defaultColWidth="8.828125" defaultRowHeight="16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32"/>
    <col collapsed="false" customWidth="true" hidden="false" outlineLevel="0" max="4" min="4" style="0" width="3.66"/>
    <col collapsed="false" customWidth="true" hidden="false" outlineLevel="0" max="5" min="5" style="11" width="12.33"/>
    <col collapsed="false" customWidth="true" hidden="false" outlineLevel="0" max="6" min="6" style="0" width="10.66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17" hidden="false" customHeight="true" outlineLevel="0" collapsed="false">
      <c r="A3" s="2" t="s">
        <v>50</v>
      </c>
      <c r="B3" s="2"/>
      <c r="C3" s="2"/>
      <c r="D3" s="2"/>
      <c r="E3" s="2"/>
      <c r="F3" s="2"/>
    </row>
    <row r="4" s="3" customFormat="true" ht="16" hidden="false" customHeight="false" outlineLevel="0" collapsed="false">
      <c r="B4" s="18" t="s">
        <v>51</v>
      </c>
      <c r="C4" s="18"/>
      <c r="D4" s="19"/>
      <c r="E4" s="18" t="s">
        <v>10</v>
      </c>
      <c r="F4" s="18"/>
    </row>
    <row r="5" s="3" customFormat="true" ht="16" hidden="false" customHeight="false" outlineLevel="0" collapsed="false">
      <c r="B5" s="4" t="s">
        <v>52</v>
      </c>
      <c r="C5" s="4" t="s">
        <v>53</v>
      </c>
      <c r="D5" s="20"/>
      <c r="E5" s="21" t="s">
        <v>52</v>
      </c>
      <c r="F5" s="4" t="s">
        <v>53</v>
      </c>
    </row>
    <row r="6" s="3" customFormat="true" ht="16" hidden="false" customHeight="false" outlineLevel="0" collapsed="false">
      <c r="A6" s="5" t="s">
        <v>26</v>
      </c>
      <c r="B6" s="5"/>
      <c r="C6" s="5"/>
      <c r="D6" s="5"/>
      <c r="E6" s="5"/>
      <c r="F6" s="5"/>
    </row>
    <row r="7" s="3" customFormat="true" ht="16" hidden="false" customHeight="false" outlineLevel="0" collapsed="false">
      <c r="A7" s="3" t="s">
        <v>27</v>
      </c>
      <c r="B7" s="3" t="s">
        <v>54</v>
      </c>
      <c r="C7" s="22" t="n">
        <v>703</v>
      </c>
      <c r="D7" s="22"/>
      <c r="E7" s="23" t="s">
        <v>55</v>
      </c>
      <c r="F7" s="22" t="n">
        <v>699.5</v>
      </c>
    </row>
    <row r="8" s="3" customFormat="true" ht="16" hidden="false" customHeight="false" outlineLevel="0" collapsed="false">
      <c r="A8" s="3" t="s">
        <v>28</v>
      </c>
      <c r="B8" s="3" t="s">
        <v>54</v>
      </c>
      <c r="C8" s="22" t="n">
        <v>79.5</v>
      </c>
      <c r="D8" s="22"/>
      <c r="E8" s="23" t="s">
        <v>55</v>
      </c>
      <c r="F8" s="22" t="n">
        <v>84</v>
      </c>
    </row>
    <row r="9" s="3" customFormat="true" ht="16" hidden="false" customHeight="false" outlineLevel="0" collapsed="false">
      <c r="A9" s="3" t="s">
        <v>29</v>
      </c>
      <c r="B9" s="3" t="s">
        <v>54</v>
      </c>
      <c r="C9" s="22" t="n">
        <v>20</v>
      </c>
      <c r="D9" s="22"/>
      <c r="E9" s="23" t="s">
        <v>55</v>
      </c>
      <c r="F9" s="22" t="n">
        <v>24</v>
      </c>
    </row>
    <row r="10" s="3" customFormat="true" ht="16" hidden="false" customHeight="false" outlineLevel="0" collapsed="false">
      <c r="A10" s="3" t="s">
        <v>56</v>
      </c>
      <c r="B10" s="3" t="s">
        <v>54</v>
      </c>
      <c r="C10" s="24" t="n">
        <v>2.85</v>
      </c>
      <c r="D10" s="24"/>
      <c r="E10" s="23" t="s">
        <v>54</v>
      </c>
      <c r="F10" s="24" t="n">
        <v>2.73</v>
      </c>
    </row>
    <row r="11" s="3" customFormat="true" ht="16" hidden="false" customHeight="false" outlineLevel="0" collapsed="false">
      <c r="A11" s="3" t="s">
        <v>57</v>
      </c>
      <c r="B11" s="3" t="s">
        <v>54</v>
      </c>
      <c r="C11" s="24" t="n">
        <v>0.89</v>
      </c>
      <c r="D11" s="24"/>
      <c r="E11" s="23" t="s">
        <v>54</v>
      </c>
      <c r="F11" s="24" t="n">
        <v>1.05</v>
      </c>
    </row>
    <row r="12" s="3" customFormat="true" ht="16" hidden="false" customHeight="false" outlineLevel="0" collapsed="false">
      <c r="A12" s="3" t="s">
        <v>31</v>
      </c>
      <c r="B12" s="3" t="s">
        <v>54</v>
      </c>
      <c r="C12" s="22" t="n">
        <v>17.3</v>
      </c>
      <c r="D12" s="22"/>
      <c r="E12" s="23" t="s">
        <v>58</v>
      </c>
      <c r="F12" s="22" t="n">
        <v>17</v>
      </c>
    </row>
    <row r="13" s="3" customFormat="true" ht="16" hidden="false" customHeight="false" outlineLevel="0" collapsed="false">
      <c r="A13" s="3" t="s">
        <v>59</v>
      </c>
      <c r="B13" s="3" t="s">
        <v>54</v>
      </c>
      <c r="C13" s="24" t="n">
        <v>3.2</v>
      </c>
      <c r="D13" s="24"/>
      <c r="E13" s="23" t="s">
        <v>54</v>
      </c>
      <c r="F13" s="24" t="n">
        <v>4.1</v>
      </c>
    </row>
    <row r="14" s="3" customFormat="true" ht="16" hidden="false" customHeight="false" outlineLevel="0" collapsed="false">
      <c r="A14" s="3" t="s">
        <v>60</v>
      </c>
      <c r="B14" s="3" t="s">
        <v>54</v>
      </c>
      <c r="C14" s="24" t="n">
        <v>4.5</v>
      </c>
      <c r="D14" s="24"/>
      <c r="E14" s="23" t="s">
        <v>54</v>
      </c>
      <c r="F14" s="24" t="n">
        <v>2.7</v>
      </c>
    </row>
    <row r="15" s="3" customFormat="true" ht="16" hidden="false" customHeight="false" outlineLevel="0" collapsed="false">
      <c r="A15" s="3" t="s">
        <v>32</v>
      </c>
      <c r="B15" s="3" t="s">
        <v>54</v>
      </c>
      <c r="C15" s="22" t="n">
        <v>42</v>
      </c>
      <c r="D15" s="22"/>
      <c r="E15" s="23" t="s">
        <v>55</v>
      </c>
      <c r="F15" s="22" t="n">
        <v>45.25</v>
      </c>
    </row>
    <row r="16" s="3" customFormat="true" ht="16" hidden="false" customHeight="false" outlineLevel="0" collapsed="false">
      <c r="A16" s="3" t="s">
        <v>61</v>
      </c>
      <c r="B16" s="3" t="s">
        <v>54</v>
      </c>
      <c r="C16" s="24" t="n">
        <v>0.24</v>
      </c>
      <c r="D16" s="24"/>
      <c r="E16" s="23" t="s">
        <v>54</v>
      </c>
      <c r="F16" s="24" t="n">
        <v>0.25</v>
      </c>
    </row>
    <row r="17" s="3" customFormat="true" ht="16" hidden="false" customHeight="false" outlineLevel="0" collapsed="false">
      <c r="A17" s="3" t="s">
        <v>33</v>
      </c>
      <c r="B17" s="3" t="s">
        <v>54</v>
      </c>
      <c r="C17" s="22" t="n">
        <v>12.6</v>
      </c>
      <c r="D17" s="22"/>
      <c r="E17" s="23" t="s">
        <v>55</v>
      </c>
      <c r="F17" s="22" t="n">
        <v>13.5</v>
      </c>
    </row>
    <row r="18" s="3" customFormat="true" ht="16" hidden="false" customHeight="false" outlineLevel="0" collapsed="false">
      <c r="A18" s="3" t="s">
        <v>34</v>
      </c>
      <c r="B18" s="3" t="s">
        <v>54</v>
      </c>
      <c r="C18" s="22" t="n">
        <v>28.7</v>
      </c>
      <c r="D18" s="22"/>
      <c r="E18" s="23" t="s">
        <v>55</v>
      </c>
      <c r="F18" s="22" t="n">
        <v>30.65</v>
      </c>
    </row>
    <row r="19" s="3" customFormat="true" ht="16" hidden="false" customHeight="false" outlineLevel="0" collapsed="false">
      <c r="A19" s="3" t="s">
        <v>37</v>
      </c>
      <c r="B19" s="3" t="s">
        <v>54</v>
      </c>
      <c r="C19" s="22" t="n">
        <v>142.5</v>
      </c>
      <c r="D19" s="22"/>
      <c r="E19" s="23" t="s">
        <v>55</v>
      </c>
      <c r="F19" s="22" t="n">
        <v>152</v>
      </c>
    </row>
    <row r="20" s="3" customFormat="true" ht="16" hidden="false" customHeight="false" outlineLevel="0" collapsed="false">
      <c r="A20" s="3" t="s">
        <v>39</v>
      </c>
      <c r="B20" s="3" t="s">
        <v>54</v>
      </c>
      <c r="C20" s="24" t="n">
        <v>4.9</v>
      </c>
      <c r="D20" s="24"/>
      <c r="E20" s="23" t="s">
        <v>55</v>
      </c>
      <c r="F20" s="24" t="n">
        <v>5.75</v>
      </c>
    </row>
    <row r="21" s="3" customFormat="true" ht="16" hidden="false" customHeight="false" outlineLevel="0" collapsed="false">
      <c r="A21" s="3" t="s">
        <v>62</v>
      </c>
      <c r="B21" s="3" t="s">
        <v>54</v>
      </c>
      <c r="C21" s="24" t="n">
        <v>1</v>
      </c>
      <c r="D21" s="24"/>
      <c r="E21" s="23" t="s">
        <v>54</v>
      </c>
      <c r="F21" s="24" t="n">
        <v>1.05</v>
      </c>
    </row>
    <row r="22" s="3" customFormat="true" ht="16" hidden="false" customHeight="false" outlineLevel="0" collapsed="false">
      <c r="A22" s="3" t="s">
        <v>40</v>
      </c>
      <c r="B22" s="3" t="s">
        <v>54</v>
      </c>
      <c r="C22" s="22" t="n">
        <v>364</v>
      </c>
      <c r="D22" s="22"/>
      <c r="E22" s="23" t="s">
        <v>55</v>
      </c>
      <c r="F22" s="22" t="n">
        <v>402</v>
      </c>
    </row>
    <row r="23" s="3" customFormat="true" ht="16" hidden="false" customHeight="false" outlineLevel="0" collapsed="false">
      <c r="A23" s="3" t="s">
        <v>63</v>
      </c>
      <c r="B23" s="3" t="s">
        <v>54</v>
      </c>
      <c r="C23" s="24" t="n">
        <v>1.4</v>
      </c>
      <c r="D23" s="24"/>
      <c r="E23" s="23" t="s">
        <v>54</v>
      </c>
      <c r="F23" s="24" t="n">
        <v>1.6</v>
      </c>
    </row>
    <row r="24" s="3" customFormat="true" ht="16" hidden="false" customHeight="false" outlineLevel="0" collapsed="false">
      <c r="A24" s="3" t="s">
        <v>64</v>
      </c>
      <c r="B24" s="3" t="s">
        <v>54</v>
      </c>
      <c r="C24" s="24" t="n">
        <v>0.48</v>
      </c>
      <c r="D24" s="24"/>
      <c r="E24" s="23" t="s">
        <v>54</v>
      </c>
      <c r="F24" s="24" t="n">
        <v>0.57</v>
      </c>
    </row>
    <row r="25" s="3" customFormat="true" ht="16" hidden="false" customHeight="false" outlineLevel="0" collapsed="false">
      <c r="A25" s="3" t="s">
        <v>41</v>
      </c>
      <c r="B25" s="3" t="s">
        <v>54</v>
      </c>
      <c r="C25" s="22" t="n">
        <v>24.9</v>
      </c>
      <c r="D25" s="22"/>
      <c r="E25" s="23" t="s">
        <v>55</v>
      </c>
      <c r="F25" s="22" t="n">
        <v>26.4</v>
      </c>
    </row>
    <row r="26" s="3" customFormat="true" ht="16" hidden="false" customHeight="false" outlineLevel="0" collapsed="false">
      <c r="A26" s="3" t="s">
        <v>42</v>
      </c>
      <c r="B26" s="3" t="s">
        <v>54</v>
      </c>
      <c r="C26" s="24" t="n">
        <v>4.55</v>
      </c>
      <c r="D26" s="24"/>
      <c r="E26" s="23" t="s">
        <v>55</v>
      </c>
      <c r="F26" s="24" t="n">
        <v>4.85</v>
      </c>
    </row>
    <row r="27" s="3" customFormat="true" ht="16" hidden="false" customHeight="false" outlineLevel="0" collapsed="false">
      <c r="A27" s="3" t="s">
        <v>43</v>
      </c>
      <c r="B27" s="3" t="s">
        <v>54</v>
      </c>
      <c r="C27" s="3" t="n">
        <v>87</v>
      </c>
      <c r="E27" s="23" t="s">
        <v>55</v>
      </c>
      <c r="F27" s="22" t="n">
        <v>89</v>
      </c>
    </row>
    <row r="28" s="3" customFormat="true" ht="16" hidden="false" customHeight="false" outlineLevel="0" collapsed="false">
      <c r="A28" s="3" t="s">
        <v>44</v>
      </c>
      <c r="B28" s="3" t="s">
        <v>54</v>
      </c>
      <c r="C28" s="3" t="n">
        <v>14</v>
      </c>
      <c r="E28" s="23" t="s">
        <v>55</v>
      </c>
      <c r="F28" s="22" t="n">
        <v>15.5</v>
      </c>
    </row>
    <row r="29" s="3" customFormat="true" ht="16" hidden="false" customHeight="false" outlineLevel="0" collapsed="false">
      <c r="A29" s="3" t="s">
        <v>65</v>
      </c>
      <c r="B29" s="3" t="s">
        <v>54</v>
      </c>
      <c r="C29" s="3" t="n">
        <v>1.62</v>
      </c>
      <c r="E29" s="23" t="s">
        <v>54</v>
      </c>
      <c r="F29" s="24" t="n">
        <v>1.57</v>
      </c>
    </row>
    <row r="30" s="3" customFormat="true" ht="16" hidden="false" customHeight="false" outlineLevel="0" collapsed="false">
      <c r="A30" s="3" t="s">
        <v>46</v>
      </c>
      <c r="B30" s="3" t="s">
        <v>54</v>
      </c>
      <c r="C30" s="3" t="n">
        <v>166</v>
      </c>
      <c r="E30" s="23" t="s">
        <v>58</v>
      </c>
      <c r="F30" s="22" t="n">
        <v>149</v>
      </c>
    </row>
    <row r="31" s="3" customFormat="true" ht="16" hidden="false" customHeight="false" outlineLevel="0" collapsed="false">
      <c r="A31" s="3" t="s">
        <v>66</v>
      </c>
      <c r="B31" s="3" t="s">
        <v>54</v>
      </c>
      <c r="C31" s="24" t="n">
        <v>2</v>
      </c>
      <c r="D31" s="24"/>
      <c r="E31" s="23" t="s">
        <v>54</v>
      </c>
      <c r="F31" s="24" t="n">
        <v>2</v>
      </c>
    </row>
    <row r="32" s="3" customFormat="true" ht="16" hidden="false" customHeight="false" outlineLevel="0" collapsed="false">
      <c r="A32" s="3" t="s">
        <v>30</v>
      </c>
      <c r="B32" s="3" t="s">
        <v>67</v>
      </c>
      <c r="C32" s="3" t="n">
        <v>23</v>
      </c>
      <c r="E32" s="23" t="s">
        <v>58</v>
      </c>
      <c r="F32" s="22" t="n">
        <v>24</v>
      </c>
    </row>
    <row r="33" s="3" customFormat="true" ht="16" hidden="false" customHeight="false" outlineLevel="0" collapsed="false">
      <c r="A33" s="3" t="s">
        <v>68</v>
      </c>
      <c r="B33" s="3" t="s">
        <v>67</v>
      </c>
      <c r="C33" s="3" t="n">
        <v>30</v>
      </c>
      <c r="E33" s="23" t="s">
        <v>54</v>
      </c>
      <c r="F33" s="22" t="n">
        <v>35</v>
      </c>
    </row>
    <row r="34" s="3" customFormat="true" ht="16" hidden="false" customHeight="false" outlineLevel="0" collapsed="false">
      <c r="A34" s="3" t="s">
        <v>35</v>
      </c>
      <c r="B34" s="3" t="s">
        <v>67</v>
      </c>
      <c r="C34" s="3" t="n">
        <v>10</v>
      </c>
      <c r="E34" s="23" t="s">
        <v>58</v>
      </c>
      <c r="F34" s="22" t="n">
        <v>12</v>
      </c>
    </row>
    <row r="35" s="3" customFormat="true" ht="16" hidden="false" customHeight="false" outlineLevel="0" collapsed="false">
      <c r="A35" s="3" t="s">
        <v>36</v>
      </c>
      <c r="B35" s="3" t="s">
        <v>67</v>
      </c>
      <c r="C35" s="3" t="n">
        <v>23</v>
      </c>
      <c r="E35" s="23" t="s">
        <v>58</v>
      </c>
      <c r="F35" s="22" t="n">
        <v>26</v>
      </c>
    </row>
    <row r="36" s="3" customFormat="true" ht="16" hidden="false" customHeight="false" outlineLevel="0" collapsed="false">
      <c r="A36" s="3" t="s">
        <v>38</v>
      </c>
      <c r="B36" s="3" t="s">
        <v>67</v>
      </c>
      <c r="C36" s="3" t="n">
        <v>10</v>
      </c>
      <c r="E36" s="23" t="s">
        <v>58</v>
      </c>
      <c r="F36" s="22" t="n">
        <v>13</v>
      </c>
    </row>
    <row r="37" s="3" customFormat="true" ht="16" hidden="false" customHeight="false" outlineLevel="0" collapsed="false">
      <c r="A37" s="4" t="s">
        <v>45</v>
      </c>
      <c r="B37" s="4" t="s">
        <v>67</v>
      </c>
      <c r="C37" s="4" t="n">
        <v>49</v>
      </c>
      <c r="D37" s="4"/>
      <c r="E37" s="25" t="s">
        <v>58</v>
      </c>
      <c r="F37" s="26" t="n">
        <v>52</v>
      </c>
    </row>
  </sheetData>
  <mergeCells count="4">
    <mergeCell ref="A3:F3"/>
    <mergeCell ref="B4:C4"/>
    <mergeCell ref="E4:F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6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83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49.5" hidden="false" customHeight="true" outlineLevel="0" collapsed="false">
      <c r="A3" s="2" t="s">
        <v>69</v>
      </c>
      <c r="B3" s="2"/>
      <c r="C3" s="2"/>
    </row>
    <row r="4" s="3" customFormat="true" ht="16" hidden="false" customHeight="false" outlineLevel="0" collapsed="false">
      <c r="B4" s="18" t="s">
        <v>70</v>
      </c>
      <c r="C4" s="18"/>
    </row>
    <row r="5" s="3" customFormat="true" ht="18" hidden="false" customHeight="false" outlineLevel="0" collapsed="false">
      <c r="B5" s="27" t="s">
        <v>71</v>
      </c>
      <c r="C5" s="27" t="s">
        <v>72</v>
      </c>
    </row>
    <row r="6" customFormat="false" ht="16" hidden="false" customHeight="false" outlineLevel="0" collapsed="false">
      <c r="B6" s="28" t="s">
        <v>73</v>
      </c>
      <c r="C6" s="28"/>
    </row>
    <row r="7" customFormat="false" ht="18" hidden="false" customHeight="false" outlineLevel="0" collapsed="false">
      <c r="A7" s="6" t="s">
        <v>15</v>
      </c>
      <c r="B7" s="7" t="n">
        <v>50.611</v>
      </c>
      <c r="C7" s="7" t="n">
        <v>50.94</v>
      </c>
    </row>
    <row r="8" customFormat="false" ht="18" hidden="false" customHeight="false" outlineLevel="0" collapsed="false">
      <c r="A8" s="6" t="s">
        <v>16</v>
      </c>
      <c r="B8" s="7" t="n">
        <v>4.083</v>
      </c>
      <c r="C8" s="7" t="n">
        <v>4.06</v>
      </c>
    </row>
    <row r="9" customFormat="false" ht="18" hidden="false" customHeight="false" outlineLevel="0" collapsed="false">
      <c r="A9" s="6" t="s">
        <v>17</v>
      </c>
      <c r="B9" s="7" t="n">
        <v>11.985</v>
      </c>
      <c r="C9" s="7" t="n">
        <v>12.49</v>
      </c>
    </row>
    <row r="10" customFormat="false" ht="18" hidden="false" customHeight="false" outlineLevel="0" collapsed="false">
      <c r="A10" s="6" t="s">
        <v>74</v>
      </c>
      <c r="B10" s="7" t="n">
        <v>13.405</v>
      </c>
      <c r="C10" s="7" t="n">
        <v>13.3</v>
      </c>
    </row>
    <row r="11" customFormat="false" ht="16" hidden="false" customHeight="false" outlineLevel="0" collapsed="false">
      <c r="A11" s="6" t="s">
        <v>19</v>
      </c>
      <c r="B11" s="7" t="n">
        <v>0.246</v>
      </c>
      <c r="C11" s="7" t="n">
        <v>0.15</v>
      </c>
    </row>
    <row r="12" customFormat="false" ht="16" hidden="false" customHeight="false" outlineLevel="0" collapsed="false">
      <c r="A12" s="6" t="s">
        <v>20</v>
      </c>
      <c r="B12" s="7" t="n">
        <v>4.941</v>
      </c>
      <c r="C12" s="7" t="n">
        <v>5.08</v>
      </c>
    </row>
    <row r="13" customFormat="false" ht="16" hidden="false" customHeight="false" outlineLevel="0" collapsed="false">
      <c r="A13" s="6" t="s">
        <v>21</v>
      </c>
      <c r="B13" s="7" t="n">
        <v>9.508</v>
      </c>
      <c r="C13" s="7" t="n">
        <v>9.3</v>
      </c>
    </row>
    <row r="14" customFormat="false" ht="18" hidden="false" customHeight="false" outlineLevel="0" collapsed="false">
      <c r="A14" s="6" t="s">
        <v>22</v>
      </c>
      <c r="B14" s="7" t="n">
        <v>2.721</v>
      </c>
      <c r="C14" s="7" t="n">
        <v>2.66</v>
      </c>
    </row>
    <row r="15" customFormat="false" ht="18" hidden="false" customHeight="false" outlineLevel="0" collapsed="false">
      <c r="A15" s="6" t="s">
        <v>23</v>
      </c>
      <c r="B15" s="7" t="n">
        <v>0.877</v>
      </c>
      <c r="C15" s="7" t="n">
        <v>0.82</v>
      </c>
    </row>
    <row r="16" customFormat="false" ht="18" hidden="false" customHeight="false" outlineLevel="0" collapsed="false">
      <c r="A16" s="6" t="s">
        <v>24</v>
      </c>
      <c r="B16" s="7" t="n">
        <v>0.4</v>
      </c>
      <c r="C16" s="7" t="n">
        <v>0.38</v>
      </c>
    </row>
    <row r="17" customFormat="false" ht="16" hidden="false" customHeight="false" outlineLevel="0" collapsed="false">
      <c r="A17" s="29" t="s">
        <v>25</v>
      </c>
      <c r="B17" s="30" t="n">
        <v>99.013</v>
      </c>
      <c r="C17" s="30" t="n">
        <v>99.02</v>
      </c>
    </row>
    <row r="18" customFormat="false" ht="16" hidden="false" customHeight="true" outlineLevel="0" collapsed="false">
      <c r="A18" s="31" t="s">
        <v>75</v>
      </c>
      <c r="B18" s="31"/>
      <c r="C18" s="31"/>
    </row>
    <row r="19" customFormat="false" ht="18" hidden="false" customHeight="false" outlineLevel="0" collapsed="false">
      <c r="A19" s="14" t="s">
        <v>76</v>
      </c>
    </row>
  </sheetData>
  <mergeCells count="4">
    <mergeCell ref="A3:C3"/>
    <mergeCell ref="B4:C4"/>
    <mergeCell ref="B6:C6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A2"/>
    </sheetView>
  </sheetViews>
  <sheetFormatPr defaultColWidth="8.82812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33" hidden="false" customHeight="true" outlineLevel="0" collapsed="false">
      <c r="A3" s="2" t="s">
        <v>77</v>
      </c>
      <c r="B3" s="2"/>
      <c r="C3" s="2"/>
      <c r="D3" s="2"/>
      <c r="E3" s="2"/>
    </row>
    <row r="4" s="3" customFormat="true" ht="16" hidden="false" customHeight="false" outlineLevel="0" collapsed="false">
      <c r="B4" s="18" t="s">
        <v>78</v>
      </c>
      <c r="C4" s="18"/>
      <c r="D4" s="18"/>
      <c r="E4" s="18"/>
    </row>
    <row r="5" s="3" customFormat="true" ht="18" hidden="false" customHeight="false" outlineLevel="0" collapsed="false">
      <c r="A5" s="4" t="s">
        <v>79</v>
      </c>
      <c r="B5" s="4" t="s">
        <v>80</v>
      </c>
      <c r="C5" s="4" t="s">
        <v>81</v>
      </c>
      <c r="D5" s="3" t="s">
        <v>12</v>
      </c>
      <c r="E5" s="4" t="s">
        <v>82</v>
      </c>
    </row>
    <row r="6" customFormat="false" ht="16" hidden="false" customHeight="false" outlineLevel="0" collapsed="false">
      <c r="B6" s="28" t="s">
        <v>83</v>
      </c>
      <c r="C6" s="28" t="s">
        <v>83</v>
      </c>
      <c r="D6" s="28" t="s">
        <v>83</v>
      </c>
      <c r="E6" s="28" t="s">
        <v>84</v>
      </c>
    </row>
    <row r="7" customFormat="false" ht="16" hidden="false" customHeight="false" outlineLevel="0" collapsed="false">
      <c r="A7" s="6" t="s">
        <v>85</v>
      </c>
      <c r="B7" s="32" t="n">
        <v>10764.0714285714</v>
      </c>
      <c r="C7" s="32" t="n">
        <v>10797</v>
      </c>
      <c r="D7" s="32" t="n">
        <v>98.5490916720583</v>
      </c>
      <c r="E7" s="33" t="n">
        <f aca="false">100*D7/B7</f>
        <v>0.915537325500054</v>
      </c>
      <c r="G7" s="7"/>
    </row>
    <row r="8" customFormat="false" ht="16" hidden="false" customHeight="false" outlineLevel="0" collapsed="false">
      <c r="A8" s="11" t="s">
        <v>86</v>
      </c>
      <c r="B8" s="32" t="n">
        <v>363.685714285714</v>
      </c>
      <c r="C8" s="32" t="n">
        <v>356</v>
      </c>
      <c r="D8" s="34" t="n">
        <v>5.58043228520837</v>
      </c>
      <c r="E8" s="33" t="n">
        <f aca="false">100*D8/B8</f>
        <v>1.53441063698871</v>
      </c>
      <c r="G8" s="7"/>
    </row>
    <row r="9" customFormat="false" ht="16" hidden="false" customHeight="false" outlineLevel="0" collapsed="false">
      <c r="A9" s="11" t="s">
        <v>87</v>
      </c>
      <c r="B9" s="32" t="n">
        <v>433.278571428571</v>
      </c>
      <c r="C9" s="32" t="n">
        <v>435</v>
      </c>
      <c r="D9" s="34" t="n">
        <v>2.68199780851849</v>
      </c>
      <c r="E9" s="33" t="n">
        <f aca="false">100*D9/B9</f>
        <v>0.619000796571966</v>
      </c>
    </row>
    <row r="10" customFormat="false" ht="16" hidden="false" customHeight="false" outlineLevel="0" collapsed="false">
      <c r="A10" s="11" t="s">
        <v>88</v>
      </c>
      <c r="B10" s="32" t="n">
        <v>463.964285714286</v>
      </c>
      <c r="C10" s="32" t="n">
        <v>466</v>
      </c>
      <c r="D10" s="34" t="n">
        <v>4.25115230477189</v>
      </c>
      <c r="E10" s="33" t="n">
        <f aca="false">100*D10/B10</f>
        <v>0.916267142895951</v>
      </c>
    </row>
    <row r="11" customFormat="false" ht="16" hidden="false" customHeight="false" outlineLevel="0" collapsed="false">
      <c r="A11" s="11" t="s">
        <v>89</v>
      </c>
      <c r="B11" s="32" t="n">
        <v>445.885714285714</v>
      </c>
      <c r="C11" s="32" t="n">
        <v>448</v>
      </c>
      <c r="D11" s="34" t="n">
        <v>3.01018678652935</v>
      </c>
      <c r="E11" s="33" t="n">
        <f aca="false">100*D11/B11</f>
        <v>0.675102765144991</v>
      </c>
    </row>
    <row r="12" customFormat="false" ht="16" hidden="false" customHeight="false" outlineLevel="0" collapsed="false">
      <c r="A12" s="11" t="s">
        <v>90</v>
      </c>
      <c r="B12" s="32" t="n">
        <v>359.428571428571</v>
      </c>
      <c r="C12" s="32" t="n">
        <v>361</v>
      </c>
      <c r="D12" s="34" t="n">
        <v>2.61600255882045</v>
      </c>
      <c r="E12" s="33" t="n">
        <f aca="false">100*D12/B12</f>
        <v>0.727822651500124</v>
      </c>
    </row>
    <row r="13" customFormat="false" ht="16" hidden="false" customHeight="false" outlineLevel="0" collapsed="false">
      <c r="A13" s="11" t="s">
        <v>91</v>
      </c>
      <c r="B13" s="32" t="n">
        <v>423.864285714286</v>
      </c>
      <c r="C13" s="32" t="n">
        <v>427</v>
      </c>
      <c r="D13" s="34" t="n">
        <v>5.59650492244389</v>
      </c>
      <c r="E13" s="33" t="n">
        <f aca="false">100*D13/B13</f>
        <v>1.32035302597217</v>
      </c>
    </row>
    <row r="14" customFormat="false" ht="16" hidden="false" customHeight="false" outlineLevel="0" collapsed="false">
      <c r="A14" s="11" t="s">
        <v>92</v>
      </c>
      <c r="B14" s="32" t="n">
        <v>424.114285714286</v>
      </c>
      <c r="C14" s="32" t="n">
        <v>426</v>
      </c>
      <c r="D14" s="34" t="n">
        <v>5.98221854962774</v>
      </c>
      <c r="E14" s="33" t="n">
        <f aca="false">100*D14/B14</f>
        <v>1.41052040714747</v>
      </c>
    </row>
    <row r="15" customFormat="false" ht="16" hidden="false" customHeight="false" outlineLevel="0" collapsed="false">
      <c r="A15" s="11" t="s">
        <v>93</v>
      </c>
      <c r="B15" s="32" t="n">
        <v>460.478571428571</v>
      </c>
      <c r="C15" s="32" t="n">
        <v>461</v>
      </c>
      <c r="D15" s="34" t="n">
        <v>2.5526396901551</v>
      </c>
      <c r="E15" s="33" t="n">
        <f aca="false">100*D15/B15</f>
        <v>0.55434494644037</v>
      </c>
    </row>
    <row r="16" customFormat="false" ht="16" hidden="false" customHeight="false" outlineLevel="0" collapsed="false">
      <c r="A16" s="11" t="s">
        <v>94</v>
      </c>
      <c r="B16" s="32" t="n">
        <v>437.15</v>
      </c>
      <c r="C16" s="32" t="n">
        <v>438</v>
      </c>
      <c r="D16" s="34" t="n">
        <v>4.38304362613143</v>
      </c>
      <c r="E16" s="33" t="n">
        <f aca="false">100*D16/B16</f>
        <v>1.00264065564027</v>
      </c>
    </row>
    <row r="17" customFormat="false" ht="16" hidden="false" customHeight="false" outlineLevel="0" collapsed="false">
      <c r="A17" s="11" t="s">
        <v>95</v>
      </c>
      <c r="B17" s="32" t="n">
        <v>442.628571428571</v>
      </c>
      <c r="C17" s="32" t="n">
        <v>444</v>
      </c>
      <c r="D17" s="34" t="n">
        <v>5.03664125206877</v>
      </c>
      <c r="E17" s="33" t="n">
        <f aca="false">100*D17/B17</f>
        <v>1.13789338899049</v>
      </c>
    </row>
    <row r="18" customFormat="false" ht="16" hidden="false" customHeight="false" outlineLevel="0" collapsed="false">
      <c r="A18" s="11" t="s">
        <v>96</v>
      </c>
      <c r="B18" s="32" t="n">
        <v>429.064285714286</v>
      </c>
      <c r="C18" s="32" t="n">
        <v>432</v>
      </c>
      <c r="D18" s="34" t="n">
        <v>7.05342947415928</v>
      </c>
      <c r="E18" s="33" t="n">
        <f aca="false">100*D18/B18</f>
        <v>1.64390971446553</v>
      </c>
    </row>
    <row r="19" customFormat="false" ht="16" hidden="false" customHeight="false" outlineLevel="0" collapsed="false">
      <c r="A19" s="11" t="s">
        <v>97</v>
      </c>
      <c r="B19" s="32" t="n">
        <v>445.55</v>
      </c>
      <c r="C19" s="32" t="n">
        <v>449</v>
      </c>
      <c r="D19" s="34" t="n">
        <v>5.70234913998483</v>
      </c>
      <c r="E19" s="33" t="n">
        <f aca="false">100*D19/B19</f>
        <v>1.27984494220286</v>
      </c>
    </row>
    <row r="20" customFormat="false" ht="16" hidden="false" customHeight="false" outlineLevel="0" collapsed="false">
      <c r="A20" s="11" t="s">
        <v>98</v>
      </c>
      <c r="B20" s="32" t="n">
        <v>454.671428571429</v>
      </c>
      <c r="C20" s="32" t="n">
        <v>457</v>
      </c>
      <c r="D20" s="34" t="n">
        <v>3.49682071345399</v>
      </c>
      <c r="E20" s="33" t="n">
        <f aca="false">100*D20/B20</f>
        <v>0.769087409877711</v>
      </c>
    </row>
    <row r="21" customFormat="false" ht="16" hidden="false" customHeight="false" outlineLevel="0" collapsed="false">
      <c r="A21" s="11" t="s">
        <v>99</v>
      </c>
      <c r="B21" s="32" t="n">
        <v>483.192857142857</v>
      </c>
      <c r="C21" s="32" t="n">
        <v>485</v>
      </c>
      <c r="D21" s="34" t="n">
        <v>3.42396267622229</v>
      </c>
      <c r="E21" s="33" t="n">
        <f aca="false">100*D21/B21</f>
        <v>0.708612022219937</v>
      </c>
    </row>
    <row r="22" customFormat="false" ht="16" hidden="false" customHeight="false" outlineLevel="0" collapsed="false">
      <c r="A22" s="11" t="s">
        <v>100</v>
      </c>
      <c r="B22" s="32" t="n">
        <v>430.092857142857</v>
      </c>
      <c r="C22" s="32" t="n">
        <v>435</v>
      </c>
      <c r="D22" s="34" t="n">
        <v>6.38474345448522</v>
      </c>
      <c r="E22" s="33" t="n">
        <f aca="false">100*D22/B22</f>
        <v>1.48450348534026</v>
      </c>
    </row>
    <row r="23" s="15" customFormat="true" ht="16" hidden="false" customHeight="false" outlineLevel="0" collapsed="false">
      <c r="A23" s="35" t="s">
        <v>101</v>
      </c>
      <c r="B23" s="36" t="n">
        <v>461.892857142857</v>
      </c>
      <c r="C23" s="36" t="n">
        <v>465</v>
      </c>
      <c r="D23" s="37" t="n">
        <v>6.87692459146781</v>
      </c>
      <c r="E23" s="33" t="n">
        <f aca="false">100*D23/B23</f>
        <v>1.48885709859351</v>
      </c>
    </row>
    <row r="24" s="15" customFormat="true" ht="16" hidden="false" customHeight="false" outlineLevel="0" collapsed="false">
      <c r="A24" s="35" t="s">
        <v>102</v>
      </c>
      <c r="B24" s="36" t="n">
        <v>481.842857142857</v>
      </c>
      <c r="C24" s="36" t="n">
        <v>485</v>
      </c>
      <c r="D24" s="37" t="n">
        <v>2.76888690521616</v>
      </c>
      <c r="E24" s="33" t="n">
        <f aca="false">100*D24/B24</f>
        <v>0.574645211435653</v>
      </c>
    </row>
    <row r="25" s="15" customFormat="true" ht="16" hidden="false" customHeight="false" outlineLevel="0" collapsed="false">
      <c r="A25" s="35" t="s">
        <v>103</v>
      </c>
      <c r="B25" s="36" t="n">
        <v>407.314285714286</v>
      </c>
      <c r="C25" s="36" t="n">
        <v>410</v>
      </c>
      <c r="D25" s="37" t="n">
        <v>5.3457402457948</v>
      </c>
      <c r="E25" s="33" t="n">
        <f aca="false">100*D25/B25</f>
        <v>1.31243622757308</v>
      </c>
    </row>
    <row r="26" s="15" customFormat="true" ht="16" hidden="false" customHeight="false" outlineLevel="0" collapsed="false">
      <c r="A26" s="35" t="s">
        <v>104</v>
      </c>
      <c r="B26" s="36" t="n">
        <v>415.707142857143</v>
      </c>
      <c r="C26" s="36" t="n">
        <v>419</v>
      </c>
      <c r="D26" s="37" t="n">
        <v>3.51780456813505</v>
      </c>
      <c r="E26" s="33" t="n">
        <f aca="false">100*D26/B26</f>
        <v>0.846221824325</v>
      </c>
    </row>
    <row r="27" s="15" customFormat="true" ht="16" hidden="false" customHeight="false" outlineLevel="0" collapsed="false">
      <c r="A27" s="38" t="s">
        <v>105</v>
      </c>
      <c r="B27" s="36" t="n">
        <v>431.085714285714</v>
      </c>
      <c r="C27" s="36" t="n">
        <v>431</v>
      </c>
      <c r="D27" s="37" t="n">
        <v>2.98421014743963</v>
      </c>
      <c r="E27" s="33" t="n">
        <f aca="false">100*D27/B27</f>
        <v>0.692254474816987</v>
      </c>
    </row>
    <row r="28" s="15" customFormat="true" ht="16" hidden="false" customHeight="false" outlineLevel="0" collapsed="false">
      <c r="A28" s="38" t="s">
        <v>106</v>
      </c>
      <c r="B28" s="36" t="n">
        <v>425.935714285714</v>
      </c>
      <c r="C28" s="36" t="n">
        <v>426</v>
      </c>
      <c r="D28" s="37" t="n">
        <v>3.02078682816655</v>
      </c>
      <c r="E28" s="33" t="n">
        <f aca="false">100*D28/B28</f>
        <v>0.709211913171533</v>
      </c>
    </row>
    <row r="29" s="15" customFormat="true" ht="16" hidden="false" customHeight="false" outlineLevel="0" collapsed="false">
      <c r="A29" s="15" t="s">
        <v>107</v>
      </c>
      <c r="B29" s="36" t="n">
        <v>428.671428571429</v>
      </c>
      <c r="C29" s="36" t="n">
        <v>430</v>
      </c>
      <c r="D29" s="37" t="n">
        <v>2.65637469695302</v>
      </c>
      <c r="E29" s="33" t="n">
        <f aca="false">100*D29/B29</f>
        <v>0.619676171515684</v>
      </c>
    </row>
    <row r="30" s="15" customFormat="true" ht="16" hidden="false" customHeight="false" outlineLevel="0" collapsed="false">
      <c r="A30" s="15" t="s">
        <v>108</v>
      </c>
      <c r="B30" s="36" t="n">
        <v>423.985714285714</v>
      </c>
      <c r="C30" s="36" t="n">
        <v>425.7</v>
      </c>
      <c r="D30" s="37" t="n">
        <v>3.60710749629061</v>
      </c>
      <c r="E30" s="33" t="n">
        <f aca="false">100*D30/B30</f>
        <v>0.850761564541739</v>
      </c>
    </row>
    <row r="31" customFormat="false" ht="16" hidden="false" customHeight="false" outlineLevel="0" collapsed="false">
      <c r="A31" s="0" t="s">
        <v>109</v>
      </c>
      <c r="B31" s="32" t="n">
        <v>447.578571428572</v>
      </c>
      <c r="C31" s="32" t="n">
        <v>451</v>
      </c>
      <c r="D31" s="34" t="n">
        <v>4.69120431863543</v>
      </c>
      <c r="E31" s="33" t="n">
        <f aca="false">100*D31/B31</f>
        <v>1.04812978504805</v>
      </c>
    </row>
    <row r="32" customFormat="false" ht="16" hidden="false" customHeight="false" outlineLevel="0" collapsed="false">
      <c r="A32" s="0" t="s">
        <v>110</v>
      </c>
      <c r="B32" s="32" t="n">
        <v>396.014285714286</v>
      </c>
      <c r="C32" s="32" t="n">
        <v>396</v>
      </c>
      <c r="D32" s="34" t="n">
        <v>5.00740268329331</v>
      </c>
      <c r="E32" s="33" t="n">
        <f aca="false">100*D32/B32</f>
        <v>1.26445001201447</v>
      </c>
    </row>
    <row r="33" customFormat="false" ht="16" hidden="false" customHeight="false" outlineLevel="0" collapsed="false">
      <c r="A33" s="0" t="s">
        <v>111</v>
      </c>
      <c r="B33" s="32" t="n">
        <v>512.978571428571</v>
      </c>
      <c r="C33" s="32" t="n">
        <v>515.5</v>
      </c>
      <c r="D33" s="34" t="n">
        <v>3.42973938439906</v>
      </c>
      <c r="E33" s="33" t="n">
        <f aca="false">100*D33/B33</f>
        <v>0.668593110009981</v>
      </c>
    </row>
    <row r="34" customFormat="false" ht="16" hidden="false" customHeight="false" outlineLevel="0" collapsed="false">
      <c r="A34" s="0" t="s">
        <v>112</v>
      </c>
      <c r="B34" s="32" t="n">
        <v>447.364285714286</v>
      </c>
      <c r="C34" s="32" t="n">
        <v>452</v>
      </c>
      <c r="D34" s="34" t="n">
        <v>6.60158067033486</v>
      </c>
      <c r="E34" s="33" t="n">
        <f aca="false">100*D34/B34</f>
        <v>1.47566108452185</v>
      </c>
    </row>
    <row r="35" customFormat="false" ht="16" hidden="false" customHeight="false" outlineLevel="0" collapsed="false">
      <c r="A35" s="0" t="s">
        <v>113</v>
      </c>
      <c r="B35" s="32" t="n">
        <v>439.228571428571</v>
      </c>
      <c r="C35" s="32" t="n">
        <v>443</v>
      </c>
      <c r="D35" s="34" t="n">
        <v>5.2515886809107</v>
      </c>
      <c r="E35" s="33" t="n">
        <f aca="false">100*D35/B35</f>
        <v>1.19563913245219</v>
      </c>
    </row>
    <row r="36" customFormat="false" ht="16" hidden="false" customHeight="false" outlineLevel="0" collapsed="false">
      <c r="A36" s="0" t="s">
        <v>114</v>
      </c>
      <c r="B36" s="32" t="n">
        <v>452.528571428571</v>
      </c>
      <c r="C36" s="32" t="n">
        <v>457.2</v>
      </c>
      <c r="D36" s="34" t="n">
        <v>3.5913444699779</v>
      </c>
      <c r="E36" s="33" t="n">
        <f aca="false">100*D36/B36</f>
        <v>0.793617176179731</v>
      </c>
    </row>
    <row r="37" customFormat="false" ht="16" hidden="false" customHeight="false" outlineLevel="0" collapsed="false">
      <c r="A37" s="0" t="s">
        <v>115</v>
      </c>
      <c r="B37" s="32" t="n">
        <v>431.25</v>
      </c>
      <c r="C37" s="32" t="n">
        <v>434</v>
      </c>
      <c r="D37" s="34" t="n">
        <v>4.88711863693</v>
      </c>
      <c r="E37" s="33" t="n">
        <f aca="false">100*D37/B37</f>
        <v>1.1332449013171</v>
      </c>
    </row>
    <row r="38" customFormat="false" ht="16" hidden="false" customHeight="false" outlineLevel="0" collapsed="false">
      <c r="A38" s="0" t="s">
        <v>116</v>
      </c>
      <c r="B38" s="32" t="n">
        <v>459.671428571429</v>
      </c>
      <c r="C38" s="32" t="n">
        <v>461.5</v>
      </c>
      <c r="D38" s="34" t="n">
        <v>2.49697776505592</v>
      </c>
      <c r="E38" s="33" t="n">
        <f aca="false">100*D38/B38</f>
        <v>0.543209259887232</v>
      </c>
    </row>
    <row r="39" customFormat="false" ht="16" hidden="false" customHeight="false" outlineLevel="0" collapsed="false">
      <c r="A39" s="0" t="s">
        <v>117</v>
      </c>
      <c r="B39" s="32" t="n">
        <v>443.385714285714</v>
      </c>
      <c r="C39" s="32" t="n">
        <v>445</v>
      </c>
      <c r="D39" s="34" t="n">
        <v>3.75991207018332</v>
      </c>
      <c r="E39" s="33" t="n">
        <f aca="false">100*D39/B39</f>
        <v>0.848000273585824</v>
      </c>
    </row>
    <row r="40" customFormat="false" ht="16" hidden="false" customHeight="false" outlineLevel="0" collapsed="false">
      <c r="A40" s="0" t="s">
        <v>118</v>
      </c>
      <c r="B40" s="32" t="n">
        <v>445.814285714286</v>
      </c>
      <c r="C40" s="32" t="n">
        <v>450</v>
      </c>
      <c r="D40" s="34" t="n">
        <v>6.58275421546517</v>
      </c>
      <c r="E40" s="33" t="n">
        <f aca="false">100*D40/B40</f>
        <v>1.47656870279925</v>
      </c>
    </row>
    <row r="41" customFormat="false" ht="16" hidden="false" customHeight="false" outlineLevel="0" collapsed="false">
      <c r="A41" s="0" t="s">
        <v>119</v>
      </c>
      <c r="B41" s="32" t="n">
        <v>442.857142857143</v>
      </c>
      <c r="C41" s="32" t="n">
        <v>445</v>
      </c>
      <c r="D41" s="34" t="n">
        <v>4.9191628622466</v>
      </c>
      <c r="E41" s="33" t="n">
        <f aca="false">100*D41/B41</f>
        <v>1.11077871082988</v>
      </c>
    </row>
    <row r="42" customFormat="false" ht="16" hidden="false" customHeight="false" outlineLevel="0" collapsed="false">
      <c r="A42" s="0" t="s">
        <v>120</v>
      </c>
      <c r="B42" s="32" t="n">
        <v>455.471428571429</v>
      </c>
      <c r="C42" s="32" t="n">
        <v>456</v>
      </c>
      <c r="D42" s="34" t="n">
        <v>7.48822204450129</v>
      </c>
      <c r="E42" s="33" t="n">
        <f aca="false">100*D42/B42</f>
        <v>1.64405966538623</v>
      </c>
    </row>
    <row r="43" customFormat="false" ht="16" hidden="false" customHeight="false" outlineLevel="0" collapsed="false">
      <c r="A43" s="17" t="s">
        <v>121</v>
      </c>
      <c r="B43" s="39" t="n">
        <v>435.807142857143</v>
      </c>
      <c r="C43" s="39" t="n">
        <v>440</v>
      </c>
      <c r="D43" s="40" t="n">
        <v>6.58433902591318</v>
      </c>
      <c r="E43" s="41" t="n">
        <f aca="false">100*D43/B43</f>
        <v>1.51083779461401</v>
      </c>
    </row>
    <row r="44" customFormat="false" ht="45.75" hidden="false" customHeight="true" outlineLevel="0" collapsed="false">
      <c r="A44" s="31" t="s">
        <v>122</v>
      </c>
      <c r="B44" s="31"/>
      <c r="C44" s="31"/>
      <c r="D44" s="31"/>
      <c r="E44" s="31"/>
    </row>
    <row r="45" customFormat="false" ht="18" hidden="false" customHeight="false" outlineLevel="0" collapsed="false">
      <c r="A45" s="14" t="s">
        <v>123</v>
      </c>
      <c r="E45" s="7"/>
    </row>
    <row r="46" customFormat="false" ht="18" hidden="false" customHeight="false" outlineLevel="0" collapsed="false">
      <c r="A46" s="42" t="s">
        <v>124</v>
      </c>
      <c r="E46" s="7"/>
    </row>
    <row r="47" customFormat="false" ht="33" hidden="false" customHeight="true" outlineLevel="0" collapsed="false">
      <c r="A47" s="43" t="s">
        <v>125</v>
      </c>
      <c r="B47" s="43"/>
      <c r="C47" s="43"/>
      <c r="D47" s="43"/>
      <c r="E47" s="43"/>
    </row>
  </sheetData>
  <mergeCells count="4">
    <mergeCell ref="A3:E3"/>
    <mergeCell ref="B4:E4"/>
    <mergeCell ref="A44:E44"/>
    <mergeCell ref="A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22:22:13Z</dcterms:created>
  <dc:creator>Shane Dailey</dc:creator>
  <dc:description/>
  <dc:language>en-US</dc:language>
  <cp:lastModifiedBy>Microsoft Office User</cp:lastModifiedBy>
  <dcterms:modified xsi:type="dcterms:W3CDTF">2018-05-29T17:06:49Z</dcterms:modified>
  <cp:revision>0</cp:revision>
  <dc:subject/>
  <dc:title/>
</cp:coreProperties>
</file>