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American Mineralogist, Volume 102, September 2017, AM-17-96025</t>
  </si>
  <si>
    <t xml:space="preserve">TAO ET AL.: PHASE RELATIONS AND FORMATION OF K-BEARING AL-10 Å PHASE</t>
  </si>
  <si>
    <t xml:space="preserve">Supplemental Table 6 Chemical compositions of lawsonites and epidotes in the run products</t>
  </si>
  <si>
    <t xml:space="preserve">Sample</t>
  </si>
  <si>
    <t xml:space="preserve">BE-1-1</t>
  </si>
  <si>
    <t xml:space="preserve">BE-1-2</t>
  </si>
  <si>
    <t xml:space="preserve">BE-2</t>
  </si>
  <si>
    <t xml:space="preserve">BE-3</t>
  </si>
  <si>
    <t xml:space="preserve">BE-4 </t>
  </si>
  <si>
    <t xml:space="preserve">BE-7</t>
  </si>
  <si>
    <t xml:space="preserve">BE-9</t>
  </si>
  <si>
    <t xml:space="preserve">BE-12</t>
  </si>
  <si>
    <t xml:space="preserve">BE-13</t>
  </si>
  <si>
    <t xml:space="preserve">  BE-9</t>
  </si>
  <si>
    <t xml:space="preserve">Mineral</t>
  </si>
  <si>
    <t xml:space="preserve">Law</t>
  </si>
  <si>
    <t xml:space="preserve">    Ep</t>
  </si>
  <si>
    <r>
      <rPr>
        <sz val="12"/>
        <color rgb="FF000000"/>
        <rFont val="DengXian"/>
        <family val="2"/>
        <charset val="134"/>
      </rPr>
      <t xml:space="preserve">   SiO</t>
    </r>
    <r>
      <rPr>
        <vertAlign val="subscript"/>
        <sz val="12"/>
        <color rgb="FF000000"/>
        <rFont val="DengXian"/>
        <family val="0"/>
        <charset val="134"/>
      </rPr>
      <t xml:space="preserve">2</t>
    </r>
    <r>
      <rPr>
        <sz val="12"/>
        <color rgb="FF000000"/>
        <rFont val="DengXian"/>
        <family val="0"/>
        <charset val="134"/>
      </rPr>
      <t xml:space="preserve">  </t>
    </r>
  </si>
  <si>
    <r>
      <rPr>
        <sz val="12"/>
        <color rgb="FF000000"/>
        <rFont val="DengXian"/>
        <family val="2"/>
        <charset val="134"/>
      </rPr>
      <t xml:space="preserve">   TiO</t>
    </r>
    <r>
      <rPr>
        <vertAlign val="subscript"/>
        <sz val="12"/>
        <color rgb="FF000000"/>
        <rFont val="DengXian"/>
        <family val="0"/>
        <charset val="134"/>
      </rPr>
      <t xml:space="preserve">2</t>
    </r>
    <r>
      <rPr>
        <sz val="12"/>
        <color rgb="FF000000"/>
        <rFont val="DengXian"/>
        <family val="0"/>
        <charset val="134"/>
      </rPr>
      <t xml:space="preserve">  </t>
    </r>
  </si>
  <si>
    <r>
      <rPr>
        <sz val="12"/>
        <color rgb="FF000000"/>
        <rFont val="DengXian"/>
        <family val="2"/>
        <charset val="134"/>
      </rPr>
      <t xml:space="preserve">   Al</t>
    </r>
    <r>
      <rPr>
        <vertAlign val="subscript"/>
        <sz val="12"/>
        <color rgb="FF000000"/>
        <rFont val="DengXian"/>
        <family val="0"/>
        <charset val="134"/>
      </rPr>
      <t xml:space="preserve">2</t>
    </r>
    <r>
      <rPr>
        <sz val="12"/>
        <color rgb="FF000000"/>
        <rFont val="DengXian"/>
        <family val="0"/>
        <charset val="134"/>
      </rPr>
      <t xml:space="preserve">O</t>
    </r>
    <r>
      <rPr>
        <vertAlign val="subscript"/>
        <sz val="12"/>
        <color rgb="FF000000"/>
        <rFont val="DengXian"/>
        <family val="0"/>
        <charset val="134"/>
      </rPr>
      <t xml:space="preserve">3</t>
    </r>
    <r>
      <rPr>
        <sz val="12"/>
        <color rgb="FF000000"/>
        <rFont val="DengXian"/>
        <family val="0"/>
        <charset val="134"/>
      </rPr>
      <t xml:space="preserve"> </t>
    </r>
  </si>
  <si>
    <r>
      <rPr>
        <sz val="12"/>
        <color rgb="FF000000"/>
        <rFont val="DengXian"/>
        <family val="2"/>
        <charset val="134"/>
      </rPr>
      <t xml:space="preserve">   Cr</t>
    </r>
    <r>
      <rPr>
        <vertAlign val="subscript"/>
        <sz val="12"/>
        <color rgb="FF000000"/>
        <rFont val="DengXian"/>
        <family val="0"/>
        <charset val="134"/>
      </rPr>
      <t xml:space="preserve">2</t>
    </r>
    <r>
      <rPr>
        <sz val="12"/>
        <color rgb="FF000000"/>
        <rFont val="DengXian"/>
        <family val="0"/>
        <charset val="134"/>
      </rPr>
      <t xml:space="preserve">O</t>
    </r>
    <r>
      <rPr>
        <vertAlign val="subscript"/>
        <sz val="12"/>
        <color rgb="FF000000"/>
        <rFont val="DengXian"/>
        <family val="0"/>
        <charset val="134"/>
      </rPr>
      <t xml:space="preserve">3</t>
    </r>
    <r>
      <rPr>
        <sz val="12"/>
        <color rgb="FF000000"/>
        <rFont val="DengXian"/>
        <family val="0"/>
        <charset val="134"/>
      </rPr>
      <t xml:space="preserve"> </t>
    </r>
  </si>
  <si>
    <r>
      <rPr>
        <sz val="12"/>
        <color rgb="FF000000"/>
        <rFont val="DengXian"/>
        <family val="2"/>
        <charset val="134"/>
      </rPr>
      <t xml:space="preserve">Fe</t>
    </r>
    <r>
      <rPr>
        <vertAlign val="subscript"/>
        <sz val="12"/>
        <color rgb="FF000000"/>
        <rFont val="DengXian"/>
        <family val="0"/>
        <charset val="134"/>
      </rPr>
      <t xml:space="preserve">2</t>
    </r>
    <r>
      <rPr>
        <sz val="12"/>
        <color rgb="FF000000"/>
        <rFont val="DengXian"/>
        <family val="0"/>
        <charset val="134"/>
      </rPr>
      <t xml:space="preserve">O</t>
    </r>
    <r>
      <rPr>
        <vertAlign val="subscript"/>
        <sz val="12"/>
        <color rgb="FF000000"/>
        <rFont val="DengXian"/>
        <family val="0"/>
        <charset val="134"/>
      </rPr>
      <t xml:space="preserve">3</t>
    </r>
  </si>
  <si>
    <t xml:space="preserve">   FeO   </t>
  </si>
  <si>
    <t xml:space="preserve">   MnO   </t>
  </si>
  <si>
    <t xml:space="preserve">   MgO   </t>
  </si>
  <si>
    <t xml:space="preserve">   CaO   </t>
  </si>
  <si>
    <r>
      <rPr>
        <sz val="12"/>
        <color rgb="FF000000"/>
        <rFont val="DengXian"/>
        <family val="2"/>
        <charset val="134"/>
      </rPr>
      <t xml:space="preserve">   Na</t>
    </r>
    <r>
      <rPr>
        <vertAlign val="subscript"/>
        <sz val="12"/>
        <color rgb="FF000000"/>
        <rFont val="DengXian"/>
        <family val="0"/>
        <charset val="134"/>
      </rPr>
      <t xml:space="preserve">2</t>
    </r>
    <r>
      <rPr>
        <sz val="12"/>
        <color rgb="FF000000"/>
        <rFont val="DengXian"/>
        <family val="0"/>
        <charset val="134"/>
      </rPr>
      <t xml:space="preserve">O  </t>
    </r>
  </si>
  <si>
    <r>
      <rPr>
        <sz val="12"/>
        <color rgb="FF000000"/>
        <rFont val="DengXian"/>
        <family val="2"/>
        <charset val="134"/>
      </rPr>
      <t xml:space="preserve">   K</t>
    </r>
    <r>
      <rPr>
        <vertAlign val="subscript"/>
        <sz val="12"/>
        <color rgb="FF000000"/>
        <rFont val="DengXian"/>
        <family val="0"/>
        <charset val="134"/>
      </rPr>
      <t xml:space="preserve">2</t>
    </r>
    <r>
      <rPr>
        <sz val="12"/>
        <color rgb="FF000000"/>
        <rFont val="DengXian"/>
        <family val="0"/>
        <charset val="134"/>
      </rPr>
      <t xml:space="preserve">O   </t>
    </r>
  </si>
  <si>
    <t xml:space="preserve">  Total  </t>
  </si>
  <si>
    <t xml:space="preserve">   Si  </t>
  </si>
  <si>
    <t xml:space="preserve">   Ti  </t>
  </si>
  <si>
    <t xml:space="preserve">   Al </t>
  </si>
  <si>
    <t xml:space="preserve">   Cr </t>
  </si>
  <si>
    <r>
      <rPr>
        <sz val="12"/>
        <color rgb="FF000000"/>
        <rFont val="DengXian"/>
        <family val="2"/>
        <charset val="134"/>
      </rPr>
      <t xml:space="preserve">Fe</t>
    </r>
    <r>
      <rPr>
        <vertAlign val="superscript"/>
        <sz val="12"/>
        <color rgb="FF000000"/>
        <rFont val="DengXian"/>
        <family val="0"/>
        <charset val="134"/>
      </rPr>
      <t xml:space="preserve">3+</t>
    </r>
  </si>
  <si>
    <r>
      <rPr>
        <sz val="12"/>
        <color rgb="FF000000"/>
        <rFont val="DengXian"/>
        <family val="2"/>
        <charset val="134"/>
      </rPr>
      <t xml:space="preserve">   Fe</t>
    </r>
    <r>
      <rPr>
        <vertAlign val="superscript"/>
        <sz val="12"/>
        <color rgb="FF000000"/>
        <rFont val="DengXian"/>
        <family val="0"/>
        <charset val="134"/>
      </rPr>
      <t xml:space="preserve">2+</t>
    </r>
    <r>
      <rPr>
        <sz val="12"/>
        <color rgb="FF000000"/>
        <rFont val="DengXian"/>
        <family val="0"/>
        <charset val="134"/>
      </rPr>
      <t xml:space="preserve"> </t>
    </r>
  </si>
  <si>
    <t xml:space="preserve">   Mn   </t>
  </si>
  <si>
    <t xml:space="preserve">   Mg   </t>
  </si>
  <si>
    <t xml:space="preserve">   Ca   </t>
  </si>
  <si>
    <t xml:space="preserve">   Na  </t>
  </si>
  <si>
    <t xml:space="preserve">   K   </t>
  </si>
  <si>
    <t xml:space="preserve">S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DengXia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ngXian"/>
      <family val="2"/>
      <charset val="134"/>
    </font>
    <font>
      <vertAlign val="subscript"/>
      <sz val="12"/>
      <color rgb="FF000000"/>
      <name val="DengXian"/>
      <family val="0"/>
      <charset val="134"/>
    </font>
    <font>
      <sz val="12"/>
      <color rgb="FF000000"/>
      <name val="DengXian"/>
      <family val="0"/>
      <charset val="134"/>
    </font>
    <font>
      <vertAlign val="superscript"/>
      <sz val="12"/>
      <color rgb="FF000000"/>
      <name val="DengXia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8515625" defaultRowHeight="12" zeroHeight="false" outlineLevelRow="0" outlineLevelCol="0"/>
  <cols>
    <col collapsed="false" customWidth="false" hidden="false" outlineLevel="0" max="257" min="1" style="1" width="8.85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13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3</v>
      </c>
    </row>
    <row r="5" customFormat="false" ht="13" hidden="false" customHeight="false" outlineLevel="0" collapsed="false">
      <c r="A5" s="3" t="s">
        <v>14</v>
      </c>
      <c r="B5" s="3" t="s">
        <v>15</v>
      </c>
      <c r="C5" s="3" t="s">
        <v>15</v>
      </c>
      <c r="D5" s="3" t="s">
        <v>15</v>
      </c>
      <c r="E5" s="3" t="s">
        <v>15</v>
      </c>
      <c r="F5" s="3" t="s">
        <v>15</v>
      </c>
      <c r="G5" s="3" t="s">
        <v>15</v>
      </c>
      <c r="H5" s="3" t="s">
        <v>15</v>
      </c>
      <c r="I5" s="3" t="s">
        <v>15</v>
      </c>
      <c r="J5" s="3" t="s">
        <v>15</v>
      </c>
      <c r="K5" s="3" t="s">
        <v>16</v>
      </c>
      <c r="L5" s="3" t="s">
        <v>16</v>
      </c>
    </row>
    <row r="6" customFormat="false" ht="15" hidden="false" customHeight="false" outlineLevel="0" collapsed="false">
      <c r="A6" s="5" t="s">
        <v>17</v>
      </c>
      <c r="B6" s="6" t="n">
        <v>38.94</v>
      </c>
      <c r="C6" s="6" t="n">
        <v>39.2</v>
      </c>
      <c r="D6" s="6" t="n">
        <v>38.35</v>
      </c>
      <c r="E6" s="6" t="n">
        <v>38.68</v>
      </c>
      <c r="F6" s="6" t="n">
        <v>38.71</v>
      </c>
      <c r="G6" s="6" t="n">
        <v>38.22</v>
      </c>
      <c r="H6" s="6" t="n">
        <v>39.59</v>
      </c>
      <c r="I6" s="6" t="n">
        <v>39.53</v>
      </c>
      <c r="J6" s="6" t="n">
        <v>39.7</v>
      </c>
      <c r="K6" s="5" t="n">
        <v>37.71</v>
      </c>
      <c r="L6" s="5" t="n">
        <v>39.11</v>
      </c>
    </row>
    <row r="7" customFormat="false" ht="15" hidden="false" customHeight="false" outlineLevel="0" collapsed="false">
      <c r="A7" s="5" t="s">
        <v>18</v>
      </c>
      <c r="B7" s="6" t="n">
        <v>0.054</v>
      </c>
      <c r="C7" s="6" t="n">
        <v>0.258</v>
      </c>
      <c r="D7" s="6" t="n">
        <v>0.094</v>
      </c>
      <c r="E7" s="6" t="n">
        <v>0.051</v>
      </c>
      <c r="F7" s="6" t="n">
        <v>0.017</v>
      </c>
      <c r="G7" s="6" t="n">
        <v>0.066</v>
      </c>
      <c r="H7" s="6" t="n">
        <v>0.979</v>
      </c>
      <c r="I7" s="6" t="n">
        <v>0.1</v>
      </c>
      <c r="J7" s="6" t="n">
        <v>0.07</v>
      </c>
      <c r="K7" s="5" t="n">
        <v>0.03</v>
      </c>
      <c r="L7" s="5" t="n">
        <v>0.08</v>
      </c>
    </row>
    <row r="8" customFormat="false" ht="15" hidden="false" customHeight="false" outlineLevel="0" collapsed="false">
      <c r="A8" s="5" t="s">
        <v>19</v>
      </c>
      <c r="B8" s="6" t="n">
        <v>31.09</v>
      </c>
      <c r="C8" s="6" t="n">
        <v>30.53</v>
      </c>
      <c r="D8" s="6" t="n">
        <v>30.2</v>
      </c>
      <c r="E8" s="6" t="n">
        <v>31.06</v>
      </c>
      <c r="F8" s="6" t="n">
        <v>31.49</v>
      </c>
      <c r="G8" s="6" t="n">
        <v>31.17</v>
      </c>
      <c r="H8" s="6" t="n">
        <v>30.87</v>
      </c>
      <c r="I8" s="6" t="n">
        <v>30.93</v>
      </c>
      <c r="J8" s="6" t="n">
        <v>31.45</v>
      </c>
      <c r="K8" s="5" t="n">
        <v>21.37</v>
      </c>
      <c r="L8" s="5" t="n">
        <v>21.44</v>
      </c>
    </row>
    <row r="9" customFormat="false" ht="15" hidden="false" customHeight="false" outlineLevel="0" collapsed="false">
      <c r="A9" s="5" t="s">
        <v>20</v>
      </c>
      <c r="B9" s="6" t="n">
        <v>0.137</v>
      </c>
      <c r="C9" s="6" t="n">
        <v>0</v>
      </c>
      <c r="D9" s="6" t="n">
        <v>0.099</v>
      </c>
      <c r="E9" s="6" t="n">
        <v>0.05</v>
      </c>
      <c r="F9" s="6" t="n">
        <v>0.149</v>
      </c>
      <c r="G9" s="6" t="n">
        <v>0.097</v>
      </c>
      <c r="H9" s="6" t="n">
        <v>0.032</v>
      </c>
      <c r="I9" s="6" t="n">
        <v>0.01</v>
      </c>
      <c r="J9" s="6" t="n">
        <v>0.04</v>
      </c>
      <c r="K9" s="5" t="n">
        <v>0.05</v>
      </c>
      <c r="L9" s="5" t="n">
        <v>0.05</v>
      </c>
    </row>
    <row r="10" customFormat="false" ht="15" hidden="false" customHeight="false" outlineLevel="0" collapsed="false">
      <c r="A10" s="5" t="s">
        <v>21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5" t="n">
        <v>17.36</v>
      </c>
      <c r="L10" s="5" t="n">
        <v>15.55</v>
      </c>
    </row>
    <row r="11" customFormat="false" ht="13" hidden="false" customHeight="false" outlineLevel="0" collapsed="false">
      <c r="A11" s="5" t="s">
        <v>22</v>
      </c>
      <c r="B11" s="6" t="n">
        <v>0.735</v>
      </c>
      <c r="C11" s="6" t="n">
        <v>1.184</v>
      </c>
      <c r="D11" s="6" t="n">
        <v>1.187</v>
      </c>
      <c r="E11" s="6" t="n">
        <v>0.778</v>
      </c>
      <c r="F11" s="6" t="n">
        <v>0.755</v>
      </c>
      <c r="G11" s="6" t="n">
        <v>1.128</v>
      </c>
      <c r="H11" s="6" t="n">
        <v>0.926</v>
      </c>
      <c r="I11" s="6" t="n">
        <v>1.41</v>
      </c>
      <c r="J11" s="6" t="n">
        <v>0.71</v>
      </c>
      <c r="K11" s="5" t="n">
        <v>0.55</v>
      </c>
      <c r="L11" s="5" t="n">
        <v>0.76</v>
      </c>
    </row>
    <row r="12" customFormat="false" ht="13" hidden="false" customHeight="false" outlineLevel="0" collapsed="false">
      <c r="A12" s="5" t="s">
        <v>23</v>
      </c>
      <c r="B12" s="6" t="n">
        <v>0.011</v>
      </c>
      <c r="C12" s="6" t="n">
        <v>0.23</v>
      </c>
      <c r="D12" s="6" t="n">
        <v>0.046</v>
      </c>
      <c r="E12" s="6" t="n">
        <v>0.024</v>
      </c>
      <c r="F12" s="6" t="n">
        <v>0.039</v>
      </c>
      <c r="G12" s="6" t="n">
        <v>0.026</v>
      </c>
      <c r="H12" s="6" t="n">
        <v>0.033</v>
      </c>
      <c r="I12" s="6" t="n">
        <v>0.07</v>
      </c>
      <c r="J12" s="6" t="n">
        <v>0.03</v>
      </c>
      <c r="K12" s="5" t="n">
        <v>0.72</v>
      </c>
      <c r="L12" s="5" t="n">
        <v>0.5</v>
      </c>
    </row>
    <row r="13" customFormat="false" ht="13" hidden="false" customHeight="false" outlineLevel="0" collapsed="false">
      <c r="A13" s="5" t="s">
        <v>24</v>
      </c>
      <c r="B13" s="6" t="n">
        <v>0</v>
      </c>
      <c r="C13" s="6" t="n">
        <v>0.067</v>
      </c>
      <c r="D13" s="6" t="n">
        <v>0.052</v>
      </c>
      <c r="E13" s="6" t="n">
        <v>0.001</v>
      </c>
      <c r="F13" s="6" t="n">
        <v>0.002</v>
      </c>
      <c r="G13" s="6" t="n">
        <v>0</v>
      </c>
      <c r="H13" s="6" t="n">
        <v>0.035</v>
      </c>
      <c r="I13" s="6" t="n">
        <v>0.25</v>
      </c>
      <c r="J13" s="6" t="n">
        <v>0.04</v>
      </c>
      <c r="K13" s="5" t="n">
        <v>0</v>
      </c>
      <c r="L13" s="5" t="n">
        <v>0.12</v>
      </c>
    </row>
    <row r="14" customFormat="false" ht="13" hidden="false" customHeight="false" outlineLevel="0" collapsed="false">
      <c r="A14" s="5" t="s">
        <v>25</v>
      </c>
      <c r="B14" s="6" t="n">
        <v>17.53</v>
      </c>
      <c r="C14" s="6" t="n">
        <v>17</v>
      </c>
      <c r="D14" s="6" t="n">
        <v>16.3</v>
      </c>
      <c r="E14" s="6" t="n">
        <v>17.05</v>
      </c>
      <c r="F14" s="6" t="n">
        <v>16.78</v>
      </c>
      <c r="G14" s="6" t="n">
        <v>17.63</v>
      </c>
      <c r="H14" s="6" t="n">
        <v>17.06</v>
      </c>
      <c r="I14" s="6" t="n">
        <v>15.31</v>
      </c>
      <c r="J14" s="6" t="n">
        <v>15.76</v>
      </c>
      <c r="K14" s="5" t="n">
        <v>23.53</v>
      </c>
      <c r="L14" s="5" t="n">
        <v>23.04</v>
      </c>
    </row>
    <row r="15" customFormat="false" ht="15" hidden="false" customHeight="false" outlineLevel="0" collapsed="false">
      <c r="A15" s="5" t="s">
        <v>26</v>
      </c>
      <c r="B15" s="6" t="n">
        <v>0.043</v>
      </c>
      <c r="C15" s="6" t="n">
        <v>0.045</v>
      </c>
      <c r="D15" s="6" t="n">
        <v>0.02</v>
      </c>
      <c r="E15" s="6" t="n">
        <v>0.016</v>
      </c>
      <c r="F15" s="6" t="n">
        <v>0.012</v>
      </c>
      <c r="G15" s="6" t="n">
        <v>0.012</v>
      </c>
      <c r="H15" s="6" t="n">
        <v>0</v>
      </c>
      <c r="I15" s="6" t="n">
        <v>0.09</v>
      </c>
      <c r="J15" s="6" t="n">
        <v>0</v>
      </c>
      <c r="K15" s="5" t="n">
        <v>0.03</v>
      </c>
      <c r="L15" s="5" t="n">
        <v>0.04</v>
      </c>
    </row>
    <row r="16" customFormat="false" ht="15" hidden="false" customHeight="false" outlineLevel="0" collapsed="false">
      <c r="A16" s="5" t="s">
        <v>27</v>
      </c>
      <c r="B16" s="6" t="n">
        <v>0.003</v>
      </c>
      <c r="C16" s="6" t="n">
        <v>0.026</v>
      </c>
      <c r="D16" s="6" t="n">
        <v>0.012</v>
      </c>
      <c r="E16" s="6" t="n">
        <v>0.003</v>
      </c>
      <c r="F16" s="6" t="n">
        <v>0.014</v>
      </c>
      <c r="G16" s="6" t="n">
        <v>0</v>
      </c>
      <c r="H16" s="6" t="n">
        <v>0.003</v>
      </c>
      <c r="I16" s="6" t="n">
        <v>0</v>
      </c>
      <c r="J16" s="6" t="n">
        <v>0.01</v>
      </c>
      <c r="K16" s="5" t="n">
        <v>0.01</v>
      </c>
      <c r="L16" s="5" t="n">
        <v>0</v>
      </c>
    </row>
    <row r="17" customFormat="false" ht="13" hidden="false" customHeight="false" outlineLevel="0" collapsed="false">
      <c r="A17" s="5" t="s">
        <v>28</v>
      </c>
      <c r="B17" s="6" t="n">
        <v>88.545</v>
      </c>
      <c r="C17" s="6" t="n">
        <v>88.567</v>
      </c>
      <c r="D17" s="6" t="n">
        <v>86.359</v>
      </c>
      <c r="E17" s="6" t="n">
        <v>87.734</v>
      </c>
      <c r="F17" s="6" t="n">
        <v>87.969</v>
      </c>
      <c r="G17" s="6" t="n">
        <v>88.38</v>
      </c>
      <c r="H17" s="6" t="n">
        <v>89.54</v>
      </c>
      <c r="I17" s="6" t="n">
        <v>87.7</v>
      </c>
      <c r="J17" s="6" t="n">
        <v>87.9</v>
      </c>
      <c r="K17" s="5" t="n">
        <v>101.36</v>
      </c>
      <c r="L17" s="5" t="n">
        <v>100.69</v>
      </c>
    </row>
    <row r="18" customFormat="false" ht="13" hidden="false" customHeight="false" outlineLevel="0" collapsed="false">
      <c r="A18" s="5" t="s">
        <v>29</v>
      </c>
      <c r="B18" s="6" t="n">
        <v>2.04217339235056</v>
      </c>
      <c r="C18" s="6" t="n">
        <v>2.05872586964122</v>
      </c>
      <c r="D18" s="6" t="n">
        <v>2.05967450964853</v>
      </c>
      <c r="E18" s="6" t="n">
        <v>2.04425436626072</v>
      </c>
      <c r="F18" s="6" t="n">
        <v>2.03782531196042</v>
      </c>
      <c r="G18" s="6" t="n">
        <v>2.01646114309953</v>
      </c>
      <c r="H18" s="6" t="n">
        <v>2.05120981184629</v>
      </c>
      <c r="I18" s="6" t="n">
        <v>2.08037399717888</v>
      </c>
      <c r="J18" s="6" t="n">
        <v>2.07948786188993</v>
      </c>
      <c r="K18" s="6" t="n">
        <v>2.96</v>
      </c>
      <c r="L18" s="6" t="n">
        <v>3.059</v>
      </c>
    </row>
    <row r="19" customFormat="false" ht="13" hidden="false" customHeight="false" outlineLevel="0" collapsed="false">
      <c r="A19" s="5" t="s">
        <v>30</v>
      </c>
      <c r="B19" s="6" t="n">
        <v>0.00212983446626678</v>
      </c>
      <c r="C19" s="6" t="n">
        <v>0.0101903144481428</v>
      </c>
      <c r="D19" s="6" t="n">
        <v>0.00379678936374815</v>
      </c>
      <c r="E19" s="6" t="n">
        <v>0.00202709484590321</v>
      </c>
      <c r="F19" s="6" t="n">
        <v>0.000673051237492657</v>
      </c>
      <c r="G19" s="6" t="n">
        <v>0.00261877710359566</v>
      </c>
      <c r="H19" s="6" t="n">
        <v>0.0381472029618902</v>
      </c>
      <c r="I19" s="6" t="n">
        <v>0.00395794748148311</v>
      </c>
      <c r="J19" s="6" t="n">
        <v>0.00275752429626063</v>
      </c>
      <c r="K19" s="6" t="n">
        <v>0.002</v>
      </c>
      <c r="L19" s="6" t="n">
        <v>0.005</v>
      </c>
    </row>
    <row r="20" customFormat="false" ht="13" hidden="false" customHeight="false" outlineLevel="0" collapsed="false">
      <c r="A20" s="5" t="s">
        <v>31</v>
      </c>
      <c r="B20" s="6" t="n">
        <v>1.92185120858693</v>
      </c>
      <c r="C20" s="6" t="n">
        <v>1.88991221501469</v>
      </c>
      <c r="D20" s="6" t="n">
        <v>1.911800372056</v>
      </c>
      <c r="E20" s="6" t="n">
        <v>1.93487223613602</v>
      </c>
      <c r="F20" s="6" t="n">
        <v>1.95397415266037</v>
      </c>
      <c r="G20" s="6" t="n">
        <v>1.93837745559584</v>
      </c>
      <c r="H20" s="6" t="n">
        <v>1.88522671710352</v>
      </c>
      <c r="I20" s="6" t="n">
        <v>1.9186550248375</v>
      </c>
      <c r="J20" s="6" t="n">
        <v>1.94173029072465</v>
      </c>
      <c r="K20" s="6" t="n">
        <v>1.978</v>
      </c>
      <c r="L20" s="6" t="n">
        <v>1.977</v>
      </c>
    </row>
    <row r="21" customFormat="false" ht="13" hidden="false" customHeight="false" outlineLevel="0" collapsed="false">
      <c r="A21" s="5" t="s">
        <v>32</v>
      </c>
      <c r="B21" s="6" t="n">
        <v>0.00568075219739184</v>
      </c>
      <c r="C21" s="6" t="n">
        <v>0</v>
      </c>
      <c r="D21" s="6" t="n">
        <v>0.00420394506525536</v>
      </c>
      <c r="E21" s="6" t="n">
        <v>0.00208933021397919</v>
      </c>
      <c r="F21" s="6" t="n">
        <v>0.00620181291600142</v>
      </c>
      <c r="G21" s="6" t="n">
        <v>0.00404631343421001</v>
      </c>
      <c r="H21" s="6" t="n">
        <v>0.00131088071250149</v>
      </c>
      <c r="I21" s="6" t="n">
        <v>0.000416105268119079</v>
      </c>
      <c r="J21" s="6" t="n">
        <v>0.00165658790429492</v>
      </c>
      <c r="K21" s="6" t="n">
        <v>0.003</v>
      </c>
      <c r="L21" s="6" t="n">
        <v>0.003</v>
      </c>
    </row>
    <row r="22" customFormat="false" ht="14" hidden="false" customHeight="false" outlineLevel="0" collapsed="false">
      <c r="A22" s="5" t="s">
        <v>33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1.026</v>
      </c>
      <c r="L22" s="6" t="n">
        <v>0.915</v>
      </c>
    </row>
    <row r="23" customFormat="false" ht="14" hidden="false" customHeight="false" outlineLevel="0" collapsed="false">
      <c r="A23" s="5" t="s">
        <v>34</v>
      </c>
      <c r="B23" s="6" t="n">
        <v>0.0322373576079838</v>
      </c>
      <c r="C23" s="6" t="n">
        <v>0.0520043399684651</v>
      </c>
      <c r="D23" s="6" t="n">
        <v>0.0533162230835588</v>
      </c>
      <c r="E23" s="6" t="n">
        <v>0.0343877291279503</v>
      </c>
      <c r="F23" s="6" t="n">
        <v>0.0332403941021948</v>
      </c>
      <c r="G23" s="6" t="n">
        <v>0.0497718411191638</v>
      </c>
      <c r="H23" s="6" t="n">
        <v>0.0401246264017941</v>
      </c>
      <c r="I23" s="6" t="n">
        <v>0.0620596249570501</v>
      </c>
      <c r="J23" s="6" t="n">
        <v>0.0311028125663722</v>
      </c>
      <c r="K23" s="6" t="n">
        <v>0.036</v>
      </c>
      <c r="L23" s="6" t="n">
        <v>0.05</v>
      </c>
    </row>
    <row r="24" customFormat="false" ht="13" hidden="false" customHeight="false" outlineLevel="0" collapsed="false">
      <c r="A24" s="5" t="s">
        <v>35</v>
      </c>
      <c r="B24" s="6" t="n">
        <v>0.000488652777099551</v>
      </c>
      <c r="C24" s="6" t="n">
        <v>0.0102317827607084</v>
      </c>
      <c r="D24" s="6" t="n">
        <v>0.0020926764043213</v>
      </c>
      <c r="E24" s="6" t="n">
        <v>0.0010744117029315</v>
      </c>
      <c r="F24" s="6" t="n">
        <v>0.00173907938867217</v>
      </c>
      <c r="G24" s="6" t="n">
        <v>0.00116193957228251</v>
      </c>
      <c r="H24" s="6" t="n">
        <v>0.00144827002878918</v>
      </c>
      <c r="I24" s="6" t="n">
        <v>0.00312049623117212</v>
      </c>
      <c r="J24" s="6" t="n">
        <v>0.00133106160903313</v>
      </c>
      <c r="K24" s="6" t="n">
        <v>0.048</v>
      </c>
      <c r="L24" s="6" t="n">
        <v>0.033</v>
      </c>
    </row>
    <row r="25" customFormat="false" ht="13" hidden="false" customHeight="false" outlineLevel="0" collapsed="false">
      <c r="A25" s="5" t="s">
        <v>36</v>
      </c>
      <c r="B25" s="6" t="n">
        <v>0</v>
      </c>
      <c r="C25" s="6" t="n">
        <v>0.00524537646565118</v>
      </c>
      <c r="D25" s="6" t="n">
        <v>0.00416318754347974</v>
      </c>
      <c r="E25" s="6" t="n">
        <v>7.87839723455313E-005</v>
      </c>
      <c r="F25" s="6" t="n">
        <v>0.000156950673094294</v>
      </c>
      <c r="G25" s="6" t="n">
        <v>0</v>
      </c>
      <c r="H25" s="6" t="n">
        <v>0.00270322399470817</v>
      </c>
      <c r="I25" s="6" t="n">
        <v>0.0196129994896118</v>
      </c>
      <c r="J25" s="6" t="n">
        <v>0.00312331135515787</v>
      </c>
      <c r="K25" s="6" t="n">
        <v>0</v>
      </c>
      <c r="L25" s="6" t="n">
        <v>0.014</v>
      </c>
    </row>
    <row r="26" customFormat="false" ht="13" hidden="false" customHeight="false" outlineLevel="0" collapsed="false">
      <c r="A26" s="5" t="s">
        <v>37</v>
      </c>
      <c r="B26" s="6" t="n">
        <v>0.985082902623624</v>
      </c>
      <c r="C26" s="6" t="n">
        <v>0.956655505625435</v>
      </c>
      <c r="D26" s="6" t="n">
        <v>0.938026330861816</v>
      </c>
      <c r="E26" s="6" t="n">
        <v>0.96553284282248</v>
      </c>
      <c r="F26" s="6" t="n">
        <v>0.946520308418258</v>
      </c>
      <c r="G26" s="6" t="n">
        <v>0.99665691946507</v>
      </c>
      <c r="H26" s="6" t="n">
        <v>0.947104302225021</v>
      </c>
      <c r="I26" s="6" t="n">
        <v>0.863344232832802</v>
      </c>
      <c r="J26" s="6" t="n">
        <v>0.884537592835361</v>
      </c>
      <c r="K26" s="6" t="n">
        <v>1.979</v>
      </c>
      <c r="L26" s="6" t="n">
        <v>1.931</v>
      </c>
    </row>
    <row r="27" customFormat="false" ht="13" hidden="false" customHeight="false" outlineLevel="0" collapsed="false">
      <c r="A27" s="5" t="s">
        <v>38</v>
      </c>
      <c r="B27" s="6" t="n">
        <v>0.00437266040165453</v>
      </c>
      <c r="C27" s="6" t="n">
        <v>0.00458253294990101</v>
      </c>
      <c r="D27" s="6" t="n">
        <v>0.00208278216146236</v>
      </c>
      <c r="E27" s="6" t="n">
        <v>0.00163964216856966</v>
      </c>
      <c r="F27" s="6" t="n">
        <v>0.00122491415923155</v>
      </c>
      <c r="G27" s="6" t="n">
        <v>0.00122761178431337</v>
      </c>
      <c r="H27" s="6" t="n">
        <v>0</v>
      </c>
      <c r="I27" s="6" t="n">
        <v>0.00918412402044047</v>
      </c>
      <c r="J27" s="6" t="n">
        <v>0</v>
      </c>
      <c r="K27" s="6" t="n">
        <v>0.004</v>
      </c>
      <c r="L27" s="6" t="n">
        <v>0.006</v>
      </c>
    </row>
    <row r="28" customFormat="false" ht="13" hidden="false" customHeight="false" outlineLevel="0" collapsed="false">
      <c r="A28" s="5" t="s">
        <v>39</v>
      </c>
      <c r="B28" s="6" t="n">
        <v>0.000200723960668455</v>
      </c>
      <c r="C28" s="6" t="n">
        <v>0.00174207600804588</v>
      </c>
      <c r="D28" s="6" t="n">
        <v>0.000822234639283039</v>
      </c>
      <c r="E28" s="6" t="n">
        <v>0.000202279103519004</v>
      </c>
      <c r="F28" s="6" t="n">
        <v>0.00094027115556299</v>
      </c>
      <c r="G28" s="7" t="n">
        <v>0</v>
      </c>
      <c r="H28" s="6" t="n">
        <v>0</v>
      </c>
      <c r="I28" s="6" t="n">
        <v>0</v>
      </c>
      <c r="J28" s="6" t="n">
        <v>0.00066826263655209</v>
      </c>
      <c r="K28" s="6" t="n">
        <v>0.001</v>
      </c>
      <c r="L28" s="6" t="n">
        <v>0</v>
      </c>
    </row>
    <row r="29" customFormat="false" ht="14" hidden="false" customHeight="false" outlineLevel="0" collapsed="false">
      <c r="A29" s="8" t="s">
        <v>40</v>
      </c>
      <c r="B29" s="9" t="n">
        <v>4.99421748497217</v>
      </c>
      <c r="C29" s="9" t="n">
        <v>4.98929001288226</v>
      </c>
      <c r="D29" s="9" t="n">
        <v>4.97997905082746</v>
      </c>
      <c r="E29" s="9" t="n">
        <v>4.98615871635442</v>
      </c>
      <c r="F29" s="9" t="n">
        <v>4.9824962466713</v>
      </c>
      <c r="G29" s="9" t="n">
        <f aca="false">SUM(G18:G28)</f>
        <v>5.01032200117401</v>
      </c>
      <c r="H29" s="9" t="n">
        <v>4.96747333729312</v>
      </c>
      <c r="I29" s="9" t="n">
        <v>4.96072455229705</v>
      </c>
      <c r="J29" s="9" t="n">
        <v>4.94639530581761</v>
      </c>
      <c r="K29" s="9" t="n">
        <v>8.037</v>
      </c>
      <c r="L29" s="9" t="n">
        <v>7.992</v>
      </c>
    </row>
    <row r="30" customFormat="false" ht="13" hidden="false" customHeight="false" outlineLevel="0" collapsed="false">
      <c r="A30" s="10"/>
      <c r="B30" s="10"/>
      <c r="C30" s="10"/>
      <c r="D30" s="10"/>
      <c r="E30" s="10"/>
      <c r="F30" s="10"/>
      <c r="G30" s="5"/>
      <c r="H30" s="11"/>
      <c r="I30" s="10"/>
      <c r="J30" s="10"/>
      <c r="K30" s="10"/>
      <c r="L30" s="10"/>
    </row>
  </sheetData>
  <mergeCells count="1">
    <mergeCell ref="A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11T19:47:59Z</dcterms:modified>
  <cp:revision>0</cp:revision>
  <dc:subject/>
  <dc:title/>
</cp:coreProperties>
</file>