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6">
  <si>
    <t xml:space="preserve">American Mineralogist: March 2017 Deposit AM-17-35903</t>
  </si>
  <si>
    <t xml:space="preserve">Wohlgemuth-Ueberwasser et al.: LA-Q-ICP-MS apatite geochronology</t>
  </si>
  <si>
    <t xml:space="preserve">Table A1: 207Pb/206Pb ratios of spot analyses of pre-analyzed feldspar grains and unknowns with fractionation factors (FF) calculated after Fryer et al. (1995) and U concentration from LA-ICP-MS. </t>
  </si>
  <si>
    <t xml:space="preserve">Z.332.1</t>
  </si>
  <si>
    <t xml:space="preserve">207/206</t>
  </si>
  <si>
    <t xml:space="preserve">2 σ</t>
  </si>
  <si>
    <t xml:space="preserve">FF</t>
  </si>
  <si>
    <t xml:space="preserve">Z3321-1</t>
  </si>
  <si>
    <t xml:space="preserve">Z3321-2</t>
  </si>
  <si>
    <t xml:space="preserve">Z3321-3</t>
  </si>
  <si>
    <t xml:space="preserve">Z3321-4</t>
  </si>
  <si>
    <t xml:space="preserve">Z3321-5</t>
  </si>
  <si>
    <t xml:space="preserve">Z3321-6</t>
  </si>
  <si>
    <t xml:space="preserve">Z3321-7</t>
  </si>
  <si>
    <t xml:space="preserve">Z3321-8</t>
  </si>
  <si>
    <t xml:space="preserve">Z3321-9</t>
  </si>
  <si>
    <t xml:space="preserve">Z3321-10</t>
  </si>
  <si>
    <t xml:space="preserve">Z3321-11</t>
  </si>
  <si>
    <t xml:space="preserve">Z3321-12</t>
  </si>
  <si>
    <t xml:space="preserve">Z3321-13</t>
  </si>
  <si>
    <t xml:space="preserve">Z3321-14</t>
  </si>
  <si>
    <t xml:space="preserve">Z3321-15</t>
  </si>
  <si>
    <t xml:space="preserve">Z3321-16</t>
  </si>
  <si>
    <t xml:space="preserve">Z3321-17</t>
  </si>
  <si>
    <t xml:space="preserve">average</t>
  </si>
  <si>
    <t xml:space="preserve">0.8750 ± 0.017</t>
  </si>
  <si>
    <t xml:space="preserve">1.00 ± 0.02</t>
  </si>
  <si>
    <t xml:space="preserve">Z.1098.6</t>
  </si>
  <si>
    <t xml:space="preserve">Z10986-1</t>
  </si>
  <si>
    <t xml:space="preserve">Z10986-2</t>
  </si>
  <si>
    <t xml:space="preserve">Z10986-3</t>
  </si>
  <si>
    <t xml:space="preserve">Z10986-4</t>
  </si>
  <si>
    <t xml:space="preserve">Z10986-5</t>
  </si>
  <si>
    <t xml:space="preserve">Z10986-6</t>
  </si>
  <si>
    <t xml:space="preserve">Z10986-7</t>
  </si>
  <si>
    <t xml:space="preserve">Z10986-8</t>
  </si>
  <si>
    <t xml:space="preserve">Z10986-9</t>
  </si>
  <si>
    <t xml:space="preserve">Z10986-10</t>
  </si>
  <si>
    <t xml:space="preserve">Z10986-11</t>
  </si>
  <si>
    <t xml:space="preserve">0.8091 ± 0.009</t>
  </si>
  <si>
    <t xml:space="preserve">1.00 ± 0.03</t>
  </si>
  <si>
    <t xml:space="preserve">R.414.1</t>
  </si>
  <si>
    <t xml:space="preserve">R4141-1</t>
  </si>
  <si>
    <t xml:space="preserve">R4141-2</t>
  </si>
  <si>
    <t xml:space="preserve">R4141-3</t>
  </si>
  <si>
    <t xml:space="preserve">R4141-4</t>
  </si>
  <si>
    <t xml:space="preserve">R4141-5</t>
  </si>
  <si>
    <t xml:space="preserve">R4141-6</t>
  </si>
  <si>
    <t xml:space="preserve">R4141-7</t>
  </si>
  <si>
    <t xml:space="preserve">R4141-8</t>
  </si>
  <si>
    <t xml:space="preserve">R4141-9</t>
  </si>
  <si>
    <t xml:space="preserve">R4141-10</t>
  </si>
  <si>
    <t xml:space="preserve">R4141-11</t>
  </si>
  <si>
    <t xml:space="preserve">R4141-12</t>
  </si>
  <si>
    <t xml:space="preserve">R4141-13</t>
  </si>
  <si>
    <t xml:space="preserve">R4141-14</t>
  </si>
  <si>
    <t xml:space="preserve">R4141-15</t>
  </si>
  <si>
    <t xml:space="preserve">0.8267 ± 0.008</t>
  </si>
  <si>
    <t xml:space="preserve">0.992 ± 0.02</t>
  </si>
  <si>
    <t xml:space="preserve">90-22-467</t>
  </si>
  <si>
    <t xml:space="preserve">U [ppm]</t>
  </si>
  <si>
    <t xml:space="preserve">90-22-467-1</t>
  </si>
  <si>
    <t xml:space="preserve">90-22-467-2</t>
  </si>
  <si>
    <t xml:space="preserve">90-22-467-3</t>
  </si>
  <si>
    <t xml:space="preserve">90-22-467-4</t>
  </si>
  <si>
    <t xml:space="preserve">90-22-467-5</t>
  </si>
  <si>
    <t xml:space="preserve">90-22-467-6</t>
  </si>
  <si>
    <t xml:space="preserve">90-22-467-7</t>
  </si>
  <si>
    <t xml:space="preserve">90-22-467-8</t>
  </si>
  <si>
    <t xml:space="preserve">90-22-467-9</t>
  </si>
  <si>
    <t xml:space="preserve">90-22-467-10</t>
  </si>
  <si>
    <t xml:space="preserve">0.8886 ± 0.035</t>
  </si>
  <si>
    <t xml:space="preserve">0.9991 ± 0.03</t>
  </si>
  <si>
    <t xml:space="preserve">corr. NIST612</t>
  </si>
  <si>
    <t xml:space="preserve">CT-40</t>
  </si>
  <si>
    <t xml:space="preserve">CT-40-1</t>
  </si>
  <si>
    <t xml:space="preserve">CT-40-2</t>
  </si>
  <si>
    <t xml:space="preserve">CT-40-3</t>
  </si>
  <si>
    <t xml:space="preserve">CT-40-4</t>
  </si>
  <si>
    <t xml:space="preserve">CT-40-5</t>
  </si>
  <si>
    <t xml:space="preserve">CT-40-6</t>
  </si>
  <si>
    <t xml:space="preserve">CT-40-7</t>
  </si>
  <si>
    <t xml:space="preserve">CT-40-8</t>
  </si>
  <si>
    <t xml:space="preserve">CT-40-9</t>
  </si>
  <si>
    <t xml:space="preserve">CT-40-10</t>
  </si>
  <si>
    <t xml:space="preserve">0.8355 ± 0.020</t>
  </si>
  <si>
    <t xml:space="preserve">0.9995 ± 0.03</t>
  </si>
  <si>
    <t xml:space="preserve">03N17</t>
  </si>
  <si>
    <t xml:space="preserve">03N17-1</t>
  </si>
  <si>
    <t xml:space="preserve">03N17-2</t>
  </si>
  <si>
    <t xml:space="preserve">03N17-3</t>
  </si>
  <si>
    <t xml:space="preserve">03N17-4</t>
  </si>
  <si>
    <t xml:space="preserve">03N17-5</t>
  </si>
  <si>
    <t xml:space="preserve">03N17-6</t>
  </si>
  <si>
    <t xml:space="preserve">03N17-7</t>
  </si>
  <si>
    <t xml:space="preserve">03N17-8</t>
  </si>
  <si>
    <t xml:space="preserve">03N17-9</t>
  </si>
  <si>
    <t xml:space="preserve">03N17-10</t>
  </si>
  <si>
    <t xml:space="preserve">0.8343 ± 0.018</t>
  </si>
  <si>
    <t xml:space="preserve">0.9943 ± 0.02</t>
  </si>
  <si>
    <t xml:space="preserve">NH17</t>
  </si>
  <si>
    <t xml:space="preserve">NH-17-1</t>
  </si>
  <si>
    <t xml:space="preserve">NH-17-2</t>
  </si>
  <si>
    <t xml:space="preserve">NH-17-3</t>
  </si>
  <si>
    <t xml:space="preserve">NH-17-4</t>
  </si>
  <si>
    <t xml:space="preserve">NH-17-5</t>
  </si>
  <si>
    <t xml:space="preserve">NH-17-6</t>
  </si>
  <si>
    <t xml:space="preserve">NH-17-7</t>
  </si>
  <si>
    <t xml:space="preserve">NH-17-8</t>
  </si>
  <si>
    <t xml:space="preserve">NH-17-9</t>
  </si>
  <si>
    <t xml:space="preserve">NH-17-10</t>
  </si>
  <si>
    <t xml:space="preserve">1.0035 ± 0.05</t>
  </si>
  <si>
    <t xml:space="preserve">1w1423.4</t>
  </si>
  <si>
    <t xml:space="preserve">1w14234-1</t>
  </si>
  <si>
    <t xml:space="preserve">1w14234-2</t>
  </si>
  <si>
    <t xml:space="preserve">1w14234-3</t>
  </si>
  <si>
    <t xml:space="preserve">1w14234-4</t>
  </si>
  <si>
    <t xml:space="preserve">1w14234-5</t>
  </si>
  <si>
    <t xml:space="preserve">1w14234-6</t>
  </si>
  <si>
    <t xml:space="preserve">1w14234-7</t>
  </si>
  <si>
    <t xml:space="preserve">1w14234-8</t>
  </si>
  <si>
    <t xml:space="preserve">1w14234-9</t>
  </si>
  <si>
    <t xml:space="preserve">1w14234-10</t>
  </si>
  <si>
    <t xml:space="preserve">1.0068 ± 0.014</t>
  </si>
  <si>
    <t xml:space="preserve">1.0015 ± 0.03</t>
  </si>
  <si>
    <t xml:space="preserve">Note: detection limit is 0.05 ppm. Corr. NIST612: corrected for difference between published and measured 207/206 in NIST61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6.5"/>
    <col collapsed="false" customWidth="true" hidden="false" outlineLevel="0" max="3" min="3" style="0" width="11.66"/>
    <col collapsed="false" customWidth="true" hidden="false" outlineLevel="0" max="4" min="4" style="0" width="12.5"/>
  </cols>
  <sheetData>
    <row r="1" customFormat="false" ht="14" hidden="false" customHeight="false" outlineLevel="0" collapsed="false">
      <c r="A1" s="1" t="s">
        <v>0</v>
      </c>
      <c r="B1" s="2"/>
      <c r="C1" s="2"/>
      <c r="D1" s="2"/>
    </row>
    <row r="2" customFormat="false" ht="14" hidden="false" customHeight="false" outlineLevel="0" collapsed="false">
      <c r="A2" s="1" t="s">
        <v>1</v>
      </c>
      <c r="B2" s="2"/>
      <c r="C2" s="2"/>
      <c r="D2" s="2"/>
    </row>
    <row r="3" customFormat="false" ht="50" hidden="false" customHeight="true" outlineLevel="0" collapsed="false">
      <c r="A3" s="3" t="s">
        <v>2</v>
      </c>
      <c r="B3" s="3"/>
      <c r="C3" s="3"/>
      <c r="D3" s="3"/>
    </row>
    <row r="4" customFormat="false" ht="14" hidden="false" customHeight="false" outlineLevel="0" collapsed="false">
      <c r="A4" s="4" t="s">
        <v>3</v>
      </c>
      <c r="B4" s="5"/>
      <c r="C4" s="5"/>
      <c r="D4" s="5"/>
    </row>
    <row r="5" customFormat="false" ht="14" hidden="false" customHeight="false" outlineLevel="0" collapsed="false">
      <c r="A5" s="5"/>
      <c r="B5" s="6" t="s">
        <v>4</v>
      </c>
      <c r="C5" s="6" t="s">
        <v>5</v>
      </c>
      <c r="D5" s="6" t="s">
        <v>6</v>
      </c>
    </row>
    <row r="6" customFormat="false" ht="14" hidden="false" customHeight="false" outlineLevel="0" collapsed="false">
      <c r="A6" s="5" t="s">
        <v>7</v>
      </c>
      <c r="B6" s="7" t="n">
        <v>0.875670504794876</v>
      </c>
      <c r="C6" s="7" t="n">
        <v>0.0351655166978919</v>
      </c>
      <c r="D6" s="7" t="n">
        <v>1.051</v>
      </c>
      <c r="E6" s="8"/>
    </row>
    <row r="7" customFormat="false" ht="14" hidden="false" customHeight="false" outlineLevel="0" collapsed="false">
      <c r="A7" s="5" t="s">
        <v>8</v>
      </c>
      <c r="B7" s="7" t="n">
        <v>0.894750693216326</v>
      </c>
      <c r="C7" s="7" t="n">
        <v>0.0296033969671244</v>
      </c>
      <c r="D7" s="7" t="n">
        <v>0.985</v>
      </c>
      <c r="E7" s="8"/>
    </row>
    <row r="8" customFormat="false" ht="14" hidden="false" customHeight="false" outlineLevel="0" collapsed="false">
      <c r="A8" s="5" t="s">
        <v>9</v>
      </c>
      <c r="B8" s="7" t="n">
        <v>0.872991318771446</v>
      </c>
      <c r="C8" s="7" t="n">
        <v>0.0373474885357661</v>
      </c>
      <c r="D8" s="7" t="n">
        <v>0.985</v>
      </c>
      <c r="E8" s="8"/>
    </row>
    <row r="9" customFormat="false" ht="14" hidden="false" customHeight="false" outlineLevel="0" collapsed="false">
      <c r="A9" s="5" t="s">
        <v>10</v>
      </c>
      <c r="B9" s="7" t="n">
        <v>0.88308535441694</v>
      </c>
      <c r="C9" s="7" t="n">
        <v>0.0388484961893216</v>
      </c>
      <c r="D9" s="7" t="n">
        <v>1.014</v>
      </c>
      <c r="E9" s="8"/>
    </row>
    <row r="10" customFormat="false" ht="14" hidden="false" customHeight="false" outlineLevel="0" collapsed="false">
      <c r="A10" s="5" t="s">
        <v>11</v>
      </c>
      <c r="B10" s="7" t="n">
        <v>0.871487053763348</v>
      </c>
      <c r="C10" s="7" t="n">
        <v>0.0381894581695932</v>
      </c>
      <c r="D10" s="7" t="n">
        <v>1.027</v>
      </c>
      <c r="E10" s="8"/>
    </row>
    <row r="11" customFormat="false" ht="14" hidden="false" customHeight="false" outlineLevel="0" collapsed="false">
      <c r="A11" s="5" t="s">
        <v>12</v>
      </c>
      <c r="B11" s="7" t="n">
        <v>0.884580102060173</v>
      </c>
      <c r="C11" s="7" t="n">
        <v>0.0326065599896945</v>
      </c>
      <c r="D11" s="7" t="n">
        <v>0.996</v>
      </c>
      <c r="E11" s="8"/>
    </row>
    <row r="12" customFormat="false" ht="14" hidden="false" customHeight="false" outlineLevel="0" collapsed="false">
      <c r="A12" s="5" t="s">
        <v>13</v>
      </c>
      <c r="B12" s="7" t="n">
        <v>0.851186773312721</v>
      </c>
      <c r="C12" s="7" t="n">
        <v>0.0406108507871375</v>
      </c>
      <c r="D12" s="7" t="n">
        <v>0.993</v>
      </c>
      <c r="E12" s="8"/>
    </row>
    <row r="13" customFormat="false" ht="14" hidden="false" customHeight="false" outlineLevel="0" collapsed="false">
      <c r="A13" s="5" t="s">
        <v>14</v>
      </c>
      <c r="B13" s="7" t="n">
        <v>0.895078376612321</v>
      </c>
      <c r="C13" s="7" t="n">
        <v>0.04342302674024</v>
      </c>
      <c r="D13" s="7" t="n">
        <v>1.011</v>
      </c>
      <c r="E13" s="8"/>
    </row>
    <row r="14" customFormat="false" ht="14" hidden="false" customHeight="false" outlineLevel="0" collapsed="false">
      <c r="A14" s="5" t="s">
        <v>15</v>
      </c>
      <c r="B14" s="7" t="n">
        <v>0.888264061118742</v>
      </c>
      <c r="C14" s="7" t="n">
        <v>0.0303121980782576</v>
      </c>
      <c r="D14" s="7" t="n">
        <v>1.004</v>
      </c>
      <c r="E14" s="8"/>
    </row>
    <row r="15" customFormat="false" ht="14" hidden="false" customHeight="false" outlineLevel="0" collapsed="false">
      <c r="A15" s="5" t="s">
        <v>16</v>
      </c>
      <c r="B15" s="7" t="n">
        <v>0.887460894582923</v>
      </c>
      <c r="C15" s="7" t="n">
        <v>0.0338192816162002</v>
      </c>
      <c r="D15" s="7" t="n">
        <v>0.996</v>
      </c>
      <c r="E15" s="8"/>
    </row>
    <row r="16" customFormat="false" ht="14" hidden="false" customHeight="false" outlineLevel="0" collapsed="false">
      <c r="A16" s="5" t="s">
        <v>17</v>
      </c>
      <c r="B16" s="7" t="n">
        <v>0.878715140150345</v>
      </c>
      <c r="C16" s="7" t="n">
        <v>0.0449269077454981</v>
      </c>
      <c r="D16" s="7" t="n">
        <v>0.996</v>
      </c>
      <c r="E16" s="8"/>
    </row>
    <row r="17" customFormat="false" ht="14" hidden="false" customHeight="false" outlineLevel="0" collapsed="false">
      <c r="A17" s="5" t="s">
        <v>18</v>
      </c>
      <c r="B17" s="7" t="n">
        <v>0.859829403006011</v>
      </c>
      <c r="C17" s="7" t="n">
        <v>0.0436165168291881</v>
      </c>
      <c r="D17" s="7" t="n">
        <v>1.012</v>
      </c>
      <c r="E17" s="8"/>
    </row>
    <row r="18" customFormat="false" ht="14" hidden="false" customHeight="false" outlineLevel="0" collapsed="false">
      <c r="A18" s="5" t="s">
        <v>19</v>
      </c>
      <c r="B18" s="7" t="n">
        <v>0.855019866368927</v>
      </c>
      <c r="C18" s="7" t="n">
        <v>0.0371579080685462</v>
      </c>
      <c r="D18" s="7" t="n">
        <v>0.998</v>
      </c>
      <c r="E18" s="8"/>
    </row>
    <row r="19" customFormat="false" ht="14" hidden="false" customHeight="false" outlineLevel="0" collapsed="false">
      <c r="A19" s="5" t="s">
        <v>20</v>
      </c>
      <c r="B19" s="7" t="n">
        <v>0.881505342256227</v>
      </c>
      <c r="C19" s="7" t="n">
        <v>0.0377579096841381</v>
      </c>
      <c r="D19" s="7" t="n">
        <v>0.982</v>
      </c>
      <c r="E19" s="8"/>
    </row>
    <row r="20" customFormat="false" ht="14" hidden="false" customHeight="false" outlineLevel="0" collapsed="false">
      <c r="A20" s="5" t="s">
        <v>21</v>
      </c>
      <c r="B20" s="7" t="n">
        <v>0.880888121604278</v>
      </c>
      <c r="C20" s="7" t="n">
        <v>0.0340267488733986</v>
      </c>
      <c r="D20" s="7" t="n">
        <v>1.029</v>
      </c>
      <c r="E20" s="8"/>
    </row>
    <row r="21" customFormat="false" ht="14" hidden="false" customHeight="false" outlineLevel="0" collapsed="false">
      <c r="A21" s="5" t="s">
        <v>22</v>
      </c>
      <c r="B21" s="7" t="n">
        <v>0.832287711545554</v>
      </c>
      <c r="C21" s="7" t="n">
        <v>0.0541546654861731</v>
      </c>
      <c r="D21" s="7" t="n">
        <v>0.993</v>
      </c>
      <c r="E21" s="8"/>
    </row>
    <row r="22" customFormat="false" ht="14" hidden="false" customHeight="false" outlineLevel="0" collapsed="false">
      <c r="A22" s="5" t="s">
        <v>23</v>
      </c>
      <c r="B22" s="7" t="n">
        <v>0.888053811723411</v>
      </c>
      <c r="C22" s="7" t="n">
        <v>0.0352324470201891</v>
      </c>
      <c r="D22" s="7" t="n">
        <v>0.976</v>
      </c>
      <c r="E22" s="8"/>
    </row>
    <row r="23" customFormat="false" ht="14" hidden="false" customHeight="false" outlineLevel="0" collapsed="false">
      <c r="A23" s="5" t="s">
        <v>24</v>
      </c>
      <c r="B23" s="9" t="s">
        <v>25</v>
      </c>
      <c r="C23" s="7"/>
      <c r="D23" s="9" t="s">
        <v>26</v>
      </c>
      <c r="E23" s="8"/>
    </row>
    <row r="24" customFormat="false" ht="14" hidden="false" customHeight="false" outlineLevel="0" collapsed="false">
      <c r="B24" s="8"/>
      <c r="C24" s="8"/>
      <c r="D24" s="8"/>
      <c r="E24" s="8"/>
    </row>
    <row r="25" customFormat="false" ht="14" hidden="false" customHeight="false" outlineLevel="0" collapsed="false">
      <c r="A25" s="4" t="s">
        <v>27</v>
      </c>
      <c r="B25" s="7"/>
      <c r="C25" s="7"/>
      <c r="D25" s="7"/>
      <c r="E25" s="8"/>
    </row>
    <row r="26" customFormat="false" ht="14" hidden="false" customHeight="false" outlineLevel="0" collapsed="false">
      <c r="A26" s="5"/>
      <c r="B26" s="6" t="s">
        <v>4</v>
      </c>
      <c r="C26" s="6" t="s">
        <v>5</v>
      </c>
      <c r="D26" s="9" t="s">
        <v>6</v>
      </c>
      <c r="E26" s="8"/>
    </row>
    <row r="27" customFormat="false" ht="14" hidden="false" customHeight="false" outlineLevel="0" collapsed="false">
      <c r="A27" s="5" t="s">
        <v>28</v>
      </c>
      <c r="B27" s="7" t="n">
        <v>0.797810264687409</v>
      </c>
      <c r="C27" s="7" t="n">
        <v>0.038180084250234</v>
      </c>
      <c r="D27" s="7" t="n">
        <v>0.997</v>
      </c>
      <c r="E27" s="8"/>
    </row>
    <row r="28" customFormat="false" ht="14" hidden="false" customHeight="false" outlineLevel="0" collapsed="false">
      <c r="A28" s="5" t="s">
        <v>29</v>
      </c>
      <c r="B28" s="7" t="n">
        <v>0.8165832609188</v>
      </c>
      <c r="C28" s="7" t="n">
        <v>0.0262041830452582</v>
      </c>
      <c r="D28" s="7" t="n">
        <v>1.047</v>
      </c>
      <c r="E28" s="8"/>
    </row>
    <row r="29" customFormat="false" ht="14" hidden="false" customHeight="false" outlineLevel="0" collapsed="false">
      <c r="A29" s="5" t="s">
        <v>30</v>
      </c>
      <c r="B29" s="7" t="n">
        <v>0.80088832572389</v>
      </c>
      <c r="C29" s="7" t="n">
        <v>0.0315346951651119</v>
      </c>
      <c r="D29" s="7" t="n">
        <v>1.024</v>
      </c>
      <c r="E29" s="8"/>
    </row>
    <row r="30" customFormat="false" ht="14" hidden="false" customHeight="false" outlineLevel="0" collapsed="false">
      <c r="A30" s="5" t="s">
        <v>31</v>
      </c>
      <c r="B30" s="7" t="n">
        <v>0.819040666357184</v>
      </c>
      <c r="C30" s="7" t="n">
        <v>0.0243327711779224</v>
      </c>
      <c r="D30" s="7" t="n">
        <v>1.0114</v>
      </c>
      <c r="E30" s="8"/>
    </row>
    <row r="31" customFormat="false" ht="14" hidden="false" customHeight="false" outlineLevel="0" collapsed="false">
      <c r="A31" s="5" t="s">
        <v>32</v>
      </c>
      <c r="B31" s="7" t="n">
        <v>0.805933067185891</v>
      </c>
      <c r="C31" s="7" t="n">
        <v>0.02680504271074</v>
      </c>
      <c r="D31" s="7" t="n">
        <v>1.001</v>
      </c>
      <c r="E31" s="8"/>
    </row>
    <row r="32" customFormat="false" ht="14" hidden="false" customHeight="false" outlineLevel="0" collapsed="false">
      <c r="A32" s="5" t="s">
        <v>33</v>
      </c>
      <c r="B32" s="7" t="n">
        <v>0.813779285592399</v>
      </c>
      <c r="C32" s="7" t="n">
        <v>0.031136095403201</v>
      </c>
      <c r="D32" s="7" t="n">
        <v>0.982</v>
      </c>
      <c r="E32" s="8"/>
    </row>
    <row r="33" customFormat="false" ht="14" hidden="false" customHeight="false" outlineLevel="0" collapsed="false">
      <c r="A33" s="5" t="s">
        <v>34</v>
      </c>
      <c r="B33" s="7" t="n">
        <v>0.816243271114195</v>
      </c>
      <c r="C33" s="7" t="n">
        <v>0.0355464007173345</v>
      </c>
      <c r="D33" s="7" t="n">
        <v>0.97</v>
      </c>
      <c r="E33" s="8"/>
    </row>
    <row r="34" customFormat="false" ht="14" hidden="false" customHeight="false" outlineLevel="0" collapsed="false">
      <c r="A34" s="5" t="s">
        <v>35</v>
      </c>
      <c r="B34" s="7" t="n">
        <v>0.822159967895746</v>
      </c>
      <c r="C34" s="7" t="n">
        <v>0.0277805691434257</v>
      </c>
      <c r="D34" s="7" t="n">
        <v>1.034</v>
      </c>
      <c r="E34" s="8"/>
    </row>
    <row r="35" customFormat="false" ht="14" hidden="false" customHeight="false" outlineLevel="0" collapsed="false">
      <c r="A35" s="5" t="s">
        <v>36</v>
      </c>
      <c r="B35" s="7" t="n">
        <v>0.801700771188947</v>
      </c>
      <c r="C35" s="7" t="n">
        <v>0.0320257389964885</v>
      </c>
      <c r="D35" s="7" t="n">
        <v>1.036</v>
      </c>
      <c r="E35" s="8"/>
    </row>
    <row r="36" customFormat="false" ht="14" hidden="false" customHeight="false" outlineLevel="0" collapsed="false">
      <c r="A36" s="5" t="s">
        <v>37</v>
      </c>
      <c r="B36" s="7" t="n">
        <v>0.800322811954417</v>
      </c>
      <c r="C36" s="7" t="n">
        <v>0.027569374172375</v>
      </c>
      <c r="D36" s="7" t="n">
        <v>0.968</v>
      </c>
      <c r="E36" s="8"/>
    </row>
    <row r="37" customFormat="false" ht="14" hidden="false" customHeight="false" outlineLevel="0" collapsed="false">
      <c r="A37" s="5" t="s">
        <v>38</v>
      </c>
      <c r="B37" s="7" t="n">
        <v>0.802616430058864</v>
      </c>
      <c r="C37" s="7" t="n">
        <v>0.0372011811658723</v>
      </c>
      <c r="D37" s="7" t="n">
        <v>0.979</v>
      </c>
      <c r="E37" s="8"/>
    </row>
    <row r="38" customFormat="false" ht="14" hidden="false" customHeight="false" outlineLevel="0" collapsed="false">
      <c r="A38" s="10" t="s">
        <v>24</v>
      </c>
      <c r="B38" s="9" t="s">
        <v>39</v>
      </c>
      <c r="C38" s="9"/>
      <c r="D38" s="9" t="s">
        <v>40</v>
      </c>
      <c r="E38" s="8"/>
    </row>
    <row r="39" customFormat="false" ht="14" hidden="false" customHeight="false" outlineLevel="0" collapsed="false">
      <c r="B39" s="8"/>
      <c r="C39" s="8"/>
      <c r="D39" s="8"/>
      <c r="E39" s="8"/>
    </row>
    <row r="40" customFormat="false" ht="14" hidden="false" customHeight="false" outlineLevel="0" collapsed="false">
      <c r="A40" s="4" t="s">
        <v>41</v>
      </c>
      <c r="B40" s="7"/>
      <c r="C40" s="7"/>
      <c r="D40" s="7"/>
      <c r="E40" s="8"/>
    </row>
    <row r="41" customFormat="false" ht="14" hidden="false" customHeight="false" outlineLevel="0" collapsed="false">
      <c r="A41" s="5"/>
      <c r="B41" s="6" t="s">
        <v>4</v>
      </c>
      <c r="C41" s="6" t="s">
        <v>5</v>
      </c>
      <c r="D41" s="9" t="s">
        <v>6</v>
      </c>
      <c r="E41" s="8"/>
    </row>
    <row r="42" customFormat="false" ht="14" hidden="false" customHeight="false" outlineLevel="0" collapsed="false">
      <c r="A42" s="5" t="s">
        <v>42</v>
      </c>
      <c r="B42" s="7" t="n">
        <v>0.822177239265071</v>
      </c>
      <c r="C42" s="7" t="n">
        <v>0.0421626988166894</v>
      </c>
      <c r="D42" s="7" t="n">
        <v>0.977</v>
      </c>
      <c r="E42" s="8"/>
    </row>
    <row r="43" customFormat="false" ht="14" hidden="false" customHeight="false" outlineLevel="0" collapsed="false">
      <c r="A43" s="5" t="s">
        <v>43</v>
      </c>
      <c r="B43" s="7" t="n">
        <v>0.815784036328664</v>
      </c>
      <c r="C43" s="7" t="n">
        <v>0.0321448847164124</v>
      </c>
      <c r="D43" s="7" t="n">
        <v>0.964</v>
      </c>
      <c r="E43" s="8"/>
    </row>
    <row r="44" customFormat="false" ht="14" hidden="false" customHeight="false" outlineLevel="0" collapsed="false">
      <c r="A44" s="5" t="s">
        <v>44</v>
      </c>
      <c r="B44" s="7" t="n">
        <v>0.822442850351989</v>
      </c>
      <c r="C44" s="7" t="n">
        <v>0.0271311021640586</v>
      </c>
      <c r="D44" s="7" t="n">
        <v>0.996</v>
      </c>
      <c r="E44" s="8"/>
    </row>
    <row r="45" customFormat="false" ht="14" hidden="false" customHeight="false" outlineLevel="0" collapsed="false">
      <c r="A45" s="5" t="s">
        <v>45</v>
      </c>
      <c r="B45" s="7" t="n">
        <v>0.834321843527073</v>
      </c>
      <c r="C45" s="7" t="n">
        <v>0.0376695331552387</v>
      </c>
      <c r="D45" s="7" t="n">
        <v>0.944</v>
      </c>
      <c r="E45" s="8"/>
    </row>
    <row r="46" customFormat="false" ht="14" hidden="false" customHeight="false" outlineLevel="0" collapsed="false">
      <c r="A46" s="5" t="s">
        <v>46</v>
      </c>
      <c r="B46" s="7" t="n">
        <v>0.830955495789248</v>
      </c>
      <c r="C46" s="7" t="n">
        <v>0.0410913610478446</v>
      </c>
      <c r="D46" s="7" t="n">
        <v>1.035</v>
      </c>
      <c r="E46" s="8"/>
    </row>
    <row r="47" customFormat="false" ht="14" hidden="false" customHeight="false" outlineLevel="0" collapsed="false">
      <c r="A47" s="5" t="s">
        <v>47</v>
      </c>
      <c r="B47" s="7" t="n">
        <v>0.824166126201812</v>
      </c>
      <c r="C47" s="7" t="n">
        <v>0.0323853733473788</v>
      </c>
      <c r="D47" s="7" t="n">
        <v>1.005</v>
      </c>
      <c r="E47" s="8"/>
    </row>
    <row r="48" customFormat="false" ht="14" hidden="false" customHeight="false" outlineLevel="0" collapsed="false">
      <c r="A48" s="5" t="s">
        <v>48</v>
      </c>
      <c r="B48" s="7" t="n">
        <v>0.83839313141547</v>
      </c>
      <c r="C48" s="7" t="n">
        <v>0.035120601199967</v>
      </c>
      <c r="D48" s="7" t="n">
        <v>0.981</v>
      </c>
      <c r="E48" s="8"/>
    </row>
    <row r="49" customFormat="false" ht="14" hidden="false" customHeight="false" outlineLevel="0" collapsed="false">
      <c r="A49" s="5" t="s">
        <v>49</v>
      </c>
      <c r="B49" s="7" t="n">
        <v>0.832364532757007</v>
      </c>
      <c r="C49" s="7" t="n">
        <v>0.0326382245862324</v>
      </c>
      <c r="D49" s="7" t="n">
        <v>1</v>
      </c>
      <c r="E49" s="8"/>
    </row>
    <row r="50" customFormat="false" ht="14" hidden="false" customHeight="false" outlineLevel="0" collapsed="false">
      <c r="A50" s="5" t="s">
        <v>50</v>
      </c>
      <c r="B50" s="7" t="n">
        <v>0.819586261275386</v>
      </c>
      <c r="C50" s="7" t="n">
        <v>0.0283694966417004</v>
      </c>
      <c r="D50" s="7" t="n">
        <v>1.008</v>
      </c>
      <c r="E50" s="8"/>
    </row>
    <row r="51" customFormat="false" ht="14" hidden="false" customHeight="false" outlineLevel="0" collapsed="false">
      <c r="A51" s="5" t="s">
        <v>51</v>
      </c>
      <c r="B51" s="7" t="n">
        <v>0.832446739110545</v>
      </c>
      <c r="C51" s="7" t="n">
        <v>0.0317712683005397</v>
      </c>
      <c r="D51" s="7" t="n">
        <v>0.959</v>
      </c>
      <c r="E51" s="8"/>
    </row>
    <row r="52" customFormat="false" ht="14" hidden="false" customHeight="false" outlineLevel="0" collapsed="false">
      <c r="A52" s="5" t="s">
        <v>52</v>
      </c>
      <c r="B52" s="7" t="n">
        <v>0.836721398609197</v>
      </c>
      <c r="C52" s="7" t="n">
        <v>0.0356084139870585</v>
      </c>
      <c r="D52" s="7" t="n">
        <v>1.012</v>
      </c>
      <c r="E52" s="8"/>
    </row>
    <row r="53" customFormat="false" ht="14" hidden="false" customHeight="false" outlineLevel="0" collapsed="false">
      <c r="A53" s="5" t="s">
        <v>53</v>
      </c>
      <c r="B53" s="7" t="n">
        <v>0.836736748170517</v>
      </c>
      <c r="C53" s="7" t="n">
        <v>0.0369039482351436</v>
      </c>
      <c r="D53" s="7" t="n">
        <v>0.993</v>
      </c>
      <c r="E53" s="8"/>
    </row>
    <row r="54" customFormat="false" ht="14" hidden="false" customHeight="false" outlineLevel="0" collapsed="false">
      <c r="A54" s="5" t="s">
        <v>54</v>
      </c>
      <c r="B54" s="7" t="n">
        <v>0.820485589183056</v>
      </c>
      <c r="C54" s="7" t="n">
        <v>0.0360820721052268</v>
      </c>
      <c r="D54" s="7" t="n">
        <v>1.005</v>
      </c>
      <c r="E54" s="8"/>
    </row>
    <row r="55" customFormat="false" ht="14" hidden="false" customHeight="false" outlineLevel="0" collapsed="false">
      <c r="A55" s="5" t="s">
        <v>55</v>
      </c>
      <c r="B55" s="7" t="n">
        <v>0.825436483663377</v>
      </c>
      <c r="C55" s="7" t="n">
        <v>0.0378372815955751</v>
      </c>
      <c r="D55" s="7" t="n">
        <v>1.006</v>
      </c>
      <c r="E55" s="8"/>
    </row>
    <row r="56" customFormat="false" ht="14" hidden="false" customHeight="false" outlineLevel="0" collapsed="false">
      <c r="A56" s="5" t="s">
        <v>56</v>
      </c>
      <c r="B56" s="7" t="n">
        <v>0.814124825172044</v>
      </c>
      <c r="C56" s="7" t="n">
        <v>0.0376503687687961</v>
      </c>
      <c r="D56" s="7" t="n">
        <v>0.991</v>
      </c>
      <c r="E56" s="8"/>
    </row>
    <row r="57" customFormat="false" ht="14" hidden="false" customHeight="false" outlineLevel="0" collapsed="false">
      <c r="A57" s="10" t="s">
        <v>24</v>
      </c>
      <c r="B57" s="9" t="s">
        <v>57</v>
      </c>
      <c r="C57" s="9"/>
      <c r="D57" s="9" t="s">
        <v>58</v>
      </c>
      <c r="E57" s="8"/>
    </row>
    <row r="58" customFormat="false" ht="14" hidden="false" customHeight="false" outlineLevel="0" collapsed="false">
      <c r="B58" s="8"/>
      <c r="C58" s="8"/>
      <c r="D58" s="8"/>
      <c r="E58" s="8"/>
    </row>
    <row r="59" customFormat="false" ht="14" hidden="false" customHeight="false" outlineLevel="0" collapsed="false">
      <c r="A59" s="4" t="s">
        <v>59</v>
      </c>
      <c r="B59" s="7"/>
      <c r="C59" s="7"/>
      <c r="D59" s="7"/>
      <c r="E59" s="7"/>
    </row>
    <row r="60" customFormat="false" ht="14" hidden="false" customHeight="false" outlineLevel="0" collapsed="false">
      <c r="A60" s="5"/>
      <c r="B60" s="6" t="s">
        <v>4</v>
      </c>
      <c r="C60" s="6" t="s">
        <v>5</v>
      </c>
      <c r="D60" s="9" t="s">
        <v>6</v>
      </c>
      <c r="E60" s="9" t="s">
        <v>60</v>
      </c>
    </row>
    <row r="61" customFormat="false" ht="14" hidden="false" customHeight="false" outlineLevel="0" collapsed="false">
      <c r="A61" s="5" t="s">
        <v>61</v>
      </c>
      <c r="B61" s="7" t="n">
        <v>0.906545686833908</v>
      </c>
      <c r="C61" s="7" t="n">
        <v>0.36630127043305</v>
      </c>
      <c r="D61" s="7" t="n">
        <v>1.0096</v>
      </c>
      <c r="E61" s="7" t="n">
        <v>0.0038</v>
      </c>
    </row>
    <row r="62" customFormat="false" ht="14" hidden="false" customHeight="false" outlineLevel="0" collapsed="false">
      <c r="A62" s="5" t="s">
        <v>62</v>
      </c>
      <c r="B62" s="7" t="n">
        <v>0.939075776912524</v>
      </c>
      <c r="C62" s="7" t="n">
        <v>1.50441110399077</v>
      </c>
      <c r="D62" s="7" t="n">
        <v>1.0101</v>
      </c>
      <c r="E62" s="7" t="n">
        <v>0.00052</v>
      </c>
    </row>
    <row r="63" customFormat="false" ht="14" hidden="false" customHeight="false" outlineLevel="0" collapsed="false">
      <c r="A63" s="5" t="s">
        <v>63</v>
      </c>
      <c r="B63" s="7" t="n">
        <v>0.856087647792351</v>
      </c>
      <c r="C63" s="7" t="n">
        <v>0.969004031182177</v>
      </c>
      <c r="D63" s="7" t="n">
        <v>1.023</v>
      </c>
      <c r="E63" s="7" t="n">
        <v>0.00062</v>
      </c>
    </row>
    <row r="64" customFormat="false" ht="14" hidden="false" customHeight="false" outlineLevel="0" collapsed="false">
      <c r="A64" s="5" t="s">
        <v>64</v>
      </c>
      <c r="B64" s="7" t="n">
        <v>0.887486796329688</v>
      </c>
      <c r="C64" s="7" t="n">
        <v>2.81895465372145</v>
      </c>
      <c r="D64" s="7" t="n">
        <v>0.9253</v>
      </c>
      <c r="E64" s="7" t="n">
        <v>0.0004</v>
      </c>
    </row>
    <row r="65" customFormat="false" ht="14" hidden="false" customHeight="false" outlineLevel="0" collapsed="false">
      <c r="A65" s="5" t="s">
        <v>65</v>
      </c>
      <c r="B65" s="7" t="n">
        <v>0.863445843413279</v>
      </c>
      <c r="C65" s="7" t="n">
        <v>0.983803607305953</v>
      </c>
      <c r="D65" s="7" t="n">
        <v>0.9963</v>
      </c>
      <c r="E65" s="7" t="n">
        <v>0.00268</v>
      </c>
    </row>
    <row r="66" customFormat="false" ht="14" hidden="false" customHeight="false" outlineLevel="0" collapsed="false">
      <c r="A66" s="5" t="s">
        <v>66</v>
      </c>
      <c r="B66" s="7" t="n">
        <v>0.897971691134267</v>
      </c>
      <c r="C66" s="7" t="n">
        <v>0.325235343336449</v>
      </c>
      <c r="D66" s="7" t="n">
        <v>0.9897</v>
      </c>
      <c r="E66" s="7" t="n">
        <v>0.00044</v>
      </c>
    </row>
    <row r="67" customFormat="false" ht="14" hidden="false" customHeight="false" outlineLevel="0" collapsed="false">
      <c r="A67" s="5" t="s">
        <v>67</v>
      </c>
      <c r="B67" s="7" t="n">
        <v>0.88796230337058</v>
      </c>
      <c r="C67" s="7" t="n">
        <v>0.169228895609851</v>
      </c>
      <c r="D67" s="7" t="n">
        <v>1.0231</v>
      </c>
      <c r="E67" s="7" t="n">
        <v>0.00045</v>
      </c>
    </row>
    <row r="68" customFormat="false" ht="14" hidden="false" customHeight="false" outlineLevel="0" collapsed="false">
      <c r="A68" s="5" t="s">
        <v>68</v>
      </c>
      <c r="B68" s="7" t="n">
        <v>0.881809382365054</v>
      </c>
      <c r="C68" s="7" t="n">
        <v>1.09751967201419</v>
      </c>
      <c r="D68" s="7" t="n">
        <v>1.034</v>
      </c>
      <c r="E68" s="7" t="n">
        <v>0.00036</v>
      </c>
    </row>
    <row r="69" customFormat="false" ht="14" hidden="false" customHeight="false" outlineLevel="0" collapsed="false">
      <c r="A69" s="5" t="s">
        <v>69</v>
      </c>
      <c r="B69" s="7" t="n">
        <v>0.87790018326858</v>
      </c>
      <c r="C69" s="7" t="n">
        <v>0.687023829023605</v>
      </c>
      <c r="D69" s="7" t="n">
        <v>0.9901</v>
      </c>
      <c r="E69" s="7" t="n">
        <v>0.00505</v>
      </c>
    </row>
    <row r="70" customFormat="false" ht="14" hidden="false" customHeight="false" outlineLevel="0" collapsed="false">
      <c r="A70" s="5" t="s">
        <v>70</v>
      </c>
      <c r="B70" s="7" t="n">
        <v>0.887376035016999</v>
      </c>
      <c r="C70" s="7" t="n">
        <v>1.11881730338489</v>
      </c>
      <c r="D70" s="7" t="n">
        <v>0.9899</v>
      </c>
      <c r="E70" s="7" t="n">
        <v>0.00087</v>
      </c>
    </row>
    <row r="71" customFormat="false" ht="14" hidden="false" customHeight="false" outlineLevel="0" collapsed="false">
      <c r="A71" s="5" t="s">
        <v>24</v>
      </c>
      <c r="B71" s="9" t="s">
        <v>71</v>
      </c>
      <c r="C71" s="7"/>
      <c r="D71" s="9" t="s">
        <v>72</v>
      </c>
      <c r="E71" s="7" t="n">
        <f aca="false">AVERAGE(E61:E70)</f>
        <v>0.001519</v>
      </c>
    </row>
    <row r="72" customFormat="false" ht="14" hidden="false" customHeight="false" outlineLevel="0" collapsed="false">
      <c r="A72" s="5" t="s">
        <v>73</v>
      </c>
      <c r="B72" s="7" t="n">
        <v>0.885116489867417</v>
      </c>
      <c r="C72" s="7"/>
      <c r="D72" s="7"/>
      <c r="E72" s="7"/>
    </row>
    <row r="73" customFormat="false" ht="14" hidden="false" customHeight="false" outlineLevel="0" collapsed="false">
      <c r="B73" s="8"/>
      <c r="C73" s="8"/>
      <c r="D73" s="8"/>
      <c r="E73" s="8"/>
    </row>
    <row r="74" customFormat="false" ht="14" hidden="false" customHeight="false" outlineLevel="0" collapsed="false">
      <c r="A74" s="4" t="s">
        <v>74</v>
      </c>
      <c r="B74" s="7"/>
      <c r="C74" s="7"/>
      <c r="D74" s="7"/>
      <c r="E74" s="7"/>
    </row>
    <row r="75" customFormat="false" ht="14" hidden="false" customHeight="false" outlineLevel="0" collapsed="false">
      <c r="A75" s="5"/>
      <c r="B75" s="6" t="s">
        <v>4</v>
      </c>
      <c r="C75" s="6" t="s">
        <v>5</v>
      </c>
      <c r="D75" s="9" t="s">
        <v>6</v>
      </c>
      <c r="E75" s="9" t="s">
        <v>60</v>
      </c>
    </row>
    <row r="76" customFormat="false" ht="14" hidden="false" customHeight="false" outlineLevel="0" collapsed="false">
      <c r="A76" s="5" t="s">
        <v>75</v>
      </c>
      <c r="B76" s="11" t="n">
        <v>0.842040649378882</v>
      </c>
      <c r="C76" s="12" t="n">
        <v>0.270310572746464</v>
      </c>
      <c r="D76" s="9" t="n">
        <v>0.9787</v>
      </c>
      <c r="E76" s="7" t="n">
        <v>0.0116</v>
      </c>
    </row>
    <row r="77" customFormat="false" ht="14" hidden="false" customHeight="false" outlineLevel="0" collapsed="false">
      <c r="A77" s="5" t="s">
        <v>76</v>
      </c>
      <c r="B77" s="11" t="n">
        <v>0.849289687144592</v>
      </c>
      <c r="C77" s="12" t="n">
        <v>0.226786059437297</v>
      </c>
      <c r="D77" s="9" t="n">
        <v>0.9925</v>
      </c>
      <c r="E77" s="7" t="n">
        <v>0.00106</v>
      </c>
    </row>
    <row r="78" customFormat="false" ht="14" hidden="false" customHeight="false" outlineLevel="0" collapsed="false">
      <c r="A78" s="5" t="s">
        <v>77</v>
      </c>
      <c r="B78" s="11" t="n">
        <v>0.8175581474077</v>
      </c>
      <c r="C78" s="12" t="n">
        <v>0.237692264939549</v>
      </c>
      <c r="D78" s="9" t="n">
        <v>1.0025</v>
      </c>
      <c r="E78" s="7" t="n">
        <v>0.00072</v>
      </c>
    </row>
    <row r="79" customFormat="false" ht="14" hidden="false" customHeight="false" outlineLevel="0" collapsed="false">
      <c r="A79" s="5" t="s">
        <v>78</v>
      </c>
      <c r="B79" s="11" t="n">
        <v>0.833766044300938</v>
      </c>
      <c r="C79" s="12" t="n">
        <v>0.218132248436269</v>
      </c>
      <c r="D79" s="9" t="n">
        <v>1.0564</v>
      </c>
      <c r="E79" s="7" t="n">
        <v>0.00042</v>
      </c>
    </row>
    <row r="80" customFormat="false" ht="14" hidden="false" customHeight="false" outlineLevel="0" collapsed="false">
      <c r="A80" s="5" t="s">
        <v>79</v>
      </c>
      <c r="B80" s="11" t="n">
        <v>0.829219503854841</v>
      </c>
      <c r="C80" s="12" t="n">
        <v>0.156707519928342</v>
      </c>
      <c r="D80" s="9" t="n">
        <v>0.9878</v>
      </c>
      <c r="E80" s="7" t="n">
        <v>0.00454</v>
      </c>
    </row>
    <row r="81" customFormat="false" ht="14" hidden="false" customHeight="false" outlineLevel="0" collapsed="false">
      <c r="A81" s="5" t="s">
        <v>80</v>
      </c>
      <c r="B81" s="11" t="n">
        <v>0.861981970673956</v>
      </c>
      <c r="C81" s="12" t="n">
        <v>0.13640270553208</v>
      </c>
      <c r="D81" s="9" t="n">
        <v>0.9745</v>
      </c>
      <c r="E81" s="7" t="n">
        <v>0.0042</v>
      </c>
    </row>
    <row r="82" customFormat="false" ht="14" hidden="false" customHeight="false" outlineLevel="0" collapsed="false">
      <c r="A82" s="5" t="s">
        <v>81</v>
      </c>
      <c r="B82" s="11" t="n">
        <v>0.835634872802465</v>
      </c>
      <c r="C82" s="12" t="n">
        <v>0.147750735152515</v>
      </c>
      <c r="D82" s="9" t="n">
        <v>1.0224</v>
      </c>
      <c r="E82" s="7" t="n">
        <v>0.0039</v>
      </c>
    </row>
    <row r="83" customFormat="false" ht="14" hidden="false" customHeight="false" outlineLevel="0" collapsed="false">
      <c r="A83" s="5" t="s">
        <v>82</v>
      </c>
      <c r="B83" s="11" t="n">
        <v>0.821575738488095</v>
      </c>
      <c r="C83" s="12" t="n">
        <v>0.440563614913802</v>
      </c>
      <c r="D83" s="9" t="n">
        <v>1.0103</v>
      </c>
      <c r="E83" s="7" t="n">
        <v>0.0084</v>
      </c>
    </row>
    <row r="84" customFormat="false" ht="14" hidden="false" customHeight="false" outlineLevel="0" collapsed="false">
      <c r="A84" s="5" t="s">
        <v>83</v>
      </c>
      <c r="B84" s="11" t="n">
        <v>0.838552697964432</v>
      </c>
      <c r="C84" s="12" t="n">
        <v>0.208366169194019</v>
      </c>
      <c r="D84" s="9" t="n">
        <v>0.9798</v>
      </c>
      <c r="E84" s="7" t="n">
        <v>0.00023</v>
      </c>
    </row>
    <row r="85" customFormat="false" ht="14" hidden="false" customHeight="false" outlineLevel="0" collapsed="false">
      <c r="A85" s="5" t="s">
        <v>84</v>
      </c>
      <c r="B85" s="11" t="n">
        <v>0.825335536982567</v>
      </c>
      <c r="C85" s="12" t="n">
        <v>0.196165479577417</v>
      </c>
      <c r="D85" s="9" t="n">
        <v>0.9899</v>
      </c>
      <c r="E85" s="7" t="n">
        <v>0.0023</v>
      </c>
    </row>
    <row r="86" customFormat="false" ht="14" hidden="false" customHeight="false" outlineLevel="0" collapsed="false">
      <c r="A86" s="10" t="s">
        <v>24</v>
      </c>
      <c r="B86" s="9" t="s">
        <v>85</v>
      </c>
      <c r="C86" s="13"/>
      <c r="D86" s="9" t="s">
        <v>86</v>
      </c>
      <c r="E86" s="7" t="n">
        <f aca="false">AVERAGE(E76:E85)</f>
        <v>0.003737</v>
      </c>
    </row>
    <row r="87" customFormat="false" ht="14" hidden="false" customHeight="false" outlineLevel="0" collapsed="false">
      <c r="A87" s="5" t="s">
        <v>73</v>
      </c>
      <c r="B87" s="9" t="n">
        <v>0.835495484899847</v>
      </c>
      <c r="C87" s="11"/>
      <c r="D87" s="9"/>
      <c r="E87" s="7"/>
    </row>
    <row r="88" customFormat="false" ht="14" hidden="false" customHeight="false" outlineLevel="0" collapsed="false">
      <c r="B88" s="8"/>
      <c r="C88" s="8"/>
      <c r="D88" s="8"/>
      <c r="E88" s="8"/>
    </row>
    <row r="89" customFormat="false" ht="14" hidden="false" customHeight="false" outlineLevel="0" collapsed="false">
      <c r="A89" s="4" t="s">
        <v>87</v>
      </c>
      <c r="B89" s="7"/>
      <c r="C89" s="7"/>
      <c r="D89" s="7"/>
      <c r="E89" s="7"/>
    </row>
    <row r="90" customFormat="false" ht="14" hidden="false" customHeight="false" outlineLevel="0" collapsed="false">
      <c r="A90" s="5"/>
      <c r="B90" s="6" t="s">
        <v>4</v>
      </c>
      <c r="C90" s="6" t="s">
        <v>5</v>
      </c>
      <c r="D90" s="9" t="s">
        <v>6</v>
      </c>
      <c r="E90" s="9" t="s">
        <v>60</v>
      </c>
    </row>
    <row r="91" customFormat="false" ht="14" hidden="false" customHeight="false" outlineLevel="0" collapsed="false">
      <c r="A91" s="5" t="s">
        <v>88</v>
      </c>
      <c r="B91" s="7" t="n">
        <v>0.808971683947632</v>
      </c>
      <c r="C91" s="7" t="n">
        <v>0.188454880637028</v>
      </c>
      <c r="D91" s="7" t="n">
        <v>0.9765</v>
      </c>
      <c r="E91" s="7" t="n">
        <v>0.0153</v>
      </c>
    </row>
    <row r="92" customFormat="false" ht="14" hidden="false" customHeight="false" outlineLevel="0" collapsed="false">
      <c r="A92" s="5" t="s">
        <v>89</v>
      </c>
      <c r="B92" s="7" t="n">
        <v>0.834630058421334</v>
      </c>
      <c r="C92" s="7" t="n">
        <v>0.211996011713815</v>
      </c>
      <c r="D92" s="7" t="n">
        <v>0.9882</v>
      </c>
      <c r="E92" s="7" t="n">
        <v>0.0321</v>
      </c>
    </row>
    <row r="93" customFormat="false" ht="14" hidden="false" customHeight="false" outlineLevel="0" collapsed="false">
      <c r="A93" s="5" t="s">
        <v>90</v>
      </c>
      <c r="B93" s="7" t="n">
        <v>0.840918168609206</v>
      </c>
      <c r="C93" s="7" t="n">
        <v>0.205725025651383</v>
      </c>
      <c r="D93" s="7" t="n">
        <v>1.01</v>
      </c>
      <c r="E93" s="7" t="n">
        <v>0.0191</v>
      </c>
    </row>
    <row r="94" customFormat="false" ht="14" hidden="false" customHeight="false" outlineLevel="0" collapsed="false">
      <c r="A94" s="5" t="s">
        <v>91</v>
      </c>
      <c r="B94" s="7" t="n">
        <v>0.836812100449628</v>
      </c>
      <c r="C94" s="7" t="n">
        <v>0.131049405426965</v>
      </c>
      <c r="D94" s="7" t="n">
        <v>1.0029</v>
      </c>
      <c r="E94" s="7" t="n">
        <v>0.0373</v>
      </c>
    </row>
    <row r="95" customFormat="false" ht="14" hidden="false" customHeight="false" outlineLevel="0" collapsed="false">
      <c r="A95" s="5" t="s">
        <v>92</v>
      </c>
      <c r="B95" s="7" t="n">
        <v>0.840305021094186</v>
      </c>
      <c r="C95" s="7" t="n">
        <v>0.223706437334048</v>
      </c>
      <c r="D95" s="7" t="n">
        <v>0.9587</v>
      </c>
      <c r="E95" s="7" t="n">
        <v>0.0041</v>
      </c>
    </row>
    <row r="96" customFormat="false" ht="14" hidden="false" customHeight="false" outlineLevel="0" collapsed="false">
      <c r="A96" s="5" t="s">
        <v>93</v>
      </c>
      <c r="B96" s="7" t="n">
        <v>0.83831124401057</v>
      </c>
      <c r="C96" s="7" t="n">
        <v>0.183088604632665</v>
      </c>
      <c r="D96" s="7" t="n">
        <v>0.9868</v>
      </c>
      <c r="E96" s="7" t="n">
        <v>0.073</v>
      </c>
    </row>
    <row r="97" customFormat="false" ht="14" hidden="false" customHeight="false" outlineLevel="0" collapsed="false">
      <c r="A97" s="5" t="s">
        <v>94</v>
      </c>
      <c r="B97" s="7" t="n">
        <v>0.840847626956335</v>
      </c>
      <c r="C97" s="7" t="n">
        <v>0.180277829994274</v>
      </c>
      <c r="D97" s="7" t="n">
        <v>1.0206</v>
      </c>
      <c r="E97" s="7" t="n">
        <v>0.0093</v>
      </c>
    </row>
    <row r="98" customFormat="false" ht="14" hidden="false" customHeight="false" outlineLevel="0" collapsed="false">
      <c r="A98" s="5" t="s">
        <v>95</v>
      </c>
      <c r="B98" s="7" t="n">
        <v>0.848216089749052</v>
      </c>
      <c r="C98" s="7" t="n">
        <v>0.179788137141951</v>
      </c>
      <c r="D98" s="7" t="n">
        <v>1.0085</v>
      </c>
      <c r="E98" s="7" t="n">
        <v>0.0066</v>
      </c>
    </row>
    <row r="99" customFormat="false" ht="14" hidden="false" customHeight="false" outlineLevel="0" collapsed="false">
      <c r="A99" s="5" t="s">
        <v>96</v>
      </c>
      <c r="B99" s="7" t="n">
        <v>0.838157042504733</v>
      </c>
      <c r="C99" s="7" t="n">
        <v>0.141701721454922</v>
      </c>
      <c r="D99" s="7" t="n">
        <v>1.0302</v>
      </c>
      <c r="E99" s="7" t="n">
        <v>0.011</v>
      </c>
    </row>
    <row r="100" customFormat="false" ht="14" hidden="false" customHeight="false" outlineLevel="0" collapsed="false">
      <c r="A100" s="5" t="s">
        <v>97</v>
      </c>
      <c r="B100" s="7" t="n">
        <v>0.816096932364703</v>
      </c>
      <c r="C100" s="7" t="n">
        <v>0.131255676575405</v>
      </c>
      <c r="D100" s="7" t="n">
        <v>0.9689</v>
      </c>
      <c r="E100" s="7" t="n">
        <v>0.0144</v>
      </c>
    </row>
    <row r="101" customFormat="false" ht="14" hidden="false" customHeight="false" outlineLevel="0" collapsed="false">
      <c r="A101" s="10" t="s">
        <v>24</v>
      </c>
      <c r="B101" s="6" t="s">
        <v>98</v>
      </c>
      <c r="C101" s="7"/>
      <c r="D101" s="9" t="s">
        <v>99</v>
      </c>
      <c r="E101" s="7" t="n">
        <f aca="false">AVERAGE(E91:E100)</f>
        <v>0.02222</v>
      </c>
    </row>
    <row r="102" customFormat="false" ht="14" hidden="false" customHeight="false" outlineLevel="0" collapsed="false">
      <c r="A102" s="5" t="s">
        <v>73</v>
      </c>
      <c r="B102" s="7" t="n">
        <v>0.83108752402346</v>
      </c>
      <c r="C102" s="7"/>
      <c r="D102" s="5"/>
      <c r="E102" s="7"/>
    </row>
    <row r="103" customFormat="false" ht="14" hidden="false" customHeight="false" outlineLevel="0" collapsed="false">
      <c r="B103" s="8"/>
      <c r="C103" s="8"/>
      <c r="D103" s="8"/>
      <c r="E103" s="8"/>
    </row>
    <row r="104" customFormat="false" ht="14" hidden="false" customHeight="false" outlineLevel="0" collapsed="false">
      <c r="A104" s="4" t="s">
        <v>100</v>
      </c>
      <c r="B104" s="7"/>
      <c r="C104" s="7"/>
      <c r="D104" s="7"/>
      <c r="E104" s="7"/>
    </row>
    <row r="105" customFormat="false" ht="14" hidden="false" customHeight="false" outlineLevel="0" collapsed="false">
      <c r="A105" s="5"/>
      <c r="B105" s="6" t="s">
        <v>4</v>
      </c>
      <c r="C105" s="6" t="s">
        <v>5</v>
      </c>
      <c r="D105" s="9" t="s">
        <v>6</v>
      </c>
      <c r="E105" s="9" t="s">
        <v>60</v>
      </c>
    </row>
    <row r="106" customFormat="false" ht="14" hidden="false" customHeight="false" outlineLevel="0" collapsed="false">
      <c r="A106" s="5" t="s">
        <v>101</v>
      </c>
      <c r="B106" s="7" t="n">
        <v>0.877449741754806</v>
      </c>
      <c r="C106" s="7" t="n">
        <v>0.186955476981693</v>
      </c>
      <c r="D106" s="7" t="n">
        <v>0.9902</v>
      </c>
      <c r="E106" s="7" t="n">
        <v>0.00038</v>
      </c>
    </row>
    <row r="107" customFormat="false" ht="14" hidden="false" customHeight="false" outlineLevel="0" collapsed="false">
      <c r="A107" s="5" t="s">
        <v>102</v>
      </c>
      <c r="B107" s="7" t="n">
        <v>0.875517895514433</v>
      </c>
      <c r="C107" s="7" t="n">
        <v>0.168367391429411</v>
      </c>
      <c r="D107" s="7" t="n">
        <v>1.0625</v>
      </c>
      <c r="E107" s="7" t="n">
        <v>0.0013</v>
      </c>
    </row>
    <row r="108" customFormat="false" ht="14" hidden="false" customHeight="false" outlineLevel="0" collapsed="false">
      <c r="A108" s="5" t="s">
        <v>103</v>
      </c>
      <c r="B108" s="7" t="n">
        <v>0.891790036082971</v>
      </c>
      <c r="C108" s="7" t="n">
        <v>0.225298410989375</v>
      </c>
      <c r="D108" s="7" t="n">
        <v>0.9028</v>
      </c>
      <c r="E108" s="7" t="n">
        <v>-5.71E-006</v>
      </c>
    </row>
    <row r="109" customFormat="false" ht="14" hidden="false" customHeight="false" outlineLevel="0" collapsed="false">
      <c r="A109" s="5" t="s">
        <v>104</v>
      </c>
      <c r="B109" s="7" t="n">
        <v>0.872733255358373</v>
      </c>
      <c r="C109" s="7" t="n">
        <v>0.17453935806342</v>
      </c>
      <c r="D109" s="7" t="n">
        <v>0.9958</v>
      </c>
      <c r="E109" s="7" t="n">
        <v>0.00028</v>
      </c>
    </row>
    <row r="110" customFormat="false" ht="14" hidden="false" customHeight="false" outlineLevel="0" collapsed="false">
      <c r="A110" s="5" t="s">
        <v>105</v>
      </c>
      <c r="B110" s="7" t="n">
        <v>0.876316315947586</v>
      </c>
      <c r="C110" s="7" t="n">
        <v>0.178894909577488</v>
      </c>
      <c r="D110" s="7" t="n">
        <v>1.0567</v>
      </c>
      <c r="E110" s="7" t="n">
        <v>0.00036</v>
      </c>
    </row>
    <row r="111" customFormat="false" ht="14" hidden="false" customHeight="false" outlineLevel="0" collapsed="false">
      <c r="A111" s="5" t="s">
        <v>106</v>
      </c>
      <c r="B111" s="7" t="n">
        <v>0.847367738384539</v>
      </c>
      <c r="C111" s="7" t="n">
        <v>0.18371104097937</v>
      </c>
      <c r="D111" s="7" t="n">
        <v>0.9923</v>
      </c>
      <c r="E111" s="7" t="n">
        <v>0.00184</v>
      </c>
    </row>
    <row r="112" customFormat="false" ht="14" hidden="false" customHeight="false" outlineLevel="0" collapsed="false">
      <c r="A112" s="5" t="s">
        <v>107</v>
      </c>
      <c r="B112" s="7" t="n">
        <v>0.878568865593077</v>
      </c>
      <c r="C112" s="7" t="n">
        <v>0.175495146757188</v>
      </c>
      <c r="D112" s="7" t="n">
        <v>1.0027</v>
      </c>
      <c r="E112" s="7" t="n">
        <v>0.00063</v>
      </c>
    </row>
    <row r="113" customFormat="false" ht="14" hidden="false" customHeight="false" outlineLevel="0" collapsed="false">
      <c r="A113" s="5" t="s">
        <v>108</v>
      </c>
      <c r="B113" s="7" t="n">
        <v>0.879565330781901</v>
      </c>
      <c r="C113" s="7" t="n">
        <v>0.213816099481361</v>
      </c>
      <c r="D113" s="7" t="n">
        <v>1.0039</v>
      </c>
      <c r="E113" s="7" t="n">
        <v>0.0001</v>
      </c>
    </row>
    <row r="114" customFormat="false" ht="14" hidden="false" customHeight="false" outlineLevel="0" collapsed="false">
      <c r="A114" s="5" t="s">
        <v>109</v>
      </c>
      <c r="B114" s="7" t="n">
        <v>0.874943122259007</v>
      </c>
      <c r="C114" s="7" t="n">
        <v>0.199753646184441</v>
      </c>
      <c r="D114" s="7" t="n">
        <v>0.9928</v>
      </c>
      <c r="E114" s="7" t="n">
        <v>0.0002</v>
      </c>
    </row>
    <row r="115" customFormat="false" ht="14" hidden="false" customHeight="false" outlineLevel="0" collapsed="false">
      <c r="A115" s="5" t="s">
        <v>110</v>
      </c>
      <c r="B115" s="7" t="n">
        <v>0.875918138711446</v>
      </c>
      <c r="C115" s="7" t="n">
        <v>0.142159378822261</v>
      </c>
      <c r="D115" s="7" t="n">
        <v>1.0354</v>
      </c>
      <c r="E115" s="7" t="n">
        <v>0.0001</v>
      </c>
    </row>
    <row r="116" customFormat="false" ht="14" hidden="false" customHeight="false" outlineLevel="0" collapsed="false">
      <c r="A116" s="10" t="s">
        <v>24</v>
      </c>
      <c r="B116" s="9" t="s">
        <v>25</v>
      </c>
      <c r="C116" s="7"/>
      <c r="D116" s="9" t="s">
        <v>111</v>
      </c>
      <c r="E116" s="7" t="n">
        <f aca="false">AVERAGE(E106:E115)</f>
        <v>0.000518429</v>
      </c>
    </row>
    <row r="117" customFormat="false" ht="14" hidden="false" customHeight="false" outlineLevel="0" collapsed="false">
      <c r="A117" s="5" t="s">
        <v>73</v>
      </c>
      <c r="B117" s="7" t="n">
        <v>0.87162000035522</v>
      </c>
      <c r="C117" s="7"/>
      <c r="D117" s="7"/>
      <c r="E117" s="7"/>
    </row>
    <row r="118" customFormat="false" ht="14" hidden="false" customHeight="false" outlineLevel="0" collapsed="false">
      <c r="B118" s="8"/>
      <c r="C118" s="8"/>
      <c r="D118" s="8"/>
      <c r="E118" s="8"/>
    </row>
    <row r="119" customFormat="false" ht="14" hidden="false" customHeight="false" outlineLevel="0" collapsed="false">
      <c r="A119" s="4" t="s">
        <v>112</v>
      </c>
      <c r="B119" s="7"/>
      <c r="C119" s="7"/>
      <c r="D119" s="7"/>
      <c r="E119" s="7"/>
    </row>
    <row r="120" customFormat="false" ht="14" hidden="false" customHeight="false" outlineLevel="0" collapsed="false">
      <c r="A120" s="5"/>
      <c r="B120" s="6" t="s">
        <v>4</v>
      </c>
      <c r="C120" s="6" t="s">
        <v>5</v>
      </c>
      <c r="D120" s="9" t="s">
        <v>6</v>
      </c>
      <c r="E120" s="9" t="s">
        <v>60</v>
      </c>
    </row>
    <row r="121" customFormat="false" ht="14" hidden="false" customHeight="false" outlineLevel="0" collapsed="false">
      <c r="A121" s="5" t="s">
        <v>113</v>
      </c>
      <c r="B121" s="7" t="n">
        <v>0.983950380804849</v>
      </c>
      <c r="C121" s="7" t="n">
        <v>0.537353612290018</v>
      </c>
      <c r="D121" s="7" t="n">
        <v>0.99858</v>
      </c>
      <c r="E121" s="7" t="n">
        <v>0.00034</v>
      </c>
    </row>
    <row r="122" customFormat="false" ht="14" hidden="false" customHeight="false" outlineLevel="0" collapsed="false">
      <c r="A122" s="5" t="s">
        <v>114</v>
      </c>
      <c r="B122" s="7" t="n">
        <v>1.01885838824915</v>
      </c>
      <c r="C122" s="7" t="n">
        <v>0.23214153320427</v>
      </c>
      <c r="D122" s="7" t="n">
        <v>0.9689</v>
      </c>
      <c r="E122" s="7" t="n">
        <v>0.00014</v>
      </c>
    </row>
    <row r="123" customFormat="false" ht="14" hidden="false" customHeight="false" outlineLevel="0" collapsed="false">
      <c r="A123" s="5" t="s">
        <v>115</v>
      </c>
      <c r="B123" s="7" t="n">
        <v>1.00778553798475</v>
      </c>
      <c r="C123" s="7" t="n">
        <v>0.18536514005064</v>
      </c>
      <c r="D123" s="7" t="n">
        <v>1.0221</v>
      </c>
      <c r="E123" s="7" t="n">
        <v>0.00033</v>
      </c>
    </row>
    <row r="124" customFormat="false" ht="14" hidden="false" customHeight="false" outlineLevel="0" collapsed="false">
      <c r="A124" s="5" t="s">
        <v>116</v>
      </c>
      <c r="B124" s="7" t="n">
        <v>1.01009718587146</v>
      </c>
      <c r="C124" s="7" t="n">
        <v>0.23391459193891</v>
      </c>
      <c r="D124" s="7" t="n">
        <v>0.9589</v>
      </c>
      <c r="E124" s="7" t="n">
        <v>0.0003</v>
      </c>
    </row>
    <row r="125" customFormat="false" ht="14" hidden="false" customHeight="false" outlineLevel="0" collapsed="false">
      <c r="A125" s="5" t="s">
        <v>117</v>
      </c>
      <c r="B125" s="7" t="n">
        <v>1.01001820867292</v>
      </c>
      <c r="C125" s="7" t="n">
        <v>0.315259649418907</v>
      </c>
      <c r="D125" s="7" t="n">
        <v>1.0152</v>
      </c>
      <c r="E125" s="7" t="n">
        <v>0.00024</v>
      </c>
    </row>
    <row r="126" customFormat="false" ht="14" hidden="false" customHeight="false" outlineLevel="0" collapsed="false">
      <c r="A126" s="5" t="s">
        <v>118</v>
      </c>
      <c r="B126" s="7" t="n">
        <v>0.999687375361037</v>
      </c>
      <c r="C126" s="7" t="n">
        <v>0.344023491697521</v>
      </c>
      <c r="D126" s="7" t="n">
        <v>0.9895</v>
      </c>
      <c r="E126" s="7" t="n">
        <v>0.00027</v>
      </c>
    </row>
    <row r="127" customFormat="false" ht="14" hidden="false" customHeight="false" outlineLevel="0" collapsed="false">
      <c r="A127" s="5" t="s">
        <v>119</v>
      </c>
      <c r="B127" s="7" t="n">
        <v>1.01087958693859</v>
      </c>
      <c r="C127" s="7" t="n">
        <v>0.244472895815977</v>
      </c>
      <c r="D127" s="7" t="n">
        <v>1.0211</v>
      </c>
      <c r="E127" s="7" t="n">
        <v>5.7E-005</v>
      </c>
    </row>
    <row r="128" customFormat="false" ht="14" hidden="false" customHeight="false" outlineLevel="0" collapsed="false">
      <c r="A128" s="5" t="s">
        <v>120</v>
      </c>
      <c r="B128" s="7" t="n">
        <v>1.00825220226854</v>
      </c>
      <c r="C128" s="7" t="n">
        <v>0.182417869085736</v>
      </c>
      <c r="D128" s="7" t="n">
        <v>1.0305</v>
      </c>
      <c r="E128" s="7" t="n">
        <v>0.00017</v>
      </c>
    </row>
    <row r="129" customFormat="false" ht="14" hidden="false" customHeight="false" outlineLevel="0" collapsed="false">
      <c r="A129" s="5" t="s">
        <v>121</v>
      </c>
      <c r="B129" s="7" t="n">
        <v>1.01286353902716</v>
      </c>
      <c r="C129" s="7" t="n">
        <v>0.257831696752231</v>
      </c>
      <c r="D129" s="7" t="n">
        <v>0.9867</v>
      </c>
      <c r="E129" s="7" t="n">
        <v>3.1E-005</v>
      </c>
    </row>
    <row r="130" customFormat="false" ht="14" hidden="false" customHeight="false" outlineLevel="0" collapsed="false">
      <c r="A130" s="5" t="s">
        <v>122</v>
      </c>
      <c r="B130" s="7" t="n">
        <v>1.00601044067352</v>
      </c>
      <c r="C130" s="7" t="n">
        <v>0.286281629905697</v>
      </c>
      <c r="D130" s="7" t="n">
        <v>1.0234</v>
      </c>
      <c r="E130" s="7" t="n">
        <v>0.0002</v>
      </c>
    </row>
    <row r="131" customFormat="false" ht="14" hidden="false" customHeight="false" outlineLevel="0" collapsed="false">
      <c r="A131" s="5" t="s">
        <v>24</v>
      </c>
      <c r="B131" s="9" t="s">
        <v>123</v>
      </c>
      <c r="C131" s="7"/>
      <c r="D131" s="9" t="s">
        <v>124</v>
      </c>
      <c r="E131" s="7" t="n">
        <f aca="false">AVERAGE(E121:E130)</f>
        <v>0.0002078</v>
      </c>
    </row>
    <row r="132" customFormat="false" ht="14" hidden="false" customHeight="false" outlineLevel="0" collapsed="false">
      <c r="A132" s="5" t="s">
        <v>73</v>
      </c>
      <c r="B132" s="7" t="n">
        <v>1.00293146880562</v>
      </c>
      <c r="C132" s="7"/>
      <c r="D132" s="7"/>
      <c r="E132" s="7"/>
    </row>
    <row r="133" customFormat="false" ht="14" hidden="false" customHeight="false" outlineLevel="0" collapsed="false">
      <c r="B133" s="8"/>
      <c r="C133" s="8"/>
      <c r="D133" s="8"/>
      <c r="E133" s="8"/>
    </row>
    <row r="134" customFormat="false" ht="15" hidden="false" customHeight="false" outlineLevel="0" collapsed="false">
      <c r="A134" s="14" t="s">
        <v>125</v>
      </c>
      <c r="B134" s="8"/>
      <c r="C134" s="8"/>
      <c r="D134" s="8"/>
      <c r="E134" s="8"/>
    </row>
    <row r="135" customFormat="false" ht="14" hidden="false" customHeight="false" outlineLevel="0" collapsed="false">
      <c r="B135" s="8"/>
      <c r="C135" s="8"/>
      <c r="D135" s="8"/>
      <c r="E135" s="8"/>
    </row>
    <row r="136" customFormat="false" ht="14" hidden="false" customHeight="false" outlineLevel="0" collapsed="false">
      <c r="B136" s="8"/>
      <c r="C136" s="8"/>
      <c r="D136" s="8"/>
      <c r="E136" s="8"/>
    </row>
    <row r="137" customFormat="false" ht="14" hidden="false" customHeight="false" outlineLevel="0" collapsed="false">
      <c r="B137" s="8"/>
      <c r="C137" s="8"/>
      <c r="D137" s="8"/>
      <c r="E137" s="8"/>
    </row>
    <row r="138" customFormat="false" ht="14" hidden="false" customHeight="false" outlineLevel="0" collapsed="false">
      <c r="B138" s="8"/>
      <c r="C138" s="8"/>
      <c r="D138" s="8"/>
      <c r="E138" s="8"/>
    </row>
    <row r="139" customFormat="false" ht="14" hidden="false" customHeight="false" outlineLevel="0" collapsed="false">
      <c r="B139" s="8"/>
      <c r="C139" s="8"/>
      <c r="D139" s="8"/>
      <c r="E139" s="8"/>
    </row>
  </sheetData>
  <mergeCells count="1"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