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8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Ellipse1_1" vbProcedure="false">#REF!</definedName>
    <definedName function="false" hidden="false" name="Ellipse1_2" vbProcedure="false">#REF!</definedName>
    <definedName function="false" hidden="false" name="Ellipse1_3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Source sheet</t>
  </si>
  <si>
    <t xml:space="preserve">Sheet1</t>
  </si>
  <si>
    <t xml:space="preserve">Plot name</t>
  </si>
  <si>
    <t xml:space="preserve">Average5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4:M3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merican Mineralogist: November 2016 Deposit AM-16-115743</t>
  </si>
  <si>
    <t xml:space="preserve">ZENG ET AL.: MICROANALYSIS CONSTRAINTS ON METASOMATISM OF FLUORAPATITE</t>
  </si>
  <si>
    <t xml:space="preserve">Table S4: LA-ICPMS U-Pb dating results of vein fluorapatite from the Taocun deposit</t>
  </si>
  <si>
    <t xml:space="preserve">Samples</t>
  </si>
  <si>
    <r>
      <rPr>
        <vertAlign val="superscript"/>
        <sz val="10"/>
        <rFont val="Times New Roman"/>
        <family val="1"/>
      </rPr>
      <t xml:space="preserve">232</t>
    </r>
    <r>
      <rPr>
        <sz val="10"/>
        <rFont val="Times New Roman"/>
        <family val="1"/>
      </rPr>
      <t xml:space="preserve">Th (ppm)</t>
    </r>
  </si>
  <si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 (ppm)</t>
    </r>
  </si>
  <si>
    <t xml:space="preserve">Th/U</t>
  </si>
  <si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</t>
    </r>
  </si>
  <si>
    <t xml:space="preserve">± 2σ%</t>
  </si>
  <si>
    <r>
      <rPr>
        <vertAlign val="superscript"/>
        <sz val="10"/>
        <rFont val="Times New Roman"/>
        <family val="1"/>
      </rPr>
      <t xml:space="preserve">207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</t>
    </r>
  </si>
  <si>
    <t xml:space="preserve">±  2σ%</t>
  </si>
  <si>
    <t xml:space="preserve">Rho</t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 Age (Ma)</t>
    </r>
  </si>
  <si>
    <t xml:space="preserve">±  2σ (Ma)</t>
  </si>
  <si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 corr. Age</t>
    </r>
    <r>
      <rPr>
        <vertAlign val="superscript"/>
        <sz val="10"/>
        <rFont val="Times New Roman"/>
        <family val="1"/>
      </rPr>
      <t xml:space="preserve">a </t>
    </r>
    <r>
      <rPr>
        <sz val="10"/>
        <rFont val="Times New Roman"/>
        <family val="1"/>
      </rPr>
      <t xml:space="preserve">(Ma)</t>
    </r>
  </si>
  <si>
    <t xml:space="preserve">Unaltered domain in vein fluorapatite</t>
  </si>
  <si>
    <t xml:space="preserve">NW-32 - 1</t>
  </si>
  <si>
    <t xml:space="preserve">NW-32 - 3</t>
  </si>
  <si>
    <t xml:space="preserve">NW-32 - 5</t>
  </si>
  <si>
    <t xml:space="preserve">NW-32 - 6</t>
  </si>
  <si>
    <t xml:space="preserve">NW-32 - 7</t>
  </si>
  <si>
    <t xml:space="preserve">NW-32 - 11</t>
  </si>
  <si>
    <t xml:space="preserve">NW-32 - 12</t>
  </si>
  <si>
    <t xml:space="preserve">NW-32 - 15</t>
  </si>
  <si>
    <t xml:space="preserve">NW-32 - 16</t>
  </si>
  <si>
    <t xml:space="preserve">NW-32 - 17</t>
  </si>
  <si>
    <t xml:space="preserve">NW-32 - 18</t>
  </si>
  <si>
    <t xml:space="preserve">NW-32 - 19</t>
  </si>
  <si>
    <t xml:space="preserve">NW-32 - 20</t>
  </si>
  <si>
    <t xml:space="preserve">NW-32 - 21</t>
  </si>
  <si>
    <t xml:space="preserve">NW-32 - 22</t>
  </si>
  <si>
    <t xml:space="preserve">NW-18 - 1</t>
  </si>
  <si>
    <t xml:space="preserve">NW-18 - 2</t>
  </si>
  <si>
    <t xml:space="preserve">NW-18 - 3</t>
  </si>
  <si>
    <t xml:space="preserve">NW-18 - 5</t>
  </si>
  <si>
    <t xml:space="preserve">NW-18 - 7</t>
  </si>
  <si>
    <t xml:space="preserve">NW-18 - 8</t>
  </si>
  <si>
    <t xml:space="preserve">NW-18 - 9</t>
  </si>
  <si>
    <t xml:space="preserve">NW-18 - 10</t>
  </si>
  <si>
    <t xml:space="preserve">NW-18 - 11</t>
  </si>
  <si>
    <t xml:space="preserve">NW-18 - 12</t>
  </si>
  <si>
    <t xml:space="preserve">NW-18 - 13</t>
  </si>
  <si>
    <t xml:space="preserve">NW-18-3 - 7</t>
  </si>
  <si>
    <t xml:space="preserve">NW-18-3 - 8</t>
  </si>
  <si>
    <t xml:space="preserve">NW-18-3 - 9</t>
  </si>
  <si>
    <t xml:space="preserve">NW-18-3 - 10</t>
  </si>
  <si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/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 age</t>
    </r>
  </si>
  <si>
    <t xml:space="preserve">±  2σ  Ma</t>
  </si>
  <si>
    <t xml:space="preserve">NW-18-3 - 11</t>
  </si>
  <si>
    <t xml:space="preserve">NW-18-3 - 12</t>
  </si>
  <si>
    <t xml:space="preserve">Altered domain in vein fluorapatite</t>
  </si>
  <si>
    <t xml:space="preserve">NW-32 - 4</t>
  </si>
  <si>
    <t xml:space="preserve">NW-32 - 13</t>
  </si>
  <si>
    <t xml:space="preserve">NW-32 - 14</t>
  </si>
  <si>
    <t xml:space="preserve">NW-18 - 4</t>
  </si>
  <si>
    <t xml:space="preserve">NW-18-3 - 1</t>
  </si>
  <si>
    <t xml:space="preserve">NW-18-3 - 2</t>
  </si>
  <si>
    <t xml:space="preserve">NW-18-3 - 3</t>
  </si>
  <si>
    <t xml:space="preserve">NW-18-3 - 4</t>
  </si>
  <si>
    <t xml:space="preserve">NW-18-3 - 6</t>
  </si>
  <si>
    <r>
      <rPr>
        <b val="true"/>
        <sz val="10"/>
        <rFont val="Times New Roman"/>
        <family val="1"/>
      </rPr>
      <t xml:space="preserve">Note:  (a) Common </t>
    </r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 value of 0.852 ± 0.068 (Xing 1996) for a common lead correction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_ "/>
    <numFmt numFmtId="167" formatCode="0.00_ "/>
    <numFmt numFmtId="168" formatCode="0.0000_ "/>
    <numFmt numFmtId="169" formatCode="0.0_);[RED]\(0.0\)"/>
    <numFmt numFmtId="170" formatCode="0.00000_ "/>
    <numFmt numFmtId="171" formatCode="0"/>
    <numFmt numFmtId="172" formatCode="0.0"/>
    <numFmt numFmtId="173" formatCode="0.000"/>
    <numFmt numFmtId="174" formatCode="0.00"/>
    <numFmt numFmtId="17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2" width="8.83"/>
  </cols>
  <sheetData>
    <row r="1" customFormat="false" ht="15" hidden="false" customHeight="false" outlineLevel="0" collapsed="false">
      <c r="A1" s="1" t="s">
        <v>0</v>
      </c>
      <c r="B1" s="3" t="s">
        <v>1</v>
      </c>
      <c r="C1" s="0" t="n">
        <v>0.3</v>
      </c>
      <c r="D1" s="0" t="n">
        <v>131.552108142676</v>
      </c>
      <c r="E1" s="0" t="n">
        <v>1</v>
      </c>
      <c r="F1" s="0" t="n">
        <v>140.406056258961</v>
      </c>
      <c r="G1" s="0" t="n">
        <v>24.8785063527332</v>
      </c>
    </row>
    <row r="2" customFormat="false" ht="15" hidden="false" customHeight="false" outlineLevel="0" collapsed="false">
      <c r="A2" s="1" t="s">
        <v>2</v>
      </c>
      <c r="B2" s="3" t="s">
        <v>3</v>
      </c>
      <c r="C2" s="0" t="n">
        <v>29.7</v>
      </c>
      <c r="D2" s="0" t="n">
        <v>131.552108142676</v>
      </c>
      <c r="E2" s="0" t="n">
        <v>2</v>
      </c>
      <c r="F2" s="0" t="n">
        <v>133.68374417693</v>
      </c>
      <c r="G2" s="0" t="n">
        <v>8.00509036941995</v>
      </c>
    </row>
    <row r="3" customFormat="false" ht="1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131.525889892023</v>
      </c>
      <c r="G3" s="0" t="n">
        <v>6.67928713074462</v>
      </c>
    </row>
    <row r="4" customFormat="false" ht="1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128.514702363041</v>
      </c>
      <c r="G4" s="0" t="n">
        <v>7.72739799168885</v>
      </c>
    </row>
    <row r="5" customFormat="false" ht="15" hidden="false" customHeight="false" outlineLevel="0" collapsed="false">
      <c r="A5" s="1" t="s">
        <v>6</v>
      </c>
      <c r="B5" s="3" t="n">
        <v>2</v>
      </c>
      <c r="E5" s="0" t="n">
        <v>5</v>
      </c>
      <c r="F5" s="0" t="n">
        <v>130.853415768744</v>
      </c>
      <c r="G5" s="0" t="n">
        <v>8.11756073317254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33.222333256465</v>
      </c>
      <c r="G6" s="0" t="n">
        <v>6.73695262471188</v>
      </c>
    </row>
    <row r="7" customFormat="false" ht="1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126.669060357747</v>
      </c>
      <c r="G7" s="0" t="n">
        <v>6.33321743791209</v>
      </c>
    </row>
    <row r="8" customFormat="false" ht="1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125.881798397089</v>
      </c>
      <c r="G8" s="0" t="n">
        <v>9.66002155374229</v>
      </c>
    </row>
    <row r="9" customFormat="false" ht="1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132.30891231697</v>
      </c>
      <c r="G9" s="0" t="n">
        <v>7.68729533277435</v>
      </c>
    </row>
    <row r="10" customFormat="false" ht="1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127.905472177245</v>
      </c>
      <c r="G10" s="0" t="n">
        <v>8.95179638264921</v>
      </c>
    </row>
    <row r="11" customFormat="false" ht="1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133.344589542803</v>
      </c>
      <c r="G11" s="0" t="n">
        <v>8.74258261389539</v>
      </c>
    </row>
    <row r="12" customFormat="false" ht="15" hidden="false" customHeight="false" outlineLevel="0" collapsed="false">
      <c r="A12" s="1" t="s">
        <v>13</v>
      </c>
      <c r="B12" s="4" t="s">
        <v>14</v>
      </c>
      <c r="E12" s="0" t="n">
        <v>12</v>
      </c>
      <c r="F12" s="0" t="n">
        <v>138.753893797457</v>
      </c>
      <c r="G12" s="0" t="n">
        <v>14.25133201071</v>
      </c>
    </row>
    <row r="13" customFormat="false" ht="1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126.301721418109</v>
      </c>
      <c r="G13" s="0" t="n">
        <v>7.6477052033391</v>
      </c>
    </row>
    <row r="14" customFormat="false" ht="1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128.694623203907</v>
      </c>
      <c r="G14" s="0" t="n">
        <v>6.96050070042206</v>
      </c>
    </row>
    <row r="15" customFormat="false" ht="1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135.111220216632</v>
      </c>
      <c r="G15" s="0" t="n">
        <v>7.20623020697074</v>
      </c>
    </row>
    <row r="16" customFormat="false" ht="1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128.640173824316</v>
      </c>
      <c r="G16" s="0" t="n">
        <v>6.91015875624433</v>
      </c>
    </row>
    <row r="17" customFormat="false" ht="15" hidden="false" customHeight="false" outlineLevel="0" collapsed="false">
      <c r="E17" s="0" t="n">
        <v>17</v>
      </c>
      <c r="F17" s="0" t="n">
        <v>128.872173427137</v>
      </c>
      <c r="G17" s="0" t="n">
        <v>11.6916728255738</v>
      </c>
    </row>
    <row r="18" customFormat="false" ht="15" hidden="false" customHeight="false" outlineLevel="0" collapsed="false">
      <c r="E18" s="0" t="n">
        <v>18</v>
      </c>
      <c r="F18" s="0" t="n">
        <v>131.948411061674</v>
      </c>
      <c r="G18" s="0" t="n">
        <v>8.99295949663839</v>
      </c>
    </row>
    <row r="19" customFormat="false" ht="15" hidden="false" customHeight="false" outlineLevel="0" collapsed="false">
      <c r="E19" s="0" t="n">
        <v>19</v>
      </c>
      <c r="F19" s="0" t="n">
        <v>122.480705023716</v>
      </c>
      <c r="G19" s="0" t="n">
        <v>18.5341209181974</v>
      </c>
    </row>
    <row r="20" customFormat="false" ht="15" hidden="false" customHeight="false" outlineLevel="0" collapsed="false">
      <c r="E20" s="0" t="n">
        <v>20</v>
      </c>
      <c r="F20" s="0" t="n">
        <v>139.668292763044</v>
      </c>
      <c r="G20" s="0" t="n">
        <v>8.74991284584978</v>
      </c>
    </row>
    <row r="21" customFormat="false" ht="15" hidden="false" customHeight="false" outlineLevel="0" collapsed="false">
      <c r="E21" s="0" t="n">
        <v>21</v>
      </c>
      <c r="F21" s="0" t="n">
        <v>136.124523513911</v>
      </c>
      <c r="G21" s="0" t="n">
        <v>9.46668827992118</v>
      </c>
    </row>
    <row r="22" customFormat="false" ht="15" hidden="false" customHeight="false" outlineLevel="0" collapsed="false">
      <c r="E22" s="0" t="n">
        <v>22</v>
      </c>
      <c r="F22" s="0" t="n">
        <v>120.139989556145</v>
      </c>
      <c r="G22" s="0" t="n">
        <v>9.22444988797462</v>
      </c>
    </row>
    <row r="23" customFormat="false" ht="15" hidden="false" customHeight="false" outlineLevel="0" collapsed="false">
      <c r="E23" s="0" t="n">
        <v>23</v>
      </c>
      <c r="F23" s="0" t="n">
        <v>137.984156289693</v>
      </c>
      <c r="G23" s="0" t="n">
        <v>6.86186570648528</v>
      </c>
    </row>
    <row r="24" customFormat="false" ht="15" hidden="false" customHeight="false" outlineLevel="0" collapsed="false">
      <c r="E24" s="0" t="n">
        <v>24</v>
      </c>
      <c r="F24" s="0" t="n">
        <v>139.546903304804</v>
      </c>
      <c r="G24" s="0" t="n">
        <v>7.48507110879399</v>
      </c>
    </row>
    <row r="25" customFormat="false" ht="15" hidden="false" customHeight="false" outlineLevel="0" collapsed="false">
      <c r="E25" s="0" t="n">
        <v>25</v>
      </c>
      <c r="F25" s="0" t="n">
        <v>126.641909004091</v>
      </c>
      <c r="G25" s="0" t="n">
        <v>9.68298058976161</v>
      </c>
    </row>
    <row r="26" customFormat="false" ht="15" hidden="false" customHeight="false" outlineLevel="0" collapsed="false">
      <c r="E26" s="0" t="n">
        <v>26</v>
      </c>
      <c r="F26" s="0" t="n">
        <v>128.84692203603</v>
      </c>
      <c r="G26" s="0" t="n">
        <v>8.85632681288356</v>
      </c>
    </row>
    <row r="27" customFormat="false" ht="15" hidden="false" customHeight="false" outlineLevel="0" collapsed="false">
      <c r="E27" s="0" t="n">
        <v>27</v>
      </c>
      <c r="F27" s="0" t="n">
        <v>129.499491792583</v>
      </c>
      <c r="G27" s="0" t="n">
        <v>17.8368378411176</v>
      </c>
    </row>
    <row r="28" customFormat="false" ht="15" hidden="false" customHeight="false" outlineLevel="0" collapsed="false">
      <c r="E28" s="0" t="n">
        <v>28</v>
      </c>
      <c r="F28" s="0" t="n">
        <v>133.305152197363</v>
      </c>
      <c r="G28" s="0" t="n">
        <v>22.1877419083741</v>
      </c>
    </row>
    <row r="29" customFormat="false" ht="15" hidden="false" customHeight="false" outlineLevel="0" collapsed="false">
      <c r="E29" s="0" t="n">
        <v>29</v>
      </c>
      <c r="F29" s="0" t="n">
        <v>140.922300212572</v>
      </c>
      <c r="G29" s="0" t="n">
        <v>9.49989755737968</v>
      </c>
    </row>
    <row r="30" customFormat="false" ht="15" hidden="false" customHeight="false" outlineLevel="0" collapsed="false">
      <c r="E30" s="0" t="s">
        <v>19</v>
      </c>
      <c r="F30" s="0" t="s">
        <v>19</v>
      </c>
      <c r="G30" s="0" t="s">
        <v>19</v>
      </c>
      <c r="H3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6" width="7.32"/>
    <col collapsed="false" customWidth="true" hidden="false" outlineLevel="0" max="3" min="3" style="7" width="6.5"/>
    <col collapsed="false" customWidth="true" hidden="false" outlineLevel="0" max="4" min="4" style="7" width="6.15"/>
    <col collapsed="false" customWidth="true" hidden="false" outlineLevel="0" max="5" min="5" style="8" width="7.83"/>
    <col collapsed="false" customWidth="true" hidden="false" outlineLevel="0" max="6" min="6" style="8" width="6.5"/>
    <col collapsed="false" customWidth="true" hidden="false" outlineLevel="0" max="7" min="7" style="8" width="8.66"/>
    <col collapsed="false" customWidth="true" hidden="false" outlineLevel="0" max="8" min="8" style="8" width="6.66"/>
    <col collapsed="false" customWidth="true" hidden="false" outlineLevel="0" max="9" min="9" style="8" width="5.66"/>
    <col collapsed="false" customWidth="true" hidden="false" outlineLevel="0" max="10" min="10" style="7" width="8.66"/>
    <col collapsed="false" customWidth="true" hidden="false" outlineLevel="0" max="11" min="11" style="7" width="6.15"/>
    <col collapsed="false" customWidth="true" hidden="false" outlineLevel="0" max="12" min="12" style="9" width="10.83"/>
    <col collapsed="false" customWidth="true" hidden="false" outlineLevel="0" max="13" min="13" style="6" width="6.15"/>
    <col collapsed="false" customWidth="true" hidden="false" outlineLevel="0" max="14" min="14" style="7" width="13.66"/>
    <col collapsed="false" customWidth="false" hidden="false" outlineLevel="0" max="15" min="15" style="7" width="8.99"/>
    <col collapsed="false" customWidth="false" hidden="false" outlineLevel="0" max="257" min="16" style="5" width="8.99"/>
  </cols>
  <sheetData>
    <row r="1" s="5" customFormat="true" ht="15" hidden="false" customHeight="false" outlineLevel="0" collapsed="false">
      <c r="A1" s="10" t="s">
        <v>20</v>
      </c>
      <c r="B1" s="6"/>
      <c r="C1" s="7"/>
      <c r="D1" s="7"/>
      <c r="E1" s="8"/>
      <c r="F1" s="8"/>
      <c r="G1" s="8"/>
      <c r="H1" s="8"/>
      <c r="I1" s="8"/>
      <c r="J1" s="7"/>
      <c r="K1" s="7"/>
      <c r="L1" s="9"/>
      <c r="M1" s="6"/>
      <c r="N1" s="7"/>
      <c r="O1" s="7"/>
    </row>
    <row r="2" s="5" customFormat="true" ht="12" hidden="false" customHeight="false" outlineLevel="0" collapsed="false">
      <c r="A2" s="11" t="s">
        <v>21</v>
      </c>
      <c r="B2" s="6"/>
      <c r="C2" s="7"/>
      <c r="D2" s="7"/>
      <c r="E2" s="8"/>
      <c r="F2" s="8"/>
      <c r="G2" s="8"/>
      <c r="H2" s="8"/>
      <c r="I2" s="8"/>
      <c r="J2" s="7"/>
      <c r="K2" s="7"/>
      <c r="L2" s="9"/>
      <c r="M2" s="6"/>
      <c r="N2" s="7"/>
      <c r="O2" s="7"/>
    </row>
    <row r="3" customFormat="false" ht="12" hidden="false" customHeight="false" outlineLevel="0" collapsed="false">
      <c r="A3" s="12" t="s">
        <v>22</v>
      </c>
    </row>
    <row r="4" customFormat="false" ht="32.25" hidden="false" customHeight="true" outlineLevel="0" collapsed="false">
      <c r="A4" s="13" t="s">
        <v>23</v>
      </c>
      <c r="B4" s="14" t="s">
        <v>24</v>
      </c>
      <c r="C4" s="15" t="s">
        <v>25</v>
      </c>
      <c r="D4" s="16" t="s">
        <v>26</v>
      </c>
      <c r="E4" s="17" t="s">
        <v>27</v>
      </c>
      <c r="F4" s="18" t="s">
        <v>28</v>
      </c>
      <c r="G4" s="17" t="s">
        <v>29</v>
      </c>
      <c r="H4" s="18" t="s">
        <v>30</v>
      </c>
      <c r="I4" s="18" t="s">
        <v>31</v>
      </c>
      <c r="J4" s="15" t="s">
        <v>32</v>
      </c>
      <c r="K4" s="16" t="s">
        <v>33</v>
      </c>
      <c r="L4" s="19" t="s">
        <v>34</v>
      </c>
      <c r="M4" s="16" t="s">
        <v>33</v>
      </c>
    </row>
    <row r="5" customFormat="false" ht="12" hidden="false" customHeight="false" outlineLevel="0" collapsed="false">
      <c r="A5" s="20" t="s">
        <v>35</v>
      </c>
      <c r="B5" s="21"/>
      <c r="C5" s="21"/>
      <c r="D5" s="21"/>
      <c r="E5" s="22"/>
      <c r="F5" s="22"/>
      <c r="G5" s="22"/>
      <c r="H5" s="22"/>
      <c r="I5" s="22"/>
      <c r="J5" s="23"/>
      <c r="K5" s="23"/>
      <c r="L5" s="21"/>
      <c r="M5" s="5"/>
    </row>
    <row r="6" customFormat="false" ht="12" hidden="false" customHeight="false" outlineLevel="0" collapsed="false">
      <c r="A6" s="5" t="s">
        <v>36</v>
      </c>
      <c r="B6" s="24" t="n">
        <v>224.6</v>
      </c>
      <c r="C6" s="25" t="n">
        <v>10.093</v>
      </c>
      <c r="D6" s="25" t="n">
        <f aca="false">B6/C6</f>
        <v>22.2530466660061</v>
      </c>
      <c r="E6" s="25" t="n">
        <v>37.03704</v>
      </c>
      <c r="F6" s="25" t="n">
        <v>6.035665</v>
      </c>
      <c r="G6" s="26" t="n">
        <v>0.197</v>
      </c>
      <c r="H6" s="26" t="n">
        <v>0.046</v>
      </c>
      <c r="I6" s="27" t="n">
        <v>0.15474</v>
      </c>
      <c r="J6" s="28" t="n">
        <v>171</v>
      </c>
      <c r="K6" s="28" t="n">
        <v>26</v>
      </c>
      <c r="L6" s="28" t="n">
        <v>140.406056258961</v>
      </c>
      <c r="M6" s="28" t="n">
        <v>24.8785063527332</v>
      </c>
    </row>
    <row r="7" customFormat="false" ht="12" hidden="false" customHeight="false" outlineLevel="0" collapsed="false">
      <c r="A7" s="5" t="s">
        <v>37</v>
      </c>
      <c r="B7" s="24" t="n">
        <v>206.8</v>
      </c>
      <c r="C7" s="25" t="n">
        <v>9.656</v>
      </c>
      <c r="D7" s="25" t="n">
        <f aca="false">B7/C7</f>
        <v>21.4167357083679</v>
      </c>
      <c r="E7" s="25" t="n">
        <v>40.16064</v>
      </c>
      <c r="F7" s="25" t="n">
        <v>1.935453</v>
      </c>
      <c r="G7" s="26" t="n">
        <v>0.176</v>
      </c>
      <c r="H7" s="26" t="n">
        <v>0.022</v>
      </c>
      <c r="I7" s="27" t="n">
        <v>0.16516</v>
      </c>
      <c r="J7" s="28" t="n">
        <v>158.4</v>
      </c>
      <c r="K7" s="28" t="n">
        <v>7.6</v>
      </c>
      <c r="L7" s="28" t="n">
        <v>133.68374417693</v>
      </c>
      <c r="M7" s="28" t="n">
        <v>8.00509036941995</v>
      </c>
    </row>
    <row r="8" customFormat="false" ht="12" hidden="false" customHeight="false" outlineLevel="0" collapsed="false">
      <c r="A8" s="5" t="s">
        <v>38</v>
      </c>
      <c r="B8" s="24" t="n">
        <v>208.18</v>
      </c>
      <c r="C8" s="25" t="n">
        <v>10.475</v>
      </c>
      <c r="D8" s="25" t="n">
        <f aca="false">B8/C8</f>
        <v>19.8739856801909</v>
      </c>
      <c r="E8" s="25" t="n">
        <v>41.91115</v>
      </c>
      <c r="F8" s="25" t="n">
        <v>1.721413</v>
      </c>
      <c r="G8" s="26" t="n">
        <v>0.158</v>
      </c>
      <c r="H8" s="26" t="n">
        <v>0.019</v>
      </c>
      <c r="I8" s="27" t="n">
        <v>0.56856</v>
      </c>
      <c r="J8" s="28" t="n">
        <v>152</v>
      </c>
      <c r="K8" s="28" t="n">
        <v>6.2</v>
      </c>
      <c r="L8" s="28" t="n">
        <v>131.525889892023</v>
      </c>
      <c r="M8" s="28" t="n">
        <v>6.67928713074462</v>
      </c>
    </row>
    <row r="9" customFormat="false" ht="12" hidden="false" customHeight="false" outlineLevel="0" collapsed="false">
      <c r="A9" s="5" t="s">
        <v>39</v>
      </c>
      <c r="B9" s="24" t="n">
        <v>169.6</v>
      </c>
      <c r="C9" s="25" t="n">
        <v>8.802</v>
      </c>
      <c r="D9" s="25" t="n">
        <f aca="false">B9/C9</f>
        <v>19.2683481027039</v>
      </c>
      <c r="E9" s="25" t="n">
        <v>40.98361</v>
      </c>
      <c r="F9" s="25" t="n">
        <v>1.847622</v>
      </c>
      <c r="G9" s="26" t="n">
        <v>0.189</v>
      </c>
      <c r="H9" s="26" t="n">
        <v>0.024</v>
      </c>
      <c r="I9" s="27" t="n">
        <v>0.46669</v>
      </c>
      <c r="J9" s="28" t="n">
        <v>155.1</v>
      </c>
      <c r="K9" s="28" t="n">
        <v>7</v>
      </c>
      <c r="L9" s="28" t="n">
        <v>128.514702363041</v>
      </c>
      <c r="M9" s="28" t="n">
        <v>7.72739799168885</v>
      </c>
    </row>
    <row r="10" customFormat="false" ht="12" hidden="false" customHeight="false" outlineLevel="0" collapsed="false">
      <c r="A10" s="5" t="s">
        <v>40</v>
      </c>
      <c r="B10" s="24" t="n">
        <v>220.3</v>
      </c>
      <c r="C10" s="25" t="n">
        <v>9.848</v>
      </c>
      <c r="D10" s="25" t="n">
        <f aca="false">B10/C10</f>
        <v>22.3700243704305</v>
      </c>
      <c r="E10" s="25" t="n">
        <v>37.87879</v>
      </c>
      <c r="F10" s="25" t="n">
        <v>1.721763</v>
      </c>
      <c r="G10" s="26" t="n">
        <v>0.228</v>
      </c>
      <c r="H10" s="26" t="n">
        <v>0.022</v>
      </c>
      <c r="I10" s="27" t="n">
        <v>0.12451</v>
      </c>
      <c r="J10" s="28" t="n">
        <v>167.9</v>
      </c>
      <c r="K10" s="28" t="n">
        <v>7.4</v>
      </c>
      <c r="L10" s="28" t="n">
        <v>130.853415768744</v>
      </c>
      <c r="M10" s="28" t="n">
        <v>8.11756073317254</v>
      </c>
    </row>
    <row r="11" customFormat="false" ht="12" hidden="false" customHeight="false" outlineLevel="0" collapsed="false">
      <c r="A11" s="5" t="s">
        <v>41</v>
      </c>
      <c r="B11" s="24" t="n">
        <v>215.2</v>
      </c>
      <c r="C11" s="25" t="n">
        <v>10.084</v>
      </c>
      <c r="D11" s="25" t="n">
        <f aca="false">B11/C11</f>
        <v>21.3407378024593</v>
      </c>
      <c r="E11" s="25" t="n">
        <v>41.13534</v>
      </c>
      <c r="F11" s="25" t="n">
        <v>1.624431</v>
      </c>
      <c r="G11" s="26" t="n">
        <v>0.162</v>
      </c>
      <c r="H11" s="26" t="n">
        <v>0.02</v>
      </c>
      <c r="I11" s="27" t="n">
        <v>0.34711</v>
      </c>
      <c r="J11" s="28" t="n">
        <v>154.8</v>
      </c>
      <c r="K11" s="28" t="n">
        <v>6</v>
      </c>
      <c r="L11" s="28" t="n">
        <v>133.222333256465</v>
      </c>
      <c r="M11" s="28" t="n">
        <v>6.73695262471188</v>
      </c>
    </row>
    <row r="12" customFormat="false" ht="12" hidden="false" customHeight="false" outlineLevel="0" collapsed="false">
      <c r="A12" s="5" t="s">
        <v>42</v>
      </c>
      <c r="B12" s="24" t="n">
        <v>217.1</v>
      </c>
      <c r="C12" s="25" t="n">
        <v>10.386</v>
      </c>
      <c r="D12" s="25" t="n">
        <f aca="false">B12/C12</f>
        <v>20.9031388407472</v>
      </c>
      <c r="E12" s="25" t="n">
        <v>41.27115</v>
      </c>
      <c r="F12" s="25" t="n">
        <v>1.515944</v>
      </c>
      <c r="G12" s="26" t="n">
        <v>0.194</v>
      </c>
      <c r="H12" s="26" t="n">
        <v>0.019</v>
      </c>
      <c r="I12" s="27" t="n">
        <v>-0.081118</v>
      </c>
      <c r="J12" s="28" t="n">
        <v>154.3</v>
      </c>
      <c r="K12" s="28" t="n">
        <v>5.6</v>
      </c>
      <c r="L12" s="28" t="n">
        <v>126.669060357747</v>
      </c>
      <c r="M12" s="28" t="n">
        <v>6.33321743791209</v>
      </c>
    </row>
    <row r="13" customFormat="false" ht="12" hidden="false" customHeight="false" outlineLevel="0" collapsed="false">
      <c r="A13" s="5" t="s">
        <v>43</v>
      </c>
      <c r="B13" s="24" t="n">
        <v>132.6</v>
      </c>
      <c r="C13" s="25" t="n">
        <v>8.98</v>
      </c>
      <c r="D13" s="25" t="n">
        <f aca="false">B13/C13</f>
        <v>14.7661469933185</v>
      </c>
      <c r="E13" s="25" t="n">
        <v>41.15226</v>
      </c>
      <c r="F13" s="25" t="n">
        <v>2.370912</v>
      </c>
      <c r="G13" s="26" t="n">
        <v>0.2</v>
      </c>
      <c r="H13" s="26" t="n">
        <v>0.031</v>
      </c>
      <c r="I13" s="27" t="n">
        <v>0.41003</v>
      </c>
      <c r="J13" s="28" t="n">
        <v>154.7</v>
      </c>
      <c r="K13" s="28" t="n">
        <v>8.9</v>
      </c>
      <c r="L13" s="28" t="n">
        <v>125.881798397089</v>
      </c>
      <c r="M13" s="28" t="n">
        <v>9.66002155374229</v>
      </c>
    </row>
    <row r="14" customFormat="false" ht="12" hidden="false" customHeight="false" outlineLevel="0" collapsed="false">
      <c r="A14" s="5" t="s">
        <v>44</v>
      </c>
      <c r="B14" s="24" t="n">
        <v>213.2</v>
      </c>
      <c r="C14" s="25" t="n">
        <v>9.841</v>
      </c>
      <c r="D14" s="25" t="n">
        <f aca="false">B14/C14</f>
        <v>21.664464993395</v>
      </c>
      <c r="E14" s="25" t="n">
        <v>40.16064</v>
      </c>
      <c r="F14" s="25" t="n">
        <v>1.774165</v>
      </c>
      <c r="G14" s="26" t="n">
        <v>0.183</v>
      </c>
      <c r="H14" s="26" t="n">
        <v>0.023</v>
      </c>
      <c r="I14" s="27" t="n">
        <v>-0.074642</v>
      </c>
      <c r="J14" s="28" t="n">
        <v>158.5</v>
      </c>
      <c r="K14" s="28" t="n">
        <v>6.7</v>
      </c>
      <c r="L14" s="28" t="n">
        <v>132.30891231697</v>
      </c>
      <c r="M14" s="28" t="n">
        <v>7.68729533277435</v>
      </c>
    </row>
    <row r="15" customFormat="false" ht="12" hidden="false" customHeight="false" outlineLevel="0" collapsed="false">
      <c r="A15" s="5" t="s">
        <v>45</v>
      </c>
      <c r="B15" s="24" t="n">
        <v>151.4</v>
      </c>
      <c r="C15" s="25" t="n">
        <v>8.582</v>
      </c>
      <c r="D15" s="25" t="n">
        <f aca="false">B15/C15</f>
        <v>17.6415753903519</v>
      </c>
      <c r="E15" s="25" t="n">
        <v>40</v>
      </c>
      <c r="F15" s="25" t="n">
        <v>2.24</v>
      </c>
      <c r="G15" s="26" t="n">
        <v>0.208</v>
      </c>
      <c r="H15" s="26" t="n">
        <v>0.024</v>
      </c>
      <c r="I15" s="27" t="n">
        <v>0.27374</v>
      </c>
      <c r="J15" s="28" t="n">
        <v>159.3</v>
      </c>
      <c r="K15" s="28" t="n">
        <v>7.7</v>
      </c>
      <c r="L15" s="28" t="n">
        <v>127.905472177245</v>
      </c>
      <c r="M15" s="28" t="n">
        <v>8.95179638264921</v>
      </c>
    </row>
    <row r="16" customFormat="false" ht="12" hidden="false" customHeight="false" outlineLevel="0" collapsed="false">
      <c r="A16" s="5" t="s">
        <v>46</v>
      </c>
      <c r="B16" s="24" t="n">
        <v>220.9</v>
      </c>
      <c r="C16" s="25" t="n">
        <v>9.903</v>
      </c>
      <c r="D16" s="25" t="n">
        <f aca="false">B16/C16</f>
        <v>22.3063718065233</v>
      </c>
      <c r="E16" s="25" t="n">
        <v>39.37008</v>
      </c>
      <c r="F16" s="25" t="n">
        <v>1.860004</v>
      </c>
      <c r="G16" s="26" t="n">
        <v>0.191</v>
      </c>
      <c r="H16" s="26" t="n">
        <v>0.028</v>
      </c>
      <c r="I16" s="27" t="n">
        <v>0.46963</v>
      </c>
      <c r="J16" s="28" t="n">
        <v>161.9</v>
      </c>
      <c r="K16" s="28" t="n">
        <v>7.7</v>
      </c>
      <c r="L16" s="28" t="n">
        <v>133.344589542803</v>
      </c>
      <c r="M16" s="28" t="n">
        <v>8.74258261389539</v>
      </c>
    </row>
    <row r="17" customFormat="false" ht="12" hidden="false" customHeight="false" outlineLevel="0" collapsed="false">
      <c r="A17" s="5" t="s">
        <v>47</v>
      </c>
      <c r="B17" s="24" t="n">
        <v>213.1</v>
      </c>
      <c r="C17" s="25" t="n">
        <v>9.813</v>
      </c>
      <c r="D17" s="25" t="n">
        <f aca="false">B17/C17</f>
        <v>21.7160908998268</v>
      </c>
      <c r="E17" s="25" t="n">
        <v>38.16794</v>
      </c>
      <c r="F17" s="25" t="n">
        <v>1.602471</v>
      </c>
      <c r="G17" s="26" t="n">
        <v>0.185</v>
      </c>
      <c r="H17" s="26" t="n">
        <v>0.062</v>
      </c>
      <c r="I17" s="27" t="n">
        <v>0.048688</v>
      </c>
      <c r="J17" s="28" t="n">
        <v>167.2</v>
      </c>
      <c r="K17" s="28" t="n">
        <v>6.7</v>
      </c>
      <c r="L17" s="28" t="n">
        <v>138.753893797457</v>
      </c>
      <c r="M17" s="28" t="n">
        <v>14.25133201071</v>
      </c>
    </row>
    <row r="18" customFormat="false" ht="12" hidden="false" customHeight="false" outlineLevel="0" collapsed="false">
      <c r="A18" s="5" t="s">
        <v>48</v>
      </c>
      <c r="B18" s="24" t="n">
        <v>198.7</v>
      </c>
      <c r="C18" s="25" t="n">
        <v>9.612</v>
      </c>
      <c r="D18" s="25" t="n">
        <f aca="false">B18/C18</f>
        <v>20.672076570953</v>
      </c>
      <c r="E18" s="25" t="n">
        <v>40.32258</v>
      </c>
      <c r="F18" s="25" t="n">
        <v>1.788502</v>
      </c>
      <c r="G18" s="26" t="n">
        <v>0.211</v>
      </c>
      <c r="H18" s="26" t="n">
        <v>0.023</v>
      </c>
      <c r="I18" s="27" t="n">
        <v>0.10135</v>
      </c>
      <c r="J18" s="28" t="n">
        <v>158</v>
      </c>
      <c r="K18" s="28" t="n">
        <v>6.6</v>
      </c>
      <c r="L18" s="28" t="n">
        <v>126.301721418109</v>
      </c>
      <c r="M18" s="28" t="n">
        <v>7.6477052033391</v>
      </c>
    </row>
    <row r="19" customFormat="false" ht="12" hidden="false" customHeight="false" outlineLevel="0" collapsed="false">
      <c r="A19" s="5" t="s">
        <v>49</v>
      </c>
      <c r="B19" s="24" t="n">
        <v>197.3</v>
      </c>
      <c r="C19" s="25" t="n">
        <v>10.043</v>
      </c>
      <c r="D19" s="25" t="n">
        <f aca="false">B19/C19</f>
        <v>19.6455242457433</v>
      </c>
      <c r="E19" s="25" t="n">
        <v>40</v>
      </c>
      <c r="F19" s="25" t="n">
        <v>1.6</v>
      </c>
      <c r="G19" s="26" t="n">
        <v>0.204</v>
      </c>
      <c r="H19" s="26" t="n">
        <v>0.02</v>
      </c>
      <c r="I19" s="27" t="n">
        <v>0.43905</v>
      </c>
      <c r="J19" s="28" t="n">
        <v>158.9</v>
      </c>
      <c r="K19" s="28" t="n">
        <v>6.4</v>
      </c>
      <c r="L19" s="28" t="n">
        <v>128.694623203907</v>
      </c>
      <c r="M19" s="28" t="n">
        <v>6.96050070042206</v>
      </c>
    </row>
    <row r="20" customFormat="false" ht="12" hidden="false" customHeight="false" outlineLevel="0" collapsed="false">
      <c r="A20" s="5" t="s">
        <v>50</v>
      </c>
      <c r="B20" s="24" t="n">
        <v>196.7</v>
      </c>
      <c r="C20" s="25" t="n">
        <v>9.111</v>
      </c>
      <c r="D20" s="25" t="n">
        <f aca="false">B20/C20</f>
        <v>21.5892876742399</v>
      </c>
      <c r="E20" s="25" t="n">
        <v>38.91051</v>
      </c>
      <c r="F20" s="25" t="n">
        <v>1.483747</v>
      </c>
      <c r="G20" s="26" t="n">
        <v>0.19</v>
      </c>
      <c r="H20" s="26" t="n">
        <v>0.022</v>
      </c>
      <c r="I20" s="27" t="n">
        <v>0.36107</v>
      </c>
      <c r="J20" s="28" t="n">
        <v>163.5</v>
      </c>
      <c r="K20" s="28" t="n">
        <v>6.2</v>
      </c>
      <c r="L20" s="28" t="n">
        <v>135.111220216632</v>
      </c>
      <c r="M20" s="28" t="n">
        <v>7.20623020697074</v>
      </c>
    </row>
    <row r="21" customFormat="false" ht="12" hidden="false" customHeight="false" outlineLevel="0" collapsed="false">
      <c r="A21" s="5" t="s">
        <v>51</v>
      </c>
      <c r="B21" s="24" t="n">
        <v>168.68</v>
      </c>
      <c r="C21" s="25" t="n">
        <v>8.816</v>
      </c>
      <c r="D21" s="25" t="n">
        <f aca="false">B21/C21</f>
        <v>19.1333938294011</v>
      </c>
      <c r="E21" s="25" t="n">
        <v>43.29004</v>
      </c>
      <c r="F21" s="25" t="n">
        <v>1.874028</v>
      </c>
      <c r="G21" s="26" t="n">
        <v>0.151</v>
      </c>
      <c r="H21" s="26" t="n">
        <v>0.021</v>
      </c>
      <c r="I21" s="27" t="n">
        <v>0.062685</v>
      </c>
      <c r="J21" s="28" t="n">
        <v>147.3</v>
      </c>
      <c r="K21" s="28" t="n">
        <v>6.4</v>
      </c>
      <c r="L21" s="28" t="n">
        <v>128.640173824316</v>
      </c>
      <c r="M21" s="28" t="n">
        <v>6.91015875624433</v>
      </c>
    </row>
    <row r="22" customFormat="false" ht="12" hidden="false" customHeight="false" outlineLevel="0" collapsed="false">
      <c r="A22" s="5" t="s">
        <v>52</v>
      </c>
      <c r="B22" s="24" t="n">
        <v>167.34</v>
      </c>
      <c r="C22" s="25" t="n">
        <v>8.648</v>
      </c>
      <c r="D22" s="25" t="n">
        <f aca="false">B22/C22</f>
        <v>19.350138760407</v>
      </c>
      <c r="E22" s="25" t="n">
        <v>44.44444</v>
      </c>
      <c r="F22" s="25" t="n">
        <v>2.37037</v>
      </c>
      <c r="G22" s="26" t="n">
        <v>0.131</v>
      </c>
      <c r="H22" s="26" t="n">
        <v>0.053</v>
      </c>
      <c r="I22" s="27" t="n">
        <v>0.2427</v>
      </c>
      <c r="J22" s="28" t="n">
        <v>143.3</v>
      </c>
      <c r="K22" s="28" t="n">
        <v>7.9</v>
      </c>
      <c r="L22" s="28" t="n">
        <v>128.872173427137</v>
      </c>
      <c r="M22" s="28" t="n">
        <v>11.6916728255738</v>
      </c>
    </row>
    <row r="23" customFormat="false" ht="12" hidden="false" customHeight="false" outlineLevel="0" collapsed="false">
      <c r="A23" s="5" t="s">
        <v>53</v>
      </c>
      <c r="B23" s="24" t="n">
        <v>147.12</v>
      </c>
      <c r="C23" s="25" t="n">
        <v>6.901</v>
      </c>
      <c r="D23" s="25" t="n">
        <f aca="false">B23/C23</f>
        <v>21.3186494710912</v>
      </c>
      <c r="E23" s="25" t="n">
        <v>42.01681</v>
      </c>
      <c r="F23" s="25" t="n">
        <v>2.471577</v>
      </c>
      <c r="G23" s="26" t="n">
        <v>0.154</v>
      </c>
      <c r="H23" s="26" t="n">
        <v>0.023</v>
      </c>
      <c r="I23" s="27" t="n">
        <v>0.34691</v>
      </c>
      <c r="J23" s="28" t="n">
        <v>151.4</v>
      </c>
      <c r="K23" s="28" t="n">
        <v>8.6</v>
      </c>
      <c r="L23" s="28" t="n">
        <v>131.948411061674</v>
      </c>
      <c r="M23" s="28" t="n">
        <v>8.99295949663839</v>
      </c>
    </row>
    <row r="24" customFormat="false" ht="12" hidden="false" customHeight="false" outlineLevel="0" collapsed="false">
      <c r="A24" s="5" t="s">
        <v>54</v>
      </c>
      <c r="B24" s="24" t="n">
        <v>128.1</v>
      </c>
      <c r="C24" s="25" t="n">
        <v>6.155</v>
      </c>
      <c r="D24" s="25" t="n">
        <f aca="false">B24/C24</f>
        <v>20.8123476848091</v>
      </c>
      <c r="E24" s="25" t="n">
        <v>43.85965</v>
      </c>
      <c r="F24" s="25" t="n">
        <v>2.308403</v>
      </c>
      <c r="G24" s="26" t="n">
        <v>0.176</v>
      </c>
      <c r="H24" s="26" t="n">
        <v>0.096</v>
      </c>
      <c r="I24" s="27" t="n">
        <v>0.030581</v>
      </c>
      <c r="J24" s="28" t="n">
        <v>145.1</v>
      </c>
      <c r="K24" s="28" t="n">
        <v>7.5</v>
      </c>
      <c r="L24" s="28" t="n">
        <v>122.480705023716</v>
      </c>
      <c r="M24" s="28" t="n">
        <v>18.5341209181974</v>
      </c>
    </row>
    <row r="25" customFormat="false" ht="12" hidden="false" customHeight="false" outlineLevel="0" collapsed="false">
      <c r="A25" s="5" t="s">
        <v>55</v>
      </c>
      <c r="B25" s="24" t="n">
        <v>143.83</v>
      </c>
      <c r="C25" s="25" t="n">
        <v>7.636</v>
      </c>
      <c r="D25" s="25" t="n">
        <f aca="false">B25/C25</f>
        <v>18.8357778941854</v>
      </c>
      <c r="E25" s="25" t="n">
        <v>38.31418</v>
      </c>
      <c r="F25" s="25" t="n">
        <v>1.761571</v>
      </c>
      <c r="G25" s="26" t="n">
        <v>0.178</v>
      </c>
      <c r="H25" s="26" t="n">
        <v>0.027</v>
      </c>
      <c r="I25" s="27" t="n">
        <v>0.51272</v>
      </c>
      <c r="J25" s="28" t="n">
        <v>166.2</v>
      </c>
      <c r="K25" s="28" t="n">
        <v>7.5</v>
      </c>
      <c r="L25" s="28" t="n">
        <v>139.668292763044</v>
      </c>
      <c r="M25" s="28" t="n">
        <v>8.74991284584978</v>
      </c>
    </row>
    <row r="26" customFormat="false" ht="12" hidden="false" customHeight="false" outlineLevel="0" collapsed="false">
      <c r="A26" s="5" t="s">
        <v>56</v>
      </c>
      <c r="B26" s="24" t="n">
        <v>116.29</v>
      </c>
      <c r="C26" s="25" t="n">
        <v>6.664</v>
      </c>
      <c r="D26" s="25" t="n">
        <f aca="false">B26/C26</f>
        <v>17.4504801920768</v>
      </c>
      <c r="E26" s="25" t="n">
        <v>38.91051</v>
      </c>
      <c r="F26" s="25" t="n">
        <v>2.119638</v>
      </c>
      <c r="G26" s="26" t="n">
        <v>0.185</v>
      </c>
      <c r="H26" s="26" t="n">
        <v>0.027</v>
      </c>
      <c r="I26" s="27" t="n">
        <v>0.467</v>
      </c>
      <c r="J26" s="28" t="n">
        <v>163.7</v>
      </c>
      <c r="K26" s="28" t="n">
        <v>8.9</v>
      </c>
      <c r="L26" s="28" t="n">
        <v>136.124523513911</v>
      </c>
      <c r="M26" s="28" t="n">
        <v>9.46668827992118</v>
      </c>
    </row>
    <row r="27" customFormat="false" ht="12" hidden="false" customHeight="false" outlineLevel="0" collapsed="false">
      <c r="A27" s="5" t="s">
        <v>57</v>
      </c>
      <c r="B27" s="24" t="n">
        <v>163.13</v>
      </c>
      <c r="C27" s="25" t="n">
        <v>8.198</v>
      </c>
      <c r="D27" s="25" t="n">
        <f aca="false">B27/C27</f>
        <v>19.8987557940961</v>
      </c>
      <c r="E27" s="25" t="n">
        <v>40.48583</v>
      </c>
      <c r="F27" s="25" t="n">
        <v>1.966923</v>
      </c>
      <c r="G27" s="26" t="n">
        <v>0.24</v>
      </c>
      <c r="H27" s="26" t="n">
        <v>0.033</v>
      </c>
      <c r="I27" s="27" t="n">
        <v>-0.031282</v>
      </c>
      <c r="J27" s="28" t="n">
        <v>156.9</v>
      </c>
      <c r="K27" s="28" t="n">
        <v>7.6</v>
      </c>
      <c r="L27" s="28" t="n">
        <v>120.139989556145</v>
      </c>
      <c r="M27" s="28" t="n">
        <v>9.22444988797462</v>
      </c>
    </row>
    <row r="28" customFormat="false" ht="12" hidden="false" customHeight="false" outlineLevel="0" collapsed="false">
      <c r="A28" s="5" t="s">
        <v>58</v>
      </c>
      <c r="B28" s="24" t="n">
        <v>172.6</v>
      </c>
      <c r="C28" s="25" t="n">
        <v>8.173</v>
      </c>
      <c r="D28" s="25" t="n">
        <f aca="false">B28/C28</f>
        <v>21.1183164076838</v>
      </c>
      <c r="E28" s="25" t="n">
        <v>39.9361</v>
      </c>
      <c r="F28" s="25" t="n">
        <v>1.547045</v>
      </c>
      <c r="G28" s="26" t="n">
        <v>0.158</v>
      </c>
      <c r="H28" s="26" t="n">
        <v>0.02</v>
      </c>
      <c r="I28" s="27" t="n">
        <v>0.19851</v>
      </c>
      <c r="J28" s="28" t="n">
        <v>159.3</v>
      </c>
      <c r="K28" s="28" t="n">
        <v>6.1</v>
      </c>
      <c r="L28" s="28" t="n">
        <v>137.984156289693</v>
      </c>
      <c r="M28" s="28" t="n">
        <v>6.86186570648528</v>
      </c>
    </row>
    <row r="29" customFormat="false" ht="12" hidden="false" customHeight="false" outlineLevel="0" collapsed="false">
      <c r="A29" s="5" t="s">
        <v>59</v>
      </c>
      <c r="B29" s="24" t="n">
        <v>145.13</v>
      </c>
      <c r="C29" s="25" t="n">
        <v>8.002</v>
      </c>
      <c r="D29" s="25" t="n">
        <f aca="false">B29/C29</f>
        <v>18.1367158210447</v>
      </c>
      <c r="E29" s="25" t="n">
        <v>38.46154</v>
      </c>
      <c r="F29" s="25" t="n">
        <v>1.627219</v>
      </c>
      <c r="G29" s="26" t="n">
        <v>0.176</v>
      </c>
      <c r="H29" s="26" t="n">
        <v>0.02</v>
      </c>
      <c r="I29" s="27" t="n">
        <v>0.46388</v>
      </c>
      <c r="J29" s="28" t="n">
        <v>165.2</v>
      </c>
      <c r="K29" s="28" t="n">
        <v>7</v>
      </c>
      <c r="L29" s="28" t="n">
        <v>139.546903304804</v>
      </c>
      <c r="M29" s="28" t="n">
        <v>7.48507110879399</v>
      </c>
    </row>
    <row r="30" customFormat="false" ht="12" hidden="false" customHeight="false" outlineLevel="0" collapsed="false">
      <c r="A30" s="5" t="s">
        <v>60</v>
      </c>
      <c r="B30" s="24" t="n">
        <v>161.61</v>
      </c>
      <c r="C30" s="25" t="n">
        <v>8.923</v>
      </c>
      <c r="D30" s="25" t="n">
        <f aca="false">B30/C30</f>
        <v>18.1116216519108</v>
      </c>
      <c r="E30" s="25" t="n">
        <v>37.45318</v>
      </c>
      <c r="F30" s="25" t="n">
        <v>1.823563</v>
      </c>
      <c r="G30" s="26" t="n">
        <v>0.255</v>
      </c>
      <c r="H30" s="26" t="n">
        <v>0.031</v>
      </c>
      <c r="I30" s="27" t="n">
        <v>0.18508</v>
      </c>
      <c r="J30" s="28" t="n">
        <v>170</v>
      </c>
      <c r="K30" s="28" t="n">
        <v>8.6</v>
      </c>
      <c r="L30" s="28" t="n">
        <v>126.641909004091</v>
      </c>
      <c r="M30" s="28" t="n">
        <v>9.68298058976161</v>
      </c>
    </row>
    <row r="31" customFormat="false" ht="12" hidden="false" customHeight="false" outlineLevel="0" collapsed="false">
      <c r="A31" s="5" t="s">
        <v>61</v>
      </c>
      <c r="B31" s="24" t="n">
        <v>149.4</v>
      </c>
      <c r="C31" s="25" t="n">
        <v>7.69</v>
      </c>
      <c r="D31" s="25" t="n">
        <f aca="false">B31/C31</f>
        <v>19.4278283485046</v>
      </c>
      <c r="E31" s="25" t="n">
        <v>41.49378</v>
      </c>
      <c r="F31" s="25" t="n">
        <v>2.238253</v>
      </c>
      <c r="G31" s="26" t="n">
        <v>0.179</v>
      </c>
      <c r="H31" s="26" t="n">
        <v>0.027</v>
      </c>
      <c r="I31" s="27" t="n">
        <v>0.19873</v>
      </c>
      <c r="J31" s="28" t="n">
        <v>153.3</v>
      </c>
      <c r="K31" s="28" t="n">
        <v>8.1</v>
      </c>
      <c r="L31" s="28" t="n">
        <v>128.84692203603</v>
      </c>
      <c r="M31" s="28" t="n">
        <v>8.85632681288356</v>
      </c>
    </row>
    <row r="32" customFormat="false" ht="12" hidden="false" customHeight="false" outlineLevel="0" collapsed="false">
      <c r="A32" s="5" t="s">
        <v>62</v>
      </c>
      <c r="B32" s="24" t="n">
        <v>121.9</v>
      </c>
      <c r="C32" s="25" t="n">
        <v>8.1</v>
      </c>
      <c r="D32" s="25" t="n">
        <f aca="false">B32/C32</f>
        <v>15.0493827160494</v>
      </c>
      <c r="E32" s="25" t="n">
        <v>35.08772</v>
      </c>
      <c r="F32" s="25" t="n">
        <v>4.062789</v>
      </c>
      <c r="G32" s="26" t="n">
        <v>0.28</v>
      </c>
      <c r="H32" s="29" t="n">
        <v>0.039</v>
      </c>
      <c r="I32" s="27" t="n">
        <v>-0.0010159</v>
      </c>
      <c r="J32" s="28" t="n">
        <v>181</v>
      </c>
      <c r="K32" s="28" t="n">
        <v>20</v>
      </c>
      <c r="L32" s="28" t="n">
        <v>129.499491792583</v>
      </c>
      <c r="M32" s="28" t="n">
        <v>17.8368378411176</v>
      </c>
    </row>
    <row r="33" customFormat="false" ht="12" hidden="false" customHeight="false" outlineLevel="0" collapsed="false">
      <c r="A33" s="21" t="s">
        <v>63</v>
      </c>
      <c r="B33" s="24" t="n">
        <v>175.4</v>
      </c>
      <c r="C33" s="25" t="n">
        <v>7.903</v>
      </c>
      <c r="D33" s="25" t="n">
        <f aca="false">B33/C33</f>
        <v>22.1941035049981</v>
      </c>
      <c r="E33" s="25" t="n">
        <v>35.21127</v>
      </c>
      <c r="F33" s="25" t="n">
        <v>5.2073</v>
      </c>
      <c r="G33" s="26" t="n">
        <v>0.261</v>
      </c>
      <c r="H33" s="29" t="n">
        <v>0.043</v>
      </c>
      <c r="I33" s="27" t="n">
        <v>0.22591</v>
      </c>
      <c r="J33" s="30" t="n">
        <v>180.1</v>
      </c>
      <c r="K33" s="30" t="n">
        <v>26</v>
      </c>
      <c r="L33" s="28" t="n">
        <v>133.305152197363</v>
      </c>
      <c r="M33" s="28" t="n">
        <v>22.1877419083741</v>
      </c>
    </row>
    <row r="34" customFormat="false" ht="12" hidden="false" customHeight="false" outlineLevel="0" collapsed="false">
      <c r="A34" s="21" t="s">
        <v>64</v>
      </c>
      <c r="B34" s="31" t="n">
        <v>168.31</v>
      </c>
      <c r="C34" s="32" t="n">
        <v>7.852</v>
      </c>
      <c r="D34" s="32" t="n">
        <f aca="false">B34/C34</f>
        <v>21.4353031074885</v>
      </c>
      <c r="E34" s="32" t="n">
        <v>36.90037</v>
      </c>
      <c r="F34" s="32" t="n">
        <v>1.906292</v>
      </c>
      <c r="G34" s="33" t="n">
        <v>0.197</v>
      </c>
      <c r="H34" s="34" t="n">
        <v>0.026</v>
      </c>
      <c r="I34" s="35" t="n">
        <v>0.36579</v>
      </c>
      <c r="J34" s="30" t="n">
        <v>171.3</v>
      </c>
      <c r="K34" s="30" t="n">
        <v>8.9</v>
      </c>
      <c r="L34" s="30" t="n">
        <v>140.922300212572</v>
      </c>
      <c r="M34" s="30" t="n">
        <v>9.49989755737968</v>
      </c>
    </row>
    <row r="35" customFormat="false" ht="12" hidden="false" customHeight="false" outlineLevel="0" collapsed="false">
      <c r="A35" s="36" t="s">
        <v>65</v>
      </c>
      <c r="B35" s="37" t="n">
        <v>169</v>
      </c>
      <c r="C35" s="38" t="n">
        <v>8.02</v>
      </c>
      <c r="D35" s="38" t="n">
        <f aca="false">B35/C35</f>
        <v>21.072319201995</v>
      </c>
      <c r="E35" s="38" t="n">
        <v>31.94888</v>
      </c>
      <c r="F35" s="38" t="n">
        <v>1.837316</v>
      </c>
      <c r="G35" s="39" t="n">
        <v>0.283</v>
      </c>
      <c r="H35" s="39" t="n">
        <v>0.037</v>
      </c>
      <c r="I35" s="40" t="n">
        <v>-0.016413</v>
      </c>
      <c r="J35" s="41" t="n">
        <v>199</v>
      </c>
      <c r="K35" s="41" t="n">
        <v>11</v>
      </c>
      <c r="L35" s="41" t="n">
        <v>141.388866904449</v>
      </c>
      <c r="M35" s="41" t="n">
        <v>13.1288716108153</v>
      </c>
    </row>
    <row r="36" customFormat="false" ht="36" hidden="false" customHeight="false" outlineLevel="0" collapsed="false">
      <c r="A36" s="13" t="s">
        <v>23</v>
      </c>
      <c r="B36" s="14" t="s">
        <v>24</v>
      </c>
      <c r="C36" s="15" t="s">
        <v>25</v>
      </c>
      <c r="D36" s="16" t="s">
        <v>26</v>
      </c>
      <c r="E36" s="17" t="s">
        <v>27</v>
      </c>
      <c r="F36" s="18" t="s">
        <v>28</v>
      </c>
      <c r="G36" s="17" t="s">
        <v>29</v>
      </c>
      <c r="H36" s="18" t="s">
        <v>30</v>
      </c>
      <c r="I36" s="18" t="s">
        <v>31</v>
      </c>
      <c r="J36" s="42" t="s">
        <v>66</v>
      </c>
      <c r="K36" s="43" t="s">
        <v>67</v>
      </c>
      <c r="L36" s="19" t="s">
        <v>34</v>
      </c>
      <c r="M36" s="43" t="s">
        <v>67</v>
      </c>
    </row>
    <row r="37" customFormat="false" ht="12" hidden="false" customHeight="false" outlineLevel="0" collapsed="false">
      <c r="A37" s="5" t="s">
        <v>68</v>
      </c>
      <c r="B37" s="24" t="n">
        <v>185.21</v>
      </c>
      <c r="C37" s="25" t="n">
        <v>8.612</v>
      </c>
      <c r="D37" s="25" t="n">
        <f aca="false">B37/C37</f>
        <v>21.5060380863911</v>
      </c>
      <c r="E37" s="25" t="n">
        <v>41.841</v>
      </c>
      <c r="F37" s="25" t="n">
        <v>1.925737</v>
      </c>
      <c r="G37" s="29" t="n">
        <v>0.182</v>
      </c>
      <c r="H37" s="29" t="n">
        <v>0.021</v>
      </c>
      <c r="I37" s="27" t="n">
        <v>0.51916</v>
      </c>
      <c r="J37" s="28" t="n">
        <v>152.1</v>
      </c>
      <c r="K37" s="28" t="n">
        <v>7</v>
      </c>
      <c r="L37" s="28" t="n">
        <v>127.218859071679</v>
      </c>
      <c r="M37" s="28" t="n">
        <v>7.35271797920359</v>
      </c>
    </row>
    <row r="38" customFormat="false" ht="12" hidden="false" customHeight="false" outlineLevel="0" collapsed="false">
      <c r="A38" s="5" t="s">
        <v>69</v>
      </c>
      <c r="B38" s="24" t="n">
        <v>172.9</v>
      </c>
      <c r="C38" s="25" t="n">
        <v>8.09</v>
      </c>
      <c r="D38" s="25" t="n">
        <f aca="false">B38/C38</f>
        <v>21.372064276885</v>
      </c>
      <c r="E38" s="25" t="n">
        <v>42.91845</v>
      </c>
      <c r="F38" s="25" t="n">
        <v>2.210393</v>
      </c>
      <c r="G38" s="29" t="n">
        <v>0.194</v>
      </c>
      <c r="H38" s="29" t="n">
        <v>0.023</v>
      </c>
      <c r="I38" s="27" t="n">
        <v>0.29595</v>
      </c>
      <c r="J38" s="28" t="n">
        <v>148.3</v>
      </c>
      <c r="K38" s="28" t="n">
        <v>7.3</v>
      </c>
      <c r="L38" s="28" t="n">
        <v>121.837932822972</v>
      </c>
      <c r="M38" s="28" t="n">
        <v>7.86907265438188</v>
      </c>
    </row>
    <row r="39" customFormat="false" ht="12" hidden="false" customHeight="false" outlineLevel="0" collapsed="false">
      <c r="D39" s="9"/>
      <c r="J39" s="28"/>
      <c r="K39" s="28"/>
      <c r="L39" s="28"/>
      <c r="M39" s="28"/>
    </row>
    <row r="40" customFormat="false" ht="12" hidden="false" customHeight="false" outlineLevel="0" collapsed="false">
      <c r="A40" s="20" t="s">
        <v>70</v>
      </c>
      <c r="B40" s="5"/>
      <c r="C40" s="5"/>
      <c r="D40" s="9"/>
      <c r="J40" s="28"/>
      <c r="K40" s="28"/>
      <c r="L40" s="28"/>
      <c r="M40" s="28"/>
    </row>
    <row r="41" customFormat="false" ht="12" hidden="false" customHeight="false" outlineLevel="0" collapsed="false">
      <c r="A41" s="5" t="s">
        <v>71</v>
      </c>
      <c r="B41" s="24" t="n">
        <v>34.4</v>
      </c>
      <c r="C41" s="25" t="n">
        <v>0.91</v>
      </c>
      <c r="D41" s="25" t="n">
        <f aca="false">B41/C41</f>
        <v>37.8021978021978</v>
      </c>
      <c r="E41" s="25" t="n">
        <v>2.985075</v>
      </c>
      <c r="F41" s="25" t="n">
        <v>0.4544442</v>
      </c>
      <c r="G41" s="26" t="n">
        <v>0.681</v>
      </c>
      <c r="H41" s="26" t="n">
        <v>0.055</v>
      </c>
      <c r="I41" s="27" t="n">
        <v>-0.1164</v>
      </c>
      <c r="J41" s="28" t="n">
        <v>1720</v>
      </c>
      <c r="K41" s="28" t="n">
        <v>220</v>
      </c>
      <c r="L41" s="28" t="n">
        <v>447.929033406728</v>
      </c>
      <c r="M41" s="28" t="n">
        <v>207.697539151106</v>
      </c>
    </row>
    <row r="42" customFormat="false" ht="12" hidden="false" customHeight="false" outlineLevel="0" collapsed="false">
      <c r="A42" s="5" t="s">
        <v>72</v>
      </c>
      <c r="B42" s="24" t="n">
        <v>46.41</v>
      </c>
      <c r="C42" s="25" t="n">
        <v>0.795</v>
      </c>
      <c r="D42" s="25" t="n">
        <f aca="false">B42/C42</f>
        <v>58.377358490566</v>
      </c>
      <c r="E42" s="25" t="n">
        <v>12.51564</v>
      </c>
      <c r="F42" s="25" t="n">
        <v>3.759393</v>
      </c>
      <c r="G42" s="26" t="n">
        <v>0.7</v>
      </c>
      <c r="H42" s="26" t="n">
        <v>0.094</v>
      </c>
      <c r="I42" s="27" t="n">
        <v>0.84641</v>
      </c>
      <c r="J42" s="28" t="n">
        <v>492</v>
      </c>
      <c r="K42" s="28" t="n">
        <v>65</v>
      </c>
      <c r="L42" s="28" t="n">
        <v>96.6416452916241</v>
      </c>
      <c r="M42" s="28" t="n">
        <v>74.7458444026953</v>
      </c>
    </row>
    <row r="43" customFormat="false" ht="12" hidden="false" customHeight="false" outlineLevel="0" collapsed="false">
      <c r="A43" s="5" t="s">
        <v>73</v>
      </c>
      <c r="B43" s="24" t="n">
        <v>40.3</v>
      </c>
      <c r="C43" s="25" t="n">
        <v>1.758</v>
      </c>
      <c r="D43" s="25" t="n">
        <f aca="false">B43/C43</f>
        <v>22.9237770193402</v>
      </c>
      <c r="E43" s="25" t="n">
        <v>37.03704</v>
      </c>
      <c r="F43" s="25" t="n">
        <v>4.389575</v>
      </c>
      <c r="G43" s="26" t="n">
        <v>0.42</v>
      </c>
      <c r="H43" s="26" t="n">
        <v>0.1</v>
      </c>
      <c r="I43" s="27" t="n">
        <v>0.05183</v>
      </c>
      <c r="J43" s="28" t="n">
        <v>171</v>
      </c>
      <c r="K43" s="28" t="n">
        <v>20</v>
      </c>
      <c r="L43" s="28" t="n">
        <v>92.8342892824899</v>
      </c>
      <c r="M43" s="28" t="n">
        <v>24.9496737092679</v>
      </c>
    </row>
    <row r="44" customFormat="false" ht="12" hidden="false" customHeight="false" outlineLevel="0" collapsed="false">
      <c r="A44" s="5" t="s">
        <v>74</v>
      </c>
      <c r="B44" s="28" t="n">
        <v>62.61</v>
      </c>
      <c r="C44" s="28" t="n">
        <v>2.907</v>
      </c>
      <c r="D44" s="9" t="n">
        <f aca="false">B44/C44</f>
        <v>21.5376676986584</v>
      </c>
      <c r="E44" s="25" t="n">
        <v>34.01361</v>
      </c>
      <c r="F44" s="25" t="n">
        <v>2.892313</v>
      </c>
      <c r="G44" s="26" t="n">
        <v>0.319</v>
      </c>
      <c r="H44" s="26" t="n">
        <v>0.055</v>
      </c>
      <c r="I44" s="27" t="n">
        <v>0.43007</v>
      </c>
      <c r="J44" s="28" t="n">
        <v>186</v>
      </c>
      <c r="K44" s="28" t="n">
        <v>16</v>
      </c>
      <c r="L44" s="28" t="n">
        <v>124.512976843012</v>
      </c>
      <c r="M44" s="28" t="n">
        <v>17.3737542655868</v>
      </c>
    </row>
    <row r="45" customFormat="false" ht="12" hidden="false" customHeight="false" outlineLevel="0" collapsed="false">
      <c r="A45" s="5" t="s">
        <v>75</v>
      </c>
      <c r="B45" s="24" t="n">
        <v>27.77</v>
      </c>
      <c r="C45" s="25" t="n">
        <v>0.907</v>
      </c>
      <c r="D45" s="25" t="n">
        <f aca="false">B45/C45</f>
        <v>30.6174200661522</v>
      </c>
      <c r="E45" s="25" t="n">
        <v>23.47418</v>
      </c>
      <c r="F45" s="25" t="n">
        <v>4.683815</v>
      </c>
      <c r="G45" s="26" t="n">
        <v>0.48</v>
      </c>
      <c r="H45" s="26" t="n">
        <v>0.13</v>
      </c>
      <c r="I45" s="27" t="n">
        <v>0.71293</v>
      </c>
      <c r="J45" s="28" t="n">
        <v>267</v>
      </c>
      <c r="K45" s="28" t="n">
        <v>52</v>
      </c>
      <c r="L45" s="28" t="n">
        <v>125.910214808903</v>
      </c>
      <c r="M45" s="28" t="n">
        <v>51.8133710850389</v>
      </c>
    </row>
    <row r="46" customFormat="false" ht="12" hidden="false" customHeight="false" outlineLevel="0" collapsed="false">
      <c r="A46" s="5" t="s">
        <v>76</v>
      </c>
      <c r="B46" s="24" t="n">
        <v>29.4</v>
      </c>
      <c r="C46" s="25" t="n">
        <v>1.55</v>
      </c>
      <c r="D46" s="25" t="n">
        <f aca="false">B46/C46</f>
        <v>18.9677419354839</v>
      </c>
      <c r="E46" s="25" t="n">
        <v>32.36246</v>
      </c>
      <c r="F46" s="25" t="n">
        <v>5.341377</v>
      </c>
      <c r="G46" s="26" t="n">
        <v>0.357</v>
      </c>
      <c r="H46" s="26" t="n">
        <v>0.085</v>
      </c>
      <c r="I46" s="27" t="n">
        <v>0.1418</v>
      </c>
      <c r="J46" s="28" t="n">
        <v>196</v>
      </c>
      <c r="K46" s="28" t="n">
        <v>31</v>
      </c>
      <c r="L46" s="28" t="n">
        <v>121.554436313342</v>
      </c>
      <c r="M46" s="28" t="n">
        <v>29.4658572471948</v>
      </c>
    </row>
    <row r="47" customFormat="false" ht="12" hidden="false" customHeight="false" outlineLevel="0" collapsed="false">
      <c r="A47" s="5" t="s">
        <v>77</v>
      </c>
      <c r="B47" s="24" t="n">
        <v>23.5</v>
      </c>
      <c r="C47" s="25" t="n">
        <v>1.394</v>
      </c>
      <c r="D47" s="25" t="n">
        <f aca="false">B47/C47</f>
        <v>16.857962697274</v>
      </c>
      <c r="E47" s="25" t="n">
        <v>8.62069</v>
      </c>
      <c r="F47" s="25" t="n">
        <v>0.8917955</v>
      </c>
      <c r="G47" s="26" t="n">
        <v>0.74</v>
      </c>
      <c r="H47" s="26" t="n">
        <v>0.061</v>
      </c>
      <c r="I47" s="27" t="n">
        <v>0.50735</v>
      </c>
      <c r="J47" s="28" t="n">
        <v>703</v>
      </c>
      <c r="K47" s="28" t="n">
        <v>70</v>
      </c>
      <c r="L47" s="28" t="n">
        <v>103.346799404514</v>
      </c>
      <c r="M47" s="28" t="n">
        <v>78.3092968481647</v>
      </c>
    </row>
    <row r="48" customFormat="false" ht="12" hidden="false" customHeight="false" outlineLevel="0" collapsed="false">
      <c r="A48" s="5" t="s">
        <v>78</v>
      </c>
      <c r="B48" s="24" t="n">
        <v>46.5</v>
      </c>
      <c r="C48" s="25" t="n">
        <v>2.66</v>
      </c>
      <c r="D48" s="25" t="n">
        <f aca="false">B48/C48</f>
        <v>17.4812030075188</v>
      </c>
      <c r="E48" s="25" t="n">
        <v>30.21148</v>
      </c>
      <c r="F48" s="25" t="n">
        <v>4.563668</v>
      </c>
      <c r="G48" s="26" t="n">
        <v>0.339</v>
      </c>
      <c r="H48" s="26" t="n">
        <v>0.051</v>
      </c>
      <c r="I48" s="27" t="n">
        <v>0.44692</v>
      </c>
      <c r="J48" s="28" t="n">
        <v>209</v>
      </c>
      <c r="K48" s="28" t="n">
        <v>26</v>
      </c>
      <c r="L48" s="28" t="n">
        <v>134.850188985859</v>
      </c>
      <c r="M48" s="28" t="n">
        <v>25.0510201677663</v>
      </c>
    </row>
    <row r="49" customFormat="false" ht="12" hidden="false" customHeight="false" outlineLevel="0" collapsed="false">
      <c r="A49" s="36" t="s">
        <v>79</v>
      </c>
      <c r="B49" s="37" t="n">
        <v>84</v>
      </c>
      <c r="C49" s="38" t="n">
        <v>4.3</v>
      </c>
      <c r="D49" s="38" t="n">
        <f aca="false">B49/C49</f>
        <v>19.5348837209302</v>
      </c>
      <c r="E49" s="38" t="n">
        <v>31.44654</v>
      </c>
      <c r="F49" s="38" t="n">
        <v>6.032198</v>
      </c>
      <c r="G49" s="44" t="n">
        <v>0.46</v>
      </c>
      <c r="H49" s="44" t="n">
        <v>0.051</v>
      </c>
      <c r="I49" s="40" t="n">
        <v>0.34308</v>
      </c>
      <c r="J49" s="41" t="n">
        <v>202</v>
      </c>
      <c r="K49" s="41" t="n">
        <v>37</v>
      </c>
      <c r="L49" s="41" t="n">
        <v>99.1811597795892</v>
      </c>
      <c r="M49" s="41" t="n">
        <v>24.4934696381682</v>
      </c>
    </row>
    <row r="50" customFormat="false" ht="12" hidden="false" customHeight="false" outlineLevel="0" collapsed="false">
      <c r="A50" s="45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5-28T03:37:19Z</cp:lastPrinted>
  <dcterms:modified xsi:type="dcterms:W3CDTF">2016-08-15T18:09:45Z</dcterms:modified>
  <cp:revision>0</cp:revision>
  <dc:subject/>
  <dc:title/>
</cp:coreProperties>
</file>