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6" sheetId="1" state="visible" r:id="rId2"/>
    <sheet name="S5" sheetId="2" state="visible" r:id="rId3"/>
    <sheet name="S4" sheetId="3" state="visible" r:id="rId4"/>
    <sheet name="S3" sheetId="4" state="visible" r:id="rId5"/>
    <sheet name="S2" sheetId="5" state="visible" r:id="rId6"/>
    <sheet name="S1" sheetId="6" state="visible" r:id="rId7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515">
  <si>
    <t xml:space="preserve">American Mineralogist: August 2016 Deposit AM-16-85651</t>
  </si>
  <si>
    <t xml:space="preserve">Rowe and Tepley: Subduction processes from anomalous olivine compositions</t>
  </si>
  <si>
    <t xml:space="preserve">Supplemental Table S6: Compositions of spinel hosted within olivine phenocrysts from both scoria and lava samples reported by Rowe et al. (2006).</t>
  </si>
  <si>
    <t xml:space="preserve">Sample </t>
  </si>
  <si>
    <r>
      <rPr>
        <sz val="12"/>
        <rFont val="Times New Roman"/>
        <family val="1"/>
      </rPr>
      <t xml:space="preserve">SiO</t>
    </r>
    <r>
      <rPr>
        <vertAlign val="subscript"/>
        <sz val="12"/>
        <rFont val="Times New Roman"/>
        <family val="1"/>
      </rPr>
      <t xml:space="preserve">2</t>
    </r>
  </si>
  <si>
    <r>
      <rPr>
        <sz val="12"/>
        <rFont val="Times New Roman"/>
        <family val="1"/>
      </rPr>
      <t xml:space="preserve">TiO</t>
    </r>
    <r>
      <rPr>
        <vertAlign val="subscript"/>
        <sz val="12"/>
        <rFont val="Times New Roman"/>
        <family val="1"/>
      </rPr>
      <t xml:space="preserve">2</t>
    </r>
  </si>
  <si>
    <r>
      <rPr>
        <sz val="12"/>
        <rFont val="Times New Roman"/>
        <family val="1"/>
      </rPr>
      <t xml:space="preserve">Al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O</t>
    </r>
    <r>
      <rPr>
        <vertAlign val="subscript"/>
        <sz val="12"/>
        <rFont val="Times New Roman"/>
        <family val="1"/>
      </rPr>
      <t xml:space="preserve">3</t>
    </r>
  </si>
  <si>
    <r>
      <rPr>
        <sz val="12"/>
        <rFont val="Times New Roman"/>
        <family val="1"/>
      </rPr>
      <t xml:space="preserve">Cr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O</t>
    </r>
    <r>
      <rPr>
        <vertAlign val="subscript"/>
        <sz val="12"/>
        <rFont val="Times New Roman"/>
        <family val="1"/>
      </rPr>
      <t xml:space="preserve">3</t>
    </r>
  </si>
  <si>
    <t xml:space="preserve">FeO*</t>
  </si>
  <si>
    <t xml:space="preserve">MnO</t>
  </si>
  <si>
    <t xml:space="preserve">MgO</t>
  </si>
  <si>
    <t xml:space="preserve">NiO</t>
  </si>
  <si>
    <t xml:space="preserve">CaO</t>
  </si>
  <si>
    <r>
      <rPr>
        <sz val="12"/>
        <rFont val="Times New Roman"/>
        <family val="1"/>
      </rPr>
      <t xml:space="preserve">V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O</t>
    </r>
    <r>
      <rPr>
        <vertAlign val="subscript"/>
        <sz val="12"/>
        <rFont val="Times New Roman"/>
        <family val="1"/>
      </rPr>
      <t xml:space="preserve">3</t>
    </r>
  </si>
  <si>
    <t xml:space="preserve">ZnO</t>
  </si>
  <si>
    <t xml:space="preserve">Total</t>
  </si>
  <si>
    <t xml:space="preserve">Host Fo</t>
  </si>
  <si>
    <r>
      <rPr>
        <sz val="12"/>
        <rFont val="Times New Roman"/>
        <family val="1"/>
      </rPr>
      <t xml:space="preserve">Fe</t>
    </r>
    <r>
      <rPr>
        <vertAlign val="superscript"/>
        <sz val="12"/>
        <rFont val="Times New Roman"/>
        <family val="1"/>
      </rPr>
      <t xml:space="preserve">+2</t>
    </r>
    <r>
      <rPr>
        <sz val="12"/>
        <rFont val="Times New Roman"/>
        <family val="1"/>
      </rPr>
      <t xml:space="preserve">/Fe</t>
    </r>
    <r>
      <rPr>
        <vertAlign val="superscript"/>
        <sz val="12"/>
        <rFont val="Times New Roman"/>
        <family val="1"/>
      </rPr>
      <t xml:space="preserve">+3</t>
    </r>
  </si>
  <si>
    <r>
      <rPr>
        <sz val="12"/>
        <rFont val="Times New Roman"/>
        <family val="1"/>
      </rPr>
      <t xml:space="preserve">Mg#</t>
    </r>
    <r>
      <rPr>
        <vertAlign val="superscript"/>
        <sz val="12"/>
        <rFont val="Times New Roman"/>
        <family val="1"/>
      </rPr>
      <t xml:space="preserve">1</t>
    </r>
  </si>
  <si>
    <r>
      <rPr>
        <sz val="12"/>
        <rFont val="Times New Roman"/>
        <family val="1"/>
      </rPr>
      <t xml:space="preserve">Cr#</t>
    </r>
    <r>
      <rPr>
        <vertAlign val="superscript"/>
        <sz val="12"/>
        <rFont val="Times New Roman"/>
        <family val="1"/>
      </rPr>
      <t xml:space="preserve">1</t>
    </r>
  </si>
  <si>
    <r>
      <rPr>
        <sz val="12"/>
        <rFont val="Times New Roman"/>
        <family val="1"/>
      </rPr>
      <t xml:space="preserve">T (°C)</t>
    </r>
    <r>
      <rPr>
        <vertAlign val="superscript"/>
        <sz val="12"/>
        <rFont val="Times New Roman"/>
        <family val="1"/>
      </rPr>
      <t xml:space="preserve">2</t>
    </r>
  </si>
  <si>
    <r>
      <rPr>
        <i val="true"/>
        <sz val="12"/>
        <rFont val="Times New Roman"/>
        <family val="1"/>
      </rPr>
      <t xml:space="preserve">f</t>
    </r>
    <r>
      <rPr>
        <sz val="12"/>
        <rFont val="Times New Roman"/>
        <family val="1"/>
      </rPr>
      <t xml:space="preserve">O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 (</t>
    </r>
    <r>
      <rPr>
        <sz val="12"/>
        <rFont val="Symbol"/>
        <family val="1"/>
      </rPr>
      <t xml:space="preserve">D</t>
    </r>
    <r>
      <rPr>
        <sz val="12"/>
        <rFont val="Times New Roman"/>
        <family val="1"/>
      </rPr>
      <t xml:space="preserve">QFM)</t>
    </r>
    <r>
      <rPr>
        <vertAlign val="superscript"/>
        <sz val="12"/>
        <rFont val="Times New Roman"/>
        <family val="1"/>
      </rPr>
      <t xml:space="preserve">3</t>
    </r>
  </si>
  <si>
    <t xml:space="preserve">Scoria</t>
  </si>
  <si>
    <t xml:space="preserve">04-36-1sp.1</t>
  </si>
  <si>
    <t xml:space="preserve">03-36-1sp.2</t>
  </si>
  <si>
    <t xml:space="preserve">04-36-7sp.1</t>
  </si>
  <si>
    <t xml:space="preserve">03-36-9sp.1</t>
  </si>
  <si>
    <t xml:space="preserve">04-36-9sp.2</t>
  </si>
  <si>
    <t xml:space="preserve">03-36-9sp.3</t>
  </si>
  <si>
    <t xml:space="preserve">Lava</t>
  </si>
  <si>
    <t xml:space="preserve">03-053sp.4</t>
  </si>
  <si>
    <t xml:space="preserve">03-053sp.5</t>
  </si>
  <si>
    <t xml:space="preserve">03-053sp.6</t>
  </si>
  <si>
    <t xml:space="preserve">03-053sp.7</t>
  </si>
  <si>
    <t xml:space="preserve">03-053sp.9</t>
  </si>
  <si>
    <t xml:space="preserve">03-053sp.10</t>
  </si>
  <si>
    <t xml:space="preserve">03-053sp.14</t>
  </si>
  <si>
    <t xml:space="preserve">03-053sp.18</t>
  </si>
  <si>
    <t xml:space="preserve">03-053sp.11</t>
  </si>
  <si>
    <t xml:space="preserve">03-053sp.16</t>
  </si>
  <si>
    <t xml:space="preserve">03-053sp.17</t>
  </si>
  <si>
    <t xml:space="preserve">03-053sp.13</t>
  </si>
  <si>
    <t xml:space="preserve">03-053sp.19</t>
  </si>
  <si>
    <t xml:space="preserve">03-013sp.1</t>
  </si>
  <si>
    <t xml:space="preserve">03-053sp.20</t>
  </si>
  <si>
    <t xml:space="preserve">03-053sp.12</t>
  </si>
  <si>
    <t xml:space="preserve">03-053sp.2</t>
  </si>
  <si>
    <t xml:space="preserve">03-053sp.3</t>
  </si>
  <si>
    <t xml:space="preserve">03-053sp.8</t>
  </si>
  <si>
    <r>
      <rPr>
        <vertAlign val="superscript"/>
        <sz val="12"/>
        <color rgb="FF000000"/>
        <rFont val="Calibri"/>
        <family val="2"/>
      </rPr>
      <t xml:space="preserve">1</t>
    </r>
    <r>
      <rPr>
        <sz val="12"/>
        <color rgb="FF000000"/>
        <rFont val="Calibri"/>
        <family val="2"/>
      </rPr>
      <t xml:space="preserve">Mg-number, and Cr-number calculated using an Excel spreadsheet provided by M. Clynne.</t>
    </r>
  </si>
  <si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Temperature (T) calculated from Ballhaus et al. (1991).</t>
    </r>
  </si>
  <si>
    <r>
      <rPr>
        <vertAlign val="superscript"/>
        <sz val="12"/>
        <color rgb="FF000000"/>
        <rFont val="Calibri"/>
        <family val="2"/>
      </rPr>
      <t xml:space="preserve">3</t>
    </r>
    <r>
      <rPr>
        <sz val="12"/>
        <color rgb="FF000000"/>
        <rFont val="Calibri"/>
        <family val="2"/>
      </rPr>
      <t xml:space="preserve">log </t>
    </r>
    <r>
      <rPr>
        <i val="true"/>
        <sz val="12"/>
        <color rgb="FF000000"/>
        <rFont val="Calibri"/>
        <family val="2"/>
      </rPr>
      <t xml:space="preserve">f</t>
    </r>
    <r>
      <rPr>
        <sz val="12"/>
        <color rgb="FF000000"/>
        <rFont val="Calibri"/>
        <family val="2"/>
      </rPr>
      <t xml:space="preserve">O</t>
    </r>
    <r>
      <rPr>
        <vertAlign val="sub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 calculated after Ballhaus et al. (1990).</t>
    </r>
  </si>
  <si>
    <t xml:space="preserve">Supplemental Table S5: Clinopyroxene phenocryst and groundmass compositions</t>
  </si>
  <si>
    <t xml:space="preserve">Sample</t>
  </si>
  <si>
    <t xml:space="preserve">SiO2</t>
  </si>
  <si>
    <t xml:space="preserve">Al2O3</t>
  </si>
  <si>
    <t xml:space="preserve">K2O</t>
  </si>
  <si>
    <t xml:space="preserve">FeO</t>
  </si>
  <si>
    <t xml:space="preserve">Na2O</t>
  </si>
  <si>
    <t xml:space="preserve">TiO2</t>
  </si>
  <si>
    <t xml:space="preserve">Cr2O3</t>
  </si>
  <si>
    <t xml:space="preserve">Mg#</t>
  </si>
  <si>
    <r>
      <rPr>
        <sz val="11"/>
        <color rgb="FF000000"/>
        <rFont val="Calibri"/>
        <family val="2"/>
      </rPr>
      <t xml:space="preserve">distance from core (</t>
    </r>
    <r>
      <rPr>
        <sz val="11"/>
        <color rgb="FF000000"/>
        <rFont val="Symbol"/>
        <family val="1"/>
      </rPr>
      <t xml:space="preserve">m</t>
    </r>
    <r>
      <rPr>
        <sz val="11"/>
        <color rgb="FF000000"/>
        <rFont val="Calibri"/>
        <family val="2"/>
      </rPr>
      <t xml:space="preserve">m)</t>
    </r>
  </si>
  <si>
    <t xml:space="preserve">QV03-01 cpx1a</t>
  </si>
  <si>
    <t xml:space="preserve">QV03-01 cpx1b</t>
  </si>
  <si>
    <t xml:space="preserve">QV03-01 cpx1c</t>
  </si>
  <si>
    <t xml:space="preserve">QV03-01 cpx2-core</t>
  </si>
  <si>
    <t xml:space="preserve">QV03-01 cpx2</t>
  </si>
  <si>
    <t xml:space="preserve">QV03-01 cpx2rim</t>
  </si>
  <si>
    <t xml:space="preserve">QV03-01 cpx3-core</t>
  </si>
  <si>
    <t xml:space="preserve">QV03-01 cpx3</t>
  </si>
  <si>
    <t xml:space="preserve">QV03-01 cpx3-rim</t>
  </si>
  <si>
    <t xml:space="preserve">QV03-01 cpx4-core</t>
  </si>
  <si>
    <t xml:space="preserve">QV03-01 cpx4</t>
  </si>
  <si>
    <t xml:space="preserve">QV03-01 cpx4-rim</t>
  </si>
  <si>
    <t xml:space="preserve">QV03-01 cpx5-rim</t>
  </si>
  <si>
    <t xml:space="preserve">QV03-01 cpx5</t>
  </si>
  <si>
    <t xml:space="preserve">QV03-01 cpx5-core</t>
  </si>
  <si>
    <t xml:space="preserve">QV03-01 random gmass xls cores</t>
  </si>
  <si>
    <t xml:space="preserve">QV03-01 random gmass xls rims</t>
  </si>
  <si>
    <t xml:space="preserve">Supplemental Table S4: Olivine major element compositions measured by electron microprobe.</t>
  </si>
  <si>
    <t xml:space="preserve">Major element oxides (wt%)</t>
  </si>
  <si>
    <r>
      <rPr>
        <sz val="12"/>
        <color rgb="FF000000"/>
        <rFont val="Times New Roman"/>
        <family val="1"/>
      </rPr>
      <t xml:space="preserve">Distance from core (</t>
    </r>
    <r>
      <rPr>
        <sz val="12"/>
        <color rgb="FF000000"/>
        <rFont val="Symbol"/>
        <family val="1"/>
      </rPr>
      <t xml:space="preserve">m</t>
    </r>
    <r>
      <rPr>
        <sz val="12"/>
        <color rgb="FF000000"/>
        <rFont val="Times New Roman"/>
        <family val="1"/>
      </rPr>
      <t xml:space="preserve">m)</t>
    </r>
  </si>
  <si>
    <r>
      <rPr>
        <sz val="12"/>
        <rFont val="Times New Roman"/>
        <family val="1"/>
      </rPr>
      <t xml:space="preserve">Na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O</t>
    </r>
  </si>
  <si>
    <t xml:space="preserve">Fo#</t>
  </si>
  <si>
    <t xml:space="preserve">Ni</t>
  </si>
  <si>
    <t xml:space="preserve">Ca</t>
  </si>
  <si>
    <t xml:space="preserve">Mn</t>
  </si>
  <si>
    <t xml:space="preserve">From Lava flow (QV03-1)</t>
  </si>
  <si>
    <t xml:space="preserve">03-1 ol 1</t>
  </si>
  <si>
    <t xml:space="preserve">03-1 ol 2</t>
  </si>
  <si>
    <t xml:space="preserve">03-1 ol 3</t>
  </si>
  <si>
    <t xml:space="preserve">03-1 ol 4</t>
  </si>
  <si>
    <t xml:space="preserve">03-1 ol 5</t>
  </si>
  <si>
    <t xml:space="preserve">03-1 ol 6</t>
  </si>
  <si>
    <t xml:space="preserve">04-048-11.1</t>
  </si>
  <si>
    <t xml:space="preserve">04-048-18.2</t>
  </si>
  <si>
    <t xml:space="preserve">04-048-19.1</t>
  </si>
  <si>
    <t xml:space="preserve">04-048-20.1</t>
  </si>
  <si>
    <t xml:space="preserve">04-044-4.1</t>
  </si>
  <si>
    <t xml:space="preserve">04-044-5.1</t>
  </si>
  <si>
    <t xml:space="preserve">04-044-1.1</t>
  </si>
  <si>
    <t xml:space="preserve">04-044-2.1</t>
  </si>
  <si>
    <t xml:space="preserve">04-044-8.1</t>
  </si>
  <si>
    <t xml:space="preserve">04-044-7.1</t>
  </si>
  <si>
    <t xml:space="preserve">04-044-11.1</t>
  </si>
  <si>
    <t xml:space="preserve">04-044-12.1</t>
  </si>
  <si>
    <t xml:space="preserve">04-044-14.1</t>
  </si>
  <si>
    <t xml:space="preserve">04-044-15.1</t>
  </si>
  <si>
    <t xml:space="preserve">04-044-15.2</t>
  </si>
  <si>
    <t xml:space="preserve">04-044-18.1</t>
  </si>
  <si>
    <t xml:space="preserve">04-044-19.1</t>
  </si>
  <si>
    <t xml:space="preserve">04-044-21.1</t>
  </si>
  <si>
    <t xml:space="preserve">04-045-1.1</t>
  </si>
  <si>
    <t xml:space="preserve">04-045-2.1</t>
  </si>
  <si>
    <t xml:space="preserve">04-045-6.1</t>
  </si>
  <si>
    <t xml:space="preserve">04-045-5.1</t>
  </si>
  <si>
    <t xml:space="preserve">04-045-7.1</t>
  </si>
  <si>
    <t xml:space="preserve">04-045-10.1</t>
  </si>
  <si>
    <t xml:space="preserve">04-045-10.2</t>
  </si>
  <si>
    <t xml:space="preserve">04-045-10.3</t>
  </si>
  <si>
    <t xml:space="preserve">04-045-11.1</t>
  </si>
  <si>
    <t xml:space="preserve">04-045-11.2</t>
  </si>
  <si>
    <t xml:space="preserve">04-045-13.1</t>
  </si>
  <si>
    <t xml:space="preserve">04-045-14.1</t>
  </si>
  <si>
    <t xml:space="preserve">04-045-16.1</t>
  </si>
  <si>
    <t xml:space="preserve">04-045-17.1</t>
  </si>
  <si>
    <t xml:space="preserve">04-045-18.1</t>
  </si>
  <si>
    <t xml:space="preserve">04-045-19.1</t>
  </si>
  <si>
    <t xml:space="preserve">04-046-2.1</t>
  </si>
  <si>
    <t xml:space="preserve">04-046-6.1</t>
  </si>
  <si>
    <t xml:space="preserve">04-046-14.1</t>
  </si>
  <si>
    <t xml:space="preserve">04-046-1.1</t>
  </si>
  <si>
    <t xml:space="preserve">04-046-5.1</t>
  </si>
  <si>
    <t xml:space="preserve">04-046-7.1</t>
  </si>
  <si>
    <t xml:space="preserve">04-046-8.1</t>
  </si>
  <si>
    <t xml:space="preserve">04-046-11.1</t>
  </si>
  <si>
    <t xml:space="preserve">04-046-13.1</t>
  </si>
  <si>
    <t xml:space="preserve">04-046-14.2</t>
  </si>
  <si>
    <t xml:space="preserve">04-046-15.1</t>
  </si>
  <si>
    <t xml:space="preserve">04-046-15.2</t>
  </si>
  <si>
    <t xml:space="preserve">04-046-17.1</t>
  </si>
  <si>
    <t xml:space="preserve">04-046-18.1</t>
  </si>
  <si>
    <t xml:space="preserve">04-046-19.1</t>
  </si>
  <si>
    <t xml:space="preserve">04-046-19.2</t>
  </si>
  <si>
    <t xml:space="preserve">03-027-12.1</t>
  </si>
  <si>
    <t xml:space="preserve">03-027-4.1</t>
  </si>
  <si>
    <t xml:space="preserve">03-027-11.1</t>
  </si>
  <si>
    <t xml:space="preserve">03-027-25.1</t>
  </si>
  <si>
    <t xml:space="preserve">03-027.4.2</t>
  </si>
  <si>
    <t xml:space="preserve">03-027.11.1</t>
  </si>
  <si>
    <t xml:space="preserve">03-038-14.1</t>
  </si>
  <si>
    <t xml:space="preserve">03-042-5.1</t>
  </si>
  <si>
    <t xml:space="preserve">03-043-8.1</t>
  </si>
  <si>
    <t xml:space="preserve">03-043-10.2</t>
  </si>
  <si>
    <t xml:space="preserve">03-043-15.1</t>
  </si>
  <si>
    <t xml:space="preserve">03-050-3.2</t>
  </si>
  <si>
    <t xml:space="preserve">03-050-6.1</t>
  </si>
  <si>
    <t xml:space="preserve">03-050-7.1</t>
  </si>
  <si>
    <t xml:space="preserve">03-050-12.1</t>
  </si>
  <si>
    <t xml:space="preserve">03-050-22.1</t>
  </si>
  <si>
    <t xml:space="preserve">03-051-15.1</t>
  </si>
  <si>
    <t xml:space="preserve">03-052-5.1</t>
  </si>
  <si>
    <t xml:space="preserve">03-052-10.1</t>
  </si>
  <si>
    <t xml:space="preserve">03-053-1.1</t>
  </si>
  <si>
    <t xml:space="preserve">03-053-1.2</t>
  </si>
  <si>
    <t xml:space="preserve">03-053-3.1</t>
  </si>
  <si>
    <t xml:space="preserve">03-060-1.1</t>
  </si>
  <si>
    <t xml:space="preserve">03-062-1.1</t>
  </si>
  <si>
    <t xml:space="preserve">03-062-5.1</t>
  </si>
  <si>
    <t xml:space="preserve">03-062-7.1</t>
  </si>
  <si>
    <t xml:space="preserve">03-063-2.1</t>
  </si>
  <si>
    <t xml:space="preserve">03-063-5.1</t>
  </si>
  <si>
    <t xml:space="preserve">03-064-1.1</t>
  </si>
  <si>
    <t xml:space="preserve">03-064-2.1</t>
  </si>
  <si>
    <t xml:space="preserve">03-059-3.1</t>
  </si>
  <si>
    <t xml:space="preserve">03-061-3.1</t>
  </si>
  <si>
    <t xml:space="preserve">03-086-9.1</t>
  </si>
  <si>
    <t xml:space="preserve">03-086-9.1rpt</t>
  </si>
  <si>
    <t xml:space="preserve">03-088-1.1</t>
  </si>
  <si>
    <t xml:space="preserve">03-089-2.1</t>
  </si>
  <si>
    <t xml:space="preserve">03-089-4.1</t>
  </si>
  <si>
    <t xml:space="preserve">04-047-19.1</t>
  </si>
  <si>
    <t xml:space="preserve">04-047-21.1</t>
  </si>
  <si>
    <t xml:space="preserve">04-047-23.1</t>
  </si>
  <si>
    <t xml:space="preserve">04-047-2.1</t>
  </si>
  <si>
    <t xml:space="preserve">04-047-3.1</t>
  </si>
  <si>
    <t xml:space="preserve">04-047-4.1</t>
  </si>
  <si>
    <t xml:space="preserve">04-047-6.1</t>
  </si>
  <si>
    <t xml:space="preserve">04-047-10.1</t>
  </si>
  <si>
    <t xml:space="preserve">04-047-11.1</t>
  </si>
  <si>
    <t xml:space="preserve">04-047-16.1</t>
  </si>
  <si>
    <t xml:space="preserve">04-047-17.1</t>
  </si>
  <si>
    <t xml:space="preserve">04-047-18.1</t>
  </si>
  <si>
    <t xml:space="preserve">04-047-22.1</t>
  </si>
  <si>
    <t xml:space="preserve">04-047-26.1</t>
  </si>
  <si>
    <t xml:space="preserve">04-047-28.1</t>
  </si>
  <si>
    <t xml:space="preserve">From Scoria (QV04-3B)</t>
  </si>
  <si>
    <t xml:space="preserve">04-036 ol 1</t>
  </si>
  <si>
    <t xml:space="preserve">04-036 ol 3</t>
  </si>
  <si>
    <t xml:space="preserve">04-036 ol 5b</t>
  </si>
  <si>
    <t xml:space="preserve">04-036 ol 7</t>
  </si>
  <si>
    <t xml:space="preserve">04-036-1.1</t>
  </si>
  <si>
    <t xml:space="preserve">04-036-1.2</t>
  </si>
  <si>
    <t xml:space="preserve">04-036-1.3</t>
  </si>
  <si>
    <t xml:space="preserve">04-036-2.1</t>
  </si>
  <si>
    <t xml:space="preserve">04-036-3.1</t>
  </si>
  <si>
    <t xml:space="preserve">04-036-4.1</t>
  </si>
  <si>
    <t xml:space="preserve">04-036-4.2</t>
  </si>
  <si>
    <t xml:space="preserve">04-036-7.1</t>
  </si>
  <si>
    <t xml:space="preserve">04-036-9.1</t>
  </si>
  <si>
    <t xml:space="preserve">04-050-1.1</t>
  </si>
  <si>
    <t xml:space="preserve">04-050-2.1</t>
  </si>
  <si>
    <t xml:space="preserve">04-050-3.1</t>
  </si>
  <si>
    <t xml:space="preserve">04-050-4.1</t>
  </si>
  <si>
    <t xml:space="preserve">04-050-4.2</t>
  </si>
  <si>
    <t xml:space="preserve">04-050-4.3</t>
  </si>
  <si>
    <t xml:space="preserve">04-050-5.1</t>
  </si>
  <si>
    <t xml:space="preserve">04-050-6.1</t>
  </si>
  <si>
    <t xml:space="preserve">04-050-14.2</t>
  </si>
  <si>
    <t xml:space="preserve">04-050-17.1</t>
  </si>
  <si>
    <t xml:space="preserve">04-050-18.1</t>
  </si>
  <si>
    <t xml:space="preserve">04-050-19.1</t>
  </si>
  <si>
    <t xml:space="preserve">04-050-20.1</t>
  </si>
  <si>
    <t xml:space="preserve">04-050-20.2</t>
  </si>
  <si>
    <t xml:space="preserve">04-050-21.1</t>
  </si>
  <si>
    <t xml:space="preserve">04-053-1.1</t>
  </si>
  <si>
    <t xml:space="preserve">04-053-2.1</t>
  </si>
  <si>
    <t xml:space="preserve">04-053-4.1</t>
  </si>
  <si>
    <t xml:space="preserve">04-053-5.1</t>
  </si>
  <si>
    <t xml:space="preserve">04-053-6.1</t>
  </si>
  <si>
    <t xml:space="preserve">04-053-6.2</t>
  </si>
  <si>
    <t xml:space="preserve">04-053-7.1</t>
  </si>
  <si>
    <t xml:space="preserve">04-053-9.1</t>
  </si>
  <si>
    <t xml:space="preserve">04-053-9.2</t>
  </si>
  <si>
    <t xml:space="preserve">04-053-10.1</t>
  </si>
  <si>
    <t xml:space="preserve">04-053-12.1</t>
  </si>
  <si>
    <t xml:space="preserve">Supplemental Table S3: Olivine oxygen isotope ratios for Cascade forearc, arc, and backarc basalts (Sample names identified in Rowe et al., 2009).</t>
  </si>
  <si>
    <t xml:space="preserve">wt (mg)</t>
  </si>
  <si>
    <r>
      <rPr>
        <sz val="12"/>
        <color rgb="FF000000"/>
        <rFont val="Symbol"/>
        <family val="1"/>
      </rPr>
      <t xml:space="preserve">d</t>
    </r>
    <r>
      <rPr>
        <sz val="12"/>
        <color rgb="FF000000"/>
        <rFont val="Times New Roman"/>
        <family val="1"/>
      </rPr>
      <t xml:space="preserve">18 corr.</t>
    </r>
  </si>
  <si>
    <t xml:space="preserve">+/-</t>
  </si>
  <si>
    <t xml:space="preserve">BB-1</t>
  </si>
  <si>
    <t xml:space="preserve">BB-2</t>
  </si>
  <si>
    <t xml:space="preserve">BB-3</t>
  </si>
  <si>
    <t xml:space="preserve">Average</t>
  </si>
  <si>
    <t xml:space="preserve">St. Dev.</t>
  </si>
  <si>
    <t xml:space="preserve">COC-2</t>
  </si>
  <si>
    <t xml:space="preserve">COC-3</t>
  </si>
  <si>
    <t xml:space="preserve">TB-1</t>
  </si>
  <si>
    <t xml:space="preserve">TB-2</t>
  </si>
  <si>
    <t xml:space="preserve">TB-3</t>
  </si>
  <si>
    <t xml:space="preserve">KWB-1</t>
  </si>
  <si>
    <t xml:space="preserve">KWB-2</t>
  </si>
  <si>
    <t xml:space="preserve">BLW-1</t>
  </si>
  <si>
    <t xml:space="preserve">BLW-2</t>
  </si>
  <si>
    <t xml:space="preserve">CC-1</t>
  </si>
  <si>
    <t xml:space="preserve">CC-2</t>
  </si>
  <si>
    <t xml:space="preserve">FLR-1</t>
  </si>
  <si>
    <t xml:space="preserve">FLR-2</t>
  </si>
  <si>
    <t xml:space="preserve">NEF-1</t>
  </si>
  <si>
    <t xml:space="preserve">NEF-2</t>
  </si>
  <si>
    <t xml:space="preserve">GB-1</t>
  </si>
  <si>
    <t xml:space="preserve">GB-2</t>
  </si>
  <si>
    <t xml:space="preserve">WF-1</t>
  </si>
  <si>
    <t xml:space="preserve">WF-2</t>
  </si>
  <si>
    <t xml:space="preserve">HL-1</t>
  </si>
  <si>
    <t xml:space="preserve">HL-2</t>
  </si>
  <si>
    <t xml:space="preserve">SNP-1</t>
  </si>
  <si>
    <t xml:space="preserve">SNP-2</t>
  </si>
  <si>
    <t xml:space="preserve">QV-1</t>
  </si>
  <si>
    <t xml:space="preserve">QV-2</t>
  </si>
  <si>
    <t xml:space="preserve">AIC-1</t>
  </si>
  <si>
    <t xml:space="preserve">AIC-2</t>
  </si>
  <si>
    <t xml:space="preserve">ELK-1</t>
  </si>
  <si>
    <t xml:space="preserve">ELK-2</t>
  </si>
  <si>
    <t xml:space="preserve">NMB-1</t>
  </si>
  <si>
    <t xml:space="preserve">NMB-2</t>
  </si>
  <si>
    <t xml:space="preserve">PEP-1</t>
  </si>
  <si>
    <t xml:space="preserve">PEP-2</t>
  </si>
  <si>
    <t xml:space="preserve">CH-1</t>
  </si>
  <si>
    <t xml:space="preserve">CH-2</t>
  </si>
  <si>
    <t xml:space="preserve">CM-1</t>
  </si>
  <si>
    <t xml:space="preserve">CM-2</t>
  </si>
  <si>
    <t xml:space="preserve">LL-1</t>
  </si>
  <si>
    <t xml:space="preserve">LL-2</t>
  </si>
  <si>
    <t xml:space="preserve">BC-1</t>
  </si>
  <si>
    <t xml:space="preserve">BC-2</t>
  </si>
  <si>
    <t xml:space="preserve">SIC-1</t>
  </si>
  <si>
    <t xml:space="preserve">SIC-2</t>
  </si>
  <si>
    <t xml:space="preserve">LTB-1</t>
  </si>
  <si>
    <t xml:space="preserve">LTB-2</t>
  </si>
  <si>
    <t xml:space="preserve">Standards</t>
  </si>
  <si>
    <t xml:space="preserve">GMG-2</t>
  </si>
  <si>
    <t xml:space="preserve">St. dev.</t>
  </si>
  <si>
    <t xml:space="preserve">SCO-1</t>
  </si>
  <si>
    <t xml:space="preserve">SCO-3</t>
  </si>
  <si>
    <t xml:space="preserve">Supplemental Table S2: Glass and whole rock analysis from Quartzville lava and scoria.</t>
  </si>
  <si>
    <r>
      <rPr>
        <sz val="12"/>
        <rFont val="Times New Roman"/>
        <family val="1"/>
      </rPr>
      <t xml:space="preserve">Lava</t>
    </r>
    <r>
      <rPr>
        <vertAlign val="superscript"/>
        <sz val="12"/>
        <rFont val="Times New Roman"/>
        <family val="1"/>
      </rPr>
      <t xml:space="preserve">(a)</t>
    </r>
  </si>
  <si>
    <r>
      <rPr>
        <sz val="12"/>
        <rFont val="Times New Roman"/>
        <family val="1"/>
      </rPr>
      <t xml:space="preserve">Lava (MI)</t>
    </r>
    <r>
      <rPr>
        <vertAlign val="superscript"/>
        <sz val="12"/>
        <rFont val="Times New Roman"/>
        <family val="1"/>
      </rPr>
      <t xml:space="preserve">(a)</t>
    </r>
  </si>
  <si>
    <r>
      <rPr>
        <sz val="12"/>
        <rFont val="Times New Roman"/>
        <family val="1"/>
      </rPr>
      <t xml:space="preserve">Scoria</t>
    </r>
    <r>
      <rPr>
        <vertAlign val="superscript"/>
        <sz val="12"/>
        <rFont val="Times New Roman"/>
        <family val="1"/>
      </rPr>
      <t xml:space="preserve">(a, b)</t>
    </r>
  </si>
  <si>
    <r>
      <rPr>
        <sz val="12"/>
        <rFont val="Times New Roman"/>
        <family val="1"/>
      </rPr>
      <t xml:space="preserve">Scoria (MI)</t>
    </r>
    <r>
      <rPr>
        <vertAlign val="superscript"/>
        <sz val="12"/>
        <rFont val="Times New Roman"/>
        <family val="1"/>
      </rPr>
      <t xml:space="preserve">(c)</t>
    </r>
  </si>
  <si>
    <t xml:space="preserve">N=</t>
  </si>
  <si>
    <t xml:space="preserve">12/5</t>
  </si>
  <si>
    <t xml:space="preserve">72/10</t>
  </si>
  <si>
    <t xml:space="preserve">35/7</t>
  </si>
  <si>
    <t xml:space="preserve">Oxide (wt%)</t>
  </si>
  <si>
    <r>
      <rPr>
        <sz val="12"/>
        <color rgb="FF000000"/>
        <rFont val="Times New Roman"/>
        <family val="1"/>
      </rPr>
      <t xml:space="preserve">SiO</t>
    </r>
    <r>
      <rPr>
        <vertAlign val="subscript"/>
        <sz val="12"/>
        <color rgb="FF000000"/>
        <rFont val="Times New Roman"/>
        <family val="1"/>
      </rPr>
      <t xml:space="preserve">2</t>
    </r>
  </si>
  <si>
    <r>
      <rPr>
        <sz val="12"/>
        <color rgb="FF000000"/>
        <rFont val="Times New Roman"/>
        <family val="1"/>
      </rPr>
      <t xml:space="preserve">51.6 </t>
    </r>
    <r>
      <rPr>
        <sz val="12"/>
        <color rgb="FF000000"/>
        <rFont val="Calibri"/>
        <family val="2"/>
      </rPr>
      <t xml:space="preserve">± </t>
    </r>
    <r>
      <rPr>
        <sz val="12"/>
        <color rgb="FF000000"/>
        <rFont val="Times New Roman"/>
        <family val="1"/>
      </rPr>
      <t xml:space="preserve">3.2</t>
    </r>
  </si>
  <si>
    <t xml:space="preserve">51.4 ± 0.7</t>
  </si>
  <si>
    <t xml:space="preserve">49.9 ± 1.9</t>
  </si>
  <si>
    <r>
      <rPr>
        <sz val="12"/>
        <color rgb="FF000000"/>
        <rFont val="Times New Roman"/>
        <family val="1"/>
      </rPr>
      <t xml:space="preserve">Al</t>
    </r>
    <r>
      <rPr>
        <vertAlign val="subscript"/>
        <sz val="12"/>
        <color rgb="FF000000"/>
        <rFont val="Times New Roman"/>
        <family val="1"/>
      </rPr>
      <t xml:space="preserve">2</t>
    </r>
    <r>
      <rPr>
        <sz val="12"/>
        <color rgb="FF000000"/>
        <rFont val="Times New Roman"/>
        <family val="1"/>
      </rPr>
      <t xml:space="preserve">O</t>
    </r>
    <r>
      <rPr>
        <vertAlign val="subscript"/>
        <sz val="12"/>
        <color rgb="FF000000"/>
        <rFont val="Times New Roman"/>
        <family val="1"/>
      </rPr>
      <t xml:space="preserve">3</t>
    </r>
  </si>
  <si>
    <t xml:space="preserve">12.8 ± 1.6</t>
  </si>
  <si>
    <t xml:space="preserve">17.4 ± 0.5</t>
  </si>
  <si>
    <t xml:space="preserve">14.8 ± 0.7</t>
  </si>
  <si>
    <r>
      <rPr>
        <sz val="12"/>
        <color rgb="FF000000"/>
        <rFont val="Times New Roman"/>
        <family val="1"/>
      </rPr>
      <t xml:space="preserve">TiO</t>
    </r>
    <r>
      <rPr>
        <vertAlign val="subscript"/>
        <sz val="12"/>
        <color rgb="FF000000"/>
        <rFont val="Times New Roman"/>
        <family val="1"/>
      </rPr>
      <t xml:space="preserve">2</t>
    </r>
  </si>
  <si>
    <t xml:space="preserve">1.07 ± 0.4</t>
  </si>
  <si>
    <t xml:space="preserve">1.82 ± 0.08</t>
  </si>
  <si>
    <t xml:space="preserve">1.67 ± 0.10</t>
  </si>
  <si>
    <t xml:space="preserve">9.5 ± 2.0</t>
  </si>
  <si>
    <t xml:space="preserve">6.48 ± 0.4</t>
  </si>
  <si>
    <t xml:space="preserve">6.74 ± 0.65</t>
  </si>
  <si>
    <t xml:space="preserve">0.07 ± 0.04</t>
  </si>
  <si>
    <t xml:space="preserve">0.10 ± 0.03</t>
  </si>
  <si>
    <t xml:space="preserve">9.9 ± 1.8</t>
  </si>
  <si>
    <t xml:space="preserve">8.7 ± 0.7</t>
  </si>
  <si>
    <t xml:space="preserve">10.1 ± 1.6</t>
  </si>
  <si>
    <t xml:space="preserve">6.6 ± 1.3</t>
  </si>
  <si>
    <t xml:space="preserve">4.48 ± 0.25</t>
  </si>
  <si>
    <t xml:space="preserve">6.7 ± 0.8</t>
  </si>
  <si>
    <r>
      <rPr>
        <sz val="12"/>
        <rFont val="Times New Roman"/>
        <family val="1"/>
      </rPr>
      <t xml:space="preserve">K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O</t>
    </r>
  </si>
  <si>
    <t xml:space="preserve">2.74 ± 0.9</t>
  </si>
  <si>
    <t xml:space="preserve">3.95 ± 0.4</t>
  </si>
  <si>
    <t xml:space="preserve">1.92 ± 0.5</t>
  </si>
  <si>
    <r>
      <rPr>
        <sz val="12"/>
        <color rgb="FF000000"/>
        <rFont val="Times New Roman"/>
        <family val="1"/>
      </rPr>
      <t xml:space="preserve">Na</t>
    </r>
    <r>
      <rPr>
        <vertAlign val="subscript"/>
        <sz val="12"/>
        <color rgb="FF000000"/>
        <rFont val="Times New Roman"/>
        <family val="1"/>
      </rPr>
      <t xml:space="preserve">2</t>
    </r>
    <r>
      <rPr>
        <sz val="12"/>
        <color rgb="FF000000"/>
        <rFont val="Times New Roman"/>
        <family val="1"/>
      </rPr>
      <t xml:space="preserve">O</t>
    </r>
  </si>
  <si>
    <t xml:space="preserve">2.79 ± 0.5</t>
  </si>
  <si>
    <t xml:space="preserve">3.76 ± 0.27</t>
  </si>
  <si>
    <t xml:space="preserve">2.39 ± 0.7</t>
  </si>
  <si>
    <r>
      <rPr>
        <sz val="12"/>
        <rFont val="Times New Roman"/>
        <family val="1"/>
      </rPr>
      <t xml:space="preserve">P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O</t>
    </r>
    <r>
      <rPr>
        <vertAlign val="subscript"/>
        <sz val="12"/>
        <rFont val="Times New Roman"/>
        <family val="1"/>
      </rPr>
      <t xml:space="preserve">5</t>
    </r>
  </si>
  <si>
    <t xml:space="preserve">1.23 ± 0.5</t>
  </si>
  <si>
    <t xml:space="preserve">1.35 ± 0.09</t>
  </si>
  <si>
    <t xml:space="preserve">1.33 ± 0.2</t>
  </si>
  <si>
    <t xml:space="preserve">S</t>
  </si>
  <si>
    <t xml:space="preserve">na</t>
  </si>
  <si>
    <t xml:space="preserve">0.25 ± 0.15</t>
  </si>
  <si>
    <t xml:space="preserve">0.26 ± 0.03</t>
  </si>
  <si>
    <t xml:space="preserve">0.38 ± 0.11</t>
  </si>
  <si>
    <t xml:space="preserve">Cl</t>
  </si>
  <si>
    <t xml:space="preserve">0.09 ± 0.03</t>
  </si>
  <si>
    <t xml:space="preserve">0.16 ± 0.02</t>
  </si>
  <si>
    <t xml:space="preserve">98.58 ± 0.9</t>
  </si>
  <si>
    <t xml:space="preserve">100.6 ± 1.1</t>
  </si>
  <si>
    <t xml:space="preserve">96.42 ± 1.0</t>
  </si>
  <si>
    <t xml:space="preserve">Trace Elements (ppm)</t>
  </si>
  <si>
    <t xml:space="preserve">Sc</t>
  </si>
  <si>
    <t xml:space="preserve">17.2 ± 2.2</t>
  </si>
  <si>
    <t xml:space="preserve">10.0 ± 1.0</t>
  </si>
  <si>
    <t xml:space="preserve">22.7 ± 15</t>
  </si>
  <si>
    <t xml:space="preserve">V</t>
  </si>
  <si>
    <t xml:space="preserve">218 ± 103</t>
  </si>
  <si>
    <t xml:space="preserve">167 ± 7</t>
  </si>
  <si>
    <t xml:space="preserve">-</t>
  </si>
  <si>
    <t xml:space="preserve">Cr</t>
  </si>
  <si>
    <t xml:space="preserve">7.8 ± 5.2</t>
  </si>
  <si>
    <t xml:space="preserve">13.9 ± 2.1</t>
  </si>
  <si>
    <t xml:space="preserve">Cu</t>
  </si>
  <si>
    <t xml:space="preserve">22.0 ± 7.3</t>
  </si>
  <si>
    <t xml:space="preserve">Zn</t>
  </si>
  <si>
    <t xml:space="preserve">85.5 ± 3.5</t>
  </si>
  <si>
    <t xml:space="preserve">Rb</t>
  </si>
  <si>
    <t xml:space="preserve">44.0 ± 27</t>
  </si>
  <si>
    <t xml:space="preserve">33.7 ± 1.3</t>
  </si>
  <si>
    <t xml:space="preserve">44.4 ± 7</t>
  </si>
  <si>
    <t xml:space="preserve">Sr</t>
  </si>
  <si>
    <t xml:space="preserve">3288 ± 801</t>
  </si>
  <si>
    <t xml:space="preserve">3275 ± 191</t>
  </si>
  <si>
    <t xml:space="preserve">3837 ± 338</t>
  </si>
  <si>
    <t xml:space="preserve">Y</t>
  </si>
  <si>
    <t xml:space="preserve">19.3 ± 4.5</t>
  </si>
  <si>
    <t xml:space="preserve">15.2 ± 0.5</t>
  </si>
  <si>
    <t xml:space="preserve">20.3 ± 3.9</t>
  </si>
  <si>
    <t xml:space="preserve">Zr</t>
  </si>
  <si>
    <t xml:space="preserve">352 ± 70</t>
  </si>
  <si>
    <t xml:space="preserve">294 ± 13.7</t>
  </si>
  <si>
    <t xml:space="preserve">373 ± 74</t>
  </si>
  <si>
    <t xml:space="preserve">Nb</t>
  </si>
  <si>
    <t xml:space="preserve">9.4 ± 2.9</t>
  </si>
  <si>
    <t xml:space="preserve">8.1 ± 0.4</t>
  </si>
  <si>
    <t xml:space="preserve">9.3 ± 1.7</t>
  </si>
  <si>
    <t xml:space="preserve">Cs</t>
  </si>
  <si>
    <t xml:space="preserve">Ba</t>
  </si>
  <si>
    <t xml:space="preserve">2269 ± 367</t>
  </si>
  <si>
    <t xml:space="preserve">2162 ± 114</t>
  </si>
  <si>
    <t xml:space="preserve">3358 ± 2080</t>
  </si>
  <si>
    <t xml:space="preserve">La</t>
  </si>
  <si>
    <t xml:space="preserve">85.9 ± 21</t>
  </si>
  <si>
    <t xml:space="preserve">77.0 ± 4</t>
  </si>
  <si>
    <t xml:space="preserve">94.9 ± 16.5</t>
  </si>
  <si>
    <t xml:space="preserve">Ce</t>
  </si>
  <si>
    <t xml:space="preserve">226 ± 47</t>
  </si>
  <si>
    <t xml:space="preserve">193 ± 8.8</t>
  </si>
  <si>
    <t xml:space="preserve">251 ± 40</t>
  </si>
  <si>
    <t xml:space="preserve">Pr</t>
  </si>
  <si>
    <t xml:space="preserve">29 ± 5.6</t>
  </si>
  <si>
    <t xml:space="preserve">25.4 ± 1.0</t>
  </si>
  <si>
    <t xml:space="preserve">32.2 ± 6.2</t>
  </si>
  <si>
    <t xml:space="preserve">Nd</t>
  </si>
  <si>
    <t xml:space="preserve">109.5 ± 23.1</t>
  </si>
  <si>
    <t xml:space="preserve">97.7 ± 3.3</t>
  </si>
  <si>
    <t xml:space="preserve">123.2 ± 19</t>
  </si>
  <si>
    <t xml:space="preserve">Sm</t>
  </si>
  <si>
    <t xml:space="preserve">17.7 ± 4.4</t>
  </si>
  <si>
    <t xml:space="preserve">14.8 ± 0.4</t>
  </si>
  <si>
    <t xml:space="preserve">19.2 ± 3.2</t>
  </si>
  <si>
    <t xml:space="preserve">Eu</t>
  </si>
  <si>
    <t xml:space="preserve">4.7 ± 1.1</t>
  </si>
  <si>
    <t xml:space="preserve">3.9 ± 0.12</t>
  </si>
  <si>
    <t xml:space="preserve">4.9 ± 1</t>
  </si>
  <si>
    <t xml:space="preserve">Gd</t>
  </si>
  <si>
    <t xml:space="preserve">8.9 ± 1.1</t>
  </si>
  <si>
    <t xml:space="preserve">8.3 ± 0.23</t>
  </si>
  <si>
    <t xml:space="preserve">10.1 ± 2.0</t>
  </si>
  <si>
    <t xml:space="preserve">Tb</t>
  </si>
  <si>
    <t xml:space="preserve">Dy</t>
  </si>
  <si>
    <t xml:space="preserve">4.2 ± 1.0</t>
  </si>
  <si>
    <t xml:space="preserve">3.4 ± 0.11</t>
  </si>
  <si>
    <t xml:space="preserve">4.3 ± 0.9</t>
  </si>
  <si>
    <t xml:space="preserve">Ho</t>
  </si>
  <si>
    <t xml:space="preserve">Er</t>
  </si>
  <si>
    <t xml:space="preserve">1.4 ± 0.4</t>
  </si>
  <si>
    <t xml:space="preserve">1.2 ± 0.04</t>
  </si>
  <si>
    <t xml:space="preserve">1.6 ± 0.6</t>
  </si>
  <si>
    <t xml:space="preserve">Tm</t>
  </si>
  <si>
    <t xml:space="preserve">Yb</t>
  </si>
  <si>
    <t xml:space="preserve">0.8 ± 0.02</t>
  </si>
  <si>
    <t xml:space="preserve">0.9 ± 0.04</t>
  </si>
  <si>
    <t xml:space="preserve">1.2 ± 0.3</t>
  </si>
  <si>
    <t xml:space="preserve">Lu</t>
  </si>
  <si>
    <t xml:space="preserve">Hf</t>
  </si>
  <si>
    <t xml:space="preserve">7.6 ± 1.2</t>
  </si>
  <si>
    <t xml:space="preserve">Ta</t>
  </si>
  <si>
    <t xml:space="preserve">0.4 ± 0.06</t>
  </si>
  <si>
    <t xml:space="preserve">0.4 ± 0.17</t>
  </si>
  <si>
    <t xml:space="preserve">Pb</t>
  </si>
  <si>
    <t xml:space="preserve">14.2 ± 3.4</t>
  </si>
  <si>
    <t xml:space="preserve">15.1 ± 0.65</t>
  </si>
  <si>
    <t xml:space="preserve">21.8 ± 4.8</t>
  </si>
  <si>
    <t xml:space="preserve">Th</t>
  </si>
  <si>
    <t xml:space="preserve">8.3 ± 1.6</t>
  </si>
  <si>
    <t xml:space="preserve">7.9 ± 0.5</t>
  </si>
  <si>
    <t xml:space="preserve">9.6 ± 1.6</t>
  </si>
  <si>
    <t xml:space="preserve">U</t>
  </si>
  <si>
    <t xml:space="preserve">3.1 ± 0.9</t>
  </si>
  <si>
    <t xml:space="preserve">2.5 ± 0.15</t>
  </si>
  <si>
    <t xml:space="preserve">3.3 ± 0.8</t>
  </si>
  <si>
    <r>
      <rPr>
        <sz val="12"/>
        <rFont val="Times New Roman"/>
        <family val="1"/>
      </rPr>
      <t xml:space="preserve">Note(s): N= number of analyses (for scoria, N= number of major element/trace element analyses).</t>
    </r>
    <r>
      <rPr>
        <vertAlign val="superscript"/>
        <sz val="12"/>
        <rFont val="Times New Roman"/>
        <family val="1"/>
      </rPr>
      <t xml:space="preserve">(a)</t>
    </r>
    <r>
      <rPr>
        <sz val="12"/>
        <rFont val="Times New Roman"/>
        <family val="1"/>
      </rPr>
      <t xml:space="preserve">From Rowe et al. (2006), MI major elements rehomogenized at 1125C and 1150C. </t>
    </r>
    <r>
      <rPr>
        <vertAlign val="superscript"/>
        <sz val="12"/>
        <rFont val="Times New Roman"/>
        <family val="1"/>
      </rPr>
      <t xml:space="preserve">(b)</t>
    </r>
    <r>
      <rPr>
        <sz val="12"/>
        <rFont val="Times New Roman"/>
        <family val="1"/>
      </rPr>
      <t xml:space="preserve">New data and compiled analyses from Rowe et al. (2009). </t>
    </r>
    <r>
      <rPr>
        <vertAlign val="superscript"/>
        <sz val="12"/>
        <rFont val="Times New Roman"/>
        <family val="1"/>
      </rPr>
      <t xml:space="preserve">©</t>
    </r>
    <r>
      <rPr>
        <sz val="12"/>
        <rFont val="Times New Roman"/>
        <family val="1"/>
      </rPr>
      <t xml:space="preserve">Compiled from Rowe et al. (2009).</t>
    </r>
  </si>
  <si>
    <t xml:space="preserve">Table S1: Ar-Ar age determination for the Quartzville basalt flow.</t>
  </si>
  <si>
    <t xml:space="preserve">Incremental
Heating</t>
  </si>
  <si>
    <r>
      <rPr>
        <sz val="11"/>
        <rFont val="Arial"/>
        <family val="0"/>
      </rPr>
      <t xml:space="preserve">36Ar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37Ar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8Ar</t>
    </r>
    <r>
      <rPr>
        <sz val="9"/>
        <rFont val="Arial"/>
        <family val="0"/>
      </rPr>
      <t xml:space="preserve">(cl)</t>
    </r>
  </si>
  <si>
    <r>
      <rPr>
        <sz val="11"/>
        <rFont val="Arial"/>
        <family val="0"/>
      </rPr>
      <t xml:space="preserve">39Ar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40Ar</t>
    </r>
    <r>
      <rPr>
        <sz val="9"/>
        <rFont val="Arial"/>
        <family val="0"/>
      </rPr>
      <t xml:space="preserve">(r)</t>
    </r>
  </si>
  <si>
    <t xml:space="preserve">Age</t>
  </si>
  <si>
    <t xml:space="preserve">± 2s</t>
  </si>
  <si>
    <t xml:space="preserve">K/Ca</t>
  </si>
  <si>
    <t xml:space="preserve">(ka)</t>
  </si>
  <si>
    <t xml:space="preserve">(%)</t>
  </si>
  <si>
    <t xml:space="preserve">04C1990</t>
  </si>
  <si>
    <t xml:space="preserve">117.9</t>
  </si>
  <si>
    <t xml:space="preserve">± 19.2</t>
  </si>
  <si>
    <t xml:space="preserve">04C1991</t>
  </si>
  <si>
    <t xml:space="preserve">83.2</t>
  </si>
  <si>
    <t xml:space="preserve">± 4.2</t>
  </si>
  <si>
    <t xml:space="preserve">04C1992</t>
  </si>
  <si>
    <t xml:space="preserve">80.7</t>
  </si>
  <si>
    <t xml:space="preserve">± 4.7</t>
  </si>
  <si>
    <t xml:space="preserve">04C1993</t>
  </si>
  <si>
    <t xml:space="preserve">86.6</t>
  </si>
  <si>
    <t xml:space="preserve">± 17.6</t>
  </si>
  <si>
    <t xml:space="preserve">04C1994</t>
  </si>
  <si>
    <t xml:space="preserve">83.7</t>
  </si>
  <si>
    <t xml:space="preserve">± 51.8</t>
  </si>
  <si>
    <t xml:space="preserve">04C1996</t>
  </si>
  <si>
    <t xml:space="preserve">112.6</t>
  </si>
  <si>
    <t xml:space="preserve">± 49.4</t>
  </si>
  <si>
    <t xml:space="preserve">Information
on Analysis</t>
  </si>
  <si>
    <t xml:space="preserve">Results</t>
  </si>
  <si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r)</t>
    </r>
    <r>
      <rPr>
        <sz val="11"/>
        <rFont val="Arial"/>
        <family val="0"/>
      </rPr>
      <t xml:space="preserve">/39</t>
    </r>
    <r>
      <rPr>
        <sz val="9"/>
        <rFont val="Arial"/>
        <family val="0"/>
      </rPr>
      <t xml:space="preserve">(k)</t>
    </r>
  </si>
  <si>
    <t xml:space="preserve">MSWD</t>
  </si>
  <si>
    <t xml:space="preserve">(%,n)</t>
  </si>
  <si>
    <t xml:space="preserve">MRQV03-1</t>
  </si>
  <si>
    <t xml:space="preserve">Weighted Plateau</t>
  </si>
  <si>
    <t xml:space="preserve">82.3</t>
  </si>
  <si>
    <t xml:space="preserve">± 3.1</t>
  </si>
  <si>
    <t xml:space="preserve">Material</t>
  </si>
  <si>
    <t xml:space="preserve">whole rock</t>
  </si>
  <si>
    <t xml:space="preserve">Location</t>
  </si>
  <si>
    <t xml:space="preserve">E</t>
  </si>
  <si>
    <t xml:space="preserve">External Error</t>
  </si>
  <si>
    <t xml:space="preserve">± 3.4</t>
  </si>
  <si>
    <t xml:space="preserve">Statistical T ratio</t>
  </si>
  <si>
    <t xml:space="preserve">Analyst</t>
  </si>
  <si>
    <t xml:space="preserve">jh</t>
  </si>
  <si>
    <t xml:space="preserve">Analytical Error</t>
  </si>
  <si>
    <t xml:space="preserve">Error Magnification</t>
  </si>
  <si>
    <t xml:space="preserve">Project</t>
  </si>
  <si>
    <t xml:space="preserve">Cascades</t>
  </si>
  <si>
    <t xml:space="preserve">Total Fusion Age</t>
  </si>
  <si>
    <t xml:space="preserve">88.2</t>
  </si>
  <si>
    <t xml:space="preserve">± 6.3</t>
  </si>
  <si>
    <t xml:space="preserve">Irradiation</t>
  </si>
  <si>
    <t xml:space="preserve">OSU2C04</t>
  </si>
  <si>
    <t xml:space="preserve">J-value</t>
  </si>
  <si>
    <t xml:space="preserve">± 6.5</t>
  </si>
  <si>
    <t xml:space="preserve">Standard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.00"/>
    <numFmt numFmtId="166" formatCode="0.0"/>
    <numFmt numFmtId="167" formatCode="0.000"/>
    <numFmt numFmtId="168" formatCode="0"/>
    <numFmt numFmtId="169" formatCode="@"/>
    <numFmt numFmtId="170" formatCode="0.00\ "/>
    <numFmt numFmtId="171" formatCode="&quot;  &quot;@"/>
    <numFmt numFmtId="172" formatCode="???0&quot; °C&quot;"/>
    <numFmt numFmtId="173" formatCode="?0.00000;\ *-&quot; neg  --&quot;"/>
    <numFmt numFmtId="174" formatCode="??0.00000;\ *-&quot; neg  --&quot;"/>
    <numFmt numFmtId="175" formatCode="???0.00000;\ *-&quot; neg  --&quot;"/>
    <numFmt numFmtId="176" formatCode="??0.00"/>
    <numFmt numFmtId="177" formatCode="&quot;± &quot;0.000"/>
    <numFmt numFmtId="178" formatCode="0.0000"/>
    <numFmt numFmtId="179" formatCode="&quot;± &quot;0.0000"/>
    <numFmt numFmtId="180" formatCode="0.00&quot;  &quot;"/>
    <numFmt numFmtId="181" formatCode="&quot;± &quot;0.00%;&quot;neg&quot;"/>
    <numFmt numFmtId="182" formatCode="0.0000&quot;  &quot;"/>
    <numFmt numFmtId="183" formatCode="&quot;±  &quot;0.00%;&quot;neg&quot;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color rgb="FF000000"/>
      <name val="Times New Roman"/>
      <family val="0"/>
    </font>
    <font>
      <vertAlign val="subscript"/>
      <sz val="12"/>
      <name val="Times New Roman"/>
      <family val="1"/>
    </font>
    <font>
      <vertAlign val="superscript"/>
      <sz val="12"/>
      <name val="Times New Roman"/>
      <family val="1"/>
    </font>
    <font>
      <i val="true"/>
      <sz val="12"/>
      <name val="Times New Roman"/>
      <family val="1"/>
    </font>
    <font>
      <sz val="12"/>
      <name val="Symbol"/>
      <family val="1"/>
    </font>
    <font>
      <b val="true"/>
      <sz val="12"/>
      <name val="Times New Roman"/>
      <family val="1"/>
    </font>
    <font>
      <vertAlign val="superscript"/>
      <sz val="12"/>
      <color rgb="FF000000"/>
      <name val="Calibri"/>
      <family val="2"/>
    </font>
    <font>
      <sz val="12"/>
      <color rgb="FF000000"/>
      <name val="Calibri"/>
      <family val="2"/>
    </font>
    <font>
      <i val="true"/>
      <sz val="12"/>
      <color rgb="FF000000"/>
      <name val="Calibri"/>
      <family val="2"/>
    </font>
    <font>
      <vertAlign val="subscript"/>
      <sz val="12"/>
      <color rgb="FF000000"/>
      <name val="Calibri"/>
      <family val="2"/>
    </font>
    <font>
      <sz val="11"/>
      <color rgb="FF000000"/>
      <name val="Symbol"/>
      <family val="1"/>
    </font>
    <font>
      <sz val="12"/>
      <color rgb="FF000000"/>
      <name val="Times New Roman"/>
      <family val="1"/>
    </font>
    <font>
      <sz val="12"/>
      <color rgb="FF000000"/>
      <name val="Symbol"/>
      <family val="1"/>
    </font>
    <font>
      <b val="true"/>
      <sz val="12"/>
      <color rgb="FFDD0806"/>
      <name val="Times New Roman"/>
      <family val="1"/>
    </font>
    <font>
      <sz val="12"/>
      <color rgb="FFDD0806"/>
      <name val="Times New Roman"/>
      <family val="1"/>
    </font>
    <font>
      <b val="true"/>
      <i val="true"/>
      <sz val="12"/>
      <color rgb="FF000000"/>
      <name val="Times New Roman"/>
      <family val="1"/>
    </font>
    <font>
      <vertAlign val="subscript"/>
      <sz val="12"/>
      <color rgb="FF000000"/>
      <name val="Times New Roman"/>
      <family val="1"/>
    </font>
    <font>
      <b val="true"/>
      <sz val="11"/>
      <color rgb="FF0000D4"/>
      <name val="Arial"/>
      <family val="0"/>
    </font>
    <font>
      <sz val="11"/>
      <name val="Arial"/>
      <family val="0"/>
    </font>
    <font>
      <sz val="9"/>
      <name val="Arial"/>
      <family val="0"/>
    </font>
    <font>
      <sz val="11"/>
      <name val="Symbol"/>
      <family val="1"/>
    </font>
    <font>
      <sz val="9"/>
      <name val="Monotype Sorts"/>
      <family val="0"/>
    </font>
    <font>
      <sz val="9"/>
      <name val="Times New Roman"/>
      <family val="1"/>
    </font>
    <font>
      <sz val="11"/>
      <name val="Arial"/>
      <family val="2"/>
    </font>
    <font>
      <b val="true"/>
      <sz val="9"/>
      <name val="Arial"/>
      <family val="0"/>
    </font>
    <font>
      <sz val="9"/>
      <color rgb="FF006411"/>
      <name val="Arial"/>
      <family val="0"/>
    </font>
    <font>
      <sz val="9"/>
      <color rgb="FF00008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8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2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5625" defaultRowHeight="15" zeroHeight="false" outlineLevelRow="0" outlineLevelCol="0"/>
  <cols>
    <col collapsed="false" customWidth="true" hidden="false" outlineLevel="0" max="1" min="1" style="1" width="11.82"/>
    <col collapsed="false" customWidth="false" hidden="false" outlineLevel="0" max="13" min="2" style="2" width="9.15"/>
    <col collapsed="false" customWidth="false" hidden="false" outlineLevel="0" max="14" min="14" style="3" width="9.15"/>
    <col collapsed="false" customWidth="true" hidden="false" outlineLevel="0" max="15" min="15" style="2" width="10.15"/>
    <col collapsed="false" customWidth="true" hidden="false" outlineLevel="0" max="16" min="16" style="4" width="7.66"/>
    <col collapsed="false" customWidth="true" hidden="false" outlineLevel="0" max="17" min="17" style="4" width="7.5"/>
    <col collapsed="false" customWidth="true" hidden="false" outlineLevel="0" max="18" min="18" style="1" width="8.15"/>
    <col collapsed="false" customWidth="true" hidden="false" outlineLevel="0" max="19" min="19" style="1" width="14.15"/>
    <col collapsed="false" customWidth="false" hidden="false" outlineLevel="0" max="257" min="20" style="1" width="9.15"/>
  </cols>
  <sheetData>
    <row r="1" customFormat="false" ht="15" hidden="false" customHeight="false" outlineLevel="0" collapsed="false">
      <c r="A1" s="5" t="s">
        <v>0</v>
      </c>
    </row>
    <row r="2" customFormat="false" ht="15" hidden="false" customHeight="false" outlineLevel="0" collapsed="false">
      <c r="A2" s="5" t="s">
        <v>1</v>
      </c>
    </row>
    <row r="3" customFormat="false" ht="16" hidden="false" customHeight="false" outlineLevel="0" collapsed="false">
      <c r="A3" s="6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  <c r="O3" s="7"/>
      <c r="P3" s="9"/>
      <c r="Q3" s="9"/>
      <c r="R3" s="10"/>
      <c r="S3" s="7"/>
      <c r="T3" s="2"/>
    </row>
    <row r="4" customFormat="false" ht="17" hidden="false" customHeight="false" outlineLevel="0" collapsed="false">
      <c r="A4" s="11" t="s">
        <v>3</v>
      </c>
      <c r="B4" s="12" t="s">
        <v>4</v>
      </c>
      <c r="C4" s="12" t="s">
        <v>5</v>
      </c>
      <c r="D4" s="12" t="s">
        <v>6</v>
      </c>
      <c r="E4" s="12" t="s">
        <v>7</v>
      </c>
      <c r="F4" s="12" t="s">
        <v>8</v>
      </c>
      <c r="G4" s="12" t="s">
        <v>9</v>
      </c>
      <c r="H4" s="12" t="s">
        <v>10</v>
      </c>
      <c r="I4" s="12" t="s">
        <v>11</v>
      </c>
      <c r="J4" s="12" t="s">
        <v>12</v>
      </c>
      <c r="K4" s="12" t="s">
        <v>13</v>
      </c>
      <c r="L4" s="12" t="s">
        <v>14</v>
      </c>
      <c r="M4" s="12" t="s">
        <v>15</v>
      </c>
      <c r="N4" s="13" t="s">
        <v>16</v>
      </c>
      <c r="O4" s="12" t="s">
        <v>17</v>
      </c>
      <c r="P4" s="14" t="s">
        <v>18</v>
      </c>
      <c r="Q4" s="14" t="s">
        <v>19</v>
      </c>
      <c r="R4" s="15" t="s">
        <v>20</v>
      </c>
      <c r="S4" s="16" t="s">
        <v>21</v>
      </c>
      <c r="T4" s="2"/>
    </row>
    <row r="5" customFormat="false" ht="15" hidden="false" customHeight="false" outlineLevel="0" collapsed="false">
      <c r="A5" s="17" t="s">
        <v>22</v>
      </c>
      <c r="R5" s="18"/>
      <c r="S5" s="2"/>
      <c r="T5" s="2"/>
    </row>
    <row r="6" customFormat="false" ht="15" hidden="false" customHeight="false" outlineLevel="0" collapsed="false">
      <c r="A6" s="1" t="s">
        <v>23</v>
      </c>
      <c r="B6" s="2" t="n">
        <v>0.3968</v>
      </c>
      <c r="C6" s="2" t="n">
        <v>1.2924</v>
      </c>
      <c r="D6" s="2" t="n">
        <v>13.388</v>
      </c>
      <c r="E6" s="2" t="n">
        <v>44.5028</v>
      </c>
      <c r="F6" s="2" t="n">
        <v>25.478</v>
      </c>
      <c r="G6" s="2" t="n">
        <v>0.2337</v>
      </c>
      <c r="H6" s="2" t="n">
        <v>13.1074</v>
      </c>
      <c r="I6" s="2" t="n">
        <v>0.3192</v>
      </c>
      <c r="J6" s="2" t="n">
        <v>0.0181</v>
      </c>
      <c r="K6" s="2" t="n">
        <v>0.0779</v>
      </c>
      <c r="L6" s="2" t="n">
        <v>0.2153</v>
      </c>
      <c r="M6" s="2" t="n">
        <v>99.0296</v>
      </c>
      <c r="N6" s="3" t="n">
        <v>88.8132099991589</v>
      </c>
      <c r="O6" s="2" t="n">
        <v>1.42755327343708</v>
      </c>
      <c r="P6" s="3" t="n">
        <v>60.9506507266839</v>
      </c>
      <c r="Q6" s="3" t="n">
        <v>69.123098869606</v>
      </c>
      <c r="R6" s="18" t="n">
        <v>1105</v>
      </c>
      <c r="S6" s="2" t="n">
        <v>1.54</v>
      </c>
      <c r="T6" s="3"/>
      <c r="U6" s="3"/>
    </row>
    <row r="7" customFormat="false" ht="15" hidden="false" customHeight="false" outlineLevel="0" collapsed="false">
      <c r="A7" s="1" t="s">
        <v>24</v>
      </c>
      <c r="B7" s="2" t="n">
        <v>0.3076</v>
      </c>
      <c r="C7" s="2" t="n">
        <v>1.4107</v>
      </c>
      <c r="D7" s="2" t="n">
        <v>13.1986</v>
      </c>
      <c r="E7" s="2" t="n">
        <v>45.8402</v>
      </c>
      <c r="F7" s="2" t="n">
        <v>25.4424</v>
      </c>
      <c r="G7" s="2" t="n">
        <v>0.2194</v>
      </c>
      <c r="H7" s="2" t="n">
        <v>13.3695</v>
      </c>
      <c r="I7" s="2" t="n">
        <v>0.3338</v>
      </c>
      <c r="J7" s="2" t="n">
        <v>0.0001</v>
      </c>
      <c r="K7" s="2" t="n">
        <v>0.0786</v>
      </c>
      <c r="L7" s="2" t="n">
        <v>0.2402</v>
      </c>
      <c r="M7" s="2" t="n">
        <v>100.4411</v>
      </c>
      <c r="N7" s="3" t="n">
        <v>88.8132099991589</v>
      </c>
      <c r="O7" s="2" t="n">
        <v>1.43513709850118</v>
      </c>
      <c r="P7" s="3" t="n">
        <v>61.402342723207</v>
      </c>
      <c r="Q7" s="3" t="n">
        <v>70.0512165552653</v>
      </c>
      <c r="R7" s="18" t="n">
        <v>1124</v>
      </c>
      <c r="S7" s="2" t="n">
        <v>1.5</v>
      </c>
      <c r="T7" s="3"/>
      <c r="U7" s="3"/>
    </row>
    <row r="8" customFormat="false" ht="15" hidden="false" customHeight="false" outlineLevel="0" collapsed="false">
      <c r="A8" s="1" t="s">
        <v>25</v>
      </c>
      <c r="B8" s="2" t="n">
        <v>0.404</v>
      </c>
      <c r="C8" s="2" t="n">
        <v>1.059</v>
      </c>
      <c r="D8" s="2" t="n">
        <v>11.997</v>
      </c>
      <c r="E8" s="2" t="n">
        <v>48.7506</v>
      </c>
      <c r="F8" s="2" t="n">
        <v>23.331</v>
      </c>
      <c r="G8" s="2" t="n">
        <v>0.2315</v>
      </c>
      <c r="H8" s="2" t="n">
        <v>13.0584</v>
      </c>
      <c r="I8" s="2" t="n">
        <v>0.2255</v>
      </c>
      <c r="J8" s="2" t="n">
        <v>0.0001</v>
      </c>
      <c r="K8" s="2" t="n">
        <v>0.0419</v>
      </c>
      <c r="L8" s="2" t="n">
        <v>0.1631</v>
      </c>
      <c r="M8" s="2" t="n">
        <v>99.2621</v>
      </c>
      <c r="N8" s="3" t="n">
        <v>88.63895514661</v>
      </c>
      <c r="O8" s="2" t="n">
        <v>1.74905845221231</v>
      </c>
      <c r="P8" s="3" t="n">
        <v>61.0825698223984</v>
      </c>
      <c r="Q8" s="3" t="n">
        <v>73.2383274907281</v>
      </c>
      <c r="R8" s="18" t="n">
        <v>1123</v>
      </c>
      <c r="S8" s="2" t="n">
        <v>1.12</v>
      </c>
      <c r="T8" s="3"/>
      <c r="U8" s="3"/>
    </row>
    <row r="9" customFormat="false" ht="15" hidden="false" customHeight="false" outlineLevel="0" collapsed="false">
      <c r="A9" s="1" t="s">
        <v>26</v>
      </c>
      <c r="B9" s="2" t="n">
        <v>0.2321</v>
      </c>
      <c r="C9" s="2" t="n">
        <v>1.2461</v>
      </c>
      <c r="D9" s="2" t="n">
        <v>13.2046</v>
      </c>
      <c r="E9" s="2" t="n">
        <v>46.3309</v>
      </c>
      <c r="F9" s="2" t="n">
        <v>25.2049</v>
      </c>
      <c r="G9" s="2" t="n">
        <v>0.2306</v>
      </c>
      <c r="H9" s="2" t="n">
        <v>13.0795</v>
      </c>
      <c r="I9" s="2" t="n">
        <v>0.2892</v>
      </c>
      <c r="J9" s="2" t="n">
        <v>0.0154</v>
      </c>
      <c r="K9" s="2" t="n">
        <v>0.1167</v>
      </c>
      <c r="L9" s="2" t="n">
        <v>0.2174</v>
      </c>
      <c r="M9" s="2" t="n">
        <v>100.1674</v>
      </c>
      <c r="N9" s="3" t="n">
        <v>89.0137289057568</v>
      </c>
      <c r="O9" s="2" t="n">
        <v>1.50282861283492</v>
      </c>
      <c r="P9" s="3" t="n">
        <v>60.6598159123829</v>
      </c>
      <c r="Q9" s="3" t="n">
        <v>70.2646266213242</v>
      </c>
      <c r="R9" s="18" t="n">
        <v>1091</v>
      </c>
      <c r="S9" s="2" t="n">
        <v>1.49</v>
      </c>
      <c r="T9" s="3"/>
      <c r="U9" s="3"/>
    </row>
    <row r="10" customFormat="false" ht="15" hidden="false" customHeight="false" outlineLevel="0" collapsed="false">
      <c r="A10" s="1" t="s">
        <v>27</v>
      </c>
      <c r="B10" s="2" t="n">
        <v>0.4093</v>
      </c>
      <c r="C10" s="2" t="n">
        <v>1.5532</v>
      </c>
      <c r="D10" s="2" t="n">
        <v>13.7396</v>
      </c>
      <c r="E10" s="2" t="n">
        <v>45.7784</v>
      </c>
      <c r="F10" s="2" t="n">
        <v>25.4309</v>
      </c>
      <c r="G10" s="2" t="n">
        <v>0.2041</v>
      </c>
      <c r="H10" s="2" t="n">
        <v>14.1819</v>
      </c>
      <c r="I10" s="2" t="n">
        <v>0.2561</v>
      </c>
      <c r="J10" s="2" t="n">
        <v>0.016</v>
      </c>
      <c r="K10" s="2" t="n">
        <v>0.1161</v>
      </c>
      <c r="L10" s="2" t="n">
        <v>0.127</v>
      </c>
      <c r="M10" s="2" t="n">
        <v>101.8126</v>
      </c>
      <c r="N10" s="3" t="n">
        <v>89.0137289057568</v>
      </c>
      <c r="O10" s="2" t="n">
        <v>1.3736794715086</v>
      </c>
      <c r="P10" s="3" t="n">
        <v>63.2255395635731</v>
      </c>
      <c r="Q10" s="3" t="n">
        <v>69.1729524367017</v>
      </c>
      <c r="R10" s="18" t="n">
        <v>1152</v>
      </c>
      <c r="S10" s="2" t="n">
        <v>1.52</v>
      </c>
      <c r="T10" s="3"/>
      <c r="U10" s="3"/>
    </row>
    <row r="11" customFormat="false" ht="15" hidden="false" customHeight="false" outlineLevel="0" collapsed="false">
      <c r="A11" s="1" t="s">
        <v>28</v>
      </c>
      <c r="B11" s="2" t="n">
        <v>0.1858</v>
      </c>
      <c r="C11" s="2" t="n">
        <v>1.42</v>
      </c>
      <c r="D11" s="2" t="n">
        <v>11.8334</v>
      </c>
      <c r="E11" s="2" t="n">
        <v>44.2949</v>
      </c>
      <c r="F11" s="2" t="n">
        <v>27.3532</v>
      </c>
      <c r="G11" s="2" t="n">
        <v>0.2254</v>
      </c>
      <c r="H11" s="2" t="n">
        <v>12.3824</v>
      </c>
      <c r="I11" s="2" t="n">
        <v>0.1617</v>
      </c>
      <c r="J11" s="2" t="n">
        <v>0.0018</v>
      </c>
      <c r="K11" s="2" t="n">
        <v>0.0713</v>
      </c>
      <c r="L11" s="2" t="n">
        <v>0.0588</v>
      </c>
      <c r="M11" s="2" t="n">
        <v>97.9887</v>
      </c>
      <c r="N11" s="3" t="n">
        <v>89.0137289057568</v>
      </c>
      <c r="O11" s="2" t="n">
        <v>1.34758232525751</v>
      </c>
      <c r="P11" s="3" t="n">
        <v>58.4547870786707</v>
      </c>
      <c r="Q11" s="3" t="n">
        <v>71.5984716259554</v>
      </c>
      <c r="R11" s="18" t="n">
        <v>1071</v>
      </c>
      <c r="S11" s="2" t="n">
        <v>1.83</v>
      </c>
      <c r="T11" s="3"/>
      <c r="U11" s="3"/>
    </row>
    <row r="12" customFormat="false" ht="15" hidden="false" customHeight="false" outlineLevel="0" collapsed="false">
      <c r="A12" s="17" t="s">
        <v>29</v>
      </c>
      <c r="P12" s="3"/>
      <c r="Q12" s="3"/>
      <c r="R12" s="18"/>
      <c r="S12" s="19"/>
      <c r="T12" s="3"/>
      <c r="U12" s="3"/>
    </row>
    <row r="13" customFormat="false" ht="15" hidden="false" customHeight="false" outlineLevel="0" collapsed="false">
      <c r="A13" s="1" t="s">
        <v>30</v>
      </c>
      <c r="B13" s="2" t="n">
        <v>0.0379</v>
      </c>
      <c r="C13" s="2" t="n">
        <v>0.3848</v>
      </c>
      <c r="D13" s="2" t="n">
        <v>6.0358</v>
      </c>
      <c r="E13" s="2" t="n">
        <v>45.1632</v>
      </c>
      <c r="F13" s="2" t="n">
        <v>32.4699</v>
      </c>
      <c r="G13" s="2" t="n">
        <v>0.2415</v>
      </c>
      <c r="H13" s="2" t="n">
        <v>13.0051</v>
      </c>
      <c r="I13" s="2" t="n">
        <v>0.4696</v>
      </c>
      <c r="J13" s="2" t="n">
        <v>0.0139</v>
      </c>
      <c r="K13" s="2" t="n">
        <v>0.0083</v>
      </c>
      <c r="L13" s="2" t="n">
        <v>0.0855</v>
      </c>
      <c r="M13" s="2" t="n">
        <v>97.9155</v>
      </c>
      <c r="N13" s="3" t="n">
        <v>91.6</v>
      </c>
      <c r="O13" s="2" t="n">
        <v>0.624689107532667</v>
      </c>
      <c r="P13" s="3" t="n">
        <v>65.0173186540694</v>
      </c>
      <c r="Q13" s="3" t="n">
        <v>83.4417104417023</v>
      </c>
      <c r="R13" s="18" t="n">
        <v>864</v>
      </c>
      <c r="S13" s="2" t="n">
        <v>2.73</v>
      </c>
      <c r="T13" s="3"/>
      <c r="U13" s="3"/>
    </row>
    <row r="14" customFormat="false" ht="15" hidden="false" customHeight="false" outlineLevel="0" collapsed="false">
      <c r="A14" s="1" t="s">
        <v>31</v>
      </c>
      <c r="B14" s="2" t="n">
        <v>0.6231</v>
      </c>
      <c r="C14" s="2" t="n">
        <v>0.8403</v>
      </c>
      <c r="D14" s="2" t="n">
        <v>8.7405</v>
      </c>
      <c r="E14" s="2" t="n">
        <v>34.7428</v>
      </c>
      <c r="F14" s="2" t="n">
        <v>39.6384</v>
      </c>
      <c r="G14" s="2" t="n">
        <v>0.1699</v>
      </c>
      <c r="H14" s="2" t="n">
        <v>12.6571</v>
      </c>
      <c r="I14" s="2" t="n">
        <v>0.5431</v>
      </c>
      <c r="J14" s="2" t="n">
        <v>0.0001</v>
      </c>
      <c r="K14" s="2" t="n">
        <v>0.03</v>
      </c>
      <c r="L14" s="2" t="n">
        <v>0.1455</v>
      </c>
      <c r="M14" s="2" t="n">
        <v>98.1308</v>
      </c>
      <c r="N14" s="3" t="n">
        <v>90.4</v>
      </c>
      <c r="O14" s="2" t="n">
        <v>0.590934954130187</v>
      </c>
      <c r="P14" s="3" t="n">
        <v>60.5335301834352</v>
      </c>
      <c r="Q14" s="3" t="n">
        <v>72.8038263219848</v>
      </c>
      <c r="R14" s="18" t="n">
        <v>777</v>
      </c>
      <c r="S14" s="2" t="n">
        <v>2.9</v>
      </c>
      <c r="T14" s="3"/>
      <c r="U14" s="3"/>
    </row>
    <row r="15" customFormat="false" ht="15" hidden="false" customHeight="false" outlineLevel="0" collapsed="false">
      <c r="A15" s="1" t="s">
        <v>32</v>
      </c>
      <c r="B15" s="2" t="n">
        <v>0.8254</v>
      </c>
      <c r="C15" s="2" t="n">
        <v>0.9252</v>
      </c>
      <c r="D15" s="2" t="n">
        <v>10.0831</v>
      </c>
      <c r="E15" s="2" t="n">
        <v>39.064</v>
      </c>
      <c r="F15" s="2" t="n">
        <v>33.0844</v>
      </c>
      <c r="G15" s="2" t="n">
        <v>0.2069</v>
      </c>
      <c r="H15" s="2" t="n">
        <v>13.6822</v>
      </c>
      <c r="I15" s="2" t="n">
        <v>0.5136</v>
      </c>
      <c r="J15" s="2" t="n">
        <v>0.0126</v>
      </c>
      <c r="K15" s="2" t="n">
        <v>0.0674</v>
      </c>
      <c r="L15" s="2" t="n">
        <v>0.187</v>
      </c>
      <c r="M15" s="2" t="n">
        <v>98.6518</v>
      </c>
      <c r="N15" s="3" t="n">
        <v>90.8</v>
      </c>
      <c r="O15" s="2" t="n">
        <v>0.707883755417466</v>
      </c>
      <c r="P15" s="3" t="n">
        <v>64.0312117565115</v>
      </c>
      <c r="Q15" s="3" t="n">
        <v>72.2927119294875</v>
      </c>
      <c r="R15" s="18" t="n">
        <v>896</v>
      </c>
      <c r="S15" s="2" t="n">
        <v>2.63</v>
      </c>
      <c r="T15" s="3"/>
      <c r="U15" s="3"/>
    </row>
    <row r="16" customFormat="false" ht="15" hidden="false" customHeight="false" outlineLevel="0" collapsed="false">
      <c r="A16" s="1" t="s">
        <v>33</v>
      </c>
      <c r="B16" s="2" t="n">
        <v>0.0235</v>
      </c>
      <c r="C16" s="2" t="n">
        <v>0.6603</v>
      </c>
      <c r="D16" s="2" t="n">
        <v>6.2705</v>
      </c>
      <c r="E16" s="2" t="n">
        <v>42.847</v>
      </c>
      <c r="F16" s="2" t="n">
        <v>35.5688</v>
      </c>
      <c r="G16" s="2" t="n">
        <v>0.17</v>
      </c>
      <c r="H16" s="2" t="n">
        <v>12.4891</v>
      </c>
      <c r="I16" s="2" t="n">
        <v>0.3982</v>
      </c>
      <c r="J16" s="2" t="n">
        <v>0.0192</v>
      </c>
      <c r="K16" s="2" t="n">
        <v>0.0181</v>
      </c>
      <c r="L16" s="2" t="n">
        <v>0.096</v>
      </c>
      <c r="M16" s="2" t="n">
        <v>98.5607</v>
      </c>
      <c r="N16" s="3" t="n">
        <v>89.7</v>
      </c>
      <c r="O16" s="2" t="n">
        <v>0.641664995820905</v>
      </c>
      <c r="P16" s="3" t="n">
        <v>61.579601006267</v>
      </c>
      <c r="Q16" s="3" t="n">
        <v>82.1488776325663</v>
      </c>
      <c r="R16" s="18" t="n">
        <v>906</v>
      </c>
      <c r="S16" s="2" t="n">
        <v>2.53</v>
      </c>
      <c r="T16" s="3"/>
      <c r="U16" s="3"/>
    </row>
    <row r="17" customFormat="false" ht="15" hidden="false" customHeight="false" outlineLevel="0" collapsed="false">
      <c r="A17" s="1" t="s">
        <v>34</v>
      </c>
      <c r="B17" s="2" t="n">
        <v>0.0324</v>
      </c>
      <c r="C17" s="2" t="n">
        <v>0.5831</v>
      </c>
      <c r="D17" s="2" t="n">
        <v>7.2902</v>
      </c>
      <c r="E17" s="2" t="n">
        <v>44.6917</v>
      </c>
      <c r="F17" s="2" t="n">
        <v>32.5091</v>
      </c>
      <c r="G17" s="2" t="n">
        <v>0.2075</v>
      </c>
      <c r="H17" s="2" t="n">
        <v>13.1347</v>
      </c>
      <c r="I17" s="2" t="n">
        <v>0.3583</v>
      </c>
      <c r="J17" s="2" t="n">
        <v>0.0099</v>
      </c>
      <c r="K17" s="2" t="n">
        <v>0.0495</v>
      </c>
      <c r="L17" s="2" t="n">
        <v>0.216</v>
      </c>
      <c r="M17" s="2" t="n">
        <v>99.0824</v>
      </c>
      <c r="N17" s="3" t="n">
        <v>90.4</v>
      </c>
      <c r="O17" s="2" t="n">
        <v>0.670376902693954</v>
      </c>
      <c r="P17" s="3" t="n">
        <v>64.2367999361379</v>
      </c>
      <c r="Q17" s="3" t="n">
        <v>80.5015911446324</v>
      </c>
      <c r="R17" s="18" t="n">
        <v>933</v>
      </c>
      <c r="S17" s="2" t="n">
        <v>2.46</v>
      </c>
      <c r="T17" s="3"/>
      <c r="U17" s="3"/>
    </row>
    <row r="18" customFormat="false" ht="15" hidden="false" customHeight="false" outlineLevel="0" collapsed="false">
      <c r="A18" s="1" t="s">
        <v>35</v>
      </c>
      <c r="B18" s="2" t="n">
        <v>0.0583</v>
      </c>
      <c r="C18" s="2" t="n">
        <v>0.5881</v>
      </c>
      <c r="D18" s="2" t="n">
        <v>7.1869</v>
      </c>
      <c r="E18" s="2" t="n">
        <v>42.3119</v>
      </c>
      <c r="F18" s="2" t="n">
        <v>34.2428</v>
      </c>
      <c r="G18" s="2" t="n">
        <v>0.2203</v>
      </c>
      <c r="H18" s="2" t="n">
        <v>12.9126</v>
      </c>
      <c r="I18" s="2" t="n">
        <v>0.4353</v>
      </c>
      <c r="J18" s="2" t="n">
        <v>0.0001</v>
      </c>
      <c r="K18" s="2" t="n">
        <v>0.0549</v>
      </c>
      <c r="L18" s="2" t="n">
        <v>0.0727</v>
      </c>
      <c r="M18" s="2" t="n">
        <v>98.0839</v>
      </c>
      <c r="N18" s="3" t="n">
        <v>90</v>
      </c>
      <c r="O18" s="2" t="n">
        <v>0.625044863218008</v>
      </c>
      <c r="P18" s="3" t="n">
        <v>63.6255691703806</v>
      </c>
      <c r="Q18" s="3" t="n">
        <v>79.8588499030113</v>
      </c>
      <c r="R18" s="18" t="n">
        <v>898</v>
      </c>
      <c r="S18" s="2" t="n">
        <v>2.48</v>
      </c>
      <c r="T18" s="3"/>
      <c r="U18" s="3"/>
    </row>
    <row r="19" customFormat="false" ht="15" hidden="false" customHeight="false" outlineLevel="0" collapsed="false">
      <c r="A19" s="1" t="s">
        <v>36</v>
      </c>
      <c r="B19" s="2" t="n">
        <v>0.0728</v>
      </c>
      <c r="C19" s="2" t="n">
        <v>0.8027</v>
      </c>
      <c r="D19" s="2" t="n">
        <v>8.3692</v>
      </c>
      <c r="E19" s="2" t="n">
        <v>47.0767</v>
      </c>
      <c r="F19" s="2" t="n">
        <v>25.9357</v>
      </c>
      <c r="G19" s="2" t="n">
        <v>0.2999</v>
      </c>
      <c r="H19" s="2" t="n">
        <v>15.7016</v>
      </c>
      <c r="I19" s="2" t="n">
        <v>0.3222</v>
      </c>
      <c r="J19" s="2" t="n">
        <v>0.0219</v>
      </c>
      <c r="K19" s="2" t="n">
        <v>0.0514</v>
      </c>
      <c r="L19" s="2" t="n">
        <v>0.1914</v>
      </c>
      <c r="M19" s="2" t="n">
        <v>98.8455</v>
      </c>
      <c r="N19" s="3" t="n">
        <v>90.8</v>
      </c>
      <c r="O19" s="2" t="n">
        <v>0.564491794002622</v>
      </c>
      <c r="P19" s="3" t="n">
        <v>74.9601391336273</v>
      </c>
      <c r="Q19" s="3" t="n">
        <v>79.1155924671649</v>
      </c>
      <c r="R19" s="18" t="n">
        <v>1021</v>
      </c>
      <c r="S19" s="2" t="n">
        <v>1.79</v>
      </c>
      <c r="T19" s="3"/>
      <c r="U19" s="3"/>
    </row>
    <row r="20" customFormat="false" ht="15" hidden="false" customHeight="false" outlineLevel="0" collapsed="false">
      <c r="A20" s="1" t="s">
        <v>37</v>
      </c>
      <c r="B20" s="2" t="n">
        <v>0.3919</v>
      </c>
      <c r="C20" s="2" t="n">
        <v>1.0694</v>
      </c>
      <c r="D20" s="2" t="n">
        <v>10.4239</v>
      </c>
      <c r="E20" s="2" t="n">
        <v>34.394</v>
      </c>
      <c r="F20" s="2" t="n">
        <v>39.2526</v>
      </c>
      <c r="G20" s="2" t="n">
        <v>0.2719</v>
      </c>
      <c r="H20" s="2" t="n">
        <v>12.5012</v>
      </c>
      <c r="I20" s="2" t="n">
        <v>0.362</v>
      </c>
      <c r="J20" s="2" t="n">
        <v>0.102</v>
      </c>
      <c r="K20" s="2" t="n">
        <v>0.0523</v>
      </c>
      <c r="L20" s="2" t="n">
        <v>0.1349</v>
      </c>
      <c r="M20" s="2" t="n">
        <v>98.9561</v>
      </c>
      <c r="N20" s="3" t="n">
        <v>90.2</v>
      </c>
      <c r="O20" s="2" t="n">
        <v>0.641587901792322</v>
      </c>
      <c r="P20" s="3" t="n">
        <v>59.2481870696212</v>
      </c>
      <c r="Q20" s="3" t="n">
        <v>68.964670767799</v>
      </c>
      <c r="R20" s="18" t="n">
        <v>797</v>
      </c>
      <c r="S20" s="2" t="n">
        <v>2.88</v>
      </c>
      <c r="T20" s="3"/>
      <c r="U20" s="3"/>
    </row>
    <row r="21" customFormat="false" ht="15" hidden="false" customHeight="false" outlineLevel="0" collapsed="false">
      <c r="A21" s="1" t="s">
        <v>38</v>
      </c>
      <c r="B21" s="2" t="n">
        <v>0.064</v>
      </c>
      <c r="C21" s="2" t="n">
        <v>0.5676</v>
      </c>
      <c r="D21" s="2" t="n">
        <v>7.6209</v>
      </c>
      <c r="E21" s="2" t="n">
        <v>46.2321</v>
      </c>
      <c r="F21" s="2" t="n">
        <v>30.5981</v>
      </c>
      <c r="G21" s="2" t="n">
        <v>0.2073</v>
      </c>
      <c r="H21" s="2" t="n">
        <v>13.1603</v>
      </c>
      <c r="I21" s="2" t="n">
        <v>0.3344</v>
      </c>
      <c r="J21" s="2" t="n">
        <v>0.0031</v>
      </c>
      <c r="K21" s="2" t="n">
        <v>0.0289</v>
      </c>
      <c r="L21" s="2" t="n">
        <v>0.1069</v>
      </c>
      <c r="M21" s="2" t="n">
        <v>98.9236</v>
      </c>
      <c r="N21" s="3" t="n">
        <v>89.8</v>
      </c>
      <c r="O21" s="2" t="n">
        <v>0.751995393631019</v>
      </c>
      <c r="P21" s="3" t="n">
        <v>64.1297948488581</v>
      </c>
      <c r="Q21" s="3" t="n">
        <v>80.3366139686125</v>
      </c>
      <c r="R21" s="18" t="n">
        <v>1028</v>
      </c>
      <c r="S21" s="2" t="n">
        <v>2.24</v>
      </c>
      <c r="T21" s="3"/>
      <c r="U21" s="3"/>
    </row>
    <row r="22" customFormat="false" ht="15" hidden="false" customHeight="false" outlineLevel="0" collapsed="false">
      <c r="A22" s="1" t="s">
        <v>39</v>
      </c>
      <c r="B22" s="2" t="n">
        <v>0.1687</v>
      </c>
      <c r="C22" s="2" t="n">
        <v>0.4706</v>
      </c>
      <c r="D22" s="2" t="n">
        <v>6.9419</v>
      </c>
      <c r="E22" s="2" t="n">
        <v>44.0947</v>
      </c>
      <c r="F22" s="2" t="n">
        <v>31.7668</v>
      </c>
      <c r="G22" s="2" t="n">
        <v>0.1348</v>
      </c>
      <c r="H22" s="2" t="n">
        <v>13.9601</v>
      </c>
      <c r="I22" s="2" t="n">
        <v>0.4053</v>
      </c>
      <c r="J22" s="2" t="n">
        <v>0.0644</v>
      </c>
      <c r="K22" s="2" t="n">
        <v>0.0055</v>
      </c>
      <c r="L22" s="2" t="n">
        <v>0.0813</v>
      </c>
      <c r="M22" s="2" t="n">
        <v>98.0941</v>
      </c>
      <c r="N22" s="3" t="n">
        <v>90.4</v>
      </c>
      <c r="O22" s="2" t="n">
        <v>0.574037940230632</v>
      </c>
      <c r="P22" s="3" t="n">
        <v>68.2533735357586</v>
      </c>
      <c r="Q22" s="3" t="n">
        <v>81.052903109947</v>
      </c>
      <c r="R22" s="18" t="n">
        <v>912</v>
      </c>
      <c r="S22" s="2" t="n">
        <v>2.29</v>
      </c>
      <c r="T22" s="3"/>
      <c r="U22" s="3"/>
    </row>
    <row r="23" customFormat="false" ht="15" hidden="false" customHeight="false" outlineLevel="0" collapsed="false">
      <c r="A23" s="1" t="s">
        <v>40</v>
      </c>
      <c r="B23" s="2" t="n">
        <v>0.1489</v>
      </c>
      <c r="C23" s="2" t="n">
        <v>0.5855</v>
      </c>
      <c r="D23" s="2" t="n">
        <v>7.639</v>
      </c>
      <c r="E23" s="2" t="n">
        <v>41.4978</v>
      </c>
      <c r="F23" s="2" t="n">
        <v>33.6432</v>
      </c>
      <c r="G23" s="2" t="n">
        <v>0.1695</v>
      </c>
      <c r="H23" s="2" t="n">
        <v>13.6519</v>
      </c>
      <c r="I23" s="2" t="n">
        <v>0.4735</v>
      </c>
      <c r="J23" s="2" t="n">
        <v>0.0395</v>
      </c>
      <c r="K23" s="2" t="n">
        <v>0.0816</v>
      </c>
      <c r="L23" s="2" t="n">
        <v>0.1732</v>
      </c>
      <c r="M23" s="2" t="n">
        <v>98.1036</v>
      </c>
      <c r="N23" s="3" t="n">
        <v>90.3</v>
      </c>
      <c r="O23" s="2" t="n">
        <v>0.562605293806186</v>
      </c>
      <c r="P23" s="3" t="n">
        <v>66.7867103080444</v>
      </c>
      <c r="Q23" s="3" t="n">
        <v>78.5339934017626</v>
      </c>
      <c r="R23" s="18" t="n">
        <v>870</v>
      </c>
      <c r="S23" s="2" t="n">
        <v>2.4</v>
      </c>
      <c r="T23" s="3"/>
      <c r="U23" s="3"/>
    </row>
    <row r="24" customFormat="false" ht="15" hidden="false" customHeight="false" outlineLevel="0" collapsed="false">
      <c r="A24" s="1" t="s">
        <v>41</v>
      </c>
      <c r="B24" s="2" t="n">
        <v>0.8149</v>
      </c>
      <c r="C24" s="2" t="n">
        <v>2.127</v>
      </c>
      <c r="D24" s="2" t="n">
        <v>4.4963</v>
      </c>
      <c r="E24" s="2" t="n">
        <v>15.4887</v>
      </c>
      <c r="F24" s="2" t="n">
        <v>63.2285</v>
      </c>
      <c r="G24" s="2" t="n">
        <v>0.1946</v>
      </c>
      <c r="H24" s="2" t="n">
        <v>7.7443</v>
      </c>
      <c r="I24" s="2" t="n">
        <v>0.5422</v>
      </c>
      <c r="J24" s="2" t="n">
        <v>0.1129</v>
      </c>
      <c r="K24" s="2" t="n">
        <v>0</v>
      </c>
      <c r="L24" s="2" t="n">
        <v>0.1603</v>
      </c>
      <c r="M24" s="2" t="n">
        <v>94.9097</v>
      </c>
      <c r="N24" s="3" t="n">
        <v>90</v>
      </c>
      <c r="O24" s="2" t="n">
        <v>0.535768975914211</v>
      </c>
      <c r="P24" s="3" t="n">
        <v>38.5146604842594</v>
      </c>
      <c r="Q24" s="3" t="n">
        <v>69.8790122248292</v>
      </c>
      <c r="R24" s="18" t="n">
        <v>573</v>
      </c>
      <c r="S24" s="2" t="n">
        <v>4.11</v>
      </c>
      <c r="T24" s="3"/>
      <c r="U24" s="3"/>
    </row>
    <row r="25" customFormat="false" ht="15" hidden="false" customHeight="false" outlineLevel="0" collapsed="false">
      <c r="A25" s="1" t="s">
        <v>42</v>
      </c>
      <c r="B25" s="2" t="n">
        <v>0.4877</v>
      </c>
      <c r="C25" s="2" t="n">
        <v>2.5883</v>
      </c>
      <c r="D25" s="2" t="n">
        <v>6.1896</v>
      </c>
      <c r="E25" s="2" t="n">
        <v>18.3495</v>
      </c>
      <c r="F25" s="2" t="n">
        <v>57.3508</v>
      </c>
      <c r="G25" s="2" t="n">
        <v>0.2471</v>
      </c>
      <c r="H25" s="2" t="n">
        <v>11.1808</v>
      </c>
      <c r="I25" s="2" t="n">
        <v>0.5817</v>
      </c>
      <c r="J25" s="2" t="n">
        <v>0.1225</v>
      </c>
      <c r="K25" s="2" t="n">
        <v>0</v>
      </c>
      <c r="L25" s="2" t="n">
        <v>0.0997</v>
      </c>
      <c r="M25" s="2" t="n">
        <v>97.1977</v>
      </c>
      <c r="N25" s="3" t="n">
        <v>91.5</v>
      </c>
      <c r="O25" s="2" t="n">
        <v>0.446812581727457</v>
      </c>
      <c r="P25" s="3" t="n">
        <v>52.9701243568266</v>
      </c>
      <c r="Q25" s="3" t="n">
        <v>66.6282543845953</v>
      </c>
      <c r="R25" s="18" t="n">
        <v>570</v>
      </c>
      <c r="S25" s="2" t="n">
        <v>3.93</v>
      </c>
      <c r="T25" s="3"/>
      <c r="U25" s="3"/>
    </row>
    <row r="26" customFormat="false" ht="15" hidden="false" customHeight="false" outlineLevel="0" collapsed="false">
      <c r="A26" s="1" t="s">
        <v>43</v>
      </c>
      <c r="B26" s="2" t="n">
        <v>0.2574</v>
      </c>
      <c r="C26" s="2" t="n">
        <v>5.155</v>
      </c>
      <c r="D26" s="2" t="n">
        <v>8.7841</v>
      </c>
      <c r="E26" s="2" t="n">
        <v>11.7056</v>
      </c>
      <c r="F26" s="2" t="n">
        <v>62.389</v>
      </c>
      <c r="G26" s="2" t="n">
        <v>0.3202</v>
      </c>
      <c r="H26" s="2" t="n">
        <v>7.4947</v>
      </c>
      <c r="I26" s="2" t="n">
        <v>0.2252</v>
      </c>
      <c r="J26" s="2" t="n">
        <v>0.0173</v>
      </c>
      <c r="K26" s="2" t="n">
        <v>0.2142</v>
      </c>
      <c r="L26" s="2" t="n">
        <v>0.0042</v>
      </c>
      <c r="M26" s="2" t="n">
        <v>96.5669</v>
      </c>
      <c r="N26" s="3" t="n">
        <v>89.4</v>
      </c>
      <c r="O26" s="2" t="n">
        <v>0.71434152368842</v>
      </c>
      <c r="P26" s="3" t="n">
        <v>33.9658842239553</v>
      </c>
      <c r="Q26" s="3" t="n">
        <v>47.2979189443639</v>
      </c>
      <c r="R26" s="18" t="n">
        <v>663</v>
      </c>
      <c r="S26" s="2" t="n">
        <v>4.12</v>
      </c>
      <c r="T26" s="3"/>
      <c r="U26" s="3"/>
    </row>
    <row r="27" customFormat="false" ht="15" hidden="false" customHeight="false" outlineLevel="0" collapsed="false">
      <c r="A27" s="1" t="s">
        <v>44</v>
      </c>
      <c r="B27" s="2" t="n">
        <v>0.2267</v>
      </c>
      <c r="C27" s="2" t="n">
        <v>1.0551</v>
      </c>
      <c r="D27" s="2" t="n">
        <v>5.0856</v>
      </c>
      <c r="E27" s="2" t="n">
        <v>27.6104</v>
      </c>
      <c r="F27" s="2" t="n">
        <v>48.3621</v>
      </c>
      <c r="G27" s="2" t="n">
        <v>0.2804</v>
      </c>
      <c r="H27" s="2" t="n">
        <v>13.0509</v>
      </c>
      <c r="I27" s="2" t="n">
        <v>0.5503</v>
      </c>
      <c r="J27" s="2" t="n">
        <v>0.042</v>
      </c>
      <c r="K27" s="2" t="n">
        <v>0.0267</v>
      </c>
      <c r="L27" s="2" t="n">
        <v>0.1807</v>
      </c>
      <c r="M27" s="2" t="n">
        <v>96.4709</v>
      </c>
      <c r="N27" s="3" t="n">
        <v>90.2</v>
      </c>
      <c r="O27" s="2" t="n">
        <v>0.355228038048509</v>
      </c>
      <c r="P27" s="3" t="n">
        <v>64.7498255865674</v>
      </c>
      <c r="Q27" s="3" t="n">
        <v>78.5239744019327</v>
      </c>
      <c r="R27" s="18" t="n">
        <v>628</v>
      </c>
      <c r="S27" s="2" t="n">
        <v>2.93</v>
      </c>
      <c r="T27" s="3"/>
      <c r="U27" s="3"/>
    </row>
    <row r="28" customFormat="false" ht="15" hidden="false" customHeight="false" outlineLevel="0" collapsed="false">
      <c r="A28" s="1" t="s">
        <v>45</v>
      </c>
      <c r="B28" s="2" t="n">
        <v>0.1074</v>
      </c>
      <c r="C28" s="2" t="n">
        <v>0.2719</v>
      </c>
      <c r="D28" s="2" t="n">
        <v>1.4306</v>
      </c>
      <c r="E28" s="2" t="n">
        <v>38.4587</v>
      </c>
      <c r="F28" s="2" t="n">
        <v>48.3744</v>
      </c>
      <c r="G28" s="2" t="n">
        <v>0.1352</v>
      </c>
      <c r="H28" s="2" t="n">
        <v>7.6261</v>
      </c>
      <c r="I28" s="2" t="n">
        <v>0.3383</v>
      </c>
      <c r="J28" s="2" t="n">
        <v>0.0192</v>
      </c>
      <c r="K28" s="2" t="n">
        <v>0</v>
      </c>
      <c r="L28" s="2" t="n">
        <v>0.0001</v>
      </c>
      <c r="M28" s="2" t="n">
        <v>96.7619</v>
      </c>
      <c r="N28" s="3" t="n">
        <v>91.1</v>
      </c>
      <c r="O28" s="2" t="n">
        <v>0.709202296024379</v>
      </c>
      <c r="P28" s="3" t="n">
        <v>40.4006661011342</v>
      </c>
      <c r="Q28" s="3" t="n">
        <v>94.7657191242921</v>
      </c>
      <c r="R28" s="18" t="n">
        <v>711</v>
      </c>
      <c r="S28" s="2" t="n">
        <v>3.87</v>
      </c>
      <c r="T28" s="3"/>
      <c r="U28" s="3"/>
    </row>
    <row r="29" customFormat="false" ht="15" hidden="false" customHeight="false" outlineLevel="0" collapsed="false">
      <c r="A29" s="1" t="s">
        <v>46</v>
      </c>
      <c r="B29" s="2" t="n">
        <v>0.0902</v>
      </c>
      <c r="C29" s="2" t="n">
        <v>0.7597</v>
      </c>
      <c r="D29" s="2" t="n">
        <v>6.762</v>
      </c>
      <c r="E29" s="2" t="n">
        <v>26.3714</v>
      </c>
      <c r="F29" s="2" t="n">
        <v>48.7579</v>
      </c>
      <c r="G29" s="2" t="n">
        <v>0.1502</v>
      </c>
      <c r="H29" s="2" t="n">
        <v>11.1263</v>
      </c>
      <c r="I29" s="2" t="n">
        <v>0.6341</v>
      </c>
      <c r="J29" s="2" t="n">
        <v>0.0001</v>
      </c>
      <c r="K29" s="2" t="n">
        <v>0.0666</v>
      </c>
      <c r="L29" s="2" t="n">
        <v>0.0681</v>
      </c>
      <c r="M29" s="2" t="n">
        <v>94.7866</v>
      </c>
      <c r="N29" s="3" t="n">
        <v>89.6</v>
      </c>
      <c r="O29" s="2" t="n">
        <v>0.447383592192945</v>
      </c>
      <c r="P29" s="3" t="n">
        <v>56.8441581838144</v>
      </c>
      <c r="Q29" s="3" t="n">
        <v>72.4251332105298</v>
      </c>
      <c r="R29" s="18" t="n">
        <v>642</v>
      </c>
      <c r="S29" s="2" t="n">
        <v>3.13</v>
      </c>
      <c r="T29" s="3"/>
      <c r="U29" s="3"/>
    </row>
    <row r="30" customFormat="false" ht="15" hidden="false" customHeight="false" outlineLevel="0" collapsed="false">
      <c r="A30" s="1" t="s">
        <v>47</v>
      </c>
      <c r="B30" s="2" t="n">
        <v>0.5297</v>
      </c>
      <c r="C30" s="2" t="n">
        <v>0.5394</v>
      </c>
      <c r="D30" s="2" t="n">
        <v>6.1761</v>
      </c>
      <c r="E30" s="2" t="n">
        <v>36.9598</v>
      </c>
      <c r="F30" s="2" t="n">
        <v>38.4327</v>
      </c>
      <c r="G30" s="2" t="n">
        <v>0.1792</v>
      </c>
      <c r="H30" s="2" t="n">
        <v>12.7941</v>
      </c>
      <c r="I30" s="2" t="n">
        <v>0.6845</v>
      </c>
      <c r="J30" s="2" t="n">
        <v>0.0458</v>
      </c>
      <c r="K30" s="2" t="n">
        <v>0.0141</v>
      </c>
      <c r="L30" s="2" t="n">
        <v>0.156</v>
      </c>
      <c r="M30" s="2" t="n">
        <v>96.5114</v>
      </c>
      <c r="N30" s="3" t="n">
        <v>91.2</v>
      </c>
      <c r="O30" s="2" t="n">
        <v>0.511026986636015</v>
      </c>
      <c r="P30" s="3" t="n">
        <v>63.7181700516065</v>
      </c>
      <c r="Q30" s="3" t="n">
        <v>80.1203151305756</v>
      </c>
      <c r="R30" s="18" t="n">
        <v>746</v>
      </c>
      <c r="S30" s="2" t="n">
        <v>2.93</v>
      </c>
      <c r="T30" s="3"/>
      <c r="U30" s="3"/>
    </row>
    <row r="31" customFormat="false" ht="16" hidden="false" customHeight="false" outlineLevel="0" collapsed="false">
      <c r="A31" s="6" t="s">
        <v>48</v>
      </c>
      <c r="B31" s="7" t="n">
        <v>0.2515</v>
      </c>
      <c r="C31" s="7" t="n">
        <v>0.821</v>
      </c>
      <c r="D31" s="7" t="n">
        <v>6.9929</v>
      </c>
      <c r="E31" s="7" t="n">
        <v>28.7756</v>
      </c>
      <c r="F31" s="7" t="n">
        <v>47.0229</v>
      </c>
      <c r="G31" s="7" t="n">
        <v>0.1463</v>
      </c>
      <c r="H31" s="7" t="n">
        <v>11.1697</v>
      </c>
      <c r="I31" s="7" t="n">
        <v>0.761</v>
      </c>
      <c r="J31" s="7" t="n">
        <v>0.002</v>
      </c>
      <c r="K31" s="7" t="n">
        <v>0.0349</v>
      </c>
      <c r="L31" s="7" t="n">
        <v>0.0809</v>
      </c>
      <c r="M31" s="7" t="n">
        <v>96.0587</v>
      </c>
      <c r="N31" s="8" t="n">
        <v>90.8</v>
      </c>
      <c r="O31" s="7" t="n">
        <v>0.493730905196823</v>
      </c>
      <c r="P31" s="8" t="n">
        <v>56.1823621769581</v>
      </c>
      <c r="Q31" s="8" t="n">
        <v>73.4840068101537</v>
      </c>
      <c r="R31" s="10" t="n">
        <v>648</v>
      </c>
      <c r="S31" s="7" t="n">
        <v>3.36</v>
      </c>
      <c r="T31" s="3"/>
      <c r="U31" s="3"/>
    </row>
    <row r="32" customFormat="false" ht="16" hidden="false" customHeight="false" outlineLevel="0" collapsed="false">
      <c r="A32" s="20" t="s">
        <v>49</v>
      </c>
    </row>
    <row r="33" customFormat="false" ht="16" hidden="false" customHeight="false" outlineLevel="0" collapsed="false">
      <c r="A33" s="20" t="s">
        <v>50</v>
      </c>
    </row>
    <row r="34" customFormat="false" ht="17" hidden="false" customHeight="false" outlineLevel="0" collapsed="false">
      <c r="A34" s="20" t="s">
        <v>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5625" defaultRowHeight="14" zeroHeight="false" outlineLevelRow="0" outlineLevelCol="0"/>
  <cols>
    <col collapsed="false" customWidth="true" hidden="false" outlineLevel="0" max="1" min="1" style="21" width="31.5"/>
    <col collapsed="false" customWidth="false" hidden="false" outlineLevel="0" max="13" min="2" style="22" width="9.15"/>
    <col collapsed="false" customWidth="true" hidden="false" outlineLevel="0" max="14" min="14" style="21" width="15.66"/>
    <col collapsed="false" customWidth="false" hidden="false" outlineLevel="0" max="257" min="15" style="21" width="9.15"/>
  </cols>
  <sheetData>
    <row r="1" customFormat="false" ht="15" hidden="false" customHeight="false" outlineLevel="0" collapsed="false">
      <c r="A1" s="5" t="s">
        <v>0</v>
      </c>
    </row>
    <row r="2" customFormat="false" ht="15" hidden="false" customHeight="false" outlineLevel="0" collapsed="false">
      <c r="A2" s="5" t="s">
        <v>1</v>
      </c>
    </row>
    <row r="3" customFormat="false" ht="15" hidden="false" customHeight="false" outlineLevel="0" collapsed="false">
      <c r="A3" s="23" t="s">
        <v>52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5"/>
    </row>
    <row r="4" customFormat="false" ht="30" hidden="false" customHeight="true" outlineLevel="0" collapsed="false">
      <c r="A4" s="26" t="s">
        <v>53</v>
      </c>
      <c r="B4" s="27" t="s">
        <v>54</v>
      </c>
      <c r="C4" s="27" t="s">
        <v>55</v>
      </c>
      <c r="D4" s="27" t="s">
        <v>56</v>
      </c>
      <c r="E4" s="27" t="s">
        <v>57</v>
      </c>
      <c r="F4" s="27" t="s">
        <v>58</v>
      </c>
      <c r="G4" s="27" t="s">
        <v>10</v>
      </c>
      <c r="H4" s="27" t="s">
        <v>59</v>
      </c>
      <c r="I4" s="27" t="s">
        <v>12</v>
      </c>
      <c r="J4" s="27" t="s">
        <v>60</v>
      </c>
      <c r="K4" s="27" t="s">
        <v>9</v>
      </c>
      <c r="L4" s="27" t="s">
        <v>15</v>
      </c>
      <c r="M4" s="27" t="s">
        <v>61</v>
      </c>
      <c r="N4" s="28" t="s">
        <v>62</v>
      </c>
    </row>
    <row r="5" customFormat="false" ht="14" hidden="false" customHeight="false" outlineLevel="0" collapsed="false">
      <c r="A5" s="29" t="s">
        <v>63</v>
      </c>
      <c r="B5" s="30" t="n">
        <v>49.355</v>
      </c>
      <c r="C5" s="30" t="n">
        <v>4.5306</v>
      </c>
      <c r="D5" s="30" t="n">
        <v>0.0053</v>
      </c>
      <c r="E5" s="30" t="n">
        <v>6.611</v>
      </c>
      <c r="F5" s="30" t="n">
        <v>0.3411</v>
      </c>
      <c r="G5" s="30" t="n">
        <v>15.6303</v>
      </c>
      <c r="H5" s="30" t="n">
        <v>1.2432</v>
      </c>
      <c r="I5" s="30" t="n">
        <v>20.3924</v>
      </c>
      <c r="J5" s="30" t="n">
        <v>0.0766</v>
      </c>
      <c r="K5" s="30" t="n">
        <v>0.1025</v>
      </c>
      <c r="L5" s="30" t="n">
        <v>98.3138</v>
      </c>
      <c r="M5" s="30" t="n">
        <v>80.8215664319859</v>
      </c>
      <c r="N5" s="29" t="n">
        <v>0</v>
      </c>
    </row>
    <row r="6" customFormat="false" ht="14" hidden="false" customHeight="false" outlineLevel="0" collapsed="false">
      <c r="A6" s="29" t="s">
        <v>63</v>
      </c>
      <c r="B6" s="30" t="n">
        <v>49.9387</v>
      </c>
      <c r="C6" s="30" t="n">
        <v>4.3479</v>
      </c>
      <c r="D6" s="30" t="n">
        <v>0.0044</v>
      </c>
      <c r="E6" s="30" t="n">
        <v>6.256</v>
      </c>
      <c r="F6" s="30" t="n">
        <v>0.3584</v>
      </c>
      <c r="G6" s="30" t="n">
        <v>15.807</v>
      </c>
      <c r="H6" s="30" t="n">
        <v>1.1932</v>
      </c>
      <c r="I6" s="30" t="n">
        <v>20.4551</v>
      </c>
      <c r="J6" s="30" t="n">
        <v>0.1285</v>
      </c>
      <c r="K6" s="30" t="n">
        <v>0.0815</v>
      </c>
      <c r="L6" s="30" t="n">
        <v>98.589</v>
      </c>
      <c r="M6" s="30" t="n">
        <v>81.8303103025291</v>
      </c>
      <c r="N6" s="29" t="n">
        <v>32</v>
      </c>
    </row>
    <row r="7" customFormat="false" ht="14" hidden="false" customHeight="false" outlineLevel="0" collapsed="false">
      <c r="A7" s="29" t="s">
        <v>63</v>
      </c>
      <c r="B7" s="30" t="n">
        <v>50.3977</v>
      </c>
      <c r="C7" s="30" t="n">
        <v>3.8978</v>
      </c>
      <c r="D7" s="30" t="n">
        <v>0.0086</v>
      </c>
      <c r="E7" s="30" t="n">
        <v>6.216</v>
      </c>
      <c r="F7" s="30" t="n">
        <v>0.3407</v>
      </c>
      <c r="G7" s="30" t="n">
        <v>16.118</v>
      </c>
      <c r="H7" s="30" t="n">
        <v>1.0108</v>
      </c>
      <c r="I7" s="30" t="n">
        <v>20.6656</v>
      </c>
      <c r="J7" s="30" t="n">
        <v>0.0502</v>
      </c>
      <c r="K7" s="30" t="n">
        <v>0.1132</v>
      </c>
      <c r="L7" s="30" t="n">
        <v>98.8307</v>
      </c>
      <c r="M7" s="30" t="n">
        <v>82.2122029502304</v>
      </c>
      <c r="N7" s="29" t="n">
        <v>96</v>
      </c>
    </row>
    <row r="8" customFormat="false" ht="14" hidden="false" customHeight="false" outlineLevel="0" collapsed="false">
      <c r="A8" s="29" t="s">
        <v>63</v>
      </c>
      <c r="B8" s="30" t="n">
        <v>51.3289</v>
      </c>
      <c r="C8" s="30" t="n">
        <v>3.9499</v>
      </c>
      <c r="D8" s="30" t="n">
        <v>0.0142</v>
      </c>
      <c r="E8" s="30" t="n">
        <v>5.909</v>
      </c>
      <c r="F8" s="30" t="n">
        <v>0.3037</v>
      </c>
      <c r="G8" s="30" t="n">
        <v>16.1516</v>
      </c>
      <c r="H8" s="30" t="n">
        <v>0.9323</v>
      </c>
      <c r="I8" s="30" t="n">
        <v>20.5758</v>
      </c>
      <c r="J8" s="30" t="n">
        <v>0.0638</v>
      </c>
      <c r="K8" s="30" t="n">
        <v>0.0806</v>
      </c>
      <c r="L8" s="30" t="n">
        <v>99.3098</v>
      </c>
      <c r="M8" s="30" t="n">
        <v>82.9702958333877</v>
      </c>
      <c r="N8" s="29" t="n">
        <v>128</v>
      </c>
    </row>
    <row r="9" customFormat="false" ht="14" hidden="false" customHeight="false" outlineLevel="0" collapsed="false">
      <c r="A9" s="29" t="s">
        <v>63</v>
      </c>
      <c r="B9" s="30" t="n">
        <v>50.8923</v>
      </c>
      <c r="C9" s="30" t="n">
        <v>4.1371</v>
      </c>
      <c r="D9" s="30" t="n">
        <v>0.0183</v>
      </c>
      <c r="E9" s="30" t="n">
        <v>6.0389</v>
      </c>
      <c r="F9" s="30" t="n">
        <v>0.3346</v>
      </c>
      <c r="G9" s="30" t="n">
        <v>15.9724</v>
      </c>
      <c r="H9" s="30" t="n">
        <v>0.9529</v>
      </c>
      <c r="I9" s="30" t="n">
        <v>20.6337</v>
      </c>
      <c r="J9" s="30" t="n">
        <v>0.0906</v>
      </c>
      <c r="K9" s="30" t="n">
        <v>0.0682</v>
      </c>
      <c r="L9" s="30" t="n">
        <v>99.139</v>
      </c>
      <c r="M9" s="30" t="n">
        <v>82.5003462019563</v>
      </c>
      <c r="N9" s="29" t="n">
        <v>160</v>
      </c>
    </row>
    <row r="10" customFormat="false" ht="14" hidden="false" customHeight="false" outlineLevel="0" collapsed="false">
      <c r="A10" s="29" t="s">
        <v>63</v>
      </c>
      <c r="B10" s="30" t="n">
        <v>50.5605</v>
      </c>
      <c r="C10" s="30" t="n">
        <v>4.0033</v>
      </c>
      <c r="D10" s="30" t="n">
        <v>0.0077</v>
      </c>
      <c r="E10" s="30" t="n">
        <v>6.2573</v>
      </c>
      <c r="F10" s="30" t="n">
        <v>0.3401</v>
      </c>
      <c r="G10" s="30" t="n">
        <v>16.0269</v>
      </c>
      <c r="H10" s="30" t="n">
        <v>0.9256</v>
      </c>
      <c r="I10" s="30" t="n">
        <v>20.4779</v>
      </c>
      <c r="J10" s="30" t="n">
        <v>0.0567</v>
      </c>
      <c r="K10" s="30" t="n">
        <v>0.0742</v>
      </c>
      <c r="L10" s="30" t="n">
        <v>98.7303</v>
      </c>
      <c r="M10" s="30" t="n">
        <v>82.0317611701327</v>
      </c>
      <c r="N10" s="29" t="n">
        <v>192</v>
      </c>
    </row>
    <row r="11" customFormat="false" ht="14" hidden="false" customHeight="false" outlineLevel="0" collapsed="false">
      <c r="A11" s="29" t="s">
        <v>63</v>
      </c>
      <c r="B11" s="30" t="n">
        <v>51.0616</v>
      </c>
      <c r="C11" s="30" t="n">
        <v>3.7518</v>
      </c>
      <c r="D11" s="30" t="n">
        <v>0.0155</v>
      </c>
      <c r="E11" s="30" t="n">
        <v>5.4636</v>
      </c>
      <c r="F11" s="30" t="n">
        <v>0.2857</v>
      </c>
      <c r="G11" s="30" t="n">
        <v>16.4103</v>
      </c>
      <c r="H11" s="30" t="n">
        <v>1.0199</v>
      </c>
      <c r="I11" s="30" t="n">
        <v>20.7035</v>
      </c>
      <c r="J11" s="30" t="n">
        <v>0.2542</v>
      </c>
      <c r="K11" s="30" t="n">
        <v>0.0848</v>
      </c>
      <c r="L11" s="30" t="n">
        <v>99.1054</v>
      </c>
      <c r="M11" s="30" t="n">
        <v>84.2610648871692</v>
      </c>
      <c r="N11" s="29" t="n">
        <v>224</v>
      </c>
    </row>
    <row r="12" customFormat="false" ht="14" hidden="false" customHeight="false" outlineLevel="0" collapsed="false">
      <c r="A12" s="29" t="s">
        <v>63</v>
      </c>
      <c r="B12" s="30" t="n">
        <v>50.2823</v>
      </c>
      <c r="C12" s="30" t="n">
        <v>4.2336</v>
      </c>
      <c r="D12" s="30" t="n">
        <v>-0.0045</v>
      </c>
      <c r="E12" s="30" t="n">
        <v>6.3565</v>
      </c>
      <c r="F12" s="30" t="n">
        <v>0.3501</v>
      </c>
      <c r="G12" s="30" t="n">
        <v>15.6694</v>
      </c>
      <c r="H12" s="30" t="n">
        <v>0.9614</v>
      </c>
      <c r="I12" s="30" t="n">
        <v>20.4331</v>
      </c>
      <c r="J12" s="30" t="n">
        <v>0.0429</v>
      </c>
      <c r="K12" s="30" t="n">
        <v>0.0801</v>
      </c>
      <c r="L12" s="30" t="n">
        <v>98.4522</v>
      </c>
      <c r="M12" s="30" t="n">
        <v>81.4604734314694</v>
      </c>
      <c r="N12" s="29" t="n">
        <v>256</v>
      </c>
    </row>
    <row r="13" customFormat="false" ht="14" hidden="false" customHeight="false" outlineLevel="0" collapsed="false">
      <c r="A13" s="29" t="s">
        <v>63</v>
      </c>
      <c r="B13" s="30" t="n">
        <v>48.2799</v>
      </c>
      <c r="C13" s="30" t="n">
        <v>5.5276</v>
      </c>
      <c r="D13" s="30" t="n">
        <v>-0.0014</v>
      </c>
      <c r="E13" s="30" t="n">
        <v>7.6064</v>
      </c>
      <c r="F13" s="30" t="n">
        <v>0.3885</v>
      </c>
      <c r="G13" s="30" t="n">
        <v>14.649</v>
      </c>
      <c r="H13" s="30" t="n">
        <v>1.286</v>
      </c>
      <c r="I13" s="30" t="n">
        <v>20.4461</v>
      </c>
      <c r="J13" s="30" t="n">
        <v>0</v>
      </c>
      <c r="K13" s="30" t="n">
        <v>0.0553</v>
      </c>
      <c r="L13" s="30" t="n">
        <v>98.2837</v>
      </c>
      <c r="M13" s="30" t="n">
        <v>77.4406655237547</v>
      </c>
      <c r="N13" s="29" t="n">
        <v>288</v>
      </c>
    </row>
    <row r="14" customFormat="false" ht="14" hidden="false" customHeight="false" outlineLevel="0" collapsed="false">
      <c r="A14" s="29" t="s">
        <v>64</v>
      </c>
      <c r="B14" s="30" t="n">
        <v>42.0763</v>
      </c>
      <c r="C14" s="30" t="n">
        <v>9.2503</v>
      </c>
      <c r="D14" s="30" t="n">
        <v>0.0624</v>
      </c>
      <c r="E14" s="30" t="n">
        <v>12.1571</v>
      </c>
      <c r="F14" s="30" t="n">
        <v>0.6359</v>
      </c>
      <c r="G14" s="30" t="n">
        <v>11.8182</v>
      </c>
      <c r="H14" s="30" t="n">
        <v>2.339</v>
      </c>
      <c r="I14" s="30" t="n">
        <v>19.5535</v>
      </c>
      <c r="J14" s="30" t="n">
        <v>0</v>
      </c>
      <c r="K14" s="30" t="n">
        <v>0.0725</v>
      </c>
      <c r="L14" s="30" t="n">
        <v>98.0236</v>
      </c>
      <c r="M14" s="30" t="n">
        <v>63.4067932676317</v>
      </c>
      <c r="N14" s="29" t="n">
        <v>0</v>
      </c>
    </row>
    <row r="15" customFormat="false" ht="14" hidden="false" customHeight="false" outlineLevel="0" collapsed="false">
      <c r="A15" s="29" t="s">
        <v>64</v>
      </c>
      <c r="B15" s="30" t="n">
        <v>49.3889</v>
      </c>
      <c r="C15" s="30" t="n">
        <v>4.8609</v>
      </c>
      <c r="D15" s="30" t="n">
        <v>0.0389</v>
      </c>
      <c r="E15" s="30" t="n">
        <v>6.9597</v>
      </c>
      <c r="F15" s="30" t="n">
        <v>0.3489</v>
      </c>
      <c r="G15" s="30" t="n">
        <v>15.3716</v>
      </c>
      <c r="H15" s="30" t="n">
        <v>1.2945</v>
      </c>
      <c r="I15" s="30" t="n">
        <v>20.298</v>
      </c>
      <c r="J15" s="30" t="n">
        <v>0.0992</v>
      </c>
      <c r="K15" s="30" t="n">
        <v>0.1045</v>
      </c>
      <c r="L15" s="30" t="n">
        <v>98.7656</v>
      </c>
      <c r="M15" s="30" t="n">
        <v>79.7439331055706</v>
      </c>
      <c r="N15" s="29" t="n">
        <v>19</v>
      </c>
    </row>
    <row r="16" customFormat="false" ht="14" hidden="false" customHeight="false" outlineLevel="0" collapsed="false">
      <c r="A16" s="29" t="s">
        <v>64</v>
      </c>
      <c r="B16" s="30" t="n">
        <v>51.2618</v>
      </c>
      <c r="C16" s="30" t="n">
        <v>3.0826</v>
      </c>
      <c r="D16" s="30" t="n">
        <v>0.017</v>
      </c>
      <c r="E16" s="30" t="n">
        <v>6.0734</v>
      </c>
      <c r="F16" s="30" t="n">
        <v>0.295</v>
      </c>
      <c r="G16" s="30" t="n">
        <v>16.9628</v>
      </c>
      <c r="H16" s="30" t="n">
        <v>0.8879</v>
      </c>
      <c r="I16" s="30" t="n">
        <v>20.0535</v>
      </c>
      <c r="J16" s="30" t="n">
        <v>0</v>
      </c>
      <c r="K16" s="30" t="n">
        <v>0.1384</v>
      </c>
      <c r="L16" s="30" t="n">
        <v>98.7965</v>
      </c>
      <c r="M16" s="30" t="n">
        <v>83.2727907810654</v>
      </c>
      <c r="N16" s="29" t="n">
        <v>38</v>
      </c>
    </row>
    <row r="17" customFormat="false" ht="14" hidden="false" customHeight="false" outlineLevel="0" collapsed="false">
      <c r="A17" s="29" t="s">
        <v>64</v>
      </c>
      <c r="B17" s="30" t="n">
        <v>49.5733</v>
      </c>
      <c r="C17" s="30" t="n">
        <v>4.5779</v>
      </c>
      <c r="D17" s="30" t="n">
        <v>0.0015</v>
      </c>
      <c r="E17" s="30" t="n">
        <v>6.7664</v>
      </c>
      <c r="F17" s="30" t="n">
        <v>0.3743</v>
      </c>
      <c r="G17" s="30" t="n">
        <v>15.5471</v>
      </c>
      <c r="H17" s="30" t="n">
        <v>1.2034</v>
      </c>
      <c r="I17" s="30" t="n">
        <v>20.5202</v>
      </c>
      <c r="J17" s="30" t="n">
        <v>0.0963</v>
      </c>
      <c r="K17" s="30" t="n">
        <v>0.0613</v>
      </c>
      <c r="L17" s="30" t="n">
        <v>98.7217</v>
      </c>
      <c r="M17" s="30" t="n">
        <v>80.3747958072904</v>
      </c>
      <c r="N17" s="29" t="n">
        <v>57</v>
      </c>
    </row>
    <row r="18" customFormat="false" ht="14" hidden="false" customHeight="false" outlineLevel="0" collapsed="false">
      <c r="A18" s="29" t="s">
        <v>64</v>
      </c>
      <c r="B18" s="30" t="n">
        <v>51.0555</v>
      </c>
      <c r="C18" s="30" t="n">
        <v>3.5527</v>
      </c>
      <c r="D18" s="30" t="n">
        <v>0.0083</v>
      </c>
      <c r="E18" s="30" t="n">
        <v>6.3927</v>
      </c>
      <c r="F18" s="30" t="n">
        <v>0.3018</v>
      </c>
      <c r="G18" s="30" t="n">
        <v>16.6924</v>
      </c>
      <c r="H18" s="30" t="n">
        <v>0.9081</v>
      </c>
      <c r="I18" s="30" t="n">
        <v>19.9946</v>
      </c>
      <c r="J18" s="30" t="n">
        <v>0.1249</v>
      </c>
      <c r="K18" s="30" t="n">
        <v>0.1347</v>
      </c>
      <c r="L18" s="30" t="n">
        <v>99.1758</v>
      </c>
      <c r="M18" s="30" t="n">
        <v>82.3141457349248</v>
      </c>
      <c r="N18" s="29" t="n">
        <v>76</v>
      </c>
    </row>
    <row r="19" customFormat="false" ht="14" hidden="false" customHeight="false" outlineLevel="0" collapsed="false">
      <c r="A19" s="29" t="s">
        <v>64</v>
      </c>
      <c r="B19" s="30" t="n">
        <v>51.4958</v>
      </c>
      <c r="C19" s="30" t="n">
        <v>3.0794</v>
      </c>
      <c r="D19" s="30" t="n">
        <v>-0.0044</v>
      </c>
      <c r="E19" s="30" t="n">
        <v>6.367</v>
      </c>
      <c r="F19" s="30" t="n">
        <v>0.24</v>
      </c>
      <c r="G19" s="30" t="n">
        <v>16.9934</v>
      </c>
      <c r="H19" s="30" t="n">
        <v>0.892</v>
      </c>
      <c r="I19" s="30" t="n">
        <v>19.8036</v>
      </c>
      <c r="J19" s="30" t="n">
        <v>0.0733</v>
      </c>
      <c r="K19" s="30" t="n">
        <v>0.0687</v>
      </c>
      <c r="L19" s="30" t="n">
        <v>99.0131</v>
      </c>
      <c r="M19" s="30" t="n">
        <v>82.6307095534824</v>
      </c>
      <c r="N19" s="29" t="n">
        <v>95</v>
      </c>
    </row>
    <row r="20" customFormat="false" ht="14" hidden="false" customHeight="false" outlineLevel="0" collapsed="false">
      <c r="A20" s="29" t="s">
        <v>64</v>
      </c>
      <c r="B20" s="30" t="n">
        <v>48.6976</v>
      </c>
      <c r="C20" s="30" t="n">
        <v>4.5889</v>
      </c>
      <c r="D20" s="30" t="n">
        <v>0.0095</v>
      </c>
      <c r="E20" s="30" t="n">
        <v>8.0954</v>
      </c>
      <c r="F20" s="30" t="n">
        <v>0.3855</v>
      </c>
      <c r="G20" s="30" t="n">
        <v>15.6345</v>
      </c>
      <c r="H20" s="30" t="n">
        <v>1.0822</v>
      </c>
      <c r="I20" s="30" t="n">
        <v>19.7</v>
      </c>
      <c r="J20" s="30" t="n">
        <v>0</v>
      </c>
      <c r="K20" s="30" t="n">
        <v>0.1049</v>
      </c>
      <c r="L20" s="30" t="n">
        <v>98.3131</v>
      </c>
      <c r="M20" s="30" t="n">
        <v>77.4895779861115</v>
      </c>
      <c r="N20" s="29" t="n">
        <v>114</v>
      </c>
    </row>
    <row r="21" customFormat="false" ht="14" hidden="false" customHeight="false" outlineLevel="0" collapsed="false">
      <c r="A21" s="29" t="s">
        <v>65</v>
      </c>
      <c r="B21" s="30" t="n">
        <v>52.6145</v>
      </c>
      <c r="C21" s="30" t="n">
        <v>2.544</v>
      </c>
      <c r="D21" s="30" t="n">
        <v>0.2397</v>
      </c>
      <c r="E21" s="30" t="n">
        <v>7.968</v>
      </c>
      <c r="F21" s="30" t="n">
        <v>0.5954</v>
      </c>
      <c r="G21" s="30" t="n">
        <v>16.9169</v>
      </c>
      <c r="H21" s="30" t="n">
        <v>0.5416</v>
      </c>
      <c r="I21" s="30" t="n">
        <v>18.388</v>
      </c>
      <c r="J21" s="30" t="n">
        <v>0</v>
      </c>
      <c r="K21" s="30" t="n">
        <v>0.274</v>
      </c>
      <c r="L21" s="30" t="n">
        <v>100.1148</v>
      </c>
      <c r="M21" s="30" t="n">
        <v>79.0982958666362</v>
      </c>
      <c r="N21" s="29" t="n">
        <v>0</v>
      </c>
    </row>
    <row r="22" customFormat="false" ht="14" hidden="false" customHeight="false" outlineLevel="0" collapsed="false">
      <c r="A22" s="29" t="s">
        <v>65</v>
      </c>
      <c r="B22" s="30" t="n">
        <v>52.8501</v>
      </c>
      <c r="C22" s="30" t="n">
        <v>2.0798</v>
      </c>
      <c r="D22" s="30" t="n">
        <v>0.0223</v>
      </c>
      <c r="E22" s="30" t="n">
        <v>6.5723</v>
      </c>
      <c r="F22" s="30" t="n">
        <v>0.2707</v>
      </c>
      <c r="G22" s="30" t="n">
        <v>18.0825</v>
      </c>
      <c r="H22" s="30" t="n">
        <v>0.5393</v>
      </c>
      <c r="I22" s="30" t="n">
        <v>18.9735</v>
      </c>
      <c r="J22" s="30" t="n">
        <v>0</v>
      </c>
      <c r="K22" s="30" t="n">
        <v>0.1677</v>
      </c>
      <c r="L22" s="30" t="n">
        <v>99.5946</v>
      </c>
      <c r="M22" s="30" t="n">
        <v>83.062479881256</v>
      </c>
      <c r="N22" s="29" t="n">
        <v>21.4</v>
      </c>
    </row>
    <row r="23" customFormat="false" ht="14" hidden="false" customHeight="false" outlineLevel="0" collapsed="false">
      <c r="A23" s="29" t="s">
        <v>65</v>
      </c>
      <c r="B23" s="30" t="n">
        <v>50.6399</v>
      </c>
      <c r="C23" s="30" t="n">
        <v>4.2608</v>
      </c>
      <c r="D23" s="30" t="n">
        <v>0.0284</v>
      </c>
      <c r="E23" s="30" t="n">
        <v>6.3468</v>
      </c>
      <c r="F23" s="30" t="n">
        <v>0.3437</v>
      </c>
      <c r="G23" s="30" t="n">
        <v>15.7617</v>
      </c>
      <c r="H23" s="30" t="n">
        <v>1.1337</v>
      </c>
      <c r="I23" s="30" t="n">
        <v>20.7763</v>
      </c>
      <c r="J23" s="30" t="n">
        <v>0</v>
      </c>
      <c r="K23" s="30" t="n">
        <v>0.0724</v>
      </c>
      <c r="L23" s="30" t="n">
        <v>99.4031</v>
      </c>
      <c r="M23" s="30" t="n">
        <v>81.5719761650254</v>
      </c>
      <c r="N23" s="29" t="n">
        <v>42.8</v>
      </c>
    </row>
    <row r="24" customFormat="false" ht="14" hidden="false" customHeight="false" outlineLevel="0" collapsed="false">
      <c r="A24" s="29" t="s">
        <v>65</v>
      </c>
      <c r="B24" s="30" t="n">
        <v>49.5903</v>
      </c>
      <c r="C24" s="30" t="n">
        <v>4.7206</v>
      </c>
      <c r="D24" s="30" t="n">
        <v>0.0107</v>
      </c>
      <c r="E24" s="30" t="n">
        <v>6.532</v>
      </c>
      <c r="F24" s="30" t="n">
        <v>0.3684</v>
      </c>
      <c r="G24" s="30" t="n">
        <v>15.529</v>
      </c>
      <c r="H24" s="30" t="n">
        <v>1.3695</v>
      </c>
      <c r="I24" s="30" t="n">
        <v>20.7118</v>
      </c>
      <c r="J24" s="30" t="n">
        <v>0.0407</v>
      </c>
      <c r="K24" s="30" t="n">
        <v>0.1098</v>
      </c>
      <c r="L24" s="30" t="n">
        <v>99.0056</v>
      </c>
      <c r="M24" s="30" t="n">
        <v>80.906977333902</v>
      </c>
      <c r="N24" s="29" t="n">
        <v>64.2</v>
      </c>
    </row>
    <row r="25" customFormat="false" ht="14" hidden="false" customHeight="false" outlineLevel="0" collapsed="false">
      <c r="A25" s="29" t="s">
        <v>65</v>
      </c>
      <c r="B25" s="30" t="n">
        <v>50.0932</v>
      </c>
      <c r="C25" s="30" t="n">
        <v>3.8201</v>
      </c>
      <c r="D25" s="30" t="n">
        <v>0.0068</v>
      </c>
      <c r="E25" s="30" t="n">
        <v>5.8231</v>
      </c>
      <c r="F25" s="30" t="n">
        <v>0.294</v>
      </c>
      <c r="G25" s="30" t="n">
        <v>16.2114</v>
      </c>
      <c r="H25" s="30" t="n">
        <v>1.0806</v>
      </c>
      <c r="I25" s="30" t="n">
        <v>21.0091</v>
      </c>
      <c r="J25" s="30" t="n">
        <v>0.1126</v>
      </c>
      <c r="K25" s="30" t="n">
        <v>0.0912</v>
      </c>
      <c r="L25" s="30" t="n">
        <v>98.5662</v>
      </c>
      <c r="M25" s="30" t="n">
        <v>83.2278599559328</v>
      </c>
      <c r="N25" s="29" t="n">
        <v>85.6</v>
      </c>
    </row>
    <row r="26" customFormat="false" ht="14" hidden="false" customHeight="false" outlineLevel="0" collapsed="false">
      <c r="A26" s="29" t="s">
        <v>65</v>
      </c>
      <c r="B26" s="30" t="n">
        <v>47.9424</v>
      </c>
      <c r="C26" s="30" t="n">
        <v>5.8274</v>
      </c>
      <c r="D26" s="30" t="n">
        <v>0.0136</v>
      </c>
      <c r="E26" s="30" t="n">
        <v>8.0673</v>
      </c>
      <c r="F26" s="30" t="n">
        <v>0.4008</v>
      </c>
      <c r="G26" s="30" t="n">
        <v>14.7106</v>
      </c>
      <c r="H26" s="30" t="n">
        <v>1.4246</v>
      </c>
      <c r="I26" s="30" t="n">
        <v>20.5014</v>
      </c>
      <c r="J26" s="30" t="n">
        <v>0</v>
      </c>
      <c r="K26" s="30" t="n">
        <v>0.0911</v>
      </c>
      <c r="L26" s="30" t="n">
        <v>99.0333</v>
      </c>
      <c r="M26" s="30" t="n">
        <v>76.4719468224983</v>
      </c>
      <c r="N26" s="29" t="n">
        <v>107</v>
      </c>
    </row>
    <row r="27" customFormat="false" ht="14" hidden="false" customHeight="false" outlineLevel="0" collapsed="false">
      <c r="A27" s="29" t="s">
        <v>66</v>
      </c>
      <c r="B27" s="30" t="n">
        <v>53.1976</v>
      </c>
      <c r="C27" s="30" t="n">
        <v>1.5675</v>
      </c>
      <c r="D27" s="30" t="n">
        <v>0</v>
      </c>
      <c r="E27" s="30" t="n">
        <v>4.3068</v>
      </c>
      <c r="F27" s="30" t="n">
        <v>0.2229</v>
      </c>
      <c r="G27" s="30" t="n">
        <v>18.2031</v>
      </c>
      <c r="H27" s="30" t="n">
        <v>0.4551</v>
      </c>
      <c r="I27" s="30" t="n">
        <v>19.9164</v>
      </c>
      <c r="J27" s="30" t="n">
        <v>0.7704</v>
      </c>
      <c r="K27" s="30" t="n">
        <v>0.0627</v>
      </c>
      <c r="L27" s="30" t="n">
        <v>98.7277</v>
      </c>
      <c r="M27" s="30" t="n">
        <v>88.2816654473314</v>
      </c>
      <c r="N27" s="29" t="n">
        <v>0</v>
      </c>
    </row>
    <row r="28" customFormat="false" ht="14" hidden="false" customHeight="false" outlineLevel="0" collapsed="false">
      <c r="A28" s="29" t="s">
        <v>67</v>
      </c>
      <c r="B28" s="30" t="n">
        <v>53.249</v>
      </c>
      <c r="C28" s="30" t="n">
        <v>1.6537</v>
      </c>
      <c r="D28" s="30" t="n">
        <v>0.0172</v>
      </c>
      <c r="E28" s="30" t="n">
        <v>4.4317</v>
      </c>
      <c r="F28" s="30" t="n">
        <v>0.2267</v>
      </c>
      <c r="G28" s="30" t="n">
        <v>18.0336</v>
      </c>
      <c r="H28" s="30" t="n">
        <v>0.4892</v>
      </c>
      <c r="I28" s="30" t="n">
        <v>20.2042</v>
      </c>
      <c r="J28" s="30" t="n">
        <v>0.7632</v>
      </c>
      <c r="K28" s="30" t="n">
        <v>0.0781</v>
      </c>
      <c r="L28" s="30" t="n">
        <v>99.1645</v>
      </c>
      <c r="M28" s="30" t="n">
        <v>87.8833993570645</v>
      </c>
      <c r="N28" s="29" t="n">
        <v>21</v>
      </c>
    </row>
    <row r="29" customFormat="false" ht="14" hidden="false" customHeight="false" outlineLevel="0" collapsed="false">
      <c r="A29" s="29" t="s">
        <v>67</v>
      </c>
      <c r="B29" s="30" t="n">
        <v>53.1627</v>
      </c>
      <c r="C29" s="30" t="n">
        <v>1.7162</v>
      </c>
      <c r="D29" s="30" t="n">
        <v>0.0202</v>
      </c>
      <c r="E29" s="30" t="n">
        <v>4.5964</v>
      </c>
      <c r="F29" s="30" t="n">
        <v>0.2336</v>
      </c>
      <c r="G29" s="30" t="n">
        <v>18.0213</v>
      </c>
      <c r="H29" s="30" t="n">
        <v>0.5394</v>
      </c>
      <c r="I29" s="30" t="n">
        <v>20.2004</v>
      </c>
      <c r="J29" s="30" t="n">
        <v>0.607</v>
      </c>
      <c r="K29" s="30" t="n">
        <v>0.101</v>
      </c>
      <c r="L29" s="30" t="n">
        <v>99.2104</v>
      </c>
      <c r="M29" s="30" t="n">
        <v>87.4819626485533</v>
      </c>
      <c r="N29" s="29" t="n">
        <v>42</v>
      </c>
    </row>
    <row r="30" customFormat="false" ht="14" hidden="false" customHeight="false" outlineLevel="0" collapsed="false">
      <c r="A30" s="29" t="s">
        <v>67</v>
      </c>
      <c r="B30" s="30" t="n">
        <v>52.3542</v>
      </c>
      <c r="C30" s="30" t="n">
        <v>1.8036</v>
      </c>
      <c r="D30" s="30" t="n">
        <v>0.0112</v>
      </c>
      <c r="E30" s="30" t="n">
        <v>4.906</v>
      </c>
      <c r="F30" s="30" t="n">
        <v>0.2067</v>
      </c>
      <c r="G30" s="30" t="n">
        <v>17.9919</v>
      </c>
      <c r="H30" s="30" t="n">
        <v>0.5682</v>
      </c>
      <c r="I30" s="30" t="n">
        <v>20.0059</v>
      </c>
      <c r="J30" s="30" t="n">
        <v>0.3377</v>
      </c>
      <c r="K30" s="30" t="n">
        <v>0.1129</v>
      </c>
      <c r="L30" s="30" t="n">
        <v>98.3383</v>
      </c>
      <c r="M30" s="30" t="n">
        <v>86.7317233865525</v>
      </c>
      <c r="N30" s="29" t="n">
        <v>63</v>
      </c>
    </row>
    <row r="31" customFormat="false" ht="14" hidden="false" customHeight="false" outlineLevel="0" collapsed="false">
      <c r="A31" s="29" t="s">
        <v>67</v>
      </c>
      <c r="B31" s="30" t="n">
        <v>52.177</v>
      </c>
      <c r="C31" s="30" t="n">
        <v>2.1775</v>
      </c>
      <c r="D31" s="30" t="n">
        <v>0.0341</v>
      </c>
      <c r="E31" s="30" t="n">
        <v>5.4025</v>
      </c>
      <c r="F31" s="30" t="n">
        <v>0.2254</v>
      </c>
      <c r="G31" s="30" t="n">
        <v>17.7806</v>
      </c>
      <c r="H31" s="30" t="n">
        <v>0.6719</v>
      </c>
      <c r="I31" s="30" t="n">
        <v>19.9292</v>
      </c>
      <c r="J31" s="30" t="n">
        <v>0.1038</v>
      </c>
      <c r="K31" s="30" t="n">
        <v>0.1183</v>
      </c>
      <c r="L31" s="30" t="n">
        <v>98.6293</v>
      </c>
      <c r="M31" s="30" t="n">
        <v>85.4361539674073</v>
      </c>
      <c r="N31" s="29" t="n">
        <v>84</v>
      </c>
    </row>
    <row r="32" customFormat="false" ht="14" hidden="false" customHeight="false" outlineLevel="0" collapsed="false">
      <c r="A32" s="29" t="s">
        <v>68</v>
      </c>
      <c r="B32" s="30" t="n">
        <v>46.8359</v>
      </c>
      <c r="C32" s="30" t="n">
        <v>5.6174</v>
      </c>
      <c r="D32" s="30" t="n">
        <v>0.0404</v>
      </c>
      <c r="E32" s="30" t="n">
        <v>9.486</v>
      </c>
      <c r="F32" s="30" t="n">
        <v>0.4252</v>
      </c>
      <c r="G32" s="30" t="n">
        <v>14.968</v>
      </c>
      <c r="H32" s="30" t="n">
        <v>1.3451</v>
      </c>
      <c r="I32" s="30" t="n">
        <v>19.3407</v>
      </c>
      <c r="J32" s="30" t="n">
        <v>0</v>
      </c>
      <c r="K32" s="30" t="n">
        <v>0.1213</v>
      </c>
      <c r="L32" s="30" t="n">
        <v>98.1945</v>
      </c>
      <c r="M32" s="30" t="n">
        <v>73.7705852499575</v>
      </c>
      <c r="N32" s="29" t="n">
        <v>105</v>
      </c>
    </row>
    <row r="33" customFormat="false" ht="14" hidden="false" customHeight="false" outlineLevel="0" collapsed="false">
      <c r="A33" s="29" t="s">
        <v>69</v>
      </c>
      <c r="B33" s="30" t="n">
        <v>51.256</v>
      </c>
      <c r="C33" s="30" t="n">
        <v>3.0495</v>
      </c>
      <c r="D33" s="30" t="n">
        <v>0.0346</v>
      </c>
      <c r="E33" s="30" t="n">
        <v>6.9513</v>
      </c>
      <c r="F33" s="30" t="n">
        <v>0.4221</v>
      </c>
      <c r="G33" s="30" t="n">
        <v>15.2128</v>
      </c>
      <c r="H33" s="30" t="n">
        <v>0.698</v>
      </c>
      <c r="I33" s="30" t="n">
        <v>20.8833</v>
      </c>
      <c r="J33" s="30" t="n">
        <v>0.0937</v>
      </c>
      <c r="K33" s="30" t="n">
        <v>0.2264</v>
      </c>
      <c r="L33" s="30" t="n">
        <v>98.8409</v>
      </c>
      <c r="M33" s="30" t="n">
        <v>79.5952958144007</v>
      </c>
      <c r="N33" s="29" t="n">
        <v>11.4</v>
      </c>
    </row>
    <row r="34" customFormat="false" ht="14" hidden="false" customHeight="false" outlineLevel="0" collapsed="false">
      <c r="A34" s="29" t="s">
        <v>70</v>
      </c>
      <c r="B34" s="30" t="n">
        <v>50.2923</v>
      </c>
      <c r="C34" s="30" t="n">
        <v>2.9243</v>
      </c>
      <c r="D34" s="30" t="n">
        <v>0.0025</v>
      </c>
      <c r="E34" s="30" t="n">
        <v>5.7063</v>
      </c>
      <c r="F34" s="30" t="n">
        <v>0.175</v>
      </c>
      <c r="G34" s="30" t="n">
        <v>16.6486</v>
      </c>
      <c r="H34" s="30" t="n">
        <v>0.8286</v>
      </c>
      <c r="I34" s="30" t="n">
        <v>19.6246</v>
      </c>
      <c r="J34" s="30" t="n">
        <v>0.1121</v>
      </c>
      <c r="K34" s="30" t="n">
        <v>0.1244</v>
      </c>
      <c r="L34" s="30" t="n">
        <v>96.4795</v>
      </c>
      <c r="M34" s="30" t="n">
        <v>83.8720189552872</v>
      </c>
      <c r="N34" s="29" t="n">
        <v>22.8</v>
      </c>
    </row>
    <row r="35" customFormat="false" ht="14" hidden="false" customHeight="false" outlineLevel="0" collapsed="false">
      <c r="A35" s="29" t="s">
        <v>70</v>
      </c>
      <c r="B35" s="30" t="n">
        <v>52.66</v>
      </c>
      <c r="C35" s="30" t="n">
        <v>1.9351</v>
      </c>
      <c r="D35" s="30" t="n">
        <v>0.0023</v>
      </c>
      <c r="E35" s="30" t="n">
        <v>5.0707</v>
      </c>
      <c r="F35" s="30" t="n">
        <v>0.1989</v>
      </c>
      <c r="G35" s="30" t="n">
        <v>17.8136</v>
      </c>
      <c r="H35" s="30" t="n">
        <v>0.6382</v>
      </c>
      <c r="I35" s="30" t="n">
        <v>19.9554</v>
      </c>
      <c r="J35" s="30" t="n">
        <v>0.2191</v>
      </c>
      <c r="K35" s="30" t="n">
        <v>0.1321</v>
      </c>
      <c r="L35" s="30" t="n">
        <v>98.6545</v>
      </c>
      <c r="M35" s="30" t="n">
        <v>86.2292701983796</v>
      </c>
      <c r="N35" s="29" t="n">
        <v>34.2</v>
      </c>
    </row>
    <row r="36" customFormat="false" ht="14" hidden="false" customHeight="false" outlineLevel="0" collapsed="false">
      <c r="A36" s="29" t="s">
        <v>70</v>
      </c>
      <c r="B36" s="30" t="n">
        <v>51.643</v>
      </c>
      <c r="C36" s="30" t="n">
        <v>3.1917</v>
      </c>
      <c r="D36" s="30" t="n">
        <v>0</v>
      </c>
      <c r="E36" s="30" t="n">
        <v>5.3105</v>
      </c>
      <c r="F36" s="30" t="n">
        <v>0.317</v>
      </c>
      <c r="G36" s="30" t="n">
        <v>16.3993</v>
      </c>
      <c r="H36" s="30" t="n">
        <v>0.8183</v>
      </c>
      <c r="I36" s="30" t="n">
        <v>21.0758</v>
      </c>
      <c r="J36" s="30" t="n">
        <v>0.3674</v>
      </c>
      <c r="K36" s="30" t="n">
        <v>0.0359</v>
      </c>
      <c r="L36" s="30" t="n">
        <v>99.1815</v>
      </c>
      <c r="M36" s="30" t="n">
        <v>84.6256085979623</v>
      </c>
      <c r="N36" s="29" t="n">
        <v>45.6</v>
      </c>
    </row>
    <row r="37" customFormat="false" ht="14" hidden="false" customHeight="false" outlineLevel="0" collapsed="false">
      <c r="A37" s="29" t="s">
        <v>70</v>
      </c>
      <c r="B37" s="30" t="n">
        <v>51.0103</v>
      </c>
      <c r="C37" s="30" t="n">
        <v>3.5729</v>
      </c>
      <c r="D37" s="30" t="n">
        <v>0</v>
      </c>
      <c r="E37" s="30" t="n">
        <v>5.8234</v>
      </c>
      <c r="F37" s="30" t="n">
        <v>0.3078</v>
      </c>
      <c r="G37" s="30" t="n">
        <v>16.2026</v>
      </c>
      <c r="H37" s="30" t="n">
        <v>0.9535</v>
      </c>
      <c r="I37" s="30" t="n">
        <v>20.5928</v>
      </c>
      <c r="J37" s="30" t="n">
        <v>0.1092</v>
      </c>
      <c r="K37" s="30" t="n">
        <v>0.0467</v>
      </c>
      <c r="L37" s="30" t="n">
        <v>98.6386</v>
      </c>
      <c r="M37" s="30" t="n">
        <v>83.21955973484</v>
      </c>
      <c r="N37" s="29" t="n">
        <v>57</v>
      </c>
    </row>
    <row r="38" customFormat="false" ht="14" hidden="false" customHeight="false" outlineLevel="0" collapsed="false">
      <c r="A38" s="29" t="s">
        <v>70</v>
      </c>
      <c r="B38" s="30" t="n">
        <v>51.3283</v>
      </c>
      <c r="C38" s="30" t="n">
        <v>3.5454</v>
      </c>
      <c r="D38" s="30" t="n">
        <v>0.0012</v>
      </c>
      <c r="E38" s="30" t="n">
        <v>5.5016</v>
      </c>
      <c r="F38" s="30" t="n">
        <v>0.3272</v>
      </c>
      <c r="G38" s="30" t="n">
        <v>16.3975</v>
      </c>
      <c r="H38" s="30" t="n">
        <v>0.882</v>
      </c>
      <c r="I38" s="30" t="n">
        <v>20.6628</v>
      </c>
      <c r="J38" s="30" t="n">
        <v>0.3238</v>
      </c>
      <c r="K38" s="30" t="n">
        <v>0.0559</v>
      </c>
      <c r="L38" s="30" t="n">
        <v>99.0695</v>
      </c>
      <c r="M38" s="30" t="n">
        <v>84.1585281810163</v>
      </c>
      <c r="N38" s="29" t="n">
        <v>79.8</v>
      </c>
    </row>
    <row r="39" customFormat="false" ht="14" hidden="false" customHeight="false" outlineLevel="0" collapsed="false">
      <c r="A39" s="29" t="s">
        <v>71</v>
      </c>
      <c r="B39" s="30" t="n">
        <v>45.8948</v>
      </c>
      <c r="C39" s="30" t="n">
        <v>7.1566</v>
      </c>
      <c r="D39" s="30" t="n">
        <v>0.0437</v>
      </c>
      <c r="E39" s="30" t="n">
        <v>9.3989</v>
      </c>
      <c r="F39" s="30" t="n">
        <v>0.4935</v>
      </c>
      <c r="G39" s="30" t="n">
        <v>13.7676</v>
      </c>
      <c r="H39" s="30" t="n">
        <v>1.4936</v>
      </c>
      <c r="I39" s="30" t="n">
        <v>19.8486</v>
      </c>
      <c r="J39" s="30" t="n">
        <v>0</v>
      </c>
      <c r="K39" s="30" t="n">
        <v>0.059</v>
      </c>
      <c r="L39" s="30" t="n">
        <v>98.19</v>
      </c>
      <c r="M39" s="30" t="n">
        <v>72.3063013628454</v>
      </c>
      <c r="N39" s="29" t="n">
        <v>91.2</v>
      </c>
    </row>
    <row r="40" customFormat="false" ht="14" hidden="false" customHeight="false" outlineLevel="0" collapsed="false">
      <c r="A40" s="29" t="s">
        <v>72</v>
      </c>
      <c r="B40" s="30" t="n">
        <v>48.9604</v>
      </c>
      <c r="C40" s="30" t="n">
        <v>5.4783</v>
      </c>
      <c r="D40" s="30" t="n">
        <v>0.0052</v>
      </c>
      <c r="E40" s="30" t="n">
        <v>6.4738</v>
      </c>
      <c r="F40" s="30" t="n">
        <v>0.3945</v>
      </c>
      <c r="G40" s="30" t="n">
        <v>15.2466</v>
      </c>
      <c r="H40" s="30" t="n">
        <v>1.6943</v>
      </c>
      <c r="I40" s="30" t="n">
        <v>20.4216</v>
      </c>
      <c r="J40" s="30" t="n">
        <v>0.086</v>
      </c>
      <c r="K40" s="30" t="n">
        <v>0.0594</v>
      </c>
      <c r="L40" s="30" t="n">
        <v>98.8405</v>
      </c>
      <c r="M40" s="30" t="n">
        <v>80.7613044365861</v>
      </c>
      <c r="N40" s="29" t="n">
        <v>0</v>
      </c>
    </row>
    <row r="41" customFormat="false" ht="14" hidden="false" customHeight="false" outlineLevel="0" collapsed="false">
      <c r="A41" s="29" t="s">
        <v>73</v>
      </c>
      <c r="B41" s="30" t="n">
        <v>51.8606</v>
      </c>
      <c r="C41" s="30" t="n">
        <v>2.6156</v>
      </c>
      <c r="D41" s="30" t="n">
        <v>-0.0027</v>
      </c>
      <c r="E41" s="30" t="n">
        <v>4.4522</v>
      </c>
      <c r="F41" s="30" t="n">
        <v>0.2921</v>
      </c>
      <c r="G41" s="30" t="n">
        <v>16.9008</v>
      </c>
      <c r="H41" s="30" t="n">
        <v>0.7538</v>
      </c>
      <c r="I41" s="30" t="n">
        <v>20.8999</v>
      </c>
      <c r="J41" s="30" t="n">
        <v>0.5762</v>
      </c>
      <c r="K41" s="30" t="n">
        <v>0.0706</v>
      </c>
      <c r="L41" s="30" t="n">
        <v>98.4602</v>
      </c>
      <c r="M41" s="30" t="n">
        <v>87.1237347979879</v>
      </c>
      <c r="N41" s="29" t="n">
        <v>32</v>
      </c>
    </row>
    <row r="42" customFormat="false" ht="14" hidden="false" customHeight="false" outlineLevel="0" collapsed="false">
      <c r="A42" s="29" t="s">
        <v>73</v>
      </c>
      <c r="B42" s="30" t="n">
        <v>51.5218</v>
      </c>
      <c r="C42" s="30" t="n">
        <v>3.0241</v>
      </c>
      <c r="D42" s="30" t="n">
        <v>0.0037</v>
      </c>
      <c r="E42" s="30" t="n">
        <v>4.5355</v>
      </c>
      <c r="F42" s="30" t="n">
        <v>0.3364</v>
      </c>
      <c r="G42" s="30" t="n">
        <v>16.6533</v>
      </c>
      <c r="H42" s="30" t="n">
        <v>0.6317</v>
      </c>
      <c r="I42" s="30" t="n">
        <v>20.6115</v>
      </c>
      <c r="J42" s="30" t="n">
        <v>1.2121</v>
      </c>
      <c r="K42" s="30" t="n">
        <v>0.1006</v>
      </c>
      <c r="L42" s="30" t="n">
        <v>98.6396</v>
      </c>
      <c r="M42" s="30" t="n">
        <v>86.7456457030272</v>
      </c>
      <c r="N42" s="29" t="n">
        <v>64</v>
      </c>
    </row>
    <row r="43" customFormat="false" ht="14" hidden="false" customHeight="false" outlineLevel="0" collapsed="false">
      <c r="A43" s="29" t="s">
        <v>73</v>
      </c>
      <c r="B43" s="30" t="n">
        <v>51.5262</v>
      </c>
      <c r="C43" s="30" t="n">
        <v>3.0668</v>
      </c>
      <c r="D43" s="30" t="n">
        <v>-0.0024</v>
      </c>
      <c r="E43" s="30" t="n">
        <v>4.2732</v>
      </c>
      <c r="F43" s="30" t="n">
        <v>0.3606</v>
      </c>
      <c r="G43" s="30" t="n">
        <v>16.6057</v>
      </c>
      <c r="H43" s="30" t="n">
        <v>0.6531</v>
      </c>
      <c r="I43" s="30" t="n">
        <v>20.6666</v>
      </c>
      <c r="J43" s="30" t="n">
        <v>1.2805</v>
      </c>
      <c r="K43" s="30" t="n">
        <v>0.0533</v>
      </c>
      <c r="L43" s="30" t="n">
        <v>98.5071</v>
      </c>
      <c r="M43" s="30" t="n">
        <v>87.3841955085835</v>
      </c>
      <c r="N43" s="29" t="n">
        <v>96</v>
      </c>
    </row>
    <row r="44" customFormat="false" ht="14" hidden="false" customHeight="false" outlineLevel="0" collapsed="false">
      <c r="A44" s="29" t="s">
        <v>73</v>
      </c>
      <c r="B44" s="30" t="n">
        <v>50.7181</v>
      </c>
      <c r="C44" s="30" t="n">
        <v>3.3452</v>
      </c>
      <c r="D44" s="30" t="n">
        <v>0.0171</v>
      </c>
      <c r="E44" s="30" t="n">
        <v>5.2013</v>
      </c>
      <c r="F44" s="30" t="n">
        <v>0.3345</v>
      </c>
      <c r="G44" s="30" t="n">
        <v>16.3806</v>
      </c>
      <c r="H44" s="30" t="n">
        <v>0.8142</v>
      </c>
      <c r="I44" s="30" t="n">
        <v>20.4601</v>
      </c>
      <c r="J44" s="30" t="n">
        <v>0.699</v>
      </c>
      <c r="K44" s="30" t="n">
        <v>0.0574</v>
      </c>
      <c r="L44" s="30" t="n">
        <v>98.0551</v>
      </c>
      <c r="M44" s="30" t="n">
        <v>84.8793586205848</v>
      </c>
      <c r="N44" s="29" t="n">
        <v>128</v>
      </c>
    </row>
    <row r="45" customFormat="false" ht="14" hidden="false" customHeight="false" outlineLevel="0" collapsed="false">
      <c r="A45" s="29" t="s">
        <v>73</v>
      </c>
      <c r="B45" s="30" t="n">
        <v>49.9163</v>
      </c>
      <c r="C45" s="30" t="n">
        <v>4.3368</v>
      </c>
      <c r="D45" s="30" t="n">
        <v>0.0032</v>
      </c>
      <c r="E45" s="30" t="n">
        <v>6.3535</v>
      </c>
      <c r="F45" s="30" t="n">
        <v>0.3471</v>
      </c>
      <c r="G45" s="30" t="n">
        <v>15.934</v>
      </c>
      <c r="H45" s="30" t="n">
        <v>1.0595</v>
      </c>
      <c r="I45" s="30" t="n">
        <v>20.1036</v>
      </c>
      <c r="J45" s="30" t="n">
        <v>0.2217</v>
      </c>
      <c r="K45" s="30" t="n">
        <v>0.0987</v>
      </c>
      <c r="L45" s="30" t="n">
        <v>98.406</v>
      </c>
      <c r="M45" s="30" t="n">
        <v>81.7190914320185</v>
      </c>
      <c r="N45" s="29" t="n">
        <v>160</v>
      </c>
    </row>
    <row r="46" customFormat="false" ht="14" hidden="false" customHeight="false" outlineLevel="0" collapsed="false">
      <c r="A46" s="29" t="s">
        <v>73</v>
      </c>
      <c r="B46" s="30" t="n">
        <v>50.0746</v>
      </c>
      <c r="C46" s="30" t="n">
        <v>4.1756</v>
      </c>
      <c r="D46" s="30" t="n">
        <v>0.0103</v>
      </c>
      <c r="E46" s="30" t="n">
        <v>6.5248</v>
      </c>
      <c r="F46" s="30" t="n">
        <v>0.3565</v>
      </c>
      <c r="G46" s="30" t="n">
        <v>15.8852</v>
      </c>
      <c r="H46" s="30" t="n">
        <v>0.9387</v>
      </c>
      <c r="I46" s="30" t="n">
        <v>20.4238</v>
      </c>
      <c r="J46" s="30" t="n">
        <v>0.0854</v>
      </c>
      <c r="K46" s="30" t="n">
        <v>0.0358</v>
      </c>
      <c r="L46" s="30" t="n">
        <v>98.556</v>
      </c>
      <c r="M46" s="30" t="n">
        <v>81.2716464001072</v>
      </c>
      <c r="N46" s="29" t="n">
        <v>192</v>
      </c>
    </row>
    <row r="47" customFormat="false" ht="14" hidden="false" customHeight="false" outlineLevel="0" collapsed="false">
      <c r="A47" s="29" t="s">
        <v>73</v>
      </c>
      <c r="B47" s="30" t="n">
        <v>49.3843</v>
      </c>
      <c r="C47" s="30" t="n">
        <v>4.6428</v>
      </c>
      <c r="D47" s="30" t="n">
        <v>0.0163</v>
      </c>
      <c r="E47" s="30" t="n">
        <v>7.1036</v>
      </c>
      <c r="F47" s="30" t="n">
        <v>0.4156</v>
      </c>
      <c r="G47" s="30" t="n">
        <v>15.6107</v>
      </c>
      <c r="H47" s="30" t="n">
        <v>1.1002</v>
      </c>
      <c r="I47" s="30" t="n">
        <v>20.4184</v>
      </c>
      <c r="J47" s="30" t="n">
        <v>0.0394</v>
      </c>
      <c r="K47" s="30" t="n">
        <v>0.0662</v>
      </c>
      <c r="L47" s="30" t="n">
        <v>98.8123</v>
      </c>
      <c r="M47" s="30" t="n">
        <v>79.6625555069994</v>
      </c>
      <c r="N47" s="29" t="n">
        <v>224</v>
      </c>
    </row>
    <row r="48" customFormat="false" ht="14" hidden="false" customHeight="false" outlineLevel="0" collapsed="false">
      <c r="A48" s="29" t="s">
        <v>74</v>
      </c>
      <c r="B48" s="30" t="n">
        <v>44.5019</v>
      </c>
      <c r="C48" s="30" t="n">
        <v>7.9942</v>
      </c>
      <c r="D48" s="30" t="n">
        <v>0.0032</v>
      </c>
      <c r="E48" s="30" t="n">
        <v>10.3405</v>
      </c>
      <c r="F48" s="30" t="n">
        <v>0.6053</v>
      </c>
      <c r="G48" s="30" t="n">
        <v>12.7836</v>
      </c>
      <c r="H48" s="30" t="n">
        <v>1.4653</v>
      </c>
      <c r="I48" s="30" t="n">
        <v>19.9653</v>
      </c>
      <c r="J48" s="30" t="n">
        <v>0</v>
      </c>
      <c r="K48" s="30" t="n">
        <v>0.1161</v>
      </c>
      <c r="L48" s="30" t="n">
        <v>97.8031</v>
      </c>
      <c r="M48" s="30" t="n">
        <v>68.7847629915938</v>
      </c>
      <c r="N48" s="29" t="n">
        <v>256</v>
      </c>
    </row>
    <row r="49" customFormat="false" ht="14" hidden="false" customHeight="false" outlineLevel="0" collapsed="false">
      <c r="A49" s="29" t="s">
        <v>75</v>
      </c>
      <c r="B49" s="30" t="n">
        <v>50.7835</v>
      </c>
      <c r="C49" s="30" t="n">
        <v>3.0705</v>
      </c>
      <c r="D49" s="30" t="n">
        <v>0.0217</v>
      </c>
      <c r="E49" s="30" t="n">
        <v>6.1707</v>
      </c>
      <c r="F49" s="30" t="n">
        <v>0.2966</v>
      </c>
      <c r="G49" s="30" t="n">
        <v>16.8331</v>
      </c>
      <c r="H49" s="30" t="n">
        <v>0.8905</v>
      </c>
      <c r="I49" s="30" t="n">
        <v>19.9775</v>
      </c>
      <c r="J49" s="30" t="n">
        <v>0</v>
      </c>
      <c r="K49" s="30" t="n">
        <v>0.1055</v>
      </c>
      <c r="L49" s="30" t="n">
        <v>98.1591</v>
      </c>
      <c r="M49" s="30" t="n">
        <v>82.9419104613497</v>
      </c>
      <c r="N49" s="29" t="n">
        <v>0</v>
      </c>
    </row>
    <row r="50" customFormat="false" ht="14" hidden="false" customHeight="false" outlineLevel="0" collapsed="false">
      <c r="A50" s="29" t="s">
        <v>76</v>
      </c>
      <c r="B50" s="30" t="n">
        <v>52.9448</v>
      </c>
      <c r="C50" s="30" t="n">
        <v>2.0375</v>
      </c>
      <c r="D50" s="30" t="n">
        <v>0.0161</v>
      </c>
      <c r="E50" s="30" t="n">
        <v>4.783</v>
      </c>
      <c r="F50" s="30" t="n">
        <v>0.227</v>
      </c>
      <c r="G50" s="30" t="n">
        <v>17.5517</v>
      </c>
      <c r="H50" s="30" t="n">
        <v>0.6298</v>
      </c>
      <c r="I50" s="30" t="n">
        <v>20.119</v>
      </c>
      <c r="J50" s="30" t="n">
        <v>0.2185</v>
      </c>
      <c r="K50" s="30" t="n">
        <v>0.1051</v>
      </c>
      <c r="L50" s="30" t="n">
        <v>98.64</v>
      </c>
      <c r="M50" s="30" t="n">
        <v>86.738858163418</v>
      </c>
      <c r="N50" s="29" t="n">
        <v>32</v>
      </c>
    </row>
    <row r="51" customFormat="false" ht="14" hidden="false" customHeight="false" outlineLevel="0" collapsed="false">
      <c r="A51" s="29" t="s">
        <v>76</v>
      </c>
      <c r="B51" s="30" t="n">
        <v>53.2908</v>
      </c>
      <c r="C51" s="30" t="n">
        <v>1.6055</v>
      </c>
      <c r="D51" s="30" t="n">
        <v>0.0089</v>
      </c>
      <c r="E51" s="30" t="n">
        <v>4.5981</v>
      </c>
      <c r="F51" s="30" t="n">
        <v>0.1777</v>
      </c>
      <c r="G51" s="30" t="n">
        <v>17.7673</v>
      </c>
      <c r="H51" s="30" t="n">
        <v>0.5298</v>
      </c>
      <c r="I51" s="30" t="n">
        <v>20.2359</v>
      </c>
      <c r="J51" s="30" t="n">
        <v>0.4025</v>
      </c>
      <c r="K51" s="30" t="n">
        <v>0.0786</v>
      </c>
      <c r="L51" s="30" t="n">
        <v>98.7088</v>
      </c>
      <c r="M51" s="30" t="n">
        <v>87.321593944316</v>
      </c>
      <c r="N51" s="29" t="n">
        <v>64</v>
      </c>
    </row>
    <row r="52" customFormat="false" ht="14" hidden="false" customHeight="false" outlineLevel="0" collapsed="false">
      <c r="A52" s="29" t="s">
        <v>76</v>
      </c>
      <c r="B52" s="30" t="n">
        <v>53.2625</v>
      </c>
      <c r="C52" s="30" t="n">
        <v>1.6389</v>
      </c>
      <c r="D52" s="30" t="n">
        <v>0.0022</v>
      </c>
      <c r="E52" s="30" t="n">
        <v>4.6097</v>
      </c>
      <c r="F52" s="30" t="n">
        <v>0.2189</v>
      </c>
      <c r="G52" s="30" t="n">
        <v>18.1332</v>
      </c>
      <c r="H52" s="30" t="n">
        <v>0.4765</v>
      </c>
      <c r="I52" s="30" t="n">
        <v>19.7983</v>
      </c>
      <c r="J52" s="30" t="n">
        <v>0.5176</v>
      </c>
      <c r="K52" s="30" t="n">
        <v>0.1096</v>
      </c>
      <c r="L52" s="30" t="n">
        <v>98.7816</v>
      </c>
      <c r="M52" s="30" t="n">
        <v>87.5180643276837</v>
      </c>
      <c r="N52" s="29" t="n">
        <v>96</v>
      </c>
    </row>
    <row r="53" customFormat="false" ht="14" hidden="false" customHeight="false" outlineLevel="0" collapsed="false">
      <c r="A53" s="29" t="s">
        <v>76</v>
      </c>
      <c r="B53" s="30" t="n">
        <v>53.0378</v>
      </c>
      <c r="C53" s="30" t="n">
        <v>1.7103</v>
      </c>
      <c r="D53" s="30" t="n">
        <v>-0.0048</v>
      </c>
      <c r="E53" s="30" t="n">
        <v>4.3904</v>
      </c>
      <c r="F53" s="30" t="n">
        <v>0.2382</v>
      </c>
      <c r="G53" s="30" t="n">
        <v>17.9469</v>
      </c>
      <c r="H53" s="30" t="n">
        <v>0.5397</v>
      </c>
      <c r="I53" s="30" t="n">
        <v>20.0263</v>
      </c>
      <c r="J53" s="30" t="n">
        <v>0.5198</v>
      </c>
      <c r="K53" s="30" t="n">
        <v>0.1323</v>
      </c>
      <c r="L53" s="30" t="n">
        <v>98.5417</v>
      </c>
      <c r="M53" s="30" t="n">
        <v>87.9316989145225</v>
      </c>
      <c r="N53" s="29" t="n">
        <v>128</v>
      </c>
    </row>
    <row r="54" customFormat="false" ht="14" hidden="false" customHeight="false" outlineLevel="0" collapsed="false">
      <c r="A54" s="29" t="s">
        <v>76</v>
      </c>
      <c r="B54" s="30" t="n">
        <v>52.5233</v>
      </c>
      <c r="C54" s="30" t="n">
        <v>1.9168</v>
      </c>
      <c r="D54" s="30" t="n">
        <v>0.0185</v>
      </c>
      <c r="E54" s="30" t="n">
        <v>4.6095</v>
      </c>
      <c r="F54" s="30" t="n">
        <v>0.224</v>
      </c>
      <c r="G54" s="30" t="n">
        <v>17.82</v>
      </c>
      <c r="H54" s="30" t="n">
        <v>0.5822</v>
      </c>
      <c r="I54" s="30" t="n">
        <v>20.0532</v>
      </c>
      <c r="J54" s="30" t="n">
        <v>0.6089</v>
      </c>
      <c r="K54" s="30" t="n">
        <v>0.1046</v>
      </c>
      <c r="L54" s="30" t="n">
        <v>98.4795</v>
      </c>
      <c r="M54" s="30" t="n">
        <v>87.3269681150034</v>
      </c>
      <c r="N54" s="29" t="n">
        <v>160</v>
      </c>
    </row>
    <row r="55" customFormat="false" ht="14" hidden="false" customHeight="false" outlineLevel="0" collapsed="false">
      <c r="A55" s="29" t="s">
        <v>76</v>
      </c>
      <c r="B55" s="30" t="n">
        <v>50.4594</v>
      </c>
      <c r="C55" s="30" t="n">
        <v>4.0165</v>
      </c>
      <c r="D55" s="30" t="n">
        <v>0.0001</v>
      </c>
      <c r="E55" s="30" t="n">
        <v>4.7955</v>
      </c>
      <c r="F55" s="30" t="n">
        <v>0.3105</v>
      </c>
      <c r="G55" s="30" t="n">
        <v>15.9282</v>
      </c>
      <c r="H55" s="30" t="n">
        <v>0.963</v>
      </c>
      <c r="I55" s="30" t="n">
        <v>20.0412</v>
      </c>
      <c r="J55" s="30" t="n">
        <v>1.1565</v>
      </c>
      <c r="K55" s="30" t="n">
        <v>0.151</v>
      </c>
      <c r="L55" s="30" t="n">
        <v>97.8217</v>
      </c>
      <c r="M55" s="30" t="n">
        <v>85.5498466442974</v>
      </c>
      <c r="N55" s="29" t="n">
        <v>192</v>
      </c>
    </row>
    <row r="56" customFormat="false" ht="14" hidden="false" customHeight="false" outlineLevel="0" collapsed="false">
      <c r="A56" s="29" t="s">
        <v>76</v>
      </c>
      <c r="B56" s="30" t="n">
        <v>51.3763</v>
      </c>
      <c r="C56" s="30" t="n">
        <v>3.0463</v>
      </c>
      <c r="D56" s="30" t="n">
        <v>0.0023</v>
      </c>
      <c r="E56" s="30" t="n">
        <v>4.4903</v>
      </c>
      <c r="F56" s="30" t="n">
        <v>0.3362</v>
      </c>
      <c r="G56" s="30" t="n">
        <v>16.6438</v>
      </c>
      <c r="H56" s="30" t="n">
        <v>0.723</v>
      </c>
      <c r="I56" s="30" t="n">
        <v>20.4199</v>
      </c>
      <c r="J56" s="30" t="n">
        <v>1.2377</v>
      </c>
      <c r="K56" s="30" t="n">
        <v>0.0823</v>
      </c>
      <c r="L56" s="30" t="n">
        <v>98.3582</v>
      </c>
      <c r="M56" s="30" t="n">
        <v>86.8538661508759</v>
      </c>
      <c r="N56" s="29" t="n">
        <v>224</v>
      </c>
    </row>
    <row r="57" customFormat="false" ht="14" hidden="false" customHeight="false" outlineLevel="0" collapsed="false">
      <c r="A57" s="29" t="s">
        <v>76</v>
      </c>
      <c r="B57" s="30" t="n">
        <v>51.679</v>
      </c>
      <c r="C57" s="30" t="n">
        <v>3.0861</v>
      </c>
      <c r="D57" s="30" t="n">
        <v>0.0123</v>
      </c>
      <c r="E57" s="30" t="n">
        <v>4.4049</v>
      </c>
      <c r="F57" s="30" t="n">
        <v>0.3365</v>
      </c>
      <c r="G57" s="30" t="n">
        <v>16.5478</v>
      </c>
      <c r="H57" s="30" t="n">
        <v>0.7705</v>
      </c>
      <c r="I57" s="30" t="n">
        <v>20.5909</v>
      </c>
      <c r="J57" s="30" t="n">
        <v>1.1846</v>
      </c>
      <c r="K57" s="30" t="n">
        <v>0.0406</v>
      </c>
      <c r="L57" s="30" t="n">
        <v>98.6737</v>
      </c>
      <c r="M57" s="30" t="n">
        <v>87.0063083094381</v>
      </c>
      <c r="N57" s="29" t="n">
        <v>256</v>
      </c>
    </row>
    <row r="58" customFormat="false" ht="14" hidden="false" customHeight="false" outlineLevel="0" collapsed="false">
      <c r="A58" s="29" t="s">
        <v>76</v>
      </c>
      <c r="B58" s="30" t="n">
        <v>51.3423</v>
      </c>
      <c r="C58" s="30" t="n">
        <v>3.2226</v>
      </c>
      <c r="D58" s="30" t="n">
        <v>-0.0019</v>
      </c>
      <c r="E58" s="30" t="n">
        <v>4.4125</v>
      </c>
      <c r="F58" s="30" t="n">
        <v>0.2999</v>
      </c>
      <c r="G58" s="30" t="n">
        <v>16.419</v>
      </c>
      <c r="H58" s="30" t="n">
        <v>0.7802</v>
      </c>
      <c r="I58" s="30" t="n">
        <v>20.4189</v>
      </c>
      <c r="J58" s="30" t="n">
        <v>1.2596</v>
      </c>
      <c r="K58" s="30" t="n">
        <v>0.0941</v>
      </c>
      <c r="L58" s="30" t="n">
        <v>98.2769</v>
      </c>
      <c r="M58" s="30" t="n">
        <v>86.8980989070551</v>
      </c>
      <c r="N58" s="29" t="n">
        <v>288</v>
      </c>
    </row>
    <row r="59" customFormat="false" ht="14" hidden="false" customHeight="false" outlineLevel="0" collapsed="false">
      <c r="A59" s="29" t="s">
        <v>76</v>
      </c>
      <c r="B59" s="30" t="n">
        <v>51.7866</v>
      </c>
      <c r="C59" s="30" t="n">
        <v>2.9183</v>
      </c>
      <c r="D59" s="30" t="n">
        <v>0.0147</v>
      </c>
      <c r="E59" s="30" t="n">
        <v>4.3061</v>
      </c>
      <c r="F59" s="30" t="n">
        <v>0.306</v>
      </c>
      <c r="G59" s="30" t="n">
        <v>16.727</v>
      </c>
      <c r="H59" s="30" t="n">
        <v>0.7056</v>
      </c>
      <c r="I59" s="30" t="n">
        <v>20.4845</v>
      </c>
      <c r="J59" s="30" t="n">
        <v>1.2194</v>
      </c>
      <c r="K59" s="30" t="n">
        <v>0.0584</v>
      </c>
      <c r="L59" s="30" t="n">
        <v>98.5504</v>
      </c>
      <c r="M59" s="30" t="n">
        <v>87.3798789989056</v>
      </c>
      <c r="N59" s="29" t="n">
        <v>320</v>
      </c>
    </row>
    <row r="60" customFormat="false" ht="14" hidden="false" customHeight="false" outlineLevel="0" collapsed="false">
      <c r="A60" s="29" t="s">
        <v>76</v>
      </c>
      <c r="B60" s="30" t="n">
        <v>51.0092</v>
      </c>
      <c r="C60" s="30" t="n">
        <v>3.4892</v>
      </c>
      <c r="D60" s="30" t="n">
        <v>0.007</v>
      </c>
      <c r="E60" s="30" t="n">
        <v>4.7489</v>
      </c>
      <c r="F60" s="30" t="n">
        <v>0.3361</v>
      </c>
      <c r="G60" s="30" t="n">
        <v>16.5683</v>
      </c>
      <c r="H60" s="30" t="n">
        <v>0.8289</v>
      </c>
      <c r="I60" s="30" t="n">
        <v>20.3078</v>
      </c>
      <c r="J60" s="30" t="n">
        <v>1.1715</v>
      </c>
      <c r="K60" s="30" t="n">
        <v>0.0761</v>
      </c>
      <c r="L60" s="30" t="n">
        <v>98.6038</v>
      </c>
      <c r="M60" s="30" t="n">
        <v>86.1470707744675</v>
      </c>
      <c r="N60" s="29" t="n">
        <v>352</v>
      </c>
    </row>
    <row r="61" customFormat="false" ht="14" hidden="false" customHeight="false" outlineLevel="0" collapsed="false">
      <c r="A61" s="29" t="s">
        <v>76</v>
      </c>
      <c r="B61" s="30" t="n">
        <v>50.1399</v>
      </c>
      <c r="C61" s="30" t="n">
        <v>4.1258</v>
      </c>
      <c r="D61" s="30" t="n">
        <v>0.0093</v>
      </c>
      <c r="E61" s="30" t="n">
        <v>5.4331</v>
      </c>
      <c r="F61" s="30" t="n">
        <v>0.3348</v>
      </c>
      <c r="G61" s="30" t="n">
        <v>16.2708</v>
      </c>
      <c r="H61" s="30" t="n">
        <v>1.0733</v>
      </c>
      <c r="I61" s="30" t="n">
        <v>20.1199</v>
      </c>
      <c r="J61" s="30" t="n">
        <v>0.913</v>
      </c>
      <c r="K61" s="30" t="n">
        <v>0.0768</v>
      </c>
      <c r="L61" s="30" t="n">
        <v>98.5433</v>
      </c>
      <c r="M61" s="30" t="n">
        <v>84.2220484649396</v>
      </c>
      <c r="N61" s="29" t="n">
        <v>384</v>
      </c>
    </row>
    <row r="62" customFormat="false" ht="14" hidden="false" customHeight="false" outlineLevel="0" collapsed="false">
      <c r="A62" s="29" t="s">
        <v>76</v>
      </c>
      <c r="B62" s="30" t="n">
        <v>50.8919</v>
      </c>
      <c r="C62" s="30" t="n">
        <v>4.068</v>
      </c>
      <c r="D62" s="30" t="n">
        <v>0</v>
      </c>
      <c r="E62" s="30" t="n">
        <v>5.5254</v>
      </c>
      <c r="F62" s="30" t="n">
        <v>0.3124</v>
      </c>
      <c r="G62" s="30" t="n">
        <v>16.2036</v>
      </c>
      <c r="H62" s="30" t="n">
        <v>1.0469</v>
      </c>
      <c r="I62" s="30" t="n">
        <v>19.9707</v>
      </c>
      <c r="J62" s="30" t="n">
        <v>0.846</v>
      </c>
      <c r="K62" s="30" t="n">
        <v>0.1405</v>
      </c>
      <c r="L62" s="30" t="n">
        <v>99.0469</v>
      </c>
      <c r="M62" s="30" t="n">
        <v>83.9411900840506</v>
      </c>
      <c r="N62" s="29" t="n">
        <v>416</v>
      </c>
    </row>
    <row r="63" customFormat="false" ht="14" hidden="false" customHeight="false" outlineLevel="0" collapsed="false">
      <c r="A63" s="29" t="s">
        <v>76</v>
      </c>
      <c r="B63" s="30" t="n">
        <v>50.0912</v>
      </c>
      <c r="C63" s="30" t="n">
        <v>4.0574</v>
      </c>
      <c r="D63" s="30" t="n">
        <v>0.0089</v>
      </c>
      <c r="E63" s="30" t="n">
        <v>5.5317</v>
      </c>
      <c r="F63" s="30" t="n">
        <v>0.3414</v>
      </c>
      <c r="G63" s="30" t="n">
        <v>16.2351</v>
      </c>
      <c r="H63" s="30" t="n">
        <v>1.0226</v>
      </c>
      <c r="I63" s="30" t="n">
        <v>19.8022</v>
      </c>
      <c r="J63" s="30" t="n">
        <v>0.8329</v>
      </c>
      <c r="K63" s="30" t="n">
        <v>0.0826</v>
      </c>
      <c r="L63" s="30" t="n">
        <v>98.015</v>
      </c>
      <c r="M63" s="30" t="n">
        <v>83.9520059595008</v>
      </c>
      <c r="N63" s="29" t="n">
        <v>448</v>
      </c>
    </row>
    <row r="64" customFormat="false" ht="14" hidden="false" customHeight="false" outlineLevel="0" collapsed="false">
      <c r="A64" s="29" t="s">
        <v>77</v>
      </c>
      <c r="B64" s="30" t="n">
        <v>50.3387</v>
      </c>
      <c r="C64" s="30" t="n">
        <v>4.008</v>
      </c>
      <c r="D64" s="30" t="n">
        <v>-0.0035</v>
      </c>
      <c r="E64" s="30" t="n">
        <v>5.3818</v>
      </c>
      <c r="F64" s="30" t="n">
        <v>0.343</v>
      </c>
      <c r="G64" s="30" t="n">
        <v>16.3066</v>
      </c>
      <c r="H64" s="30" t="n">
        <v>1.0511</v>
      </c>
      <c r="I64" s="30" t="n">
        <v>19.9218</v>
      </c>
      <c r="J64" s="30" t="n">
        <v>0.8702</v>
      </c>
      <c r="K64" s="30" t="n">
        <v>0.0467</v>
      </c>
      <c r="L64" s="30" t="n">
        <v>98.2999</v>
      </c>
      <c r="M64" s="30" t="n">
        <v>84.3767022553673</v>
      </c>
      <c r="N64" s="29" t="n">
        <v>480</v>
      </c>
    </row>
    <row r="65" customFormat="false" ht="14" hidden="false" customHeight="false" outlineLevel="0" collapsed="false">
      <c r="A65" s="29" t="s">
        <v>76</v>
      </c>
      <c r="B65" s="30" t="n">
        <v>50.5137</v>
      </c>
      <c r="C65" s="30" t="n">
        <v>3.913</v>
      </c>
      <c r="D65" s="30" t="n">
        <v>0.0034</v>
      </c>
      <c r="E65" s="30" t="n">
        <v>5.3865</v>
      </c>
      <c r="F65" s="30" t="n">
        <v>0.3343</v>
      </c>
      <c r="G65" s="30" t="n">
        <v>16.3645</v>
      </c>
      <c r="H65" s="30" t="n">
        <v>0.9975</v>
      </c>
      <c r="I65" s="30" t="n">
        <v>20.0152</v>
      </c>
      <c r="J65" s="30" t="n">
        <v>0.9464</v>
      </c>
      <c r="K65" s="30" t="n">
        <v>0.0561</v>
      </c>
      <c r="L65" s="30" t="n">
        <v>98.5594</v>
      </c>
      <c r="M65" s="30" t="n">
        <v>84.4118866081487</v>
      </c>
      <c r="N65" s="29" t="n">
        <v>512</v>
      </c>
    </row>
    <row r="66" customFormat="false" ht="14" hidden="false" customHeight="false" outlineLevel="0" collapsed="false">
      <c r="A66" s="29" t="s">
        <v>76</v>
      </c>
      <c r="B66" s="30" t="n">
        <v>50.559</v>
      </c>
      <c r="C66" s="30" t="n">
        <v>3.7248</v>
      </c>
      <c r="D66" s="30" t="n">
        <v>0.0141</v>
      </c>
      <c r="E66" s="30" t="n">
        <v>5.2228</v>
      </c>
      <c r="F66" s="30" t="n">
        <v>0.3687</v>
      </c>
      <c r="G66" s="30" t="n">
        <v>16.2083</v>
      </c>
      <c r="H66" s="30" t="n">
        <v>1.0036</v>
      </c>
      <c r="I66" s="30" t="n">
        <v>20.1266</v>
      </c>
      <c r="J66" s="30" t="n">
        <v>0.7474</v>
      </c>
      <c r="K66" s="30" t="n">
        <v>0.0513</v>
      </c>
      <c r="L66" s="30" t="n">
        <v>98.0493</v>
      </c>
      <c r="M66" s="30" t="n">
        <v>84.6897343796418</v>
      </c>
      <c r="N66" s="29" t="n">
        <v>544</v>
      </c>
    </row>
    <row r="67" customFormat="false" ht="14" hidden="false" customHeight="false" outlineLevel="0" collapsed="false">
      <c r="A67" s="29" t="s">
        <v>76</v>
      </c>
      <c r="B67" s="30" t="n">
        <v>51.8407</v>
      </c>
      <c r="C67" s="30" t="n">
        <v>2.5248</v>
      </c>
      <c r="D67" s="30" t="n">
        <v>0</v>
      </c>
      <c r="E67" s="30" t="n">
        <v>4.045</v>
      </c>
      <c r="F67" s="30" t="n">
        <v>0.3111</v>
      </c>
      <c r="G67" s="30" t="n">
        <v>16.9415</v>
      </c>
      <c r="H67" s="30" t="n">
        <v>0.5973</v>
      </c>
      <c r="I67" s="30" t="n">
        <v>20.7119</v>
      </c>
      <c r="J67" s="30" t="n">
        <v>1.1653</v>
      </c>
      <c r="K67" s="30" t="n">
        <v>0.0855</v>
      </c>
      <c r="L67" s="30" t="n">
        <v>98.2602</v>
      </c>
      <c r="M67" s="30" t="n">
        <v>88.1870706110076</v>
      </c>
      <c r="N67" s="29" t="n">
        <v>576</v>
      </c>
    </row>
    <row r="68" customFormat="false" ht="14" hidden="false" customHeight="false" outlineLevel="0" collapsed="false">
      <c r="A68" s="29" t="s">
        <v>76</v>
      </c>
      <c r="B68" s="30" t="n">
        <v>51.3166</v>
      </c>
      <c r="C68" s="30" t="n">
        <v>2.8417</v>
      </c>
      <c r="D68" s="30" t="n">
        <v>0.0115</v>
      </c>
      <c r="E68" s="30" t="n">
        <v>4.3095</v>
      </c>
      <c r="F68" s="30" t="n">
        <v>0.2801</v>
      </c>
      <c r="G68" s="30" t="n">
        <v>16.6474</v>
      </c>
      <c r="H68" s="30" t="n">
        <v>0.7226</v>
      </c>
      <c r="I68" s="30" t="n">
        <v>20.5926</v>
      </c>
      <c r="J68" s="30" t="n">
        <v>1.1404</v>
      </c>
      <c r="K68" s="30" t="n">
        <v>0.055</v>
      </c>
      <c r="L68" s="30" t="n">
        <v>97.9541</v>
      </c>
      <c r="M68" s="30" t="n">
        <v>87.3184455256065</v>
      </c>
      <c r="N68" s="29" t="n">
        <v>608</v>
      </c>
    </row>
    <row r="69" customFormat="false" ht="14" hidden="false" customHeight="false" outlineLevel="0" collapsed="false">
      <c r="A69" s="29" t="s">
        <v>76</v>
      </c>
      <c r="B69" s="30" t="n">
        <v>51.6156</v>
      </c>
      <c r="C69" s="30" t="n">
        <v>2.8938</v>
      </c>
      <c r="D69" s="30" t="n">
        <v>-0.0045</v>
      </c>
      <c r="E69" s="30" t="n">
        <v>4.4399</v>
      </c>
      <c r="F69" s="30" t="n">
        <v>0.312</v>
      </c>
      <c r="G69" s="30" t="n">
        <v>16.6951</v>
      </c>
      <c r="H69" s="30" t="n">
        <v>0.6979</v>
      </c>
      <c r="I69" s="30" t="n">
        <v>20.4302</v>
      </c>
      <c r="J69" s="30" t="n">
        <v>1.119</v>
      </c>
      <c r="K69" s="30" t="n">
        <v>0.1042</v>
      </c>
      <c r="L69" s="30" t="n">
        <v>98.3511</v>
      </c>
      <c r="M69" s="30" t="n">
        <v>87.0170197979899</v>
      </c>
      <c r="N69" s="29" t="n">
        <v>640</v>
      </c>
    </row>
    <row r="70" customFormat="false" ht="14" hidden="false" customHeight="false" outlineLevel="0" collapsed="false">
      <c r="A70" s="29" t="s">
        <v>76</v>
      </c>
      <c r="B70" s="30" t="n">
        <v>53.1605</v>
      </c>
      <c r="C70" s="30" t="n">
        <v>1.5298</v>
      </c>
      <c r="D70" s="30" t="n">
        <v>0</v>
      </c>
      <c r="E70" s="30" t="n">
        <v>4.037</v>
      </c>
      <c r="F70" s="30" t="n">
        <v>0.2376</v>
      </c>
      <c r="G70" s="30" t="n">
        <v>18.0187</v>
      </c>
      <c r="H70" s="30" t="n">
        <v>0.449</v>
      </c>
      <c r="I70" s="30" t="n">
        <v>20.285</v>
      </c>
      <c r="J70" s="30" t="n">
        <v>0.6921</v>
      </c>
      <c r="K70" s="30" t="n">
        <v>0.1063</v>
      </c>
      <c r="L70" s="30" t="n">
        <v>98.5454</v>
      </c>
      <c r="M70" s="30" t="n">
        <v>88.8339334253671</v>
      </c>
      <c r="N70" s="29" t="n">
        <v>704</v>
      </c>
    </row>
    <row r="71" customFormat="false" ht="14" hidden="false" customHeight="false" outlineLevel="0" collapsed="false">
      <c r="A71" s="29" t="s">
        <v>76</v>
      </c>
      <c r="B71" s="30" t="n">
        <v>51.8674</v>
      </c>
      <c r="C71" s="30" t="n">
        <v>3.0987</v>
      </c>
      <c r="D71" s="30" t="n">
        <v>0.0014</v>
      </c>
      <c r="E71" s="30" t="n">
        <v>4.4631</v>
      </c>
      <c r="F71" s="30" t="n">
        <v>0.3205</v>
      </c>
      <c r="G71" s="30" t="n">
        <v>16.7801</v>
      </c>
      <c r="H71" s="30" t="n">
        <v>0.7185</v>
      </c>
      <c r="I71" s="30" t="n">
        <v>20.5326</v>
      </c>
      <c r="J71" s="30" t="n">
        <v>1.0306</v>
      </c>
      <c r="K71" s="30" t="n">
        <v>0.0849</v>
      </c>
      <c r="L71" s="30" t="n">
        <v>98.945</v>
      </c>
      <c r="M71" s="30" t="n">
        <v>87.015513318057</v>
      </c>
      <c r="N71" s="29" t="n">
        <v>736</v>
      </c>
    </row>
    <row r="72" customFormat="false" ht="14" hidden="false" customHeight="false" outlineLevel="0" collapsed="false">
      <c r="A72" s="29" t="s">
        <v>76</v>
      </c>
      <c r="B72" s="30" t="n">
        <v>51.6914</v>
      </c>
      <c r="C72" s="30" t="n">
        <v>3.207</v>
      </c>
      <c r="D72" s="30" t="n">
        <v>0.0099</v>
      </c>
      <c r="E72" s="30" t="n">
        <v>4.7274</v>
      </c>
      <c r="F72" s="30" t="n">
        <v>0.3116</v>
      </c>
      <c r="G72" s="30" t="n">
        <v>16.4887</v>
      </c>
      <c r="H72" s="30" t="n">
        <v>0.8185</v>
      </c>
      <c r="I72" s="30" t="n">
        <v>20.6778</v>
      </c>
      <c r="J72" s="30" t="n">
        <v>0.814</v>
      </c>
      <c r="K72" s="30" t="n">
        <v>0.0791</v>
      </c>
      <c r="L72" s="30" t="n">
        <v>98.8667</v>
      </c>
      <c r="M72" s="30" t="n">
        <v>86.1437493629136</v>
      </c>
      <c r="N72" s="29" t="n">
        <v>768</v>
      </c>
    </row>
    <row r="73" customFormat="false" ht="14" hidden="false" customHeight="false" outlineLevel="0" collapsed="false">
      <c r="A73" s="29" t="s">
        <v>76</v>
      </c>
      <c r="B73" s="30" t="n">
        <v>51.5161</v>
      </c>
      <c r="C73" s="30" t="n">
        <v>2.9011</v>
      </c>
      <c r="D73" s="30" t="n">
        <v>0.0041</v>
      </c>
      <c r="E73" s="30" t="n">
        <v>4.5125</v>
      </c>
      <c r="F73" s="30" t="n">
        <v>0.2988</v>
      </c>
      <c r="G73" s="30" t="n">
        <v>16.7522</v>
      </c>
      <c r="H73" s="30" t="n">
        <v>0.7533</v>
      </c>
      <c r="I73" s="30" t="n">
        <v>20.7246</v>
      </c>
      <c r="J73" s="30" t="n">
        <v>0.5505</v>
      </c>
      <c r="K73" s="30" t="n">
        <v>0.0817</v>
      </c>
      <c r="L73" s="30" t="n">
        <v>98.0949</v>
      </c>
      <c r="M73" s="30" t="n">
        <v>86.8716679817514</v>
      </c>
      <c r="N73" s="29" t="n">
        <v>800</v>
      </c>
    </row>
    <row r="74" customFormat="false" ht="14" hidden="false" customHeight="false" outlineLevel="0" collapsed="false">
      <c r="A74" s="29" t="s">
        <v>76</v>
      </c>
      <c r="B74" s="30" t="n">
        <v>52.0137</v>
      </c>
      <c r="C74" s="30" t="n">
        <v>2.8265</v>
      </c>
      <c r="D74" s="30" t="n">
        <v>-0.0024</v>
      </c>
      <c r="E74" s="30" t="n">
        <v>4.8223</v>
      </c>
      <c r="F74" s="30" t="n">
        <v>0.2607</v>
      </c>
      <c r="G74" s="30" t="n">
        <v>16.8201</v>
      </c>
      <c r="H74" s="30" t="n">
        <v>0.7236</v>
      </c>
      <c r="I74" s="30" t="n">
        <v>20.8472</v>
      </c>
      <c r="J74" s="30" t="n">
        <v>0.4285</v>
      </c>
      <c r="K74" s="30" t="n">
        <v>0.0683</v>
      </c>
      <c r="L74" s="30" t="n">
        <v>98.8383</v>
      </c>
      <c r="M74" s="30" t="n">
        <v>86.1440319862663</v>
      </c>
      <c r="N74" s="29" t="n">
        <v>832</v>
      </c>
    </row>
    <row r="75" customFormat="false" ht="14" hidden="false" customHeight="false" outlineLevel="0" collapsed="false">
      <c r="A75" s="29" t="s">
        <v>76</v>
      </c>
      <c r="B75" s="30" t="n">
        <v>51.9896</v>
      </c>
      <c r="C75" s="30" t="n">
        <v>2.6974</v>
      </c>
      <c r="D75" s="30" t="n">
        <v>-0.0027</v>
      </c>
      <c r="E75" s="30" t="n">
        <v>4.4097</v>
      </c>
      <c r="F75" s="30" t="n">
        <v>0.2605</v>
      </c>
      <c r="G75" s="30" t="n">
        <v>16.8665</v>
      </c>
      <c r="H75" s="30" t="n">
        <v>0.6603</v>
      </c>
      <c r="I75" s="30" t="n">
        <v>20.8209</v>
      </c>
      <c r="J75" s="30" t="n">
        <v>0.3682</v>
      </c>
      <c r="K75" s="30" t="n">
        <v>0.0809</v>
      </c>
      <c r="L75" s="30" t="n">
        <v>98.2051</v>
      </c>
      <c r="M75" s="30" t="n">
        <v>87.2083088668098</v>
      </c>
      <c r="N75" s="29" t="n">
        <v>864</v>
      </c>
    </row>
    <row r="76" customFormat="false" ht="14" hidden="false" customHeight="false" outlineLevel="0" collapsed="false">
      <c r="A76" s="29" t="s">
        <v>76</v>
      </c>
      <c r="B76" s="30" t="n">
        <v>52.4145</v>
      </c>
      <c r="C76" s="30" t="n">
        <v>2.2631</v>
      </c>
      <c r="D76" s="30" t="n">
        <v>-0.0037</v>
      </c>
      <c r="E76" s="30" t="n">
        <v>4.1987</v>
      </c>
      <c r="F76" s="30" t="n">
        <v>0.2416</v>
      </c>
      <c r="G76" s="30" t="n">
        <v>17.0929</v>
      </c>
      <c r="H76" s="30" t="n">
        <v>0.6014</v>
      </c>
      <c r="I76" s="30" t="n">
        <v>21.1001</v>
      </c>
      <c r="J76" s="30" t="n">
        <v>0.2999</v>
      </c>
      <c r="K76" s="30" t="n">
        <v>0.0967</v>
      </c>
      <c r="L76" s="30" t="n">
        <v>98.3278</v>
      </c>
      <c r="M76" s="30" t="n">
        <v>87.8880284703529</v>
      </c>
      <c r="N76" s="29" t="n">
        <v>896</v>
      </c>
    </row>
    <row r="77" customFormat="false" ht="14" hidden="false" customHeight="false" outlineLevel="0" collapsed="false">
      <c r="A77" s="29" t="s">
        <v>75</v>
      </c>
      <c r="B77" s="30" t="n">
        <v>43.4618</v>
      </c>
      <c r="C77" s="30" t="n">
        <v>8.2572</v>
      </c>
      <c r="D77" s="30" t="n">
        <v>0.0029</v>
      </c>
      <c r="E77" s="30" t="n">
        <v>10.7423</v>
      </c>
      <c r="F77" s="30" t="n">
        <v>0.4981</v>
      </c>
      <c r="G77" s="30" t="n">
        <v>12.5458</v>
      </c>
      <c r="H77" s="30" t="n">
        <v>1.9563</v>
      </c>
      <c r="I77" s="30" t="n">
        <v>19.8444</v>
      </c>
      <c r="J77" s="30" t="n">
        <v>0</v>
      </c>
      <c r="K77" s="30" t="n">
        <v>0.1215</v>
      </c>
      <c r="L77" s="30" t="n">
        <v>97.4387</v>
      </c>
      <c r="M77" s="30" t="n">
        <v>67.550222344826</v>
      </c>
      <c r="N77" s="29" t="n">
        <v>928</v>
      </c>
    </row>
    <row r="78" customFormat="false" ht="14" hidden="false" customHeight="false" outlineLevel="0" collapsed="false">
      <c r="A78" s="29" t="s">
        <v>78</v>
      </c>
      <c r="B78" s="30" t="n">
        <v>53.29</v>
      </c>
      <c r="C78" s="30" t="n">
        <v>1.6048</v>
      </c>
      <c r="D78" s="30" t="n">
        <v>0.0176</v>
      </c>
      <c r="E78" s="30" t="n">
        <v>4.4428</v>
      </c>
      <c r="F78" s="30" t="n">
        <v>0.2094</v>
      </c>
      <c r="G78" s="30" t="n">
        <v>17.9428</v>
      </c>
      <c r="H78" s="30" t="n">
        <v>0.5034</v>
      </c>
      <c r="I78" s="30" t="n">
        <v>20.3403</v>
      </c>
      <c r="J78" s="30" t="n">
        <v>0.4596</v>
      </c>
      <c r="K78" s="30" t="n">
        <v>0.0906</v>
      </c>
      <c r="L78" s="30" t="n">
        <v>98.9193</v>
      </c>
      <c r="M78" s="30" t="n">
        <v>87.8027804418332</v>
      </c>
      <c r="N78" s="29"/>
    </row>
    <row r="79" customFormat="false" ht="14" hidden="false" customHeight="false" outlineLevel="0" collapsed="false">
      <c r="A79" s="29" t="s">
        <v>78</v>
      </c>
      <c r="B79" s="30" t="n">
        <v>52.5218</v>
      </c>
      <c r="C79" s="30" t="n">
        <v>1.7881</v>
      </c>
      <c r="D79" s="30" t="n">
        <v>0.0089</v>
      </c>
      <c r="E79" s="30" t="n">
        <v>4.5836</v>
      </c>
      <c r="F79" s="30" t="n">
        <v>0.2385</v>
      </c>
      <c r="G79" s="30" t="n">
        <v>17.8616</v>
      </c>
      <c r="H79" s="30" t="n">
        <v>0.5548</v>
      </c>
      <c r="I79" s="30" t="n">
        <v>20.0205</v>
      </c>
      <c r="J79" s="30" t="n">
        <v>0.419</v>
      </c>
      <c r="K79" s="30" t="n">
        <v>0.0866</v>
      </c>
      <c r="L79" s="30" t="n">
        <v>98.0945</v>
      </c>
      <c r="M79" s="30" t="n">
        <v>87.414870327067</v>
      </c>
      <c r="N79" s="29"/>
    </row>
    <row r="80" customFormat="false" ht="14" hidden="false" customHeight="false" outlineLevel="0" collapsed="false">
      <c r="A80" s="29" t="s">
        <v>78</v>
      </c>
      <c r="B80" s="30" t="n">
        <v>52.0793</v>
      </c>
      <c r="C80" s="30" t="n">
        <v>2.418</v>
      </c>
      <c r="D80" s="30" t="n">
        <v>0.0189</v>
      </c>
      <c r="E80" s="30" t="n">
        <v>5.5787</v>
      </c>
      <c r="F80" s="30" t="n">
        <v>0.2157</v>
      </c>
      <c r="G80" s="30" t="n">
        <v>17.6322</v>
      </c>
      <c r="H80" s="30" t="n">
        <v>0.749</v>
      </c>
      <c r="I80" s="30" t="n">
        <v>19.6458</v>
      </c>
      <c r="J80" s="30" t="n">
        <v>0.1399</v>
      </c>
      <c r="K80" s="30" t="n">
        <v>0.0786</v>
      </c>
      <c r="L80" s="30" t="n">
        <v>98.5724</v>
      </c>
      <c r="M80" s="30" t="n">
        <v>84.9252722488767</v>
      </c>
      <c r="N80" s="29"/>
    </row>
    <row r="81" customFormat="false" ht="14" hidden="false" customHeight="false" outlineLevel="0" collapsed="false">
      <c r="A81" s="29" t="s">
        <v>78</v>
      </c>
      <c r="B81" s="30" t="n">
        <v>51.949</v>
      </c>
      <c r="C81" s="30" t="n">
        <v>3.3694</v>
      </c>
      <c r="D81" s="30" t="n">
        <v>0.2203</v>
      </c>
      <c r="E81" s="30" t="n">
        <v>5.6025</v>
      </c>
      <c r="F81" s="30" t="n">
        <v>0.4562</v>
      </c>
      <c r="G81" s="30" t="n">
        <v>17.0765</v>
      </c>
      <c r="H81" s="30" t="n">
        <v>0.8564</v>
      </c>
      <c r="I81" s="30" t="n">
        <v>19.2017</v>
      </c>
      <c r="J81" s="30" t="n">
        <v>0.1325</v>
      </c>
      <c r="K81" s="30" t="n">
        <v>0.069</v>
      </c>
      <c r="L81" s="30" t="n">
        <v>98.9387</v>
      </c>
      <c r="M81" s="30" t="n">
        <v>84.4548891083756</v>
      </c>
      <c r="N81" s="29"/>
    </row>
    <row r="82" customFormat="false" ht="14" hidden="false" customHeight="false" outlineLevel="0" collapsed="false">
      <c r="A82" s="29" t="s">
        <v>78</v>
      </c>
      <c r="B82" s="30" t="n">
        <v>48.5105</v>
      </c>
      <c r="C82" s="30" t="n">
        <v>5.5875</v>
      </c>
      <c r="D82" s="30" t="n">
        <v>0.043</v>
      </c>
      <c r="E82" s="30" t="n">
        <v>7.5939</v>
      </c>
      <c r="F82" s="30" t="n">
        <v>0.3513</v>
      </c>
      <c r="G82" s="30" t="n">
        <v>14.9675</v>
      </c>
      <c r="H82" s="30" t="n">
        <v>1.4386</v>
      </c>
      <c r="I82" s="30" t="n">
        <v>20.1481</v>
      </c>
      <c r="J82" s="30" t="n">
        <v>0.0361</v>
      </c>
      <c r="K82" s="30" t="n">
        <v>0.1087</v>
      </c>
      <c r="L82" s="30" t="n">
        <v>98.8036</v>
      </c>
      <c r="M82" s="30" t="n">
        <v>77.8425933265641</v>
      </c>
      <c r="N82" s="29"/>
    </row>
    <row r="83" customFormat="false" ht="14" hidden="false" customHeight="false" outlineLevel="0" collapsed="false">
      <c r="A83" s="29" t="s">
        <v>78</v>
      </c>
      <c r="B83" s="30" t="n">
        <v>47.4207</v>
      </c>
      <c r="C83" s="30" t="n">
        <v>6.0165</v>
      </c>
      <c r="D83" s="30" t="n">
        <v>0.0375</v>
      </c>
      <c r="E83" s="30" t="n">
        <v>8.9121</v>
      </c>
      <c r="F83" s="30" t="n">
        <v>0.4946</v>
      </c>
      <c r="G83" s="30" t="n">
        <v>14.6723</v>
      </c>
      <c r="H83" s="30" t="n">
        <v>1.355</v>
      </c>
      <c r="I83" s="30" t="n">
        <v>19.5728</v>
      </c>
      <c r="J83" s="30" t="n">
        <v>0</v>
      </c>
      <c r="K83" s="30" t="n">
        <v>0.1189</v>
      </c>
      <c r="L83" s="30" t="n">
        <v>98.6155</v>
      </c>
      <c r="M83" s="30" t="n">
        <v>74.5837229310646</v>
      </c>
      <c r="N83" s="29"/>
    </row>
    <row r="84" customFormat="false" ht="14" hidden="false" customHeight="false" outlineLevel="0" collapsed="false">
      <c r="A84" s="29" t="s">
        <v>78</v>
      </c>
      <c r="B84" s="30" t="n">
        <v>49.5436</v>
      </c>
      <c r="C84" s="30" t="n">
        <v>4.5155</v>
      </c>
      <c r="D84" s="30" t="n">
        <v>0.0326</v>
      </c>
      <c r="E84" s="30" t="n">
        <v>6.2844</v>
      </c>
      <c r="F84" s="30" t="n">
        <v>0.3532</v>
      </c>
      <c r="G84" s="30" t="n">
        <v>15.732</v>
      </c>
      <c r="H84" s="30" t="n">
        <v>1.3226</v>
      </c>
      <c r="I84" s="30" t="n">
        <v>20.2374</v>
      </c>
      <c r="J84" s="30" t="n">
        <v>0.2108</v>
      </c>
      <c r="K84" s="30" t="n">
        <v>0.1289</v>
      </c>
      <c r="L84" s="30" t="n">
        <v>98.3932</v>
      </c>
      <c r="M84" s="30" t="n">
        <v>81.691843899092</v>
      </c>
      <c r="N84" s="29"/>
    </row>
    <row r="85" customFormat="false" ht="14" hidden="false" customHeight="false" outlineLevel="0" collapsed="false">
      <c r="A85" s="29" t="s">
        <v>78</v>
      </c>
      <c r="B85" s="30" t="n">
        <v>52.1207</v>
      </c>
      <c r="C85" s="30" t="n">
        <v>2.2052</v>
      </c>
      <c r="D85" s="30" t="n">
        <v>0.0091</v>
      </c>
      <c r="E85" s="30" t="n">
        <v>5.3682</v>
      </c>
      <c r="F85" s="30" t="n">
        <v>0.2122</v>
      </c>
      <c r="G85" s="30" t="n">
        <v>18.0345</v>
      </c>
      <c r="H85" s="30" t="n">
        <v>0.6648</v>
      </c>
      <c r="I85" s="30" t="n">
        <v>19.5051</v>
      </c>
      <c r="J85" s="30" t="n">
        <v>0.191</v>
      </c>
      <c r="K85" s="30" t="n">
        <v>0.1103</v>
      </c>
      <c r="L85" s="30" t="n">
        <v>98.4391</v>
      </c>
      <c r="M85" s="30" t="n">
        <v>85.6899684809251</v>
      </c>
      <c r="N85" s="29"/>
    </row>
    <row r="86" customFormat="false" ht="14" hidden="false" customHeight="false" outlineLevel="0" collapsed="false">
      <c r="A86" s="29" t="s">
        <v>78</v>
      </c>
      <c r="B86" s="30" t="n">
        <v>51.2665</v>
      </c>
      <c r="C86" s="30" t="n">
        <v>2.8436</v>
      </c>
      <c r="D86" s="30" t="n">
        <v>0.0013</v>
      </c>
      <c r="E86" s="30" t="n">
        <v>6.1619</v>
      </c>
      <c r="F86" s="30" t="n">
        <v>0.2341</v>
      </c>
      <c r="G86" s="30" t="n">
        <v>17.2946</v>
      </c>
      <c r="H86" s="30" t="n">
        <v>0.8348</v>
      </c>
      <c r="I86" s="30" t="n">
        <v>19.4029</v>
      </c>
      <c r="J86" s="30" t="n">
        <v>0.1009</v>
      </c>
      <c r="K86" s="30" t="n">
        <v>0.1038</v>
      </c>
      <c r="L86" s="30" t="n">
        <v>98.2962</v>
      </c>
      <c r="M86" s="30" t="n">
        <v>83.3410022750729</v>
      </c>
      <c r="N86" s="29"/>
    </row>
    <row r="87" customFormat="false" ht="14" hidden="false" customHeight="false" outlineLevel="0" collapsed="false">
      <c r="A87" s="29" t="s">
        <v>78</v>
      </c>
      <c r="B87" s="30" t="n">
        <v>51.9975</v>
      </c>
      <c r="C87" s="30" t="n">
        <v>2.487</v>
      </c>
      <c r="D87" s="30" t="n">
        <v>0.0083</v>
      </c>
      <c r="E87" s="30" t="n">
        <v>5.5685</v>
      </c>
      <c r="F87" s="30" t="n">
        <v>0.2139</v>
      </c>
      <c r="G87" s="30" t="n">
        <v>17.6721</v>
      </c>
      <c r="H87" s="30" t="n">
        <v>0.773</v>
      </c>
      <c r="I87" s="30" t="n">
        <v>19.6713</v>
      </c>
      <c r="J87" s="30" t="n">
        <v>0.1858</v>
      </c>
      <c r="K87" s="30" t="n">
        <v>0.0931</v>
      </c>
      <c r="L87" s="30" t="n">
        <v>98.7016</v>
      </c>
      <c r="M87" s="30" t="n">
        <v>84.9775638793516</v>
      </c>
      <c r="N87" s="29"/>
    </row>
    <row r="88" customFormat="false" ht="14" hidden="false" customHeight="false" outlineLevel="0" collapsed="false">
      <c r="A88" s="29" t="s">
        <v>78</v>
      </c>
      <c r="B88" s="30" t="n">
        <v>51.4871</v>
      </c>
      <c r="C88" s="30" t="n">
        <v>2.8972</v>
      </c>
      <c r="D88" s="30" t="n">
        <v>-0.0027</v>
      </c>
      <c r="E88" s="30" t="n">
        <v>6.3521</v>
      </c>
      <c r="F88" s="30" t="n">
        <v>0.2992</v>
      </c>
      <c r="G88" s="30" t="n">
        <v>17.1065</v>
      </c>
      <c r="H88" s="30" t="n">
        <v>0.7849</v>
      </c>
      <c r="I88" s="30" t="n">
        <v>19.7065</v>
      </c>
      <c r="J88" s="30" t="n">
        <v>0</v>
      </c>
      <c r="K88" s="30" t="n">
        <v>0.096</v>
      </c>
      <c r="L88" s="30" t="n">
        <v>98.7435</v>
      </c>
      <c r="M88" s="30" t="n">
        <v>82.7591651607993</v>
      </c>
      <c r="N88" s="29"/>
    </row>
    <row r="89" customFormat="false" ht="14" hidden="false" customHeight="false" outlineLevel="0" collapsed="false">
      <c r="A89" s="29" t="s">
        <v>78</v>
      </c>
      <c r="B89" s="30" t="n">
        <v>52.2576</v>
      </c>
      <c r="C89" s="30" t="n">
        <v>2.1763</v>
      </c>
      <c r="D89" s="30" t="n">
        <v>0.0227</v>
      </c>
      <c r="E89" s="30" t="n">
        <v>5.3231</v>
      </c>
      <c r="F89" s="30" t="n">
        <v>0.216</v>
      </c>
      <c r="G89" s="30" t="n">
        <v>17.5666</v>
      </c>
      <c r="H89" s="30" t="n">
        <v>0.7053</v>
      </c>
      <c r="I89" s="30" t="n">
        <v>19.9055</v>
      </c>
      <c r="J89" s="30" t="n">
        <v>0.1281</v>
      </c>
      <c r="K89" s="30" t="n">
        <v>0.1301</v>
      </c>
      <c r="L89" s="30" t="n">
        <v>98.4704</v>
      </c>
      <c r="M89" s="30" t="n">
        <v>85.4696846491968</v>
      </c>
      <c r="N89" s="29"/>
    </row>
    <row r="90" customFormat="false" ht="14" hidden="false" customHeight="false" outlineLevel="0" collapsed="false">
      <c r="A90" s="29" t="s">
        <v>78</v>
      </c>
      <c r="B90" s="30" t="n">
        <v>52.5286</v>
      </c>
      <c r="C90" s="30" t="n">
        <v>1.8154</v>
      </c>
      <c r="D90" s="30" t="n">
        <v>0.0003</v>
      </c>
      <c r="E90" s="30" t="n">
        <v>4.8796</v>
      </c>
      <c r="F90" s="30" t="n">
        <v>0.2296</v>
      </c>
      <c r="G90" s="30" t="n">
        <v>17.9548</v>
      </c>
      <c r="H90" s="30" t="n">
        <v>0.5919</v>
      </c>
      <c r="I90" s="30" t="n">
        <v>19.9224</v>
      </c>
      <c r="J90" s="30" t="n">
        <v>0.2651</v>
      </c>
      <c r="K90" s="30" t="n">
        <v>0.0857</v>
      </c>
      <c r="L90" s="30" t="n">
        <v>98.2739</v>
      </c>
      <c r="M90" s="30" t="n">
        <v>86.7700150737476</v>
      </c>
      <c r="N90" s="29"/>
    </row>
    <row r="91" customFormat="false" ht="14" hidden="false" customHeight="false" outlineLevel="0" collapsed="false">
      <c r="A91" s="29" t="s">
        <v>78</v>
      </c>
      <c r="B91" s="30" t="n">
        <v>51.7182</v>
      </c>
      <c r="C91" s="30" t="n">
        <v>2.764</v>
      </c>
      <c r="D91" s="30" t="n">
        <v>0.037</v>
      </c>
      <c r="E91" s="30" t="n">
        <v>5.3556</v>
      </c>
      <c r="F91" s="30" t="n">
        <v>0.2685</v>
      </c>
      <c r="G91" s="30" t="n">
        <v>17.1598</v>
      </c>
      <c r="H91" s="30" t="n">
        <v>0.7918</v>
      </c>
      <c r="I91" s="30" t="n">
        <v>20.1514</v>
      </c>
      <c r="J91" s="30" t="n">
        <v>0.3538</v>
      </c>
      <c r="K91" s="30" t="n">
        <v>0.0912</v>
      </c>
      <c r="L91" s="30" t="n">
        <v>98.7331</v>
      </c>
      <c r="M91" s="30" t="n">
        <v>85.0992634008054</v>
      </c>
      <c r="N91" s="29"/>
    </row>
    <row r="92" customFormat="false" ht="14" hidden="false" customHeight="false" outlineLevel="0" collapsed="false">
      <c r="A92" s="29" t="s">
        <v>78</v>
      </c>
      <c r="B92" s="30" t="n">
        <v>45.8119</v>
      </c>
      <c r="C92" s="30" t="n">
        <v>6.6779</v>
      </c>
      <c r="D92" s="30" t="n">
        <v>0.0976</v>
      </c>
      <c r="E92" s="30" t="n">
        <v>9.4582</v>
      </c>
      <c r="F92" s="30" t="n">
        <v>0.5076</v>
      </c>
      <c r="G92" s="30" t="n">
        <v>13.7575</v>
      </c>
      <c r="H92" s="30" t="n">
        <v>1.8107</v>
      </c>
      <c r="I92" s="30" t="n">
        <v>19.758</v>
      </c>
      <c r="J92" s="30" t="n">
        <v>0</v>
      </c>
      <c r="K92" s="30" t="n">
        <v>0.0677</v>
      </c>
      <c r="L92" s="30" t="n">
        <v>97.947</v>
      </c>
      <c r="M92" s="30" t="n">
        <v>72.1654445871391</v>
      </c>
      <c r="N92" s="29"/>
    </row>
    <row r="93" customFormat="false" ht="14" hidden="false" customHeight="false" outlineLevel="0" collapsed="false">
      <c r="A93" s="29" t="s">
        <v>79</v>
      </c>
      <c r="B93" s="30" t="n">
        <v>46.429</v>
      </c>
      <c r="C93" s="30" t="n">
        <v>6.482</v>
      </c>
      <c r="D93" s="30" t="n">
        <v>0.078</v>
      </c>
      <c r="E93" s="30" t="n">
        <v>8.4297</v>
      </c>
      <c r="F93" s="30" t="n">
        <v>0.6075</v>
      </c>
      <c r="G93" s="30" t="n">
        <v>14.2451</v>
      </c>
      <c r="H93" s="30" t="n">
        <v>1.9273</v>
      </c>
      <c r="I93" s="30" t="n">
        <v>19.9005</v>
      </c>
      <c r="J93" s="30" t="n">
        <v>0</v>
      </c>
      <c r="K93" s="30" t="n">
        <v>0.1203</v>
      </c>
      <c r="L93" s="30" t="n">
        <v>98.2501</v>
      </c>
      <c r="M93" s="30" t="n">
        <v>75.0753095233966</v>
      </c>
      <c r="N93" s="29"/>
    </row>
    <row r="94" customFormat="false" ht="14" hidden="false" customHeight="false" outlineLevel="0" collapsed="false">
      <c r="A94" s="29" t="s">
        <v>79</v>
      </c>
      <c r="B94" s="30" t="n">
        <v>45.5159</v>
      </c>
      <c r="C94" s="30" t="n">
        <v>6.7909</v>
      </c>
      <c r="D94" s="30" t="n">
        <v>0.0627</v>
      </c>
      <c r="E94" s="30" t="n">
        <v>8.8806</v>
      </c>
      <c r="F94" s="30" t="n">
        <v>0.6357</v>
      </c>
      <c r="G94" s="30" t="n">
        <v>14.0852</v>
      </c>
      <c r="H94" s="30" t="n">
        <v>2.0154</v>
      </c>
      <c r="I94" s="30" t="n">
        <v>19.5568</v>
      </c>
      <c r="J94" s="30" t="n">
        <v>0</v>
      </c>
      <c r="K94" s="30" t="n">
        <v>0.1283</v>
      </c>
      <c r="L94" s="30" t="n">
        <v>97.6787</v>
      </c>
      <c r="M94" s="30" t="n">
        <v>73.87026640522</v>
      </c>
      <c r="N94" s="29"/>
    </row>
    <row r="95" customFormat="false" ht="14" hidden="false" customHeight="false" outlineLevel="0" collapsed="false">
      <c r="A95" s="29" t="s">
        <v>79</v>
      </c>
      <c r="B95" s="30" t="n">
        <v>46.2986</v>
      </c>
      <c r="C95" s="30" t="n">
        <v>6.6967</v>
      </c>
      <c r="D95" s="30" t="n">
        <v>0.044</v>
      </c>
      <c r="E95" s="30" t="n">
        <v>9.3549</v>
      </c>
      <c r="F95" s="30" t="n">
        <v>0.5015</v>
      </c>
      <c r="G95" s="30" t="n">
        <v>13.9971</v>
      </c>
      <c r="H95" s="30" t="n">
        <v>1.3922</v>
      </c>
      <c r="I95" s="30" t="n">
        <v>19.8144</v>
      </c>
      <c r="J95" s="30" t="n">
        <v>0</v>
      </c>
      <c r="K95" s="30" t="n">
        <v>0.0891</v>
      </c>
      <c r="L95" s="30" t="n">
        <v>98.2183</v>
      </c>
      <c r="M95" s="30" t="n">
        <v>72.729289424217</v>
      </c>
      <c r="N95" s="29"/>
    </row>
    <row r="96" customFormat="false" ht="14" hidden="false" customHeight="false" outlineLevel="0" collapsed="false">
      <c r="A96" s="29" t="s">
        <v>79</v>
      </c>
      <c r="B96" s="30" t="n">
        <v>40.335</v>
      </c>
      <c r="C96" s="30" t="n">
        <v>5.0314</v>
      </c>
      <c r="D96" s="30" t="n">
        <v>0.0958</v>
      </c>
      <c r="E96" s="30" t="n">
        <v>7.313</v>
      </c>
      <c r="F96" s="30" t="n">
        <v>0.5706</v>
      </c>
      <c r="G96" s="30" t="n">
        <v>12.6234</v>
      </c>
      <c r="H96" s="30" t="n">
        <v>1.4977</v>
      </c>
      <c r="I96" s="30" t="n">
        <v>24.0837</v>
      </c>
      <c r="J96" s="30" t="n">
        <v>0</v>
      </c>
      <c r="K96" s="30" t="n">
        <v>0.0968</v>
      </c>
      <c r="L96" s="30" t="n">
        <v>91.6706</v>
      </c>
      <c r="M96" s="30" t="n">
        <v>75.470764857865</v>
      </c>
      <c r="N96" s="29"/>
    </row>
    <row r="97" customFormat="false" ht="14" hidden="false" customHeight="false" outlineLevel="0" collapsed="false">
      <c r="A97" s="29" t="s">
        <v>79</v>
      </c>
      <c r="B97" s="30" t="n">
        <v>43.2498</v>
      </c>
      <c r="C97" s="30" t="n">
        <v>8.5482</v>
      </c>
      <c r="D97" s="30" t="n">
        <v>0.0332</v>
      </c>
      <c r="E97" s="30" t="n">
        <v>10.8106</v>
      </c>
      <c r="F97" s="30" t="n">
        <v>0.4806</v>
      </c>
      <c r="G97" s="30" t="n">
        <v>12.4365</v>
      </c>
      <c r="H97" s="30" t="n">
        <v>2.1098</v>
      </c>
      <c r="I97" s="30" t="n">
        <v>19.6786</v>
      </c>
      <c r="J97" s="30" t="n">
        <v>0</v>
      </c>
      <c r="K97" s="30" t="n">
        <v>0.0995</v>
      </c>
      <c r="L97" s="30" t="n">
        <v>97.4767</v>
      </c>
      <c r="M97" s="30" t="n">
        <v>67.2186194965608</v>
      </c>
      <c r="N97" s="29"/>
    </row>
    <row r="98" customFormat="false" ht="14" hidden="false" customHeight="false" outlineLevel="0" collapsed="false">
      <c r="A98" s="29" t="s">
        <v>79</v>
      </c>
      <c r="B98" s="30" t="n">
        <v>45.4675</v>
      </c>
      <c r="C98" s="30" t="n">
        <v>7.2616</v>
      </c>
      <c r="D98" s="30" t="n">
        <v>0.0498</v>
      </c>
      <c r="E98" s="30" t="n">
        <v>9.9286</v>
      </c>
      <c r="F98" s="30" t="n">
        <v>0.5457</v>
      </c>
      <c r="G98" s="30" t="n">
        <v>13.487</v>
      </c>
      <c r="H98" s="30" t="n">
        <v>1.7</v>
      </c>
      <c r="I98" s="30" t="n">
        <v>19.8798</v>
      </c>
      <c r="J98" s="30" t="n">
        <v>0</v>
      </c>
      <c r="K98" s="30" t="n">
        <v>0.0981</v>
      </c>
      <c r="L98" s="30" t="n">
        <v>98.4269</v>
      </c>
      <c r="M98" s="30" t="n">
        <v>70.7709972604704</v>
      </c>
      <c r="N98" s="29"/>
    </row>
    <row r="99" customFormat="false" ht="14" hidden="false" customHeight="false" outlineLevel="0" collapsed="false">
      <c r="A99" s="29" t="s">
        <v>79</v>
      </c>
      <c r="B99" s="30" t="n">
        <v>45.1292</v>
      </c>
      <c r="C99" s="30" t="n">
        <v>6.3163</v>
      </c>
      <c r="D99" s="30" t="n">
        <v>0.1594</v>
      </c>
      <c r="E99" s="30" t="n">
        <v>8.9011</v>
      </c>
      <c r="F99" s="30" t="n">
        <v>0.485</v>
      </c>
      <c r="G99" s="30" t="n">
        <v>13.648</v>
      </c>
      <c r="H99" s="30" t="n">
        <v>1.65</v>
      </c>
      <c r="I99" s="30" t="n">
        <v>20.0367</v>
      </c>
      <c r="J99" s="30" t="n">
        <v>0</v>
      </c>
      <c r="K99" s="30" t="n">
        <v>0.113</v>
      </c>
      <c r="L99" s="30" t="n">
        <v>96.4977</v>
      </c>
      <c r="M99" s="30" t="n">
        <v>73.2118793001146</v>
      </c>
      <c r="N99" s="29"/>
    </row>
    <row r="100" customFormat="false" ht="14" hidden="false" customHeight="false" outlineLevel="0" collapsed="false">
      <c r="A100" s="29" t="s">
        <v>79</v>
      </c>
      <c r="B100" s="30" t="n">
        <v>48.2574</v>
      </c>
      <c r="C100" s="30" t="n">
        <v>5.1598</v>
      </c>
      <c r="D100" s="30" t="n">
        <v>0.007</v>
      </c>
      <c r="E100" s="30" t="n">
        <v>7.09</v>
      </c>
      <c r="F100" s="30" t="n">
        <v>0.3616</v>
      </c>
      <c r="G100" s="30" t="n">
        <v>14.991</v>
      </c>
      <c r="H100" s="30" t="n">
        <v>1.382</v>
      </c>
      <c r="I100" s="30" t="n">
        <v>20.349</v>
      </c>
      <c r="J100" s="30" t="n">
        <v>0.0914</v>
      </c>
      <c r="K100" s="30" t="n">
        <v>0.0468</v>
      </c>
      <c r="L100" s="30" t="n">
        <v>97.7485</v>
      </c>
      <c r="M100" s="30" t="n">
        <v>79.0301828544071</v>
      </c>
      <c r="N100" s="29"/>
    </row>
    <row r="101" customFormat="false" ht="14" hidden="false" customHeight="false" outlineLevel="0" collapsed="false">
      <c r="A101" s="29" t="s">
        <v>79</v>
      </c>
      <c r="B101" s="30" t="n">
        <v>44.1952</v>
      </c>
      <c r="C101" s="30" t="n">
        <v>8.34</v>
      </c>
      <c r="D101" s="30" t="n">
        <v>0.0185</v>
      </c>
      <c r="E101" s="30" t="n">
        <v>10.5257</v>
      </c>
      <c r="F101" s="30" t="n">
        <v>0.4713</v>
      </c>
      <c r="G101" s="30" t="n">
        <v>12.4135</v>
      </c>
      <c r="H101" s="30" t="n">
        <v>2.0102</v>
      </c>
      <c r="I101" s="30" t="n">
        <v>19.9044</v>
      </c>
      <c r="J101" s="30" t="n">
        <v>0</v>
      </c>
      <c r="K101" s="30" t="n">
        <v>0.0783</v>
      </c>
      <c r="L101" s="30" t="n">
        <v>97.9758</v>
      </c>
      <c r="M101" s="30" t="n">
        <v>67.7639672286452</v>
      </c>
      <c r="N101" s="29"/>
    </row>
    <row r="102" customFormat="false" ht="14" hidden="false" customHeight="false" outlineLevel="0" collapsed="false">
      <c r="A102" s="29" t="s">
        <v>79</v>
      </c>
      <c r="B102" s="30" t="n">
        <v>42.3741</v>
      </c>
      <c r="C102" s="30" t="n">
        <v>8.8828</v>
      </c>
      <c r="D102" s="30" t="n">
        <v>0.0294</v>
      </c>
      <c r="E102" s="30" t="n">
        <v>11.9356</v>
      </c>
      <c r="F102" s="30" t="n">
        <v>0.5374</v>
      </c>
      <c r="G102" s="30" t="n">
        <v>11.9829</v>
      </c>
      <c r="H102" s="30" t="n">
        <v>2.3315</v>
      </c>
      <c r="I102" s="30" t="n">
        <v>19.4884</v>
      </c>
      <c r="J102" s="30" t="n">
        <v>0</v>
      </c>
      <c r="K102" s="30" t="n">
        <v>0.0956</v>
      </c>
      <c r="L102" s="30" t="n">
        <v>97.6816</v>
      </c>
      <c r="M102" s="30" t="n">
        <v>64.1512789894435</v>
      </c>
      <c r="N102" s="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A2"/>
    </sheetView>
  </sheetViews>
  <sheetFormatPr defaultColWidth="9.15625" defaultRowHeight="15" zeroHeight="false" outlineLevelRow="0" outlineLevelCol="0"/>
  <cols>
    <col collapsed="false" customWidth="true" hidden="false" outlineLevel="0" max="1" min="1" style="31" width="14.99"/>
    <col collapsed="false" customWidth="false" hidden="false" outlineLevel="0" max="13" min="2" style="32" width="9.15"/>
    <col collapsed="false" customWidth="false" hidden="false" outlineLevel="0" max="16" min="14" style="33" width="9.15"/>
    <col collapsed="false" customWidth="true" hidden="false" outlineLevel="0" max="17" min="17" style="34" width="14.33"/>
    <col collapsed="false" customWidth="false" hidden="false" outlineLevel="0" max="257" min="18" style="31" width="9.15"/>
  </cols>
  <sheetData>
    <row r="1" customFormat="false" ht="15" hidden="false" customHeight="false" outlineLevel="0" collapsed="false">
      <c r="A1" s="5" t="s">
        <v>0</v>
      </c>
    </row>
    <row r="2" customFormat="false" ht="15" hidden="false" customHeight="false" outlineLevel="0" collapsed="false">
      <c r="A2" s="5" t="s">
        <v>1</v>
      </c>
    </row>
    <row r="3" customFormat="false" ht="16" hidden="false" customHeight="false" outlineLevel="0" collapsed="false">
      <c r="A3" s="6" t="s">
        <v>80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6"/>
      <c r="N3" s="37"/>
      <c r="O3" s="37"/>
      <c r="P3" s="37"/>
      <c r="Q3" s="38"/>
    </row>
    <row r="4" customFormat="false" ht="15" hidden="false" customHeight="true" outlineLevel="0" collapsed="false">
      <c r="A4" s="39" t="s">
        <v>81</v>
      </c>
      <c r="C4" s="40"/>
      <c r="D4" s="41"/>
      <c r="E4" s="41"/>
      <c r="F4" s="41"/>
      <c r="G4" s="41"/>
      <c r="H4" s="41"/>
      <c r="I4" s="41"/>
      <c r="J4" s="41"/>
      <c r="K4" s="41"/>
      <c r="L4" s="42"/>
      <c r="M4" s="43"/>
      <c r="Q4" s="44" t="s">
        <v>82</v>
      </c>
    </row>
    <row r="5" customFormat="false" ht="18" hidden="false" customHeight="false" outlineLevel="0" collapsed="false">
      <c r="A5" s="6" t="s">
        <v>53</v>
      </c>
      <c r="B5" s="35" t="s">
        <v>4</v>
      </c>
      <c r="C5" s="35" t="s">
        <v>5</v>
      </c>
      <c r="D5" s="35" t="s">
        <v>6</v>
      </c>
      <c r="E5" s="35" t="s">
        <v>7</v>
      </c>
      <c r="F5" s="35" t="s">
        <v>8</v>
      </c>
      <c r="G5" s="35" t="s">
        <v>11</v>
      </c>
      <c r="H5" s="35" t="s">
        <v>9</v>
      </c>
      <c r="I5" s="35" t="s">
        <v>10</v>
      </c>
      <c r="J5" s="35" t="s">
        <v>12</v>
      </c>
      <c r="K5" s="35" t="s">
        <v>83</v>
      </c>
      <c r="L5" s="35" t="s">
        <v>15</v>
      </c>
      <c r="M5" s="36" t="s">
        <v>84</v>
      </c>
      <c r="N5" s="45" t="s">
        <v>85</v>
      </c>
      <c r="O5" s="45" t="s">
        <v>86</v>
      </c>
      <c r="P5" s="45" t="s">
        <v>87</v>
      </c>
      <c r="Q5" s="44"/>
    </row>
    <row r="6" customFormat="false" ht="15" hidden="false" customHeight="false" outlineLevel="0" collapsed="false">
      <c r="A6" s="46" t="s">
        <v>88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47"/>
      <c r="M6" s="48"/>
    </row>
    <row r="7" customFormat="false" ht="15" hidden="false" customHeight="false" outlineLevel="0" collapsed="false">
      <c r="A7" s="32" t="s">
        <v>89</v>
      </c>
      <c r="B7" s="49" t="n">
        <v>41.0401</v>
      </c>
      <c r="C7" s="49" t="n">
        <v>0.0339</v>
      </c>
      <c r="D7" s="49" t="n">
        <v>-0.0049</v>
      </c>
      <c r="E7" s="49" t="n">
        <v>0.0209</v>
      </c>
      <c r="F7" s="49" t="n">
        <v>6.3029</v>
      </c>
      <c r="G7" s="49" t="n">
        <v>0.4606</v>
      </c>
      <c r="H7" s="49" t="n">
        <v>0.2278</v>
      </c>
      <c r="I7" s="49" t="n">
        <v>51.2319</v>
      </c>
      <c r="J7" s="49" t="n">
        <v>0.1589</v>
      </c>
      <c r="K7" s="49" t="n">
        <v>0.0057</v>
      </c>
      <c r="L7" s="49" t="n">
        <v>99.4925</v>
      </c>
      <c r="M7" s="34" t="n">
        <f aca="false">I7/40.31/(I7/40.31+F7/71.85)*100</f>
        <v>93.5434660687473</v>
      </c>
      <c r="N7" s="50" t="n">
        <v>3619</v>
      </c>
      <c r="O7" s="32" t="n">
        <v>1136</v>
      </c>
      <c r="P7" s="32" t="n">
        <v>1764</v>
      </c>
      <c r="Q7" s="34" t="n">
        <v>0</v>
      </c>
    </row>
    <row r="8" customFormat="false" ht="15" hidden="false" customHeight="false" outlineLevel="0" collapsed="false">
      <c r="A8" s="32" t="s">
        <v>89</v>
      </c>
      <c r="B8" s="49" t="n">
        <v>41.1439</v>
      </c>
      <c r="C8" s="49" t="n">
        <v>0.0278</v>
      </c>
      <c r="D8" s="49" t="n">
        <v>0.0475</v>
      </c>
      <c r="E8" s="49" t="n">
        <v>0.0179</v>
      </c>
      <c r="F8" s="49" t="n">
        <v>6.432</v>
      </c>
      <c r="G8" s="49" t="n">
        <v>0.5088</v>
      </c>
      <c r="H8" s="49" t="n">
        <v>0.2603</v>
      </c>
      <c r="I8" s="49" t="n">
        <v>51.4341</v>
      </c>
      <c r="J8" s="49" t="n">
        <v>0.1775</v>
      </c>
      <c r="K8" s="49" t="n">
        <v>0.0021</v>
      </c>
      <c r="L8" s="49" t="n">
        <v>100.0619</v>
      </c>
      <c r="M8" s="34" t="n">
        <f aca="false">I8/40.31/(I8/40.31+F8/71.85)*100</f>
        <v>93.444093207109</v>
      </c>
      <c r="N8" s="32" t="n">
        <v>3998</v>
      </c>
      <c r="O8" s="32" t="n">
        <v>1269</v>
      </c>
      <c r="P8" s="32" t="n">
        <v>2016</v>
      </c>
      <c r="Q8" s="34" t="n">
        <v>25.2</v>
      </c>
    </row>
    <row r="9" customFormat="false" ht="15" hidden="false" customHeight="false" outlineLevel="0" collapsed="false">
      <c r="A9" s="32" t="s">
        <v>89</v>
      </c>
      <c r="B9" s="49" t="n">
        <v>40.2845</v>
      </c>
      <c r="C9" s="49" t="n">
        <v>0.0179</v>
      </c>
      <c r="D9" s="49" t="n">
        <v>0.0154</v>
      </c>
      <c r="E9" s="49" t="n">
        <v>0.0283</v>
      </c>
      <c r="F9" s="49" t="n">
        <v>8.9559</v>
      </c>
      <c r="G9" s="49" t="n">
        <v>0.6089</v>
      </c>
      <c r="H9" s="49" t="n">
        <v>0.1277</v>
      </c>
      <c r="I9" s="49" t="n">
        <v>49.215</v>
      </c>
      <c r="J9" s="49" t="n">
        <v>0.1371</v>
      </c>
      <c r="K9" s="49" t="n">
        <v>0</v>
      </c>
      <c r="L9" s="49" t="n">
        <v>99.4003</v>
      </c>
      <c r="M9" s="34" t="n">
        <f aca="false">I9/40.31/(I9/40.31+F9/71.85)*100</f>
        <v>90.7364092447541</v>
      </c>
      <c r="N9" s="32" t="n">
        <v>4785</v>
      </c>
      <c r="O9" s="32" t="n">
        <v>980</v>
      </c>
      <c r="P9" s="32" t="n">
        <v>989</v>
      </c>
      <c r="Q9" s="34" t="n">
        <v>50.4</v>
      </c>
    </row>
    <row r="10" customFormat="false" ht="15" hidden="false" customHeight="false" outlineLevel="0" collapsed="false">
      <c r="A10" s="32" t="s">
        <v>89</v>
      </c>
      <c r="B10" s="49" t="n">
        <v>40.2673</v>
      </c>
      <c r="C10" s="49" t="n">
        <v>0.008</v>
      </c>
      <c r="D10" s="49" t="n">
        <v>0.0105</v>
      </c>
      <c r="E10" s="49" t="n">
        <v>0.0421</v>
      </c>
      <c r="F10" s="49" t="n">
        <v>9.3262</v>
      </c>
      <c r="G10" s="49" t="n">
        <v>0.6047</v>
      </c>
      <c r="H10" s="49" t="n">
        <v>0.0957</v>
      </c>
      <c r="I10" s="49" t="n">
        <v>49.1266</v>
      </c>
      <c r="J10" s="49" t="n">
        <v>0.1473</v>
      </c>
      <c r="K10" s="49" t="n">
        <v>0</v>
      </c>
      <c r="L10" s="49" t="n">
        <v>99.6284</v>
      </c>
      <c r="M10" s="34" t="n">
        <f aca="false">I10/40.31/(I10/40.31+F10/71.85)*100</f>
        <v>90.3745670722661</v>
      </c>
      <c r="N10" s="32" t="n">
        <v>4752</v>
      </c>
      <c r="O10" s="32" t="n">
        <v>1053</v>
      </c>
      <c r="P10" s="32" t="n">
        <v>741</v>
      </c>
      <c r="Q10" s="34" t="n">
        <v>75.6</v>
      </c>
    </row>
    <row r="11" customFormat="false" ht="15" hidden="false" customHeight="false" outlineLevel="0" collapsed="false">
      <c r="A11" s="32" t="s">
        <v>89</v>
      </c>
      <c r="B11" s="49" t="n">
        <v>40.5124</v>
      </c>
      <c r="C11" s="49" t="n">
        <v>0.0058</v>
      </c>
      <c r="D11" s="49" t="n">
        <v>-0.0037</v>
      </c>
      <c r="E11" s="49" t="n">
        <v>0.033</v>
      </c>
      <c r="F11" s="49" t="n">
        <v>9.1144</v>
      </c>
      <c r="G11" s="49" t="n">
        <v>0.6176</v>
      </c>
      <c r="H11" s="49" t="n">
        <v>0.1117</v>
      </c>
      <c r="I11" s="49" t="n">
        <v>49.0784</v>
      </c>
      <c r="J11" s="49" t="n">
        <v>0.1243</v>
      </c>
      <c r="K11" s="49" t="n">
        <v>-0.0044</v>
      </c>
      <c r="L11" s="49" t="n">
        <v>99.5976</v>
      </c>
      <c r="M11" s="34" t="n">
        <f aca="false">I11/40.31/(I11/40.31+F11/71.85)*100</f>
        <v>90.5641696541523</v>
      </c>
      <c r="N11" s="32" t="n">
        <v>4854</v>
      </c>
      <c r="O11" s="32" t="n">
        <v>888</v>
      </c>
      <c r="P11" s="32" t="n">
        <v>865</v>
      </c>
      <c r="Q11" s="34" t="n">
        <v>100.8</v>
      </c>
    </row>
    <row r="12" customFormat="false" ht="15" hidden="false" customHeight="false" outlineLevel="0" collapsed="false">
      <c r="A12" s="32" t="s">
        <v>89</v>
      </c>
      <c r="B12" s="49" t="n">
        <v>40.2168</v>
      </c>
      <c r="C12" s="49" t="n">
        <v>0.0179</v>
      </c>
      <c r="D12" s="49" t="n">
        <v>0.0216</v>
      </c>
      <c r="E12" s="49" t="n">
        <v>0.0376</v>
      </c>
      <c r="F12" s="49" t="n">
        <v>8.9291</v>
      </c>
      <c r="G12" s="49" t="n">
        <v>0.6694</v>
      </c>
      <c r="H12" s="49" t="n">
        <v>0.141</v>
      </c>
      <c r="I12" s="49" t="n">
        <v>48.8588</v>
      </c>
      <c r="J12" s="49" t="n">
        <v>0.1265</v>
      </c>
      <c r="K12" s="49" t="n">
        <v>0.0074</v>
      </c>
      <c r="L12" s="49" t="n">
        <v>99.0262</v>
      </c>
      <c r="M12" s="34" t="n">
        <f aca="false">I12/40.31/(I12/40.31+F12/71.85)*100</f>
        <v>90.7004806044888</v>
      </c>
      <c r="N12" s="32" t="n">
        <v>5260</v>
      </c>
      <c r="O12" s="32" t="n">
        <v>904</v>
      </c>
      <c r="P12" s="32" t="n">
        <v>1092</v>
      </c>
      <c r="Q12" s="34" t="n">
        <v>126</v>
      </c>
    </row>
    <row r="13" customFormat="false" ht="15" hidden="false" customHeight="false" outlineLevel="0" collapsed="false">
      <c r="A13" s="32" t="s">
        <v>89</v>
      </c>
      <c r="B13" s="49" t="n">
        <v>40.1296</v>
      </c>
      <c r="C13" s="49" t="n">
        <v>0.0154</v>
      </c>
      <c r="D13" s="49" t="n">
        <v>0.0136</v>
      </c>
      <c r="E13" s="49" t="n">
        <v>0.0513</v>
      </c>
      <c r="F13" s="49" t="n">
        <v>9.4048</v>
      </c>
      <c r="G13" s="49" t="n">
        <v>0.5938</v>
      </c>
      <c r="H13" s="49" t="n">
        <v>0.1317</v>
      </c>
      <c r="I13" s="49" t="n">
        <v>49.1443</v>
      </c>
      <c r="J13" s="49" t="n">
        <v>0.1257</v>
      </c>
      <c r="K13" s="49" t="n">
        <v>0.0133</v>
      </c>
      <c r="L13" s="49" t="n">
        <v>99.6246</v>
      </c>
      <c r="M13" s="34" t="n">
        <f aca="false">I13/40.31/(I13/40.31+F13/71.85)*100</f>
        <v>90.3044673751149</v>
      </c>
      <c r="N13" s="32" t="n">
        <v>4667</v>
      </c>
      <c r="O13" s="32" t="n">
        <v>898</v>
      </c>
      <c r="P13" s="32" t="n">
        <v>1020</v>
      </c>
      <c r="Q13" s="34" t="n">
        <v>151.2</v>
      </c>
    </row>
    <row r="14" customFormat="false" ht="15" hidden="false" customHeight="false" outlineLevel="0" collapsed="false">
      <c r="A14" s="32" t="s">
        <v>89</v>
      </c>
      <c r="B14" s="49" t="n">
        <v>40.3723</v>
      </c>
      <c r="C14" s="49" t="n">
        <v>0.0158</v>
      </c>
      <c r="D14" s="49" t="n">
        <v>0.0204</v>
      </c>
      <c r="E14" s="49" t="n">
        <v>0.0537</v>
      </c>
      <c r="F14" s="49" t="n">
        <v>9.2055</v>
      </c>
      <c r="G14" s="49" t="n">
        <v>0.616</v>
      </c>
      <c r="H14" s="49" t="n">
        <v>0.105</v>
      </c>
      <c r="I14" s="49" t="n">
        <v>49.1898</v>
      </c>
      <c r="J14" s="49" t="n">
        <v>0.126</v>
      </c>
      <c r="K14" s="49" t="n">
        <v>0.0045</v>
      </c>
      <c r="L14" s="49" t="n">
        <v>99.7089</v>
      </c>
      <c r="M14" s="34" t="n">
        <f aca="false">I14/40.31/(I14/40.31+F14/71.85)*100</f>
        <v>90.4983503272112</v>
      </c>
      <c r="N14" s="32" t="n">
        <v>4841</v>
      </c>
      <c r="O14" s="32" t="n">
        <v>901</v>
      </c>
      <c r="P14" s="32" t="n">
        <v>813</v>
      </c>
      <c r="Q14" s="34" t="n">
        <v>176.4</v>
      </c>
    </row>
    <row r="15" customFormat="false" ht="15" hidden="false" customHeight="false" outlineLevel="0" collapsed="false">
      <c r="A15" s="32" t="s">
        <v>89</v>
      </c>
      <c r="B15" s="49" t="n">
        <v>40.4926</v>
      </c>
      <c r="C15" s="49" t="n">
        <v>-0.0015</v>
      </c>
      <c r="D15" s="49" t="n">
        <v>0.0327</v>
      </c>
      <c r="E15" s="49" t="n">
        <v>0.0452</v>
      </c>
      <c r="F15" s="49" t="n">
        <v>9.08</v>
      </c>
      <c r="G15" s="49" t="n">
        <v>0.6484</v>
      </c>
      <c r="H15" s="49" t="n">
        <v>0.1029</v>
      </c>
      <c r="I15" s="49" t="n">
        <v>49.2394</v>
      </c>
      <c r="J15" s="49" t="n">
        <v>0.1328</v>
      </c>
      <c r="K15" s="49" t="n">
        <v>-0.0003</v>
      </c>
      <c r="L15" s="49" t="n">
        <v>99.7751</v>
      </c>
      <c r="M15" s="34" t="n">
        <f aca="false">I15/40.31/(I15/40.31+F15/71.85)*100</f>
        <v>90.6242983477231</v>
      </c>
      <c r="N15" s="32" t="n">
        <v>5095</v>
      </c>
      <c r="O15" s="32" t="n">
        <v>949</v>
      </c>
      <c r="P15" s="32" t="n">
        <v>797</v>
      </c>
      <c r="Q15" s="34" t="n">
        <v>201.6</v>
      </c>
    </row>
    <row r="16" customFormat="false" ht="15" hidden="false" customHeight="false" outlineLevel="0" collapsed="false">
      <c r="A16" s="32" t="s">
        <v>89</v>
      </c>
      <c r="B16" s="49" t="n">
        <v>40.5403</v>
      </c>
      <c r="C16" s="49" t="n">
        <v>0.0176</v>
      </c>
      <c r="D16" s="49" t="n">
        <v>0.0549</v>
      </c>
      <c r="E16" s="49" t="n">
        <v>0.0713</v>
      </c>
      <c r="F16" s="49" t="n">
        <v>8.779</v>
      </c>
      <c r="G16" s="49" t="n">
        <v>0.6362</v>
      </c>
      <c r="H16" s="49" t="n">
        <v>0.1004</v>
      </c>
      <c r="I16" s="49" t="n">
        <v>49.4357</v>
      </c>
      <c r="J16" s="49" t="n">
        <v>0.1105</v>
      </c>
      <c r="K16" s="49" t="n">
        <v>-0.0022</v>
      </c>
      <c r="L16" s="49" t="n">
        <v>99.746</v>
      </c>
      <c r="M16" s="34" t="n">
        <f aca="false">I16/40.31/(I16/40.31+F16/71.85)*100</f>
        <v>90.9396748474012</v>
      </c>
      <c r="N16" s="32" t="n">
        <v>4999</v>
      </c>
      <c r="O16" s="32" t="n">
        <v>790</v>
      </c>
      <c r="P16" s="32" t="n">
        <v>778</v>
      </c>
      <c r="Q16" s="34" t="n">
        <v>226.8</v>
      </c>
    </row>
    <row r="17" customFormat="false" ht="15" hidden="false" customHeight="false" outlineLevel="0" collapsed="false">
      <c r="A17" s="32" t="s">
        <v>89</v>
      </c>
      <c r="B17" s="49" t="n">
        <v>39.9248</v>
      </c>
      <c r="C17" s="49" t="n">
        <v>-0.0011</v>
      </c>
      <c r="D17" s="49" t="n">
        <v>0.3475</v>
      </c>
      <c r="E17" s="49" t="n">
        <v>0.0278</v>
      </c>
      <c r="F17" s="49" t="n">
        <v>8.7811</v>
      </c>
      <c r="G17" s="49" t="n">
        <v>0.5983</v>
      </c>
      <c r="H17" s="49" t="n">
        <v>0.1303</v>
      </c>
      <c r="I17" s="49" t="n">
        <v>48.475</v>
      </c>
      <c r="J17" s="49" t="n">
        <v>0.1234</v>
      </c>
      <c r="K17" s="49" t="n">
        <v>0.0062</v>
      </c>
      <c r="L17" s="49" t="n">
        <v>98.4143</v>
      </c>
      <c r="M17" s="34" t="n">
        <f aca="false">I17/40.31/(I17/40.31+F17/71.85)*100</f>
        <v>90.7746719403161</v>
      </c>
      <c r="N17" s="32" t="n">
        <v>4701</v>
      </c>
      <c r="O17" s="32" t="n">
        <v>882</v>
      </c>
      <c r="P17" s="32" t="n">
        <v>1009</v>
      </c>
      <c r="Q17" s="34" t="n">
        <v>252</v>
      </c>
    </row>
    <row r="18" customFormat="false" ht="15" hidden="false" customHeight="false" outlineLevel="0" collapsed="false">
      <c r="A18" s="32" t="s">
        <v>89</v>
      </c>
      <c r="B18" s="49" t="n">
        <v>40.6131</v>
      </c>
      <c r="C18" s="49" t="n">
        <v>0.0127</v>
      </c>
      <c r="D18" s="49" t="n">
        <v>0.0068</v>
      </c>
      <c r="E18" s="49" t="n">
        <v>0.0479</v>
      </c>
      <c r="F18" s="49" t="n">
        <v>9.1158</v>
      </c>
      <c r="G18" s="49" t="n">
        <v>0.6269</v>
      </c>
      <c r="H18" s="49" t="n">
        <v>0.0818</v>
      </c>
      <c r="I18" s="49" t="n">
        <v>49.5044</v>
      </c>
      <c r="J18" s="49" t="n">
        <v>0.1215</v>
      </c>
      <c r="K18" s="49" t="n">
        <v>0.0125</v>
      </c>
      <c r="L18" s="49" t="n">
        <v>100.1594</v>
      </c>
      <c r="M18" s="34" t="n">
        <f aca="false">I18/40.31/(I18/40.31+F18/71.85)*100</f>
        <v>90.6364623930783</v>
      </c>
      <c r="N18" s="32" t="n">
        <v>4926</v>
      </c>
      <c r="O18" s="32" t="n">
        <v>869</v>
      </c>
      <c r="P18" s="32" t="n">
        <v>634</v>
      </c>
      <c r="Q18" s="34" t="n">
        <v>277.2</v>
      </c>
    </row>
    <row r="19" customFormat="false" ht="15" hidden="false" customHeight="false" outlineLevel="0" collapsed="false">
      <c r="A19" s="32" t="s">
        <v>89</v>
      </c>
      <c r="B19" s="49" t="n">
        <v>40.3353</v>
      </c>
      <c r="C19" s="49" t="n">
        <v>0.0042</v>
      </c>
      <c r="D19" s="49" t="n">
        <v>0.0006</v>
      </c>
      <c r="E19" s="49" t="n">
        <v>0.06</v>
      </c>
      <c r="F19" s="49" t="n">
        <v>9.4113</v>
      </c>
      <c r="G19" s="49" t="n">
        <v>0.6481</v>
      </c>
      <c r="H19" s="49" t="n">
        <v>0.1018</v>
      </c>
      <c r="I19" s="49" t="n">
        <v>49.1041</v>
      </c>
      <c r="J19" s="49" t="n">
        <v>0.1375</v>
      </c>
      <c r="K19" s="49" t="n">
        <v>0.018</v>
      </c>
      <c r="L19" s="49" t="n">
        <v>99.839</v>
      </c>
      <c r="M19" s="34" t="n">
        <f aca="false">I19/40.31/(I19/40.31+F19/71.85)*100</f>
        <v>90.2912452579951</v>
      </c>
      <c r="N19" s="32" t="n">
        <v>5093</v>
      </c>
      <c r="O19" s="32" t="n">
        <v>982</v>
      </c>
      <c r="P19" s="32" t="n">
        <v>789</v>
      </c>
      <c r="Q19" s="34" t="n">
        <v>302.4</v>
      </c>
    </row>
    <row r="20" customFormat="false" ht="15" hidden="false" customHeight="false" outlineLevel="0" collapsed="false">
      <c r="A20" s="32" t="s">
        <v>89</v>
      </c>
      <c r="B20" s="49" t="n">
        <v>40.4075</v>
      </c>
      <c r="C20" s="49" t="n">
        <v>0.008</v>
      </c>
      <c r="D20" s="49" t="n">
        <v>0.0173</v>
      </c>
      <c r="E20" s="49" t="n">
        <v>0.0372</v>
      </c>
      <c r="F20" s="49" t="n">
        <v>9.2471</v>
      </c>
      <c r="G20" s="49" t="n">
        <v>0.6457</v>
      </c>
      <c r="H20" s="49" t="n">
        <v>0.1549</v>
      </c>
      <c r="I20" s="49" t="n">
        <v>49.0024</v>
      </c>
      <c r="J20" s="49" t="n">
        <v>0.1255</v>
      </c>
      <c r="K20" s="49" t="n">
        <v>0.0029</v>
      </c>
      <c r="L20" s="49" t="n">
        <v>99.6524</v>
      </c>
      <c r="M20" s="34" t="n">
        <f aca="false">I20/40.31/(I20/40.31+F20/71.85)*100</f>
        <v>90.4265157716352</v>
      </c>
      <c r="N20" s="32" t="n">
        <v>5074</v>
      </c>
      <c r="O20" s="32" t="n">
        <v>897</v>
      </c>
      <c r="P20" s="32" t="n">
        <v>1199</v>
      </c>
      <c r="Q20" s="34" t="n">
        <v>327.6</v>
      </c>
    </row>
    <row r="21" customFormat="false" ht="15" hidden="false" customHeight="false" outlineLevel="0" collapsed="false">
      <c r="A21" s="32" t="s">
        <v>89</v>
      </c>
      <c r="B21" s="49" t="n">
        <v>40.4949</v>
      </c>
      <c r="C21" s="49" t="n">
        <v>0.0122</v>
      </c>
      <c r="D21" s="49" t="n">
        <v>0.0345</v>
      </c>
      <c r="E21" s="49" t="n">
        <v>0.0623</v>
      </c>
      <c r="F21" s="49" t="n">
        <v>9.3566</v>
      </c>
      <c r="G21" s="49" t="n">
        <v>0.6149</v>
      </c>
      <c r="H21" s="49" t="n">
        <v>0.1091</v>
      </c>
      <c r="I21" s="49" t="n">
        <v>48.8992</v>
      </c>
      <c r="J21" s="49" t="n">
        <v>0.1291</v>
      </c>
      <c r="K21" s="49" t="n">
        <v>0.0014</v>
      </c>
      <c r="L21" s="49" t="n">
        <v>99.7152</v>
      </c>
      <c r="M21" s="34" t="n">
        <f aca="false">I21/40.31/(I21/40.31+F21/71.85)*100</f>
        <v>90.3056789695256</v>
      </c>
      <c r="N21" s="32" t="n">
        <v>4832</v>
      </c>
      <c r="O21" s="32" t="n">
        <v>923</v>
      </c>
      <c r="P21" s="32" t="n">
        <v>845</v>
      </c>
      <c r="Q21" s="34" t="n">
        <v>352.8</v>
      </c>
    </row>
    <row r="22" customFormat="false" ht="15" hidden="false" customHeight="false" outlineLevel="0" collapsed="false">
      <c r="A22" s="32" t="s">
        <v>89</v>
      </c>
      <c r="B22" s="49" t="n">
        <v>40.6482</v>
      </c>
      <c r="C22" s="49" t="n">
        <v>0.0173</v>
      </c>
      <c r="D22" s="49" t="n">
        <v>0.045</v>
      </c>
      <c r="E22" s="49" t="n">
        <v>0.0932</v>
      </c>
      <c r="F22" s="49" t="n">
        <v>8.9678</v>
      </c>
      <c r="G22" s="49" t="n">
        <v>0.5788</v>
      </c>
      <c r="H22" s="49" t="n">
        <v>0.1117</v>
      </c>
      <c r="I22" s="49" t="n">
        <v>49.0466</v>
      </c>
      <c r="J22" s="49" t="n">
        <v>0.1292</v>
      </c>
      <c r="K22" s="49" t="n">
        <v>-0.0029</v>
      </c>
      <c r="L22" s="49" t="n">
        <v>99.6378</v>
      </c>
      <c r="M22" s="34" t="n">
        <f aca="false">I22/40.31/(I22/40.31+F22/71.85)*100</f>
        <v>90.6963601299269</v>
      </c>
      <c r="N22" s="32" t="n">
        <v>4548</v>
      </c>
      <c r="O22" s="32" t="n">
        <v>923</v>
      </c>
      <c r="P22" s="32" t="n">
        <v>865</v>
      </c>
      <c r="Q22" s="34" t="n">
        <v>378</v>
      </c>
    </row>
    <row r="23" customFormat="false" ht="15" hidden="false" customHeight="false" outlineLevel="0" collapsed="false">
      <c r="A23" s="32" t="s">
        <v>89</v>
      </c>
      <c r="B23" s="49" t="n">
        <v>40.5498</v>
      </c>
      <c r="C23" s="49" t="n">
        <v>0.0091</v>
      </c>
      <c r="D23" s="49" t="n">
        <v>0.0961</v>
      </c>
      <c r="E23" s="49" t="n">
        <v>0.1135</v>
      </c>
      <c r="F23" s="49" t="n">
        <v>9.2904</v>
      </c>
      <c r="G23" s="49" t="n">
        <v>0.5469</v>
      </c>
      <c r="H23" s="49" t="n">
        <v>0.1091</v>
      </c>
      <c r="I23" s="49" t="n">
        <v>49.0691</v>
      </c>
      <c r="J23" s="49" t="n">
        <v>0.1357</v>
      </c>
      <c r="K23" s="49" t="n">
        <v>0</v>
      </c>
      <c r="L23" s="49" t="n">
        <v>99.9198</v>
      </c>
      <c r="M23" s="34" t="n">
        <f aca="false">I23/40.31/(I23/40.31+F23/71.85)*100</f>
        <v>90.3978107920752</v>
      </c>
      <c r="N23" s="32" t="n">
        <v>4297</v>
      </c>
      <c r="O23" s="32" t="n">
        <v>970</v>
      </c>
      <c r="P23" s="32" t="n">
        <v>845</v>
      </c>
      <c r="Q23" s="34" t="n">
        <v>403.2</v>
      </c>
    </row>
    <row r="24" customFormat="false" ht="15" hidden="false" customHeight="false" outlineLevel="0" collapsed="false">
      <c r="A24" s="32" t="s">
        <v>89</v>
      </c>
      <c r="B24" s="49" t="n">
        <v>40.4055</v>
      </c>
      <c r="C24" s="49" t="n">
        <v>0.0156</v>
      </c>
      <c r="D24" s="49" t="n">
        <v>0.0265</v>
      </c>
      <c r="E24" s="49" t="n">
        <v>0.0446</v>
      </c>
      <c r="F24" s="49" t="n">
        <v>9.3435</v>
      </c>
      <c r="G24" s="49" t="n">
        <v>0.5447</v>
      </c>
      <c r="H24" s="49" t="n">
        <v>0.1003</v>
      </c>
      <c r="I24" s="49" t="n">
        <v>48.9327</v>
      </c>
      <c r="J24" s="49" t="n">
        <v>0.1293</v>
      </c>
      <c r="K24" s="49" t="n">
        <v>0.0025</v>
      </c>
      <c r="L24" s="49" t="n">
        <v>99.5624</v>
      </c>
      <c r="M24" s="34" t="n">
        <f aca="false">I24/40.31/(I24/40.31+F24/71.85)*100</f>
        <v>90.3239247729717</v>
      </c>
      <c r="N24" s="32" t="n">
        <v>4281</v>
      </c>
      <c r="O24" s="32" t="n">
        <v>924</v>
      </c>
      <c r="P24" s="32" t="n">
        <v>777</v>
      </c>
      <c r="Q24" s="34" t="n">
        <v>428.4</v>
      </c>
    </row>
    <row r="25" customFormat="false" ht="15" hidden="false" customHeight="false" outlineLevel="0" collapsed="false">
      <c r="A25" s="32" t="s">
        <v>89</v>
      </c>
      <c r="B25" s="49" t="n">
        <v>40.4568</v>
      </c>
      <c r="C25" s="49" t="n">
        <v>0.0052</v>
      </c>
      <c r="D25" s="49" t="n">
        <v>0.0345</v>
      </c>
      <c r="E25" s="49" t="n">
        <v>0.0447</v>
      </c>
      <c r="F25" s="49" t="n">
        <v>9.6491</v>
      </c>
      <c r="G25" s="49" t="n">
        <v>0.5211</v>
      </c>
      <c r="H25" s="49" t="n">
        <v>0.108</v>
      </c>
      <c r="I25" s="49" t="n">
        <v>49.1021</v>
      </c>
      <c r="J25" s="49" t="n">
        <v>0.1439</v>
      </c>
      <c r="K25" s="49" t="n">
        <v>0</v>
      </c>
      <c r="L25" s="49" t="n">
        <v>100.0654</v>
      </c>
      <c r="M25" s="34" t="n">
        <f aca="false">I25/40.31/(I25/40.31+F25/71.85)*100</f>
        <v>90.0699241966085</v>
      </c>
      <c r="N25" s="32" t="n">
        <v>4095</v>
      </c>
      <c r="O25" s="32" t="n">
        <v>1029</v>
      </c>
      <c r="P25" s="32" t="n">
        <v>837</v>
      </c>
      <c r="Q25" s="34" t="n">
        <v>453.6</v>
      </c>
    </row>
    <row r="26" customFormat="false" ht="15" hidden="false" customHeight="false" outlineLevel="0" collapsed="false">
      <c r="A26" s="32" t="s">
        <v>89</v>
      </c>
      <c r="B26" s="49" t="n">
        <v>40.3376</v>
      </c>
      <c r="C26" s="49" t="n">
        <v>0.0038</v>
      </c>
      <c r="D26" s="49" t="n">
        <v>0.0222</v>
      </c>
      <c r="E26" s="49" t="n">
        <v>0.0567</v>
      </c>
      <c r="F26" s="49" t="n">
        <v>9.8297</v>
      </c>
      <c r="G26" s="49" t="n">
        <v>0.4814</v>
      </c>
      <c r="H26" s="49" t="n">
        <v>0.1095</v>
      </c>
      <c r="I26" s="49" t="n">
        <v>48.7585</v>
      </c>
      <c r="J26" s="49" t="n">
        <v>0.1435</v>
      </c>
      <c r="K26" s="49" t="n">
        <v>0.0143</v>
      </c>
      <c r="L26" s="49" t="n">
        <v>99.7584</v>
      </c>
      <c r="M26" s="34" t="n">
        <f aca="false">I26/40.31/(I26/40.31+F26/71.85)*100</f>
        <v>89.8389072972564</v>
      </c>
      <c r="N26" s="32" t="n">
        <v>3783</v>
      </c>
      <c r="O26" s="32" t="n">
        <v>1026</v>
      </c>
      <c r="P26" s="32" t="n">
        <v>848</v>
      </c>
      <c r="Q26" s="34" t="n">
        <v>478.8</v>
      </c>
    </row>
    <row r="27" customFormat="false" ht="15" hidden="false" customHeight="false" outlineLevel="0" collapsed="false">
      <c r="A27" s="32" t="s">
        <v>89</v>
      </c>
      <c r="B27" s="49" t="n">
        <v>40.5992</v>
      </c>
      <c r="C27" s="49" t="n">
        <v>0.0053</v>
      </c>
      <c r="D27" s="49" t="n">
        <v>0.0203</v>
      </c>
      <c r="E27" s="49" t="n">
        <v>0.0258</v>
      </c>
      <c r="F27" s="49" t="n">
        <v>9.8601</v>
      </c>
      <c r="G27" s="49" t="n">
        <v>0.4631</v>
      </c>
      <c r="H27" s="49" t="n">
        <v>0.1306</v>
      </c>
      <c r="I27" s="49" t="n">
        <v>48.6116</v>
      </c>
      <c r="J27" s="49" t="n">
        <v>0.1419</v>
      </c>
      <c r="K27" s="49" t="n">
        <v>0</v>
      </c>
      <c r="L27" s="49" t="n">
        <v>99.858</v>
      </c>
      <c r="M27" s="34" t="n">
        <f aca="false">I27/40.31/(I27/40.31+F27/71.85)*100</f>
        <v>89.7830390976266</v>
      </c>
      <c r="N27" s="32" t="n">
        <v>3639</v>
      </c>
      <c r="O27" s="32" t="n">
        <v>1014</v>
      </c>
      <c r="P27" s="32" t="n">
        <v>1012</v>
      </c>
      <c r="Q27" s="34" t="n">
        <v>504</v>
      </c>
    </row>
    <row r="28" customFormat="false" ht="15" hidden="false" customHeight="false" outlineLevel="0" collapsed="false">
      <c r="A28" s="32" t="s">
        <v>89</v>
      </c>
      <c r="B28" s="49" t="n">
        <v>40.3745</v>
      </c>
      <c r="C28" s="49" t="n">
        <v>0.0033</v>
      </c>
      <c r="D28" s="49" t="n">
        <v>0.008</v>
      </c>
      <c r="E28" s="49" t="n">
        <v>0.0296</v>
      </c>
      <c r="F28" s="49" t="n">
        <v>9.7935</v>
      </c>
      <c r="G28" s="49" t="n">
        <v>0.4595</v>
      </c>
      <c r="H28" s="49" t="n">
        <v>0.1255</v>
      </c>
      <c r="I28" s="49" t="n">
        <v>48.5681</v>
      </c>
      <c r="J28" s="49" t="n">
        <v>0.1521</v>
      </c>
      <c r="K28" s="49" t="n">
        <v>0.0042</v>
      </c>
      <c r="L28" s="49" t="n">
        <v>99.5183</v>
      </c>
      <c r="M28" s="34" t="n">
        <f aca="false">I28/40.31/(I28/40.31+F28/71.85)*100</f>
        <v>89.8368706148517</v>
      </c>
      <c r="N28" s="32" t="n">
        <v>3611</v>
      </c>
      <c r="O28" s="32" t="n">
        <v>1087</v>
      </c>
      <c r="P28" s="32" t="n">
        <v>972</v>
      </c>
      <c r="Q28" s="34" t="n">
        <v>529.2</v>
      </c>
    </row>
    <row r="29" customFormat="false" ht="15" hidden="false" customHeight="false" outlineLevel="0" collapsed="false">
      <c r="A29" s="32" t="s">
        <v>89</v>
      </c>
      <c r="B29" s="49" t="n">
        <v>40.2402</v>
      </c>
      <c r="C29" s="49" t="n">
        <v>-0.0032</v>
      </c>
      <c r="D29" s="49" t="n">
        <v>0.0136</v>
      </c>
      <c r="E29" s="49" t="n">
        <v>0.0404</v>
      </c>
      <c r="F29" s="49" t="n">
        <v>10.0752</v>
      </c>
      <c r="G29" s="49" t="n">
        <v>0.3862</v>
      </c>
      <c r="H29" s="49" t="n">
        <v>0.1501</v>
      </c>
      <c r="I29" s="49" t="n">
        <v>48.5023</v>
      </c>
      <c r="J29" s="49" t="n">
        <v>0.1624</v>
      </c>
      <c r="K29" s="49" t="n">
        <v>0.025</v>
      </c>
      <c r="L29" s="49" t="n">
        <v>99.5952</v>
      </c>
      <c r="M29" s="34" t="n">
        <f aca="false">I29/40.31/(I29/40.31+F29/71.85)*100</f>
        <v>89.5623474450919</v>
      </c>
      <c r="N29" s="32" t="n">
        <v>3035</v>
      </c>
      <c r="O29" s="32" t="n">
        <v>1160</v>
      </c>
      <c r="P29" s="32" t="n">
        <v>1163</v>
      </c>
      <c r="Q29" s="34" t="n">
        <v>554.4</v>
      </c>
    </row>
    <row r="30" customFormat="false" ht="15" hidden="false" customHeight="false" outlineLevel="0" collapsed="false">
      <c r="A30" s="32" t="s">
        <v>89</v>
      </c>
      <c r="B30" s="49" t="n">
        <v>40.2257</v>
      </c>
      <c r="C30" s="49" t="n">
        <v>0.0183</v>
      </c>
      <c r="D30" s="49" t="n">
        <v>0.0105</v>
      </c>
      <c r="E30" s="49" t="n">
        <v>0.0354</v>
      </c>
      <c r="F30" s="49" t="n">
        <v>10.3017</v>
      </c>
      <c r="G30" s="49" t="n">
        <v>0.3918</v>
      </c>
      <c r="H30" s="49" t="n">
        <v>0.0606</v>
      </c>
      <c r="I30" s="49" t="n">
        <v>48.3161</v>
      </c>
      <c r="J30" s="49" t="n">
        <v>0.1807</v>
      </c>
      <c r="K30" s="49" t="n">
        <v>0</v>
      </c>
      <c r="L30" s="49" t="n">
        <v>99.5594</v>
      </c>
      <c r="M30" s="34" t="n">
        <f aca="false">I30/40.31/(I30/40.31+F30/71.85)*100</f>
        <v>89.3160343126283</v>
      </c>
      <c r="N30" s="32" t="n">
        <v>3079</v>
      </c>
      <c r="O30" s="32" t="n">
        <v>1291</v>
      </c>
      <c r="P30" s="32" t="n">
        <v>470</v>
      </c>
      <c r="Q30" s="34" t="n">
        <v>579.6</v>
      </c>
    </row>
    <row r="31" customFormat="false" ht="15" hidden="false" customHeight="false" outlineLevel="0" collapsed="false">
      <c r="A31" s="32" t="s">
        <v>89</v>
      </c>
      <c r="B31" s="49" t="n">
        <v>40.184</v>
      </c>
      <c r="C31" s="49" t="n">
        <v>0.0087</v>
      </c>
      <c r="D31" s="49" t="n">
        <v>0.0025</v>
      </c>
      <c r="E31" s="49" t="n">
        <v>0.038</v>
      </c>
      <c r="F31" s="49" t="n">
        <v>9.8087</v>
      </c>
      <c r="G31" s="49" t="n">
        <v>0.2675</v>
      </c>
      <c r="H31" s="49" t="n">
        <v>0.2027</v>
      </c>
      <c r="I31" s="49" t="n">
        <v>48.5869</v>
      </c>
      <c r="J31" s="49" t="n">
        <v>0.1971</v>
      </c>
      <c r="K31" s="49" t="n">
        <v>0.0083</v>
      </c>
      <c r="L31" s="49" t="n">
        <v>99.3132</v>
      </c>
      <c r="M31" s="34" t="n">
        <f aca="false">I31/40.31/(I31/40.31+F31/71.85)*100</f>
        <v>89.8262395863986</v>
      </c>
      <c r="N31" s="32" t="n">
        <v>2102</v>
      </c>
      <c r="O31" s="32" t="n">
        <v>1408</v>
      </c>
      <c r="P31" s="32" t="n">
        <v>1570</v>
      </c>
      <c r="Q31" s="34" t="n">
        <v>604.8</v>
      </c>
    </row>
    <row r="32" customFormat="false" ht="15" hidden="false" customHeight="false" outlineLevel="0" collapsed="false">
      <c r="A32" s="32" t="s">
        <v>90</v>
      </c>
      <c r="B32" s="49" t="n">
        <v>40.2008</v>
      </c>
      <c r="C32" s="49" t="n">
        <v>0.0041</v>
      </c>
      <c r="D32" s="49" t="n">
        <v>0.0093</v>
      </c>
      <c r="E32" s="49" t="n">
        <v>0.0385</v>
      </c>
      <c r="F32" s="49" t="n">
        <v>8.7085</v>
      </c>
      <c r="G32" s="49" t="n">
        <v>0.5923</v>
      </c>
      <c r="H32" s="49" t="n">
        <v>0.1263</v>
      </c>
      <c r="I32" s="49" t="n">
        <v>49.5773</v>
      </c>
      <c r="J32" s="49" t="n">
        <v>0.1244</v>
      </c>
      <c r="K32" s="49" t="n">
        <v>0.0029</v>
      </c>
      <c r="L32" s="49" t="n">
        <v>99.3845</v>
      </c>
      <c r="M32" s="34" t="n">
        <f aca="false">I32/40.31/(I32/40.31+F32/71.85)*100</f>
        <v>91.0292740412026</v>
      </c>
      <c r="N32" s="32" t="n">
        <v>4654</v>
      </c>
      <c r="O32" s="32" t="n">
        <v>889</v>
      </c>
      <c r="P32" s="32" t="n">
        <v>978</v>
      </c>
      <c r="Q32" s="34" t="n">
        <v>0</v>
      </c>
    </row>
    <row r="33" customFormat="false" ht="15" hidden="false" customHeight="false" outlineLevel="0" collapsed="false">
      <c r="A33" s="32" t="s">
        <v>90</v>
      </c>
      <c r="B33" s="49" t="n">
        <v>40.6041</v>
      </c>
      <c r="C33" s="49" t="n">
        <v>0.0121</v>
      </c>
      <c r="D33" s="49" t="n">
        <v>0</v>
      </c>
      <c r="E33" s="49" t="n">
        <v>0.0269</v>
      </c>
      <c r="F33" s="49" t="n">
        <v>8.1717</v>
      </c>
      <c r="G33" s="49" t="n">
        <v>0.5967</v>
      </c>
      <c r="H33" s="49" t="n">
        <v>0.1141</v>
      </c>
      <c r="I33" s="49" t="n">
        <v>49.8695</v>
      </c>
      <c r="J33" s="49" t="n">
        <v>0.1186</v>
      </c>
      <c r="K33" s="49" t="n">
        <v>-0.0013</v>
      </c>
      <c r="L33" s="49" t="n">
        <v>99.5136</v>
      </c>
      <c r="M33" s="34" t="n">
        <f aca="false">I33/40.31/(I33/40.31+F33/71.85)*100</f>
        <v>91.5808526803046</v>
      </c>
      <c r="N33" s="32" t="n">
        <v>4689</v>
      </c>
      <c r="O33" s="32" t="n">
        <v>848</v>
      </c>
      <c r="P33" s="32" t="n">
        <v>883</v>
      </c>
      <c r="Q33" s="34" t="n">
        <v>23.33</v>
      </c>
    </row>
    <row r="34" customFormat="false" ht="15" hidden="false" customHeight="false" outlineLevel="0" collapsed="false">
      <c r="A34" s="32" t="s">
        <v>90</v>
      </c>
      <c r="B34" s="49" t="n">
        <v>40.9688</v>
      </c>
      <c r="C34" s="49" t="n">
        <v>0.0018</v>
      </c>
      <c r="D34" s="49" t="n">
        <v>0.0068</v>
      </c>
      <c r="E34" s="49" t="n">
        <v>0.0572</v>
      </c>
      <c r="F34" s="49" t="n">
        <v>7.3454</v>
      </c>
      <c r="G34" s="49" t="n">
        <v>0.6209</v>
      </c>
      <c r="H34" s="49" t="n">
        <v>0.1225</v>
      </c>
      <c r="I34" s="49" t="n">
        <v>50.5648</v>
      </c>
      <c r="J34" s="49" t="n">
        <v>0.0949</v>
      </c>
      <c r="K34" s="49" t="n">
        <v>0.0173</v>
      </c>
      <c r="L34" s="49" t="n">
        <v>99.8005</v>
      </c>
      <c r="M34" s="34" t="n">
        <f aca="false">I34/40.31/(I34/40.31+F34/71.85)*100</f>
        <v>92.4642411492479</v>
      </c>
      <c r="N34" s="32" t="n">
        <v>4879</v>
      </c>
      <c r="O34" s="32" t="n">
        <v>678</v>
      </c>
      <c r="P34" s="32" t="n">
        <v>949</v>
      </c>
      <c r="Q34" s="34" t="n">
        <v>46.66</v>
      </c>
    </row>
    <row r="35" customFormat="false" ht="15" hidden="false" customHeight="false" outlineLevel="0" collapsed="false">
      <c r="A35" s="32" t="s">
        <v>90</v>
      </c>
      <c r="B35" s="49" t="n">
        <v>40.5535</v>
      </c>
      <c r="C35" s="49" t="n">
        <v>0.0183</v>
      </c>
      <c r="D35" s="49" t="n">
        <v>0.0278</v>
      </c>
      <c r="E35" s="49" t="n">
        <v>0.0252</v>
      </c>
      <c r="F35" s="49" t="n">
        <v>7.2682</v>
      </c>
      <c r="G35" s="49" t="n">
        <v>0.6107</v>
      </c>
      <c r="H35" s="49" t="n">
        <v>0.1194</v>
      </c>
      <c r="I35" s="49" t="n">
        <v>50.5465</v>
      </c>
      <c r="J35" s="49" t="n">
        <v>0.0957</v>
      </c>
      <c r="K35" s="49" t="n">
        <v>0.0086</v>
      </c>
      <c r="L35" s="49" t="n">
        <v>99.274</v>
      </c>
      <c r="M35" s="34" t="n">
        <f aca="false">I35/40.31/(I35/40.31+F35/71.85)*100</f>
        <v>92.5350314419375</v>
      </c>
      <c r="N35" s="32" t="n">
        <v>4799</v>
      </c>
      <c r="O35" s="32" t="n">
        <v>684</v>
      </c>
      <c r="P35" s="32" t="n">
        <v>925</v>
      </c>
      <c r="Q35" s="34" t="n">
        <v>69.99</v>
      </c>
    </row>
    <row r="36" customFormat="false" ht="15" hidden="false" customHeight="false" outlineLevel="0" collapsed="false">
      <c r="A36" s="32" t="s">
        <v>90</v>
      </c>
      <c r="B36" s="49" t="n">
        <v>40.8224</v>
      </c>
      <c r="C36" s="49" t="n">
        <v>0.0068</v>
      </c>
      <c r="D36" s="49" t="n">
        <v>0.0192</v>
      </c>
      <c r="E36" s="49" t="n">
        <v>0.0495</v>
      </c>
      <c r="F36" s="49" t="n">
        <v>7.7916</v>
      </c>
      <c r="G36" s="49" t="n">
        <v>0.6514</v>
      </c>
      <c r="H36" s="49" t="n">
        <v>0.1606</v>
      </c>
      <c r="I36" s="49" t="n">
        <v>50.157</v>
      </c>
      <c r="J36" s="49" t="n">
        <v>0.0912</v>
      </c>
      <c r="K36" s="49" t="n">
        <v>0.0021</v>
      </c>
      <c r="L36" s="49" t="n">
        <v>99.7517</v>
      </c>
      <c r="M36" s="34" t="n">
        <f aca="false">I36/40.31/(I36/40.31+F36/71.85)*100</f>
        <v>91.9833937826882</v>
      </c>
      <c r="N36" s="32" t="n">
        <v>5119</v>
      </c>
      <c r="O36" s="32" t="n">
        <v>652</v>
      </c>
      <c r="P36" s="32" t="n">
        <v>1244</v>
      </c>
      <c r="Q36" s="34" t="n">
        <v>93.32</v>
      </c>
    </row>
    <row r="37" customFormat="false" ht="15" hidden="false" customHeight="false" outlineLevel="0" collapsed="false">
      <c r="A37" s="32" t="s">
        <v>90</v>
      </c>
      <c r="B37" s="49" t="n">
        <v>40.8592</v>
      </c>
      <c r="C37" s="49" t="n">
        <v>0.0133</v>
      </c>
      <c r="D37" s="49" t="n">
        <v>0.0068</v>
      </c>
      <c r="E37" s="49" t="n">
        <v>0.0726</v>
      </c>
      <c r="F37" s="49" t="n">
        <v>7.47</v>
      </c>
      <c r="G37" s="49" t="n">
        <v>0.6069</v>
      </c>
      <c r="H37" s="49" t="n">
        <v>0.1338</v>
      </c>
      <c r="I37" s="49" t="n">
        <v>50.5625</v>
      </c>
      <c r="J37" s="49" t="n">
        <v>0.0923</v>
      </c>
      <c r="K37" s="49" t="n">
        <v>-0.0008</v>
      </c>
      <c r="L37" s="49" t="n">
        <v>99.8309</v>
      </c>
      <c r="M37" s="34" t="n">
        <f aca="false">I37/40.31/(I37/40.31+F37/71.85)*100</f>
        <v>92.3458743684508</v>
      </c>
      <c r="N37" s="32" t="n">
        <v>4769</v>
      </c>
      <c r="O37" s="32" t="n">
        <v>660</v>
      </c>
      <c r="P37" s="32" t="n">
        <v>1036</v>
      </c>
      <c r="Q37" s="34" t="n">
        <v>116.65</v>
      </c>
    </row>
    <row r="38" customFormat="false" ht="15" hidden="false" customHeight="false" outlineLevel="0" collapsed="false">
      <c r="A38" s="32" t="s">
        <v>90</v>
      </c>
      <c r="B38" s="49" t="n">
        <v>40.6612</v>
      </c>
      <c r="C38" s="49" t="n">
        <v>0.0096</v>
      </c>
      <c r="D38" s="49" t="n">
        <v>-0.0049</v>
      </c>
      <c r="E38" s="49" t="n">
        <v>0.0395</v>
      </c>
      <c r="F38" s="49" t="n">
        <v>7.4902</v>
      </c>
      <c r="G38" s="49" t="n">
        <v>0.5304</v>
      </c>
      <c r="H38" s="49" t="n">
        <v>0.1297</v>
      </c>
      <c r="I38" s="49" t="n">
        <v>50.2914</v>
      </c>
      <c r="J38" s="49" t="n">
        <v>0.1099</v>
      </c>
      <c r="K38" s="49" t="n">
        <v>0.0097</v>
      </c>
      <c r="L38" s="49" t="n">
        <v>99.2794</v>
      </c>
      <c r="M38" s="34" t="n">
        <f aca="false">I38/40.31/(I38/40.31+F38/71.85)*100</f>
        <v>92.2885911336008</v>
      </c>
      <c r="N38" s="32" t="n">
        <v>4168</v>
      </c>
      <c r="O38" s="32" t="n">
        <v>785</v>
      </c>
      <c r="P38" s="32" t="n">
        <v>1005</v>
      </c>
      <c r="Q38" s="34" t="n">
        <v>139.98</v>
      </c>
    </row>
    <row r="39" customFormat="false" ht="15" hidden="false" customHeight="false" outlineLevel="0" collapsed="false">
      <c r="A39" s="32" t="s">
        <v>90</v>
      </c>
      <c r="B39" s="49" t="n">
        <v>40.8696</v>
      </c>
      <c r="C39" s="49" t="n">
        <v>0.0139</v>
      </c>
      <c r="D39" s="49" t="n">
        <v>0.0074</v>
      </c>
      <c r="E39" s="49" t="n">
        <v>0.0238</v>
      </c>
      <c r="F39" s="49" t="n">
        <v>7.8761</v>
      </c>
      <c r="G39" s="49" t="n">
        <v>0.3659</v>
      </c>
      <c r="H39" s="49" t="n">
        <v>0.154</v>
      </c>
      <c r="I39" s="49" t="n">
        <v>50.0757</v>
      </c>
      <c r="J39" s="49" t="n">
        <v>0.1391</v>
      </c>
      <c r="K39" s="49" t="n">
        <v>-0.0019</v>
      </c>
      <c r="L39" s="49" t="n">
        <v>99.5255</v>
      </c>
      <c r="M39" s="34" t="n">
        <f aca="false">I39/40.31/(I39/40.31+F39/71.85)*100</f>
        <v>91.8914135626336</v>
      </c>
      <c r="N39" s="32" t="n">
        <v>2875</v>
      </c>
      <c r="O39" s="32" t="n">
        <v>994</v>
      </c>
      <c r="P39" s="32" t="n">
        <v>1193</v>
      </c>
      <c r="Q39" s="34" t="n">
        <v>163.31</v>
      </c>
    </row>
    <row r="40" customFormat="false" ht="15" hidden="false" customHeight="false" outlineLevel="0" collapsed="false">
      <c r="A40" s="32" t="s">
        <v>90</v>
      </c>
      <c r="B40" s="49" t="n">
        <v>41.1103</v>
      </c>
      <c r="C40" s="49" t="n">
        <v>0.025</v>
      </c>
      <c r="D40" s="49" t="n">
        <v>0</v>
      </c>
      <c r="E40" s="49" t="n">
        <v>0.0111</v>
      </c>
      <c r="F40" s="49" t="n">
        <v>6.0334</v>
      </c>
      <c r="G40" s="49" t="n">
        <v>0.2245</v>
      </c>
      <c r="H40" s="49" t="n">
        <v>0.2153</v>
      </c>
      <c r="I40" s="49" t="n">
        <v>51.32</v>
      </c>
      <c r="J40" s="49" t="n">
        <v>0.1945</v>
      </c>
      <c r="K40" s="49" t="n">
        <v>0.0044</v>
      </c>
      <c r="L40" s="49" t="n">
        <v>99.1383</v>
      </c>
      <c r="M40" s="34" t="n">
        <f aca="false">I40/40.31/(I40/40.31+F40/71.85)*100</f>
        <v>93.8124065118676</v>
      </c>
      <c r="N40" s="32" t="n">
        <v>1764</v>
      </c>
      <c r="O40" s="32" t="n">
        <v>1390</v>
      </c>
      <c r="P40" s="32" t="n">
        <v>1668</v>
      </c>
      <c r="Q40" s="34" t="n">
        <v>186.64</v>
      </c>
    </row>
    <row r="41" customFormat="false" ht="15" hidden="false" customHeight="false" outlineLevel="0" collapsed="false">
      <c r="A41" s="32" t="s">
        <v>91</v>
      </c>
      <c r="B41" s="49" t="n">
        <v>40.4378</v>
      </c>
      <c r="C41" s="49" t="n">
        <v>0.0284</v>
      </c>
      <c r="D41" s="49" t="n">
        <v>0.044</v>
      </c>
      <c r="E41" s="49" t="n">
        <v>0.0397</v>
      </c>
      <c r="F41" s="49" t="n">
        <v>9.6934</v>
      </c>
      <c r="G41" s="49" t="n">
        <v>0.5543</v>
      </c>
      <c r="H41" s="49" t="n">
        <v>0.1846</v>
      </c>
      <c r="I41" s="49" t="n">
        <v>48.734</v>
      </c>
      <c r="J41" s="49" t="n">
        <v>0.1249</v>
      </c>
      <c r="K41" s="49" t="n">
        <v>0.0016</v>
      </c>
      <c r="L41" s="49" t="n">
        <v>99.8464</v>
      </c>
      <c r="M41" s="34" t="n">
        <f aca="false">I41/40.31/(I41/40.31+F41/71.85)*100</f>
        <v>89.961126408031</v>
      </c>
      <c r="N41" s="32" t="n">
        <v>4356</v>
      </c>
      <c r="O41" s="32" t="n">
        <v>893</v>
      </c>
      <c r="P41" s="32" t="n">
        <v>1430</v>
      </c>
      <c r="Q41" s="34" t="n">
        <v>0</v>
      </c>
    </row>
    <row r="42" customFormat="false" ht="15" hidden="false" customHeight="false" outlineLevel="0" collapsed="false">
      <c r="A42" s="32" t="s">
        <v>91</v>
      </c>
      <c r="B42" s="49" t="n">
        <v>40.3827</v>
      </c>
      <c r="C42" s="49" t="n">
        <v>0.0062</v>
      </c>
      <c r="D42" s="49" t="n">
        <v>0.0143</v>
      </c>
      <c r="E42" s="49" t="n">
        <v>0.0199</v>
      </c>
      <c r="F42" s="49" t="n">
        <v>9.6701</v>
      </c>
      <c r="G42" s="49" t="n">
        <v>0.5998</v>
      </c>
      <c r="H42" s="49" t="n">
        <v>0.1226</v>
      </c>
      <c r="I42" s="49" t="n">
        <v>48.7807</v>
      </c>
      <c r="J42" s="49" t="n">
        <v>0.12</v>
      </c>
      <c r="K42" s="49" t="n">
        <v>-0.0007</v>
      </c>
      <c r="L42" s="49" t="n">
        <v>99.7225</v>
      </c>
      <c r="M42" s="34" t="n">
        <f aca="false">I42/40.31/(I42/40.31+F42/71.85)*100</f>
        <v>89.9914697197654</v>
      </c>
      <c r="N42" s="32" t="n">
        <v>4714</v>
      </c>
      <c r="O42" s="32" t="n">
        <v>857</v>
      </c>
      <c r="P42" s="32" t="n">
        <v>949</v>
      </c>
      <c r="Q42" s="34" t="n">
        <v>25.125</v>
      </c>
    </row>
    <row r="43" customFormat="false" ht="15" hidden="false" customHeight="false" outlineLevel="0" collapsed="false">
      <c r="A43" s="32" t="s">
        <v>91</v>
      </c>
      <c r="B43" s="49" t="n">
        <v>40.5013</v>
      </c>
      <c r="C43" s="49" t="n">
        <v>0.0195</v>
      </c>
      <c r="D43" s="49" t="n">
        <v>0.0137</v>
      </c>
      <c r="E43" s="49" t="n">
        <v>0.018</v>
      </c>
      <c r="F43" s="49" t="n">
        <v>8.3445</v>
      </c>
      <c r="G43" s="49" t="n">
        <v>0.515</v>
      </c>
      <c r="H43" s="49" t="n">
        <v>0.1042</v>
      </c>
      <c r="I43" s="49" t="n">
        <v>50.0248</v>
      </c>
      <c r="J43" s="49" t="n">
        <v>0.1466</v>
      </c>
      <c r="K43" s="49" t="n">
        <v>0.0172</v>
      </c>
      <c r="L43" s="49" t="n">
        <v>99.7059</v>
      </c>
      <c r="M43" s="34" t="n">
        <f aca="false">I43/40.31/(I43/40.31+F43/71.85)*100</f>
        <v>91.44246095716</v>
      </c>
      <c r="N43" s="32" t="n">
        <v>4047</v>
      </c>
      <c r="O43" s="32" t="n">
        <v>1048</v>
      </c>
      <c r="P43" s="32" t="n">
        <v>807</v>
      </c>
      <c r="Q43" s="34" t="n">
        <v>50.25</v>
      </c>
    </row>
    <row r="44" customFormat="false" ht="15" hidden="false" customHeight="false" outlineLevel="0" collapsed="false">
      <c r="A44" s="32" t="s">
        <v>91</v>
      </c>
      <c r="B44" s="49" t="n">
        <v>40.7891</v>
      </c>
      <c r="C44" s="49" t="n">
        <v>0.0204</v>
      </c>
      <c r="D44" s="49" t="n">
        <v>0</v>
      </c>
      <c r="E44" s="49" t="n">
        <v>0.0175</v>
      </c>
      <c r="F44" s="49" t="n">
        <v>7.3647</v>
      </c>
      <c r="G44" s="49" t="n">
        <v>0.4334</v>
      </c>
      <c r="H44" s="49" t="n">
        <v>0.1674</v>
      </c>
      <c r="I44" s="49" t="n">
        <v>50.585</v>
      </c>
      <c r="J44" s="49" t="n">
        <v>0.1729</v>
      </c>
      <c r="K44" s="49" t="n">
        <v>0.0045</v>
      </c>
      <c r="L44" s="49" t="n">
        <v>99.555</v>
      </c>
      <c r="M44" s="34" t="n">
        <f aca="false">I44/40.31/(I44/40.31+F44/71.85)*100</f>
        <v>92.4487254596492</v>
      </c>
      <c r="N44" s="32" t="n">
        <v>3406</v>
      </c>
      <c r="O44" s="32" t="n">
        <v>1236</v>
      </c>
      <c r="P44" s="32" t="n">
        <v>1296</v>
      </c>
      <c r="Q44" s="34" t="n">
        <v>75.375</v>
      </c>
    </row>
    <row r="45" customFormat="false" ht="15" hidden="false" customHeight="false" outlineLevel="0" collapsed="false">
      <c r="A45" s="32" t="s">
        <v>91</v>
      </c>
      <c r="B45" s="49" t="n">
        <v>40.3984</v>
      </c>
      <c r="C45" s="49" t="n">
        <v>0.0167</v>
      </c>
      <c r="D45" s="49" t="n">
        <v>0.0267</v>
      </c>
      <c r="E45" s="49" t="n">
        <v>0.0265</v>
      </c>
      <c r="F45" s="49" t="n">
        <v>9.0034</v>
      </c>
      <c r="G45" s="49" t="n">
        <v>0.627</v>
      </c>
      <c r="H45" s="49" t="n">
        <v>0.0823</v>
      </c>
      <c r="I45" s="49" t="n">
        <v>49.2047</v>
      </c>
      <c r="J45" s="49" t="n">
        <v>0.131</v>
      </c>
      <c r="K45" s="49" t="n">
        <v>0.009</v>
      </c>
      <c r="L45" s="49" t="n">
        <v>99.5306</v>
      </c>
      <c r="M45" s="34" t="n">
        <f aca="false">I45/40.31/(I45/40.31+F45/71.85)*100</f>
        <v>90.6900835272975</v>
      </c>
      <c r="N45" s="32" t="n">
        <v>4927</v>
      </c>
      <c r="O45" s="32" t="n">
        <v>936</v>
      </c>
      <c r="P45" s="32" t="n">
        <v>638</v>
      </c>
      <c r="Q45" s="34" t="n">
        <v>100.5</v>
      </c>
    </row>
    <row r="46" customFormat="false" ht="15" hidden="false" customHeight="false" outlineLevel="0" collapsed="false">
      <c r="A46" s="32" t="s">
        <v>91</v>
      </c>
      <c r="B46" s="49" t="n">
        <v>40.2229</v>
      </c>
      <c r="C46" s="49" t="n">
        <v>0.0075</v>
      </c>
      <c r="D46" s="49" t="n">
        <v>0.0223</v>
      </c>
      <c r="E46" s="49" t="n">
        <v>0.0239</v>
      </c>
      <c r="F46" s="49" t="n">
        <v>9.5624</v>
      </c>
      <c r="G46" s="49" t="n">
        <v>0.5458</v>
      </c>
      <c r="H46" s="49" t="n">
        <v>0.1345</v>
      </c>
      <c r="I46" s="49" t="n">
        <v>48.9106</v>
      </c>
      <c r="J46" s="49" t="n">
        <v>0.1258</v>
      </c>
      <c r="K46" s="49" t="n">
        <v>0.0087</v>
      </c>
      <c r="L46" s="49" t="n">
        <v>99.5644</v>
      </c>
      <c r="M46" s="34" t="n">
        <f aca="false">I46/40.31/(I46/40.31+F46/71.85)*100</f>
        <v>90.1156080334955</v>
      </c>
      <c r="N46" s="32" t="n">
        <v>4289</v>
      </c>
      <c r="O46" s="32" t="n">
        <v>899</v>
      </c>
      <c r="P46" s="32" t="n">
        <v>1042</v>
      </c>
      <c r="Q46" s="34" t="n">
        <v>150.75</v>
      </c>
    </row>
    <row r="47" customFormat="false" ht="15" hidden="false" customHeight="false" outlineLevel="0" collapsed="false">
      <c r="A47" s="32" t="s">
        <v>91</v>
      </c>
      <c r="B47" s="49" t="n">
        <v>40.1454</v>
      </c>
      <c r="C47" s="49" t="n">
        <v>0.0045</v>
      </c>
      <c r="D47" s="49" t="n">
        <v>0.0112</v>
      </c>
      <c r="E47" s="49" t="n">
        <v>0.0361</v>
      </c>
      <c r="F47" s="49" t="n">
        <v>9.7091</v>
      </c>
      <c r="G47" s="49" t="n">
        <v>0.5848</v>
      </c>
      <c r="H47" s="49" t="n">
        <v>0.1039</v>
      </c>
      <c r="I47" s="49" t="n">
        <v>48.7642</v>
      </c>
      <c r="J47" s="49" t="n">
        <v>0.1192</v>
      </c>
      <c r="K47" s="49" t="n">
        <v>0</v>
      </c>
      <c r="L47" s="49" t="n">
        <v>99.4785</v>
      </c>
      <c r="M47" s="34" t="n">
        <f aca="false">I47/40.31/(I47/40.31+F47/71.85)*100</f>
        <v>89.9521021098939</v>
      </c>
      <c r="N47" s="32" t="n">
        <v>4596</v>
      </c>
      <c r="O47" s="32" t="n">
        <v>852</v>
      </c>
      <c r="P47" s="32" t="n">
        <v>805</v>
      </c>
      <c r="Q47" s="34" t="n">
        <v>175.875</v>
      </c>
    </row>
    <row r="48" customFormat="false" ht="15" hidden="false" customHeight="false" outlineLevel="0" collapsed="false">
      <c r="A48" s="32" t="s">
        <v>91</v>
      </c>
      <c r="B48" s="49" t="n">
        <v>40.3478</v>
      </c>
      <c r="C48" s="49" t="n">
        <v>0.0084</v>
      </c>
      <c r="D48" s="49" t="n">
        <v>0.0019</v>
      </c>
      <c r="E48" s="49" t="n">
        <v>0.0322</v>
      </c>
      <c r="F48" s="49" t="n">
        <v>9.6777</v>
      </c>
      <c r="G48" s="49" t="n">
        <v>0.5684</v>
      </c>
      <c r="H48" s="49" t="n">
        <v>0.0962</v>
      </c>
      <c r="I48" s="49" t="n">
        <v>48.5601</v>
      </c>
      <c r="J48" s="49" t="n">
        <v>0.1214</v>
      </c>
      <c r="K48" s="49" t="n">
        <v>0.0121</v>
      </c>
      <c r="L48" s="49" t="n">
        <v>99.4261</v>
      </c>
      <c r="M48" s="34" t="n">
        <f aca="false">I48/40.31/(I48/40.31+F48/71.85)*100</f>
        <v>89.9434680514826</v>
      </c>
      <c r="N48" s="32" t="n">
        <v>4466</v>
      </c>
      <c r="O48" s="32" t="n">
        <v>868</v>
      </c>
      <c r="P48" s="32" t="n">
        <v>745</v>
      </c>
      <c r="Q48" s="34" t="n">
        <v>201</v>
      </c>
    </row>
    <row r="49" customFormat="false" ht="15" hidden="false" customHeight="false" outlineLevel="0" collapsed="false">
      <c r="A49" s="32" t="s">
        <v>91</v>
      </c>
      <c r="B49" s="49" t="n">
        <v>40.4162</v>
      </c>
      <c r="C49" s="49" t="n">
        <v>0.0205</v>
      </c>
      <c r="D49" s="49" t="n">
        <v>0.0465</v>
      </c>
      <c r="E49" s="49" t="n">
        <v>0.1218</v>
      </c>
      <c r="F49" s="49" t="n">
        <v>9.788</v>
      </c>
      <c r="G49" s="49" t="n">
        <v>0.545</v>
      </c>
      <c r="H49" s="49" t="n">
        <v>0.135</v>
      </c>
      <c r="I49" s="49" t="n">
        <v>48.6704</v>
      </c>
      <c r="J49" s="49" t="n">
        <v>0.129</v>
      </c>
      <c r="K49" s="49" t="n">
        <v>0.0039</v>
      </c>
      <c r="L49" s="49" t="n">
        <v>99.8928</v>
      </c>
      <c r="M49" s="34" t="n">
        <f aca="false">I49/40.31/(I49/40.31+F49/71.85)*100</f>
        <v>89.8611847169781</v>
      </c>
      <c r="N49" s="32" t="n">
        <v>4283</v>
      </c>
      <c r="O49" s="32" t="n">
        <v>922</v>
      </c>
      <c r="P49" s="32" t="n">
        <v>1045</v>
      </c>
      <c r="Q49" s="34" t="n">
        <v>226.125</v>
      </c>
    </row>
    <row r="50" customFormat="false" ht="15" hidden="false" customHeight="false" outlineLevel="0" collapsed="false">
      <c r="A50" s="32" t="s">
        <v>91</v>
      </c>
      <c r="B50" s="49" t="n">
        <v>40.5908</v>
      </c>
      <c r="C50" s="49" t="n">
        <v>0.0149</v>
      </c>
      <c r="D50" s="49" t="n">
        <v>0.0081</v>
      </c>
      <c r="E50" s="49" t="n">
        <v>0.0193</v>
      </c>
      <c r="F50" s="49" t="n">
        <v>9.3289</v>
      </c>
      <c r="G50" s="49" t="n">
        <v>0.6201</v>
      </c>
      <c r="H50" s="49" t="n">
        <v>0.1263</v>
      </c>
      <c r="I50" s="49" t="n">
        <v>49.1566</v>
      </c>
      <c r="J50" s="49" t="n">
        <v>0.1199</v>
      </c>
      <c r="K50" s="49" t="n">
        <v>0</v>
      </c>
      <c r="L50" s="49" t="n">
        <v>99.9855</v>
      </c>
      <c r="M50" s="34" t="n">
        <f aca="false">I50/40.31/(I50/40.31+F50/71.85)*100</f>
        <v>90.3773592074888</v>
      </c>
      <c r="N50" s="32" t="n">
        <v>4873</v>
      </c>
      <c r="O50" s="32" t="n">
        <v>857</v>
      </c>
      <c r="P50" s="32" t="n">
        <v>978</v>
      </c>
      <c r="Q50" s="34" t="n">
        <v>251.25</v>
      </c>
    </row>
    <row r="51" customFormat="false" ht="15" hidden="false" customHeight="false" outlineLevel="0" collapsed="false">
      <c r="A51" s="32" t="s">
        <v>91</v>
      </c>
      <c r="B51" s="49" t="n">
        <v>40.4439</v>
      </c>
      <c r="C51" s="49" t="n">
        <v>0.0155</v>
      </c>
      <c r="D51" s="49" t="n">
        <v>0</v>
      </c>
      <c r="E51" s="49" t="n">
        <v>0.0436</v>
      </c>
      <c r="F51" s="49" t="n">
        <v>9.3037</v>
      </c>
      <c r="G51" s="49" t="n">
        <v>0.615</v>
      </c>
      <c r="H51" s="49" t="n">
        <v>0.1144</v>
      </c>
      <c r="I51" s="49" t="n">
        <v>49.0173</v>
      </c>
      <c r="J51" s="49" t="n">
        <v>0.1188</v>
      </c>
      <c r="K51" s="49" t="n">
        <v>0.0211</v>
      </c>
      <c r="L51" s="49" t="n">
        <v>99.6932</v>
      </c>
      <c r="M51" s="34" t="n">
        <f aca="false">I51/40.31/(I51/40.31+F51/71.85)*100</f>
        <v>90.3762034842387</v>
      </c>
      <c r="N51" s="32" t="n">
        <v>4833</v>
      </c>
      <c r="O51" s="32" t="n">
        <v>849</v>
      </c>
      <c r="P51" s="32" t="n">
        <v>886</v>
      </c>
      <c r="Q51" s="34" t="n">
        <v>276.375</v>
      </c>
    </row>
    <row r="52" customFormat="false" ht="15" hidden="false" customHeight="false" outlineLevel="0" collapsed="false">
      <c r="A52" s="32" t="s">
        <v>91</v>
      </c>
      <c r="B52" s="49" t="n">
        <v>40.6446</v>
      </c>
      <c r="C52" s="49" t="n">
        <v>0.0133</v>
      </c>
      <c r="D52" s="49" t="n">
        <v>-0.0037</v>
      </c>
      <c r="E52" s="49" t="n">
        <v>0.0328</v>
      </c>
      <c r="F52" s="49" t="n">
        <v>9.3367</v>
      </c>
      <c r="G52" s="49" t="n">
        <v>0.513</v>
      </c>
      <c r="H52" s="49" t="n">
        <v>0.1522</v>
      </c>
      <c r="I52" s="49" t="n">
        <v>49.2535</v>
      </c>
      <c r="J52" s="49" t="n">
        <v>0.1299</v>
      </c>
      <c r="K52" s="49" t="n">
        <v>0</v>
      </c>
      <c r="L52" s="49" t="n">
        <v>100.0762</v>
      </c>
      <c r="M52" s="34" t="n">
        <f aca="false">I52/40.31/(I52/40.31+F52/71.85)*100</f>
        <v>90.3872128157356</v>
      </c>
      <c r="N52" s="32" t="n">
        <v>4031</v>
      </c>
      <c r="O52" s="32" t="n">
        <v>928</v>
      </c>
      <c r="P52" s="32" t="n">
        <v>1179</v>
      </c>
      <c r="Q52" s="34" t="n">
        <v>301.5</v>
      </c>
    </row>
    <row r="53" customFormat="false" ht="15" hidden="false" customHeight="false" outlineLevel="0" collapsed="false">
      <c r="A53" s="32" t="s">
        <v>91</v>
      </c>
      <c r="B53" s="49" t="n">
        <v>40.6879</v>
      </c>
      <c r="C53" s="49" t="n">
        <v>0.0076</v>
      </c>
      <c r="D53" s="49" t="n">
        <v>0.0334</v>
      </c>
      <c r="E53" s="49" t="n">
        <v>0.0387</v>
      </c>
      <c r="F53" s="49" t="n">
        <v>9.6271</v>
      </c>
      <c r="G53" s="49" t="n">
        <v>0.4618</v>
      </c>
      <c r="H53" s="49" t="n">
        <v>0.0973</v>
      </c>
      <c r="I53" s="49" t="n">
        <v>48.7374</v>
      </c>
      <c r="J53" s="49" t="n">
        <v>0.1583</v>
      </c>
      <c r="K53" s="49" t="n">
        <v>0</v>
      </c>
      <c r="L53" s="49" t="n">
        <v>99.8668</v>
      </c>
      <c r="M53" s="34" t="n">
        <f aca="false">I53/40.31/(I53/40.31+F53/71.85)*100</f>
        <v>90.0235653806889</v>
      </c>
      <c r="N53" s="32" t="n">
        <v>3629</v>
      </c>
      <c r="O53" s="32" t="n">
        <v>1131</v>
      </c>
      <c r="P53" s="32" t="n">
        <v>753</v>
      </c>
      <c r="Q53" s="34" t="n">
        <v>326.625</v>
      </c>
    </row>
    <row r="54" customFormat="false" ht="15" hidden="false" customHeight="false" outlineLevel="0" collapsed="false">
      <c r="A54" s="32" t="s">
        <v>91</v>
      </c>
      <c r="B54" s="49" t="n">
        <v>40.1399</v>
      </c>
      <c r="C54" s="49" t="n">
        <v>0.0084</v>
      </c>
      <c r="D54" s="49" t="n">
        <v>0.0099</v>
      </c>
      <c r="E54" s="49" t="n">
        <v>0.0271</v>
      </c>
      <c r="F54" s="49" t="n">
        <v>9.998</v>
      </c>
      <c r="G54" s="49" t="n">
        <v>0.3999</v>
      </c>
      <c r="H54" s="49" t="n">
        <v>0.1655</v>
      </c>
      <c r="I54" s="49" t="n">
        <v>48.662</v>
      </c>
      <c r="J54" s="49" t="n">
        <v>0.1554</v>
      </c>
      <c r="K54" s="49" t="n">
        <v>0.0286</v>
      </c>
      <c r="L54" s="49" t="n">
        <v>99.6012</v>
      </c>
      <c r="M54" s="34" t="n">
        <f aca="false">I54/40.31/(I54/40.31+F54/71.85)*100</f>
        <v>89.6645374825452</v>
      </c>
      <c r="N54" s="32" t="n">
        <v>3142</v>
      </c>
      <c r="O54" s="32" t="n">
        <v>1111</v>
      </c>
      <c r="P54" s="32" t="n">
        <v>1282</v>
      </c>
      <c r="Q54" s="34" t="n">
        <v>351.75</v>
      </c>
    </row>
    <row r="55" customFormat="false" ht="15" hidden="false" customHeight="false" outlineLevel="0" collapsed="false">
      <c r="A55" s="32" t="s">
        <v>91</v>
      </c>
      <c r="B55" s="49" t="n">
        <v>40.2269</v>
      </c>
      <c r="C55" s="49" t="n">
        <v>0.0043</v>
      </c>
      <c r="D55" s="49" t="n">
        <v>0.0068</v>
      </c>
      <c r="E55" s="49" t="n">
        <v>0.0411</v>
      </c>
      <c r="F55" s="49" t="n">
        <v>10.1692</v>
      </c>
      <c r="G55" s="49" t="n">
        <v>0.2968</v>
      </c>
      <c r="H55" s="49" t="n">
        <v>0.1609</v>
      </c>
      <c r="I55" s="49" t="n">
        <v>48.5252</v>
      </c>
      <c r="J55" s="49" t="n">
        <v>0.1795</v>
      </c>
      <c r="K55" s="49" t="n">
        <v>0.0073</v>
      </c>
      <c r="L55" s="49" t="n">
        <v>99.6316</v>
      </c>
      <c r="M55" s="34" t="n">
        <f aca="false">I55/40.31/(I55/40.31+F55/71.85)*100</f>
        <v>89.4796593513348</v>
      </c>
      <c r="N55" s="32" t="n">
        <v>2332</v>
      </c>
      <c r="O55" s="32" t="n">
        <v>1283</v>
      </c>
      <c r="P55" s="32" t="n">
        <v>1246</v>
      </c>
      <c r="Q55" s="34" t="n">
        <v>376.875</v>
      </c>
    </row>
    <row r="56" customFormat="false" ht="15" hidden="false" customHeight="false" outlineLevel="0" collapsed="false">
      <c r="A56" s="32" t="s">
        <v>92</v>
      </c>
      <c r="B56" s="49" t="n">
        <v>40.8078</v>
      </c>
      <c r="C56" s="49" t="n">
        <v>0.0086</v>
      </c>
      <c r="D56" s="49" t="n">
        <v>0.0227</v>
      </c>
      <c r="E56" s="49" t="n">
        <v>0.031</v>
      </c>
      <c r="F56" s="49" t="n">
        <v>7.6507</v>
      </c>
      <c r="G56" s="49" t="n">
        <v>0.4936</v>
      </c>
      <c r="H56" s="49" t="n">
        <v>0.1708</v>
      </c>
      <c r="I56" s="49" t="n">
        <v>49.8866</v>
      </c>
      <c r="J56" s="49" t="n">
        <v>0.142</v>
      </c>
      <c r="K56" s="49" t="n">
        <v>0.0034</v>
      </c>
      <c r="L56" s="49" t="n">
        <v>99.2486</v>
      </c>
      <c r="M56" s="34" t="n">
        <f aca="false">I56/40.31/(I56/40.31+F56/71.85)*100</f>
        <v>92.0775913085818</v>
      </c>
      <c r="N56" s="32" t="n">
        <v>3879</v>
      </c>
      <c r="O56" s="32" t="n">
        <v>1015</v>
      </c>
      <c r="P56" s="32" t="n">
        <v>1322</v>
      </c>
      <c r="Q56" s="34" t="n">
        <v>0</v>
      </c>
    </row>
    <row r="57" customFormat="false" ht="15" hidden="false" customHeight="false" outlineLevel="0" collapsed="false">
      <c r="A57" s="32" t="s">
        <v>92</v>
      </c>
      <c r="B57" s="49" t="n">
        <v>40.5606</v>
      </c>
      <c r="C57" s="49" t="n">
        <v>0.0082</v>
      </c>
      <c r="D57" s="49" t="n">
        <v>0.0006</v>
      </c>
      <c r="E57" s="49" t="n">
        <v>0.0196</v>
      </c>
      <c r="F57" s="49" t="n">
        <v>8.5222</v>
      </c>
      <c r="G57" s="49" t="n">
        <v>0.6833</v>
      </c>
      <c r="H57" s="49" t="n">
        <v>0.1111</v>
      </c>
      <c r="I57" s="49" t="n">
        <v>49.2865</v>
      </c>
      <c r="J57" s="49" t="n">
        <v>0.1175</v>
      </c>
      <c r="K57" s="49" t="n">
        <v>-0.0006</v>
      </c>
      <c r="L57" s="49" t="n">
        <v>99.3157</v>
      </c>
      <c r="M57" s="34" t="n">
        <f aca="false">I57/40.31/(I57/40.31+F57/71.85)*100</f>
        <v>91.1569968782155</v>
      </c>
      <c r="N57" s="32" t="n">
        <v>5369</v>
      </c>
      <c r="O57" s="32" t="n">
        <v>840</v>
      </c>
      <c r="P57" s="32" t="n">
        <v>860</v>
      </c>
      <c r="Q57" s="34" t="n">
        <v>24.665</v>
      </c>
    </row>
    <row r="58" customFormat="false" ht="15" hidden="false" customHeight="false" outlineLevel="0" collapsed="false">
      <c r="A58" s="32" t="s">
        <v>92</v>
      </c>
      <c r="B58" s="49" t="n">
        <v>40.3088</v>
      </c>
      <c r="C58" s="49" t="n">
        <v>0.0151</v>
      </c>
      <c r="D58" s="49" t="n">
        <v>0.0129</v>
      </c>
      <c r="E58" s="49" t="n">
        <v>0.023</v>
      </c>
      <c r="F58" s="49" t="n">
        <v>8.8616</v>
      </c>
      <c r="G58" s="49" t="n">
        <v>0.709</v>
      </c>
      <c r="H58" s="49" t="n">
        <v>0.1222</v>
      </c>
      <c r="I58" s="49" t="n">
        <v>49.099</v>
      </c>
      <c r="J58" s="49" t="n">
        <v>0.1331</v>
      </c>
      <c r="K58" s="49" t="n">
        <v>0.0039</v>
      </c>
      <c r="L58" s="49" t="n">
        <v>99.2897</v>
      </c>
      <c r="M58" s="34" t="n">
        <f aca="false">I58/40.31/(I58/40.31+F58/71.85)*100</f>
        <v>90.8053162419857</v>
      </c>
      <c r="N58" s="32" t="n">
        <v>5572</v>
      </c>
      <c r="O58" s="32" t="n">
        <v>951</v>
      </c>
      <c r="P58" s="32" t="n">
        <v>947</v>
      </c>
      <c r="Q58" s="34" t="n">
        <v>49.33</v>
      </c>
    </row>
    <row r="59" customFormat="false" ht="15" hidden="false" customHeight="false" outlineLevel="0" collapsed="false">
      <c r="A59" s="32" t="s">
        <v>92</v>
      </c>
      <c r="B59" s="49" t="n">
        <v>40.7778</v>
      </c>
      <c r="C59" s="49" t="n">
        <v>0.0077</v>
      </c>
      <c r="D59" s="49" t="n">
        <v>0.0318</v>
      </c>
      <c r="E59" s="49" t="n">
        <v>0.0429</v>
      </c>
      <c r="F59" s="49" t="n">
        <v>8.7852</v>
      </c>
      <c r="G59" s="49" t="n">
        <v>0.7393</v>
      </c>
      <c r="H59" s="49" t="n">
        <v>0.1054</v>
      </c>
      <c r="I59" s="49" t="n">
        <v>48.9828</v>
      </c>
      <c r="J59" s="49" t="n">
        <v>0.1219</v>
      </c>
      <c r="K59" s="49" t="n">
        <v>0.0032</v>
      </c>
      <c r="L59" s="49" t="n">
        <v>99.5979</v>
      </c>
      <c r="M59" s="34" t="n">
        <f aca="false">I59/40.31/(I59/40.31+F59/71.85)*100</f>
        <v>90.8576934596721</v>
      </c>
      <c r="N59" s="32" t="n">
        <v>5810</v>
      </c>
      <c r="O59" s="32" t="n">
        <v>871</v>
      </c>
      <c r="P59" s="32" t="n">
        <v>816</v>
      </c>
      <c r="Q59" s="34" t="n">
        <v>73.995</v>
      </c>
    </row>
    <row r="60" customFormat="false" ht="15" hidden="false" customHeight="false" outlineLevel="0" collapsed="false">
      <c r="A60" s="32" t="s">
        <v>92</v>
      </c>
      <c r="B60" s="49" t="n">
        <v>40.2992</v>
      </c>
      <c r="C60" s="49" t="n">
        <v>0.0158</v>
      </c>
      <c r="D60" s="49" t="n">
        <v>0.038</v>
      </c>
      <c r="E60" s="49" t="n">
        <v>0.0494</v>
      </c>
      <c r="F60" s="49" t="n">
        <v>8.9714</v>
      </c>
      <c r="G60" s="49" t="n">
        <v>0.7097</v>
      </c>
      <c r="H60" s="49" t="n">
        <v>0.1028</v>
      </c>
      <c r="I60" s="49" t="n">
        <v>48.8378</v>
      </c>
      <c r="J60" s="49" t="n">
        <v>0.1244</v>
      </c>
      <c r="K60" s="49" t="n">
        <v>0.0084</v>
      </c>
      <c r="L60" s="49" t="n">
        <v>99.157</v>
      </c>
      <c r="M60" s="34" t="n">
        <f aca="false">I60/40.31/(I60/40.31+F60/71.85)*100</f>
        <v>90.6568995815306</v>
      </c>
      <c r="N60" s="32" t="n">
        <v>5577</v>
      </c>
      <c r="O60" s="32" t="n">
        <v>889</v>
      </c>
      <c r="P60" s="32" t="n">
        <v>796</v>
      </c>
      <c r="Q60" s="34" t="n">
        <v>98.66</v>
      </c>
    </row>
    <row r="61" customFormat="false" ht="15" hidden="false" customHeight="false" outlineLevel="0" collapsed="false">
      <c r="A61" s="32" t="s">
        <v>92</v>
      </c>
      <c r="B61" s="49" t="n">
        <v>40.4754</v>
      </c>
      <c r="C61" s="49" t="n">
        <v>0.005</v>
      </c>
      <c r="D61" s="49" t="n">
        <v>0.0196</v>
      </c>
      <c r="E61" s="49" t="n">
        <v>0.0576</v>
      </c>
      <c r="F61" s="49" t="n">
        <v>8.9861</v>
      </c>
      <c r="G61" s="49" t="n">
        <v>0.6925</v>
      </c>
      <c r="H61" s="49" t="n">
        <v>0.13</v>
      </c>
      <c r="I61" s="49" t="n">
        <v>48.9607</v>
      </c>
      <c r="J61" s="49" t="n">
        <v>0.1248</v>
      </c>
      <c r="K61" s="49" t="n">
        <v>0.0108</v>
      </c>
      <c r="L61" s="49" t="n">
        <v>99.4624</v>
      </c>
      <c r="M61" s="34" t="n">
        <f aca="false">I61/40.31/(I61/40.31+F61/71.85)*100</f>
        <v>90.6643179297671</v>
      </c>
      <c r="N61" s="32" t="n">
        <v>5442</v>
      </c>
      <c r="O61" s="32" t="n">
        <v>892</v>
      </c>
      <c r="P61" s="32" t="n">
        <v>1006</v>
      </c>
      <c r="Q61" s="34" t="n">
        <v>123.325</v>
      </c>
    </row>
    <row r="62" customFormat="false" ht="15" hidden="false" customHeight="false" outlineLevel="0" collapsed="false">
      <c r="A62" s="32" t="s">
        <v>92</v>
      </c>
      <c r="B62" s="49" t="n">
        <v>40.3414</v>
      </c>
      <c r="C62" s="49" t="n">
        <v>0.0153</v>
      </c>
      <c r="D62" s="49" t="n">
        <v>0.0472</v>
      </c>
      <c r="E62" s="49" t="n">
        <v>0.0337</v>
      </c>
      <c r="F62" s="49" t="n">
        <v>8.9052</v>
      </c>
      <c r="G62" s="49" t="n">
        <v>0.6869</v>
      </c>
      <c r="H62" s="49" t="n">
        <v>0.1617</v>
      </c>
      <c r="I62" s="49" t="n">
        <v>49.0775</v>
      </c>
      <c r="J62" s="49" t="n">
        <v>0.1282</v>
      </c>
      <c r="K62" s="49" t="n">
        <v>0.0075</v>
      </c>
      <c r="L62" s="49" t="n">
        <v>99.4045</v>
      </c>
      <c r="M62" s="34" t="n">
        <f aca="false">I62/40.31/(I62/40.31+F62/71.85)*100</f>
        <v>90.7605833850179</v>
      </c>
      <c r="N62" s="32" t="n">
        <v>5398</v>
      </c>
      <c r="O62" s="32" t="n">
        <v>916</v>
      </c>
      <c r="P62" s="32" t="n">
        <v>1252</v>
      </c>
      <c r="Q62" s="34" t="n">
        <v>147.99</v>
      </c>
    </row>
    <row r="63" customFormat="false" ht="15" hidden="false" customHeight="false" outlineLevel="0" collapsed="false">
      <c r="A63" s="32" t="s">
        <v>92</v>
      </c>
      <c r="B63" s="49" t="n">
        <v>40.4763</v>
      </c>
      <c r="C63" s="49" t="n">
        <v>0.0035</v>
      </c>
      <c r="D63" s="49" t="n">
        <v>0.0368</v>
      </c>
      <c r="E63" s="49" t="n">
        <v>0.0393</v>
      </c>
      <c r="F63" s="49" t="n">
        <v>9.0524</v>
      </c>
      <c r="G63" s="49" t="n">
        <v>0.5923</v>
      </c>
      <c r="H63" s="49" t="n">
        <v>0.1065</v>
      </c>
      <c r="I63" s="49" t="n">
        <v>48.7939</v>
      </c>
      <c r="J63" s="49" t="n">
        <v>0.1232</v>
      </c>
      <c r="K63" s="49" t="n">
        <v>0</v>
      </c>
      <c r="L63" s="49" t="n">
        <v>99.2263</v>
      </c>
      <c r="M63" s="34" t="n">
        <f aca="false">I63/40.31/(I63/40.31+F63/71.85)*100</f>
        <v>90.5728137054492</v>
      </c>
      <c r="N63" s="32" t="n">
        <v>4654</v>
      </c>
      <c r="O63" s="32" t="n">
        <v>881</v>
      </c>
      <c r="P63" s="32" t="n">
        <v>824</v>
      </c>
      <c r="Q63" s="34" t="n">
        <v>172.655</v>
      </c>
    </row>
    <row r="64" customFormat="false" ht="15" hidden="false" customHeight="false" outlineLevel="0" collapsed="false">
      <c r="A64" s="32" t="s">
        <v>92</v>
      </c>
      <c r="B64" s="49" t="n">
        <v>40.349</v>
      </c>
      <c r="C64" s="49" t="n">
        <v>0.0177</v>
      </c>
      <c r="D64" s="49" t="n">
        <v>0.0257</v>
      </c>
      <c r="E64" s="49" t="n">
        <v>0.0161</v>
      </c>
      <c r="F64" s="49" t="n">
        <v>9.5384</v>
      </c>
      <c r="G64" s="49" t="n">
        <v>0.4688</v>
      </c>
      <c r="H64" s="49" t="n">
        <v>0.1095</v>
      </c>
      <c r="I64" s="49" t="n">
        <v>48.6187</v>
      </c>
      <c r="J64" s="49" t="n">
        <v>0.1247</v>
      </c>
      <c r="K64" s="49" t="n">
        <v>0.0063</v>
      </c>
      <c r="L64" s="49" t="n">
        <v>99.2803</v>
      </c>
      <c r="M64" s="34" t="n">
        <f aca="false">I64/40.31/(I64/40.31+F64/71.85)*100</f>
        <v>90.0846302330708</v>
      </c>
      <c r="N64" s="32" t="n">
        <v>3684</v>
      </c>
      <c r="O64" s="32" t="n">
        <v>892</v>
      </c>
      <c r="P64" s="32" t="n">
        <v>848</v>
      </c>
      <c r="Q64" s="34" t="n">
        <v>197.32</v>
      </c>
    </row>
    <row r="65" customFormat="false" ht="15" hidden="false" customHeight="false" outlineLevel="0" collapsed="false">
      <c r="A65" s="32" t="s">
        <v>92</v>
      </c>
      <c r="B65" s="49" t="n">
        <v>40.104</v>
      </c>
      <c r="C65" s="49" t="n">
        <v>0.0351</v>
      </c>
      <c r="D65" s="49" t="n">
        <v>0.0998</v>
      </c>
      <c r="E65" s="49" t="n">
        <v>0.2258</v>
      </c>
      <c r="F65" s="49" t="n">
        <v>10.112</v>
      </c>
      <c r="G65" s="49" t="n">
        <v>0.4506</v>
      </c>
      <c r="H65" s="49" t="n">
        <v>0.1196</v>
      </c>
      <c r="I65" s="49" t="n">
        <v>47.9357</v>
      </c>
      <c r="J65" s="49" t="n">
        <v>0.16</v>
      </c>
      <c r="K65" s="49" t="n">
        <v>0.0011</v>
      </c>
      <c r="L65" s="49" t="n">
        <v>99.2435</v>
      </c>
      <c r="M65" s="34" t="n">
        <f aca="false">I65/40.31/(I65/40.31+F65/71.85)*100</f>
        <v>89.4175379305289</v>
      </c>
      <c r="N65" s="32" t="n">
        <v>3541</v>
      </c>
      <c r="O65" s="32" t="n">
        <v>1143</v>
      </c>
      <c r="P65" s="32" t="n">
        <v>926</v>
      </c>
      <c r="Q65" s="34" t="n">
        <v>221.985</v>
      </c>
    </row>
    <row r="66" customFormat="false" ht="15" hidden="false" customHeight="false" outlineLevel="0" collapsed="false">
      <c r="A66" s="32" t="s">
        <v>92</v>
      </c>
      <c r="B66" s="49" t="n">
        <v>40.4669</v>
      </c>
      <c r="C66" s="49" t="n">
        <v>0.0101</v>
      </c>
      <c r="D66" s="49" t="n">
        <v>0.0306</v>
      </c>
      <c r="E66" s="49" t="n">
        <v>0.0254</v>
      </c>
      <c r="F66" s="49" t="n">
        <v>9.3552</v>
      </c>
      <c r="G66" s="49" t="n">
        <v>0.3441</v>
      </c>
      <c r="H66" s="49" t="n">
        <v>0.1572</v>
      </c>
      <c r="I66" s="49" t="n">
        <v>48.6277</v>
      </c>
      <c r="J66" s="49" t="n">
        <v>0.1753</v>
      </c>
      <c r="K66" s="49" t="n">
        <v>0.01</v>
      </c>
      <c r="L66" s="49" t="n">
        <v>99.2024</v>
      </c>
      <c r="M66" s="34" t="n">
        <f aca="false">I66/40.31/(I66/40.31+F66/71.85)*100</f>
        <v>90.2581426537592</v>
      </c>
      <c r="N66" s="32" t="n">
        <v>2704</v>
      </c>
      <c r="O66" s="32" t="n">
        <v>1253</v>
      </c>
      <c r="P66" s="32" t="n">
        <v>1217</v>
      </c>
      <c r="Q66" s="34" t="n">
        <v>246.65</v>
      </c>
    </row>
    <row r="67" customFormat="false" ht="15" hidden="false" customHeight="false" outlineLevel="0" collapsed="false">
      <c r="A67" s="32" t="s">
        <v>92</v>
      </c>
      <c r="B67" s="49" t="n">
        <v>40.3846</v>
      </c>
      <c r="C67" s="49" t="n">
        <v>0.0291</v>
      </c>
      <c r="D67" s="49" t="n">
        <v>0.0387</v>
      </c>
      <c r="E67" s="49" t="n">
        <v>0.0583</v>
      </c>
      <c r="F67" s="49" t="n">
        <v>6.8906</v>
      </c>
      <c r="G67" s="49" t="n">
        <v>0.1948</v>
      </c>
      <c r="H67" s="49" t="n">
        <v>0.1987</v>
      </c>
      <c r="I67" s="49" t="n">
        <v>50.7427</v>
      </c>
      <c r="J67" s="49" t="n">
        <v>0.2379</v>
      </c>
      <c r="K67" s="49" t="n">
        <v>0.0418</v>
      </c>
      <c r="L67" s="49" t="n">
        <v>98.8187</v>
      </c>
      <c r="M67" s="34" t="n">
        <f aca="false">I67/40.31/(I67/40.31+F67/71.85)*100</f>
        <v>92.9208264844541</v>
      </c>
      <c r="N67" s="32" t="n">
        <v>1530</v>
      </c>
      <c r="O67" s="32" t="n">
        <v>1700</v>
      </c>
      <c r="P67" s="32" t="n">
        <v>1539</v>
      </c>
      <c r="Q67" s="34" t="n">
        <v>271.315</v>
      </c>
    </row>
    <row r="68" customFormat="false" ht="15" hidden="false" customHeight="false" outlineLevel="0" collapsed="false">
      <c r="A68" s="32" t="s">
        <v>93</v>
      </c>
      <c r="B68" s="49" t="n">
        <v>40.2271</v>
      </c>
      <c r="C68" s="49" t="n">
        <v>0.0085</v>
      </c>
      <c r="D68" s="49" t="n">
        <v>0.0229</v>
      </c>
      <c r="E68" s="49" t="n">
        <v>0.0825</v>
      </c>
      <c r="F68" s="49" t="n">
        <v>9.4996</v>
      </c>
      <c r="G68" s="49" t="n">
        <v>0.617</v>
      </c>
      <c r="H68" s="49" t="n">
        <v>0.1604</v>
      </c>
      <c r="I68" s="49" t="n">
        <v>48.9543</v>
      </c>
      <c r="J68" s="49" t="n">
        <v>0.1307</v>
      </c>
      <c r="K68" s="49" t="n">
        <v>-0.0015</v>
      </c>
      <c r="L68" s="49" t="n">
        <v>99.7056</v>
      </c>
      <c r="M68" s="34" t="n">
        <f aca="false">I68/40.31/(I68/40.31+F68/71.85)*100</f>
        <v>90.1820543445406</v>
      </c>
      <c r="N68" s="32" t="n">
        <v>4848</v>
      </c>
      <c r="O68" s="32" t="n">
        <v>934</v>
      </c>
      <c r="P68" s="32" t="n">
        <v>1242</v>
      </c>
      <c r="Q68" s="34" t="n">
        <v>0</v>
      </c>
    </row>
    <row r="69" customFormat="false" ht="15" hidden="false" customHeight="false" outlineLevel="0" collapsed="false">
      <c r="A69" s="32" t="s">
        <v>93</v>
      </c>
      <c r="B69" s="49" t="n">
        <v>39.9841</v>
      </c>
      <c r="C69" s="49" t="n">
        <v>0.0222</v>
      </c>
      <c r="D69" s="49" t="n">
        <v>0.1223</v>
      </c>
      <c r="E69" s="49" t="n">
        <v>0.2277</v>
      </c>
      <c r="F69" s="49" t="n">
        <v>9.7003</v>
      </c>
      <c r="G69" s="49" t="n">
        <v>0.6255</v>
      </c>
      <c r="H69" s="49" t="n">
        <v>0.1216</v>
      </c>
      <c r="I69" s="49" t="n">
        <v>47.9808</v>
      </c>
      <c r="J69" s="49" t="n">
        <v>0.1319</v>
      </c>
      <c r="K69" s="49" t="n">
        <v>0.0111</v>
      </c>
      <c r="L69" s="49" t="n">
        <v>98.9274</v>
      </c>
      <c r="M69" s="34" t="n">
        <f aca="false">I69/40.31/(I69/40.31+F69/71.85)*100</f>
        <v>89.8130715473426</v>
      </c>
      <c r="N69" s="32" t="n">
        <v>4915</v>
      </c>
      <c r="O69" s="32" t="n">
        <v>943</v>
      </c>
      <c r="P69" s="32" t="n">
        <v>942</v>
      </c>
      <c r="Q69" s="34" t="n">
        <v>24.969</v>
      </c>
    </row>
    <row r="70" customFormat="false" ht="15" hidden="false" customHeight="false" outlineLevel="0" collapsed="false">
      <c r="A70" s="32" t="s">
        <v>93</v>
      </c>
      <c r="B70" s="49" t="n">
        <v>40.2029</v>
      </c>
      <c r="C70" s="49" t="n">
        <v>0.0075</v>
      </c>
      <c r="D70" s="49" t="n">
        <v>0.0136</v>
      </c>
      <c r="E70" s="49" t="n">
        <v>0.048</v>
      </c>
      <c r="F70" s="49" t="n">
        <v>9.5695</v>
      </c>
      <c r="G70" s="49" t="n">
        <v>0.6232</v>
      </c>
      <c r="H70" s="49" t="n">
        <v>0.1124</v>
      </c>
      <c r="I70" s="49" t="n">
        <v>48.7025</v>
      </c>
      <c r="J70" s="49" t="n">
        <v>0.1287</v>
      </c>
      <c r="K70" s="49" t="n">
        <v>0</v>
      </c>
      <c r="L70" s="49" t="n">
        <v>99.4083</v>
      </c>
      <c r="M70" s="34" t="n">
        <f aca="false">I70/40.31/(I70/40.31+F70/71.85)*100</f>
        <v>90.0709281077097</v>
      </c>
      <c r="N70" s="32" t="n">
        <v>4897</v>
      </c>
      <c r="O70" s="32" t="n">
        <v>920</v>
      </c>
      <c r="P70" s="32" t="n">
        <v>871</v>
      </c>
      <c r="Q70" s="34" t="n">
        <v>49.938</v>
      </c>
    </row>
    <row r="71" customFormat="false" ht="15" hidden="false" customHeight="false" outlineLevel="0" collapsed="false">
      <c r="A71" s="32" t="s">
        <v>93</v>
      </c>
      <c r="B71" s="49" t="n">
        <v>40.377</v>
      </c>
      <c r="C71" s="49" t="n">
        <v>0.0097</v>
      </c>
      <c r="D71" s="49" t="n">
        <v>0.0328</v>
      </c>
      <c r="E71" s="49" t="n">
        <v>0.0601</v>
      </c>
      <c r="F71" s="49" t="n">
        <v>9.2911</v>
      </c>
      <c r="G71" s="49" t="n">
        <v>0.6249</v>
      </c>
      <c r="H71" s="49" t="n">
        <v>0.1429</v>
      </c>
      <c r="I71" s="49" t="n">
        <v>48.8442</v>
      </c>
      <c r="J71" s="49" t="n">
        <v>0.1385</v>
      </c>
      <c r="K71" s="49" t="n">
        <v>0</v>
      </c>
      <c r="L71" s="49" t="n">
        <v>99.5269</v>
      </c>
      <c r="M71" s="34" t="n">
        <f aca="false">I71/40.31/(I71/40.31+F71/71.85)*100</f>
        <v>90.3572047245534</v>
      </c>
      <c r="N71" s="32" t="n">
        <v>4911</v>
      </c>
      <c r="O71" s="32" t="n">
        <v>990</v>
      </c>
      <c r="P71" s="32" t="n">
        <v>1107</v>
      </c>
      <c r="Q71" s="34" t="n">
        <v>74.907</v>
      </c>
    </row>
    <row r="72" customFormat="false" ht="15" hidden="false" customHeight="false" outlineLevel="0" collapsed="false">
      <c r="A72" s="32" t="s">
        <v>93</v>
      </c>
      <c r="B72" s="49" t="n">
        <v>40.1088</v>
      </c>
      <c r="C72" s="49" t="n">
        <v>0.0032</v>
      </c>
      <c r="D72" s="49" t="n">
        <v>0.0309</v>
      </c>
      <c r="E72" s="49" t="n">
        <v>0.0504</v>
      </c>
      <c r="F72" s="49" t="n">
        <v>9.2046</v>
      </c>
      <c r="G72" s="49" t="n">
        <v>0.6645</v>
      </c>
      <c r="H72" s="49" t="n">
        <v>0.1058</v>
      </c>
      <c r="I72" s="49" t="n">
        <v>48.7699</v>
      </c>
      <c r="J72" s="49" t="n">
        <v>0.1339</v>
      </c>
      <c r="K72" s="49" t="n">
        <v>0.0156</v>
      </c>
      <c r="L72" s="49" t="n">
        <v>99.0874</v>
      </c>
      <c r="M72" s="34" t="n">
        <f aca="false">I72/40.31/(I72/40.31+F72/71.85)*100</f>
        <v>90.4252229704703</v>
      </c>
      <c r="N72" s="32" t="n">
        <v>5222</v>
      </c>
      <c r="O72" s="32" t="n">
        <v>957</v>
      </c>
      <c r="P72" s="32" t="n">
        <v>819</v>
      </c>
      <c r="Q72" s="34" t="n">
        <v>99.876</v>
      </c>
    </row>
    <row r="73" customFormat="false" ht="15" hidden="false" customHeight="false" outlineLevel="0" collapsed="false">
      <c r="A73" s="32" t="s">
        <v>93</v>
      </c>
      <c r="B73" s="49" t="n">
        <v>40.5457</v>
      </c>
      <c r="C73" s="49" t="n">
        <v>0.0155</v>
      </c>
      <c r="D73" s="49" t="n">
        <v>0.0575</v>
      </c>
      <c r="E73" s="49" t="n">
        <v>0.1015</v>
      </c>
      <c r="F73" s="49" t="n">
        <v>8.955</v>
      </c>
      <c r="G73" s="49" t="n">
        <v>0.6581</v>
      </c>
      <c r="H73" s="49" t="n">
        <v>0.1244</v>
      </c>
      <c r="I73" s="49" t="n">
        <v>48.8575</v>
      </c>
      <c r="J73" s="49" t="n">
        <v>0.1316</v>
      </c>
      <c r="K73" s="49" t="n">
        <v>0.0132</v>
      </c>
      <c r="L73" s="49" t="n">
        <v>99.4599</v>
      </c>
      <c r="M73" s="34" t="n">
        <f aca="false">I73/40.31/(I73/40.31+F73/71.85)*100</f>
        <v>90.6757962876836</v>
      </c>
      <c r="N73" s="32" t="n">
        <v>5171</v>
      </c>
      <c r="O73" s="32" t="n">
        <v>940</v>
      </c>
      <c r="P73" s="32" t="n">
        <v>964</v>
      </c>
      <c r="Q73" s="34" t="n">
        <v>124.845</v>
      </c>
    </row>
    <row r="74" customFormat="false" ht="15" hidden="false" customHeight="false" outlineLevel="0" collapsed="false">
      <c r="A74" s="32" t="s">
        <v>93</v>
      </c>
      <c r="B74" s="49" t="n">
        <v>40.4521</v>
      </c>
      <c r="C74" s="49" t="n">
        <v>0.0068</v>
      </c>
      <c r="D74" s="49" t="n">
        <v>0.0012</v>
      </c>
      <c r="E74" s="49" t="n">
        <v>0.0393</v>
      </c>
      <c r="F74" s="49" t="n">
        <v>9.033</v>
      </c>
      <c r="G74" s="49" t="n">
        <v>0.7008</v>
      </c>
      <c r="H74" s="49" t="n">
        <v>0.0955</v>
      </c>
      <c r="I74" s="49" t="n">
        <v>49.0184</v>
      </c>
      <c r="J74" s="49" t="n">
        <v>0.1244</v>
      </c>
      <c r="K74" s="49" t="n">
        <v>0</v>
      </c>
      <c r="L74" s="49" t="n">
        <v>99.4837</v>
      </c>
      <c r="M74" s="34" t="n">
        <f aca="false">I74/40.31/(I74/40.31+F74/71.85)*100</f>
        <v>90.6301702403994</v>
      </c>
      <c r="N74" s="32" t="n">
        <v>5507</v>
      </c>
      <c r="O74" s="32" t="n">
        <v>889</v>
      </c>
      <c r="P74" s="32" t="n">
        <v>740</v>
      </c>
      <c r="Q74" s="34" t="n">
        <v>149.814</v>
      </c>
    </row>
    <row r="75" customFormat="false" ht="15" hidden="false" customHeight="false" outlineLevel="0" collapsed="false">
      <c r="A75" s="32" t="s">
        <v>93</v>
      </c>
      <c r="B75" s="49" t="n">
        <v>40.0258</v>
      </c>
      <c r="C75" s="49" t="n">
        <v>0.0051</v>
      </c>
      <c r="D75" s="49" t="n">
        <v>0.0099</v>
      </c>
      <c r="E75" s="49" t="n">
        <v>0.0432</v>
      </c>
      <c r="F75" s="49" t="n">
        <v>9.3139</v>
      </c>
      <c r="G75" s="49" t="n">
        <v>0.6887</v>
      </c>
      <c r="H75" s="49" t="n">
        <v>0.1357</v>
      </c>
      <c r="I75" s="49" t="n">
        <v>48.7785</v>
      </c>
      <c r="J75" s="49" t="n">
        <v>0.1232</v>
      </c>
      <c r="K75" s="49" t="n">
        <v>0.0027</v>
      </c>
      <c r="L75" s="49" t="n">
        <v>99.1412</v>
      </c>
      <c r="M75" s="34" t="n">
        <f aca="false">I75/40.31/(I75/40.31+F75/71.85)*100</f>
        <v>90.324071284087</v>
      </c>
      <c r="N75" s="32" t="n">
        <v>5412</v>
      </c>
      <c r="O75" s="32" t="n">
        <v>880</v>
      </c>
      <c r="P75" s="32" t="n">
        <v>1051</v>
      </c>
      <c r="Q75" s="34" t="n">
        <v>174.783</v>
      </c>
    </row>
    <row r="76" customFormat="false" ht="15" hidden="false" customHeight="false" outlineLevel="0" collapsed="false">
      <c r="A76" s="32" t="s">
        <v>93</v>
      </c>
      <c r="B76" s="49" t="n">
        <v>40.2671</v>
      </c>
      <c r="C76" s="49" t="n">
        <v>0.0085</v>
      </c>
      <c r="D76" s="49" t="n">
        <v>0.0167</v>
      </c>
      <c r="E76" s="49" t="n">
        <v>0.051</v>
      </c>
      <c r="F76" s="49" t="n">
        <v>9.6078</v>
      </c>
      <c r="G76" s="49" t="n">
        <v>0.6593</v>
      </c>
      <c r="H76" s="49" t="n">
        <v>0.1042</v>
      </c>
      <c r="I76" s="49" t="n">
        <v>48.8315</v>
      </c>
      <c r="J76" s="49" t="n">
        <v>0.1276</v>
      </c>
      <c r="K76" s="49" t="n">
        <v>0.0094</v>
      </c>
      <c r="L76" s="49" t="n">
        <v>99.6832</v>
      </c>
      <c r="M76" s="34" t="n">
        <f aca="false">I76/40.31/(I76/40.31+F76/71.85)*100</f>
        <v>90.0588564985235</v>
      </c>
      <c r="N76" s="32" t="n">
        <v>5181</v>
      </c>
      <c r="O76" s="32" t="n">
        <v>912</v>
      </c>
      <c r="P76" s="32" t="n">
        <v>807</v>
      </c>
      <c r="Q76" s="34" t="n">
        <v>199.752</v>
      </c>
    </row>
    <row r="77" customFormat="false" ht="15" hidden="false" customHeight="false" outlineLevel="0" collapsed="false">
      <c r="A77" s="32" t="s">
        <v>93</v>
      </c>
      <c r="B77" s="49" t="n">
        <v>40.3448</v>
      </c>
      <c r="C77" s="49" t="n">
        <v>0.0013</v>
      </c>
      <c r="D77" s="49" t="n">
        <v>0.0074</v>
      </c>
      <c r="E77" s="49" t="n">
        <v>0.0562</v>
      </c>
      <c r="F77" s="49" t="n">
        <v>9.2062</v>
      </c>
      <c r="G77" s="49" t="n">
        <v>0.6442</v>
      </c>
      <c r="H77" s="49" t="n">
        <v>0.0877</v>
      </c>
      <c r="I77" s="49" t="n">
        <v>48.8245</v>
      </c>
      <c r="J77" s="49" t="n">
        <v>0.115</v>
      </c>
      <c r="K77" s="49" t="n">
        <v>0.0072</v>
      </c>
      <c r="L77" s="49" t="n">
        <v>99.3048</v>
      </c>
      <c r="M77" s="34" t="n">
        <f aca="false">I77/40.31/(I77/40.31+F77/71.85)*100</f>
        <v>90.433402583084</v>
      </c>
      <c r="N77" s="32" t="n">
        <v>5062</v>
      </c>
      <c r="O77" s="32" t="n">
        <v>822</v>
      </c>
      <c r="P77" s="32" t="n">
        <v>680</v>
      </c>
      <c r="Q77" s="34" t="n">
        <v>224.721</v>
      </c>
    </row>
    <row r="78" customFormat="false" ht="15" hidden="false" customHeight="false" outlineLevel="0" collapsed="false">
      <c r="A78" s="32" t="s">
        <v>93</v>
      </c>
      <c r="B78" s="49" t="n">
        <v>40.4158</v>
      </c>
      <c r="C78" s="49" t="n">
        <v>0.0109</v>
      </c>
      <c r="D78" s="49" t="n">
        <v>0.0093</v>
      </c>
      <c r="E78" s="49" t="n">
        <v>0.0431</v>
      </c>
      <c r="F78" s="49" t="n">
        <v>9.4953</v>
      </c>
      <c r="G78" s="49" t="n">
        <v>0.6137</v>
      </c>
      <c r="H78" s="49" t="n">
        <v>0.1218</v>
      </c>
      <c r="I78" s="49" t="n">
        <v>48.8799</v>
      </c>
      <c r="J78" s="49" t="n">
        <v>0.1195</v>
      </c>
      <c r="K78" s="49" t="n">
        <v>0.0023</v>
      </c>
      <c r="L78" s="49" t="n">
        <v>99.7148</v>
      </c>
      <c r="M78" s="34" t="n">
        <f aca="false">I78/40.31/(I78/40.31+F78/71.85)*100</f>
        <v>90.1725925234755</v>
      </c>
      <c r="N78" s="32" t="n">
        <v>4823</v>
      </c>
      <c r="O78" s="32" t="n">
        <v>854</v>
      </c>
      <c r="P78" s="32" t="n">
        <v>943</v>
      </c>
      <c r="Q78" s="34" t="n">
        <v>249.69</v>
      </c>
    </row>
    <row r="79" customFormat="false" ht="15" hidden="false" customHeight="false" outlineLevel="0" collapsed="false">
      <c r="A79" s="32" t="s">
        <v>93</v>
      </c>
      <c r="B79" s="49" t="n">
        <v>40.1595</v>
      </c>
      <c r="C79" s="49" t="n">
        <v>0.0122</v>
      </c>
      <c r="D79" s="49" t="n">
        <v>0.0118</v>
      </c>
      <c r="E79" s="49" t="n">
        <v>0.0374</v>
      </c>
      <c r="F79" s="49" t="n">
        <v>9.3667</v>
      </c>
      <c r="G79" s="49" t="n">
        <v>0.622</v>
      </c>
      <c r="H79" s="49" t="n">
        <v>0.1342</v>
      </c>
      <c r="I79" s="49" t="n">
        <v>48.8926</v>
      </c>
      <c r="J79" s="49" t="n">
        <v>0.115</v>
      </c>
      <c r="K79" s="49" t="n">
        <v>0.004</v>
      </c>
      <c r="L79" s="49" t="n">
        <v>99.3554</v>
      </c>
      <c r="M79" s="34" t="n">
        <f aca="false">I79/40.31/(I79/40.31+F79/71.85)*100</f>
        <v>90.2950470887033</v>
      </c>
      <c r="N79" s="32" t="n">
        <v>4888</v>
      </c>
      <c r="O79" s="32" t="n">
        <v>822</v>
      </c>
      <c r="P79" s="32" t="n">
        <v>1039</v>
      </c>
      <c r="Q79" s="34" t="n">
        <v>274.659</v>
      </c>
    </row>
    <row r="80" customFormat="false" ht="15" hidden="false" customHeight="false" outlineLevel="0" collapsed="false">
      <c r="A80" s="32" t="s">
        <v>93</v>
      </c>
      <c r="B80" s="49" t="n">
        <v>40.4026</v>
      </c>
      <c r="C80" s="49" t="n">
        <v>0.0068</v>
      </c>
      <c r="D80" s="49" t="n">
        <v>-0.0037</v>
      </c>
      <c r="E80" s="49" t="n">
        <v>0.0348</v>
      </c>
      <c r="F80" s="49" t="n">
        <v>9.3984</v>
      </c>
      <c r="G80" s="49" t="n">
        <v>0.6102</v>
      </c>
      <c r="H80" s="49" t="n">
        <v>0.1006</v>
      </c>
      <c r="I80" s="49" t="n">
        <v>48.7243</v>
      </c>
      <c r="J80" s="49" t="n">
        <v>0.1331</v>
      </c>
      <c r="K80" s="49" t="n">
        <v>0.0047</v>
      </c>
      <c r="L80" s="49" t="n">
        <v>99.4232</v>
      </c>
      <c r="M80" s="34" t="n">
        <f aca="false">I80/40.31/(I80/40.31+F80/71.85)*100</f>
        <v>90.2350584923301</v>
      </c>
      <c r="N80" s="32" t="n">
        <v>4796</v>
      </c>
      <c r="O80" s="32" t="n">
        <v>951</v>
      </c>
      <c r="P80" s="32" t="n">
        <v>779</v>
      </c>
      <c r="Q80" s="34" t="n">
        <v>299.628</v>
      </c>
    </row>
    <row r="81" customFormat="false" ht="15" hidden="false" customHeight="false" outlineLevel="0" collapsed="false">
      <c r="A81" s="32" t="s">
        <v>93</v>
      </c>
      <c r="B81" s="49" t="n">
        <v>40.1634</v>
      </c>
      <c r="C81" s="49" t="n">
        <v>0.014</v>
      </c>
      <c r="D81" s="49" t="n">
        <v>0</v>
      </c>
      <c r="E81" s="49" t="n">
        <v>0.0536</v>
      </c>
      <c r="F81" s="49" t="n">
        <v>9.403</v>
      </c>
      <c r="G81" s="49" t="n">
        <v>0.6866</v>
      </c>
      <c r="H81" s="49" t="n">
        <v>0.0763</v>
      </c>
      <c r="I81" s="49" t="n">
        <v>48.8091</v>
      </c>
      <c r="J81" s="49" t="n">
        <v>0.1624</v>
      </c>
      <c r="K81" s="49" t="n">
        <v>0.0168</v>
      </c>
      <c r="L81" s="49" t="n">
        <v>99.3852</v>
      </c>
      <c r="M81" s="34" t="n">
        <f aca="false">I81/40.31/(I81/40.31+F81/71.85)*100</f>
        <v>90.246063390579</v>
      </c>
      <c r="N81" s="32" t="n">
        <v>5396</v>
      </c>
      <c r="O81" s="32" t="n">
        <v>1160</v>
      </c>
      <c r="P81" s="32" t="n">
        <v>591</v>
      </c>
      <c r="Q81" s="34" t="n">
        <v>324.597</v>
      </c>
    </row>
    <row r="82" customFormat="false" ht="15" hidden="false" customHeight="false" outlineLevel="0" collapsed="false">
      <c r="A82" s="32" t="s">
        <v>93</v>
      </c>
      <c r="B82" s="49" t="n">
        <v>40.5487</v>
      </c>
      <c r="C82" s="49" t="n">
        <v>0.0035</v>
      </c>
      <c r="D82" s="49" t="n">
        <v>0.0198</v>
      </c>
      <c r="E82" s="49" t="n">
        <v>0.0268</v>
      </c>
      <c r="F82" s="49" t="n">
        <v>9.3839</v>
      </c>
      <c r="G82" s="49" t="n">
        <v>0.6097</v>
      </c>
      <c r="H82" s="49" t="n">
        <v>0.1543</v>
      </c>
      <c r="I82" s="49" t="n">
        <v>48.7724</v>
      </c>
      <c r="J82" s="49" t="n">
        <v>0.1249</v>
      </c>
      <c r="K82" s="49" t="n">
        <v>0.0096</v>
      </c>
      <c r="L82" s="49" t="n">
        <v>99.6537</v>
      </c>
      <c r="M82" s="34" t="n">
        <f aca="false">I82/40.31/(I82/40.31+F82/71.85)*100</f>
        <v>90.2573348740147</v>
      </c>
      <c r="N82" s="32" t="n">
        <v>4791</v>
      </c>
      <c r="O82" s="32" t="n">
        <v>893</v>
      </c>
      <c r="P82" s="32" t="n">
        <v>1195</v>
      </c>
      <c r="Q82" s="34" t="n">
        <v>349.566</v>
      </c>
    </row>
    <row r="83" customFormat="false" ht="15" hidden="false" customHeight="false" outlineLevel="0" collapsed="false">
      <c r="A83" s="32" t="s">
        <v>93</v>
      </c>
      <c r="B83" s="49" t="n">
        <v>40.6864</v>
      </c>
      <c r="C83" s="49" t="n">
        <v>0.0068</v>
      </c>
      <c r="D83" s="49" t="n">
        <v>0.0383</v>
      </c>
      <c r="E83" s="49" t="n">
        <v>0.0607</v>
      </c>
      <c r="F83" s="49" t="n">
        <v>9.2951</v>
      </c>
      <c r="G83" s="49" t="n">
        <v>0.6288</v>
      </c>
      <c r="H83" s="49" t="n">
        <v>0.1017</v>
      </c>
      <c r="I83" s="49" t="n">
        <v>48.7706</v>
      </c>
      <c r="J83" s="49" t="n">
        <v>0.1214</v>
      </c>
      <c r="K83" s="49" t="n">
        <v>0.0128</v>
      </c>
      <c r="L83" s="49" t="n">
        <v>99.7227</v>
      </c>
      <c r="M83" s="34" t="n">
        <f aca="false">I83/40.31/(I83/40.31+F83/71.85)*100</f>
        <v>90.3403023468619</v>
      </c>
      <c r="N83" s="32" t="n">
        <v>4941</v>
      </c>
      <c r="O83" s="32" t="n">
        <v>868</v>
      </c>
      <c r="P83" s="32" t="n">
        <v>788</v>
      </c>
      <c r="Q83" s="34" t="n">
        <v>374.535</v>
      </c>
    </row>
    <row r="84" customFormat="false" ht="15" hidden="false" customHeight="false" outlineLevel="0" collapsed="false">
      <c r="A84" s="32" t="s">
        <v>93</v>
      </c>
      <c r="B84" s="49" t="n">
        <v>40.3201</v>
      </c>
      <c r="C84" s="49" t="n">
        <v>0.0055</v>
      </c>
      <c r="D84" s="49" t="n">
        <v>0.0384</v>
      </c>
      <c r="E84" s="49" t="n">
        <v>0.0648</v>
      </c>
      <c r="F84" s="49" t="n">
        <v>8.8224</v>
      </c>
      <c r="G84" s="49" t="n">
        <v>0.5833</v>
      </c>
      <c r="H84" s="49" t="n">
        <v>0.0997</v>
      </c>
      <c r="I84" s="49" t="n">
        <v>49.2627</v>
      </c>
      <c r="J84" s="49" t="n">
        <v>0.1372</v>
      </c>
      <c r="K84" s="49" t="n">
        <v>0</v>
      </c>
      <c r="L84" s="49" t="n">
        <v>99.3369</v>
      </c>
      <c r="M84" s="34" t="n">
        <f aca="false">I84/40.31/(I84/40.31+F84/71.85)*100</f>
        <v>90.8699176728904</v>
      </c>
      <c r="N84" s="32" t="n">
        <v>4584</v>
      </c>
      <c r="O84" s="32" t="n">
        <v>980</v>
      </c>
      <c r="P84" s="32" t="n">
        <v>772</v>
      </c>
      <c r="Q84" s="34" t="n">
        <v>399.504</v>
      </c>
    </row>
    <row r="85" customFormat="false" ht="15" hidden="false" customHeight="false" outlineLevel="0" collapsed="false">
      <c r="A85" s="32" t="s">
        <v>93</v>
      </c>
      <c r="B85" s="49" t="n">
        <v>40.3159</v>
      </c>
      <c r="C85" s="49" t="n">
        <v>0.0076</v>
      </c>
      <c r="D85" s="49" t="n">
        <v>0.0192</v>
      </c>
      <c r="E85" s="49" t="n">
        <v>0.0575</v>
      </c>
      <c r="F85" s="49" t="n">
        <v>9.3342</v>
      </c>
      <c r="G85" s="49" t="n">
        <v>0.5091</v>
      </c>
      <c r="H85" s="49" t="n">
        <v>0.1188</v>
      </c>
      <c r="I85" s="49" t="n">
        <v>48.8661</v>
      </c>
      <c r="J85" s="49" t="n">
        <v>0.1397</v>
      </c>
      <c r="K85" s="49" t="n">
        <v>0.0187</v>
      </c>
      <c r="L85" s="49" t="n">
        <v>99.3867</v>
      </c>
      <c r="M85" s="34" t="n">
        <f aca="false">I85/40.31/(I85/40.31+F85/71.85)*100</f>
        <v>90.3207243054976</v>
      </c>
      <c r="N85" s="32" t="n">
        <v>4001</v>
      </c>
      <c r="O85" s="32" t="n">
        <v>998</v>
      </c>
      <c r="P85" s="32" t="n">
        <v>920</v>
      </c>
      <c r="Q85" s="34" t="n">
        <v>424.473</v>
      </c>
    </row>
    <row r="86" customFormat="false" ht="15" hidden="false" customHeight="false" outlineLevel="0" collapsed="false">
      <c r="A86" s="32" t="s">
        <v>93</v>
      </c>
      <c r="B86" s="49" t="n">
        <v>40.3325</v>
      </c>
      <c r="C86" s="49" t="n">
        <v>0.0085</v>
      </c>
      <c r="D86" s="49" t="n">
        <v>0.0105</v>
      </c>
      <c r="E86" s="49" t="n">
        <v>0.0285</v>
      </c>
      <c r="F86" s="49" t="n">
        <v>9.6731</v>
      </c>
      <c r="G86" s="49" t="n">
        <v>0.4616</v>
      </c>
      <c r="H86" s="49" t="n">
        <v>0.1564</v>
      </c>
      <c r="I86" s="49" t="n">
        <v>48.7247</v>
      </c>
      <c r="J86" s="49" t="n">
        <v>0.1439</v>
      </c>
      <c r="K86" s="49" t="n">
        <v>0.0095</v>
      </c>
      <c r="L86" s="49" t="n">
        <v>99.57</v>
      </c>
      <c r="M86" s="34" t="n">
        <f aca="false">I86/40.31/(I86/40.31+F86/71.85)*100</f>
        <v>89.9783225286053</v>
      </c>
      <c r="N86" s="32" t="n">
        <v>3628</v>
      </c>
      <c r="O86" s="32" t="n">
        <v>1028</v>
      </c>
      <c r="P86" s="32" t="n">
        <v>1211</v>
      </c>
      <c r="Q86" s="34" t="n">
        <v>449.442</v>
      </c>
    </row>
    <row r="87" customFormat="false" ht="15" hidden="false" customHeight="false" outlineLevel="0" collapsed="false">
      <c r="A87" s="32" t="s">
        <v>93</v>
      </c>
      <c r="B87" s="49" t="n">
        <v>40.2296</v>
      </c>
      <c r="C87" s="49" t="n">
        <v>0.0075</v>
      </c>
      <c r="D87" s="49" t="n">
        <v>0.0538</v>
      </c>
      <c r="E87" s="49" t="n">
        <v>0.1575</v>
      </c>
      <c r="F87" s="49" t="n">
        <v>10.0028</v>
      </c>
      <c r="G87" s="49" t="n">
        <v>0.5144</v>
      </c>
      <c r="H87" s="49" t="n">
        <v>0.1238</v>
      </c>
      <c r="I87" s="49" t="n">
        <v>48.2188</v>
      </c>
      <c r="J87" s="49" t="n">
        <v>0.1448</v>
      </c>
      <c r="K87" s="49" t="n">
        <v>0.0236</v>
      </c>
      <c r="L87" s="49" t="n">
        <v>99.4765</v>
      </c>
      <c r="M87" s="34" t="n">
        <f aca="false">I87/40.31/(I87/40.31+F87/71.85)*100</f>
        <v>89.5749577221146</v>
      </c>
      <c r="N87" s="32" t="n">
        <v>4042</v>
      </c>
      <c r="O87" s="32" t="n">
        <v>1035</v>
      </c>
      <c r="P87" s="32" t="n">
        <v>958</v>
      </c>
      <c r="Q87" s="34" t="n">
        <v>474.411</v>
      </c>
    </row>
    <row r="88" customFormat="false" ht="15" hidden="false" customHeight="false" outlineLevel="0" collapsed="false">
      <c r="A88" s="32" t="s">
        <v>93</v>
      </c>
      <c r="B88" s="49" t="n">
        <v>40.069</v>
      </c>
      <c r="C88" s="49" t="n">
        <v>0.0112</v>
      </c>
      <c r="D88" s="49" t="n">
        <v>0.0198</v>
      </c>
      <c r="E88" s="49" t="n">
        <v>0.0577</v>
      </c>
      <c r="F88" s="49" t="n">
        <v>9.8203</v>
      </c>
      <c r="G88" s="49" t="n">
        <v>0.3901</v>
      </c>
      <c r="H88" s="49" t="n">
        <v>0.1259</v>
      </c>
      <c r="I88" s="49" t="n">
        <v>48.3361</v>
      </c>
      <c r="J88" s="49" t="n">
        <v>0.1649</v>
      </c>
      <c r="K88" s="49" t="n">
        <v>0.0161</v>
      </c>
      <c r="L88" s="49" t="n">
        <v>99.0111</v>
      </c>
      <c r="M88" s="34" t="n">
        <f aca="false">I88/40.31/(I88/40.31+F88/71.85)*100</f>
        <v>89.7679959310682</v>
      </c>
      <c r="N88" s="32" t="n">
        <v>3066</v>
      </c>
      <c r="O88" s="32" t="n">
        <v>1178</v>
      </c>
      <c r="P88" s="32" t="n">
        <v>975</v>
      </c>
      <c r="Q88" s="34" t="n">
        <v>499.38</v>
      </c>
    </row>
    <row r="89" customFormat="false" ht="15" hidden="false" customHeight="false" outlineLevel="0" collapsed="false">
      <c r="A89" s="32" t="s">
        <v>93</v>
      </c>
      <c r="B89" s="49" t="n">
        <v>39.9484</v>
      </c>
      <c r="C89" s="49" t="n">
        <v>0.0138</v>
      </c>
      <c r="D89" s="49" t="n">
        <v>0.0093</v>
      </c>
      <c r="E89" s="49" t="n">
        <v>0.0326</v>
      </c>
      <c r="F89" s="49" t="n">
        <v>10.236</v>
      </c>
      <c r="G89" s="49" t="n">
        <v>0.3566</v>
      </c>
      <c r="H89" s="49" t="n">
        <v>0.1124</v>
      </c>
      <c r="I89" s="49" t="n">
        <v>48.2495</v>
      </c>
      <c r="J89" s="49" t="n">
        <v>0.1685</v>
      </c>
      <c r="K89" s="49" t="n">
        <v>0.0004</v>
      </c>
      <c r="L89" s="49" t="n">
        <v>99.1275</v>
      </c>
      <c r="M89" s="34" t="n">
        <f aca="false">I89/40.31/(I89/40.31+F89/71.85)*100</f>
        <v>89.3638302343736</v>
      </c>
      <c r="N89" s="32" t="n">
        <v>2802</v>
      </c>
      <c r="O89" s="32" t="n">
        <v>1205</v>
      </c>
      <c r="P89" s="32" t="n">
        <v>871</v>
      </c>
      <c r="Q89" s="34" t="n">
        <v>524.349</v>
      </c>
    </row>
    <row r="90" customFormat="false" ht="15" hidden="false" customHeight="false" outlineLevel="0" collapsed="false">
      <c r="A90" s="32" t="s">
        <v>93</v>
      </c>
      <c r="B90" s="49" t="n">
        <v>40.0928</v>
      </c>
      <c r="C90" s="49" t="n">
        <v>0.0095</v>
      </c>
      <c r="D90" s="49" t="n">
        <v>0.0235</v>
      </c>
      <c r="E90" s="49" t="n">
        <v>0.0249</v>
      </c>
      <c r="F90" s="49" t="n">
        <v>9.7847</v>
      </c>
      <c r="G90" s="49" t="n">
        <v>0.2334</v>
      </c>
      <c r="H90" s="49" t="n">
        <v>0.2334</v>
      </c>
      <c r="I90" s="49" t="n">
        <v>48.4633</v>
      </c>
      <c r="J90" s="49" t="n">
        <v>0.2054</v>
      </c>
      <c r="K90" s="49" t="n">
        <v>-0.0038</v>
      </c>
      <c r="L90" s="49" t="n">
        <v>99.0708</v>
      </c>
      <c r="M90" s="34" t="n">
        <f aca="false">I90/40.31/(I90/40.31+F90/71.85)*100</f>
        <v>89.8253500722488</v>
      </c>
      <c r="N90" s="32" t="n">
        <v>1834</v>
      </c>
      <c r="O90" s="32" t="n">
        <v>1468</v>
      </c>
      <c r="P90" s="32" t="n">
        <v>1808</v>
      </c>
      <c r="Q90" s="34" t="n">
        <v>574.287</v>
      </c>
    </row>
    <row r="91" customFormat="false" ht="15" hidden="false" customHeight="false" outlineLevel="0" collapsed="false">
      <c r="A91" s="32" t="s">
        <v>93</v>
      </c>
      <c r="B91" s="49" t="n">
        <v>40.7659</v>
      </c>
      <c r="C91" s="49" t="n">
        <v>0.0354</v>
      </c>
      <c r="D91" s="49" t="n">
        <v>0.0087</v>
      </c>
      <c r="E91" s="49" t="n">
        <v>0.0323</v>
      </c>
      <c r="F91" s="49" t="n">
        <v>6.7577</v>
      </c>
      <c r="G91" s="49" t="n">
        <v>0.1346</v>
      </c>
      <c r="H91" s="49" t="n">
        <v>0.2467</v>
      </c>
      <c r="I91" s="49" t="n">
        <v>50.7217</v>
      </c>
      <c r="J91" s="49" t="n">
        <v>0.2382</v>
      </c>
      <c r="K91" s="49" t="n">
        <v>0.0084</v>
      </c>
      <c r="L91" s="49" t="n">
        <v>98.975</v>
      </c>
      <c r="M91" s="34" t="n">
        <f aca="false">I91/40.31/(I91/40.31+F91/71.85)*100</f>
        <v>93.0451931336445</v>
      </c>
      <c r="N91" s="32" t="n">
        <v>1058</v>
      </c>
      <c r="O91" s="32" t="n">
        <v>1702</v>
      </c>
      <c r="P91" s="32" t="n">
        <v>1911</v>
      </c>
      <c r="Q91" s="34" t="n">
        <v>599.256</v>
      </c>
    </row>
    <row r="92" customFormat="false" ht="15" hidden="false" customHeight="false" outlineLevel="0" collapsed="false">
      <c r="A92" s="32" t="s">
        <v>94</v>
      </c>
      <c r="B92" s="49" t="n">
        <v>40.3813</v>
      </c>
      <c r="C92" s="49" t="n">
        <v>0.0015</v>
      </c>
      <c r="D92" s="49" t="n">
        <v>0.0178</v>
      </c>
      <c r="E92" s="49" t="n">
        <v>0.0581</v>
      </c>
      <c r="F92" s="49" t="n">
        <v>9.1015</v>
      </c>
      <c r="G92" s="49" t="n">
        <v>0.6698</v>
      </c>
      <c r="H92" s="49" t="n">
        <v>0.1205</v>
      </c>
      <c r="I92" s="49" t="n">
        <v>49.3438</v>
      </c>
      <c r="J92" s="49" t="n">
        <v>0.1213</v>
      </c>
      <c r="K92" s="49" t="n">
        <v>-0.0006</v>
      </c>
      <c r="L92" s="49" t="n">
        <v>99.8155</v>
      </c>
      <c r="M92" s="34" t="n">
        <f aca="false">I92/40.31/(I92/40.31+F92/71.85)*100</f>
        <v>90.6221991742341</v>
      </c>
      <c r="N92" s="32" t="n">
        <v>5263</v>
      </c>
      <c r="O92" s="32" t="n">
        <v>867</v>
      </c>
      <c r="P92" s="32" t="n">
        <v>933</v>
      </c>
      <c r="Q92" s="34" t="n">
        <v>0</v>
      </c>
    </row>
    <row r="93" customFormat="false" ht="15" hidden="false" customHeight="false" outlineLevel="0" collapsed="false">
      <c r="A93" s="32" t="s">
        <v>94</v>
      </c>
      <c r="B93" s="49" t="n">
        <v>40.4945</v>
      </c>
      <c r="C93" s="49" t="n">
        <v>0.0138</v>
      </c>
      <c r="D93" s="49" t="n">
        <v>0.0405</v>
      </c>
      <c r="E93" s="49" t="n">
        <v>0.0645</v>
      </c>
      <c r="F93" s="49" t="n">
        <v>8.8505</v>
      </c>
      <c r="G93" s="49" t="n">
        <v>0.6791</v>
      </c>
      <c r="H93" s="49" t="n">
        <v>0.161</v>
      </c>
      <c r="I93" s="49" t="n">
        <v>48.9692</v>
      </c>
      <c r="J93" s="49" t="n">
        <v>0.1232</v>
      </c>
      <c r="K93" s="49" t="n">
        <v>0.0055</v>
      </c>
      <c r="L93" s="49" t="n">
        <v>99.4018</v>
      </c>
      <c r="M93" s="34" t="n">
        <f aca="false">I93/40.31/(I93/40.31+F93/71.85)*100</f>
        <v>90.7936727689592</v>
      </c>
      <c r="N93" s="32" t="n">
        <v>5337</v>
      </c>
      <c r="O93" s="32" t="n">
        <v>881</v>
      </c>
      <c r="P93" s="32" t="n">
        <v>1247</v>
      </c>
      <c r="Q93" s="34" t="n">
        <v>24.965</v>
      </c>
    </row>
    <row r="94" customFormat="false" ht="15" hidden="false" customHeight="false" outlineLevel="0" collapsed="false">
      <c r="A94" s="32" t="s">
        <v>94</v>
      </c>
      <c r="B94" s="49" t="n">
        <v>40.5996</v>
      </c>
      <c r="C94" s="49" t="n">
        <v>0.0046</v>
      </c>
      <c r="D94" s="49" t="n">
        <v>0.0325</v>
      </c>
      <c r="E94" s="49" t="n">
        <v>0.0432</v>
      </c>
      <c r="F94" s="49" t="n">
        <v>9.1291</v>
      </c>
      <c r="G94" s="49" t="n">
        <v>0.7356</v>
      </c>
      <c r="H94" s="49" t="n">
        <v>0.101</v>
      </c>
      <c r="I94" s="49" t="n">
        <v>49.0218</v>
      </c>
      <c r="J94" s="49" t="n">
        <v>0.1169</v>
      </c>
      <c r="K94" s="49" t="n">
        <v>0.0073</v>
      </c>
      <c r="L94" s="49" t="n">
        <v>99.7938</v>
      </c>
      <c r="M94" s="34" t="n">
        <f aca="false">I94/40.31/(I94/40.31+F94/71.85)*100</f>
        <v>90.5405109801992</v>
      </c>
      <c r="N94" s="32" t="n">
        <v>5781</v>
      </c>
      <c r="O94" s="32" t="n">
        <v>835</v>
      </c>
      <c r="P94" s="32" t="n">
        <v>782</v>
      </c>
      <c r="Q94" s="34" t="n">
        <v>49.93</v>
      </c>
    </row>
    <row r="95" customFormat="false" ht="15" hidden="false" customHeight="false" outlineLevel="0" collapsed="false">
      <c r="A95" s="32" t="s">
        <v>94</v>
      </c>
      <c r="B95" s="49" t="n">
        <v>40.5702</v>
      </c>
      <c r="C95" s="49" t="n">
        <v>0.0029</v>
      </c>
      <c r="D95" s="49" t="n">
        <v>0.0332</v>
      </c>
      <c r="E95" s="49" t="n">
        <v>0.0548</v>
      </c>
      <c r="F95" s="49" t="n">
        <v>8.7962</v>
      </c>
      <c r="G95" s="49" t="n">
        <v>0.72</v>
      </c>
      <c r="H95" s="49" t="n">
        <v>0.0923</v>
      </c>
      <c r="I95" s="49" t="n">
        <v>49.1663</v>
      </c>
      <c r="J95" s="49" t="n">
        <v>0.1261</v>
      </c>
      <c r="K95" s="49" t="n">
        <v>-0.0029</v>
      </c>
      <c r="L95" s="49" t="n">
        <v>99.5621</v>
      </c>
      <c r="M95" s="34" t="n">
        <f aca="false">I95/40.31/(I95/40.31+F95/71.85)*100</f>
        <v>90.8783381009882</v>
      </c>
      <c r="N95" s="32" t="n">
        <v>5658</v>
      </c>
      <c r="O95" s="32" t="n">
        <v>901</v>
      </c>
      <c r="P95" s="32" t="n">
        <v>715</v>
      </c>
      <c r="Q95" s="34" t="n">
        <v>74.895</v>
      </c>
    </row>
    <row r="96" customFormat="false" ht="15" hidden="false" customHeight="false" outlineLevel="0" collapsed="false">
      <c r="A96" s="32" t="s">
        <v>94</v>
      </c>
      <c r="B96" s="49" t="n">
        <v>40.4405</v>
      </c>
      <c r="C96" s="49" t="n">
        <v>0.0122</v>
      </c>
      <c r="D96" s="49" t="n">
        <v>0.0246</v>
      </c>
      <c r="E96" s="49" t="n">
        <v>0.078</v>
      </c>
      <c r="F96" s="49" t="n">
        <v>8.5007</v>
      </c>
      <c r="G96" s="49" t="n">
        <v>0.6963</v>
      </c>
      <c r="H96" s="49" t="n">
        <v>0.0893</v>
      </c>
      <c r="I96" s="49" t="n">
        <v>49.7293</v>
      </c>
      <c r="J96" s="49" t="n">
        <v>0.1251</v>
      </c>
      <c r="K96" s="49" t="n">
        <v>0.0141</v>
      </c>
      <c r="L96" s="49" t="n">
        <v>99.7141</v>
      </c>
      <c r="M96" s="34" t="n">
        <f aca="false">I96/40.31/(I96/40.31+F96/71.85)*100</f>
        <v>91.2490220792261</v>
      </c>
      <c r="N96" s="32" t="n">
        <v>5471</v>
      </c>
      <c r="O96" s="32" t="n">
        <v>894</v>
      </c>
      <c r="P96" s="32" t="n">
        <v>691</v>
      </c>
      <c r="Q96" s="34" t="n">
        <v>99.86</v>
      </c>
    </row>
    <row r="97" customFormat="false" ht="15" hidden="false" customHeight="false" outlineLevel="0" collapsed="false">
      <c r="A97" s="32" t="s">
        <v>94</v>
      </c>
      <c r="B97" s="49" t="n">
        <v>40.5635</v>
      </c>
      <c r="C97" s="49" t="n">
        <v>0.0073</v>
      </c>
      <c r="D97" s="49" t="n">
        <v>0.016</v>
      </c>
      <c r="E97" s="49" t="n">
        <v>0.0606</v>
      </c>
      <c r="F97" s="49" t="n">
        <v>8.2745</v>
      </c>
      <c r="G97" s="49" t="n">
        <v>0.6234</v>
      </c>
      <c r="H97" s="49" t="n">
        <v>0.1022</v>
      </c>
      <c r="I97" s="49" t="n">
        <v>49.6233</v>
      </c>
      <c r="J97" s="49" t="n">
        <v>0.1161</v>
      </c>
      <c r="K97" s="49" t="n">
        <v>0.0085</v>
      </c>
      <c r="L97" s="49" t="n">
        <v>99.3955</v>
      </c>
      <c r="M97" s="34" t="n">
        <f aca="false">I97/40.31/(I97/40.31+F97/71.85)*100</f>
        <v>91.4453225346778</v>
      </c>
      <c r="N97" s="32" t="n">
        <v>4899</v>
      </c>
      <c r="O97" s="32" t="n">
        <v>830</v>
      </c>
      <c r="P97" s="32" t="n">
        <v>791</v>
      </c>
      <c r="Q97" s="34" t="n">
        <v>149.79</v>
      </c>
    </row>
    <row r="98" customFormat="false" ht="15" hidden="false" customHeight="false" outlineLevel="0" collapsed="false">
      <c r="A98" s="32" t="s">
        <v>94</v>
      </c>
      <c r="B98" s="49" t="n">
        <v>40.4408</v>
      </c>
      <c r="C98" s="49" t="n">
        <v>0.0082</v>
      </c>
      <c r="D98" s="49" t="n">
        <v>0.016</v>
      </c>
      <c r="E98" s="49" t="n">
        <v>0.0695</v>
      </c>
      <c r="F98" s="49" t="n">
        <v>8.5474</v>
      </c>
      <c r="G98" s="49" t="n">
        <v>0.5982</v>
      </c>
      <c r="H98" s="49" t="n">
        <v>0.1114</v>
      </c>
      <c r="I98" s="49" t="n">
        <v>49.251</v>
      </c>
      <c r="J98" s="49" t="n">
        <v>0.1159</v>
      </c>
      <c r="K98" s="49" t="n">
        <v>0.009</v>
      </c>
      <c r="L98" s="49" t="n">
        <v>99.1691</v>
      </c>
      <c r="M98" s="34" t="n">
        <f aca="false">I98/40.31/(I98/40.31+F98/71.85)*100</f>
        <v>91.12734269935</v>
      </c>
      <c r="N98" s="32" t="n">
        <v>4701</v>
      </c>
      <c r="O98" s="32" t="n">
        <v>828</v>
      </c>
      <c r="P98" s="32" t="n">
        <v>863</v>
      </c>
      <c r="Q98" s="34" t="n">
        <v>174.755</v>
      </c>
    </row>
    <row r="99" customFormat="false" ht="15" hidden="false" customHeight="false" outlineLevel="0" collapsed="false">
      <c r="A99" s="32" t="s">
        <v>94</v>
      </c>
      <c r="B99" s="49" t="n">
        <v>40.6777</v>
      </c>
      <c r="C99" s="49" t="n">
        <v>0.0068</v>
      </c>
      <c r="D99" s="49" t="n">
        <v>0.0467</v>
      </c>
      <c r="E99" s="49" t="n">
        <v>0.0474</v>
      </c>
      <c r="F99" s="49" t="n">
        <v>8.6762</v>
      </c>
      <c r="G99" s="49" t="n">
        <v>0.6018</v>
      </c>
      <c r="H99" s="49" t="n">
        <v>0.1365</v>
      </c>
      <c r="I99" s="49" t="n">
        <v>49.3626</v>
      </c>
      <c r="J99" s="49" t="n">
        <v>0.1234</v>
      </c>
      <c r="K99" s="49" t="n">
        <v>0.0004</v>
      </c>
      <c r="L99" s="49" t="n">
        <v>99.6956</v>
      </c>
      <c r="M99" s="34" t="n">
        <f aca="false">I99/40.31/(I99/40.31+F99/71.85)*100</f>
        <v>91.02417634496</v>
      </c>
      <c r="N99" s="32" t="n">
        <v>4729</v>
      </c>
      <c r="O99" s="32" t="n">
        <v>882</v>
      </c>
      <c r="P99" s="32" t="n">
        <v>1057</v>
      </c>
      <c r="Q99" s="34" t="n">
        <v>199.72</v>
      </c>
    </row>
    <row r="100" customFormat="false" ht="15" hidden="false" customHeight="false" outlineLevel="0" collapsed="false">
      <c r="A100" s="32" t="s">
        <v>94</v>
      </c>
      <c r="B100" s="49" t="n">
        <v>40.5337</v>
      </c>
      <c r="C100" s="49" t="n">
        <v>0</v>
      </c>
      <c r="D100" s="49" t="n">
        <v>0.0117</v>
      </c>
      <c r="E100" s="49" t="n">
        <v>0.0237</v>
      </c>
      <c r="F100" s="49" t="n">
        <v>8.9884</v>
      </c>
      <c r="G100" s="49" t="n">
        <v>0.5209</v>
      </c>
      <c r="H100" s="49" t="n">
        <v>0.1524</v>
      </c>
      <c r="I100" s="49" t="n">
        <v>49.2695</v>
      </c>
      <c r="J100" s="49" t="n">
        <v>0.124</v>
      </c>
      <c r="K100" s="49" t="n">
        <v>0.0117</v>
      </c>
      <c r="L100" s="49" t="n">
        <v>99.6587</v>
      </c>
      <c r="M100" s="34" t="n">
        <f aca="false">I100/40.31/(I100/40.31+F100/71.85)*100</f>
        <v>90.7152432299577</v>
      </c>
      <c r="N100" s="32" t="n">
        <v>4094</v>
      </c>
      <c r="O100" s="32" t="n">
        <v>886</v>
      </c>
      <c r="P100" s="32" t="n">
        <v>1180</v>
      </c>
      <c r="Q100" s="34" t="n">
        <v>249.65</v>
      </c>
    </row>
    <row r="101" customFormat="false" ht="15" hidden="false" customHeight="false" outlineLevel="0" collapsed="false">
      <c r="A101" s="32" t="s">
        <v>94</v>
      </c>
      <c r="B101" s="49" t="n">
        <v>40.6262</v>
      </c>
      <c r="C101" s="49" t="n">
        <v>0.0083</v>
      </c>
      <c r="D101" s="49" t="n">
        <v>0</v>
      </c>
      <c r="E101" s="49" t="n">
        <v>0.0419</v>
      </c>
      <c r="F101" s="49" t="n">
        <v>9.5252</v>
      </c>
      <c r="G101" s="49" t="n">
        <v>0.513</v>
      </c>
      <c r="H101" s="49" t="n">
        <v>0.0794</v>
      </c>
      <c r="I101" s="49" t="n">
        <v>48.8753</v>
      </c>
      <c r="J101" s="49" t="n">
        <v>0.1375</v>
      </c>
      <c r="K101" s="49" t="n">
        <v>0</v>
      </c>
      <c r="L101" s="49" t="n">
        <v>99.807</v>
      </c>
      <c r="M101" s="34" t="n">
        <f aca="false">I101/40.31/(I101/40.31+F101/71.85)*100</f>
        <v>90.1438604107936</v>
      </c>
      <c r="N101" s="32" t="n">
        <v>4032</v>
      </c>
      <c r="O101" s="32" t="n">
        <v>983</v>
      </c>
      <c r="P101" s="32" t="n">
        <v>615</v>
      </c>
      <c r="Q101" s="34" t="n">
        <v>274.615</v>
      </c>
    </row>
    <row r="102" customFormat="false" ht="15" hidden="false" customHeight="false" outlineLevel="0" collapsed="false">
      <c r="A102" s="32" t="s">
        <v>94</v>
      </c>
      <c r="B102" s="49" t="n">
        <v>40.3882</v>
      </c>
      <c r="C102" s="49" t="n">
        <v>0.0005</v>
      </c>
      <c r="D102" s="49" t="n">
        <v>0.027</v>
      </c>
      <c r="E102" s="49" t="n">
        <v>0.0307</v>
      </c>
      <c r="F102" s="49" t="n">
        <v>9.6624</v>
      </c>
      <c r="G102" s="49" t="n">
        <v>0.5012</v>
      </c>
      <c r="H102" s="49" t="n">
        <v>0.1404</v>
      </c>
      <c r="I102" s="49" t="n">
        <v>48.6337</v>
      </c>
      <c r="J102" s="49" t="n">
        <v>0.1481</v>
      </c>
      <c r="K102" s="49" t="n">
        <v>0.0037</v>
      </c>
      <c r="L102" s="49" t="n">
        <v>99.5358</v>
      </c>
      <c r="M102" s="34" t="n">
        <f aca="false">I102/40.31/(I102/40.31+F102/71.85)*100</f>
        <v>89.9714437246803</v>
      </c>
      <c r="N102" s="32" t="n">
        <v>3938</v>
      </c>
      <c r="O102" s="32" t="n">
        <v>1059</v>
      </c>
      <c r="P102" s="32" t="n">
        <v>1087</v>
      </c>
      <c r="Q102" s="34" t="n">
        <v>299.58</v>
      </c>
    </row>
    <row r="103" customFormat="false" ht="15" hidden="false" customHeight="false" outlineLevel="0" collapsed="false">
      <c r="A103" s="32" t="s">
        <v>94</v>
      </c>
      <c r="B103" s="49" t="n">
        <v>40.001</v>
      </c>
      <c r="C103" s="49" t="n">
        <v>0.0153</v>
      </c>
      <c r="D103" s="49" t="n">
        <v>0.299</v>
      </c>
      <c r="E103" s="49" t="n">
        <v>0.0262</v>
      </c>
      <c r="F103" s="49" t="n">
        <v>9.5735</v>
      </c>
      <c r="G103" s="49" t="n">
        <v>0.4078</v>
      </c>
      <c r="H103" s="49" t="n">
        <v>0.1056</v>
      </c>
      <c r="I103" s="49" t="n">
        <v>46.8944</v>
      </c>
      <c r="J103" s="49" t="n">
        <v>0.1496</v>
      </c>
      <c r="K103" s="49" t="n">
        <v>0.0007</v>
      </c>
      <c r="L103" s="49" t="n">
        <v>97.4791</v>
      </c>
      <c r="M103" s="34" t="n">
        <f aca="false">I103/40.31/(I103/40.31+F103/71.85)*100</f>
        <v>89.7235687094359</v>
      </c>
      <c r="N103" s="32" t="n">
        <v>3205</v>
      </c>
      <c r="O103" s="32" t="n">
        <v>1069</v>
      </c>
      <c r="P103" s="32" t="n">
        <v>817</v>
      </c>
      <c r="Q103" s="34" t="n">
        <v>324.545</v>
      </c>
    </row>
    <row r="104" customFormat="false" ht="15" hidden="false" customHeight="false" outlineLevel="0" collapsed="false">
      <c r="A104" s="32" t="s">
        <v>94</v>
      </c>
      <c r="B104" s="49" t="n">
        <v>40.5643</v>
      </c>
      <c r="C104" s="49" t="n">
        <v>0.0067</v>
      </c>
      <c r="D104" s="49" t="n">
        <v>0.0509</v>
      </c>
      <c r="E104" s="49" t="n">
        <v>0.0424</v>
      </c>
      <c r="F104" s="49" t="n">
        <v>9.6811</v>
      </c>
      <c r="G104" s="49" t="n">
        <v>0.3925</v>
      </c>
      <c r="H104" s="49" t="n">
        <v>0.1445</v>
      </c>
      <c r="I104" s="49" t="n">
        <v>48.7418</v>
      </c>
      <c r="J104" s="49" t="n">
        <v>0.1585</v>
      </c>
      <c r="K104" s="49" t="n">
        <v>0.0047</v>
      </c>
      <c r="L104" s="49" t="n">
        <v>99.7875</v>
      </c>
      <c r="M104" s="34" t="n">
        <f aca="false">I104/40.31/(I104/40.31+F104/71.85)*100</f>
        <v>89.9740312254679</v>
      </c>
      <c r="N104" s="32" t="n">
        <v>3085</v>
      </c>
      <c r="O104" s="32" t="n">
        <v>1133</v>
      </c>
      <c r="P104" s="32" t="n">
        <v>1119</v>
      </c>
      <c r="Q104" s="34" t="n">
        <v>374.475</v>
      </c>
    </row>
    <row r="105" customFormat="false" ht="15" hidden="false" customHeight="false" outlineLevel="0" collapsed="false">
      <c r="A105" s="32" t="s">
        <v>94</v>
      </c>
      <c r="B105" s="49" t="n">
        <v>40.4044</v>
      </c>
      <c r="C105" s="49" t="n">
        <v>0.0094</v>
      </c>
      <c r="D105" s="49" t="n">
        <v>0.0344</v>
      </c>
      <c r="E105" s="49" t="n">
        <v>0.0379</v>
      </c>
      <c r="F105" s="49" t="n">
        <v>9.5881</v>
      </c>
      <c r="G105" s="49" t="n">
        <v>0.3798</v>
      </c>
      <c r="H105" s="49" t="n">
        <v>0.1435</v>
      </c>
      <c r="I105" s="49" t="n">
        <v>48.7876</v>
      </c>
      <c r="J105" s="49" t="n">
        <v>0.1708</v>
      </c>
      <c r="K105" s="49" t="n">
        <v>0.0086</v>
      </c>
      <c r="L105" s="49" t="n">
        <v>99.5645</v>
      </c>
      <c r="M105" s="34" t="n">
        <f aca="false">I105/40.31/(I105/40.31+F105/71.85)*100</f>
        <v>90.0691753698621</v>
      </c>
      <c r="N105" s="32" t="n">
        <v>2985</v>
      </c>
      <c r="O105" s="32" t="n">
        <v>1221</v>
      </c>
      <c r="P105" s="32" t="n">
        <v>1112</v>
      </c>
      <c r="Q105" s="34" t="n">
        <v>399.44</v>
      </c>
    </row>
    <row r="106" customFormat="false" ht="15" hidden="false" customHeight="false" outlineLevel="0" collapsed="false">
      <c r="A106" s="32" t="s">
        <v>94</v>
      </c>
      <c r="B106" s="49" t="n">
        <v>40.628</v>
      </c>
      <c r="C106" s="49" t="n">
        <v>0.0078</v>
      </c>
      <c r="D106" s="49" t="n">
        <v>0.0258</v>
      </c>
      <c r="E106" s="49" t="n">
        <v>0.0078</v>
      </c>
      <c r="F106" s="49" t="n">
        <v>9.2762</v>
      </c>
      <c r="G106" s="49" t="n">
        <v>0.3412</v>
      </c>
      <c r="H106" s="49" t="n">
        <v>0.1411</v>
      </c>
      <c r="I106" s="49" t="n">
        <v>48.9913</v>
      </c>
      <c r="J106" s="49" t="n">
        <v>0.1534</v>
      </c>
      <c r="K106" s="49" t="n">
        <v>0.0061</v>
      </c>
      <c r="L106" s="49" t="n">
        <v>99.5865</v>
      </c>
      <c r="M106" s="34" t="n">
        <f aca="false">I106/40.31/(I106/40.31+F106/71.85)*100</f>
        <v>90.397314720334</v>
      </c>
      <c r="N106" s="32" t="n">
        <v>2681</v>
      </c>
      <c r="O106" s="32" t="n">
        <v>1097</v>
      </c>
      <c r="P106" s="32" t="n">
        <v>1093</v>
      </c>
      <c r="Q106" s="34" t="n">
        <v>424.405</v>
      </c>
    </row>
    <row r="107" customFormat="false" ht="15" hidden="false" customHeight="false" outlineLevel="0" collapsed="false">
      <c r="A107" s="32" t="s">
        <v>94</v>
      </c>
      <c r="B107" s="49" t="n">
        <v>40.3616</v>
      </c>
      <c r="C107" s="49" t="n">
        <v>0.001</v>
      </c>
      <c r="D107" s="49" t="n">
        <v>0.0061</v>
      </c>
      <c r="E107" s="49" t="n">
        <v>0.0223</v>
      </c>
      <c r="F107" s="49" t="n">
        <v>9.7343</v>
      </c>
      <c r="G107" s="49" t="n">
        <v>0.3155</v>
      </c>
      <c r="H107" s="49" t="n">
        <v>0.1317</v>
      </c>
      <c r="I107" s="49" t="n">
        <v>48.7089</v>
      </c>
      <c r="J107" s="49" t="n">
        <v>0.1746</v>
      </c>
      <c r="K107" s="49" t="n">
        <v>0.007</v>
      </c>
      <c r="L107" s="49" t="n">
        <v>99.4631</v>
      </c>
      <c r="M107" s="34" t="n">
        <f aca="false">I107/40.31/(I107/40.31+F107/71.85)*100</f>
        <v>89.9183678855042</v>
      </c>
      <c r="N107" s="32" t="n">
        <v>2479</v>
      </c>
      <c r="O107" s="32" t="n">
        <v>1248</v>
      </c>
      <c r="P107" s="32" t="n">
        <v>1020</v>
      </c>
      <c r="Q107" s="34" t="n">
        <v>449.37</v>
      </c>
    </row>
    <row r="108" customFormat="false" ht="15" hidden="false" customHeight="false" outlineLevel="0" collapsed="false">
      <c r="A108" s="32" t="s">
        <v>94</v>
      </c>
      <c r="B108" s="49" t="n">
        <v>40.5753</v>
      </c>
      <c r="C108" s="49" t="n">
        <v>0.0064</v>
      </c>
      <c r="D108" s="49" t="n">
        <v>0.0288</v>
      </c>
      <c r="E108" s="49" t="n">
        <v>0.0389</v>
      </c>
      <c r="F108" s="49" t="n">
        <v>10.0095</v>
      </c>
      <c r="G108" s="49" t="n">
        <v>0.2879</v>
      </c>
      <c r="H108" s="49" t="n">
        <v>0.1783</v>
      </c>
      <c r="I108" s="49" t="n">
        <v>48.5139</v>
      </c>
      <c r="J108" s="49" t="n">
        <v>0.1775</v>
      </c>
      <c r="K108" s="49" t="n">
        <v>-0.0026</v>
      </c>
      <c r="L108" s="49" t="n">
        <v>99.8328</v>
      </c>
      <c r="M108" s="34" t="n">
        <f aca="false">I108/40.31/(I108/40.31+F108/71.85)*100</f>
        <v>89.6255719926182</v>
      </c>
      <c r="N108" s="32" t="n">
        <v>2262</v>
      </c>
      <c r="O108" s="32" t="n">
        <v>1269</v>
      </c>
      <c r="P108" s="32" t="n">
        <v>1381</v>
      </c>
      <c r="Q108" s="34" t="n">
        <v>474.335</v>
      </c>
    </row>
    <row r="109" customFormat="false" ht="15" hidden="false" customHeight="false" outlineLevel="0" collapsed="false">
      <c r="A109" s="32" t="s">
        <v>94</v>
      </c>
      <c r="B109" s="49" t="n">
        <v>40.3969</v>
      </c>
      <c r="C109" s="49" t="n">
        <v>0.0169</v>
      </c>
      <c r="D109" s="49" t="n">
        <v>0.0344</v>
      </c>
      <c r="E109" s="49" t="n">
        <v>0.0292</v>
      </c>
      <c r="F109" s="49" t="n">
        <v>9.9905</v>
      </c>
      <c r="G109" s="49" t="n">
        <v>0.3282</v>
      </c>
      <c r="H109" s="49" t="n">
        <v>0.209</v>
      </c>
      <c r="I109" s="49" t="n">
        <v>48.5927</v>
      </c>
      <c r="J109" s="49" t="n">
        <v>0.1666</v>
      </c>
      <c r="K109" s="49" t="n">
        <v>0</v>
      </c>
      <c r="L109" s="49" t="n">
        <v>99.7643</v>
      </c>
      <c r="M109" s="34" t="n">
        <f aca="false">I109/40.31/(I109/40.31+F109/71.85)*100</f>
        <v>89.6582832673474</v>
      </c>
      <c r="N109" s="32" t="n">
        <v>2579</v>
      </c>
      <c r="O109" s="32" t="n">
        <v>1190</v>
      </c>
      <c r="P109" s="32" t="n">
        <v>1619</v>
      </c>
      <c r="Q109" s="34" t="n">
        <v>499.3</v>
      </c>
    </row>
    <row r="110" customFormat="false" ht="15" hidden="false" customHeight="false" outlineLevel="0" collapsed="false">
      <c r="A110" s="32" t="s">
        <v>94</v>
      </c>
      <c r="B110" s="49" t="n">
        <v>40.6873</v>
      </c>
      <c r="C110" s="49" t="n">
        <v>0.0144</v>
      </c>
      <c r="D110" s="49" t="n">
        <v>0.1035</v>
      </c>
      <c r="E110" s="49" t="n">
        <v>0.0959</v>
      </c>
      <c r="F110" s="49" t="n">
        <v>9.9924</v>
      </c>
      <c r="G110" s="49" t="n">
        <v>0.2822</v>
      </c>
      <c r="H110" s="49" t="n">
        <v>0.1286</v>
      </c>
      <c r="I110" s="49" t="n">
        <v>48.5086</v>
      </c>
      <c r="J110" s="49" t="n">
        <v>0.2267</v>
      </c>
      <c r="K110" s="49" t="n">
        <v>0.04</v>
      </c>
      <c r="L110" s="49" t="n">
        <v>100.0796</v>
      </c>
      <c r="M110" s="34" t="n">
        <f aca="false">I110/40.31/(I110/40.31+F110/71.85)*100</f>
        <v>89.6404450202342</v>
      </c>
      <c r="N110" s="32" t="n">
        <v>2218</v>
      </c>
      <c r="O110" s="32" t="n">
        <v>1620</v>
      </c>
      <c r="P110" s="32" t="n">
        <v>996</v>
      </c>
      <c r="Q110" s="34" t="n">
        <v>524.265</v>
      </c>
    </row>
    <row r="111" customFormat="false" ht="15" hidden="false" customHeight="false" outlineLevel="0" collapsed="false">
      <c r="A111" s="32" t="s">
        <v>94</v>
      </c>
      <c r="B111" s="49" t="n">
        <v>40.668</v>
      </c>
      <c r="C111" s="49" t="n">
        <v>0.0114</v>
      </c>
      <c r="D111" s="49" t="n">
        <v>0.0092</v>
      </c>
      <c r="E111" s="49" t="n">
        <v>0.0309</v>
      </c>
      <c r="F111" s="49" t="n">
        <v>9.068</v>
      </c>
      <c r="G111" s="49" t="n">
        <v>0.2723</v>
      </c>
      <c r="H111" s="49" t="n">
        <v>0.1761</v>
      </c>
      <c r="I111" s="49" t="n">
        <v>49.1566</v>
      </c>
      <c r="J111" s="49" t="n">
        <v>0.2082</v>
      </c>
      <c r="K111" s="49" t="n">
        <v>-0.0009</v>
      </c>
      <c r="L111" s="49" t="n">
        <v>99.6006</v>
      </c>
      <c r="M111" s="34" t="n">
        <f aca="false">I111/40.31/(I111/40.31+F111/71.85)*100</f>
        <v>90.6212345486014</v>
      </c>
      <c r="N111" s="32" t="n">
        <v>2140</v>
      </c>
      <c r="O111" s="32" t="n">
        <v>1488</v>
      </c>
      <c r="P111" s="32" t="n">
        <v>1364</v>
      </c>
      <c r="Q111" s="34" t="n">
        <v>549.23</v>
      </c>
    </row>
    <row r="112" customFormat="false" ht="15" hidden="false" customHeight="false" outlineLevel="0" collapsed="false">
      <c r="A112" s="32" t="s">
        <v>94</v>
      </c>
      <c r="B112" s="49" t="n">
        <v>41.1348</v>
      </c>
      <c r="C112" s="49" t="n">
        <v>0.0207</v>
      </c>
      <c r="D112" s="49" t="n">
        <v>0.0209</v>
      </c>
      <c r="E112" s="49" t="n">
        <v>0.0291</v>
      </c>
      <c r="F112" s="49" t="n">
        <v>7.1023</v>
      </c>
      <c r="G112" s="49" t="n">
        <v>0.1613</v>
      </c>
      <c r="H112" s="49" t="n">
        <v>0.2536</v>
      </c>
      <c r="I112" s="49" t="n">
        <v>50.7077</v>
      </c>
      <c r="J112" s="49" t="n">
        <v>0.2149</v>
      </c>
      <c r="K112" s="49" t="n">
        <v>0</v>
      </c>
      <c r="L112" s="49" t="n">
        <v>99.6452</v>
      </c>
      <c r="M112" s="34" t="n">
        <f aca="false">I112/40.31/(I112/40.31+F112/71.85)*100</f>
        <v>92.7145089537442</v>
      </c>
      <c r="N112" s="32" t="n">
        <v>1267</v>
      </c>
      <c r="O112" s="32" t="n">
        <v>1536</v>
      </c>
      <c r="P112" s="32" t="n">
        <v>1964</v>
      </c>
      <c r="Q112" s="34" t="n">
        <v>599.16</v>
      </c>
    </row>
    <row r="113" customFormat="false" ht="15" hidden="false" customHeight="false" outlineLevel="0" collapsed="false">
      <c r="A113" s="32" t="s">
        <v>94</v>
      </c>
      <c r="B113" s="49" t="n">
        <v>41.0123</v>
      </c>
      <c r="C113" s="49" t="n">
        <v>0.0249</v>
      </c>
      <c r="D113" s="49" t="n">
        <v>-0.0031</v>
      </c>
      <c r="E113" s="49" t="n">
        <v>0.0156</v>
      </c>
      <c r="F113" s="49" t="n">
        <v>6.0581</v>
      </c>
      <c r="G113" s="49" t="n">
        <v>0.1005</v>
      </c>
      <c r="H113" s="49" t="n">
        <v>0.2996</v>
      </c>
      <c r="I113" s="49" t="n">
        <v>51.6431</v>
      </c>
      <c r="J113" s="49" t="n">
        <v>0.2305</v>
      </c>
      <c r="K113" s="49" t="n">
        <v>0.0008</v>
      </c>
      <c r="L113" s="49" t="n">
        <v>99.391</v>
      </c>
      <c r="M113" s="34" t="n">
        <f aca="false">I113/40.31/(I113/40.31+F113/71.85)*100</f>
        <v>93.8251097807927</v>
      </c>
      <c r="N113" s="32" t="n">
        <v>789</v>
      </c>
      <c r="O113" s="32" t="n">
        <v>1647</v>
      </c>
      <c r="P113" s="32" t="n">
        <v>2320</v>
      </c>
      <c r="Q113" s="34" t="n">
        <v>624.125</v>
      </c>
    </row>
    <row r="114" customFormat="false" ht="15" hidden="false" customHeight="false" outlineLevel="0" collapsed="false">
      <c r="A114" s="51" t="s">
        <v>95</v>
      </c>
      <c r="B114" s="42" t="n">
        <v>40.3696</v>
      </c>
      <c r="C114" s="42" t="n">
        <v>0.0015</v>
      </c>
      <c r="D114" s="42" t="n">
        <v>0.0277</v>
      </c>
      <c r="E114" s="42" t="n">
        <v>0.0319</v>
      </c>
      <c r="F114" s="42" t="n">
        <v>8.8479</v>
      </c>
      <c r="G114" s="42" t="n">
        <v>0.5005</v>
      </c>
      <c r="H114" s="42" t="n">
        <v>0.1354</v>
      </c>
      <c r="I114" s="42" t="n">
        <v>50.1814</v>
      </c>
      <c r="J114" s="42" t="n">
        <v>0.1547</v>
      </c>
      <c r="K114" s="42" t="n">
        <v>0.0167</v>
      </c>
      <c r="L114" s="42" t="n">
        <f aca="false">SUM(B114:K114)</f>
        <v>100.2673</v>
      </c>
      <c r="M114" s="52" t="n">
        <f aca="false">I114/40.31/(I114/40.31+F114/71.85)*100</f>
        <v>90.9984470847656</v>
      </c>
      <c r="N114" s="33" t="n">
        <f aca="false">G114*58.7/(58.7+16)*10^4</f>
        <v>3932.97858099063</v>
      </c>
      <c r="O114" s="33" t="n">
        <f aca="false">J114*10^4*40.08/(40.08+16)</f>
        <v>1105.6305278174</v>
      </c>
      <c r="P114" s="33" t="n">
        <f aca="false">H114*10^4*54.94/(54.94+16)</f>
        <v>1048.61516774739</v>
      </c>
    </row>
    <row r="115" customFormat="false" ht="15" hidden="false" customHeight="false" outlineLevel="0" collapsed="false">
      <c r="A115" s="51" t="s">
        <v>96</v>
      </c>
      <c r="B115" s="42" t="n">
        <v>40.2714</v>
      </c>
      <c r="C115" s="42" t="n">
        <v>0.0002</v>
      </c>
      <c r="D115" s="42" t="n">
        <v>0.0574</v>
      </c>
      <c r="E115" s="42" t="n">
        <v>0.0495</v>
      </c>
      <c r="F115" s="42" t="n">
        <v>8.8364</v>
      </c>
      <c r="G115" s="42" t="n">
        <v>0.6907</v>
      </c>
      <c r="H115" s="42" t="n">
        <v>0.1191</v>
      </c>
      <c r="I115" s="42" t="n">
        <v>50.086</v>
      </c>
      <c r="J115" s="42" t="n">
        <v>0.1523</v>
      </c>
      <c r="K115" s="42" t="n">
        <v>0.0359</v>
      </c>
      <c r="L115" s="42" t="n">
        <f aca="false">SUM(B115:K115)</f>
        <v>100.2989</v>
      </c>
      <c r="M115" s="52" t="n">
        <f aca="false">I115/40.31/(I115/40.31+F115/71.85)*100</f>
        <v>90.9935120710524</v>
      </c>
      <c r="N115" s="33" t="n">
        <f aca="false">G115*58.7/(58.7+16)*10^4</f>
        <v>5427.5890227577</v>
      </c>
      <c r="O115" s="33" t="n">
        <f aca="false">J115*10^4*40.08/(40.08+16)</f>
        <v>1088.47788873039</v>
      </c>
      <c r="P115" s="33" t="n">
        <f aca="false">H115*10^4*54.94/(54.94+16)</f>
        <v>922.378629828024</v>
      </c>
    </row>
    <row r="116" customFormat="false" ht="15" hidden="false" customHeight="false" outlineLevel="0" collapsed="false">
      <c r="A116" s="51" t="s">
        <v>97</v>
      </c>
      <c r="B116" s="42" t="n">
        <v>39.4198</v>
      </c>
      <c r="C116" s="42" t="n">
        <v>0.0023</v>
      </c>
      <c r="D116" s="42" t="n">
        <v>0.0525</v>
      </c>
      <c r="E116" s="42" t="n">
        <v>0.0002</v>
      </c>
      <c r="F116" s="42" t="n">
        <v>10.4157</v>
      </c>
      <c r="G116" s="42" t="n">
        <v>0.3129</v>
      </c>
      <c r="H116" s="42" t="n">
        <v>0.1222</v>
      </c>
      <c r="I116" s="42" t="n">
        <v>49.3569</v>
      </c>
      <c r="J116" s="42" t="n">
        <v>0.1494</v>
      </c>
      <c r="K116" s="42" t="n">
        <v>0.0281</v>
      </c>
      <c r="L116" s="42" t="n">
        <f aca="false">SUM(B116:K116)</f>
        <v>99.86</v>
      </c>
      <c r="M116" s="52" t="n">
        <f aca="false">I116/40.31/(I116/40.31+F116/71.85)*100</f>
        <v>89.4139946036718</v>
      </c>
      <c r="N116" s="33" t="n">
        <f aca="false">G116*58.7/(58.7+16)*10^4</f>
        <v>2458.79919678715</v>
      </c>
      <c r="O116" s="33" t="n">
        <f aca="false">J116*10^4*40.08/(40.08+16)</f>
        <v>1067.7517831669</v>
      </c>
      <c r="P116" s="33" t="n">
        <f aca="false">H116*10^4*54.94/(54.94+16)</f>
        <v>946.386805751339</v>
      </c>
    </row>
    <row r="117" customFormat="false" ht="15" hidden="false" customHeight="false" outlineLevel="0" collapsed="false">
      <c r="A117" s="51" t="s">
        <v>98</v>
      </c>
      <c r="B117" s="42" t="n">
        <v>40.0319</v>
      </c>
      <c r="C117" s="42" t="n">
        <v>0.0002</v>
      </c>
      <c r="D117" s="42" t="n">
        <v>0.0395</v>
      </c>
      <c r="E117" s="42" t="n">
        <v>0.0262</v>
      </c>
      <c r="F117" s="42" t="n">
        <v>8.7384</v>
      </c>
      <c r="G117" s="42" t="n">
        <v>0.6313</v>
      </c>
      <c r="H117" s="42" t="n">
        <v>0.0883</v>
      </c>
      <c r="I117" s="42" t="n">
        <v>48.9595</v>
      </c>
      <c r="J117" s="42" t="n">
        <v>0.14</v>
      </c>
      <c r="K117" s="42" t="n">
        <v>0.0184</v>
      </c>
      <c r="L117" s="42" t="n">
        <f aca="false">SUM(B117:K117)</f>
        <v>98.6737</v>
      </c>
      <c r="M117" s="52" t="n">
        <f aca="false">I117/40.31/(I117/40.31+F117/71.85)*100</f>
        <v>90.8980291677768</v>
      </c>
      <c r="N117" s="33" t="n">
        <f aca="false">G117*58.7/(58.7+16)*10^4</f>
        <v>4960.81793842035</v>
      </c>
      <c r="O117" s="33" t="n">
        <f aca="false">J117*10^4*40.08/(40.08+16)</f>
        <v>1000.57061340942</v>
      </c>
      <c r="P117" s="33" t="n">
        <f aca="false">H117*10^4*54.94/(54.94+16)</f>
        <v>683.845785170567</v>
      </c>
    </row>
    <row r="118" customFormat="false" ht="15" hidden="false" customHeight="false" outlineLevel="0" collapsed="false">
      <c r="A118" s="51" t="s">
        <v>99</v>
      </c>
      <c r="B118" s="42" t="n">
        <v>40.4401</v>
      </c>
      <c r="C118" s="42" t="n">
        <v>0.0027</v>
      </c>
      <c r="D118" s="42" t="n">
        <v>0.0067</v>
      </c>
      <c r="E118" s="42" t="n">
        <v>0.0002</v>
      </c>
      <c r="F118" s="42" t="n">
        <v>9.3156</v>
      </c>
      <c r="G118" s="42" t="n">
        <v>0.4881</v>
      </c>
      <c r="H118" s="42" t="n">
        <v>0.1343</v>
      </c>
      <c r="I118" s="42" t="n">
        <v>49.8938</v>
      </c>
      <c r="J118" s="42" t="n">
        <v>0.1569</v>
      </c>
      <c r="K118" s="42" t="n">
        <v>0.0264</v>
      </c>
      <c r="L118" s="42" t="n">
        <f aca="false">SUM(B118:K118)</f>
        <v>100.4648</v>
      </c>
      <c r="M118" s="52" t="n">
        <f aca="false">I118/40.31/(I118/40.31+F118/71.85)*100</f>
        <v>90.5182910104622</v>
      </c>
      <c r="N118" s="33" t="n">
        <f aca="false">G118*58.7/(58.7+16)*10^4</f>
        <v>3835.53815261044</v>
      </c>
      <c r="O118" s="33" t="n">
        <f aca="false">J118*10^4*40.08/(40.08+16)</f>
        <v>1121.35378031384</v>
      </c>
      <c r="P118" s="33" t="n">
        <f aca="false">H118*10^4*54.94/(54.94+16)</f>
        <v>1040.09613758105</v>
      </c>
    </row>
    <row r="119" customFormat="false" ht="15" hidden="false" customHeight="false" outlineLevel="0" collapsed="false">
      <c r="A119" s="51" t="s">
        <v>100</v>
      </c>
      <c r="B119" s="42" t="n">
        <v>39.5444</v>
      </c>
      <c r="C119" s="42" t="n">
        <v>0.0078</v>
      </c>
      <c r="D119" s="42" t="n">
        <v>0.0003</v>
      </c>
      <c r="E119" s="42" t="n">
        <v>0.0087</v>
      </c>
      <c r="F119" s="42" t="n">
        <v>10.7872</v>
      </c>
      <c r="G119" s="42" t="n">
        <v>0.3094</v>
      </c>
      <c r="H119" s="42" t="n">
        <v>0.1364</v>
      </c>
      <c r="I119" s="42" t="n">
        <v>48.3454</v>
      </c>
      <c r="J119" s="42" t="n">
        <v>0.1576</v>
      </c>
      <c r="K119" s="42" t="n">
        <v>0.013</v>
      </c>
      <c r="L119" s="42" t="n">
        <f aca="false">SUM(B119:K119)</f>
        <v>99.3102</v>
      </c>
      <c r="M119" s="52" t="n">
        <f aca="false">I119/40.31/(I119/40.31+F119/71.85)*100</f>
        <v>88.8745630414417</v>
      </c>
      <c r="N119" s="33" t="n">
        <f aca="false">G119*58.7/(58.7+16)*10^4</f>
        <v>2431.29585006693</v>
      </c>
      <c r="O119" s="33" t="n">
        <f aca="false">J119*10^4*40.08/(40.08+16)</f>
        <v>1126.35663338088</v>
      </c>
      <c r="P119" s="33" t="n">
        <f aca="false">H119*10^4*54.94/(54.94+16)</f>
        <v>1056.35974062588</v>
      </c>
    </row>
    <row r="120" customFormat="false" ht="15" hidden="false" customHeight="false" outlineLevel="0" collapsed="false">
      <c r="A120" s="51" t="s">
        <v>101</v>
      </c>
      <c r="B120" s="42" t="n">
        <v>40.5655</v>
      </c>
      <c r="C120" s="42" t="n">
        <v>0.0002</v>
      </c>
      <c r="D120" s="42" t="n">
        <v>0.0941</v>
      </c>
      <c r="E120" s="42" t="n">
        <v>0.0662</v>
      </c>
      <c r="F120" s="42" t="n">
        <v>9.4966</v>
      </c>
      <c r="G120" s="42" t="n">
        <v>0.7342</v>
      </c>
      <c r="H120" s="42" t="n">
        <v>0.1359</v>
      </c>
      <c r="I120" s="42" t="n">
        <v>49.1286</v>
      </c>
      <c r="J120" s="42" t="n">
        <v>0.1217</v>
      </c>
      <c r="K120" s="42" t="n">
        <v>0.0003</v>
      </c>
      <c r="L120" s="42" t="n">
        <f aca="false">SUM(B120:K120)</f>
        <v>100.3433</v>
      </c>
      <c r="M120" s="52" t="n">
        <f aca="false">I120/40.31/(I120/40.31+F120/71.85)*100</f>
        <v>90.2162661138535</v>
      </c>
      <c r="N120" s="33" t="n">
        <f aca="false">G120*58.7/(58.7+16)*10^4</f>
        <v>5769.41633199465</v>
      </c>
      <c r="O120" s="33" t="n">
        <f aca="false">J120*10^4*40.08/(40.08+16)</f>
        <v>869.781740370899</v>
      </c>
      <c r="P120" s="33" t="n">
        <f aca="false">H120*10^4*54.94/(54.94+16)</f>
        <v>1052.48745418664</v>
      </c>
    </row>
    <row r="121" customFormat="false" ht="15" hidden="false" customHeight="false" outlineLevel="0" collapsed="false">
      <c r="A121" s="51" t="s">
        <v>102</v>
      </c>
      <c r="B121" s="42" t="n">
        <v>40.6167</v>
      </c>
      <c r="C121" s="42" t="n">
        <v>0.0033</v>
      </c>
      <c r="D121" s="42" t="n">
        <v>0.0091</v>
      </c>
      <c r="E121" s="42" t="n">
        <v>0.046</v>
      </c>
      <c r="F121" s="42" t="n">
        <v>9.2744</v>
      </c>
      <c r="G121" s="42" t="n">
        <v>0.6926</v>
      </c>
      <c r="H121" s="42" t="n">
        <v>0.0925</v>
      </c>
      <c r="I121" s="42" t="n">
        <v>47.8979</v>
      </c>
      <c r="J121" s="42" t="n">
        <v>0.1558</v>
      </c>
      <c r="K121" s="42" t="n">
        <v>0.0003</v>
      </c>
      <c r="L121" s="42" t="n">
        <f aca="false">SUM(B121:K121)</f>
        <v>98.7886</v>
      </c>
      <c r="M121" s="52" t="n">
        <f aca="false">I121/40.31/(I121/40.31+F121/71.85)*100</f>
        <v>90.2013058827295</v>
      </c>
      <c r="N121" s="33" t="n">
        <f aca="false">G121*58.7/(58.7+16)*10^4</f>
        <v>5442.51941097724</v>
      </c>
      <c r="O121" s="33" t="n">
        <f aca="false">J121*10^4*40.08/(40.08+16)</f>
        <v>1113.49215406562</v>
      </c>
      <c r="P121" s="33" t="n">
        <f aca="false">H121*10^4*54.94/(54.94+16)</f>
        <v>716.37299126022</v>
      </c>
    </row>
    <row r="122" customFormat="false" ht="15" hidden="false" customHeight="false" outlineLevel="0" collapsed="false">
      <c r="A122" s="51" t="s">
        <v>103</v>
      </c>
      <c r="B122" s="42" t="n">
        <v>41.8507</v>
      </c>
      <c r="C122" s="42" t="n">
        <v>0.006</v>
      </c>
      <c r="D122" s="42" t="n">
        <v>0.0134</v>
      </c>
      <c r="E122" s="42" t="n">
        <v>0.2094</v>
      </c>
      <c r="F122" s="42" t="n">
        <v>6.6289</v>
      </c>
      <c r="G122" s="42" t="n">
        <v>0.4075</v>
      </c>
      <c r="H122" s="42" t="n">
        <v>0.1672</v>
      </c>
      <c r="I122" s="42" t="n">
        <v>50.0011</v>
      </c>
      <c r="J122" s="42" t="n">
        <v>0.1687</v>
      </c>
      <c r="K122" s="42" t="n">
        <v>0.0003</v>
      </c>
      <c r="L122" s="42" t="n">
        <f aca="false">SUM(B122:K122)</f>
        <v>99.4532</v>
      </c>
      <c r="M122" s="52" t="n">
        <f aca="false">I122/40.31/(I122/40.31+F122/71.85)*100</f>
        <v>93.0770596479245</v>
      </c>
      <c r="N122" s="33" t="n">
        <f aca="false">G122*58.7/(58.7+16)*10^4</f>
        <v>3202.17536813922</v>
      </c>
      <c r="O122" s="33" t="n">
        <f aca="false">J122*10^4*40.08/(40.08+16)</f>
        <v>1205.68758915835</v>
      </c>
      <c r="P122" s="33" t="n">
        <f aca="false">H122*10^4*54.94/(54.94+16)</f>
        <v>1294.89258528334</v>
      </c>
    </row>
    <row r="123" customFormat="false" ht="15" hidden="false" customHeight="false" outlineLevel="0" collapsed="false">
      <c r="A123" s="51" t="s">
        <v>104</v>
      </c>
      <c r="B123" s="42" t="n">
        <v>40.7031</v>
      </c>
      <c r="C123" s="42" t="n">
        <v>0.0002</v>
      </c>
      <c r="D123" s="42" t="n">
        <v>0.0146</v>
      </c>
      <c r="E123" s="42" t="n">
        <v>0.0403</v>
      </c>
      <c r="F123" s="42" t="n">
        <v>9.4062</v>
      </c>
      <c r="G123" s="42" t="n">
        <v>0.5831</v>
      </c>
      <c r="H123" s="42" t="n">
        <v>0.1207</v>
      </c>
      <c r="I123" s="42" t="n">
        <v>48.1266</v>
      </c>
      <c r="J123" s="42" t="n">
        <v>0.1385</v>
      </c>
      <c r="K123" s="42" t="n">
        <v>0.0003</v>
      </c>
      <c r="L123" s="42" t="n">
        <f aca="false">SUM(B123:K123)</f>
        <v>99.1336</v>
      </c>
      <c r="M123" s="52" t="n">
        <f aca="false">I123/40.31/(I123/40.31+F123/71.85)*100</f>
        <v>90.118374251217</v>
      </c>
      <c r="N123" s="33" t="n">
        <f aca="false">G123*58.7/(58.7+16)*10^4</f>
        <v>4582.05756358768</v>
      </c>
      <c r="O123" s="33" t="n">
        <f aca="false">J123*10^4*40.08/(40.08+16)</f>
        <v>989.850213980029</v>
      </c>
      <c r="P123" s="33" t="n">
        <f aca="false">H123*10^4*54.94/(54.94+16)</f>
        <v>934.769946433606</v>
      </c>
    </row>
    <row r="124" customFormat="false" ht="15" hidden="false" customHeight="false" outlineLevel="0" collapsed="false">
      <c r="A124" s="51" t="s">
        <v>105</v>
      </c>
      <c r="B124" s="42" t="n">
        <v>40.1962</v>
      </c>
      <c r="C124" s="42" t="n">
        <v>0.0002</v>
      </c>
      <c r="D124" s="42" t="n">
        <v>0.0173</v>
      </c>
      <c r="E124" s="42" t="n">
        <v>0.0402</v>
      </c>
      <c r="F124" s="42" t="n">
        <v>8.8578</v>
      </c>
      <c r="G124" s="42" t="n">
        <v>0.5879</v>
      </c>
      <c r="H124" s="42" t="n">
        <v>0.138</v>
      </c>
      <c r="I124" s="42" t="n">
        <v>48.2084</v>
      </c>
      <c r="J124" s="42" t="n">
        <v>0.1569</v>
      </c>
      <c r="K124" s="42" t="n">
        <v>0.0003</v>
      </c>
      <c r="L124" s="42" t="n">
        <f aca="false">SUM(B124:K124)</f>
        <v>98.2032</v>
      </c>
      <c r="M124" s="52" t="n">
        <f aca="false">I124/40.31/(I124/40.31+F124/71.85)*100</f>
        <v>90.6549681155813</v>
      </c>
      <c r="N124" s="33" t="n">
        <f aca="false">G124*58.7/(58.7+16)*10^4</f>
        <v>4619.77643908969</v>
      </c>
      <c r="O124" s="33" t="n">
        <f aca="false">J124*10^4*40.08/(40.08+16)</f>
        <v>1121.35378031384</v>
      </c>
      <c r="P124" s="33" t="n">
        <f aca="false">H124*10^4*54.94/(54.94+16)</f>
        <v>1068.75105723146</v>
      </c>
    </row>
    <row r="125" customFormat="false" ht="15" hidden="false" customHeight="false" outlineLevel="0" collapsed="false">
      <c r="A125" s="51" t="s">
        <v>106</v>
      </c>
      <c r="B125" s="42" t="n">
        <v>40.2983</v>
      </c>
      <c r="C125" s="42" t="n">
        <v>0.0032</v>
      </c>
      <c r="D125" s="42" t="n">
        <v>0.0356</v>
      </c>
      <c r="E125" s="42" t="n">
        <v>0.0489</v>
      </c>
      <c r="F125" s="42" t="n">
        <v>8.4538</v>
      </c>
      <c r="G125" s="42" t="n">
        <v>0.5979</v>
      </c>
      <c r="H125" s="42" t="n">
        <v>0.0773</v>
      </c>
      <c r="I125" s="42" t="n">
        <v>48.4117</v>
      </c>
      <c r="J125" s="42" t="n">
        <v>0.1217</v>
      </c>
      <c r="K125" s="42" t="n">
        <v>0.0003</v>
      </c>
      <c r="L125" s="42" t="n">
        <f aca="false">SUM(B125:K125)</f>
        <v>98.0487</v>
      </c>
      <c r="M125" s="52" t="n">
        <f aca="false">I125/40.31/(I125/40.31+F125/71.85)*100</f>
        <v>91.0772716049976</v>
      </c>
      <c r="N125" s="33" t="n">
        <f aca="false">G125*58.7/(58.7+16)*10^4</f>
        <v>4698.35742971888</v>
      </c>
      <c r="O125" s="33" t="n">
        <f aca="false">J125*10^4*40.08/(40.08+16)</f>
        <v>869.781740370899</v>
      </c>
      <c r="P125" s="33" t="n">
        <f aca="false">H125*10^4*54.94/(54.94+16)</f>
        <v>598.655483507189</v>
      </c>
    </row>
    <row r="126" customFormat="false" ht="15" hidden="false" customHeight="false" outlineLevel="0" collapsed="false">
      <c r="A126" s="51" t="s">
        <v>107</v>
      </c>
      <c r="B126" s="42" t="n">
        <v>40.8247</v>
      </c>
      <c r="C126" s="42" t="n">
        <v>0.0059</v>
      </c>
      <c r="D126" s="42" t="n">
        <v>0.0003</v>
      </c>
      <c r="E126" s="42" t="n">
        <v>0.0374</v>
      </c>
      <c r="F126" s="42" t="n">
        <v>8.8068</v>
      </c>
      <c r="G126" s="42" t="n">
        <v>0.4231</v>
      </c>
      <c r="H126" s="42" t="n">
        <v>0.1653</v>
      </c>
      <c r="I126" s="42" t="n">
        <v>48.079</v>
      </c>
      <c r="J126" s="42" t="n">
        <v>0.1572</v>
      </c>
      <c r="K126" s="42" t="n">
        <v>0.0003</v>
      </c>
      <c r="L126" s="42" t="n">
        <f aca="false">SUM(B126:K126)</f>
        <v>98.5</v>
      </c>
      <c r="M126" s="52" t="n">
        <f aca="false">I126/40.31/(I126/40.31+F126/71.85)*100</f>
        <v>90.6810832361496</v>
      </c>
      <c r="N126" s="33" t="n">
        <f aca="false">G126*58.7/(58.7+16)*10^4</f>
        <v>3324.76171352075</v>
      </c>
      <c r="O126" s="33" t="n">
        <f aca="false">J126*10^4*40.08/(40.08+16)</f>
        <v>1123.49786019971</v>
      </c>
      <c r="P126" s="33" t="n">
        <f aca="false">H126*10^4*54.94/(54.94+16)</f>
        <v>1280.17789681421</v>
      </c>
    </row>
    <row r="127" customFormat="false" ht="15" hidden="false" customHeight="false" outlineLevel="0" collapsed="false">
      <c r="A127" s="51" t="s">
        <v>108</v>
      </c>
      <c r="B127" s="42" t="n">
        <v>40.6449</v>
      </c>
      <c r="C127" s="42" t="n">
        <v>0.0022</v>
      </c>
      <c r="D127" s="42" t="n">
        <v>0.0079</v>
      </c>
      <c r="E127" s="42" t="n">
        <v>0.043</v>
      </c>
      <c r="F127" s="42" t="n">
        <v>9.4845</v>
      </c>
      <c r="G127" s="42" t="n">
        <v>0.7247</v>
      </c>
      <c r="H127" s="42" t="n">
        <v>0.0994</v>
      </c>
      <c r="I127" s="42" t="n">
        <v>47.55</v>
      </c>
      <c r="J127" s="42" t="n">
        <v>0.1321</v>
      </c>
      <c r="K127" s="42" t="n">
        <v>0.0003</v>
      </c>
      <c r="L127" s="42" t="n">
        <f aca="false">SUM(B127:K127)</f>
        <v>98.689</v>
      </c>
      <c r="M127" s="52" t="n">
        <f aca="false">I127/40.31/(I127/40.31+F127/71.85)*100</f>
        <v>89.9357314570853</v>
      </c>
      <c r="N127" s="33" t="n">
        <f aca="false">G127*58.7/(58.7+16)*10^4</f>
        <v>5694.76439089692</v>
      </c>
      <c r="O127" s="33" t="n">
        <f aca="false">J127*10^4*40.08/(40.08+16)</f>
        <v>944.109843081312</v>
      </c>
      <c r="P127" s="33" t="n">
        <f aca="false">H127*10^4*54.94/(54.94+16)</f>
        <v>769.810544121793</v>
      </c>
    </row>
    <row r="128" customFormat="false" ht="15" hidden="false" customHeight="false" outlineLevel="0" collapsed="false">
      <c r="A128" s="51" t="s">
        <v>109</v>
      </c>
      <c r="B128" s="42" t="n">
        <v>40.7327</v>
      </c>
      <c r="C128" s="42" t="n">
        <v>0.0002</v>
      </c>
      <c r="D128" s="42" t="n">
        <v>0.0126</v>
      </c>
      <c r="E128" s="42" t="n">
        <v>0.0589</v>
      </c>
      <c r="F128" s="42" t="n">
        <v>8.9621</v>
      </c>
      <c r="G128" s="42" t="n">
        <v>0.6707</v>
      </c>
      <c r="H128" s="42" t="n">
        <v>0.158</v>
      </c>
      <c r="I128" s="42" t="n">
        <v>48.2251</v>
      </c>
      <c r="J128" s="42" t="n">
        <v>0.118</v>
      </c>
      <c r="K128" s="42" t="n">
        <v>0.0003</v>
      </c>
      <c r="L128" s="42" t="n">
        <f aca="false">SUM(B128:K128)</f>
        <v>98.9386</v>
      </c>
      <c r="M128" s="52" t="n">
        <f aca="false">I128/40.31/(I128/40.31+F128/71.85)*100</f>
        <v>90.5582854626065</v>
      </c>
      <c r="N128" s="33" t="n">
        <f aca="false">G128*58.7/(58.7+16)*10^4</f>
        <v>5270.42704149933</v>
      </c>
      <c r="O128" s="33" t="n">
        <f aca="false">J128*10^4*40.08/(40.08+16)</f>
        <v>843.338088445079</v>
      </c>
      <c r="P128" s="33" t="n">
        <f aca="false">H128*10^4*54.94/(54.94+16)</f>
        <v>1223.64251480124</v>
      </c>
    </row>
    <row r="129" customFormat="false" ht="15" hidden="false" customHeight="false" outlineLevel="0" collapsed="false">
      <c r="A129" s="51" t="s">
        <v>110</v>
      </c>
      <c r="B129" s="42" t="n">
        <v>39.7353</v>
      </c>
      <c r="C129" s="42" t="n">
        <v>0.0002</v>
      </c>
      <c r="D129" s="42" t="n">
        <v>0.0043</v>
      </c>
      <c r="E129" s="42" t="n">
        <v>0.0618</v>
      </c>
      <c r="F129" s="42" t="n">
        <v>9.291</v>
      </c>
      <c r="G129" s="42" t="n">
        <v>0.3969</v>
      </c>
      <c r="H129" s="42" t="n">
        <v>0.0983</v>
      </c>
      <c r="I129" s="42" t="n">
        <v>48.659</v>
      </c>
      <c r="J129" s="42" t="n">
        <v>0.1748</v>
      </c>
      <c r="K129" s="42" t="n">
        <v>0.0003</v>
      </c>
      <c r="L129" s="42" t="n">
        <f aca="false">SUM(B129:K129)</f>
        <v>98.4219</v>
      </c>
      <c r="M129" s="52" t="n">
        <f aca="false">I129/40.31/(I129/40.31+F129/71.85)*100</f>
        <v>90.3241487410333</v>
      </c>
      <c r="N129" s="33" t="n">
        <f aca="false">G129*58.7/(58.7+16)*10^4</f>
        <v>3118.87951807229</v>
      </c>
      <c r="O129" s="33" t="n">
        <f aca="false">J129*10^4*40.08/(40.08+16)</f>
        <v>1249.28388017118</v>
      </c>
      <c r="P129" s="33" t="n">
        <f aca="false">H129*10^4*54.94/(54.94+16)</f>
        <v>761.291513955455</v>
      </c>
    </row>
    <row r="130" customFormat="false" ht="15" hidden="false" customHeight="false" outlineLevel="0" collapsed="false">
      <c r="A130" s="51" t="s">
        <v>111</v>
      </c>
      <c r="B130" s="42" t="n">
        <v>40.8918</v>
      </c>
      <c r="C130" s="42" t="n">
        <v>0.0029</v>
      </c>
      <c r="D130" s="42" t="n">
        <v>0.0269</v>
      </c>
      <c r="E130" s="42" t="n">
        <v>0.0779</v>
      </c>
      <c r="F130" s="42" t="n">
        <v>8.2951</v>
      </c>
      <c r="G130" s="42" t="n">
        <v>0.7299</v>
      </c>
      <c r="H130" s="42" t="n">
        <v>0.0961</v>
      </c>
      <c r="I130" s="42" t="n">
        <v>48.2602</v>
      </c>
      <c r="J130" s="42" t="n">
        <v>0.1271</v>
      </c>
      <c r="K130" s="42" t="n">
        <v>0.0003</v>
      </c>
      <c r="L130" s="42" t="n">
        <f aca="false">SUM(B130:K130)</f>
        <v>98.5082</v>
      </c>
      <c r="M130" s="52" t="n">
        <f aca="false">I130/40.31/(I130/40.31+F130/71.85)*100</f>
        <v>91.2049752844169</v>
      </c>
      <c r="N130" s="33" t="n">
        <f aca="false">G130*58.7/(58.7+16)*10^4</f>
        <v>5735.6265060241</v>
      </c>
      <c r="O130" s="33" t="n">
        <f aca="false">J130*10^4*40.08/(40.08+16)</f>
        <v>908.375178316691</v>
      </c>
      <c r="P130" s="33" t="n">
        <f aca="false">H130*10^4*54.94/(54.94+16)</f>
        <v>744.25345362278</v>
      </c>
    </row>
    <row r="131" customFormat="false" ht="15" hidden="false" customHeight="false" outlineLevel="0" collapsed="false">
      <c r="A131" s="51" t="s">
        <v>112</v>
      </c>
      <c r="B131" s="42" t="n">
        <v>40.23</v>
      </c>
      <c r="C131" s="42" t="n">
        <v>0.0119</v>
      </c>
      <c r="D131" s="42" t="n">
        <v>0.0116</v>
      </c>
      <c r="E131" s="42" t="n">
        <v>0.0428</v>
      </c>
      <c r="F131" s="42" t="n">
        <v>10.7951</v>
      </c>
      <c r="G131" s="42" t="n">
        <v>0.423</v>
      </c>
      <c r="H131" s="42" t="n">
        <v>0.1448</v>
      </c>
      <c r="I131" s="42" t="n">
        <v>47.0129</v>
      </c>
      <c r="J131" s="42" t="n">
        <v>0.1642</v>
      </c>
      <c r="K131" s="42" t="n">
        <v>0.0003</v>
      </c>
      <c r="L131" s="42" t="n">
        <f aca="false">SUM(B131:K131)</f>
        <v>98.8366</v>
      </c>
      <c r="M131" s="52" t="n">
        <f aca="false">I131/40.31/(I131/40.31+F131/71.85)*100</f>
        <v>88.5877954309326</v>
      </c>
      <c r="N131" s="33" t="n">
        <f aca="false">G131*58.7/(58.7+16)*10^4</f>
        <v>3323.97590361446</v>
      </c>
      <c r="O131" s="33" t="n">
        <f aca="false">J131*10^4*40.08/(40.08+16)</f>
        <v>1173.52639087019</v>
      </c>
      <c r="P131" s="33" t="n">
        <f aca="false">H131*10^4*54.94/(54.94+16)</f>
        <v>1121.41415280519</v>
      </c>
    </row>
    <row r="132" customFormat="false" ht="15" hidden="false" customHeight="false" outlineLevel="0" collapsed="false">
      <c r="A132" s="51" t="s">
        <v>113</v>
      </c>
      <c r="B132" s="42" t="n">
        <v>39.8599</v>
      </c>
      <c r="C132" s="42" t="n">
        <v>0.0002</v>
      </c>
      <c r="D132" s="42" t="n">
        <v>0.0003</v>
      </c>
      <c r="E132" s="42" t="n">
        <v>0.0002</v>
      </c>
      <c r="F132" s="42" t="n">
        <v>9.5976</v>
      </c>
      <c r="G132" s="42" t="n">
        <v>0.5185</v>
      </c>
      <c r="H132" s="42" t="n">
        <v>0.1342</v>
      </c>
      <c r="I132" s="42" t="n">
        <v>49.0558</v>
      </c>
      <c r="J132" s="42" t="n">
        <v>0.1323</v>
      </c>
      <c r="K132" s="42" t="n">
        <v>0.0003</v>
      </c>
      <c r="L132" s="42" t="n">
        <f aca="false">SUM(B132:K132)</f>
        <v>99.2993</v>
      </c>
      <c r="M132" s="52" t="n">
        <f aca="false">I132/40.31/(I132/40.31+F132/71.85)*100</f>
        <v>90.1092816193756</v>
      </c>
      <c r="N132" s="33" t="n">
        <f aca="false">G132*58.7/(58.7+16)*10^4</f>
        <v>4074.42436412316</v>
      </c>
      <c r="O132" s="33" t="n">
        <f aca="false">J132*10^4*40.08/(40.08+16)</f>
        <v>945.539229671897</v>
      </c>
      <c r="P132" s="33" t="n">
        <f aca="false">H132*10^4*54.94/(54.94+16)</f>
        <v>1039.32168029321</v>
      </c>
    </row>
    <row r="133" customFormat="false" ht="15" hidden="false" customHeight="false" outlineLevel="0" collapsed="false">
      <c r="A133" s="51" t="s">
        <v>114</v>
      </c>
      <c r="B133" s="42" t="n">
        <v>40.1081</v>
      </c>
      <c r="C133" s="42" t="n">
        <v>0.0002</v>
      </c>
      <c r="D133" s="42" t="n">
        <v>0.006</v>
      </c>
      <c r="E133" s="42" t="n">
        <v>0.0625</v>
      </c>
      <c r="F133" s="42" t="n">
        <v>8.5996</v>
      </c>
      <c r="G133" s="42" t="n">
        <v>0.7761</v>
      </c>
      <c r="H133" s="42" t="n">
        <v>0.1072</v>
      </c>
      <c r="I133" s="42" t="n">
        <v>50.4522</v>
      </c>
      <c r="J133" s="42" t="n">
        <v>0.1441</v>
      </c>
      <c r="K133" s="42" t="n">
        <v>0.0215</v>
      </c>
      <c r="L133" s="42" t="n">
        <f aca="false">SUM(B133:K133)</f>
        <v>100.2775</v>
      </c>
      <c r="M133" s="52" t="n">
        <f aca="false">I133/40.31/(I133/40.31+F133/71.85)*100</f>
        <v>91.2718716431362</v>
      </c>
      <c r="N133" s="33" t="n">
        <f aca="false">G133*58.7/(58.7+16)*10^4</f>
        <v>6098.67068273092</v>
      </c>
      <c r="O133" s="33" t="n">
        <f aca="false">J133*10^4*40.08/(40.08+16)</f>
        <v>1029.87303851641</v>
      </c>
      <c r="P133" s="33" t="n">
        <f aca="false">H133*10^4*54.94/(54.94+16)</f>
        <v>830.218212574006</v>
      </c>
    </row>
    <row r="134" customFormat="false" ht="15" hidden="false" customHeight="false" outlineLevel="0" collapsed="false">
      <c r="A134" s="51" t="s">
        <v>115</v>
      </c>
      <c r="B134" s="42" t="n">
        <v>40.5371</v>
      </c>
      <c r="C134" s="42" t="n">
        <v>0.0048</v>
      </c>
      <c r="D134" s="42" t="n">
        <v>0.0003</v>
      </c>
      <c r="E134" s="42" t="n">
        <v>0.0248</v>
      </c>
      <c r="F134" s="42" t="n">
        <v>8.5648</v>
      </c>
      <c r="G134" s="42" t="n">
        <v>0.4348</v>
      </c>
      <c r="H134" s="42" t="n">
        <v>0.1334</v>
      </c>
      <c r="I134" s="42" t="n">
        <v>50.3555</v>
      </c>
      <c r="J134" s="42" t="n">
        <v>0.1549</v>
      </c>
      <c r="K134" s="42" t="n">
        <v>0.0191</v>
      </c>
      <c r="L134" s="42" t="n">
        <f aca="false">SUM(B134:K134)</f>
        <v>100.2295</v>
      </c>
      <c r="M134" s="52" t="n">
        <f aca="false">I134/40.31/(I134/40.31+F134/71.85)*100</f>
        <v>91.2888759428312</v>
      </c>
      <c r="N134" s="33" t="n">
        <f aca="false">G134*58.7/(58.7+16)*10^4</f>
        <v>3416.70147255689</v>
      </c>
      <c r="O134" s="33" t="n">
        <f aca="false">J134*10^4*40.08/(40.08+16)</f>
        <v>1107.05991440799</v>
      </c>
      <c r="P134" s="33" t="n">
        <f aca="false">H134*10^4*54.94/(54.94+16)</f>
        <v>1033.12602199041</v>
      </c>
    </row>
    <row r="135" customFormat="false" ht="15" hidden="false" customHeight="false" outlineLevel="0" collapsed="false">
      <c r="A135" s="51" t="s">
        <v>116</v>
      </c>
      <c r="B135" s="42" t="n">
        <v>40.6082</v>
      </c>
      <c r="C135" s="42" t="n">
        <v>0.0203</v>
      </c>
      <c r="D135" s="42" t="n">
        <v>0.0003</v>
      </c>
      <c r="E135" s="42" t="n">
        <v>0.0632</v>
      </c>
      <c r="F135" s="42" t="n">
        <v>9.3215</v>
      </c>
      <c r="G135" s="42" t="n">
        <v>0.6024</v>
      </c>
      <c r="H135" s="42" t="n">
        <v>0.1265</v>
      </c>
      <c r="I135" s="42" t="n">
        <v>47.5964</v>
      </c>
      <c r="J135" s="42" t="n">
        <v>0.1401</v>
      </c>
      <c r="K135" s="42" t="n">
        <v>0.0003</v>
      </c>
      <c r="L135" s="42" t="n">
        <f aca="false">SUM(B135:K135)</f>
        <v>98.4792</v>
      </c>
      <c r="M135" s="52" t="n">
        <f aca="false">I135/40.31/(I135/40.31+F135/71.85)*100</f>
        <v>90.1002604231899</v>
      </c>
      <c r="N135" s="33" t="n">
        <f aca="false">G135*58.7/(58.7+16)*10^4</f>
        <v>4733.71887550201</v>
      </c>
      <c r="O135" s="33" t="n">
        <f aca="false">J135*10^4*40.08/(40.08+16)</f>
        <v>1001.28530670471</v>
      </c>
      <c r="P135" s="33" t="n">
        <f aca="false">H135*10^4*54.94/(54.94+16)</f>
        <v>979.688469128841</v>
      </c>
    </row>
    <row r="136" customFormat="false" ht="15" hidden="false" customHeight="false" outlineLevel="0" collapsed="false">
      <c r="A136" s="51" t="s">
        <v>117</v>
      </c>
      <c r="B136" s="42" t="n">
        <v>40.7414</v>
      </c>
      <c r="C136" s="42" t="n">
        <v>0.0002</v>
      </c>
      <c r="D136" s="42" t="n">
        <v>0.0295</v>
      </c>
      <c r="E136" s="42" t="n">
        <v>0.0792</v>
      </c>
      <c r="F136" s="42" t="n">
        <v>9.0519</v>
      </c>
      <c r="G136" s="42" t="n">
        <v>0.5094</v>
      </c>
      <c r="H136" s="42" t="n">
        <v>0.0996</v>
      </c>
      <c r="I136" s="42" t="n">
        <v>48.1932</v>
      </c>
      <c r="J136" s="42" t="n">
        <v>0.1572</v>
      </c>
      <c r="K136" s="42" t="n">
        <v>0.0003</v>
      </c>
      <c r="L136" s="42" t="n">
        <f aca="false">SUM(B136:K136)</f>
        <v>98.8619</v>
      </c>
      <c r="M136" s="52" t="n">
        <f aca="false">I136/40.31/(I136/40.31+F136/71.85)*100</f>
        <v>90.4669879900875</v>
      </c>
      <c r="N136" s="33" t="n">
        <f aca="false">G136*58.7/(58.7+16)*10^4</f>
        <v>4002.9156626506</v>
      </c>
      <c r="O136" s="33" t="n">
        <f aca="false">J136*10^4*40.08/(40.08+16)</f>
        <v>1123.49786019971</v>
      </c>
      <c r="P136" s="33" t="n">
        <f aca="false">H136*10^4*54.94/(54.94+16)</f>
        <v>771.359458697491</v>
      </c>
    </row>
    <row r="137" customFormat="false" ht="15" hidden="false" customHeight="false" outlineLevel="0" collapsed="false">
      <c r="A137" s="51" t="s">
        <v>118</v>
      </c>
      <c r="B137" s="42" t="n">
        <v>40.7031</v>
      </c>
      <c r="C137" s="42" t="n">
        <v>0.0002</v>
      </c>
      <c r="D137" s="42" t="n">
        <v>0.0062</v>
      </c>
      <c r="E137" s="42" t="n">
        <v>0.0937</v>
      </c>
      <c r="F137" s="42" t="n">
        <v>8.5285</v>
      </c>
      <c r="G137" s="42" t="n">
        <v>0.7307</v>
      </c>
      <c r="H137" s="42" t="n">
        <v>0.1066</v>
      </c>
      <c r="I137" s="42" t="n">
        <v>48.8732</v>
      </c>
      <c r="J137" s="42" t="n">
        <v>0.1412</v>
      </c>
      <c r="K137" s="42" t="n">
        <v>0.0003</v>
      </c>
      <c r="L137" s="42" t="n">
        <f aca="false">SUM(B137:K137)</f>
        <v>99.1837</v>
      </c>
      <c r="M137" s="52" t="n">
        <f aca="false">I137/40.31/(I137/40.31+F137/71.85)*100</f>
        <v>91.0828791190429</v>
      </c>
      <c r="N137" s="33" t="n">
        <f aca="false">G137*58.7/(58.7+16)*10^4</f>
        <v>5741.91298527443</v>
      </c>
      <c r="O137" s="33" t="n">
        <f aca="false">J137*10^4*40.08/(40.08+16)</f>
        <v>1009.14693295292</v>
      </c>
      <c r="P137" s="33" t="n">
        <f aca="false">H137*10^4*54.94/(54.94+16)</f>
        <v>825.571468846913</v>
      </c>
    </row>
    <row r="138" customFormat="false" ht="15" hidden="false" customHeight="false" outlineLevel="0" collapsed="false">
      <c r="A138" s="51" t="s">
        <v>119</v>
      </c>
      <c r="B138" s="42" t="n">
        <v>41.0301</v>
      </c>
      <c r="C138" s="42" t="n">
        <v>0.0002</v>
      </c>
      <c r="D138" s="42" t="n">
        <v>0.0054</v>
      </c>
      <c r="E138" s="42" t="n">
        <v>0.0289</v>
      </c>
      <c r="F138" s="42" t="n">
        <v>7.5951</v>
      </c>
      <c r="G138" s="42" t="n">
        <v>0.5967</v>
      </c>
      <c r="H138" s="42" t="n">
        <v>0.1127</v>
      </c>
      <c r="I138" s="42" t="n">
        <v>50.2869</v>
      </c>
      <c r="J138" s="42" t="n">
        <v>0.1816</v>
      </c>
      <c r="K138" s="42" t="n">
        <v>0.0003</v>
      </c>
      <c r="L138" s="42" t="n">
        <f aca="false">SUM(B138:K138)</f>
        <v>99.8379</v>
      </c>
      <c r="M138" s="52" t="n">
        <f aca="false">I138/40.31/(I138/40.31+F138/71.85)*100</f>
        <v>92.1883844299802</v>
      </c>
      <c r="N138" s="33" t="n">
        <f aca="false">G138*58.7/(58.7+16)*10^4</f>
        <v>4688.92771084337</v>
      </c>
      <c r="O138" s="33" t="n">
        <f aca="false">J138*10^4*40.08/(40.08+16)</f>
        <v>1297.88302425107</v>
      </c>
      <c r="P138" s="33" t="n">
        <f aca="false">H138*10^4*54.94/(54.94+16)</f>
        <v>872.813363405695</v>
      </c>
    </row>
    <row r="139" customFormat="false" ht="15" hidden="false" customHeight="false" outlineLevel="0" collapsed="false">
      <c r="A139" s="51" t="s">
        <v>120</v>
      </c>
      <c r="B139" s="42" t="n">
        <v>40.7986</v>
      </c>
      <c r="C139" s="42" t="n">
        <v>0.0049</v>
      </c>
      <c r="D139" s="42" t="n">
        <v>0.0106</v>
      </c>
      <c r="E139" s="42" t="n">
        <v>0.0231</v>
      </c>
      <c r="F139" s="42" t="n">
        <v>8.003</v>
      </c>
      <c r="G139" s="42" t="n">
        <v>0.6561</v>
      </c>
      <c r="H139" s="42" t="n">
        <v>0.1021</v>
      </c>
      <c r="I139" s="42" t="n">
        <v>49.3872</v>
      </c>
      <c r="J139" s="42" t="n">
        <v>0.1381</v>
      </c>
      <c r="K139" s="42" t="n">
        <v>0.0003</v>
      </c>
      <c r="L139" s="42" t="n">
        <f aca="false">SUM(B139:K139)</f>
        <v>99.124</v>
      </c>
      <c r="M139" s="52" t="n">
        <f aca="false">I139/40.31/(I139/40.31+F139/71.85)*100</f>
        <v>91.6663654795814</v>
      </c>
      <c r="N139" s="33" t="n">
        <f aca="false">G139*58.7/(58.7+16)*10^4</f>
        <v>5155.69879518072</v>
      </c>
      <c r="O139" s="33" t="n">
        <f aca="false">J139*10^4*40.08/(40.08+16)</f>
        <v>986.991440798859</v>
      </c>
      <c r="P139" s="33" t="n">
        <f aca="false">H139*10^4*54.94/(54.94+16)</f>
        <v>790.720890893713</v>
      </c>
    </row>
    <row r="140" customFormat="false" ht="15" hidden="false" customHeight="false" outlineLevel="0" collapsed="false">
      <c r="A140" s="51" t="s">
        <v>121</v>
      </c>
      <c r="B140" s="42" t="n">
        <v>40.4512</v>
      </c>
      <c r="C140" s="42" t="n">
        <v>0.0002</v>
      </c>
      <c r="D140" s="42" t="n">
        <v>0.023</v>
      </c>
      <c r="E140" s="42" t="n">
        <v>0.0834</v>
      </c>
      <c r="F140" s="42" t="n">
        <v>9.3351</v>
      </c>
      <c r="G140" s="42" t="n">
        <v>0.7122</v>
      </c>
      <c r="H140" s="42" t="n">
        <v>0.1124</v>
      </c>
      <c r="I140" s="42" t="n">
        <v>48.2505</v>
      </c>
      <c r="J140" s="42" t="n">
        <v>0.1414</v>
      </c>
      <c r="K140" s="42" t="n">
        <v>0.0003</v>
      </c>
      <c r="L140" s="42" t="n">
        <f aca="false">SUM(B140:K140)</f>
        <v>99.1097</v>
      </c>
      <c r="M140" s="52" t="n">
        <f aca="false">I140/40.31/(I140/40.31+F140/71.85)*100</f>
        <v>90.2084712159696</v>
      </c>
      <c r="N140" s="33" t="n">
        <f aca="false">G140*58.7/(58.7+16)*10^4</f>
        <v>5596.53815261044</v>
      </c>
      <c r="O140" s="33" t="n">
        <f aca="false">J140*10^4*40.08/(40.08+16)</f>
        <v>1010.57631954351</v>
      </c>
      <c r="P140" s="33" t="n">
        <f aca="false">H140*10^4*54.94/(54.94+16)</f>
        <v>870.489991542148</v>
      </c>
    </row>
    <row r="141" customFormat="false" ht="15" hidden="false" customHeight="false" outlineLevel="0" collapsed="false">
      <c r="A141" s="51" t="s">
        <v>122</v>
      </c>
      <c r="B141" s="42" t="n">
        <v>40.3732</v>
      </c>
      <c r="C141" s="42" t="n">
        <v>0.0125</v>
      </c>
      <c r="D141" s="42" t="n">
        <v>0.0066</v>
      </c>
      <c r="E141" s="42" t="n">
        <v>0.0533</v>
      </c>
      <c r="F141" s="42" t="n">
        <v>8.8181</v>
      </c>
      <c r="G141" s="42" t="n">
        <v>0.7084</v>
      </c>
      <c r="H141" s="42" t="n">
        <v>0.1067</v>
      </c>
      <c r="I141" s="42" t="n">
        <v>47.9504</v>
      </c>
      <c r="J141" s="42" t="n">
        <v>0.1314</v>
      </c>
      <c r="K141" s="42" t="n">
        <v>0.0003</v>
      </c>
      <c r="L141" s="42" t="n">
        <f aca="false">SUM(B141:K141)</f>
        <v>98.1609</v>
      </c>
      <c r="M141" s="52" t="n">
        <f aca="false">I141/40.31/(I141/40.31+F141/71.85)*100</f>
        <v>90.6475600262706</v>
      </c>
      <c r="N141" s="33" t="n">
        <f aca="false">G141*58.7/(58.7+16)*10^4</f>
        <v>5566.67737617135</v>
      </c>
      <c r="O141" s="33" t="n">
        <f aca="false">J141*10^4*40.08/(40.08+16)</f>
        <v>939.106990014265</v>
      </c>
      <c r="P141" s="33" t="n">
        <f aca="false">H141*10^4*54.94/(54.94+16)</f>
        <v>826.345926134762</v>
      </c>
    </row>
    <row r="142" customFormat="false" ht="15" hidden="false" customHeight="false" outlineLevel="0" collapsed="false">
      <c r="A142" s="51" t="s">
        <v>123</v>
      </c>
      <c r="B142" s="42" t="n">
        <v>40.9888</v>
      </c>
      <c r="C142" s="42" t="n">
        <v>0.0158</v>
      </c>
      <c r="D142" s="42" t="n">
        <v>0.0124</v>
      </c>
      <c r="E142" s="42" t="n">
        <v>0.0775</v>
      </c>
      <c r="F142" s="42" t="n">
        <v>9.8574</v>
      </c>
      <c r="G142" s="42" t="n">
        <v>0.4881</v>
      </c>
      <c r="H142" s="42" t="n">
        <v>0.1229</v>
      </c>
      <c r="I142" s="42" t="n">
        <v>47.4171</v>
      </c>
      <c r="J142" s="42" t="n">
        <v>0.1456</v>
      </c>
      <c r="K142" s="42" t="n">
        <v>0.0003</v>
      </c>
      <c r="L142" s="42" t="n">
        <f aca="false">SUM(B142:K142)</f>
        <v>99.1259</v>
      </c>
      <c r="M142" s="52" t="n">
        <f aca="false">I142/40.31/(I142/40.31+F142/71.85)*100</f>
        <v>89.5551117772548</v>
      </c>
      <c r="N142" s="33" t="n">
        <f aca="false">G142*58.7/(58.7+16)*10^4</f>
        <v>3835.53815261044</v>
      </c>
      <c r="O142" s="33" t="n">
        <f aca="false">J142*10^4*40.08/(40.08+16)</f>
        <v>1040.59343794579</v>
      </c>
      <c r="P142" s="33" t="n">
        <f aca="false">H142*10^4*54.94/(54.94+16)</f>
        <v>951.808006766281</v>
      </c>
    </row>
    <row r="143" customFormat="false" ht="15" hidden="false" customHeight="false" outlineLevel="0" collapsed="false">
      <c r="A143" s="51" t="s">
        <v>124</v>
      </c>
      <c r="B143" s="42" t="n">
        <v>41.1213</v>
      </c>
      <c r="C143" s="42" t="n">
        <v>0.0002</v>
      </c>
      <c r="D143" s="42" t="n">
        <v>0.0159</v>
      </c>
      <c r="E143" s="42" t="n">
        <v>0.0885</v>
      </c>
      <c r="F143" s="42" t="n">
        <v>6.6533</v>
      </c>
      <c r="G143" s="42" t="n">
        <v>0.3796</v>
      </c>
      <c r="H143" s="42" t="n">
        <v>0.1717</v>
      </c>
      <c r="I143" s="42" t="n">
        <v>49.9471</v>
      </c>
      <c r="J143" s="42" t="n">
        <v>0.184</v>
      </c>
      <c r="K143" s="42" t="n">
        <v>0.0003</v>
      </c>
      <c r="L143" s="42" t="n">
        <f aca="false">SUM(B143:K143)</f>
        <v>98.5619</v>
      </c>
      <c r="M143" s="52" t="n">
        <f aca="false">I143/40.31/(I143/40.31+F143/71.85)*100</f>
        <v>93.0463594078175</v>
      </c>
      <c r="N143" s="33" t="n">
        <f aca="false">G143*58.7/(58.7+16)*10^4</f>
        <v>2982.9344042838</v>
      </c>
      <c r="O143" s="33" t="n">
        <f aca="false">J143*10^4*40.08/(40.08+16)</f>
        <v>1315.03566333809</v>
      </c>
      <c r="P143" s="33" t="n">
        <f aca="false">H143*10^4*54.94/(54.94+16)</f>
        <v>1329.74316323654</v>
      </c>
    </row>
    <row r="144" customFormat="false" ht="15" hidden="false" customHeight="false" outlineLevel="0" collapsed="false">
      <c r="A144" s="51" t="s">
        <v>125</v>
      </c>
      <c r="B144" s="42" t="n">
        <v>41.1307</v>
      </c>
      <c r="C144" s="42" t="n">
        <v>0.0002</v>
      </c>
      <c r="D144" s="42" t="n">
        <v>0.0138</v>
      </c>
      <c r="E144" s="42" t="n">
        <v>0.0346</v>
      </c>
      <c r="F144" s="42" t="n">
        <v>8.2623</v>
      </c>
      <c r="G144" s="42" t="n">
        <v>0.519</v>
      </c>
      <c r="H144" s="42" t="n">
        <v>0.1526</v>
      </c>
      <c r="I144" s="42" t="n">
        <v>48.7902</v>
      </c>
      <c r="J144" s="42" t="n">
        <v>0.1403</v>
      </c>
      <c r="K144" s="42" t="n">
        <v>0.0003</v>
      </c>
      <c r="L144" s="42" t="n">
        <f aca="false">SUM(B144:K144)</f>
        <v>99.044</v>
      </c>
      <c r="M144" s="52" t="n">
        <f aca="false">I144/40.31/(I144/40.31+F144/71.85)*100</f>
        <v>91.3236393222096</v>
      </c>
      <c r="N144" s="33" t="n">
        <f aca="false">G144*58.7/(58.7+16)*10^4</f>
        <v>4078.35341365462</v>
      </c>
      <c r="O144" s="33" t="n">
        <f aca="false">J144*10^4*40.08/(40.08+16)</f>
        <v>1002.71469329529</v>
      </c>
      <c r="P144" s="33" t="n">
        <f aca="false">H144*10^4*54.94/(54.94+16)</f>
        <v>1181.8218212574</v>
      </c>
    </row>
    <row r="145" customFormat="false" ht="15" hidden="false" customHeight="false" outlineLevel="0" collapsed="false">
      <c r="A145" s="51" t="s">
        <v>126</v>
      </c>
      <c r="B145" s="42" t="n">
        <v>40.5977</v>
      </c>
      <c r="C145" s="42" t="n">
        <v>0.0002</v>
      </c>
      <c r="D145" s="42" t="n">
        <v>0.0105</v>
      </c>
      <c r="E145" s="42" t="n">
        <v>0.039</v>
      </c>
      <c r="F145" s="42" t="n">
        <v>8.1634</v>
      </c>
      <c r="G145" s="42" t="n">
        <v>0.6651</v>
      </c>
      <c r="H145" s="42" t="n">
        <v>0.1302</v>
      </c>
      <c r="I145" s="42" t="n">
        <v>48.7022</v>
      </c>
      <c r="J145" s="42" t="n">
        <v>0.1314</v>
      </c>
      <c r="K145" s="42" t="n">
        <v>0.0003</v>
      </c>
      <c r="L145" s="42" t="n">
        <f aca="false">SUM(B145:K145)</f>
        <v>98.44</v>
      </c>
      <c r="M145" s="52" t="n">
        <f aca="false">I145/40.31/(I145/40.31+F145/71.85)*100</f>
        <v>91.4044103490871</v>
      </c>
      <c r="N145" s="33" t="n">
        <f aca="false">G145*58.7/(58.7+16)*10^4</f>
        <v>5226.42168674699</v>
      </c>
      <c r="O145" s="33" t="n">
        <f aca="false">J145*10^4*40.08/(40.08+16)</f>
        <v>939.106990014265</v>
      </c>
      <c r="P145" s="33" t="n">
        <f aca="false">H145*10^4*54.94/(54.94+16)</f>
        <v>1008.34338877925</v>
      </c>
    </row>
    <row r="146" customFormat="false" ht="15" hidden="false" customHeight="false" outlineLevel="0" collapsed="false">
      <c r="A146" s="51" t="s">
        <v>127</v>
      </c>
      <c r="B146" s="42" t="n">
        <v>40.4952</v>
      </c>
      <c r="C146" s="42" t="n">
        <v>0.0002</v>
      </c>
      <c r="D146" s="42" t="n">
        <v>0.0091</v>
      </c>
      <c r="E146" s="42" t="n">
        <v>0.0531</v>
      </c>
      <c r="F146" s="42" t="n">
        <v>9.5113</v>
      </c>
      <c r="G146" s="42" t="n">
        <v>0.6572</v>
      </c>
      <c r="H146" s="42" t="n">
        <v>0.1089</v>
      </c>
      <c r="I146" s="42" t="n">
        <v>47.4686</v>
      </c>
      <c r="J146" s="42" t="n">
        <v>0.1325</v>
      </c>
      <c r="K146" s="42" t="n">
        <v>0.0003</v>
      </c>
      <c r="L146" s="42" t="n">
        <f aca="false">SUM(B146:K146)</f>
        <v>98.4364</v>
      </c>
      <c r="M146" s="52" t="n">
        <f aca="false">I146/40.31/(I146/40.31+F146/71.85)*100</f>
        <v>89.8946088233946</v>
      </c>
      <c r="N146" s="33" t="n">
        <f aca="false">G146*58.7/(58.7+16)*10^4</f>
        <v>5164.34270414993</v>
      </c>
      <c r="O146" s="33" t="n">
        <f aca="false">J146*10^4*40.08/(40.08+16)</f>
        <v>946.968616262482</v>
      </c>
      <c r="P146" s="33" t="n">
        <f aca="false">H146*10^4*54.94/(54.94+16)</f>
        <v>843.383986467437</v>
      </c>
    </row>
    <row r="147" customFormat="false" ht="15" hidden="false" customHeight="false" outlineLevel="0" collapsed="false">
      <c r="A147" s="51" t="s">
        <v>128</v>
      </c>
      <c r="B147" s="42" t="n">
        <v>40.1843</v>
      </c>
      <c r="C147" s="42" t="n">
        <v>0.0002</v>
      </c>
      <c r="D147" s="42" t="n">
        <v>0.0003</v>
      </c>
      <c r="E147" s="42" t="n">
        <v>0.0748</v>
      </c>
      <c r="F147" s="42" t="n">
        <v>8.8772</v>
      </c>
      <c r="G147" s="42" t="n">
        <v>0.6386</v>
      </c>
      <c r="H147" s="42" t="n">
        <v>0.1207</v>
      </c>
      <c r="I147" s="42" t="n">
        <v>48.9942</v>
      </c>
      <c r="J147" s="42" t="n">
        <v>0.1513</v>
      </c>
      <c r="K147" s="42" t="n">
        <v>0.0003</v>
      </c>
      <c r="L147" s="42" t="n">
        <f aca="false">SUM(B147:K147)</f>
        <v>99.0419</v>
      </c>
      <c r="M147" s="52" t="n">
        <f aca="false">I147/40.31/(I147/40.31+F147/71.85)*100</f>
        <v>90.7727391062279</v>
      </c>
      <c r="N147" s="33" t="n">
        <f aca="false">G147*58.7/(58.7+16)*10^4</f>
        <v>5018.18206157965</v>
      </c>
      <c r="O147" s="33" t="n">
        <f aca="false">J147*10^4*40.08/(40.08+16)</f>
        <v>1081.33095577746</v>
      </c>
      <c r="P147" s="33" t="n">
        <f aca="false">H147*10^4*54.94/(54.94+16)</f>
        <v>934.769946433606</v>
      </c>
    </row>
    <row r="148" customFormat="false" ht="15" hidden="false" customHeight="false" outlineLevel="0" collapsed="false">
      <c r="A148" s="51" t="s">
        <v>129</v>
      </c>
      <c r="B148" s="42" t="n">
        <v>40.341</v>
      </c>
      <c r="C148" s="42" t="n">
        <v>0.0002</v>
      </c>
      <c r="D148" s="42" t="n">
        <v>0.0003</v>
      </c>
      <c r="E148" s="42" t="n">
        <v>0.0553</v>
      </c>
      <c r="F148" s="42" t="n">
        <v>8.586</v>
      </c>
      <c r="G148" s="42" t="n">
        <v>0.5673</v>
      </c>
      <c r="H148" s="42" t="n">
        <v>0.1321</v>
      </c>
      <c r="I148" s="42" t="n">
        <v>49.3648</v>
      </c>
      <c r="J148" s="42" t="n">
        <v>0.1084</v>
      </c>
      <c r="K148" s="42" t="n">
        <v>0.0239</v>
      </c>
      <c r="L148" s="42" t="n">
        <f aca="false">SUM(B148:K148)</f>
        <v>99.1793</v>
      </c>
      <c r="M148" s="52" t="n">
        <f aca="false">I148/40.31/(I148/40.31+F148/71.85)*100</f>
        <v>91.1095558602524</v>
      </c>
      <c r="N148" s="33" t="n">
        <f aca="false">G148*58.7/(58.7+16)*10^4</f>
        <v>4457.89959839358</v>
      </c>
      <c r="O148" s="33" t="n">
        <f aca="false">J148*10^4*40.08/(40.08+16)</f>
        <v>774.727532097004</v>
      </c>
      <c r="P148" s="33" t="n">
        <f aca="false">H148*10^4*54.94/(54.94+16)</f>
        <v>1023.05807724838</v>
      </c>
    </row>
    <row r="149" customFormat="false" ht="15" hidden="false" customHeight="false" outlineLevel="0" collapsed="false">
      <c r="A149" s="51" t="s">
        <v>130</v>
      </c>
      <c r="B149" s="42" t="n">
        <v>40.2458</v>
      </c>
      <c r="C149" s="42" t="n">
        <v>0.0067</v>
      </c>
      <c r="D149" s="42" t="n">
        <v>0.002</v>
      </c>
      <c r="E149" s="42" t="n">
        <v>0.0161</v>
      </c>
      <c r="F149" s="42" t="n">
        <v>9.1489</v>
      </c>
      <c r="G149" s="42" t="n">
        <v>0.3916</v>
      </c>
      <c r="H149" s="42" t="n">
        <v>0.1653</v>
      </c>
      <c r="I149" s="42" t="n">
        <v>48.784</v>
      </c>
      <c r="J149" s="42" t="n">
        <v>0.1502</v>
      </c>
      <c r="K149" s="42" t="n">
        <v>0.0161</v>
      </c>
      <c r="L149" s="42" t="n">
        <f aca="false">SUM(B149:K149)</f>
        <v>98.9267</v>
      </c>
      <c r="M149" s="52" t="n">
        <f aca="false">I149/40.31/(I149/40.31+F149/71.85)*100</f>
        <v>90.4801360021198</v>
      </c>
      <c r="N149" s="33" t="n">
        <f aca="false">G149*58.7/(58.7+16)*10^4</f>
        <v>3077.23159303882</v>
      </c>
      <c r="O149" s="33" t="n">
        <f aca="false">J149*10^4*40.08/(40.08+16)</f>
        <v>1073.46932952924</v>
      </c>
      <c r="P149" s="33" t="n">
        <f aca="false">H149*10^4*54.94/(54.94+16)</f>
        <v>1280.17789681421</v>
      </c>
    </row>
    <row r="150" customFormat="false" ht="15" hidden="false" customHeight="false" outlineLevel="0" collapsed="false">
      <c r="A150" s="51" t="s">
        <v>131</v>
      </c>
      <c r="B150" s="42" t="n">
        <v>40.4443</v>
      </c>
      <c r="C150" s="42" t="n">
        <v>0.0002</v>
      </c>
      <c r="D150" s="42" t="n">
        <v>0.0031</v>
      </c>
      <c r="E150" s="42" t="n">
        <v>0.0044</v>
      </c>
      <c r="F150" s="42" t="n">
        <v>9.1188</v>
      </c>
      <c r="G150" s="42" t="n">
        <v>0.6145</v>
      </c>
      <c r="H150" s="42" t="n">
        <v>0.1143</v>
      </c>
      <c r="I150" s="42" t="n">
        <v>49.4881</v>
      </c>
      <c r="J150" s="42" t="n">
        <v>0.1382</v>
      </c>
      <c r="K150" s="42" t="n">
        <v>0.0336</v>
      </c>
      <c r="L150" s="42" t="n">
        <f aca="false">SUM(B150:K150)</f>
        <v>99.9595</v>
      </c>
      <c r="M150" s="52" t="n">
        <f aca="false">I150/40.31/(I150/40.31+F150/71.85)*100</f>
        <v>90.6308735194471</v>
      </c>
      <c r="N150" s="33" t="n">
        <f aca="false">G150*58.7/(58.7+16)*10^4</f>
        <v>4828.80187416332</v>
      </c>
      <c r="O150" s="33" t="n">
        <f aca="false">J150*10^4*40.08/(40.08+16)</f>
        <v>987.706134094151</v>
      </c>
      <c r="P150" s="33" t="n">
        <f aca="false">H150*10^4*54.94/(54.94+16)</f>
        <v>885.204680011277</v>
      </c>
    </row>
    <row r="151" customFormat="false" ht="15" hidden="false" customHeight="false" outlineLevel="0" collapsed="false">
      <c r="A151" s="51" t="s">
        <v>132</v>
      </c>
      <c r="B151" s="42" t="n">
        <v>40.5524</v>
      </c>
      <c r="C151" s="42" t="n">
        <v>0.0042</v>
      </c>
      <c r="D151" s="42" t="n">
        <v>0.0044</v>
      </c>
      <c r="E151" s="42" t="n">
        <v>0.0663</v>
      </c>
      <c r="F151" s="42" t="n">
        <v>8.8722</v>
      </c>
      <c r="G151" s="42" t="n">
        <v>0.6679</v>
      </c>
      <c r="H151" s="42" t="n">
        <v>0.102</v>
      </c>
      <c r="I151" s="42" t="n">
        <v>48.5817</v>
      </c>
      <c r="J151" s="42" t="n">
        <v>0.1277</v>
      </c>
      <c r="K151" s="42" t="n">
        <v>0.0003</v>
      </c>
      <c r="L151" s="42" t="n">
        <f aca="false">SUM(B151:K151)</f>
        <v>98.9791</v>
      </c>
      <c r="M151" s="52" t="n">
        <f aca="false">I151/40.31/(I151/40.31+F151/71.85)*100</f>
        <v>90.7064272609566</v>
      </c>
      <c r="N151" s="33" t="n">
        <f aca="false">G151*58.7/(58.7+16)*10^4</f>
        <v>5248.42436412316</v>
      </c>
      <c r="O151" s="33" t="n">
        <f aca="false">J151*10^4*40.08/(40.08+16)</f>
        <v>912.663338088445</v>
      </c>
      <c r="P151" s="33" t="n">
        <f aca="false">H151*10^4*54.94/(54.94+16)</f>
        <v>789.946433605864</v>
      </c>
    </row>
    <row r="152" customFormat="false" ht="15" hidden="false" customHeight="false" outlineLevel="0" collapsed="false">
      <c r="A152" s="51" t="s">
        <v>133</v>
      </c>
      <c r="B152" s="42" t="n">
        <v>40.275</v>
      </c>
      <c r="C152" s="42" t="n">
        <v>0.0037</v>
      </c>
      <c r="D152" s="42" t="n">
        <v>0.012</v>
      </c>
      <c r="E152" s="42" t="n">
        <v>0.0302</v>
      </c>
      <c r="F152" s="42" t="n">
        <v>8.894</v>
      </c>
      <c r="G152" s="42" t="n">
        <v>0.5989</v>
      </c>
      <c r="H152" s="42" t="n">
        <v>0.1101</v>
      </c>
      <c r="I152" s="42" t="n">
        <v>48.3414</v>
      </c>
      <c r="J152" s="42" t="n">
        <v>0.169</v>
      </c>
      <c r="K152" s="42" t="n">
        <v>0.0003</v>
      </c>
      <c r="L152" s="42" t="n">
        <f aca="false">SUM(B152:K152)</f>
        <v>98.4346</v>
      </c>
      <c r="M152" s="52" t="n">
        <f aca="false">I152/40.31/(I152/40.31+F152/71.85)*100</f>
        <v>90.6437505134763</v>
      </c>
      <c r="N152" s="33" t="n">
        <f aca="false">G152*58.7/(58.7+16)*10^4</f>
        <v>4706.21552878179</v>
      </c>
      <c r="O152" s="33" t="n">
        <f aca="false">J152*10^4*40.08/(40.08+16)</f>
        <v>1207.83166904422</v>
      </c>
      <c r="P152" s="33" t="n">
        <f aca="false">H152*10^4*54.94/(54.94+16)</f>
        <v>852.677473921624</v>
      </c>
    </row>
    <row r="153" customFormat="false" ht="15" hidden="false" customHeight="false" outlineLevel="0" collapsed="false">
      <c r="A153" s="51" t="s">
        <v>134</v>
      </c>
      <c r="B153" s="42" t="n">
        <v>40.4571</v>
      </c>
      <c r="C153" s="42" t="n">
        <v>0.0049</v>
      </c>
      <c r="D153" s="42" t="n">
        <v>0.0336</v>
      </c>
      <c r="E153" s="42" t="n">
        <v>0.0719</v>
      </c>
      <c r="F153" s="42" t="n">
        <v>9.2067</v>
      </c>
      <c r="G153" s="42" t="n">
        <v>0.6567</v>
      </c>
      <c r="H153" s="42" t="n">
        <v>0.1242</v>
      </c>
      <c r="I153" s="42" t="n">
        <v>48.4268</v>
      </c>
      <c r="J153" s="42" t="n">
        <v>0.145</v>
      </c>
      <c r="K153" s="42" t="n">
        <v>0.0003</v>
      </c>
      <c r="L153" s="42" t="n">
        <f aca="false">SUM(B153:K153)</f>
        <v>99.1272</v>
      </c>
      <c r="M153" s="52" t="n">
        <f aca="false">I153/40.31/(I153/40.31+F153/71.85)*100</f>
        <v>90.3619366689306</v>
      </c>
      <c r="N153" s="33" t="n">
        <f aca="false">G153*58.7/(58.7+16)*10^4</f>
        <v>5160.41365461847</v>
      </c>
      <c r="O153" s="33" t="n">
        <f aca="false">J153*10^4*40.08/(40.08+16)</f>
        <v>1036.30527817404</v>
      </c>
      <c r="P153" s="33" t="n">
        <f aca="false">H153*10^4*54.94/(54.94+16)</f>
        <v>961.875951508317</v>
      </c>
    </row>
    <row r="154" customFormat="false" ht="15" hidden="false" customHeight="false" outlineLevel="0" collapsed="false">
      <c r="A154" s="51" t="s">
        <v>135</v>
      </c>
      <c r="B154" s="42" t="n">
        <v>40.9009</v>
      </c>
      <c r="C154" s="42" t="n">
        <v>0.0192</v>
      </c>
      <c r="D154" s="42" t="n">
        <v>0.0248</v>
      </c>
      <c r="E154" s="42" t="n">
        <v>0.0462</v>
      </c>
      <c r="F154" s="42" t="n">
        <v>8.3271</v>
      </c>
      <c r="G154" s="42" t="n">
        <v>0.812</v>
      </c>
      <c r="H154" s="42" t="n">
        <v>0.1067</v>
      </c>
      <c r="I154" s="42" t="n">
        <v>48.2031</v>
      </c>
      <c r="J154" s="42" t="n">
        <v>0.136</v>
      </c>
      <c r="K154" s="42" t="n">
        <v>0.0003</v>
      </c>
      <c r="L154" s="42" t="n">
        <f aca="false">SUM(B154:K154)</f>
        <v>98.5763</v>
      </c>
      <c r="M154" s="52" t="n">
        <f aca="false">I154/40.31/(I154/40.31+F154/71.85)*100</f>
        <v>91.1645100184379</v>
      </c>
      <c r="N154" s="33" t="n">
        <f aca="false">G154*58.7/(58.7+16)*10^4</f>
        <v>6380.77643908969</v>
      </c>
      <c r="O154" s="33" t="n">
        <f aca="false">J154*10^4*40.08/(40.08+16)</f>
        <v>971.982881597718</v>
      </c>
      <c r="P154" s="33" t="n">
        <f aca="false">H154*10^4*54.94/(54.94+16)</f>
        <v>826.345926134762</v>
      </c>
    </row>
    <row r="155" customFormat="false" ht="15" hidden="false" customHeight="false" outlineLevel="0" collapsed="false">
      <c r="A155" s="51" t="s">
        <v>136</v>
      </c>
      <c r="B155" s="42" t="n">
        <v>39.9692</v>
      </c>
      <c r="C155" s="42" t="n">
        <v>0.0002</v>
      </c>
      <c r="D155" s="42" t="n">
        <v>0.0157</v>
      </c>
      <c r="E155" s="42" t="n">
        <v>0.0679</v>
      </c>
      <c r="F155" s="42" t="n">
        <v>8.031</v>
      </c>
      <c r="G155" s="42" t="n">
        <v>0.6652</v>
      </c>
      <c r="H155" s="42" t="n">
        <v>0.1138</v>
      </c>
      <c r="I155" s="42" t="n">
        <v>49.7645</v>
      </c>
      <c r="J155" s="42" t="n">
        <v>0.1502</v>
      </c>
      <c r="K155" s="42" t="n">
        <v>0.0003</v>
      </c>
      <c r="L155" s="42" t="n">
        <f aca="false">SUM(B155:K155)</f>
        <v>98.778</v>
      </c>
      <c r="M155" s="52" t="n">
        <f aca="false">I155/40.31/(I155/40.31+F155/71.85)*100</f>
        <v>91.6977696459437</v>
      </c>
      <c r="N155" s="33" t="n">
        <f aca="false">G155*58.7/(58.7+16)*10^4</f>
        <v>5227.20749665328</v>
      </c>
      <c r="O155" s="33" t="n">
        <f aca="false">J155*10^4*40.08/(40.08+16)</f>
        <v>1073.46932952924</v>
      </c>
      <c r="P155" s="33" t="n">
        <f aca="false">H155*10^4*54.94/(54.94+16)</f>
        <v>881.332393572033</v>
      </c>
    </row>
    <row r="156" customFormat="false" ht="15" hidden="false" customHeight="false" outlineLevel="0" collapsed="false">
      <c r="A156" s="51" t="s">
        <v>137</v>
      </c>
      <c r="B156" s="42" t="n">
        <v>40.7154</v>
      </c>
      <c r="C156" s="42" t="n">
        <v>0.0045</v>
      </c>
      <c r="D156" s="42" t="n">
        <v>0.0003</v>
      </c>
      <c r="E156" s="42" t="n">
        <v>0.0605</v>
      </c>
      <c r="F156" s="42" t="n">
        <v>8.6973</v>
      </c>
      <c r="G156" s="42" t="n">
        <v>0.3517</v>
      </c>
      <c r="H156" s="42" t="n">
        <v>0.1736</v>
      </c>
      <c r="I156" s="42" t="n">
        <v>47.911</v>
      </c>
      <c r="J156" s="42" t="n">
        <v>0.1977</v>
      </c>
      <c r="K156" s="42" t="n">
        <v>0.0003</v>
      </c>
      <c r="L156" s="42" t="n">
        <f aca="false">SUM(B156:K156)</f>
        <v>98.1123</v>
      </c>
      <c r="M156" s="52" t="n">
        <f aca="false">I156/40.31/(I156/40.31+F156/71.85)*100</f>
        <v>90.7569532666375</v>
      </c>
      <c r="N156" s="33" t="n">
        <f aca="false">G156*58.7/(58.7+16)*10^4</f>
        <v>2763.69344042838</v>
      </c>
      <c r="O156" s="33" t="n">
        <f aca="false">J156*10^4*40.08/(40.08+16)</f>
        <v>1412.94864479315</v>
      </c>
      <c r="P156" s="33" t="n">
        <f aca="false">H156*10^4*54.94/(54.94+16)</f>
        <v>1344.45785170567</v>
      </c>
    </row>
    <row r="157" customFormat="false" ht="15" hidden="false" customHeight="false" outlineLevel="0" collapsed="false">
      <c r="A157" s="51" t="s">
        <v>138</v>
      </c>
      <c r="B157" s="42" t="n">
        <v>40.2361</v>
      </c>
      <c r="C157" s="42" t="n">
        <v>0.0105</v>
      </c>
      <c r="D157" s="42" t="n">
        <v>0.0168</v>
      </c>
      <c r="E157" s="42" t="n">
        <v>0.0273</v>
      </c>
      <c r="F157" s="42" t="n">
        <v>9.2068</v>
      </c>
      <c r="G157" s="42" t="n">
        <v>0.4579</v>
      </c>
      <c r="H157" s="42" t="n">
        <v>0.1488</v>
      </c>
      <c r="I157" s="42" t="n">
        <v>47.8264</v>
      </c>
      <c r="J157" s="42" t="n">
        <v>0.1624</v>
      </c>
      <c r="K157" s="42" t="n">
        <v>0.0003</v>
      </c>
      <c r="L157" s="42" t="n">
        <f aca="false">SUM(B157:K157)</f>
        <v>98.0933</v>
      </c>
      <c r="M157" s="52" t="n">
        <f aca="false">I157/40.31/(I157/40.31+F157/71.85)*100</f>
        <v>90.2526409894324</v>
      </c>
      <c r="N157" s="33" t="n">
        <f aca="false">G157*58.7/(58.7+16)*10^4</f>
        <v>3598.22356091031</v>
      </c>
      <c r="O157" s="33" t="n">
        <f aca="false">J157*10^4*40.08/(40.08+16)</f>
        <v>1160.66191155492</v>
      </c>
      <c r="P157" s="33" t="n">
        <f aca="false">H157*10^4*54.94/(54.94+16)</f>
        <v>1152.39244431914</v>
      </c>
    </row>
    <row r="158" customFormat="false" ht="15" hidden="false" customHeight="false" outlineLevel="0" collapsed="false">
      <c r="A158" s="51" t="s">
        <v>139</v>
      </c>
      <c r="B158" s="42" t="n">
        <v>40.6186</v>
      </c>
      <c r="C158" s="42" t="n">
        <v>0.0041</v>
      </c>
      <c r="D158" s="42" t="n">
        <v>0.0207</v>
      </c>
      <c r="E158" s="42" t="n">
        <v>0.023</v>
      </c>
      <c r="F158" s="42" t="n">
        <v>9.511</v>
      </c>
      <c r="G158" s="42" t="n">
        <v>0.4968</v>
      </c>
      <c r="H158" s="42" t="n">
        <v>0.1487</v>
      </c>
      <c r="I158" s="42" t="n">
        <v>47.3264</v>
      </c>
      <c r="J158" s="42" t="n">
        <v>0.142</v>
      </c>
      <c r="K158" s="42" t="n">
        <v>0.0003</v>
      </c>
      <c r="L158" s="42" t="n">
        <f aca="false">SUM(B158:K158)</f>
        <v>98.2916</v>
      </c>
      <c r="M158" s="52" t="n">
        <f aca="false">I158/40.31/(I158/40.31+F158/71.85)*100</f>
        <v>89.8676093369605</v>
      </c>
      <c r="N158" s="33" t="n">
        <f aca="false">G158*58.7/(58.7+16)*10^4</f>
        <v>3903.90361445783</v>
      </c>
      <c r="O158" s="33" t="n">
        <f aca="false">J158*10^4*40.08/(40.08+16)</f>
        <v>1014.86447931526</v>
      </c>
      <c r="P158" s="33" t="n">
        <f aca="false">H158*10^4*54.94/(54.94+16)</f>
        <v>1151.61798703129</v>
      </c>
    </row>
    <row r="159" customFormat="false" ht="15" hidden="false" customHeight="false" outlineLevel="0" collapsed="false">
      <c r="A159" s="51" t="s">
        <v>140</v>
      </c>
      <c r="B159" s="42" t="n">
        <v>40.2136</v>
      </c>
      <c r="C159" s="42" t="n">
        <v>0.0002</v>
      </c>
      <c r="D159" s="42" t="n">
        <v>0.0335</v>
      </c>
      <c r="E159" s="42" t="n">
        <v>0.0446</v>
      </c>
      <c r="F159" s="42" t="n">
        <v>8.9662</v>
      </c>
      <c r="G159" s="42" t="n">
        <v>0.5728</v>
      </c>
      <c r="H159" s="42" t="n">
        <v>0.1347</v>
      </c>
      <c r="I159" s="42" t="n">
        <v>48.3649</v>
      </c>
      <c r="J159" s="42" t="n">
        <v>0.1375</v>
      </c>
      <c r="K159" s="42" t="n">
        <v>0.0003</v>
      </c>
      <c r="L159" s="42" t="n">
        <f aca="false">SUM(B159:K159)</f>
        <v>98.4683</v>
      </c>
      <c r="M159" s="52" t="n">
        <f aca="false">I159/40.31/(I159/40.31+F159/71.85)*100</f>
        <v>90.5791046998108</v>
      </c>
      <c r="N159" s="33" t="n">
        <f aca="false">G159*58.7/(58.7+16)*10^4</f>
        <v>4501.11914323962</v>
      </c>
      <c r="O159" s="33" t="n">
        <f aca="false">J159*10^4*40.08/(40.08+16)</f>
        <v>982.703281027104</v>
      </c>
      <c r="P159" s="33" t="n">
        <f aca="false">H159*10^4*54.94/(54.94+16)</f>
        <v>1043.19396673245</v>
      </c>
    </row>
    <row r="160" customFormat="false" ht="15" hidden="false" customHeight="false" outlineLevel="0" collapsed="false">
      <c r="A160" s="51" t="s">
        <v>141</v>
      </c>
      <c r="B160" s="42" t="n">
        <v>40.6982</v>
      </c>
      <c r="C160" s="42" t="n">
        <v>0.0155</v>
      </c>
      <c r="D160" s="42" t="n">
        <v>0.0003</v>
      </c>
      <c r="E160" s="42" t="n">
        <v>0.0578</v>
      </c>
      <c r="F160" s="42" t="n">
        <v>8.2958</v>
      </c>
      <c r="G160" s="42" t="n">
        <v>0.5048</v>
      </c>
      <c r="H160" s="42" t="n">
        <v>0.1221</v>
      </c>
      <c r="I160" s="42" t="n">
        <v>48.9343</v>
      </c>
      <c r="J160" s="42" t="n">
        <v>0.1351</v>
      </c>
      <c r="K160" s="42" t="n">
        <v>0.0003</v>
      </c>
      <c r="L160" s="42" t="n">
        <f aca="false">SUM(B160:K160)</f>
        <v>98.7642</v>
      </c>
      <c r="M160" s="52" t="n">
        <f aca="false">I160/40.31/(I160/40.31+F160/71.85)*100</f>
        <v>91.3149412086731</v>
      </c>
      <c r="N160" s="33" t="n">
        <f aca="false">G160*58.7/(58.7+16)*10^4</f>
        <v>3966.76840696118</v>
      </c>
      <c r="O160" s="33" t="n">
        <f aca="false">J160*10^4*40.08/(40.08+16)</f>
        <v>965.550641940086</v>
      </c>
      <c r="P160" s="33" t="n">
        <f aca="false">H160*10^4*54.94/(54.94+16)</f>
        <v>945.61234846349</v>
      </c>
    </row>
    <row r="161" customFormat="false" ht="15" hidden="false" customHeight="false" outlineLevel="0" collapsed="false">
      <c r="A161" s="51" t="s">
        <v>142</v>
      </c>
      <c r="B161" s="42" t="n">
        <v>40.2267</v>
      </c>
      <c r="C161" s="42" t="n">
        <v>0.0018</v>
      </c>
      <c r="D161" s="42" t="n">
        <v>0.0065</v>
      </c>
      <c r="E161" s="42" t="n">
        <v>0.0704</v>
      </c>
      <c r="F161" s="42" t="n">
        <v>9.2344</v>
      </c>
      <c r="G161" s="42" t="n">
        <v>0.4352</v>
      </c>
      <c r="H161" s="42" t="n">
        <v>0.1499</v>
      </c>
      <c r="I161" s="42" t="n">
        <v>48.7847</v>
      </c>
      <c r="J161" s="42" t="n">
        <v>0.1672</v>
      </c>
      <c r="K161" s="42" t="n">
        <v>0.0003</v>
      </c>
      <c r="L161" s="42" t="n">
        <f aca="false">SUM(B161:K161)</f>
        <v>99.0771</v>
      </c>
      <c r="M161" s="52" t="n">
        <f aca="false">I161/40.31/(I161/40.31+F161/71.85)*100</f>
        <v>90.3998347989885</v>
      </c>
      <c r="N161" s="33" t="n">
        <f aca="false">G161*58.7/(58.7+16)*10^4</f>
        <v>3419.84471218206</v>
      </c>
      <c r="O161" s="33" t="n">
        <f aca="false">J161*10^4*40.08/(40.08+16)</f>
        <v>1194.96718972896</v>
      </c>
      <c r="P161" s="33" t="n">
        <f aca="false">H161*10^4*54.94/(54.94+16)</f>
        <v>1160.91147448548</v>
      </c>
    </row>
    <row r="162" customFormat="false" ht="15" hidden="false" customHeight="false" outlineLevel="0" collapsed="false">
      <c r="A162" s="51" t="s">
        <v>143</v>
      </c>
      <c r="B162" s="42" t="n">
        <v>40.5761</v>
      </c>
      <c r="C162" s="42" t="n">
        <v>0.0135</v>
      </c>
      <c r="D162" s="42" t="n">
        <v>0.0203</v>
      </c>
      <c r="E162" s="42" t="n">
        <v>0.023</v>
      </c>
      <c r="F162" s="42" t="n">
        <v>9.2822</v>
      </c>
      <c r="G162" s="42" t="n">
        <v>0.4041</v>
      </c>
      <c r="H162" s="42" t="n">
        <v>0.1171</v>
      </c>
      <c r="I162" s="42" t="n">
        <v>47.1895</v>
      </c>
      <c r="J162" s="42" t="n">
        <v>0.163</v>
      </c>
      <c r="K162" s="42" t="n">
        <v>0.0003</v>
      </c>
      <c r="L162" s="42" t="n">
        <f aca="false">SUM(B162:K162)</f>
        <v>97.7891</v>
      </c>
      <c r="M162" s="52" t="n">
        <f aca="false">I162/40.31/(I162/40.31+F162/71.85)*100</f>
        <v>90.061295844645</v>
      </c>
      <c r="N162" s="33" t="n">
        <f aca="false">G162*58.7/(58.7+16)*10^4</f>
        <v>3175.4578313253</v>
      </c>
      <c r="O162" s="33" t="n">
        <f aca="false">J162*10^4*40.08/(40.08+16)</f>
        <v>1164.95007132668</v>
      </c>
      <c r="P162" s="33" t="n">
        <f aca="false">H162*10^4*54.94/(54.94+16)</f>
        <v>906.889484071046</v>
      </c>
    </row>
    <row r="163" customFormat="false" ht="15" hidden="false" customHeight="false" outlineLevel="0" collapsed="false">
      <c r="A163" s="51" t="s">
        <v>144</v>
      </c>
      <c r="B163" s="42" t="n">
        <v>40.6742</v>
      </c>
      <c r="C163" s="42" t="n">
        <v>0.0002</v>
      </c>
      <c r="D163" s="42" t="n">
        <v>0.0439</v>
      </c>
      <c r="E163" s="42" t="n">
        <v>0.0447</v>
      </c>
      <c r="F163" s="42" t="n">
        <v>8.9118</v>
      </c>
      <c r="G163" s="42" t="n">
        <v>0.3543</v>
      </c>
      <c r="H163" s="42" t="n">
        <v>0.1398</v>
      </c>
      <c r="I163" s="42" t="n">
        <v>48.4271</v>
      </c>
      <c r="J163" s="42" t="n">
        <v>0.1857</v>
      </c>
      <c r="K163" s="42" t="n">
        <v>0.0003</v>
      </c>
      <c r="L163" s="42" t="n">
        <f aca="false">SUM(B163:K163)</f>
        <v>98.782</v>
      </c>
      <c r="M163" s="52" t="n">
        <f aca="false">I163/40.31/(I163/40.31+F163/71.85)*100</f>
        <v>90.6418157560917</v>
      </c>
      <c r="N163" s="33" t="n">
        <f aca="false">G163*58.7/(58.7+16)*10^4</f>
        <v>2784.12449799197</v>
      </c>
      <c r="O163" s="33" t="n">
        <f aca="false">J163*10^4*40.08/(40.08+16)</f>
        <v>1327.18544935806</v>
      </c>
      <c r="P163" s="33" t="n">
        <f aca="false">H163*10^4*54.94/(54.94+16)</f>
        <v>1082.69128841274</v>
      </c>
    </row>
    <row r="164" customFormat="false" ht="15" hidden="false" customHeight="false" outlineLevel="0" collapsed="false">
      <c r="A164" s="51" t="s">
        <v>145</v>
      </c>
      <c r="B164" s="42" t="n">
        <v>39.9646</v>
      </c>
      <c r="C164" s="42" t="n">
        <v>0.0053</v>
      </c>
      <c r="D164" s="42" t="n">
        <v>0.0148</v>
      </c>
      <c r="E164" s="42" t="n">
        <v>0.0002</v>
      </c>
      <c r="F164" s="42" t="n">
        <v>8.2531</v>
      </c>
      <c r="G164" s="42" t="n">
        <v>0.5799</v>
      </c>
      <c r="H164" s="42" t="n">
        <v>0.1027</v>
      </c>
      <c r="I164" s="42" t="n">
        <v>49.8072</v>
      </c>
      <c r="J164" s="42" t="n">
        <v>0.139</v>
      </c>
      <c r="K164" s="42" t="n">
        <v>0.0003</v>
      </c>
      <c r="L164" s="42" t="n">
        <f aca="false">SUM(B164:K164)</f>
        <v>98.8671</v>
      </c>
      <c r="M164" s="52" t="n">
        <f aca="false">I164/40.31/(I164/40.31+F164/71.85)*100</f>
        <v>91.4943898973678</v>
      </c>
      <c r="N164" s="33" t="n">
        <f aca="false">G164*58.7/(58.7+16)*10^4</f>
        <v>4556.91164658635</v>
      </c>
      <c r="O164" s="33" t="n">
        <f aca="false">J164*10^4*40.08/(40.08+16)</f>
        <v>993.423680456491</v>
      </c>
      <c r="P164" s="33" t="n">
        <f aca="false">H164*10^4*54.94/(54.94+16)</f>
        <v>795.367634620806</v>
      </c>
    </row>
    <row r="165" customFormat="false" ht="15" hidden="false" customHeight="false" outlineLevel="0" collapsed="false">
      <c r="A165" s="51" t="s">
        <v>146</v>
      </c>
      <c r="B165" s="42" t="n">
        <v>40.2452</v>
      </c>
      <c r="C165" s="42" t="n">
        <v>0.0217</v>
      </c>
      <c r="D165" s="42" t="n">
        <v>0.0239</v>
      </c>
      <c r="E165" s="42" t="n">
        <v>0.0002</v>
      </c>
      <c r="F165" s="42" t="n">
        <v>9.4663</v>
      </c>
      <c r="G165" s="42" t="n">
        <v>0.3808</v>
      </c>
      <c r="H165" s="42" t="n">
        <v>0.1317</v>
      </c>
      <c r="I165" s="42" t="n">
        <v>49.3826</v>
      </c>
      <c r="J165" s="42" t="n">
        <v>0.145</v>
      </c>
      <c r="K165" s="42" t="n">
        <v>0.0003</v>
      </c>
      <c r="L165" s="42" t="n">
        <f aca="false">SUM(B165:K165)</f>
        <v>99.7977</v>
      </c>
      <c r="M165" s="52" t="n">
        <f aca="false">I165/40.31/(I165/40.31+F165/71.85)*100</f>
        <v>90.2897423954809</v>
      </c>
      <c r="N165" s="33" t="n">
        <f aca="false">G165*58.7/(58.7+16)*10^4</f>
        <v>2992.3641231593</v>
      </c>
      <c r="O165" s="33" t="n">
        <f aca="false">J165*10^4*40.08/(40.08+16)</f>
        <v>1036.30527817404</v>
      </c>
      <c r="P165" s="33" t="n">
        <f aca="false">H165*10^4*54.94/(54.94+16)</f>
        <v>1019.96024809698</v>
      </c>
    </row>
    <row r="166" customFormat="false" ht="15" hidden="false" customHeight="false" outlineLevel="0" collapsed="false">
      <c r="A166" s="51" t="s">
        <v>147</v>
      </c>
      <c r="B166" s="42" t="n">
        <v>40.3817</v>
      </c>
      <c r="C166" s="42" t="n">
        <v>0.0088</v>
      </c>
      <c r="D166" s="42" t="n">
        <v>0.0007</v>
      </c>
      <c r="E166" s="42" t="n">
        <v>0.0002</v>
      </c>
      <c r="F166" s="42" t="n">
        <v>9.0324</v>
      </c>
      <c r="G166" s="42" t="n">
        <v>0.6035</v>
      </c>
      <c r="H166" s="42" t="n">
        <v>0.0966</v>
      </c>
      <c r="I166" s="42" t="n">
        <v>49.3827</v>
      </c>
      <c r="J166" s="42" t="n">
        <v>0.1193</v>
      </c>
      <c r="K166" s="42" t="n">
        <v>0.0022</v>
      </c>
      <c r="L166" s="42" t="n">
        <f aca="false">SUM(B166:K166)</f>
        <v>99.6281</v>
      </c>
      <c r="M166" s="52" t="n">
        <f aca="false">I166/40.31/(I166/40.31+F166/71.85)*100</f>
        <v>90.6934195966244</v>
      </c>
      <c r="N166" s="33" t="n">
        <f aca="false">G166*58.7/(58.7+16)*10^4</f>
        <v>4742.36278447122</v>
      </c>
      <c r="O166" s="33" t="n">
        <f aca="false">J166*10^4*40.08/(40.08+16)</f>
        <v>852.62910128388</v>
      </c>
      <c r="P166" s="33" t="n">
        <f aca="false">H166*10^4*54.94/(54.94+16)</f>
        <v>748.125740062024</v>
      </c>
    </row>
    <row r="167" customFormat="false" ht="15" hidden="false" customHeight="false" outlineLevel="0" collapsed="false">
      <c r="A167" s="51" t="s">
        <v>148</v>
      </c>
      <c r="B167" s="42" t="n">
        <v>40.9369</v>
      </c>
      <c r="C167" s="42" t="n">
        <v>0.0008</v>
      </c>
      <c r="D167" s="42" t="n">
        <v>0.035</v>
      </c>
      <c r="E167" s="42" t="n">
        <v>0.0002</v>
      </c>
      <c r="F167" s="42" t="n">
        <v>8.2372</v>
      </c>
      <c r="G167" s="42" t="n">
        <v>0.3981</v>
      </c>
      <c r="H167" s="42" t="n">
        <v>0.1426</v>
      </c>
      <c r="I167" s="42" t="n">
        <v>50.0059</v>
      </c>
      <c r="J167" s="42" t="n">
        <v>0.1447</v>
      </c>
      <c r="K167" s="42" t="n">
        <v>0.0003</v>
      </c>
      <c r="L167" s="42" t="n">
        <f aca="false">SUM(B167:K167)</f>
        <v>99.9017</v>
      </c>
      <c r="M167" s="52" t="n">
        <f aca="false">I167/40.31/(I167/40.31+F167/71.85)*100</f>
        <v>91.5402686601027</v>
      </c>
      <c r="N167" s="33" t="n">
        <f aca="false">G167*58.7/(58.7+16)*10^4</f>
        <v>3128.30923694779</v>
      </c>
      <c r="O167" s="33" t="n">
        <f aca="false">J167*10^4*40.08/(40.08+16)</f>
        <v>1034.16119828816</v>
      </c>
      <c r="P167" s="33" t="n">
        <f aca="false">H167*10^4*54.94/(54.94+16)</f>
        <v>1104.37609247251</v>
      </c>
    </row>
    <row r="168" customFormat="false" ht="15" hidden="false" customHeight="false" outlineLevel="0" collapsed="false">
      <c r="A168" s="51" t="s">
        <v>149</v>
      </c>
      <c r="B168" s="42" t="n">
        <v>40.2452</v>
      </c>
      <c r="C168" s="42" t="n">
        <v>0.0217</v>
      </c>
      <c r="D168" s="42" t="n">
        <v>0.0239</v>
      </c>
      <c r="E168" s="42" t="n">
        <v>0.0002</v>
      </c>
      <c r="F168" s="42" t="n">
        <v>9.4663</v>
      </c>
      <c r="G168" s="42" t="n">
        <v>0.3808</v>
      </c>
      <c r="H168" s="42" t="n">
        <v>0.1317</v>
      </c>
      <c r="I168" s="42" t="n">
        <v>49.3826</v>
      </c>
      <c r="J168" s="42" t="n">
        <v>0.145</v>
      </c>
      <c r="K168" s="42" t="n">
        <v>0.0003</v>
      </c>
      <c r="L168" s="42" t="n">
        <f aca="false">SUM(B168:K168)</f>
        <v>99.7977</v>
      </c>
      <c r="M168" s="52" t="n">
        <f aca="false">I168/40.31/(I168/40.31+F168/71.85)*100</f>
        <v>90.2897423954809</v>
      </c>
      <c r="N168" s="33" t="n">
        <f aca="false">G168*58.7/(58.7+16)*10^4</f>
        <v>2992.3641231593</v>
      </c>
      <c r="O168" s="33" t="n">
        <f aca="false">J168*10^4*40.08/(40.08+16)</f>
        <v>1036.30527817404</v>
      </c>
      <c r="P168" s="33" t="n">
        <f aca="false">H168*10^4*54.94/(54.94+16)</f>
        <v>1019.96024809698</v>
      </c>
    </row>
    <row r="169" customFormat="false" ht="15" hidden="false" customHeight="false" outlineLevel="0" collapsed="false">
      <c r="A169" s="51" t="s">
        <v>150</v>
      </c>
      <c r="B169" s="42" t="n">
        <v>40.3817</v>
      </c>
      <c r="C169" s="42" t="n">
        <v>0.0088</v>
      </c>
      <c r="D169" s="42" t="n">
        <v>0.0007</v>
      </c>
      <c r="E169" s="42" t="n">
        <v>0.0002</v>
      </c>
      <c r="F169" s="42" t="n">
        <v>9.0324</v>
      </c>
      <c r="G169" s="42" t="n">
        <v>0.6035</v>
      </c>
      <c r="H169" s="42" t="n">
        <v>0.0966</v>
      </c>
      <c r="I169" s="42" t="n">
        <v>49.3827</v>
      </c>
      <c r="J169" s="42" t="n">
        <v>0.1193</v>
      </c>
      <c r="K169" s="42" t="n">
        <v>0.0022</v>
      </c>
      <c r="L169" s="42" t="n">
        <f aca="false">SUM(B169:K169)</f>
        <v>99.6281</v>
      </c>
      <c r="M169" s="52" t="n">
        <f aca="false">I169/40.31/(I169/40.31+F169/71.85)*100</f>
        <v>90.6934195966244</v>
      </c>
      <c r="N169" s="33" t="n">
        <f aca="false">G169*58.7/(58.7+16)*10^4</f>
        <v>4742.36278447122</v>
      </c>
      <c r="O169" s="33" t="n">
        <f aca="false">J169*10^4*40.08/(40.08+16)</f>
        <v>852.62910128388</v>
      </c>
      <c r="P169" s="33" t="n">
        <f aca="false">H169*10^4*54.94/(54.94+16)</f>
        <v>748.125740062024</v>
      </c>
    </row>
    <row r="170" customFormat="false" ht="15" hidden="false" customHeight="false" outlineLevel="0" collapsed="false">
      <c r="A170" s="51" t="s">
        <v>151</v>
      </c>
      <c r="B170" s="42" t="n">
        <v>40.0418</v>
      </c>
      <c r="C170" s="42" t="n">
        <v>0.0002</v>
      </c>
      <c r="D170" s="42" t="n">
        <v>0.0297</v>
      </c>
      <c r="E170" s="42" t="n">
        <v>0.024</v>
      </c>
      <c r="F170" s="42" t="n">
        <v>9.0162</v>
      </c>
      <c r="G170" s="42" t="n">
        <v>0.6644</v>
      </c>
      <c r="H170" s="42" t="n">
        <v>0.0971</v>
      </c>
      <c r="I170" s="42" t="n">
        <v>50.1467</v>
      </c>
      <c r="J170" s="42" t="n">
        <v>0.1279</v>
      </c>
      <c r="K170" s="42" t="n">
        <v>0.0003</v>
      </c>
      <c r="L170" s="42" t="n">
        <f aca="false">SUM(B170:K170)</f>
        <v>100.1483</v>
      </c>
      <c r="M170" s="52" t="n">
        <f aca="false">I170/40.31/(I170/40.31+F170/71.85)*100</f>
        <v>90.8371475740371</v>
      </c>
      <c r="N170" s="33" t="n">
        <f aca="false">G170*58.7/(58.7+16)*10^4</f>
        <v>5220.92101740295</v>
      </c>
      <c r="O170" s="33" t="n">
        <f aca="false">J170*10^4*40.08/(40.08+16)</f>
        <v>914.09272467903</v>
      </c>
      <c r="P170" s="33" t="n">
        <f aca="false">H170*10^4*54.94/(54.94+16)</f>
        <v>751.998026501269</v>
      </c>
    </row>
    <row r="171" customFormat="false" ht="15" hidden="false" customHeight="false" outlineLevel="0" collapsed="false">
      <c r="A171" s="51" t="s">
        <v>152</v>
      </c>
      <c r="B171" s="42" t="n">
        <v>40.2461</v>
      </c>
      <c r="C171" s="42" t="n">
        <v>0.0002</v>
      </c>
      <c r="D171" s="42" t="n">
        <v>0.015</v>
      </c>
      <c r="E171" s="42" t="n">
        <v>0.0195</v>
      </c>
      <c r="F171" s="42" t="n">
        <v>9.9223</v>
      </c>
      <c r="G171" s="42" t="n">
        <v>0.5387</v>
      </c>
      <c r="H171" s="42" t="n">
        <v>0.1075</v>
      </c>
      <c r="I171" s="42" t="n">
        <v>48.2551</v>
      </c>
      <c r="J171" s="42" t="n">
        <v>0.133</v>
      </c>
      <c r="K171" s="42" t="n">
        <v>0.0358</v>
      </c>
      <c r="L171" s="42" t="n">
        <f aca="false">SUM(B171:K171)</f>
        <v>99.2732</v>
      </c>
      <c r="M171" s="52" t="n">
        <f aca="false">I171/40.31/(I171/40.31+F171/71.85)*100</f>
        <v>89.6571529309679</v>
      </c>
      <c r="N171" s="33" t="n">
        <f aca="false">G171*58.7/(58.7+16)*10^4</f>
        <v>4233.15796519411</v>
      </c>
      <c r="O171" s="33" t="n">
        <f aca="false">J171*10^4*40.08/(40.08+16)</f>
        <v>950.542082738944</v>
      </c>
      <c r="P171" s="33" t="n">
        <f aca="false">H171*10^4*54.94/(54.94+16)</f>
        <v>832.541584437553</v>
      </c>
    </row>
    <row r="172" customFormat="false" ht="15" hidden="false" customHeight="false" outlineLevel="0" collapsed="false">
      <c r="A172" s="51" t="s">
        <v>153</v>
      </c>
      <c r="B172" s="42" t="n">
        <v>40.21</v>
      </c>
      <c r="C172" s="42" t="n">
        <v>0.0002</v>
      </c>
      <c r="D172" s="42" t="n">
        <v>0.0478</v>
      </c>
      <c r="E172" s="42" t="n">
        <v>0.0793</v>
      </c>
      <c r="F172" s="42" t="n">
        <v>9.7405</v>
      </c>
      <c r="G172" s="42" t="n">
        <v>0.6561</v>
      </c>
      <c r="H172" s="42" t="n">
        <v>0.112</v>
      </c>
      <c r="I172" s="42" t="n">
        <v>48.8429</v>
      </c>
      <c r="J172" s="42" t="n">
        <v>0.1469</v>
      </c>
      <c r="K172" s="42" t="n">
        <v>0.0253</v>
      </c>
      <c r="L172" s="42" t="n">
        <f aca="false">SUM(B172:K172)</f>
        <v>99.861</v>
      </c>
      <c r="M172" s="52" t="n">
        <f aca="false">I172/40.31/(I172/40.31+F172/71.85)*100</f>
        <v>89.9374843208688</v>
      </c>
      <c r="N172" s="33" t="n">
        <f aca="false">G172*58.7/(58.7+16)*10^4</f>
        <v>5155.69879518072</v>
      </c>
      <c r="O172" s="33" t="n">
        <f aca="false">J172*10^4*40.08/(40.08+16)</f>
        <v>1049.88445078459</v>
      </c>
      <c r="P172" s="33" t="n">
        <f aca="false">H172*10^4*54.94/(54.94+16)</f>
        <v>867.392162390753</v>
      </c>
    </row>
    <row r="173" customFormat="false" ht="15" hidden="false" customHeight="false" outlineLevel="0" collapsed="false">
      <c r="A173" s="51" t="s">
        <v>154</v>
      </c>
      <c r="B173" s="42" t="n">
        <v>40.118</v>
      </c>
      <c r="C173" s="42" t="n">
        <v>0.0002</v>
      </c>
      <c r="D173" s="42" t="n">
        <v>0.0426</v>
      </c>
      <c r="E173" s="42" t="n">
        <v>0.0878</v>
      </c>
      <c r="F173" s="42" t="n">
        <v>9.238</v>
      </c>
      <c r="G173" s="42" t="n">
        <v>0.6931</v>
      </c>
      <c r="H173" s="42" t="n">
        <v>0.1155</v>
      </c>
      <c r="I173" s="42" t="n">
        <v>48.2268</v>
      </c>
      <c r="J173" s="42" t="n">
        <v>0.1288</v>
      </c>
      <c r="K173" s="42" t="n">
        <v>0.0258</v>
      </c>
      <c r="L173" s="42" t="n">
        <f aca="false">SUM(B173:K173)</f>
        <v>98.6766</v>
      </c>
      <c r="M173" s="52" t="n">
        <f aca="false">I173/40.31/(I173/40.31+F173/71.85)*100</f>
        <v>90.2961359510739</v>
      </c>
      <c r="N173" s="33" t="n">
        <f aca="false">G173*58.7/(58.7+16)*10^4</f>
        <v>5446.4484605087</v>
      </c>
      <c r="O173" s="33" t="n">
        <f aca="false">J173*10^4*40.08/(40.08+16)</f>
        <v>920.524964336662</v>
      </c>
      <c r="P173" s="33" t="n">
        <f aca="false">H173*10^4*54.94/(54.94+16)</f>
        <v>894.498167465464</v>
      </c>
    </row>
    <row r="174" customFormat="false" ht="15" hidden="false" customHeight="false" outlineLevel="0" collapsed="false">
      <c r="A174" s="51" t="s">
        <v>155</v>
      </c>
      <c r="B174" s="42" t="n">
        <v>39.9786</v>
      </c>
      <c r="C174" s="42" t="n">
        <v>0.0039</v>
      </c>
      <c r="D174" s="42" t="n">
        <v>0.058</v>
      </c>
      <c r="E174" s="42" t="n">
        <v>0.0349</v>
      </c>
      <c r="F174" s="42" t="n">
        <v>9.1529</v>
      </c>
      <c r="G174" s="42" t="n">
        <v>0.6655</v>
      </c>
      <c r="H174" s="42" t="n">
        <v>0.1018</v>
      </c>
      <c r="I174" s="42" t="n">
        <v>48.5834</v>
      </c>
      <c r="J174" s="42" t="n">
        <v>0.1097</v>
      </c>
      <c r="K174" s="42" t="n">
        <v>0.0241</v>
      </c>
      <c r="L174" s="42" t="n">
        <f aca="false">SUM(B174:K174)</f>
        <v>98.7128</v>
      </c>
      <c r="M174" s="52" t="n">
        <f aca="false">I174/40.31/(I174/40.31+F174/71.85)*100</f>
        <v>90.4408062570853</v>
      </c>
      <c r="N174" s="33" t="n">
        <f aca="false">G174*58.7/(58.7+16)*10^4</f>
        <v>5229.56492637216</v>
      </c>
      <c r="O174" s="33" t="n">
        <f aca="false">J174*10^4*40.08/(40.08+16)</f>
        <v>784.018544935806</v>
      </c>
      <c r="P174" s="33" t="n">
        <f aca="false">H174*10^4*54.94/(54.94+16)</f>
        <v>788.397519030166</v>
      </c>
    </row>
    <row r="175" customFormat="false" ht="15" hidden="false" customHeight="false" outlineLevel="0" collapsed="false">
      <c r="A175" s="51" t="s">
        <v>156</v>
      </c>
      <c r="B175" s="42" t="n">
        <v>40.9317</v>
      </c>
      <c r="C175" s="42" t="n">
        <v>0.0159</v>
      </c>
      <c r="D175" s="42" t="n">
        <v>0.0221</v>
      </c>
      <c r="E175" s="42" t="n">
        <v>0.0802</v>
      </c>
      <c r="F175" s="42" t="n">
        <v>9.0228</v>
      </c>
      <c r="G175" s="42" t="n">
        <v>0.6471</v>
      </c>
      <c r="H175" s="42" t="n">
        <v>0.1323</v>
      </c>
      <c r="I175" s="42" t="n">
        <v>48.627</v>
      </c>
      <c r="J175" s="42" t="n">
        <v>0.1212</v>
      </c>
      <c r="K175" s="42" t="n">
        <v>0.0022</v>
      </c>
      <c r="L175" s="42" t="n">
        <f aca="false">SUM(B175:K175)</f>
        <v>99.6025</v>
      </c>
      <c r="M175" s="52" t="n">
        <f aca="false">I175/40.31/(I175/40.31+F175/71.85)*100</f>
        <v>90.5715229163605</v>
      </c>
      <c r="N175" s="33" t="n">
        <f aca="false">G175*58.7/(58.7+16)*10^4</f>
        <v>5084.97590361446</v>
      </c>
      <c r="O175" s="33" t="n">
        <f aca="false">J175*10^4*40.08/(40.08+16)</f>
        <v>866.208273894437</v>
      </c>
      <c r="P175" s="33" t="n">
        <f aca="false">H175*10^4*54.94/(54.94+16)</f>
        <v>1024.60699182408</v>
      </c>
    </row>
    <row r="176" customFormat="false" ht="15" hidden="false" customHeight="false" outlineLevel="0" collapsed="false">
      <c r="A176" s="51" t="s">
        <v>157</v>
      </c>
      <c r="B176" s="42" t="n">
        <v>40.589</v>
      </c>
      <c r="C176" s="42" t="n">
        <v>0.0202</v>
      </c>
      <c r="D176" s="42" t="n">
        <v>0.0417</v>
      </c>
      <c r="E176" s="42" t="n">
        <v>0.0366</v>
      </c>
      <c r="F176" s="42" t="n">
        <v>8.9953</v>
      </c>
      <c r="G176" s="42" t="n">
        <v>0.6424</v>
      </c>
      <c r="H176" s="42" t="n">
        <v>0.0728</v>
      </c>
      <c r="I176" s="42" t="n">
        <v>48.8828</v>
      </c>
      <c r="J176" s="42" t="n">
        <v>0.0868</v>
      </c>
      <c r="K176" s="42" t="n">
        <v>0.0003</v>
      </c>
      <c r="L176" s="42" t="n">
        <f aca="false">SUM(B176:K176)</f>
        <v>99.3679</v>
      </c>
      <c r="M176" s="52" t="n">
        <f aca="false">I176/40.31/(I176/40.31+F176/71.85)*100</f>
        <v>90.6421554256257</v>
      </c>
      <c r="N176" s="33" t="n">
        <f aca="false">G176*58.7/(58.7+16)*10^4</f>
        <v>5048.04283801874</v>
      </c>
      <c r="O176" s="33" t="n">
        <f aca="false">J176*10^4*40.08/(40.08+16)</f>
        <v>620.353780313837</v>
      </c>
      <c r="P176" s="33" t="n">
        <f aca="false">H176*10^4*54.94/(54.94+16)</f>
        <v>563.804905553989</v>
      </c>
    </row>
    <row r="177" customFormat="false" ht="15" hidden="false" customHeight="false" outlineLevel="0" collapsed="false">
      <c r="A177" s="51" t="s">
        <v>158</v>
      </c>
      <c r="B177" s="42" t="n">
        <v>40.1408</v>
      </c>
      <c r="C177" s="42" t="n">
        <v>0.0002</v>
      </c>
      <c r="D177" s="42" t="n">
        <v>0.0308</v>
      </c>
      <c r="E177" s="42" t="n">
        <v>0.028</v>
      </c>
      <c r="F177" s="42" t="n">
        <v>9.5291</v>
      </c>
      <c r="G177" s="42" t="n">
        <v>0.513</v>
      </c>
      <c r="H177" s="42" t="n">
        <v>0.1185</v>
      </c>
      <c r="I177" s="42" t="n">
        <v>48.3552</v>
      </c>
      <c r="J177" s="42" t="n">
        <v>0.1306</v>
      </c>
      <c r="K177" s="42" t="n">
        <v>0.0003</v>
      </c>
      <c r="L177" s="42" t="n">
        <f aca="false">SUM(B177:K177)</f>
        <v>98.8465</v>
      </c>
      <c r="M177" s="52" t="n">
        <f aca="false">I177/40.31/(I177/40.31+F177/71.85)*100</f>
        <v>90.0447303439793</v>
      </c>
      <c r="N177" s="33" t="n">
        <f aca="false">G177*58.7/(58.7+16)*10^4</f>
        <v>4031.20481927711</v>
      </c>
      <c r="O177" s="33" t="n">
        <f aca="false">J177*10^4*40.08/(40.08+16)</f>
        <v>933.389443651926</v>
      </c>
      <c r="P177" s="33" t="n">
        <f aca="false">H177*10^4*54.94/(54.94+16)</f>
        <v>917.73188610093</v>
      </c>
    </row>
    <row r="178" customFormat="false" ht="15" hidden="false" customHeight="false" outlineLevel="0" collapsed="false">
      <c r="A178" s="51" t="s">
        <v>159</v>
      </c>
      <c r="B178" s="42" t="n">
        <v>40.6825</v>
      </c>
      <c r="C178" s="42" t="n">
        <v>0.0264</v>
      </c>
      <c r="D178" s="42" t="n">
        <v>0.0378</v>
      </c>
      <c r="E178" s="42" t="n">
        <v>0.0577</v>
      </c>
      <c r="F178" s="42" t="n">
        <v>9.1636</v>
      </c>
      <c r="G178" s="42" t="n">
        <v>0.6335</v>
      </c>
      <c r="H178" s="42" t="n">
        <v>0.1186</v>
      </c>
      <c r="I178" s="42" t="n">
        <v>49.1602</v>
      </c>
      <c r="J178" s="42" t="n">
        <v>0.1317</v>
      </c>
      <c r="K178" s="42" t="n">
        <v>0.0049</v>
      </c>
      <c r="L178" s="42" t="n">
        <f aca="false">SUM(B178:K178)</f>
        <v>100.0169</v>
      </c>
      <c r="M178" s="52" t="n">
        <f aca="false">I178/40.31/(I178/40.31+F178/71.85)*100</f>
        <v>90.5323478812158</v>
      </c>
      <c r="N178" s="33" t="n">
        <f aca="false">G178*58.7/(58.7+16)*10^4</f>
        <v>4978.10575635877</v>
      </c>
      <c r="O178" s="33" t="n">
        <f aca="false">J178*10^4*40.08/(40.08+16)</f>
        <v>941.251069900143</v>
      </c>
      <c r="P178" s="33" t="n">
        <f aca="false">H178*10^4*54.94/(54.94+16)</f>
        <v>918.506343388779</v>
      </c>
    </row>
    <row r="179" customFormat="false" ht="15" hidden="false" customHeight="false" outlineLevel="0" collapsed="false">
      <c r="A179" s="51" t="s">
        <v>160</v>
      </c>
      <c r="B179" s="42" t="n">
        <v>40.4137</v>
      </c>
      <c r="C179" s="42" t="n">
        <v>0.0201</v>
      </c>
      <c r="D179" s="42" t="n">
        <v>0.0242</v>
      </c>
      <c r="E179" s="42" t="n">
        <v>0.0112</v>
      </c>
      <c r="F179" s="42" t="n">
        <v>9.7089</v>
      </c>
      <c r="G179" s="42" t="n">
        <v>0.4376</v>
      </c>
      <c r="H179" s="42" t="n">
        <v>0.1436</v>
      </c>
      <c r="I179" s="42" t="n">
        <v>48.4238</v>
      </c>
      <c r="J179" s="42" t="n">
        <v>0.1158</v>
      </c>
      <c r="K179" s="42" t="n">
        <v>0.0054</v>
      </c>
      <c r="L179" s="42" t="n">
        <f aca="false">SUM(B179:K179)</f>
        <v>99.3043</v>
      </c>
      <c r="M179" s="52" t="n">
        <f aca="false">I179/40.31/(I179/40.31+F179/71.85)*100</f>
        <v>89.8887985701853</v>
      </c>
      <c r="N179" s="33" t="n">
        <f aca="false">G179*58.7/(58.7+16)*10^4</f>
        <v>3438.70414993307</v>
      </c>
      <c r="O179" s="33" t="n">
        <f aca="false">J179*10^4*40.08/(40.08+16)</f>
        <v>827.614835948645</v>
      </c>
      <c r="P179" s="33" t="n">
        <f aca="false">H179*10^4*54.94/(54.94+16)</f>
        <v>1112.120665351</v>
      </c>
    </row>
    <row r="180" customFormat="false" ht="15" hidden="false" customHeight="false" outlineLevel="0" collapsed="false">
      <c r="A180" s="51" t="s">
        <v>161</v>
      </c>
      <c r="B180" s="42" t="n">
        <v>40.2183</v>
      </c>
      <c r="C180" s="42" t="n">
        <v>0.0268</v>
      </c>
      <c r="D180" s="42" t="n">
        <v>0.0301</v>
      </c>
      <c r="E180" s="42" t="n">
        <v>0.0395</v>
      </c>
      <c r="F180" s="42" t="n">
        <v>8.491</v>
      </c>
      <c r="G180" s="42" t="n">
        <v>0.6277</v>
      </c>
      <c r="H180" s="42" t="n">
        <v>0.1004</v>
      </c>
      <c r="I180" s="42" t="n">
        <v>48.6379</v>
      </c>
      <c r="J180" s="42" t="n">
        <v>0.1262</v>
      </c>
      <c r="K180" s="42" t="n">
        <v>0.0043</v>
      </c>
      <c r="L180" s="42" t="n">
        <f aca="false">SUM(B180:K180)</f>
        <v>98.3022</v>
      </c>
      <c r="M180" s="52" t="n">
        <f aca="false">I180/40.31/(I180/40.31+F180/71.85)*100</f>
        <v>91.0794721003443</v>
      </c>
      <c r="N180" s="33" t="n">
        <f aca="false">G180*58.7/(58.7+16)*10^4</f>
        <v>4932.52878179384</v>
      </c>
      <c r="O180" s="33" t="n">
        <f aca="false">J180*10^4*40.08/(40.08+16)</f>
        <v>901.942938659059</v>
      </c>
      <c r="P180" s="33" t="n">
        <f aca="false">H180*10^4*54.94/(54.94+16)</f>
        <v>777.555117000282</v>
      </c>
    </row>
    <row r="181" customFormat="false" ht="15" hidden="false" customHeight="false" outlineLevel="0" collapsed="false">
      <c r="A181" s="51" t="s">
        <v>162</v>
      </c>
      <c r="B181" s="42" t="n">
        <v>39.9295</v>
      </c>
      <c r="C181" s="42" t="n">
        <v>0.0175</v>
      </c>
      <c r="D181" s="42" t="n">
        <v>0.041</v>
      </c>
      <c r="E181" s="42" t="n">
        <v>0.0253</v>
      </c>
      <c r="F181" s="42" t="n">
        <v>9.2522</v>
      </c>
      <c r="G181" s="42" t="n">
        <v>0.5276</v>
      </c>
      <c r="H181" s="42" t="n">
        <v>0.1129</v>
      </c>
      <c r="I181" s="42" t="n">
        <v>48.3189</v>
      </c>
      <c r="J181" s="42" t="n">
        <v>0.1228</v>
      </c>
      <c r="K181" s="42" t="n">
        <v>0.0003</v>
      </c>
      <c r="L181" s="42" t="n">
        <f aca="false">SUM(B181:K181)</f>
        <v>98.348</v>
      </c>
      <c r="M181" s="52" t="n">
        <f aca="false">I181/40.31/(I181/40.31+F181/71.85)*100</f>
        <v>90.2993946230453</v>
      </c>
      <c r="N181" s="33" t="n">
        <f aca="false">G181*58.7/(58.7+16)*10^4</f>
        <v>4145.93306559572</v>
      </c>
      <c r="O181" s="33" t="n">
        <f aca="false">J181*10^4*40.08/(40.08+16)</f>
        <v>877.643366619116</v>
      </c>
      <c r="P181" s="33" t="n">
        <f aca="false">H181*10^4*54.94/(54.94+16)</f>
        <v>874.362277981393</v>
      </c>
    </row>
    <row r="182" customFormat="false" ht="15" hidden="false" customHeight="false" outlineLevel="0" collapsed="false">
      <c r="A182" s="51" t="s">
        <v>163</v>
      </c>
      <c r="B182" s="42" t="n">
        <v>40.112</v>
      </c>
      <c r="C182" s="42" t="n">
        <v>0.0002</v>
      </c>
      <c r="D182" s="42" t="n">
        <v>0.0192</v>
      </c>
      <c r="E182" s="42" t="n">
        <v>0.0126</v>
      </c>
      <c r="F182" s="42" t="n">
        <v>9.8276</v>
      </c>
      <c r="G182" s="42" t="n">
        <v>0.3557</v>
      </c>
      <c r="H182" s="42" t="n">
        <v>0.0979</v>
      </c>
      <c r="I182" s="42" t="n">
        <v>47.7191</v>
      </c>
      <c r="J182" s="42" t="n">
        <v>0.1306</v>
      </c>
      <c r="K182" s="42" t="n">
        <v>0.0003</v>
      </c>
      <c r="L182" s="42" t="n">
        <f aca="false">SUM(B182:K182)</f>
        <v>98.2752</v>
      </c>
      <c r="M182" s="52" t="n">
        <f aca="false">I182/40.31/(I182/40.31+F182/71.85)*100</f>
        <v>89.6424942038398</v>
      </c>
      <c r="N182" s="33" t="n">
        <f aca="false">G182*58.7/(58.7+16)*10^4</f>
        <v>2795.12583668005</v>
      </c>
      <c r="O182" s="33" t="n">
        <f aca="false">J182*10^4*40.08/(40.08+16)</f>
        <v>933.389443651926</v>
      </c>
      <c r="P182" s="33" t="n">
        <f aca="false">H182*10^4*54.94/(54.94+16)</f>
        <v>758.19368480406</v>
      </c>
    </row>
    <row r="183" customFormat="false" ht="15" hidden="false" customHeight="false" outlineLevel="0" collapsed="false">
      <c r="A183" s="51" t="s">
        <v>164</v>
      </c>
      <c r="B183" s="42" t="n">
        <v>40.5171</v>
      </c>
      <c r="C183" s="42" t="n">
        <v>0.0002</v>
      </c>
      <c r="D183" s="42" t="n">
        <v>0.0105</v>
      </c>
      <c r="E183" s="42" t="n">
        <v>0.0225</v>
      </c>
      <c r="F183" s="42" t="n">
        <v>8.4407</v>
      </c>
      <c r="G183" s="42" t="n">
        <v>0.496</v>
      </c>
      <c r="H183" s="42" t="n">
        <v>0.1211</v>
      </c>
      <c r="I183" s="42" t="n">
        <v>49.6699</v>
      </c>
      <c r="J183" s="42" t="n">
        <v>0.1367</v>
      </c>
      <c r="K183" s="42" t="n">
        <v>0.021</v>
      </c>
      <c r="L183" s="42" t="n">
        <f aca="false">SUM(B183:K183)</f>
        <v>99.4357</v>
      </c>
      <c r="M183" s="52" t="n">
        <f aca="false">I183/40.31/(I183/40.31+F183/71.85)*100</f>
        <v>91.2959254843016</v>
      </c>
      <c r="N183" s="33" t="n">
        <f aca="false">G183*58.7/(58.7+16)*10^4</f>
        <v>3897.6171352075</v>
      </c>
      <c r="O183" s="33" t="n">
        <f aca="false">J183*10^4*40.08/(40.08+16)</f>
        <v>976.985734664764</v>
      </c>
      <c r="P183" s="33" t="n">
        <f aca="false">H183*10^4*54.94/(54.94+16)</f>
        <v>937.867775585001</v>
      </c>
    </row>
    <row r="184" customFormat="false" ht="15" hidden="false" customHeight="false" outlineLevel="0" collapsed="false">
      <c r="A184" s="51" t="s">
        <v>165</v>
      </c>
      <c r="B184" s="42" t="n">
        <v>40.4196</v>
      </c>
      <c r="C184" s="42" t="n">
        <v>0.0182</v>
      </c>
      <c r="D184" s="42" t="n">
        <v>0.0184</v>
      </c>
      <c r="E184" s="42" t="n">
        <v>0.0478</v>
      </c>
      <c r="F184" s="42" t="n">
        <v>9.0026</v>
      </c>
      <c r="G184" s="42" t="n">
        <v>0.5491</v>
      </c>
      <c r="H184" s="42" t="n">
        <v>0.1151</v>
      </c>
      <c r="I184" s="42" t="n">
        <v>49.3341</v>
      </c>
      <c r="J184" s="42" t="n">
        <v>0.1411</v>
      </c>
      <c r="K184" s="42" t="n">
        <v>0.0043</v>
      </c>
      <c r="L184" s="42" t="n">
        <f aca="false">SUM(B184:K184)</f>
        <v>99.6503</v>
      </c>
      <c r="M184" s="52" t="n">
        <f aca="false">I184/40.31/(I184/40.31+F184/71.85)*100</f>
        <v>90.7129834263708</v>
      </c>
      <c r="N184" s="33" t="n">
        <f aca="false">G184*58.7/(58.7+16)*10^4</f>
        <v>4314.88219544846</v>
      </c>
      <c r="O184" s="33" t="n">
        <f aca="false">J184*10^4*40.08/(40.08+16)</f>
        <v>1008.43223965763</v>
      </c>
      <c r="P184" s="33" t="n">
        <f aca="false">H184*10^4*54.94/(54.94+16)</f>
        <v>891.400338314068</v>
      </c>
    </row>
    <row r="185" customFormat="false" ht="15" hidden="false" customHeight="false" outlineLevel="0" collapsed="false">
      <c r="A185" s="51" t="s">
        <v>166</v>
      </c>
      <c r="B185" s="42" t="n">
        <v>40.5345</v>
      </c>
      <c r="C185" s="42" t="n">
        <v>0.021</v>
      </c>
      <c r="D185" s="42" t="n">
        <v>0.0203</v>
      </c>
      <c r="E185" s="42" t="n">
        <v>0.069</v>
      </c>
      <c r="F185" s="42" t="n">
        <v>9.0253</v>
      </c>
      <c r="G185" s="42" t="n">
        <v>0.6987</v>
      </c>
      <c r="H185" s="42" t="n">
        <v>0.1129</v>
      </c>
      <c r="I185" s="42" t="n">
        <v>49.6712</v>
      </c>
      <c r="J185" s="42" t="n">
        <v>0.1117</v>
      </c>
      <c r="K185" s="42" t="n">
        <v>0.0136</v>
      </c>
      <c r="L185" s="42" t="n">
        <f aca="false">SUM(B185:K185)</f>
        <v>100.2782</v>
      </c>
      <c r="M185" s="52" t="n">
        <f aca="false">I185/40.31/(I185/40.31+F185/71.85)*100</f>
        <v>90.7490737011155</v>
      </c>
      <c r="N185" s="33" t="n">
        <f aca="false">G185*58.7/(58.7+16)*10^4</f>
        <v>5490.45381526105</v>
      </c>
      <c r="O185" s="33" t="n">
        <f aca="false">J185*10^4*40.08/(40.08+16)</f>
        <v>798.312410841655</v>
      </c>
      <c r="P185" s="33" t="n">
        <f aca="false">H185*10^4*54.94/(54.94+16)</f>
        <v>874.362277981393</v>
      </c>
    </row>
    <row r="186" customFormat="false" ht="15" hidden="false" customHeight="false" outlineLevel="0" collapsed="false">
      <c r="A186" s="51" t="s">
        <v>167</v>
      </c>
      <c r="B186" s="42" t="n">
        <v>40.6929</v>
      </c>
      <c r="C186" s="42" t="n">
        <v>0.0002</v>
      </c>
      <c r="D186" s="42" t="n">
        <v>0.0155</v>
      </c>
      <c r="E186" s="42" t="n">
        <v>0.0507</v>
      </c>
      <c r="F186" s="42" t="n">
        <v>8.9195</v>
      </c>
      <c r="G186" s="42" t="n">
        <v>0.6072</v>
      </c>
      <c r="H186" s="42" t="n">
        <v>0.0896</v>
      </c>
      <c r="I186" s="42" t="n">
        <v>49.4938</v>
      </c>
      <c r="J186" s="42" t="n">
        <v>0.1433</v>
      </c>
      <c r="K186" s="42" t="n">
        <v>0.0141</v>
      </c>
      <c r="L186" s="42" t="n">
        <f aca="false">SUM(B186:K186)</f>
        <v>100.0268</v>
      </c>
      <c r="M186" s="52" t="n">
        <f aca="false">I186/40.31/(I186/40.31+F186/71.85)*100</f>
        <v>90.8178006595454</v>
      </c>
      <c r="N186" s="33" t="n">
        <f aca="false">G186*58.7/(58.7+16)*10^4</f>
        <v>4771.43775100402</v>
      </c>
      <c r="O186" s="33" t="n">
        <f aca="false">J186*10^4*40.08/(40.08+16)</f>
        <v>1024.15549215407</v>
      </c>
      <c r="P186" s="33" t="n">
        <f aca="false">H186*10^4*54.94/(54.94+16)</f>
        <v>693.913729912602</v>
      </c>
    </row>
    <row r="187" customFormat="false" ht="15" hidden="false" customHeight="false" outlineLevel="0" collapsed="false">
      <c r="A187" s="51" t="s">
        <v>168</v>
      </c>
      <c r="B187" s="42" t="n">
        <v>40.7468</v>
      </c>
      <c r="C187" s="42" t="n">
        <v>0.0009</v>
      </c>
      <c r="D187" s="42" t="n">
        <v>0.0084</v>
      </c>
      <c r="E187" s="42" t="n">
        <v>0.051</v>
      </c>
      <c r="F187" s="42" t="n">
        <v>9.7057</v>
      </c>
      <c r="G187" s="42" t="n">
        <v>0.5316</v>
      </c>
      <c r="H187" s="42" t="n">
        <v>0.1005</v>
      </c>
      <c r="I187" s="42" t="n">
        <v>48.7295</v>
      </c>
      <c r="J187" s="42" t="n">
        <v>0.127</v>
      </c>
      <c r="K187" s="42" t="n">
        <v>0.0057</v>
      </c>
      <c r="L187" s="42" t="n">
        <f aca="false">SUM(B187:K187)</f>
        <v>100.0071</v>
      </c>
      <c r="M187" s="52" t="n">
        <f aca="false">I187/40.31/(I187/40.31+F187/71.85)*100</f>
        <v>89.9488334567343</v>
      </c>
      <c r="N187" s="33" t="n">
        <f aca="false">G187*58.7/(58.7+16)*10^4</f>
        <v>4177.36546184739</v>
      </c>
      <c r="O187" s="33" t="n">
        <f aca="false">J187*10^4*40.08/(40.08+16)</f>
        <v>907.660485021398</v>
      </c>
      <c r="P187" s="33" t="n">
        <f aca="false">H187*10^4*54.94/(54.94+16)</f>
        <v>778.329574288131</v>
      </c>
    </row>
    <row r="188" customFormat="false" ht="15" hidden="false" customHeight="false" outlineLevel="0" collapsed="false">
      <c r="A188" s="51" t="s">
        <v>169</v>
      </c>
      <c r="B188" s="42" t="n">
        <v>40.6046</v>
      </c>
      <c r="C188" s="42" t="n">
        <v>0.0002</v>
      </c>
      <c r="D188" s="42" t="n">
        <v>0.0296</v>
      </c>
      <c r="E188" s="42" t="n">
        <v>0.0578</v>
      </c>
      <c r="F188" s="42" t="n">
        <v>9.2184</v>
      </c>
      <c r="G188" s="42" t="n">
        <v>0.6112</v>
      </c>
      <c r="H188" s="42" t="n">
        <v>0.094</v>
      </c>
      <c r="I188" s="42" t="n">
        <v>49.0088</v>
      </c>
      <c r="J188" s="42" t="n">
        <v>0.1411</v>
      </c>
      <c r="K188" s="42" t="n">
        <v>0.0003</v>
      </c>
      <c r="L188" s="42" t="n">
        <f aca="false">SUM(B188:K188)</f>
        <v>99.766</v>
      </c>
      <c r="M188" s="52" t="n">
        <f aca="false">I188/40.31/(I188/40.31+F188/71.85)*100</f>
        <v>90.4545198581389</v>
      </c>
      <c r="N188" s="33" t="n">
        <f aca="false">G188*58.7/(58.7+16)*10^4</f>
        <v>4802.87014725569</v>
      </c>
      <c r="O188" s="33" t="n">
        <f aca="false">J188*10^4*40.08/(40.08+16)</f>
        <v>1008.43223965763</v>
      </c>
      <c r="P188" s="33" t="n">
        <f aca="false">H188*10^4*54.94/(54.94+16)</f>
        <v>727.989850577953</v>
      </c>
    </row>
    <row r="189" customFormat="false" ht="15" hidden="false" customHeight="false" outlineLevel="0" collapsed="false">
      <c r="A189" s="51" t="s">
        <v>170</v>
      </c>
      <c r="B189" s="42" t="n">
        <v>40.3681</v>
      </c>
      <c r="C189" s="42" t="n">
        <v>0.0002</v>
      </c>
      <c r="D189" s="42" t="n">
        <v>0.0358</v>
      </c>
      <c r="E189" s="42" t="n">
        <v>0.0504</v>
      </c>
      <c r="F189" s="42" t="n">
        <v>9.8424</v>
      </c>
      <c r="G189" s="42" t="n">
        <v>0.5429</v>
      </c>
      <c r="H189" s="42" t="n">
        <v>0.1099</v>
      </c>
      <c r="I189" s="42" t="n">
        <v>49.2901</v>
      </c>
      <c r="J189" s="42" t="n">
        <v>0.1399</v>
      </c>
      <c r="K189" s="42" t="n">
        <v>0.0059</v>
      </c>
      <c r="L189" s="42" t="n">
        <f aca="false">SUM(B189:K189)</f>
        <v>100.3856</v>
      </c>
      <c r="M189" s="52" t="n">
        <f aca="false">I189/40.31/(I189/40.31+F189/71.85)*100</f>
        <v>89.9257774923647</v>
      </c>
      <c r="N189" s="33" t="n">
        <f aca="false">G189*58.7/(58.7+16)*10^4</f>
        <v>4266.16198125837</v>
      </c>
      <c r="O189" s="33" t="n">
        <f aca="false">J189*10^4*40.08/(40.08+16)</f>
        <v>999.855920114123</v>
      </c>
      <c r="P189" s="33" t="n">
        <f aca="false">H189*10^4*54.94/(54.94+16)</f>
        <v>851.128559345926</v>
      </c>
    </row>
    <row r="190" customFormat="false" ht="15" hidden="false" customHeight="false" outlineLevel="0" collapsed="false">
      <c r="A190" s="51" t="s">
        <v>171</v>
      </c>
      <c r="B190" s="42" t="n">
        <v>39.7592</v>
      </c>
      <c r="C190" s="42" t="n">
        <v>0.0002</v>
      </c>
      <c r="D190" s="42" t="n">
        <v>0.0122</v>
      </c>
      <c r="E190" s="42" t="n">
        <v>0.0375</v>
      </c>
      <c r="F190" s="42" t="n">
        <v>9.3792</v>
      </c>
      <c r="G190" s="42" t="n">
        <v>0.4758</v>
      </c>
      <c r="H190" s="42" t="n">
        <v>0.0674</v>
      </c>
      <c r="I190" s="42" t="n">
        <v>49.9518</v>
      </c>
      <c r="J190" s="42" t="n">
        <v>0.1262</v>
      </c>
      <c r="K190" s="42" t="n">
        <v>0.0046</v>
      </c>
      <c r="L190" s="42" t="n">
        <f aca="false">SUM(B190:K190)</f>
        <v>99.8141</v>
      </c>
      <c r="M190" s="52" t="n">
        <f aca="false">I190/40.31/(I190/40.31+F190/71.85)*100</f>
        <v>90.4697544310707</v>
      </c>
      <c r="N190" s="33" t="n">
        <f aca="false">G190*58.7/(58.7+16)*10^4</f>
        <v>3738.88353413655</v>
      </c>
      <c r="O190" s="33" t="n">
        <f aca="false">J190*10^4*40.08/(40.08+16)</f>
        <v>901.942938659059</v>
      </c>
      <c r="P190" s="33" t="n">
        <f aca="false">H190*10^4*54.94/(54.94+16)</f>
        <v>521.984212010149</v>
      </c>
    </row>
    <row r="191" customFormat="false" ht="15" hidden="false" customHeight="false" outlineLevel="0" collapsed="false">
      <c r="A191" s="51" t="s">
        <v>172</v>
      </c>
      <c r="B191" s="42" t="n">
        <v>39.9668</v>
      </c>
      <c r="C191" s="42" t="n">
        <v>0.0002</v>
      </c>
      <c r="D191" s="42" t="n">
        <v>0.0006</v>
      </c>
      <c r="E191" s="42" t="n">
        <v>0.0546</v>
      </c>
      <c r="F191" s="42" t="n">
        <v>9.9679</v>
      </c>
      <c r="G191" s="42" t="n">
        <v>0.3905</v>
      </c>
      <c r="H191" s="42" t="n">
        <v>0.112</v>
      </c>
      <c r="I191" s="42" t="n">
        <v>49.7164</v>
      </c>
      <c r="J191" s="42" t="n">
        <v>0.1602</v>
      </c>
      <c r="K191" s="42" t="n">
        <v>0.003</v>
      </c>
      <c r="L191" s="42" t="n">
        <f aca="false">SUM(B191:K191)</f>
        <v>100.3722</v>
      </c>
      <c r="M191" s="52" t="n">
        <f aca="false">I191/40.31/(I191/40.31+F191/71.85)*100</f>
        <v>89.8889484520733</v>
      </c>
      <c r="N191" s="33" t="n">
        <f aca="false">G191*58.7/(58.7+16)*10^4</f>
        <v>3068.58768406961</v>
      </c>
      <c r="O191" s="33" t="n">
        <f aca="false">J191*10^4*40.08/(40.08+16)</f>
        <v>1144.93865905849</v>
      </c>
      <c r="P191" s="33" t="n">
        <f aca="false">H191*10^4*54.94/(54.94+16)</f>
        <v>867.392162390753</v>
      </c>
    </row>
    <row r="192" customFormat="false" ht="15" hidden="false" customHeight="false" outlineLevel="0" collapsed="false">
      <c r="A192" s="51" t="s">
        <v>173</v>
      </c>
      <c r="B192" s="42" t="n">
        <v>39.6792</v>
      </c>
      <c r="C192" s="42" t="n">
        <v>0.0002</v>
      </c>
      <c r="D192" s="42" t="n">
        <v>0.0348</v>
      </c>
      <c r="E192" s="42" t="n">
        <v>0.0466</v>
      </c>
      <c r="F192" s="42" t="n">
        <v>8.6716</v>
      </c>
      <c r="G192" s="42" t="n">
        <v>0.5762</v>
      </c>
      <c r="H192" s="42" t="n">
        <v>0.1025</v>
      </c>
      <c r="I192" s="42" t="n">
        <v>48.9749</v>
      </c>
      <c r="J192" s="42" t="n">
        <v>0.1347</v>
      </c>
      <c r="K192" s="42" t="n">
        <v>0.0147</v>
      </c>
      <c r="L192" s="42" t="n">
        <f aca="false">SUM(B192:K192)</f>
        <v>98.2354</v>
      </c>
      <c r="M192" s="52" t="n">
        <f aca="false">I192/40.31/(I192/40.31+F192/71.85)*100</f>
        <v>90.9639047679346</v>
      </c>
      <c r="N192" s="33" t="n">
        <f aca="false">G192*58.7/(58.7+16)*10^4</f>
        <v>4527.83668005355</v>
      </c>
      <c r="O192" s="33" t="n">
        <f aca="false">J192*10^4*40.08/(40.08+16)</f>
        <v>962.691868758916</v>
      </c>
      <c r="P192" s="33" t="n">
        <f aca="false">H192*10^4*54.94/(54.94+16)</f>
        <v>793.818720045109</v>
      </c>
    </row>
    <row r="193" customFormat="false" ht="15" hidden="false" customHeight="false" outlineLevel="0" collapsed="false">
      <c r="A193" s="51" t="s">
        <v>174</v>
      </c>
      <c r="B193" s="42" t="n">
        <v>40.2453</v>
      </c>
      <c r="C193" s="42" t="n">
        <v>0.0014</v>
      </c>
      <c r="D193" s="42" t="n">
        <v>0.0166</v>
      </c>
      <c r="E193" s="42" t="n">
        <v>0.0448</v>
      </c>
      <c r="F193" s="42" t="n">
        <v>8.1953</v>
      </c>
      <c r="G193" s="42" t="n">
        <v>0.5406</v>
      </c>
      <c r="H193" s="42" t="n">
        <v>0.1007</v>
      </c>
      <c r="I193" s="42" t="n">
        <v>50.3609</v>
      </c>
      <c r="J193" s="42" t="n">
        <v>0.1549</v>
      </c>
      <c r="K193" s="42" t="n">
        <v>0.0029</v>
      </c>
      <c r="L193" s="42" t="n">
        <f aca="false">SUM(B193:K193)</f>
        <v>99.6634</v>
      </c>
      <c r="M193" s="52" t="n">
        <f aca="false">I193/40.31/(I193/40.31+F193/71.85)*100</f>
        <v>91.6340673671139</v>
      </c>
      <c r="N193" s="33" t="n">
        <f aca="false">G193*58.7/(58.7+16)*10^4</f>
        <v>4248.08835341366</v>
      </c>
      <c r="O193" s="33" t="n">
        <f aca="false">J193*10^4*40.08/(40.08+16)</f>
        <v>1107.05991440799</v>
      </c>
      <c r="P193" s="33" t="n">
        <f aca="false">H193*10^4*54.94/(54.94+16)</f>
        <v>779.878488863829</v>
      </c>
    </row>
    <row r="194" customFormat="false" ht="15" hidden="false" customHeight="false" outlineLevel="0" collapsed="false">
      <c r="A194" s="51" t="s">
        <v>173</v>
      </c>
      <c r="B194" s="42" t="n">
        <v>39.6792</v>
      </c>
      <c r="C194" s="42" t="n">
        <v>0.0002</v>
      </c>
      <c r="D194" s="42" t="n">
        <v>0.0348</v>
      </c>
      <c r="E194" s="42" t="n">
        <v>0.0466</v>
      </c>
      <c r="F194" s="42" t="n">
        <v>8.6716</v>
      </c>
      <c r="G194" s="42" t="n">
        <v>0.5762</v>
      </c>
      <c r="H194" s="42" t="n">
        <v>0.1025</v>
      </c>
      <c r="I194" s="42" t="n">
        <v>48.9749</v>
      </c>
      <c r="J194" s="42" t="n">
        <v>0.1347</v>
      </c>
      <c r="K194" s="42" t="n">
        <v>0.0147</v>
      </c>
      <c r="L194" s="42" t="n">
        <f aca="false">SUM(B194:K194)</f>
        <v>98.2354</v>
      </c>
      <c r="M194" s="52" t="n">
        <f aca="false">I194/40.31/(I194/40.31+F194/71.85)*100</f>
        <v>90.9639047679346</v>
      </c>
      <c r="N194" s="33" t="n">
        <f aca="false">G194*58.7/(58.7+16)*10^4</f>
        <v>4527.83668005355</v>
      </c>
      <c r="O194" s="33" t="n">
        <f aca="false">J194*10^4*40.08/(40.08+16)</f>
        <v>962.691868758916</v>
      </c>
      <c r="P194" s="33" t="n">
        <f aca="false">H194*10^4*54.94/(54.94+16)</f>
        <v>793.818720045109</v>
      </c>
    </row>
    <row r="195" customFormat="false" ht="15" hidden="false" customHeight="false" outlineLevel="0" collapsed="false">
      <c r="A195" s="51" t="s">
        <v>175</v>
      </c>
      <c r="B195" s="42" t="n">
        <v>39.5392</v>
      </c>
      <c r="C195" s="42" t="n">
        <v>0.0002</v>
      </c>
      <c r="D195" s="42" t="n">
        <v>0.0063</v>
      </c>
      <c r="E195" s="42" t="n">
        <v>0.0066</v>
      </c>
      <c r="F195" s="42" t="n">
        <v>9.4897</v>
      </c>
      <c r="G195" s="42" t="n">
        <v>0.5836</v>
      </c>
      <c r="H195" s="42" t="n">
        <v>0.1246</v>
      </c>
      <c r="I195" s="42" t="n">
        <v>49.0281</v>
      </c>
      <c r="J195" s="42" t="n">
        <v>0.1269</v>
      </c>
      <c r="K195" s="42" t="n">
        <v>0.0003</v>
      </c>
      <c r="L195" s="42" t="n">
        <f aca="false">SUM(B195:K195)</f>
        <v>98.9055</v>
      </c>
      <c r="M195" s="52" t="n">
        <f aca="false">I195/40.31/(I195/40.31+F195/71.85)*100</f>
        <v>90.2046009083166</v>
      </c>
      <c r="N195" s="33" t="n">
        <f aca="false">G195*58.7/(58.7+16)*10^4</f>
        <v>4585.98661311914</v>
      </c>
      <c r="O195" s="33" t="n">
        <f aca="false">J195*10^4*40.08/(40.08+16)</f>
        <v>906.945791726106</v>
      </c>
      <c r="P195" s="33" t="n">
        <f aca="false">H195*10^4*54.94/(54.94+16)</f>
        <v>964.973780659712</v>
      </c>
    </row>
    <row r="196" customFormat="false" ht="15" hidden="false" customHeight="false" outlineLevel="0" collapsed="false">
      <c r="A196" s="51" t="s">
        <v>176</v>
      </c>
      <c r="B196" s="42" t="n">
        <v>39.4903</v>
      </c>
      <c r="C196" s="42" t="n">
        <v>0.0118</v>
      </c>
      <c r="D196" s="42" t="n">
        <v>0.0003</v>
      </c>
      <c r="E196" s="42" t="n">
        <v>0.0067</v>
      </c>
      <c r="F196" s="42" t="n">
        <v>8.3531</v>
      </c>
      <c r="G196" s="42" t="n">
        <v>0.5864</v>
      </c>
      <c r="H196" s="42" t="n">
        <v>0.1204</v>
      </c>
      <c r="I196" s="42" t="n">
        <v>50.1328</v>
      </c>
      <c r="J196" s="42" t="n">
        <v>0.1468</v>
      </c>
      <c r="K196" s="42" t="n">
        <v>0.0003</v>
      </c>
      <c r="L196" s="42" t="n">
        <f aca="false">SUM(B196:K196)</f>
        <v>98.8489</v>
      </c>
      <c r="M196" s="52" t="n">
        <f aca="false">I196/40.31/(I196/40.31+F196/71.85)*100</f>
        <v>91.4512720657595</v>
      </c>
      <c r="N196" s="33" t="n">
        <f aca="false">G196*58.7/(58.7+16)*10^4</f>
        <v>4607.98929049532</v>
      </c>
      <c r="O196" s="33" t="n">
        <f aca="false">J196*10^4*40.08/(40.08+16)</f>
        <v>1049.1697574893</v>
      </c>
      <c r="P196" s="33" t="n">
        <f aca="false">H196*10^4*54.94/(54.94+16)</f>
        <v>932.446574570059</v>
      </c>
    </row>
    <row r="197" customFormat="false" ht="15" hidden="false" customHeight="false" outlineLevel="0" collapsed="false">
      <c r="A197" s="51" t="s">
        <v>177</v>
      </c>
      <c r="B197" s="42" t="n">
        <v>40.3241</v>
      </c>
      <c r="C197" s="42" t="n">
        <v>0.0002</v>
      </c>
      <c r="D197" s="42" t="n">
        <v>0.0195</v>
      </c>
      <c r="E197" s="42" t="n">
        <v>0.0088</v>
      </c>
      <c r="F197" s="42" t="n">
        <v>9.6569</v>
      </c>
      <c r="G197" s="42" t="n">
        <v>0.4091</v>
      </c>
      <c r="H197" s="42" t="n">
        <v>0.1868</v>
      </c>
      <c r="I197" s="42" t="n">
        <v>49.7692</v>
      </c>
      <c r="J197" s="42" t="n">
        <v>0.1638</v>
      </c>
      <c r="K197" s="42" t="n">
        <v>0.0245</v>
      </c>
      <c r="L197" s="42" t="n">
        <f aca="false">SUM(B197:K197)</f>
        <v>100.5629</v>
      </c>
      <c r="M197" s="52" t="n">
        <f aca="false">I197/40.31/(I197/40.31+F197/71.85)*100</f>
        <v>90.1828167882979</v>
      </c>
      <c r="N197" s="33" t="n">
        <f aca="false">G197*58.7/(58.7+16)*10^4</f>
        <v>3214.74832663989</v>
      </c>
      <c r="O197" s="33" t="n">
        <f aca="false">J197*10^4*40.08/(40.08+16)</f>
        <v>1170.66761768902</v>
      </c>
      <c r="P197" s="33" t="n">
        <f aca="false">H197*10^4*54.94/(54.94+16)</f>
        <v>1446.68621370172</v>
      </c>
    </row>
    <row r="198" customFormat="false" ht="15" hidden="false" customHeight="false" outlineLevel="0" collapsed="false">
      <c r="A198" s="51" t="s">
        <v>178</v>
      </c>
      <c r="B198" s="42" t="n">
        <v>40.3241</v>
      </c>
      <c r="C198" s="42" t="n">
        <v>0.0002</v>
      </c>
      <c r="D198" s="42" t="n">
        <v>0.0195</v>
      </c>
      <c r="E198" s="42" t="n">
        <v>0.0088</v>
      </c>
      <c r="F198" s="42" t="n">
        <v>9.6569</v>
      </c>
      <c r="G198" s="42" t="n">
        <v>0.4091</v>
      </c>
      <c r="H198" s="42" t="n">
        <v>0.1868</v>
      </c>
      <c r="I198" s="42" t="n">
        <v>49.7692</v>
      </c>
      <c r="J198" s="42" t="n">
        <v>0.1638</v>
      </c>
      <c r="K198" s="42" t="n">
        <v>0.0245</v>
      </c>
      <c r="L198" s="42" t="n">
        <f aca="false">SUM(B198:K198)</f>
        <v>100.5629</v>
      </c>
      <c r="M198" s="52" t="n">
        <f aca="false">I198/40.31/(I198/40.31+F198/71.85)*100</f>
        <v>90.1828167882979</v>
      </c>
      <c r="N198" s="33" t="n">
        <f aca="false">G198*58.7/(58.7+16)*10^4</f>
        <v>3214.74832663989</v>
      </c>
      <c r="O198" s="33" t="n">
        <f aca="false">J198*10^4*40.08/(40.08+16)</f>
        <v>1170.66761768902</v>
      </c>
      <c r="P198" s="33" t="n">
        <f aca="false">H198*10^4*54.94/(54.94+16)</f>
        <v>1446.68621370172</v>
      </c>
    </row>
    <row r="199" customFormat="false" ht="15" hidden="false" customHeight="false" outlineLevel="0" collapsed="false">
      <c r="A199" s="51" t="s">
        <v>179</v>
      </c>
      <c r="B199" s="42" t="n">
        <v>40.2104</v>
      </c>
      <c r="C199" s="42" t="n">
        <v>0.0211</v>
      </c>
      <c r="D199" s="42" t="n">
        <v>0.0375</v>
      </c>
      <c r="E199" s="42" t="n">
        <v>0.0191</v>
      </c>
      <c r="F199" s="42" t="n">
        <v>9.7163</v>
      </c>
      <c r="G199" s="42" t="n">
        <v>0.4549</v>
      </c>
      <c r="H199" s="42" t="n">
        <v>0.0858</v>
      </c>
      <c r="I199" s="42" t="n">
        <v>49.6282</v>
      </c>
      <c r="J199" s="42" t="n">
        <v>0.1493</v>
      </c>
      <c r="K199" s="42" t="n">
        <v>0.0146</v>
      </c>
      <c r="L199" s="42" t="n">
        <f aca="false">SUM(B199:K199)</f>
        <v>100.3372</v>
      </c>
      <c r="M199" s="52" t="n">
        <f aca="false">I199/40.31/(I199/40.31+F199/71.85)*100</f>
        <v>90.103121178285</v>
      </c>
      <c r="N199" s="33" t="n">
        <f aca="false">G199*58.7/(58.7+16)*10^4</f>
        <v>3574.64926372155</v>
      </c>
      <c r="O199" s="33" t="n">
        <f aca="false">J199*10^4*40.08/(40.08+16)</f>
        <v>1067.03708987161</v>
      </c>
      <c r="P199" s="33" t="n">
        <f aca="false">H199*10^4*54.94/(54.94+16)</f>
        <v>664.484352974345</v>
      </c>
    </row>
    <row r="200" customFormat="false" ht="15" hidden="false" customHeight="false" outlineLevel="0" collapsed="false">
      <c r="A200" s="51" t="s">
        <v>180</v>
      </c>
      <c r="B200" s="42" t="n">
        <v>40.2156</v>
      </c>
      <c r="C200" s="42" t="n">
        <v>0.0002</v>
      </c>
      <c r="D200" s="42" t="n">
        <v>0.0058</v>
      </c>
      <c r="E200" s="42" t="n">
        <v>0.0355</v>
      </c>
      <c r="F200" s="42" t="n">
        <v>9.3175</v>
      </c>
      <c r="G200" s="42" t="n">
        <v>0.6707</v>
      </c>
      <c r="H200" s="42" t="n">
        <v>0.1101</v>
      </c>
      <c r="I200" s="42" t="n">
        <v>49.9948</v>
      </c>
      <c r="J200" s="42" t="n">
        <v>0.122</v>
      </c>
      <c r="K200" s="42" t="n">
        <v>0.0023</v>
      </c>
      <c r="L200" s="42" t="n">
        <f aca="false">SUM(B200:K200)</f>
        <v>100.4745</v>
      </c>
      <c r="M200" s="52" t="n">
        <f aca="false">I200/40.31/(I200/40.31+F200/71.85)*100</f>
        <v>90.5338855371688</v>
      </c>
      <c r="N200" s="33" t="n">
        <f aca="false">G200*58.7/(58.7+16)*10^4</f>
        <v>5270.42704149933</v>
      </c>
      <c r="O200" s="33" t="n">
        <f aca="false">J200*10^4*40.08/(40.08+16)</f>
        <v>871.925820256776</v>
      </c>
      <c r="P200" s="33" t="n">
        <f aca="false">H200*10^4*54.94/(54.94+16)</f>
        <v>852.677473921624</v>
      </c>
    </row>
    <row r="201" customFormat="false" ht="15" hidden="false" customHeight="false" outlineLevel="0" collapsed="false">
      <c r="A201" s="51" t="s">
        <v>181</v>
      </c>
      <c r="B201" s="42" t="n">
        <v>39.6134</v>
      </c>
      <c r="C201" s="42" t="n">
        <v>0.0002</v>
      </c>
      <c r="D201" s="42" t="n">
        <v>0.0316</v>
      </c>
      <c r="E201" s="42" t="n">
        <v>0.0461</v>
      </c>
      <c r="F201" s="42" t="n">
        <v>8.8245</v>
      </c>
      <c r="G201" s="42" t="n">
        <v>0.752</v>
      </c>
      <c r="H201" s="42" t="n">
        <v>0.1126</v>
      </c>
      <c r="I201" s="42" t="n">
        <v>49.7186</v>
      </c>
      <c r="J201" s="42" t="n">
        <v>0.1249</v>
      </c>
      <c r="K201" s="42" t="n">
        <v>0.0003</v>
      </c>
      <c r="L201" s="42" t="n">
        <f aca="false">SUM(B201:K201)</f>
        <v>99.2242</v>
      </c>
      <c r="M201" s="52" t="n">
        <f aca="false">I201/40.31/(I201/40.31+F201/71.85)*100</f>
        <v>90.9440970920496</v>
      </c>
      <c r="N201" s="33" t="n">
        <f aca="false">G201*58.7/(58.7+16)*10^4</f>
        <v>5909.29049531459</v>
      </c>
      <c r="O201" s="33" t="n">
        <f aca="false">J201*10^4*40.08/(40.08+16)</f>
        <v>892.651925820257</v>
      </c>
      <c r="P201" s="33" t="n">
        <f aca="false">H201*10^4*54.94/(54.94+16)</f>
        <v>872.038906117846</v>
      </c>
    </row>
    <row r="202" customFormat="false" ht="15" hidden="false" customHeight="false" outlineLevel="0" collapsed="false">
      <c r="A202" s="51" t="s">
        <v>182</v>
      </c>
      <c r="B202" s="42" t="n">
        <v>40.089</v>
      </c>
      <c r="C202" s="42" t="n">
        <v>0.0118</v>
      </c>
      <c r="D202" s="42" t="n">
        <v>0.008</v>
      </c>
      <c r="E202" s="42" t="n">
        <v>0.0176</v>
      </c>
      <c r="F202" s="42" t="n">
        <v>9.592</v>
      </c>
      <c r="G202" s="42" t="n">
        <v>0.6847</v>
      </c>
      <c r="H202" s="42" t="n">
        <v>0.1309</v>
      </c>
      <c r="I202" s="42" t="n">
        <v>49.465</v>
      </c>
      <c r="J202" s="42" t="n">
        <v>0.1243</v>
      </c>
      <c r="K202" s="42" t="n">
        <v>0.0186</v>
      </c>
      <c r="L202" s="42" t="n">
        <f aca="false">SUM(B202:K202)</f>
        <v>100.1419</v>
      </c>
      <c r="M202" s="52" t="n">
        <f aca="false">I202/40.31/(I202/40.31+F202/71.85)*100</f>
        <v>90.1882363813498</v>
      </c>
      <c r="N202" s="33" t="n">
        <f aca="false">G202*58.7/(58.7+16)*10^4</f>
        <v>5380.44042838019</v>
      </c>
      <c r="O202" s="33" t="n">
        <f aca="false">J202*10^4*40.08/(40.08+16)</f>
        <v>888.363766048502</v>
      </c>
      <c r="P202" s="33" t="n">
        <f aca="false">H202*10^4*54.94/(54.94+16)</f>
        <v>1013.76458979419</v>
      </c>
    </row>
    <row r="203" customFormat="false" ht="15" hidden="false" customHeight="false" outlineLevel="0" collapsed="false">
      <c r="A203" s="51" t="s">
        <v>183</v>
      </c>
      <c r="B203" s="42" t="n">
        <v>40.1828</v>
      </c>
      <c r="C203" s="42" t="n">
        <v>0.0002</v>
      </c>
      <c r="D203" s="42" t="n">
        <v>0.0003</v>
      </c>
      <c r="E203" s="42" t="n">
        <v>0.0235</v>
      </c>
      <c r="F203" s="42" t="n">
        <v>7.5701</v>
      </c>
      <c r="G203" s="42" t="n">
        <v>0.7185</v>
      </c>
      <c r="H203" s="42" t="n">
        <v>0.1857</v>
      </c>
      <c r="I203" s="42" t="n">
        <v>50.9768</v>
      </c>
      <c r="J203" s="42" t="n">
        <v>0.1432</v>
      </c>
      <c r="K203" s="42" t="n">
        <v>0.0229</v>
      </c>
      <c r="L203" s="42" t="n">
        <f aca="false">SUM(B203:K203)</f>
        <v>99.824</v>
      </c>
      <c r="M203" s="52" t="n">
        <f aca="false">I203/40.31/(I203/40.31+F203/71.85)*100</f>
        <v>92.3093872995882</v>
      </c>
      <c r="N203" s="33" t="n">
        <f aca="false">G203*58.7/(58.7+16)*10^4</f>
        <v>5646.04417670683</v>
      </c>
      <c r="O203" s="33" t="n">
        <f aca="false">J203*10^4*40.08/(40.08+16)</f>
        <v>1023.44079885877</v>
      </c>
      <c r="P203" s="33" t="n">
        <f aca="false">H203*10^4*54.94/(54.94+16)</f>
        <v>1438.16718353538</v>
      </c>
    </row>
    <row r="204" customFormat="false" ht="15" hidden="false" customHeight="false" outlineLevel="0" collapsed="false">
      <c r="A204" s="51" t="s">
        <v>184</v>
      </c>
      <c r="B204" s="42" t="n">
        <v>39.3697</v>
      </c>
      <c r="C204" s="42" t="n">
        <v>0.0002</v>
      </c>
      <c r="D204" s="42" t="n">
        <v>0.0076</v>
      </c>
      <c r="E204" s="42" t="n">
        <v>0.0219</v>
      </c>
      <c r="F204" s="42" t="n">
        <v>8.8836</v>
      </c>
      <c r="G204" s="42" t="n">
        <v>0.536</v>
      </c>
      <c r="H204" s="42" t="n">
        <v>0.1369</v>
      </c>
      <c r="I204" s="42" t="n">
        <v>49.2779</v>
      </c>
      <c r="J204" s="42" t="n">
        <v>0.1353</v>
      </c>
      <c r="K204" s="42" t="n">
        <v>0.016</v>
      </c>
      <c r="L204" s="42" t="n">
        <f aca="false">SUM(B204:K204)</f>
        <v>98.3851</v>
      </c>
      <c r="M204" s="52" t="n">
        <f aca="false">I204/40.31/(I204/40.31+F204/71.85)*100</f>
        <v>90.8149758791642</v>
      </c>
      <c r="N204" s="33" t="n">
        <f aca="false">G204*58.7/(58.7+16)*10^4</f>
        <v>4211.94109772423</v>
      </c>
      <c r="O204" s="33" t="n">
        <f aca="false">J204*10^4*40.08/(40.08+16)</f>
        <v>966.98002853067</v>
      </c>
      <c r="P204" s="33" t="n">
        <f aca="false">H204*10^4*54.94/(54.94+16)</f>
        <v>1060.23202706513</v>
      </c>
    </row>
    <row r="205" customFormat="false" ht="15" hidden="false" customHeight="false" outlineLevel="0" collapsed="false">
      <c r="A205" s="51" t="s">
        <v>185</v>
      </c>
      <c r="B205" s="42" t="n">
        <v>40.4502</v>
      </c>
      <c r="C205" s="42" t="n">
        <v>0.017</v>
      </c>
      <c r="D205" s="42" t="n">
        <v>0.0183</v>
      </c>
      <c r="E205" s="42" t="n">
        <v>0.0289</v>
      </c>
      <c r="F205" s="42" t="n">
        <v>7.452</v>
      </c>
      <c r="G205" s="42" t="n">
        <v>0.6034</v>
      </c>
      <c r="H205" s="42" t="n">
        <v>0.1375</v>
      </c>
      <c r="I205" s="42" t="n">
        <v>50.2082</v>
      </c>
      <c r="J205" s="42" t="n">
        <v>0.1842</v>
      </c>
      <c r="K205" s="42" t="n">
        <v>0.0003</v>
      </c>
      <c r="L205" s="42" t="n">
        <f aca="false">SUM(B205:K205)</f>
        <v>99.1</v>
      </c>
      <c r="M205" s="52" t="n">
        <f aca="false">I205/40.31/(I205/40.31+F205/71.85)*100</f>
        <v>92.3131600604792</v>
      </c>
      <c r="N205" s="33" t="n">
        <f aca="false">G205*58.7/(58.7+16)*10^4</f>
        <v>4741.57697456493</v>
      </c>
      <c r="O205" s="33" t="n">
        <f aca="false">J205*10^4*40.08/(40.08+16)</f>
        <v>1316.46504992867</v>
      </c>
      <c r="P205" s="33" t="n">
        <f aca="false">H205*10^4*54.94/(54.94+16)</f>
        <v>1064.87877079222</v>
      </c>
    </row>
    <row r="206" customFormat="false" ht="15" hidden="false" customHeight="false" outlineLevel="0" collapsed="false">
      <c r="A206" s="51" t="s">
        <v>186</v>
      </c>
      <c r="B206" s="42" t="n">
        <v>40.7376</v>
      </c>
      <c r="C206" s="42" t="n">
        <v>0.0098</v>
      </c>
      <c r="D206" s="42" t="n">
        <v>0.007</v>
      </c>
      <c r="E206" s="42" t="n">
        <v>0.0533</v>
      </c>
      <c r="F206" s="42" t="n">
        <v>9.0382</v>
      </c>
      <c r="G206" s="42" t="n">
        <v>0.4292</v>
      </c>
      <c r="H206" s="42" t="n">
        <v>0.1525</v>
      </c>
      <c r="I206" s="42" t="n">
        <v>48.4287</v>
      </c>
      <c r="J206" s="42" t="n">
        <v>0.1543</v>
      </c>
      <c r="K206" s="42" t="n">
        <v>0.0003</v>
      </c>
      <c r="L206" s="42" t="n">
        <f aca="false">SUM(B206:K206)</f>
        <v>99.0109</v>
      </c>
      <c r="M206" s="52" t="n">
        <f aca="false">I206/40.31/(I206/40.31+F206/71.85)*100</f>
        <v>90.5219486720584</v>
      </c>
      <c r="N206" s="33" t="n">
        <f aca="false">G206*58.7/(58.7+16)*10^4</f>
        <v>3372.69611780455</v>
      </c>
      <c r="O206" s="33" t="n">
        <f aca="false">J206*10^4*40.08/(40.08+16)</f>
        <v>1102.77175463623</v>
      </c>
      <c r="P206" s="33" t="n">
        <f aca="false">H206*10^4*54.94/(54.94+16)</f>
        <v>1181.04736396955</v>
      </c>
    </row>
    <row r="207" customFormat="false" ht="15" hidden="false" customHeight="false" outlineLevel="0" collapsed="false">
      <c r="A207" s="51" t="s">
        <v>187</v>
      </c>
      <c r="B207" s="42" t="n">
        <v>40.8234</v>
      </c>
      <c r="C207" s="42" t="n">
        <v>0.0042</v>
      </c>
      <c r="D207" s="42" t="n">
        <v>0.0128</v>
      </c>
      <c r="E207" s="42" t="n">
        <v>0.0924</v>
      </c>
      <c r="F207" s="42" t="n">
        <v>8.0896</v>
      </c>
      <c r="G207" s="42" t="n">
        <v>0.6994</v>
      </c>
      <c r="H207" s="42" t="n">
        <v>0.1326</v>
      </c>
      <c r="I207" s="42" t="n">
        <v>48.7499</v>
      </c>
      <c r="J207" s="42" t="n">
        <v>0.1374</v>
      </c>
      <c r="K207" s="42" t="n">
        <v>0.0003</v>
      </c>
      <c r="L207" s="42" t="n">
        <f aca="false">SUM(B207:K207)</f>
        <v>98.742</v>
      </c>
      <c r="M207" s="52" t="n">
        <f aca="false">I207/40.31/(I207/40.31+F207/71.85)*100</f>
        <v>91.4831238775868</v>
      </c>
      <c r="N207" s="33" t="n">
        <f aca="false">G207*58.7/(58.7+16)*10^4</f>
        <v>5495.95448460509</v>
      </c>
      <c r="O207" s="33" t="n">
        <f aca="false">J207*10^4*40.08/(40.08+16)</f>
        <v>981.988587731812</v>
      </c>
      <c r="P207" s="33" t="n">
        <f aca="false">H207*10^4*54.94/(54.94+16)</f>
        <v>1026.93036368762</v>
      </c>
    </row>
    <row r="208" customFormat="false" ht="15" hidden="false" customHeight="false" outlineLevel="0" collapsed="false">
      <c r="A208" s="51" t="s">
        <v>188</v>
      </c>
      <c r="B208" s="42" t="n">
        <v>40.837</v>
      </c>
      <c r="C208" s="42" t="n">
        <v>0.0056</v>
      </c>
      <c r="D208" s="42" t="n">
        <v>0.0102</v>
      </c>
      <c r="E208" s="42" t="n">
        <v>0.1072</v>
      </c>
      <c r="F208" s="42" t="n">
        <v>7.4464</v>
      </c>
      <c r="G208" s="42" t="n">
        <v>0.5302</v>
      </c>
      <c r="H208" s="42" t="n">
        <v>0.114</v>
      </c>
      <c r="I208" s="42" t="n">
        <v>50.2368</v>
      </c>
      <c r="J208" s="42" t="n">
        <v>0.1447</v>
      </c>
      <c r="K208" s="42" t="n">
        <v>0.0003</v>
      </c>
      <c r="L208" s="42" t="n">
        <f aca="false">SUM(B208:K208)</f>
        <v>99.4324</v>
      </c>
      <c r="M208" s="52" t="n">
        <f aca="false">I208/40.31/(I208/40.31+F208/71.85)*100</f>
        <v>92.3225301833926</v>
      </c>
      <c r="N208" s="33" t="n">
        <f aca="false">G208*58.7/(58.7+16)*10^4</f>
        <v>4166.3641231593</v>
      </c>
      <c r="O208" s="33" t="n">
        <f aca="false">J208*10^4*40.08/(40.08+16)</f>
        <v>1034.16119828816</v>
      </c>
      <c r="P208" s="33" t="n">
        <f aca="false">H208*10^4*54.94/(54.94+16)</f>
        <v>882.881308147731</v>
      </c>
    </row>
    <row r="209" customFormat="false" ht="15" hidden="false" customHeight="false" outlineLevel="0" collapsed="false">
      <c r="A209" s="51" t="s">
        <v>189</v>
      </c>
      <c r="B209" s="42" t="n">
        <v>40.6029</v>
      </c>
      <c r="C209" s="42" t="n">
        <v>0.0009</v>
      </c>
      <c r="D209" s="42" t="n">
        <v>0.0003</v>
      </c>
      <c r="E209" s="42" t="n">
        <v>0.0624</v>
      </c>
      <c r="F209" s="42" t="n">
        <v>7.4979</v>
      </c>
      <c r="G209" s="42" t="n">
        <v>0.5714</v>
      </c>
      <c r="H209" s="42" t="n">
        <v>0.1424</v>
      </c>
      <c r="I209" s="42" t="n">
        <v>49.7291</v>
      </c>
      <c r="J209" s="42" t="n">
        <v>0.1828</v>
      </c>
      <c r="K209" s="42" t="n">
        <v>0.0003</v>
      </c>
      <c r="L209" s="42" t="n">
        <f aca="false">SUM(B209:K209)</f>
        <v>98.7904</v>
      </c>
      <c r="M209" s="52" t="n">
        <f aca="false">I209/40.31/(I209/40.31+F209/71.85)*100</f>
        <v>92.2008049323589</v>
      </c>
      <c r="N209" s="33" t="n">
        <f aca="false">G209*58.7/(58.7+16)*10^4</f>
        <v>4490.11780455154</v>
      </c>
      <c r="O209" s="33" t="n">
        <f aca="false">J209*10^4*40.08/(40.08+16)</f>
        <v>1306.45934379458</v>
      </c>
      <c r="P209" s="33" t="n">
        <f aca="false">H209*10^4*54.94/(54.94+16)</f>
        <v>1102.82717789681</v>
      </c>
    </row>
    <row r="210" customFormat="false" ht="15" hidden="false" customHeight="false" outlineLevel="0" collapsed="false">
      <c r="A210" s="51" t="s">
        <v>190</v>
      </c>
      <c r="B210" s="42" t="n">
        <v>40.4906</v>
      </c>
      <c r="C210" s="42" t="n">
        <v>0.0234</v>
      </c>
      <c r="D210" s="42" t="n">
        <v>0.0311</v>
      </c>
      <c r="E210" s="42" t="n">
        <v>0.0375</v>
      </c>
      <c r="F210" s="42" t="n">
        <v>8.5451</v>
      </c>
      <c r="G210" s="42" t="n">
        <v>0.4432</v>
      </c>
      <c r="H210" s="42" t="n">
        <v>0.1174</v>
      </c>
      <c r="I210" s="42" t="n">
        <v>49.2191</v>
      </c>
      <c r="J210" s="42" t="n">
        <v>0.191</v>
      </c>
      <c r="K210" s="42" t="n">
        <v>0.0003</v>
      </c>
      <c r="L210" s="42" t="n">
        <f aca="false">SUM(B210:K210)</f>
        <v>99.0987</v>
      </c>
      <c r="M210" s="52" t="n">
        <f aca="false">I210/40.31/(I210/40.31+F210/71.85)*100</f>
        <v>91.1242795588919</v>
      </c>
      <c r="N210" s="33" t="n">
        <f aca="false">G210*58.7/(58.7+16)*10^4</f>
        <v>3482.70950468541</v>
      </c>
      <c r="O210" s="33" t="n">
        <f aca="false">J210*10^4*40.08/(40.08+16)</f>
        <v>1365.06419400856</v>
      </c>
      <c r="P210" s="33" t="n">
        <f aca="false">H210*10^4*54.94/(54.94+16)</f>
        <v>909.212855934593</v>
      </c>
    </row>
    <row r="211" customFormat="false" ht="15" hidden="false" customHeight="false" outlineLevel="0" collapsed="false">
      <c r="A211" s="51" t="s">
        <v>191</v>
      </c>
      <c r="B211" s="42" t="n">
        <v>40.6955</v>
      </c>
      <c r="C211" s="42" t="n">
        <v>0.0002</v>
      </c>
      <c r="D211" s="42" t="n">
        <v>0.0489</v>
      </c>
      <c r="E211" s="42" t="n">
        <v>0.0274</v>
      </c>
      <c r="F211" s="42" t="n">
        <v>9.0915</v>
      </c>
      <c r="G211" s="42" t="n">
        <v>0.6165</v>
      </c>
      <c r="H211" s="42" t="n">
        <v>0.1078</v>
      </c>
      <c r="I211" s="42" t="n">
        <v>48.2912</v>
      </c>
      <c r="J211" s="42" t="n">
        <v>0.13</v>
      </c>
      <c r="K211" s="42" t="n">
        <v>0.0003</v>
      </c>
      <c r="L211" s="42" t="n">
        <f aca="false">SUM(B211:K211)</f>
        <v>99.0093</v>
      </c>
      <c r="M211" s="52" t="n">
        <f aca="false">I211/40.31/(I211/40.31+F211/71.85)*100</f>
        <v>90.4468416310872</v>
      </c>
      <c r="N211" s="33" t="n">
        <f aca="false">G211*58.7/(58.7+16)*10^4</f>
        <v>4844.51807228916</v>
      </c>
      <c r="O211" s="33" t="n">
        <f aca="false">J211*10^4*40.08/(40.08+16)</f>
        <v>929.101283880171</v>
      </c>
      <c r="P211" s="33" t="n">
        <f aca="false">H211*10^4*54.94/(54.94+16)</f>
        <v>834.8649563011</v>
      </c>
    </row>
    <row r="212" customFormat="false" ht="15" hidden="false" customHeight="false" outlineLevel="0" collapsed="false">
      <c r="A212" s="51" t="s">
        <v>192</v>
      </c>
      <c r="B212" s="42" t="n">
        <v>40.9409</v>
      </c>
      <c r="C212" s="42" t="n">
        <v>0.0178</v>
      </c>
      <c r="D212" s="42" t="n">
        <v>0.0248</v>
      </c>
      <c r="E212" s="42" t="n">
        <v>0.0694</v>
      </c>
      <c r="F212" s="42" t="n">
        <v>7.9587</v>
      </c>
      <c r="G212" s="42" t="n">
        <v>0.7436</v>
      </c>
      <c r="H212" s="42" t="n">
        <v>0.0904</v>
      </c>
      <c r="I212" s="42" t="n">
        <v>49.412</v>
      </c>
      <c r="J212" s="42" t="n">
        <v>0.1608</v>
      </c>
      <c r="K212" s="42" t="n">
        <v>0.0003</v>
      </c>
      <c r="L212" s="42" t="n">
        <f aca="false">SUM(B212:K212)</f>
        <v>99.4187</v>
      </c>
      <c r="M212" s="52" t="n">
        <f aca="false">I212/40.31/(I212/40.31+F212/71.85)*100</f>
        <v>91.7124874330882</v>
      </c>
      <c r="N212" s="33" t="n">
        <f aca="false">G212*58.7/(58.7+16)*10^4</f>
        <v>5843.28246318608</v>
      </c>
      <c r="O212" s="33" t="n">
        <f aca="false">J212*10^4*40.08/(40.08+16)</f>
        <v>1149.22681883024</v>
      </c>
      <c r="P212" s="33" t="n">
        <f aca="false">H212*10^4*54.94/(54.94+16)</f>
        <v>700.109388215393</v>
      </c>
    </row>
    <row r="213" customFormat="false" ht="15" hidden="false" customHeight="false" outlineLevel="0" collapsed="false">
      <c r="A213" s="51" t="s">
        <v>193</v>
      </c>
      <c r="B213" s="42" t="n">
        <v>40.5737</v>
      </c>
      <c r="C213" s="42" t="n">
        <v>0.0049</v>
      </c>
      <c r="D213" s="42" t="n">
        <v>0.0731</v>
      </c>
      <c r="E213" s="42" t="n">
        <v>0.1568</v>
      </c>
      <c r="F213" s="42" t="n">
        <v>9.281</v>
      </c>
      <c r="G213" s="42" t="n">
        <v>0.6386</v>
      </c>
      <c r="H213" s="42" t="n">
        <v>0.1078</v>
      </c>
      <c r="I213" s="42" t="n">
        <v>49.0412</v>
      </c>
      <c r="J213" s="42" t="n">
        <v>0.1771</v>
      </c>
      <c r="K213" s="42" t="n">
        <v>0.0003</v>
      </c>
      <c r="L213" s="42" t="n">
        <f aca="false">SUM(B213:K213)</f>
        <v>100.0545</v>
      </c>
      <c r="M213" s="52" t="n">
        <f aca="false">I213/40.31/(I213/40.31+F213/71.85)*100</f>
        <v>90.4016602926403</v>
      </c>
      <c r="N213" s="33" t="n">
        <f aca="false">G213*58.7/(58.7+16)*10^4</f>
        <v>5018.18206157965</v>
      </c>
      <c r="O213" s="33" t="n">
        <f aca="false">J213*10^4*40.08/(40.08+16)</f>
        <v>1265.72182596291</v>
      </c>
      <c r="P213" s="33" t="n">
        <f aca="false">H213*10^4*54.94/(54.94+16)</f>
        <v>834.8649563011</v>
      </c>
    </row>
    <row r="214" customFormat="false" ht="15" hidden="false" customHeight="false" outlineLevel="0" collapsed="false">
      <c r="A214" s="51" t="s">
        <v>194</v>
      </c>
      <c r="B214" s="42" t="n">
        <v>40.4047</v>
      </c>
      <c r="C214" s="42" t="n">
        <v>0.0002</v>
      </c>
      <c r="D214" s="42" t="n">
        <v>0.0051</v>
      </c>
      <c r="E214" s="42" t="n">
        <v>0.072</v>
      </c>
      <c r="F214" s="42" t="n">
        <v>8.6162</v>
      </c>
      <c r="G214" s="42" t="n">
        <v>0.7588</v>
      </c>
      <c r="H214" s="42" t="n">
        <v>0.0879</v>
      </c>
      <c r="I214" s="42" t="n">
        <v>48.7649</v>
      </c>
      <c r="J214" s="42" t="n">
        <v>0.1205</v>
      </c>
      <c r="K214" s="42" t="n">
        <v>0.0003</v>
      </c>
      <c r="L214" s="42" t="n">
        <f aca="false">SUM(B214:K214)</f>
        <v>98.8306</v>
      </c>
      <c r="M214" s="52" t="n">
        <f aca="false">I214/40.31/(I214/40.31+F214/71.85)*100</f>
        <v>90.981249812619</v>
      </c>
      <c r="N214" s="33" t="n">
        <f aca="false">G214*58.7/(58.7+16)*10^4</f>
        <v>5962.72556894244</v>
      </c>
      <c r="O214" s="33" t="n">
        <f aca="false">J214*10^4*40.08/(40.08+16)</f>
        <v>861.20542082739</v>
      </c>
      <c r="P214" s="33" t="n">
        <f aca="false">H214*10^4*54.94/(54.94+16)</f>
        <v>680.747956019171</v>
      </c>
    </row>
    <row r="215" customFormat="false" ht="15" hidden="false" customHeight="false" outlineLevel="0" collapsed="false">
      <c r="A215" s="51" t="s">
        <v>195</v>
      </c>
      <c r="B215" s="42" t="n">
        <v>40.6383</v>
      </c>
      <c r="C215" s="42" t="n">
        <v>0.0084</v>
      </c>
      <c r="D215" s="42" t="n">
        <v>0.0183</v>
      </c>
      <c r="E215" s="42" t="n">
        <v>0.0316</v>
      </c>
      <c r="F215" s="42" t="n">
        <v>10.2655</v>
      </c>
      <c r="G215" s="42" t="n">
        <v>0.4115</v>
      </c>
      <c r="H215" s="42" t="n">
        <v>0.1229</v>
      </c>
      <c r="I215" s="42" t="n">
        <v>47.3996</v>
      </c>
      <c r="J215" s="42" t="n">
        <v>0.1813</v>
      </c>
      <c r="K215" s="42" t="n">
        <v>0.0003</v>
      </c>
      <c r="L215" s="42" t="n">
        <f aca="false">SUM(B215:K215)</f>
        <v>99.0777</v>
      </c>
      <c r="M215" s="52" t="n">
        <f aca="false">I215/40.31/(I215/40.31+F215/71.85)*100</f>
        <v>89.1659575236713</v>
      </c>
      <c r="N215" s="33" t="n">
        <f aca="false">G215*58.7/(58.7+16)*10^4</f>
        <v>3233.6077643909</v>
      </c>
      <c r="O215" s="33" t="n">
        <f aca="false">J215*10^4*40.08/(40.08+16)</f>
        <v>1295.73894436519</v>
      </c>
      <c r="P215" s="33" t="n">
        <f aca="false">H215*10^4*54.94/(54.94+16)</f>
        <v>951.808006766281</v>
      </c>
    </row>
    <row r="216" customFormat="false" ht="15" hidden="false" customHeight="false" outlineLevel="0" collapsed="false">
      <c r="A216" s="51" t="s">
        <v>196</v>
      </c>
      <c r="B216" s="42" t="n">
        <v>40.7077</v>
      </c>
      <c r="C216" s="42" t="n">
        <v>0.0002</v>
      </c>
      <c r="D216" s="42" t="n">
        <v>0.0066</v>
      </c>
      <c r="E216" s="42" t="n">
        <v>0.0404</v>
      </c>
      <c r="F216" s="42" t="n">
        <v>8.3256</v>
      </c>
      <c r="G216" s="42" t="n">
        <v>0.6879</v>
      </c>
      <c r="H216" s="42" t="n">
        <v>0.0986</v>
      </c>
      <c r="I216" s="42" t="n">
        <v>49.4874</v>
      </c>
      <c r="J216" s="42" t="n">
        <v>0.1446</v>
      </c>
      <c r="K216" s="42" t="n">
        <v>0.0003</v>
      </c>
      <c r="L216" s="42" t="n">
        <f aca="false">SUM(B216:K216)</f>
        <v>99.4993</v>
      </c>
      <c r="M216" s="52" t="n">
        <f aca="false">I216/40.31/(I216/40.31+F216/71.85)*100</f>
        <v>91.3754497367619</v>
      </c>
      <c r="N216" s="33" t="n">
        <f aca="false">G216*58.7/(58.7+16)*10^4</f>
        <v>5405.58634538153</v>
      </c>
      <c r="O216" s="33" t="n">
        <f aca="false">J216*10^4*40.08/(40.08+16)</f>
        <v>1033.44650499287</v>
      </c>
      <c r="P216" s="33" t="n">
        <f aca="false">H216*10^4*54.94/(54.94+16)</f>
        <v>763.614885819002</v>
      </c>
    </row>
    <row r="217" customFormat="false" ht="15" hidden="false" customHeight="false" outlineLevel="0" collapsed="false">
      <c r="A217" s="53" t="s">
        <v>197</v>
      </c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52"/>
    </row>
    <row r="218" customFormat="false" ht="15" hidden="false" customHeight="false" outlineLevel="0" collapsed="false">
      <c r="A218" s="32" t="s">
        <v>198</v>
      </c>
      <c r="B218" s="49" t="n">
        <v>39.9951</v>
      </c>
      <c r="C218" s="49" t="n">
        <v>0.021</v>
      </c>
      <c r="D218" s="49" t="n">
        <v>0</v>
      </c>
      <c r="E218" s="49" t="n">
        <v>0.0174</v>
      </c>
      <c r="F218" s="49" t="n">
        <v>10.5136</v>
      </c>
      <c r="G218" s="49" t="n">
        <v>0.3502</v>
      </c>
      <c r="H218" s="49" t="n">
        <v>0.1084</v>
      </c>
      <c r="I218" s="49" t="n">
        <v>47.9887</v>
      </c>
      <c r="J218" s="49" t="n">
        <v>0.151</v>
      </c>
      <c r="K218" s="49" t="n">
        <v>0.0051</v>
      </c>
      <c r="L218" s="49" t="n">
        <v>99.1591</v>
      </c>
      <c r="M218" s="34" t="n">
        <f aca="false">I218/40.31/(I218/40.31+F218/71.85)*100</f>
        <v>89.0540790564835</v>
      </c>
      <c r="N218" s="32" t="n">
        <v>2752</v>
      </c>
      <c r="O218" s="32" t="n">
        <v>1079</v>
      </c>
      <c r="P218" s="32" t="n">
        <v>840</v>
      </c>
      <c r="Q218" s="34" t="n">
        <v>0</v>
      </c>
    </row>
    <row r="219" customFormat="false" ht="15" hidden="false" customHeight="false" outlineLevel="0" collapsed="false">
      <c r="A219" s="32" t="s">
        <v>198</v>
      </c>
      <c r="B219" s="49" t="n">
        <v>40.2881</v>
      </c>
      <c r="C219" s="49" t="n">
        <v>0.0162</v>
      </c>
      <c r="D219" s="49" t="n">
        <v>0.0031</v>
      </c>
      <c r="E219" s="49" t="n">
        <v>0.0295</v>
      </c>
      <c r="F219" s="49" t="n">
        <v>10.2701</v>
      </c>
      <c r="G219" s="49" t="n">
        <v>0.3303</v>
      </c>
      <c r="H219" s="49" t="n">
        <v>0.1699</v>
      </c>
      <c r="I219" s="49" t="n">
        <v>48.2499</v>
      </c>
      <c r="J219" s="49" t="n">
        <v>0.1494</v>
      </c>
      <c r="K219" s="49" t="n">
        <v>0.005</v>
      </c>
      <c r="L219" s="49" t="n">
        <v>99.5328</v>
      </c>
      <c r="M219" s="34" t="n">
        <f aca="false">I219/40.31/(I219/40.31+F219/71.85)*100</f>
        <v>89.3322560630055</v>
      </c>
      <c r="N219" s="32" t="n">
        <v>2596</v>
      </c>
      <c r="O219" s="32" t="n">
        <v>1068</v>
      </c>
      <c r="P219" s="32" t="n">
        <v>1316</v>
      </c>
      <c r="Q219" s="34" t="n">
        <v>24.721</v>
      </c>
    </row>
    <row r="220" customFormat="false" ht="15" hidden="false" customHeight="false" outlineLevel="0" collapsed="false">
      <c r="A220" s="32" t="s">
        <v>198</v>
      </c>
      <c r="B220" s="49" t="n">
        <v>40.4319</v>
      </c>
      <c r="C220" s="49" t="n">
        <v>-0.0032</v>
      </c>
      <c r="D220" s="49" t="n">
        <v>0.0239</v>
      </c>
      <c r="E220" s="49" t="n">
        <v>0.0244</v>
      </c>
      <c r="F220" s="49" t="n">
        <v>10.5559</v>
      </c>
      <c r="G220" s="49" t="n">
        <v>0.3608</v>
      </c>
      <c r="H220" s="49" t="n">
        <v>0.156</v>
      </c>
      <c r="I220" s="49" t="n">
        <v>48.2477</v>
      </c>
      <c r="J220" s="49" t="n">
        <v>0.1591</v>
      </c>
      <c r="K220" s="49" t="n">
        <v>0.0038</v>
      </c>
      <c r="L220" s="49" t="n">
        <v>99.9635</v>
      </c>
      <c r="M220" s="34" t="n">
        <f aca="false">I220/40.31/(I220/40.31+F220/71.85)*100</f>
        <v>89.0674001280316</v>
      </c>
      <c r="N220" s="32" t="n">
        <v>2836</v>
      </c>
      <c r="O220" s="32" t="n">
        <v>1137</v>
      </c>
      <c r="P220" s="32" t="n">
        <v>1208</v>
      </c>
      <c r="Q220" s="34" t="n">
        <v>49.442</v>
      </c>
    </row>
    <row r="221" customFormat="false" ht="15" hidden="false" customHeight="false" outlineLevel="0" collapsed="false">
      <c r="A221" s="32" t="s">
        <v>198</v>
      </c>
      <c r="B221" s="49" t="n">
        <v>40.6319</v>
      </c>
      <c r="C221" s="49" t="n">
        <v>0.0101</v>
      </c>
      <c r="D221" s="49" t="n">
        <v>0.0055</v>
      </c>
      <c r="E221" s="49" t="n">
        <v>0.0403</v>
      </c>
      <c r="F221" s="49" t="n">
        <v>10.2586</v>
      </c>
      <c r="G221" s="49" t="n">
        <v>0.3941</v>
      </c>
      <c r="H221" s="49" t="n">
        <v>0.1177</v>
      </c>
      <c r="I221" s="49" t="n">
        <v>48.5234</v>
      </c>
      <c r="J221" s="49" t="n">
        <v>0.1625</v>
      </c>
      <c r="K221" s="49" t="n">
        <v>0.0078</v>
      </c>
      <c r="L221" s="49" t="n">
        <v>100.1518</v>
      </c>
      <c r="M221" s="34" t="n">
        <f aca="false">I221/40.31/(I221/40.31+F221/71.85)*100</f>
        <v>89.3966271792412</v>
      </c>
      <c r="N221" s="32" t="n">
        <v>3097</v>
      </c>
      <c r="O221" s="32" t="n">
        <v>1161</v>
      </c>
      <c r="P221" s="32" t="n">
        <v>911</v>
      </c>
      <c r="Q221" s="34" t="n">
        <v>74.163</v>
      </c>
    </row>
    <row r="222" customFormat="false" ht="15" hidden="false" customHeight="false" outlineLevel="0" collapsed="false">
      <c r="A222" s="32" t="s">
        <v>198</v>
      </c>
      <c r="B222" s="49" t="n">
        <v>40.2221</v>
      </c>
      <c r="C222" s="49" t="n">
        <v>0.0052</v>
      </c>
      <c r="D222" s="49" t="n">
        <v>0.0325</v>
      </c>
      <c r="E222" s="49" t="n">
        <v>0.051</v>
      </c>
      <c r="F222" s="49" t="n">
        <v>10.0065</v>
      </c>
      <c r="G222" s="49" t="n">
        <v>0.4324</v>
      </c>
      <c r="H222" s="49" t="n">
        <v>0.1346</v>
      </c>
      <c r="I222" s="49" t="n">
        <v>48.6932</v>
      </c>
      <c r="J222" s="49" t="n">
        <v>0.1497</v>
      </c>
      <c r="K222" s="49" t="n">
        <v>0.0112</v>
      </c>
      <c r="L222" s="49" t="n">
        <v>99.7397</v>
      </c>
      <c r="M222" s="34" t="n">
        <f aca="false">I222/40.31/(I222/40.31+F222/71.85)*100</f>
        <v>89.6626017939584</v>
      </c>
      <c r="N222" s="32" t="n">
        <v>3398</v>
      </c>
      <c r="O222" s="32" t="n">
        <v>1070</v>
      </c>
      <c r="P222" s="32" t="n">
        <v>1042</v>
      </c>
      <c r="Q222" s="34" t="n">
        <v>98.884</v>
      </c>
    </row>
    <row r="223" customFormat="false" ht="15" hidden="false" customHeight="false" outlineLevel="0" collapsed="false">
      <c r="A223" s="32" t="s">
        <v>198</v>
      </c>
      <c r="B223" s="49" t="n">
        <v>40.6022</v>
      </c>
      <c r="C223" s="49" t="n">
        <v>0.0003</v>
      </c>
      <c r="D223" s="49" t="n">
        <v>0.0233</v>
      </c>
      <c r="E223" s="49" t="n">
        <v>0.0277</v>
      </c>
      <c r="F223" s="49" t="n">
        <v>9.9653</v>
      </c>
      <c r="G223" s="49" t="n">
        <v>0.4264</v>
      </c>
      <c r="H223" s="49" t="n">
        <v>0.1126</v>
      </c>
      <c r="I223" s="49" t="n">
        <v>48.7718</v>
      </c>
      <c r="J223" s="49" t="n">
        <v>0.1496</v>
      </c>
      <c r="K223" s="49" t="n">
        <v>0.0017</v>
      </c>
      <c r="L223" s="49" t="n">
        <v>100.081</v>
      </c>
      <c r="M223" s="34" t="n">
        <f aca="false">I223/40.31/(I223/40.31+F223/71.85)*100</f>
        <v>89.7156716989202</v>
      </c>
      <c r="N223" s="32" t="n">
        <v>3350</v>
      </c>
      <c r="O223" s="32" t="n">
        <v>1070</v>
      </c>
      <c r="P223" s="32" t="n">
        <v>872</v>
      </c>
      <c r="Q223" s="34" t="n">
        <v>123.605</v>
      </c>
    </row>
    <row r="224" customFormat="false" ht="15" hidden="false" customHeight="false" outlineLevel="0" collapsed="false">
      <c r="A224" s="32" t="s">
        <v>198</v>
      </c>
      <c r="B224" s="49" t="n">
        <v>40.6603</v>
      </c>
      <c r="C224" s="49" t="n">
        <v>0.001</v>
      </c>
      <c r="D224" s="49" t="n">
        <v>0.0337</v>
      </c>
      <c r="E224" s="49" t="n">
        <v>0.0465</v>
      </c>
      <c r="F224" s="49" t="n">
        <v>9.7412</v>
      </c>
      <c r="G224" s="49" t="n">
        <v>0.4692</v>
      </c>
      <c r="H224" s="49" t="n">
        <v>0.1577</v>
      </c>
      <c r="I224" s="49" t="n">
        <v>48.6596</v>
      </c>
      <c r="J224" s="49" t="n">
        <v>0.1487</v>
      </c>
      <c r="K224" s="49" t="n">
        <v>0.0066</v>
      </c>
      <c r="L224" s="49" t="n">
        <v>99.9264</v>
      </c>
      <c r="M224" s="34" t="n">
        <f aca="false">I224/40.31/(I224/40.31+F224/71.85)*100</f>
        <v>89.9027537949712</v>
      </c>
      <c r="N224" s="32" t="n">
        <v>3687</v>
      </c>
      <c r="O224" s="32" t="n">
        <v>1063</v>
      </c>
      <c r="P224" s="32" t="n">
        <v>1221</v>
      </c>
      <c r="Q224" s="34" t="n">
        <v>148.326</v>
      </c>
    </row>
    <row r="225" customFormat="false" ht="15" hidden="false" customHeight="false" outlineLevel="0" collapsed="false">
      <c r="A225" s="32" t="s">
        <v>198</v>
      </c>
      <c r="B225" s="49" t="n">
        <v>40.6015</v>
      </c>
      <c r="C225" s="49" t="n">
        <v>0.0039</v>
      </c>
      <c r="D225" s="49" t="n">
        <v>0.0074</v>
      </c>
      <c r="E225" s="49" t="n">
        <v>0.0357</v>
      </c>
      <c r="F225" s="49" t="n">
        <v>9.478</v>
      </c>
      <c r="G225" s="49" t="n">
        <v>0.4429</v>
      </c>
      <c r="H225" s="49" t="n">
        <v>0.123</v>
      </c>
      <c r="I225" s="49" t="n">
        <v>48.6235</v>
      </c>
      <c r="J225" s="49" t="n">
        <v>0.162</v>
      </c>
      <c r="K225" s="49" t="n">
        <v>0.0123</v>
      </c>
      <c r="L225" s="49" t="n">
        <v>99.49</v>
      </c>
      <c r="M225" s="34" t="n">
        <f aca="false">I225/40.31/(I225/40.31+F225/71.85)*100</f>
        <v>90.1421045771146</v>
      </c>
      <c r="N225" s="32" t="n">
        <v>3480</v>
      </c>
      <c r="O225" s="32" t="n">
        <v>1158</v>
      </c>
      <c r="P225" s="32" t="n">
        <v>952</v>
      </c>
      <c r="Q225" s="34" t="n">
        <v>173.047</v>
      </c>
    </row>
    <row r="226" customFormat="false" ht="15" hidden="false" customHeight="false" outlineLevel="0" collapsed="false">
      <c r="A226" s="32" t="s">
        <v>198</v>
      </c>
      <c r="B226" s="49" t="n">
        <v>40.3225</v>
      </c>
      <c r="C226" s="49" t="n">
        <v>0.0039</v>
      </c>
      <c r="D226" s="49" t="n">
        <v>0.0202</v>
      </c>
      <c r="E226" s="49" t="n">
        <v>0.0403</v>
      </c>
      <c r="F226" s="49" t="n">
        <v>9.7411</v>
      </c>
      <c r="G226" s="49" t="n">
        <v>0.4825</v>
      </c>
      <c r="H226" s="49" t="n">
        <v>0.1106</v>
      </c>
      <c r="I226" s="49" t="n">
        <v>48.7021</v>
      </c>
      <c r="J226" s="49" t="n">
        <v>0.1447</v>
      </c>
      <c r="K226" s="49" t="n">
        <v>0.0056</v>
      </c>
      <c r="L226" s="49" t="n">
        <v>99.5736</v>
      </c>
      <c r="M226" s="34" t="n">
        <f aca="false">I226/40.31/(I226/40.31+F226/71.85)*100</f>
        <v>89.9107692949292</v>
      </c>
      <c r="N226" s="32" t="n">
        <v>3791</v>
      </c>
      <c r="O226" s="32" t="n">
        <v>1034</v>
      </c>
      <c r="P226" s="32" t="n">
        <v>856</v>
      </c>
      <c r="Q226" s="34" t="n">
        <v>197.768</v>
      </c>
    </row>
    <row r="227" customFormat="false" ht="15" hidden="false" customHeight="false" outlineLevel="0" collapsed="false">
      <c r="A227" s="32" t="s">
        <v>198</v>
      </c>
      <c r="B227" s="49" t="n">
        <v>40.5373</v>
      </c>
      <c r="C227" s="49" t="n">
        <v>0.0057</v>
      </c>
      <c r="D227" s="49" t="n">
        <v>0.0153</v>
      </c>
      <c r="E227" s="49" t="n">
        <v>0.0367</v>
      </c>
      <c r="F227" s="49" t="n">
        <v>9.7973</v>
      </c>
      <c r="G227" s="49" t="n">
        <v>0.4422</v>
      </c>
      <c r="H227" s="49" t="n">
        <v>0.15</v>
      </c>
      <c r="I227" s="49" t="n">
        <v>48.7778</v>
      </c>
      <c r="J227" s="49" t="n">
        <v>0.1445</v>
      </c>
      <c r="K227" s="49" t="n">
        <v>0</v>
      </c>
      <c r="L227" s="49" t="n">
        <v>99.916</v>
      </c>
      <c r="M227" s="34" t="n">
        <f aca="false">I227/40.31/(I227/40.31+F227/71.85)*100</f>
        <v>89.8726090946046</v>
      </c>
      <c r="N227" s="32" t="n">
        <v>3475</v>
      </c>
      <c r="O227" s="32" t="n">
        <v>1033</v>
      </c>
      <c r="P227" s="32" t="n">
        <v>1162</v>
      </c>
      <c r="Q227" s="34" t="n">
        <v>222.489</v>
      </c>
    </row>
    <row r="228" customFormat="false" ht="15" hidden="false" customHeight="false" outlineLevel="0" collapsed="false">
      <c r="A228" s="32" t="s">
        <v>198</v>
      </c>
      <c r="B228" s="49" t="n">
        <v>40.621</v>
      </c>
      <c r="C228" s="49" t="n">
        <v>0.0017</v>
      </c>
      <c r="D228" s="49" t="n">
        <v>0.1201</v>
      </c>
      <c r="E228" s="49" t="n">
        <v>0.0574</v>
      </c>
      <c r="F228" s="49" t="n">
        <v>9.6818</v>
      </c>
      <c r="G228" s="49" t="n">
        <v>0.43</v>
      </c>
      <c r="H228" s="49" t="n">
        <v>0.1444</v>
      </c>
      <c r="I228" s="49" t="n">
        <v>48.8253</v>
      </c>
      <c r="J228" s="49" t="n">
        <v>0.1522</v>
      </c>
      <c r="K228" s="49" t="n">
        <v>0.0007</v>
      </c>
      <c r="L228" s="49" t="n">
        <v>100.0539</v>
      </c>
      <c r="M228" s="34" t="n">
        <f aca="false">I228/40.31/(I228/40.31+F228/71.85)*100</f>
        <v>89.9888096417258</v>
      </c>
      <c r="N228" s="32" t="n">
        <v>3379</v>
      </c>
      <c r="O228" s="32" t="n">
        <v>1088</v>
      </c>
      <c r="P228" s="32" t="n">
        <v>1119</v>
      </c>
      <c r="Q228" s="34" t="n">
        <v>247.21</v>
      </c>
    </row>
    <row r="229" customFormat="false" ht="15" hidden="false" customHeight="false" outlineLevel="0" collapsed="false">
      <c r="A229" s="32" t="s">
        <v>198</v>
      </c>
      <c r="B229" s="49" t="n">
        <v>40.7646</v>
      </c>
      <c r="C229" s="49" t="n">
        <v>0.0068</v>
      </c>
      <c r="D229" s="49" t="n">
        <v>0.0122</v>
      </c>
      <c r="E229" s="49" t="n">
        <v>0.0621</v>
      </c>
      <c r="F229" s="49" t="n">
        <v>10.0869</v>
      </c>
      <c r="G229" s="49" t="n">
        <v>0.4207</v>
      </c>
      <c r="H229" s="49" t="n">
        <v>0.1157</v>
      </c>
      <c r="I229" s="49" t="n">
        <v>48.3951</v>
      </c>
      <c r="J229" s="49" t="n">
        <v>0.1549</v>
      </c>
      <c r="K229" s="49" t="n">
        <v>-0.001</v>
      </c>
      <c r="L229" s="49" t="n">
        <v>100.0191</v>
      </c>
      <c r="M229" s="34" t="n">
        <f aca="false">I229/40.31/(I229/40.31+F229/71.85)*100</f>
        <v>89.530771553072</v>
      </c>
      <c r="N229" s="32" t="n">
        <v>3306</v>
      </c>
      <c r="O229" s="32" t="n">
        <v>1107</v>
      </c>
      <c r="P229" s="32" t="n">
        <v>896</v>
      </c>
      <c r="Q229" s="34" t="n">
        <v>271.931</v>
      </c>
    </row>
    <row r="230" customFormat="false" ht="15" hidden="false" customHeight="false" outlineLevel="0" collapsed="false">
      <c r="A230" s="32" t="s">
        <v>198</v>
      </c>
      <c r="B230" s="49" t="n">
        <v>40.464</v>
      </c>
      <c r="C230" s="49" t="n">
        <v>0.0345</v>
      </c>
      <c r="D230" s="49" t="n">
        <v>-0.0018</v>
      </c>
      <c r="E230" s="49" t="n">
        <v>0.0458</v>
      </c>
      <c r="F230" s="49" t="n">
        <v>10.0523</v>
      </c>
      <c r="G230" s="49" t="n">
        <v>0.3401</v>
      </c>
      <c r="H230" s="49" t="n">
        <v>0.1357</v>
      </c>
      <c r="I230" s="49" t="n">
        <v>48.6148</v>
      </c>
      <c r="J230" s="49" t="n">
        <v>0.1758</v>
      </c>
      <c r="K230" s="49" t="n">
        <v>0.0106</v>
      </c>
      <c r="L230" s="49" t="n">
        <v>99.8743</v>
      </c>
      <c r="M230" s="34" t="n">
        <f aca="false">I230/40.31/(I230/40.31+F230/71.85)*100</f>
        <v>89.6051991593302</v>
      </c>
      <c r="N230" s="32" t="n">
        <v>2673</v>
      </c>
      <c r="O230" s="32" t="n">
        <v>1256</v>
      </c>
      <c r="P230" s="32" t="n">
        <v>1051</v>
      </c>
      <c r="Q230" s="34" t="n">
        <v>296.652</v>
      </c>
    </row>
    <row r="231" customFormat="false" ht="15" hidden="false" customHeight="false" outlineLevel="0" collapsed="false">
      <c r="A231" s="32" t="s">
        <v>198</v>
      </c>
      <c r="B231" s="49" t="n">
        <v>40.4615</v>
      </c>
      <c r="C231" s="49" t="n">
        <v>0.0061</v>
      </c>
      <c r="D231" s="49" t="n">
        <v>0.03</v>
      </c>
      <c r="E231" s="49" t="n">
        <v>0.0342</v>
      </c>
      <c r="F231" s="49" t="n">
        <v>10.0753</v>
      </c>
      <c r="G231" s="49" t="n">
        <v>0.3142</v>
      </c>
      <c r="H231" s="49" t="n">
        <v>0.0952</v>
      </c>
      <c r="I231" s="49" t="n">
        <v>48.5741</v>
      </c>
      <c r="J231" s="49" t="n">
        <v>0.1866</v>
      </c>
      <c r="K231" s="49" t="n">
        <v>0.0136</v>
      </c>
      <c r="L231" s="49" t="n">
        <v>99.7909</v>
      </c>
      <c r="M231" s="34" t="n">
        <f aca="false">I231/40.31/(I231/40.31+F231/71.85)*100</f>
        <v>89.5760749906678</v>
      </c>
      <c r="N231" s="32" t="n">
        <v>2469</v>
      </c>
      <c r="O231" s="32" t="n">
        <v>1334</v>
      </c>
      <c r="P231" s="32" t="n">
        <v>738</v>
      </c>
      <c r="Q231" s="34" t="n">
        <v>321.373</v>
      </c>
    </row>
    <row r="232" customFormat="false" ht="15" hidden="false" customHeight="false" outlineLevel="0" collapsed="false">
      <c r="A232" s="32" t="s">
        <v>198</v>
      </c>
      <c r="B232" s="49" t="n">
        <v>40.2799</v>
      </c>
      <c r="C232" s="49" t="n">
        <v>0.0081</v>
      </c>
      <c r="D232" s="49" t="n">
        <v>-0.0025</v>
      </c>
      <c r="E232" s="49" t="n">
        <v>0.0475</v>
      </c>
      <c r="F232" s="49" t="n">
        <v>10.2265</v>
      </c>
      <c r="G232" s="49" t="n">
        <v>0.1739</v>
      </c>
      <c r="H232" s="49" t="n">
        <v>0.2088</v>
      </c>
      <c r="I232" s="49" t="n">
        <v>48.1973</v>
      </c>
      <c r="J232" s="49" t="n">
        <v>0.2145</v>
      </c>
      <c r="K232" s="49" t="n">
        <v>0.0028</v>
      </c>
      <c r="L232" s="49" t="n">
        <v>99.3593</v>
      </c>
      <c r="M232" s="34" t="n">
        <f aca="false">I232/40.31/(I232/40.31+F232/71.85)*100</f>
        <v>89.3623670174642</v>
      </c>
      <c r="N232" s="32" t="n">
        <v>1366</v>
      </c>
      <c r="O232" s="32" t="n">
        <v>1533</v>
      </c>
      <c r="P232" s="32" t="n">
        <v>1617</v>
      </c>
      <c r="Q232" s="34" t="n">
        <v>346.094</v>
      </c>
    </row>
    <row r="233" customFormat="false" ht="15" hidden="false" customHeight="false" outlineLevel="0" collapsed="false">
      <c r="A233" s="32" t="s">
        <v>199</v>
      </c>
      <c r="B233" s="49" t="n">
        <v>40.9061</v>
      </c>
      <c r="C233" s="49" t="n">
        <v>0.0162</v>
      </c>
      <c r="D233" s="49" t="n">
        <v>0.043</v>
      </c>
      <c r="E233" s="49" t="n">
        <v>0.0163</v>
      </c>
      <c r="F233" s="49" t="n">
        <v>10.0429</v>
      </c>
      <c r="G233" s="49" t="n">
        <v>0.2856</v>
      </c>
      <c r="H233" s="49" t="n">
        <v>0.1382</v>
      </c>
      <c r="I233" s="49" t="n">
        <v>48.4248</v>
      </c>
      <c r="J233" s="49" t="n">
        <v>0.184</v>
      </c>
      <c r="K233" s="49" t="n">
        <v>0.0194</v>
      </c>
      <c r="L233" s="49" t="n">
        <v>100.0764</v>
      </c>
      <c r="M233" s="34" t="n">
        <f aca="false">I233/40.31/(I233/40.31+F233/71.85)*100</f>
        <v>89.5774062248466</v>
      </c>
      <c r="N233" s="32" t="n">
        <v>2244</v>
      </c>
      <c r="O233" s="32" t="n">
        <v>1315</v>
      </c>
      <c r="P233" s="32" t="n">
        <v>1070</v>
      </c>
      <c r="Q233" s="34" t="n">
        <v>0</v>
      </c>
    </row>
    <row r="234" customFormat="false" ht="15" hidden="false" customHeight="false" outlineLevel="0" collapsed="false">
      <c r="A234" s="32" t="s">
        <v>199</v>
      </c>
      <c r="B234" s="49" t="n">
        <v>40.7163</v>
      </c>
      <c r="C234" s="49" t="n">
        <v>0.0207</v>
      </c>
      <c r="D234" s="49" t="n">
        <v>0.2043</v>
      </c>
      <c r="E234" s="49" t="n">
        <v>0.0244</v>
      </c>
      <c r="F234" s="49" t="n">
        <v>10.1611</v>
      </c>
      <c r="G234" s="49" t="n">
        <v>0.2466</v>
      </c>
      <c r="H234" s="49" t="n">
        <v>0.1618</v>
      </c>
      <c r="I234" s="49" t="n">
        <v>48.0641</v>
      </c>
      <c r="J234" s="49" t="n">
        <v>0.1949</v>
      </c>
      <c r="K234" s="49" t="n">
        <v>0.0058</v>
      </c>
      <c r="L234" s="49" t="n">
        <v>99.8145</v>
      </c>
      <c r="M234" s="34" t="n">
        <f aca="false">I234/40.31/(I234/40.31+F234/71.85)*100</f>
        <v>89.396997378767</v>
      </c>
      <c r="N234" s="32" t="n">
        <v>1938</v>
      </c>
      <c r="O234" s="32" t="n">
        <v>1393</v>
      </c>
      <c r="P234" s="32" t="n">
        <v>1253</v>
      </c>
      <c r="Q234" s="34" t="n">
        <v>21.588</v>
      </c>
    </row>
    <row r="235" customFormat="false" ht="15" hidden="false" customHeight="false" outlineLevel="0" collapsed="false">
      <c r="A235" s="32" t="s">
        <v>199</v>
      </c>
      <c r="B235" s="49" t="n">
        <v>40.8494</v>
      </c>
      <c r="C235" s="49" t="n">
        <v>0.0048</v>
      </c>
      <c r="D235" s="49" t="n">
        <v>0.3226</v>
      </c>
      <c r="E235" s="49" t="n">
        <v>0.0289</v>
      </c>
      <c r="F235" s="49" t="n">
        <v>10.0564</v>
      </c>
      <c r="G235" s="49" t="n">
        <v>0.2815</v>
      </c>
      <c r="H235" s="49" t="n">
        <v>0.1315</v>
      </c>
      <c r="I235" s="49" t="n">
        <v>47.308</v>
      </c>
      <c r="J235" s="49" t="n">
        <v>0.1946</v>
      </c>
      <c r="K235" s="49" t="n">
        <v>0.0074</v>
      </c>
      <c r="L235" s="49" t="n">
        <v>99.1937</v>
      </c>
      <c r="M235" s="34" t="n">
        <f aca="false">I235/40.31/(I235/40.31+F235/71.85)*100</f>
        <v>89.344763787616</v>
      </c>
      <c r="N235" s="32" t="n">
        <v>2212</v>
      </c>
      <c r="O235" s="32" t="n">
        <v>1391</v>
      </c>
      <c r="P235" s="32" t="n">
        <v>1019</v>
      </c>
      <c r="Q235" s="34" t="n">
        <v>43.176</v>
      </c>
    </row>
    <row r="236" customFormat="false" ht="15" hidden="false" customHeight="false" outlineLevel="0" collapsed="false">
      <c r="A236" s="32" t="s">
        <v>199</v>
      </c>
      <c r="B236" s="49" t="n">
        <v>40.691</v>
      </c>
      <c r="C236" s="49" t="n">
        <v>0.0086</v>
      </c>
      <c r="D236" s="49" t="n">
        <v>0.0289</v>
      </c>
      <c r="E236" s="49" t="n">
        <v>0.0281</v>
      </c>
      <c r="F236" s="49" t="n">
        <v>10.4175</v>
      </c>
      <c r="G236" s="49" t="n">
        <v>0.2614</v>
      </c>
      <c r="H236" s="49" t="n">
        <v>0.1587</v>
      </c>
      <c r="I236" s="49" t="n">
        <v>48.4164</v>
      </c>
      <c r="J236" s="49" t="n">
        <v>0.1892</v>
      </c>
      <c r="K236" s="49" t="n">
        <v>-0.0043</v>
      </c>
      <c r="L236" s="49" t="n">
        <v>100.2097</v>
      </c>
      <c r="M236" s="34" t="n">
        <f aca="false">I236/40.31/(I236/40.31+F236/71.85)*100</f>
        <v>89.2288441964441</v>
      </c>
      <c r="N236" s="32" t="n">
        <v>2054</v>
      </c>
      <c r="O236" s="32" t="n">
        <v>1352</v>
      </c>
      <c r="P236" s="32" t="n">
        <v>1229</v>
      </c>
      <c r="Q236" s="34" t="n">
        <v>64.764</v>
      </c>
    </row>
    <row r="237" customFormat="false" ht="15" hidden="false" customHeight="false" outlineLevel="0" collapsed="false">
      <c r="A237" s="32" t="s">
        <v>200</v>
      </c>
      <c r="B237" s="49" t="n">
        <v>40.8795</v>
      </c>
      <c r="C237" s="49" t="n">
        <v>0.0139</v>
      </c>
      <c r="D237" s="49" t="n">
        <v>0.0031</v>
      </c>
      <c r="E237" s="49" t="n">
        <v>0.0429</v>
      </c>
      <c r="F237" s="49" t="n">
        <v>10.1824</v>
      </c>
      <c r="G237" s="49" t="n">
        <v>0.2896</v>
      </c>
      <c r="H237" s="49" t="n">
        <v>0.132</v>
      </c>
      <c r="I237" s="49" t="n">
        <v>48.6438</v>
      </c>
      <c r="J237" s="49" t="n">
        <v>0.1916</v>
      </c>
      <c r="K237" s="49" t="n">
        <v>0.0092</v>
      </c>
      <c r="L237" s="49" t="n">
        <v>100.3911</v>
      </c>
      <c r="M237" s="34" t="n">
        <f aca="false">I237/40.31/(I237/40.31+F237/71.85)*100</f>
        <v>89.4904227931615</v>
      </c>
      <c r="N237" s="32" t="n">
        <v>2276</v>
      </c>
      <c r="O237" s="32" t="n">
        <v>1369</v>
      </c>
      <c r="P237" s="32" t="n">
        <v>1022</v>
      </c>
      <c r="Q237" s="34" t="n">
        <v>0</v>
      </c>
    </row>
    <row r="238" customFormat="false" ht="15" hidden="false" customHeight="false" outlineLevel="0" collapsed="false">
      <c r="A238" s="32" t="s">
        <v>200</v>
      </c>
      <c r="B238" s="49" t="n">
        <v>40.8227</v>
      </c>
      <c r="C238" s="49" t="n">
        <v>0</v>
      </c>
      <c r="D238" s="49" t="n">
        <v>0.0104</v>
      </c>
      <c r="E238" s="49" t="n">
        <v>0.0344</v>
      </c>
      <c r="F238" s="49" t="n">
        <v>10.1512</v>
      </c>
      <c r="G238" s="49" t="n">
        <v>0.2851</v>
      </c>
      <c r="H238" s="49" t="n">
        <v>0.1069</v>
      </c>
      <c r="I238" s="49" t="n">
        <v>48.3617</v>
      </c>
      <c r="J238" s="49" t="n">
        <v>0.1888</v>
      </c>
      <c r="K238" s="49" t="n">
        <v>0</v>
      </c>
      <c r="L238" s="49" t="n">
        <v>99.9611</v>
      </c>
      <c r="M238" s="34" t="n">
        <f aca="false">I238/40.31/(I238/40.31+F238/71.85)*100</f>
        <v>89.4645555809854</v>
      </c>
      <c r="N238" s="32" t="n">
        <v>2240</v>
      </c>
      <c r="O238" s="32" t="n">
        <v>1349</v>
      </c>
      <c r="P238" s="32" t="n">
        <v>828</v>
      </c>
      <c r="Q238" s="34" t="n">
        <v>24.192</v>
      </c>
    </row>
    <row r="239" customFormat="false" ht="15" hidden="false" customHeight="false" outlineLevel="0" collapsed="false">
      <c r="A239" s="32" t="s">
        <v>200</v>
      </c>
      <c r="B239" s="49" t="n">
        <v>40.6912</v>
      </c>
      <c r="C239" s="49" t="n">
        <v>0.011</v>
      </c>
      <c r="D239" s="49" t="n">
        <v>0.0141</v>
      </c>
      <c r="E239" s="49" t="n">
        <v>0.0131</v>
      </c>
      <c r="F239" s="49" t="n">
        <v>10.4335</v>
      </c>
      <c r="G239" s="49" t="n">
        <v>0.2671</v>
      </c>
      <c r="H239" s="49" t="n">
        <v>0.1315</v>
      </c>
      <c r="I239" s="49" t="n">
        <v>48.1362</v>
      </c>
      <c r="J239" s="49" t="n">
        <v>0.1988</v>
      </c>
      <c r="K239" s="49" t="n">
        <v>-0.0002</v>
      </c>
      <c r="L239" s="49" t="n">
        <v>99.8963</v>
      </c>
      <c r="M239" s="34" t="n">
        <f aca="false">I239/40.31/(I239/40.31+F239/71.85)*100</f>
        <v>89.1581077730415</v>
      </c>
      <c r="N239" s="32" t="n">
        <v>2099</v>
      </c>
      <c r="O239" s="32" t="n">
        <v>1421</v>
      </c>
      <c r="P239" s="32" t="n">
        <v>1018</v>
      </c>
      <c r="Q239" s="34" t="n">
        <v>48.384</v>
      </c>
    </row>
    <row r="240" customFormat="false" ht="15" hidden="false" customHeight="false" outlineLevel="0" collapsed="false">
      <c r="A240" s="32" t="s">
        <v>200</v>
      </c>
      <c r="B240" s="49" t="n">
        <v>40.5163</v>
      </c>
      <c r="C240" s="49" t="n">
        <v>0.0159</v>
      </c>
      <c r="D240" s="49" t="n">
        <v>0.0492</v>
      </c>
      <c r="E240" s="49" t="n">
        <v>0.012</v>
      </c>
      <c r="F240" s="49" t="n">
        <v>10.7358</v>
      </c>
      <c r="G240" s="49" t="n">
        <v>0.2317</v>
      </c>
      <c r="H240" s="49" t="n">
        <v>0.2007</v>
      </c>
      <c r="I240" s="49" t="n">
        <v>48.179</v>
      </c>
      <c r="J240" s="49" t="n">
        <v>0.2222</v>
      </c>
      <c r="K240" s="49" t="n">
        <v>0.0022</v>
      </c>
      <c r="L240" s="49" t="n">
        <v>100.1668</v>
      </c>
      <c r="M240" s="34" t="n">
        <f aca="false">I240/40.31/(I240/40.31+F240/71.85)*100</f>
        <v>88.8876916378205</v>
      </c>
      <c r="N240" s="32" t="n">
        <v>1821</v>
      </c>
      <c r="O240" s="32" t="n">
        <v>1588</v>
      </c>
      <c r="P240" s="32" t="n">
        <v>1554</v>
      </c>
      <c r="Q240" s="34" t="n">
        <v>72.576</v>
      </c>
    </row>
    <row r="241" customFormat="false" ht="15" hidden="false" customHeight="false" outlineLevel="0" collapsed="false">
      <c r="A241" s="32" t="s">
        <v>200</v>
      </c>
      <c r="B241" s="49" t="n">
        <v>40.8007</v>
      </c>
      <c r="C241" s="49" t="n">
        <v>0.0205</v>
      </c>
      <c r="D241" s="49" t="n">
        <v>0.0693</v>
      </c>
      <c r="E241" s="49" t="n">
        <v>0.0131</v>
      </c>
      <c r="F241" s="49" t="n">
        <v>10.8814</v>
      </c>
      <c r="G241" s="49" t="n">
        <v>0.1442</v>
      </c>
      <c r="H241" s="49" t="n">
        <v>0.1494</v>
      </c>
      <c r="I241" s="49" t="n">
        <v>47.9123</v>
      </c>
      <c r="J241" s="49" t="n">
        <v>0.2444</v>
      </c>
      <c r="K241" s="49" t="n">
        <v>0.0025</v>
      </c>
      <c r="L241" s="49" t="n">
        <v>100.2546</v>
      </c>
      <c r="M241" s="34" t="n">
        <f aca="false">I241/40.31/(I241/40.31+F241/71.85)*100</f>
        <v>88.6984084203568</v>
      </c>
      <c r="N241" s="32" t="n">
        <v>1133</v>
      </c>
      <c r="O241" s="32" t="n">
        <v>1746</v>
      </c>
      <c r="P241" s="32" t="n">
        <v>1157</v>
      </c>
      <c r="Q241" s="34" t="n">
        <v>96.768</v>
      </c>
    </row>
    <row r="242" customFormat="false" ht="15" hidden="false" customHeight="false" outlineLevel="0" collapsed="false">
      <c r="A242" s="32" t="s">
        <v>201</v>
      </c>
      <c r="B242" s="49" t="n">
        <v>40.4717</v>
      </c>
      <c r="C242" s="49" t="n">
        <v>0.0218</v>
      </c>
      <c r="D242" s="49" t="n">
        <v>0.0284</v>
      </c>
      <c r="E242" s="49" t="n">
        <v>0.0551</v>
      </c>
      <c r="F242" s="49" t="n">
        <v>9.912</v>
      </c>
      <c r="G242" s="49" t="n">
        <v>0.4258</v>
      </c>
      <c r="H242" s="49" t="n">
        <v>0.128</v>
      </c>
      <c r="I242" s="49" t="n">
        <v>48.6188</v>
      </c>
      <c r="J242" s="49" t="n">
        <v>0.1482</v>
      </c>
      <c r="K242" s="49" t="n">
        <v>0.0199</v>
      </c>
      <c r="L242" s="49" t="n">
        <v>99.8471</v>
      </c>
      <c r="M242" s="34" t="n">
        <f aca="false">I242/40.31/(I242/40.31+F242/71.85)*100</f>
        <v>89.7361453355009</v>
      </c>
      <c r="N242" s="32" t="n">
        <v>3346</v>
      </c>
      <c r="O242" s="32" t="n">
        <v>1059</v>
      </c>
      <c r="P242" s="32" t="n">
        <v>992</v>
      </c>
      <c r="Q242" s="34" t="n">
        <v>0</v>
      </c>
    </row>
    <row r="243" customFormat="false" ht="15" hidden="false" customHeight="false" outlineLevel="0" collapsed="false">
      <c r="A243" s="32" t="s">
        <v>201</v>
      </c>
      <c r="B243" s="49" t="n">
        <v>40.6725</v>
      </c>
      <c r="C243" s="49" t="n">
        <v>-0.0022</v>
      </c>
      <c r="D243" s="49" t="n">
        <v>0.0321</v>
      </c>
      <c r="E243" s="49" t="n">
        <v>0.037</v>
      </c>
      <c r="F243" s="49" t="n">
        <v>9.984</v>
      </c>
      <c r="G243" s="49" t="n">
        <v>0.397</v>
      </c>
      <c r="H243" s="49" t="n">
        <v>0.1843</v>
      </c>
      <c r="I243" s="49" t="n">
        <v>48.5375</v>
      </c>
      <c r="J243" s="49" t="n">
        <v>0.1655</v>
      </c>
      <c r="K243" s="49" t="n">
        <v>0.0033</v>
      </c>
      <c r="L243" s="49" t="n">
        <v>100.0132</v>
      </c>
      <c r="M243" s="34" t="n">
        <f aca="false">I243/40.31/(I243/40.31+F243/71.85)*100</f>
        <v>89.6537780641949</v>
      </c>
      <c r="N243" s="32" t="n">
        <v>3120</v>
      </c>
      <c r="O243" s="32" t="n">
        <v>1183</v>
      </c>
      <c r="P243" s="32" t="n">
        <v>1427</v>
      </c>
      <c r="Q243" s="34" t="n">
        <v>25.974</v>
      </c>
    </row>
    <row r="244" customFormat="false" ht="15" hidden="false" customHeight="false" outlineLevel="0" collapsed="false">
      <c r="A244" s="32" t="s">
        <v>201</v>
      </c>
      <c r="B244" s="49" t="n">
        <v>40.621</v>
      </c>
      <c r="C244" s="49" t="n">
        <v>0.0015</v>
      </c>
      <c r="D244" s="49" t="n">
        <v>0.0136</v>
      </c>
      <c r="E244" s="49" t="n">
        <v>0.0365</v>
      </c>
      <c r="F244" s="49" t="n">
        <v>9.8489</v>
      </c>
      <c r="G244" s="49" t="n">
        <v>0.4084</v>
      </c>
      <c r="H244" s="49" t="n">
        <v>0.1632</v>
      </c>
      <c r="I244" s="49" t="n">
        <v>48.6478</v>
      </c>
      <c r="J244" s="49" t="n">
        <v>0.1682</v>
      </c>
      <c r="K244" s="49" t="n">
        <v>0.0051</v>
      </c>
      <c r="L244" s="49" t="n">
        <v>99.9227</v>
      </c>
      <c r="M244" s="34" t="n">
        <f aca="false">I244/40.31/(I244/40.31+F244/71.85)*100</f>
        <v>89.8002802180673</v>
      </c>
      <c r="N244" s="32" t="n">
        <v>3209</v>
      </c>
      <c r="O244" s="32" t="n">
        <v>1202</v>
      </c>
      <c r="P244" s="32" t="n">
        <v>1264</v>
      </c>
      <c r="Q244" s="34" t="n">
        <v>51.948</v>
      </c>
    </row>
    <row r="245" customFormat="false" ht="15" hidden="false" customHeight="false" outlineLevel="0" collapsed="false">
      <c r="A245" s="32" t="s">
        <v>201</v>
      </c>
      <c r="B245" s="49" t="n">
        <v>40.5675</v>
      </c>
      <c r="C245" s="49" t="n">
        <v>0.0025</v>
      </c>
      <c r="D245" s="49" t="n">
        <v>-0.0012</v>
      </c>
      <c r="E245" s="49" t="n">
        <v>0.0266</v>
      </c>
      <c r="F245" s="49" t="n">
        <v>9.8358</v>
      </c>
      <c r="G245" s="49" t="n">
        <v>0.4028</v>
      </c>
      <c r="H245" s="49" t="n">
        <v>0.1116</v>
      </c>
      <c r="I245" s="49" t="n">
        <v>48.54</v>
      </c>
      <c r="J245" s="49" t="n">
        <v>0.1619</v>
      </c>
      <c r="K245" s="49" t="n">
        <v>0.0017</v>
      </c>
      <c r="L245" s="49" t="n">
        <v>99.6504</v>
      </c>
      <c r="M245" s="34" t="n">
        <f aca="false">I245/40.31/(I245/40.31+F245/71.85)*100</f>
        <v>89.7921492864126</v>
      </c>
      <c r="N245" s="32" t="n">
        <v>3165</v>
      </c>
      <c r="O245" s="32" t="n">
        <v>1157</v>
      </c>
      <c r="P245" s="32" t="n">
        <v>864</v>
      </c>
      <c r="Q245" s="34" t="n">
        <v>77.922</v>
      </c>
    </row>
    <row r="246" customFormat="false" ht="15" hidden="false" customHeight="false" outlineLevel="0" collapsed="false">
      <c r="A246" s="32" t="s">
        <v>201</v>
      </c>
      <c r="B246" s="49" t="n">
        <v>40.7813</v>
      </c>
      <c r="C246" s="49" t="n">
        <v>0.0033</v>
      </c>
      <c r="D246" s="49" t="n">
        <v>0.0148</v>
      </c>
      <c r="E246" s="49" t="n">
        <v>0.0143</v>
      </c>
      <c r="F246" s="49" t="n">
        <v>9.9838</v>
      </c>
      <c r="G246" s="49" t="n">
        <v>0.3487</v>
      </c>
      <c r="H246" s="49" t="n">
        <v>0.1368</v>
      </c>
      <c r="I246" s="49" t="n">
        <v>48.5316</v>
      </c>
      <c r="J246" s="49" t="n">
        <v>0.1653</v>
      </c>
      <c r="K246" s="49" t="n">
        <v>0</v>
      </c>
      <c r="L246" s="49" t="n">
        <v>99.9864</v>
      </c>
      <c r="M246" s="34" t="n">
        <f aca="false">I246/40.31/(I246/40.31+F246/71.85)*100</f>
        <v>89.6528362505619</v>
      </c>
      <c r="N246" s="32" t="n">
        <v>2740</v>
      </c>
      <c r="O246" s="32" t="n">
        <v>1182</v>
      </c>
      <c r="P246" s="32" t="n">
        <v>1060</v>
      </c>
      <c r="Q246" s="34" t="n">
        <v>103.896</v>
      </c>
    </row>
    <row r="247" customFormat="false" ht="15" hidden="false" customHeight="false" outlineLevel="0" collapsed="false">
      <c r="A247" s="32" t="s">
        <v>201</v>
      </c>
      <c r="B247" s="49" t="n">
        <v>40.4892</v>
      </c>
      <c r="C247" s="49" t="n">
        <v>0.0095</v>
      </c>
      <c r="D247" s="49" t="n">
        <v>0.0155</v>
      </c>
      <c r="E247" s="49" t="n">
        <v>0.0273</v>
      </c>
      <c r="F247" s="49" t="n">
        <v>10.1145</v>
      </c>
      <c r="G247" s="49" t="n">
        <v>0.3574</v>
      </c>
      <c r="H247" s="49" t="n">
        <v>0.159</v>
      </c>
      <c r="I247" s="49" t="n">
        <v>48.664</v>
      </c>
      <c r="J247" s="49" t="n">
        <v>0.1681</v>
      </c>
      <c r="K247" s="49" t="n">
        <v>0.0061</v>
      </c>
      <c r="L247" s="49" t="n">
        <v>100.0106</v>
      </c>
      <c r="M247" s="34" t="n">
        <f aca="false">I247/40.31/(I247/40.31+F247/71.85)*100</f>
        <v>89.55706675731</v>
      </c>
      <c r="N247" s="32" t="n">
        <v>2809</v>
      </c>
      <c r="O247" s="32" t="n">
        <v>1201</v>
      </c>
      <c r="P247" s="32" t="n">
        <v>1231</v>
      </c>
      <c r="Q247" s="34" t="n">
        <v>129.87</v>
      </c>
    </row>
    <row r="248" customFormat="false" ht="15" hidden="false" customHeight="false" outlineLevel="0" collapsed="false">
      <c r="A248" s="32" t="s">
        <v>201</v>
      </c>
      <c r="B248" s="49" t="n">
        <v>40.5471</v>
      </c>
      <c r="C248" s="49" t="n">
        <v>0.0004</v>
      </c>
      <c r="D248" s="49" t="n">
        <v>0</v>
      </c>
      <c r="E248" s="49" t="n">
        <v>0.0254</v>
      </c>
      <c r="F248" s="49" t="n">
        <v>10.0937</v>
      </c>
      <c r="G248" s="49" t="n">
        <v>0.322</v>
      </c>
      <c r="H248" s="49" t="n">
        <v>0.1177</v>
      </c>
      <c r="I248" s="49" t="n">
        <v>48.4101</v>
      </c>
      <c r="J248" s="49" t="n">
        <v>0.1894</v>
      </c>
      <c r="K248" s="49" t="n">
        <v>0</v>
      </c>
      <c r="L248" s="49" t="n">
        <v>99.7057</v>
      </c>
      <c r="M248" s="34" t="n">
        <f aca="false">I248/40.31/(I248/40.31+F248/71.85)*100</f>
        <v>89.5273590942038</v>
      </c>
      <c r="N248" s="32" t="n">
        <v>2530</v>
      </c>
      <c r="O248" s="32" t="n">
        <v>1354</v>
      </c>
      <c r="P248" s="32" t="n">
        <v>912</v>
      </c>
      <c r="Q248" s="34" t="n">
        <v>155.844</v>
      </c>
    </row>
    <row r="249" customFormat="false" ht="15" hidden="false" customHeight="false" outlineLevel="0" collapsed="false">
      <c r="A249" s="32" t="s">
        <v>201</v>
      </c>
      <c r="B249" s="49" t="n">
        <v>40.2849</v>
      </c>
      <c r="C249" s="49" t="n">
        <v>0.0136</v>
      </c>
      <c r="D249" s="49" t="n">
        <v>0.0142</v>
      </c>
      <c r="E249" s="49" t="n">
        <v>0.0103</v>
      </c>
      <c r="F249" s="49" t="n">
        <v>10.3216</v>
      </c>
      <c r="G249" s="49" t="n">
        <v>0.2006</v>
      </c>
      <c r="H249" s="49" t="n">
        <v>0.1709</v>
      </c>
      <c r="I249" s="49" t="n">
        <v>47.9826</v>
      </c>
      <c r="J249" s="49" t="n">
        <v>0.2295</v>
      </c>
      <c r="K249" s="49" t="n">
        <v>0.017</v>
      </c>
      <c r="L249" s="49" t="n">
        <v>99.2471</v>
      </c>
      <c r="M249" s="34" t="n">
        <f aca="false">I249/40.31/(I249/40.31+F249/71.85)*100</f>
        <v>89.2312288650541</v>
      </c>
      <c r="N249" s="32" t="n">
        <v>1576</v>
      </c>
      <c r="O249" s="32" t="n">
        <v>1641</v>
      </c>
      <c r="P249" s="32" t="n">
        <v>1323</v>
      </c>
      <c r="Q249" s="34" t="n">
        <v>181.818</v>
      </c>
    </row>
    <row r="250" customFormat="false" ht="15" hidden="false" customHeight="false" outlineLevel="0" collapsed="false">
      <c r="A250" s="1" t="s">
        <v>202</v>
      </c>
      <c r="B250" s="40" t="n">
        <v>39.5727</v>
      </c>
      <c r="C250" s="40" t="n">
        <v>0.0193</v>
      </c>
      <c r="D250" s="40" t="n">
        <v>0.0096</v>
      </c>
      <c r="E250" s="40" t="n">
        <v>0.0188</v>
      </c>
      <c r="F250" s="40" t="n">
        <v>10.7058</v>
      </c>
      <c r="G250" s="40" t="n">
        <v>0.4483</v>
      </c>
      <c r="H250" s="40" t="n">
        <v>0.1397</v>
      </c>
      <c r="I250" s="40" t="n">
        <v>47.6845</v>
      </c>
      <c r="J250" s="40" t="n">
        <v>0.0719</v>
      </c>
      <c r="K250" s="40" t="n">
        <v>0.0057</v>
      </c>
      <c r="L250" s="40" t="n">
        <v>98.6763</v>
      </c>
      <c r="M250" s="54" t="n">
        <v>88.8132099991589</v>
      </c>
      <c r="N250" s="33" t="n">
        <f aca="false">G250*58.7/(58.7+16)*10^4</f>
        <v>3522.78580990629</v>
      </c>
      <c r="O250" s="33" t="n">
        <f aca="false">J250*10^4*40.08/(40.08+16)</f>
        <v>513.864479315264</v>
      </c>
      <c r="P250" s="33" t="n">
        <f aca="false">H250*10^4*54.94/(54.94+16)</f>
        <v>1081.91683112489</v>
      </c>
    </row>
    <row r="251" customFormat="false" ht="15" hidden="false" customHeight="false" outlineLevel="0" collapsed="false">
      <c r="A251" s="1" t="s">
        <v>203</v>
      </c>
      <c r="B251" s="40" t="n">
        <v>39.483</v>
      </c>
      <c r="C251" s="40" t="n">
        <v>0.0215</v>
      </c>
      <c r="D251" s="40" t="n">
        <v>0.0003</v>
      </c>
      <c r="E251" s="40" t="n">
        <v>0.0362</v>
      </c>
      <c r="F251" s="40" t="n">
        <v>10.5837</v>
      </c>
      <c r="G251" s="40" t="n">
        <v>0.3614</v>
      </c>
      <c r="H251" s="40" t="n">
        <v>0.1999</v>
      </c>
      <c r="I251" s="40" t="n">
        <v>47.7638</v>
      </c>
      <c r="J251" s="40" t="n">
        <v>0.1047</v>
      </c>
      <c r="K251" s="40" t="n">
        <v>0.0003</v>
      </c>
      <c r="L251" s="40" t="n">
        <v>98.5548</v>
      </c>
      <c r="M251" s="54" t="n">
        <v>88.9430194771304</v>
      </c>
      <c r="N251" s="33" t="n">
        <f aca="false">G251*58.7/(58.7+16)*10^4</f>
        <v>2839.91700133869</v>
      </c>
      <c r="O251" s="33" t="n">
        <f aca="false">J251*10^4*40.08/(40.08+16)</f>
        <v>748.283880171184</v>
      </c>
      <c r="P251" s="33" t="n">
        <f aca="false">H251*10^4*54.94/(54.94+16)</f>
        <v>1548.14011840992</v>
      </c>
    </row>
    <row r="252" customFormat="false" ht="15" hidden="false" customHeight="false" outlineLevel="0" collapsed="false">
      <c r="A252" s="1" t="s">
        <v>204</v>
      </c>
      <c r="B252" s="40" t="n">
        <v>39.4857</v>
      </c>
      <c r="C252" s="40" t="n">
        <v>0.0049</v>
      </c>
      <c r="D252" s="40" t="n">
        <v>0.0003</v>
      </c>
      <c r="E252" s="40" t="n">
        <v>0.0491</v>
      </c>
      <c r="F252" s="40" t="n">
        <v>10.9333</v>
      </c>
      <c r="G252" s="40" t="n">
        <v>0.3771</v>
      </c>
      <c r="H252" s="40" t="n">
        <v>0.1677</v>
      </c>
      <c r="I252" s="40" t="n">
        <v>48.1101</v>
      </c>
      <c r="J252" s="40" t="n">
        <v>0.092</v>
      </c>
      <c r="K252" s="40" t="n">
        <v>0.0016</v>
      </c>
      <c r="L252" s="40" t="n">
        <v>99.2218</v>
      </c>
      <c r="M252" s="54" t="n">
        <v>88.6920074014028</v>
      </c>
      <c r="N252" s="33" t="n">
        <f aca="false">G252*58.7/(58.7+16)*10^4</f>
        <v>2963.28915662651</v>
      </c>
      <c r="O252" s="33" t="n">
        <f aca="false">J252*10^4*40.08/(40.08+16)</f>
        <v>657.517831669044</v>
      </c>
      <c r="P252" s="33" t="n">
        <f aca="false">H252*10^4*54.94/(54.94+16)</f>
        <v>1298.76487172258</v>
      </c>
    </row>
    <row r="253" customFormat="false" ht="15" hidden="false" customHeight="false" outlineLevel="0" collapsed="false">
      <c r="A253" s="1" t="s">
        <v>205</v>
      </c>
      <c r="B253" s="40" t="n">
        <v>38.8236</v>
      </c>
      <c r="C253" s="40" t="n">
        <v>0.0078</v>
      </c>
      <c r="D253" s="40" t="n">
        <v>0.2785</v>
      </c>
      <c r="E253" s="40" t="n">
        <v>0.038</v>
      </c>
      <c r="F253" s="40" t="n">
        <v>10.8707</v>
      </c>
      <c r="G253" s="40" t="n">
        <v>0.4074</v>
      </c>
      <c r="H253" s="40" t="n">
        <v>0.1496</v>
      </c>
      <c r="I253" s="40" t="n">
        <v>47.8705</v>
      </c>
      <c r="J253" s="40" t="n">
        <v>0.1929</v>
      </c>
      <c r="K253" s="40" t="n">
        <v>0.0214</v>
      </c>
      <c r="L253" s="40" t="n">
        <v>98.6604</v>
      </c>
      <c r="M253" s="54" t="n">
        <v>88.6995211237104</v>
      </c>
      <c r="N253" s="33" t="n">
        <f aca="false">G253*58.7/(58.7+16)*10^4</f>
        <v>3201.38955823293</v>
      </c>
      <c r="O253" s="33" t="n">
        <f aca="false">J253*10^4*40.08/(40.08+16)</f>
        <v>1378.64336661912</v>
      </c>
      <c r="P253" s="33" t="n">
        <f aca="false">H253*10^4*54.94/(54.94+16)</f>
        <v>1158.58810262193</v>
      </c>
    </row>
    <row r="254" customFormat="false" ht="15" hidden="false" customHeight="false" outlineLevel="0" collapsed="false">
      <c r="A254" s="51" t="s">
        <v>206</v>
      </c>
      <c r="B254" s="42" t="n">
        <v>38.9439</v>
      </c>
      <c r="C254" s="42" t="n">
        <v>0.0002</v>
      </c>
      <c r="D254" s="42" t="n">
        <v>0.0161</v>
      </c>
      <c r="E254" s="42" t="n">
        <v>0.0073</v>
      </c>
      <c r="F254" s="42" t="n">
        <v>10.5878</v>
      </c>
      <c r="G254" s="42" t="n">
        <v>0.4519</v>
      </c>
      <c r="H254" s="42" t="n">
        <v>0.1425</v>
      </c>
      <c r="I254" s="42" t="n">
        <v>47.9735</v>
      </c>
      <c r="J254" s="42" t="n">
        <v>0.1633</v>
      </c>
      <c r="K254" s="42" t="n">
        <v>0.0197</v>
      </c>
      <c r="L254" s="42" t="n">
        <v>98.3062</v>
      </c>
      <c r="M254" s="52" t="n">
        <v>88.9822314966942</v>
      </c>
      <c r="N254" s="55" t="n">
        <f aca="false">G254*58.7/(58.7+16)*10^4</f>
        <v>3551.0749665328</v>
      </c>
      <c r="O254" s="33" t="n">
        <f aca="false">J254*10^4*40.08/(40.08+16)</f>
        <v>1167.09415121255</v>
      </c>
      <c r="P254" s="33" t="n">
        <f aca="false">H254*10^4*54.94/(54.94+16)</f>
        <v>1103.60163518466</v>
      </c>
    </row>
    <row r="255" customFormat="false" ht="15" hidden="false" customHeight="false" outlineLevel="0" collapsed="false">
      <c r="A255" s="51" t="s">
        <v>207</v>
      </c>
      <c r="B255" s="42" t="n">
        <v>38.859</v>
      </c>
      <c r="C255" s="42" t="n">
        <v>0.0002</v>
      </c>
      <c r="D255" s="42" t="n">
        <v>0.0264</v>
      </c>
      <c r="E255" s="42" t="n">
        <v>0.0088</v>
      </c>
      <c r="F255" s="42" t="n">
        <v>10.8721</v>
      </c>
      <c r="G255" s="42" t="n">
        <v>0.3915</v>
      </c>
      <c r="H255" s="42" t="n">
        <v>0.1377</v>
      </c>
      <c r="I255" s="42" t="n">
        <v>47.6807</v>
      </c>
      <c r="J255" s="42" t="n">
        <v>0.1503</v>
      </c>
      <c r="K255" s="42" t="n">
        <v>0.0223</v>
      </c>
      <c r="L255" s="42" t="n">
        <v>98.149</v>
      </c>
      <c r="M255" s="52" t="n">
        <v>88.6583443302652</v>
      </c>
      <c r="N255" s="55" t="n">
        <f aca="false">G255*58.7/(58.7+16)*10^4</f>
        <v>3076.44578313253</v>
      </c>
      <c r="O255" s="33" t="n">
        <f aca="false">J255*10^4*40.08/(40.08+16)</f>
        <v>1074.18402282454</v>
      </c>
      <c r="P255" s="33" t="n">
        <f aca="false">H255*10^4*54.94/(54.94+16)</f>
        <v>1066.42768536792</v>
      </c>
    </row>
    <row r="256" customFormat="false" ht="15" hidden="false" customHeight="false" outlineLevel="0" collapsed="false">
      <c r="A256" s="51" t="s">
        <v>208</v>
      </c>
      <c r="B256" s="42" t="n">
        <v>38.7362</v>
      </c>
      <c r="C256" s="42" t="n">
        <v>0.0177</v>
      </c>
      <c r="D256" s="42" t="n">
        <v>0.0441</v>
      </c>
      <c r="E256" s="42" t="n">
        <v>0.0133</v>
      </c>
      <c r="F256" s="42" t="n">
        <v>10.6683</v>
      </c>
      <c r="G256" s="42" t="n">
        <v>0.419</v>
      </c>
      <c r="H256" s="42" t="n">
        <v>0.1102</v>
      </c>
      <c r="I256" s="42" t="n">
        <v>47.9912</v>
      </c>
      <c r="J256" s="42" t="n">
        <v>0.1695</v>
      </c>
      <c r="K256" s="42" t="n">
        <v>0.0132</v>
      </c>
      <c r="L256" s="42" t="n">
        <v>98.1827</v>
      </c>
      <c r="M256" s="52" t="n">
        <v>88.9113916594753</v>
      </c>
      <c r="N256" s="55" t="n">
        <f aca="false">G256*58.7/(58.7+16)*10^4</f>
        <v>3292.54350736278</v>
      </c>
      <c r="O256" s="33" t="n">
        <f aca="false">J256*10^4*40.08/(40.08+16)</f>
        <v>1211.40513552068</v>
      </c>
      <c r="P256" s="33" t="n">
        <f aca="false">H256*10^4*54.94/(54.94+16)</f>
        <v>853.451931209473</v>
      </c>
    </row>
    <row r="257" customFormat="false" ht="15" hidden="false" customHeight="false" outlineLevel="0" collapsed="false">
      <c r="A257" s="51" t="s">
        <v>209</v>
      </c>
      <c r="B257" s="42" t="n">
        <v>39.1729</v>
      </c>
      <c r="C257" s="42" t="n">
        <v>0.0002</v>
      </c>
      <c r="D257" s="42" t="n">
        <v>0.0117</v>
      </c>
      <c r="E257" s="42" t="n">
        <v>0.0205</v>
      </c>
      <c r="F257" s="42" t="n">
        <v>10.9744</v>
      </c>
      <c r="G257" s="42" t="n">
        <v>0.3286</v>
      </c>
      <c r="H257" s="42" t="n">
        <v>0.1426</v>
      </c>
      <c r="I257" s="42" t="n">
        <v>48.0367</v>
      </c>
      <c r="J257" s="42" t="n">
        <v>0.2061</v>
      </c>
      <c r="K257" s="42" t="n">
        <v>0.0083</v>
      </c>
      <c r="L257" s="42" t="n">
        <v>98.902</v>
      </c>
      <c r="M257" s="52" t="n">
        <v>88.63895514661</v>
      </c>
      <c r="N257" s="55" t="n">
        <f aca="false">G257*58.7/(58.7+16)*10^4</f>
        <v>2582.17135207497</v>
      </c>
      <c r="O257" s="33" t="n">
        <f aca="false">J257*10^4*40.08/(40.08+16)</f>
        <v>1472.98288159772</v>
      </c>
      <c r="P257" s="33" t="n">
        <f aca="false">H257*10^4*54.94/(54.94+16)</f>
        <v>1104.37609247251</v>
      </c>
    </row>
    <row r="258" customFormat="false" ht="15" hidden="false" customHeight="false" outlineLevel="0" collapsed="false">
      <c r="A258" s="1" t="s">
        <v>210</v>
      </c>
      <c r="B258" s="40" t="n">
        <v>40.5935</v>
      </c>
      <c r="C258" s="40" t="n">
        <v>0.0002</v>
      </c>
      <c r="D258" s="40" t="n">
        <v>0.0354</v>
      </c>
      <c r="E258" s="40" t="n">
        <v>0.0502</v>
      </c>
      <c r="F258" s="40" t="n">
        <v>10.7233</v>
      </c>
      <c r="G258" s="40" t="n">
        <v>0.2952</v>
      </c>
      <c r="H258" s="40" t="n">
        <v>0.1432</v>
      </c>
      <c r="I258" s="40" t="n">
        <v>48.744</v>
      </c>
      <c r="J258" s="40" t="n">
        <v>0.1066</v>
      </c>
      <c r="K258" s="40" t="n">
        <v>0.0148</v>
      </c>
      <c r="L258" s="40" t="n">
        <v>100.7064</v>
      </c>
      <c r="M258" s="54" t="n">
        <v>89.0137289057568</v>
      </c>
      <c r="N258" s="33" t="n">
        <f aca="false">G258*58.7/(58.7+16)*10^4</f>
        <v>2319.71084337349</v>
      </c>
      <c r="O258" s="33" t="n">
        <f aca="false">J258*10^4*40.08/(40.08+16)</f>
        <v>761.86305278174</v>
      </c>
      <c r="P258" s="33" t="n">
        <f aca="false">H258*10^4*54.94/(54.94+16)</f>
        <v>1109.02283619961</v>
      </c>
    </row>
    <row r="259" customFormat="false" ht="15" hidden="false" customHeight="false" outlineLevel="0" collapsed="false">
      <c r="A259" s="1" t="s">
        <v>211</v>
      </c>
      <c r="B259" s="40" t="n">
        <v>39.8215</v>
      </c>
      <c r="C259" s="40" t="n">
        <v>0.0002</v>
      </c>
      <c r="D259" s="40" t="n">
        <v>0.0096</v>
      </c>
      <c r="E259" s="40" t="n">
        <v>0.013</v>
      </c>
      <c r="F259" s="40" t="n">
        <v>9.6292</v>
      </c>
      <c r="G259" s="40" t="n">
        <v>0.5832</v>
      </c>
      <c r="H259" s="40" t="n">
        <v>0.1154</v>
      </c>
      <c r="I259" s="40" t="n">
        <v>48.2496</v>
      </c>
      <c r="J259" s="40" t="n">
        <v>0.1509</v>
      </c>
      <c r="K259" s="40" t="n">
        <v>0.0072</v>
      </c>
      <c r="L259" s="40" t="n">
        <v>98.5798</v>
      </c>
      <c r="M259" s="54" t="n">
        <v>89.9308832935975</v>
      </c>
      <c r="N259" s="33" t="n">
        <f aca="false">G259*58.7/(58.7+16)*10^4</f>
        <v>4582.84337349398</v>
      </c>
      <c r="O259" s="33" t="n">
        <f aca="false">J259*10^4*40.08/(40.08+16)</f>
        <v>1078.47218259629</v>
      </c>
      <c r="P259" s="33" t="n">
        <f aca="false">H259*10^4*54.94/(54.94+16)</f>
        <v>893.723710177615</v>
      </c>
    </row>
    <row r="260" customFormat="false" ht="15" hidden="false" customHeight="false" outlineLevel="0" collapsed="false">
      <c r="A260" s="1" t="s">
        <v>212</v>
      </c>
      <c r="B260" s="40" t="n">
        <v>39.6587</v>
      </c>
      <c r="C260" s="40" t="n">
        <v>0.0157</v>
      </c>
      <c r="D260" s="40" t="n">
        <v>0.0015</v>
      </c>
      <c r="E260" s="40" t="n">
        <v>0.0217</v>
      </c>
      <c r="F260" s="40" t="n">
        <v>10.543</v>
      </c>
      <c r="G260" s="40" t="n">
        <v>0.3073</v>
      </c>
      <c r="H260" s="40" t="n">
        <v>0.1731</v>
      </c>
      <c r="I260" s="40" t="n">
        <v>48.3016</v>
      </c>
      <c r="J260" s="40" t="n">
        <v>0.192</v>
      </c>
      <c r="K260" s="40" t="n">
        <v>0.0003</v>
      </c>
      <c r="L260" s="40" t="n">
        <v>99.2149</v>
      </c>
      <c r="M260" s="54" t="n">
        <v>89.090158375178</v>
      </c>
      <c r="N260" s="33" t="n">
        <f aca="false">G260*58.7/(58.7+16)*10^4</f>
        <v>2414.79384203481</v>
      </c>
      <c r="O260" s="33" t="n">
        <f aca="false">J260*10^4*40.08/(40.08+16)</f>
        <v>1372.21112696148</v>
      </c>
      <c r="P260" s="33" t="n">
        <f aca="false">H260*10^4*54.94/(54.94+16)</f>
        <v>1340.58556526642</v>
      </c>
    </row>
    <row r="261" customFormat="false" ht="15" hidden="false" customHeight="false" outlineLevel="0" collapsed="false">
      <c r="A261" s="1" t="s">
        <v>213</v>
      </c>
      <c r="B261" s="40" t="n">
        <v>39.7782</v>
      </c>
      <c r="C261" s="40" t="n">
        <v>0.0002</v>
      </c>
      <c r="D261" s="40" t="n">
        <v>0.0203</v>
      </c>
      <c r="E261" s="40" t="n">
        <v>0.0203</v>
      </c>
      <c r="F261" s="40" t="n">
        <v>9.4982</v>
      </c>
      <c r="G261" s="40" t="n">
        <v>0.5483</v>
      </c>
      <c r="H261" s="40" t="n">
        <v>0.1131</v>
      </c>
      <c r="I261" s="40" t="n">
        <v>48.976</v>
      </c>
      <c r="J261" s="40" t="n">
        <v>0.139</v>
      </c>
      <c r="K261" s="40" t="n">
        <v>0.0192</v>
      </c>
      <c r="L261" s="40" t="n">
        <v>99.1128</v>
      </c>
      <c r="M261" s="54" t="n">
        <v>90.1872819177554</v>
      </c>
      <c r="N261" s="33" t="n">
        <f aca="false">G261*58.7/(58.7+16)*10^4</f>
        <v>4308.59571619813</v>
      </c>
      <c r="O261" s="33" t="n">
        <f aca="false">J261*10^4*40.08/(40.08+16)</f>
        <v>993.423680456491</v>
      </c>
      <c r="P261" s="33" t="n">
        <f aca="false">H261*10^4*54.94/(54.94+16)</f>
        <v>875.911192557091</v>
      </c>
    </row>
    <row r="262" customFormat="false" ht="15" hidden="false" customHeight="false" outlineLevel="0" collapsed="false">
      <c r="A262" s="1" t="s">
        <v>214</v>
      </c>
      <c r="B262" s="40" t="n">
        <v>39.531</v>
      </c>
      <c r="C262" s="40" t="n">
        <v>0.0002</v>
      </c>
      <c r="D262" s="40" t="n">
        <v>0.014</v>
      </c>
      <c r="E262" s="40" t="n">
        <v>0.0216</v>
      </c>
      <c r="F262" s="40" t="n">
        <v>11.3112</v>
      </c>
      <c r="G262" s="40" t="n">
        <v>0.2545</v>
      </c>
      <c r="H262" s="40" t="n">
        <v>0.1787</v>
      </c>
      <c r="I262" s="40" t="n">
        <v>47.4313</v>
      </c>
      <c r="J262" s="40" t="n">
        <v>0.2035</v>
      </c>
      <c r="K262" s="40" t="n">
        <v>0.0003</v>
      </c>
      <c r="L262" s="40" t="n">
        <v>98.9463</v>
      </c>
      <c r="M262" s="54" t="n">
        <v>88.1996104055539</v>
      </c>
      <c r="N262" s="33" t="n">
        <f aca="false">G262*58.7/(58.7+16)*10^4</f>
        <v>1999.88621151272</v>
      </c>
      <c r="O262" s="33" t="n">
        <f aca="false">J262*10^4*40.08/(40.08+16)</f>
        <v>1454.40085592011</v>
      </c>
      <c r="P262" s="33" t="n">
        <f aca="false">H262*10^4*54.94/(54.94+16)</f>
        <v>1383.95517338596</v>
      </c>
    </row>
    <row r="263" customFormat="false" ht="15" hidden="false" customHeight="false" outlineLevel="0" collapsed="false">
      <c r="A263" s="1" t="s">
        <v>215</v>
      </c>
      <c r="B263" s="40" t="n">
        <v>39.8562</v>
      </c>
      <c r="C263" s="40" t="n">
        <v>0.0002</v>
      </c>
      <c r="D263" s="40" t="n">
        <v>0.017</v>
      </c>
      <c r="E263" s="40" t="n">
        <v>0.0477</v>
      </c>
      <c r="F263" s="40" t="n">
        <v>10.0898</v>
      </c>
      <c r="G263" s="40" t="n">
        <v>0.3592</v>
      </c>
      <c r="H263" s="40" t="n">
        <v>0.1177</v>
      </c>
      <c r="I263" s="40" t="n">
        <v>48.1422</v>
      </c>
      <c r="J263" s="40" t="n">
        <v>0.1842</v>
      </c>
      <c r="K263" s="40" t="n">
        <v>0.0185</v>
      </c>
      <c r="L263" s="40" t="n">
        <v>98.8327</v>
      </c>
      <c r="M263" s="54" t="n">
        <v>89.4788536395659</v>
      </c>
      <c r="N263" s="33" t="n">
        <f aca="false">G263*58.7/(58.7+16)*10^4</f>
        <v>2822.62918340027</v>
      </c>
      <c r="O263" s="33" t="n">
        <f aca="false">J263*10^4*40.08/(40.08+16)</f>
        <v>1316.46504992867</v>
      </c>
      <c r="P263" s="33" t="n">
        <f aca="false">H263*10^4*54.94/(54.94+16)</f>
        <v>911.536227798139</v>
      </c>
    </row>
    <row r="264" customFormat="false" ht="15" hidden="false" customHeight="false" outlineLevel="0" collapsed="false">
      <c r="A264" s="1" t="s">
        <v>216</v>
      </c>
      <c r="B264" s="40" t="n">
        <v>39.8323</v>
      </c>
      <c r="C264" s="40" t="n">
        <v>0.0115</v>
      </c>
      <c r="D264" s="40" t="n">
        <v>0.031</v>
      </c>
      <c r="E264" s="40" t="n">
        <v>0.0188</v>
      </c>
      <c r="F264" s="40" t="n">
        <v>10.1515</v>
      </c>
      <c r="G264" s="40" t="n">
        <v>0.3526</v>
      </c>
      <c r="H264" s="40" t="n">
        <v>0.1555</v>
      </c>
      <c r="I264" s="40" t="n">
        <v>48.5639</v>
      </c>
      <c r="J264" s="40" t="n">
        <v>0.1832</v>
      </c>
      <c r="K264" s="40" t="n">
        <v>0.0153</v>
      </c>
      <c r="L264" s="40" t="n">
        <v>99.3156</v>
      </c>
      <c r="M264" s="54" t="n">
        <v>89.5035390042236</v>
      </c>
      <c r="N264" s="33" t="n">
        <f aca="false">G264*58.7/(58.7+16)*10^4</f>
        <v>2770.76572958501</v>
      </c>
      <c r="O264" s="33" t="n">
        <f aca="false">J264*10^4*40.08/(40.08+16)</f>
        <v>1309.31811697575</v>
      </c>
      <c r="P264" s="33" t="n">
        <f aca="false">H264*10^4*54.94/(54.94+16)</f>
        <v>1204.28108260502</v>
      </c>
    </row>
    <row r="265" customFormat="false" ht="15" hidden="false" customHeight="false" outlineLevel="0" collapsed="false">
      <c r="A265" s="1" t="s">
        <v>217</v>
      </c>
      <c r="B265" s="40" t="n">
        <v>39.567</v>
      </c>
      <c r="C265" s="40" t="n">
        <v>0.0002</v>
      </c>
      <c r="D265" s="40" t="n">
        <v>0.0073</v>
      </c>
      <c r="E265" s="40" t="n">
        <v>0.0289</v>
      </c>
      <c r="F265" s="40" t="n">
        <v>10.3471</v>
      </c>
      <c r="G265" s="40" t="n">
        <v>0.501</v>
      </c>
      <c r="H265" s="40" t="n">
        <v>0.1104</v>
      </c>
      <c r="I265" s="40" t="n">
        <v>49.6083</v>
      </c>
      <c r="J265" s="40" t="n">
        <v>0.1384</v>
      </c>
      <c r="K265" s="40" t="n">
        <v>0.0475</v>
      </c>
      <c r="L265" s="40" t="n">
        <v>100.3561</v>
      </c>
      <c r="M265" s="54" t="n">
        <v>89.5241227410383</v>
      </c>
      <c r="N265" s="33" t="n">
        <f aca="false">G265*58.7/(58.7+16)*10^4</f>
        <v>3936.90763052209</v>
      </c>
      <c r="O265" s="33" t="n">
        <f aca="false">J265*10^4*40.08/(40.08+16)</f>
        <v>989.135520684736</v>
      </c>
      <c r="P265" s="33" t="n">
        <f aca="false">H265*10^4*54.94/(54.94+16)</f>
        <v>855.000845785171</v>
      </c>
    </row>
    <row r="266" customFormat="false" ht="15" hidden="false" customHeight="false" outlineLevel="0" collapsed="false">
      <c r="A266" s="1" t="s">
        <v>218</v>
      </c>
      <c r="B266" s="40" t="n">
        <v>39.2043</v>
      </c>
      <c r="C266" s="40" t="n">
        <v>0.0049</v>
      </c>
      <c r="D266" s="40" t="n">
        <v>0.0274</v>
      </c>
      <c r="E266" s="40" t="n">
        <v>0.0159</v>
      </c>
      <c r="F266" s="40" t="n">
        <v>10.6138</v>
      </c>
      <c r="G266" s="40" t="n">
        <v>0.2933</v>
      </c>
      <c r="H266" s="40" t="n">
        <v>0.1601</v>
      </c>
      <c r="I266" s="40" t="n">
        <v>49.6516</v>
      </c>
      <c r="J266" s="40" t="n">
        <v>0.1955</v>
      </c>
      <c r="K266" s="40" t="n">
        <v>0.0201</v>
      </c>
      <c r="L266" s="40" t="n">
        <v>100.1869</v>
      </c>
      <c r="M266" s="54" t="n">
        <v>89.2913864992562</v>
      </c>
      <c r="N266" s="33" t="n">
        <f aca="false">G266*58.7/(58.7+16)*10^4</f>
        <v>2304.78045515395</v>
      </c>
      <c r="O266" s="33" t="n">
        <f aca="false">J266*10^4*40.08/(40.08+16)</f>
        <v>1397.22539229672</v>
      </c>
      <c r="P266" s="33" t="n">
        <f aca="false">H266*10^4*54.94/(54.94+16)</f>
        <v>1239.90611784607</v>
      </c>
    </row>
    <row r="267" customFormat="false" ht="15" hidden="false" customHeight="false" outlineLevel="0" collapsed="false">
      <c r="A267" s="1" t="s">
        <v>219</v>
      </c>
      <c r="B267" s="40" t="n">
        <v>39.6173</v>
      </c>
      <c r="C267" s="40" t="n">
        <v>0.0002</v>
      </c>
      <c r="D267" s="40" t="n">
        <v>0.0052</v>
      </c>
      <c r="E267" s="40" t="n">
        <v>0.0145</v>
      </c>
      <c r="F267" s="40" t="n">
        <v>10.5826</v>
      </c>
      <c r="G267" s="40" t="n">
        <v>0.3484</v>
      </c>
      <c r="H267" s="40" t="n">
        <v>0.1826</v>
      </c>
      <c r="I267" s="40" t="n">
        <v>48.8676</v>
      </c>
      <c r="J267" s="40" t="n">
        <v>0.205</v>
      </c>
      <c r="K267" s="40" t="n">
        <v>0.0105</v>
      </c>
      <c r="L267" s="40" t="n">
        <v>99.8339</v>
      </c>
      <c r="M267" s="54" t="n">
        <v>89.1667151164259</v>
      </c>
      <c r="N267" s="33" t="n">
        <f aca="false">G267*58.7/(58.7+16)*10^4</f>
        <v>2737.76171352075</v>
      </c>
      <c r="O267" s="33" t="n">
        <f aca="false">J267*10^4*40.08/(40.08+16)</f>
        <v>1465.1212553495</v>
      </c>
      <c r="P267" s="33" t="n">
        <f aca="false">H267*10^4*54.94/(54.94+16)</f>
        <v>1414.15900761207</v>
      </c>
    </row>
    <row r="268" customFormat="false" ht="15" hidden="false" customHeight="false" outlineLevel="0" collapsed="false">
      <c r="A268" s="1" t="s">
        <v>220</v>
      </c>
      <c r="B268" s="40" t="n">
        <v>39.0214</v>
      </c>
      <c r="C268" s="40" t="n">
        <v>0.0158</v>
      </c>
      <c r="D268" s="40" t="n">
        <v>0.0003</v>
      </c>
      <c r="E268" s="40" t="n">
        <v>0.0186</v>
      </c>
      <c r="F268" s="40" t="n">
        <v>13.5256</v>
      </c>
      <c r="G268" s="40" t="n">
        <v>0.3075</v>
      </c>
      <c r="H268" s="40" t="n">
        <v>0.1782</v>
      </c>
      <c r="I268" s="40" t="n">
        <v>47.0381</v>
      </c>
      <c r="J268" s="40" t="n">
        <v>0.1596</v>
      </c>
      <c r="K268" s="40" t="n">
        <v>0.0217</v>
      </c>
      <c r="L268" s="40" t="n">
        <v>100.2868</v>
      </c>
      <c r="M268" s="54" t="n">
        <v>86.1087843800006</v>
      </c>
      <c r="N268" s="33" t="n">
        <f aca="false">G268*58.7/(58.7+16)*10^4</f>
        <v>2416.36546184739</v>
      </c>
      <c r="O268" s="33" t="n">
        <f aca="false">J268*10^4*40.08/(40.08+16)</f>
        <v>1140.65049928673</v>
      </c>
      <c r="P268" s="33" t="n">
        <f aca="false">H268*10^4*54.94/(54.94+16)</f>
        <v>1380.08288694672</v>
      </c>
    </row>
    <row r="269" customFormat="false" ht="15" hidden="false" customHeight="false" outlineLevel="0" collapsed="false">
      <c r="A269" s="1" t="s">
        <v>221</v>
      </c>
      <c r="B269" s="40" t="n">
        <v>39.7653</v>
      </c>
      <c r="C269" s="40" t="n">
        <v>0.0002</v>
      </c>
      <c r="D269" s="40" t="n">
        <v>0.0133</v>
      </c>
      <c r="E269" s="40" t="n">
        <v>0.0116</v>
      </c>
      <c r="F269" s="40" t="n">
        <v>10.6238</v>
      </c>
      <c r="G269" s="40" t="n">
        <v>0.2965</v>
      </c>
      <c r="H269" s="40" t="n">
        <v>0.1224</v>
      </c>
      <c r="I269" s="40" t="n">
        <v>48.427</v>
      </c>
      <c r="J269" s="40" t="n">
        <v>0.2099</v>
      </c>
      <c r="K269" s="40" t="n">
        <v>0.0073</v>
      </c>
      <c r="L269" s="40" t="n">
        <v>99.4773</v>
      </c>
      <c r="M269" s="54" t="n">
        <v>89.0410573401489</v>
      </c>
      <c r="N269" s="33" t="n">
        <f aca="false">G269*58.7/(58.7+16)*10^4</f>
        <v>2329.92637215529</v>
      </c>
      <c r="O269" s="33" t="n">
        <f aca="false">J269*10^4*40.08/(40.08+16)</f>
        <v>1500.14122681883</v>
      </c>
      <c r="P269" s="33" t="n">
        <f aca="false">H269*10^4*54.94/(54.94+16)</f>
        <v>947.935720327037</v>
      </c>
    </row>
    <row r="270" customFormat="false" ht="15" hidden="false" customHeight="false" outlineLevel="0" collapsed="false">
      <c r="A270" s="1" t="s">
        <v>222</v>
      </c>
      <c r="B270" s="40" t="n">
        <v>39.8891</v>
      </c>
      <c r="C270" s="40" t="n">
        <v>0.015</v>
      </c>
      <c r="D270" s="40" t="n">
        <v>0.0204</v>
      </c>
      <c r="E270" s="40" t="n">
        <v>0.0015</v>
      </c>
      <c r="F270" s="40" t="n">
        <v>10.1478</v>
      </c>
      <c r="G270" s="40" t="n">
        <v>0.4695</v>
      </c>
      <c r="H270" s="40" t="n">
        <v>0.126</v>
      </c>
      <c r="I270" s="40" t="n">
        <v>48.9599</v>
      </c>
      <c r="J270" s="40" t="n">
        <v>0.1512</v>
      </c>
      <c r="K270" s="40" t="n">
        <v>0.0234</v>
      </c>
      <c r="L270" s="40" t="n">
        <v>99.8038</v>
      </c>
      <c r="M270" s="54" t="n">
        <v>89.5829926749914</v>
      </c>
      <c r="N270" s="33" t="n">
        <f aca="false">G270*58.7/(58.7+16)*10^4</f>
        <v>3689.37751004016</v>
      </c>
      <c r="O270" s="33" t="n">
        <f aca="false">J270*10^4*40.08/(40.08+16)</f>
        <v>1080.61626248217</v>
      </c>
      <c r="P270" s="33" t="n">
        <f aca="false">H270*10^4*54.94/(54.94+16)</f>
        <v>975.816182689597</v>
      </c>
    </row>
    <row r="271" customFormat="false" ht="15" hidden="false" customHeight="false" outlineLevel="0" collapsed="false">
      <c r="A271" s="1" t="s">
        <v>223</v>
      </c>
      <c r="B271" s="40" t="n">
        <v>40.3535</v>
      </c>
      <c r="C271" s="40" t="n">
        <v>0.0002</v>
      </c>
      <c r="D271" s="40" t="n">
        <v>0.0049</v>
      </c>
      <c r="E271" s="40" t="n">
        <v>0.0261</v>
      </c>
      <c r="F271" s="40" t="n">
        <v>10.105</v>
      </c>
      <c r="G271" s="40" t="n">
        <v>0.523</v>
      </c>
      <c r="H271" s="40" t="n">
        <v>0.1438</v>
      </c>
      <c r="I271" s="40" t="n">
        <v>48.6561</v>
      </c>
      <c r="J271" s="40" t="n">
        <v>0.1602</v>
      </c>
      <c r="K271" s="40" t="n">
        <v>0.0073</v>
      </c>
      <c r="L271" s="40" t="n">
        <v>99.9801</v>
      </c>
      <c r="M271" s="54" t="n">
        <v>89.5643344690335</v>
      </c>
      <c r="N271" s="33" t="n">
        <f aca="false">G271*58.7/(58.7+16)*10^4</f>
        <v>4109.78580990629</v>
      </c>
      <c r="O271" s="33" t="n">
        <f aca="false">J271*10^4*40.08/(40.08+16)</f>
        <v>1144.93865905849</v>
      </c>
      <c r="P271" s="33" t="n">
        <f aca="false">H271*10^4*54.94/(54.94+16)</f>
        <v>1113.6695799267</v>
      </c>
    </row>
    <row r="272" customFormat="false" ht="15" hidden="false" customHeight="false" outlineLevel="0" collapsed="false">
      <c r="A272" s="1" t="s">
        <v>224</v>
      </c>
      <c r="B272" s="40" t="n">
        <v>40.0907</v>
      </c>
      <c r="C272" s="40" t="n">
        <v>0.0071</v>
      </c>
      <c r="D272" s="40" t="n">
        <v>0.0105</v>
      </c>
      <c r="E272" s="40" t="n">
        <v>0.0204</v>
      </c>
      <c r="F272" s="40" t="n">
        <v>10.2163</v>
      </c>
      <c r="G272" s="40" t="n">
        <v>0.5479</v>
      </c>
      <c r="H272" s="40" t="n">
        <v>0.1072</v>
      </c>
      <c r="I272" s="40" t="n">
        <v>49.1001</v>
      </c>
      <c r="J272" s="40" t="n">
        <v>0.1513</v>
      </c>
      <c r="K272" s="40" t="n">
        <v>0.0081</v>
      </c>
      <c r="L272" s="40" t="n">
        <v>100.2596</v>
      </c>
      <c r="M272" s="54" t="n">
        <v>89.5468410068409</v>
      </c>
      <c r="N272" s="33" t="n">
        <f aca="false">G272*58.7/(58.7+16)*10^4</f>
        <v>4305.45247657296</v>
      </c>
      <c r="O272" s="33" t="n">
        <f aca="false">J272*10^4*40.08/(40.08+16)</f>
        <v>1081.33095577746</v>
      </c>
      <c r="P272" s="33" t="n">
        <f aca="false">H272*10^4*54.94/(54.94+16)</f>
        <v>830.218212574006</v>
      </c>
    </row>
    <row r="273" customFormat="false" ht="15" hidden="false" customHeight="false" outlineLevel="0" collapsed="false">
      <c r="A273" s="1" t="s">
        <v>225</v>
      </c>
      <c r="B273" s="40" t="n">
        <v>39.994</v>
      </c>
      <c r="C273" s="40" t="n">
        <v>0.0093</v>
      </c>
      <c r="D273" s="40" t="n">
        <v>0.0481</v>
      </c>
      <c r="E273" s="40" t="n">
        <v>0.0449</v>
      </c>
      <c r="F273" s="40" t="n">
        <v>9.7404</v>
      </c>
      <c r="G273" s="40" t="n">
        <v>0.6227</v>
      </c>
      <c r="H273" s="40" t="n">
        <v>0.126</v>
      </c>
      <c r="I273" s="40" t="n">
        <v>49.1023</v>
      </c>
      <c r="J273" s="40" t="n">
        <v>0.1307</v>
      </c>
      <c r="K273" s="40" t="n">
        <v>0.0024</v>
      </c>
      <c r="L273" s="40" t="n">
        <v>99.8208</v>
      </c>
      <c r="M273" s="54" t="n">
        <v>89.985411904287</v>
      </c>
      <c r="N273" s="33" t="n">
        <f aca="false">G273*58.7/(58.7+16)*10^4</f>
        <v>4893.23828647925</v>
      </c>
      <c r="O273" s="33" t="n">
        <f aca="false">J273*10^4*40.08/(40.08+16)</f>
        <v>934.104136947218</v>
      </c>
      <c r="P273" s="33" t="n">
        <f aca="false">H273*10^4*54.94/(54.94+16)</f>
        <v>975.816182689597</v>
      </c>
    </row>
    <row r="274" customFormat="false" ht="15" hidden="false" customHeight="false" outlineLevel="0" collapsed="false">
      <c r="A274" s="1" t="s">
        <v>226</v>
      </c>
      <c r="B274" s="40" t="n">
        <v>40.2794</v>
      </c>
      <c r="C274" s="40" t="n">
        <v>0.0002</v>
      </c>
      <c r="D274" s="40" t="n">
        <v>0.0184</v>
      </c>
      <c r="E274" s="40" t="n">
        <v>0.0643</v>
      </c>
      <c r="F274" s="40" t="n">
        <v>9.1894</v>
      </c>
      <c r="G274" s="40" t="n">
        <v>0.6957</v>
      </c>
      <c r="H274" s="40" t="n">
        <v>0.0943</v>
      </c>
      <c r="I274" s="40" t="n">
        <v>49.0612</v>
      </c>
      <c r="J274" s="40" t="n">
        <v>0.1424</v>
      </c>
      <c r="K274" s="40" t="n">
        <v>0.0003</v>
      </c>
      <c r="L274" s="40" t="n">
        <v>99.5456</v>
      </c>
      <c r="M274" s="54" t="n">
        <v>90.4908899287169</v>
      </c>
      <c r="N274" s="33" t="n">
        <f aca="false">G274*58.7/(58.7+16)*10^4</f>
        <v>5466.87951807229</v>
      </c>
      <c r="O274" s="33" t="n">
        <f aca="false">J274*10^4*40.08/(40.08+16)</f>
        <v>1017.72325249643</v>
      </c>
      <c r="P274" s="33" t="n">
        <f aca="false">H274*10^4*54.94/(54.94+16)</f>
        <v>730.3132224415</v>
      </c>
    </row>
    <row r="275" customFormat="false" ht="15" hidden="false" customHeight="false" outlineLevel="0" collapsed="false">
      <c r="A275" s="1" t="s">
        <v>227</v>
      </c>
      <c r="B275" s="40" t="n">
        <v>39.7933</v>
      </c>
      <c r="C275" s="40" t="n">
        <v>0.0172</v>
      </c>
      <c r="D275" s="40" t="n">
        <v>0.024</v>
      </c>
      <c r="E275" s="40" t="n">
        <v>0.0583</v>
      </c>
      <c r="F275" s="40" t="n">
        <v>10.2615</v>
      </c>
      <c r="G275" s="40" t="n">
        <v>0.5578</v>
      </c>
      <c r="H275" s="40" t="n">
        <v>0.1453</v>
      </c>
      <c r="I275" s="40" t="n">
        <v>48.9931</v>
      </c>
      <c r="J275" s="40" t="n">
        <v>0.1535</v>
      </c>
      <c r="K275" s="40" t="n">
        <v>0.0003</v>
      </c>
      <c r="L275" s="40" t="n">
        <v>100.0043</v>
      </c>
      <c r="M275" s="54" t="n">
        <v>89.484936722559</v>
      </c>
      <c r="N275" s="33" t="n">
        <f aca="false">G275*58.7/(58.7+16)*10^4</f>
        <v>4383.24765729585</v>
      </c>
      <c r="O275" s="33" t="n">
        <f aca="false">J275*10^4*40.08/(40.08+16)</f>
        <v>1097.05420827389</v>
      </c>
      <c r="P275" s="33" t="n">
        <f aca="false">H275*10^4*54.94/(54.94+16)</f>
        <v>1125.28643924443</v>
      </c>
    </row>
    <row r="276" customFormat="false" ht="15" hidden="false" customHeight="false" outlineLevel="0" collapsed="false">
      <c r="A276" s="1" t="s">
        <v>228</v>
      </c>
      <c r="B276" s="40" t="n">
        <v>39.9323</v>
      </c>
      <c r="C276" s="40" t="n">
        <v>0.0176</v>
      </c>
      <c r="D276" s="40" t="n">
        <v>0.0258</v>
      </c>
      <c r="E276" s="40" t="n">
        <v>0.0454</v>
      </c>
      <c r="F276" s="40" t="n">
        <v>11.2205</v>
      </c>
      <c r="G276" s="40" t="n">
        <v>0.2325</v>
      </c>
      <c r="H276" s="40" t="n">
        <v>0.1672</v>
      </c>
      <c r="I276" s="40" t="n">
        <v>48.7746</v>
      </c>
      <c r="J276" s="40" t="n">
        <v>0.2383</v>
      </c>
      <c r="K276" s="40" t="n">
        <v>0.0003</v>
      </c>
      <c r="L276" s="40" t="n">
        <v>100.6545</v>
      </c>
      <c r="M276" s="54" t="n">
        <v>88.5689525407152</v>
      </c>
      <c r="N276" s="33" t="n">
        <f aca="false">G276*58.7/(58.7+16)*10^4</f>
        <v>1827.00803212851</v>
      </c>
      <c r="O276" s="33" t="n">
        <f aca="false">J276*10^4*40.08/(40.08+16)</f>
        <v>1703.11412268188</v>
      </c>
      <c r="P276" s="33" t="n">
        <f aca="false">H276*10^4*54.94/(54.94+16)</f>
        <v>1294.89258528334</v>
      </c>
    </row>
    <row r="277" customFormat="false" ht="15" hidden="false" customHeight="false" outlineLevel="0" collapsed="false">
      <c r="A277" s="1" t="s">
        <v>229</v>
      </c>
      <c r="B277" s="40" t="n">
        <v>40.3717</v>
      </c>
      <c r="C277" s="40" t="n">
        <v>0.0002</v>
      </c>
      <c r="D277" s="40" t="n">
        <v>0.021</v>
      </c>
      <c r="E277" s="40" t="n">
        <v>0.0284</v>
      </c>
      <c r="F277" s="40" t="n">
        <v>10.9977</v>
      </c>
      <c r="G277" s="40" t="n">
        <v>0.2193</v>
      </c>
      <c r="H277" s="40" t="n">
        <v>0.1429</v>
      </c>
      <c r="I277" s="40" t="n">
        <v>48.5122</v>
      </c>
      <c r="J277" s="40" t="n">
        <v>0.2411</v>
      </c>
      <c r="K277" s="40" t="n">
        <v>0.0057</v>
      </c>
      <c r="L277" s="40" t="n">
        <v>100.5402</v>
      </c>
      <c r="M277" s="54" t="n">
        <v>88.7165578334569</v>
      </c>
      <c r="N277" s="33" t="n">
        <f aca="false">G277*58.7/(58.7+16)*10^4</f>
        <v>1723.28112449799</v>
      </c>
      <c r="O277" s="33" t="n">
        <f aca="false">J277*10^4*40.08/(40.08+16)</f>
        <v>1723.12553495007</v>
      </c>
      <c r="P277" s="33" t="n">
        <f aca="false">H277*10^4*54.94/(54.94+16)</f>
        <v>1106.69946433606</v>
      </c>
    </row>
    <row r="278" customFormat="false" ht="15" hidden="false" customHeight="false" outlineLevel="0" collapsed="false">
      <c r="A278" s="1" t="s">
        <v>230</v>
      </c>
      <c r="B278" s="40" t="n">
        <v>39.9573</v>
      </c>
      <c r="C278" s="40" t="n">
        <v>0.0042</v>
      </c>
      <c r="D278" s="40" t="n">
        <v>0.0486</v>
      </c>
      <c r="E278" s="40" t="n">
        <v>0.0994</v>
      </c>
      <c r="F278" s="40" t="n">
        <v>10.8039</v>
      </c>
      <c r="G278" s="40" t="n">
        <v>0.2599</v>
      </c>
      <c r="H278" s="40" t="n">
        <v>0.1697</v>
      </c>
      <c r="I278" s="40" t="n">
        <v>48.3194</v>
      </c>
      <c r="J278" s="40" t="n">
        <v>0.2057</v>
      </c>
      <c r="K278" s="40" t="n">
        <v>0.0003</v>
      </c>
      <c r="L278" s="40" t="n">
        <v>99.8684</v>
      </c>
      <c r="M278" s="54" t="n">
        <v>88.8539317391346</v>
      </c>
      <c r="N278" s="33" t="n">
        <f aca="false">G278*58.7/(58.7+16)*10^4</f>
        <v>2042.31994645248</v>
      </c>
      <c r="O278" s="33" t="n">
        <f aca="false">J278*10^4*40.08/(40.08+16)</f>
        <v>1470.12410841655</v>
      </c>
      <c r="P278" s="33" t="n">
        <f aca="false">H278*10^4*54.94/(54.94+16)</f>
        <v>1314.25401747956</v>
      </c>
    </row>
    <row r="279" customFormat="false" ht="15" hidden="false" customHeight="false" outlineLevel="0" collapsed="false">
      <c r="A279" s="1" t="s">
        <v>231</v>
      </c>
      <c r="B279" s="40" t="n">
        <v>40.3472</v>
      </c>
      <c r="C279" s="40" t="n">
        <v>0.0157</v>
      </c>
      <c r="D279" s="40" t="n">
        <v>0.0508</v>
      </c>
      <c r="E279" s="40" t="n">
        <v>0.0356</v>
      </c>
      <c r="F279" s="40" t="n">
        <v>10.2115</v>
      </c>
      <c r="G279" s="40" t="n">
        <v>0.2859</v>
      </c>
      <c r="H279" s="40" t="n">
        <v>0.1065</v>
      </c>
      <c r="I279" s="40" t="n">
        <v>49.002</v>
      </c>
      <c r="J279" s="40" t="n">
        <v>0.1869</v>
      </c>
      <c r="K279" s="40" t="n">
        <v>0.013</v>
      </c>
      <c r="L279" s="40" t="n">
        <v>100.2551</v>
      </c>
      <c r="M279" s="54" t="n">
        <v>89.5325107202169</v>
      </c>
      <c r="N279" s="33" t="n">
        <f aca="false">G279*58.7/(58.7+16)*10^4</f>
        <v>2246.63052208835</v>
      </c>
      <c r="O279" s="33" t="n">
        <f aca="false">J279*10^4*40.08/(40.08+16)</f>
        <v>1335.76176890157</v>
      </c>
      <c r="P279" s="33" t="n">
        <f aca="false">H279*10^4*54.94/(54.94+16)</f>
        <v>824.797011559064</v>
      </c>
    </row>
    <row r="280" customFormat="false" ht="15" hidden="false" customHeight="false" outlineLevel="0" collapsed="false">
      <c r="A280" s="1" t="s">
        <v>232</v>
      </c>
      <c r="B280" s="40" t="n">
        <v>40.5194</v>
      </c>
      <c r="C280" s="40" t="n">
        <v>0.0098</v>
      </c>
      <c r="D280" s="40" t="n">
        <v>0.052</v>
      </c>
      <c r="E280" s="40" t="n">
        <v>0.0115</v>
      </c>
      <c r="F280" s="40" t="n">
        <v>10.0418</v>
      </c>
      <c r="G280" s="40" t="n">
        <v>0.3492</v>
      </c>
      <c r="H280" s="40" t="n">
        <v>0.136</v>
      </c>
      <c r="I280" s="40" t="n">
        <v>48.7397</v>
      </c>
      <c r="J280" s="40" t="n">
        <v>0.1804</v>
      </c>
      <c r="K280" s="40" t="n">
        <v>0.0003</v>
      </c>
      <c r="L280" s="40" t="n">
        <v>100.0401</v>
      </c>
      <c r="M280" s="54" t="n">
        <v>89.6387846352322</v>
      </c>
      <c r="N280" s="33" t="n">
        <f aca="false">G280*58.7/(58.7+16)*10^4</f>
        <v>2744.04819277109</v>
      </c>
      <c r="O280" s="33" t="n">
        <f aca="false">J280*10^4*40.08/(40.08+16)</f>
        <v>1289.30670470756</v>
      </c>
      <c r="P280" s="33" t="n">
        <f aca="false">H280*10^4*54.94/(54.94+16)</f>
        <v>1053.26191147449</v>
      </c>
    </row>
    <row r="281" customFormat="false" ht="15" hidden="false" customHeight="false" outlineLevel="0" collapsed="false">
      <c r="A281" s="1" t="s">
        <v>233</v>
      </c>
      <c r="B281" s="40" t="n">
        <v>40.1326</v>
      </c>
      <c r="C281" s="40" t="n">
        <v>0.0084</v>
      </c>
      <c r="D281" s="40" t="n">
        <v>0.0312</v>
      </c>
      <c r="E281" s="40" t="n">
        <v>0.0541</v>
      </c>
      <c r="F281" s="40" t="n">
        <v>9.8761</v>
      </c>
      <c r="G281" s="40" t="n">
        <v>0.6132</v>
      </c>
      <c r="H281" s="40" t="n">
        <v>0.1039</v>
      </c>
      <c r="I281" s="40" t="n">
        <v>48.7175</v>
      </c>
      <c r="J281" s="40" t="n">
        <v>0.1362</v>
      </c>
      <c r="K281" s="40" t="n">
        <v>0.0179</v>
      </c>
      <c r="L281" s="40" t="n">
        <v>99.6911</v>
      </c>
      <c r="M281" s="54" t="n">
        <v>89.7881266266807</v>
      </c>
      <c r="N281" s="33" t="n">
        <f aca="false">G281*58.7/(58.7+16)*10^4</f>
        <v>4818.58634538153</v>
      </c>
      <c r="O281" s="33" t="n">
        <f aca="false">J281*10^4*40.08/(40.08+16)</f>
        <v>973.412268188302</v>
      </c>
      <c r="P281" s="33" t="n">
        <f aca="false">H281*10^4*54.94/(54.94+16)</f>
        <v>804.661122074993</v>
      </c>
    </row>
    <row r="282" customFormat="false" ht="15" hidden="false" customHeight="false" outlineLevel="0" collapsed="false">
      <c r="A282" s="1" t="s">
        <v>234</v>
      </c>
      <c r="B282" s="40" t="n">
        <v>40.3377</v>
      </c>
      <c r="C282" s="40" t="n">
        <v>0.0177</v>
      </c>
      <c r="D282" s="40" t="n">
        <v>0.0287</v>
      </c>
      <c r="E282" s="40" t="n">
        <v>0.077</v>
      </c>
      <c r="F282" s="40" t="n">
        <v>9.8408</v>
      </c>
      <c r="G282" s="40" t="n">
        <v>0.6526</v>
      </c>
      <c r="H282" s="40" t="n">
        <v>0.1223</v>
      </c>
      <c r="I282" s="40" t="n">
        <v>48.9399</v>
      </c>
      <c r="J282" s="40" t="n">
        <v>0.1437</v>
      </c>
      <c r="K282" s="40" t="n">
        <v>0.0049</v>
      </c>
      <c r="L282" s="40" t="n">
        <v>100.1653</v>
      </c>
      <c r="M282" s="54" t="n">
        <v>89.8624793812831</v>
      </c>
      <c r="N282" s="33" t="n">
        <f aca="false">G282*58.7/(58.7+16)*10^4</f>
        <v>5128.19544846051</v>
      </c>
      <c r="O282" s="33" t="n">
        <f aca="false">J282*10^4*40.08/(40.08+16)</f>
        <v>1027.01426533524</v>
      </c>
      <c r="P282" s="33" t="n">
        <f aca="false">H282*10^4*54.94/(54.94+16)</f>
        <v>947.161263039188</v>
      </c>
    </row>
    <row r="283" customFormat="false" ht="15" hidden="false" customHeight="false" outlineLevel="0" collapsed="false">
      <c r="A283" s="1" t="s">
        <v>235</v>
      </c>
      <c r="B283" s="40" t="n">
        <v>40.4297</v>
      </c>
      <c r="C283" s="40" t="n">
        <v>0.015</v>
      </c>
      <c r="D283" s="40" t="n">
        <v>0.0298</v>
      </c>
      <c r="E283" s="40" t="n">
        <v>0.0542</v>
      </c>
      <c r="F283" s="40" t="n">
        <v>10.1317</v>
      </c>
      <c r="G283" s="40" t="n">
        <v>0.382</v>
      </c>
      <c r="H283" s="40" t="n">
        <v>0.1541</v>
      </c>
      <c r="I283" s="40" t="n">
        <v>48.7629</v>
      </c>
      <c r="J283" s="40" t="n">
        <v>0.1819</v>
      </c>
      <c r="K283" s="40" t="n">
        <v>0.0003</v>
      </c>
      <c r="L283" s="40" t="n">
        <v>100.1416</v>
      </c>
      <c r="M283" s="54" t="n">
        <v>89.5601634510964</v>
      </c>
      <c r="N283" s="33" t="n">
        <f aca="false">G283*58.7/(58.7+16)*10^4</f>
        <v>3001.79384203481</v>
      </c>
      <c r="O283" s="33" t="n">
        <f aca="false">J283*10^4*40.08/(40.08+16)</f>
        <v>1300.02710413695</v>
      </c>
      <c r="P283" s="33" t="n">
        <f aca="false">H283*10^4*54.94/(54.94+16)</f>
        <v>1193.43868057513</v>
      </c>
    </row>
    <row r="284" customFormat="false" ht="15" hidden="false" customHeight="false" outlineLevel="0" collapsed="false">
      <c r="A284" s="1" t="s">
        <v>236</v>
      </c>
      <c r="B284" s="40" t="n">
        <v>39.9053</v>
      </c>
      <c r="C284" s="40" t="n">
        <v>0.005</v>
      </c>
      <c r="D284" s="40" t="n">
        <v>0.0236</v>
      </c>
      <c r="E284" s="40" t="n">
        <v>0.1453</v>
      </c>
      <c r="F284" s="40" t="n">
        <v>9.8827</v>
      </c>
      <c r="G284" s="40" t="n">
        <v>0.6636</v>
      </c>
      <c r="H284" s="40" t="n">
        <v>0.132</v>
      </c>
      <c r="I284" s="40" t="n">
        <v>49.3164</v>
      </c>
      <c r="J284" s="40" t="n">
        <v>0.1259</v>
      </c>
      <c r="K284" s="40" t="n">
        <v>0.0041</v>
      </c>
      <c r="L284" s="40" t="n">
        <v>100.2039</v>
      </c>
      <c r="M284" s="54" t="n">
        <v>89.8935464196916</v>
      </c>
      <c r="N284" s="33" t="n">
        <f aca="false">G284*58.7/(58.7+16)*10^4</f>
        <v>5214.63453815261</v>
      </c>
      <c r="O284" s="33" t="n">
        <f aca="false">J284*10^4*40.08/(40.08+16)</f>
        <v>899.798858773181</v>
      </c>
      <c r="P284" s="33" t="n">
        <f aca="false">H284*10^4*54.94/(54.94+16)</f>
        <v>1022.28361996053</v>
      </c>
    </row>
    <row r="285" customFormat="false" ht="15" hidden="false" customHeight="false" outlineLevel="0" collapsed="false">
      <c r="A285" s="1"/>
      <c r="B285" s="40"/>
      <c r="C285" s="40"/>
      <c r="D285" s="40"/>
      <c r="E285" s="40"/>
      <c r="F285" s="40"/>
      <c r="G285" s="40"/>
      <c r="H285" s="40"/>
      <c r="I285" s="40"/>
      <c r="J285" s="40"/>
      <c r="K285" s="40"/>
      <c r="L285" s="40"/>
      <c r="M285" s="54"/>
    </row>
    <row r="286" customFormat="false" ht="15" hidden="false" customHeight="false" outlineLevel="0" collapsed="false">
      <c r="A286" s="32"/>
      <c r="N286" s="50"/>
      <c r="O286" s="32"/>
      <c r="P286" s="32"/>
    </row>
    <row r="287" customFormat="false" ht="15" hidden="false" customHeight="false" outlineLevel="0" collapsed="false">
      <c r="A287" s="32"/>
      <c r="B287" s="49"/>
      <c r="C287" s="49"/>
      <c r="D287" s="49"/>
      <c r="E287" s="49"/>
      <c r="F287" s="49"/>
      <c r="G287" s="49"/>
      <c r="H287" s="49"/>
      <c r="I287" s="49"/>
      <c r="J287" s="49"/>
      <c r="K287" s="49"/>
      <c r="L287" s="49"/>
      <c r="M287" s="34"/>
      <c r="N287" s="32"/>
      <c r="O287" s="32"/>
      <c r="P287" s="32"/>
    </row>
    <row r="288" customFormat="false" ht="15" hidden="false" customHeight="false" outlineLevel="0" collapsed="false">
      <c r="O288" s="32"/>
      <c r="P288" s="32"/>
    </row>
    <row r="289" customFormat="false" ht="15" hidden="false" customHeight="false" outlineLevel="0" collapsed="false">
      <c r="O289" s="32"/>
      <c r="P289" s="32"/>
    </row>
    <row r="290" customFormat="false" ht="15" hidden="false" customHeight="false" outlineLevel="0" collapsed="false">
      <c r="O290" s="32"/>
      <c r="P290" s="32"/>
    </row>
    <row r="291" customFormat="false" ht="15" hidden="false" customHeight="false" outlineLevel="0" collapsed="false">
      <c r="O291" s="32"/>
      <c r="P291" s="32"/>
    </row>
    <row r="292" customFormat="false" ht="15" hidden="false" customHeight="false" outlineLevel="0" collapsed="false">
      <c r="O292" s="32"/>
      <c r="P292" s="32"/>
    </row>
    <row r="293" customFormat="false" ht="15" hidden="false" customHeight="false" outlineLevel="0" collapsed="false">
      <c r="O293" s="32"/>
      <c r="P293" s="32"/>
    </row>
    <row r="294" customFormat="false" ht="15" hidden="false" customHeight="false" outlineLevel="0" collapsed="false">
      <c r="O294" s="32"/>
      <c r="P294" s="32"/>
    </row>
    <row r="295" customFormat="false" ht="15" hidden="false" customHeight="false" outlineLevel="0" collapsed="false">
      <c r="O295" s="32"/>
      <c r="P295" s="32"/>
    </row>
    <row r="296" customFormat="false" ht="15" hidden="false" customHeight="false" outlineLevel="0" collapsed="false">
      <c r="O296" s="32"/>
      <c r="P296" s="32"/>
    </row>
    <row r="297" customFormat="false" ht="15" hidden="false" customHeight="false" outlineLevel="0" collapsed="false">
      <c r="O297" s="32"/>
      <c r="P297" s="32"/>
    </row>
    <row r="298" customFormat="false" ht="15" hidden="false" customHeight="false" outlineLevel="0" collapsed="false">
      <c r="O298" s="32"/>
      <c r="P298" s="32"/>
    </row>
    <row r="299" customFormat="false" ht="15" hidden="false" customHeight="false" outlineLevel="0" collapsed="false">
      <c r="O299" s="32"/>
      <c r="P299" s="32"/>
    </row>
    <row r="300" customFormat="false" ht="15" hidden="false" customHeight="false" outlineLevel="0" collapsed="false">
      <c r="N300" s="32"/>
      <c r="P300" s="32"/>
    </row>
    <row r="301" customFormat="false" ht="15" hidden="false" customHeight="false" outlineLevel="0" collapsed="false">
      <c r="N301" s="32"/>
      <c r="P301" s="32"/>
    </row>
    <row r="302" customFormat="false" ht="15" hidden="false" customHeight="false" outlineLevel="0" collapsed="false">
      <c r="N302" s="32"/>
      <c r="P302" s="32"/>
    </row>
    <row r="303" customFormat="false" ht="15" hidden="false" customHeight="false" outlineLevel="0" collapsed="false">
      <c r="O303" s="32"/>
      <c r="P303" s="32"/>
    </row>
    <row r="304" customFormat="false" ht="15" hidden="false" customHeight="false" outlineLevel="0" collapsed="false">
      <c r="O304" s="32"/>
      <c r="P304" s="32"/>
    </row>
    <row r="305" customFormat="false" ht="15" hidden="false" customHeight="false" outlineLevel="0" collapsed="false">
      <c r="O305" s="32"/>
      <c r="P305" s="32"/>
    </row>
    <row r="306" customFormat="false" ht="15" hidden="false" customHeight="false" outlineLevel="0" collapsed="false">
      <c r="O306" s="32"/>
      <c r="P306" s="32"/>
    </row>
    <row r="307" customFormat="false" ht="15" hidden="false" customHeight="false" outlineLevel="0" collapsed="false">
      <c r="O307" s="32"/>
      <c r="P307" s="32"/>
    </row>
    <row r="308" customFormat="false" ht="15" hidden="false" customHeight="false" outlineLevel="0" collapsed="false">
      <c r="O308" s="32"/>
      <c r="P308" s="32"/>
    </row>
    <row r="309" customFormat="false" ht="15" hidden="false" customHeight="false" outlineLevel="0" collapsed="false">
      <c r="O309" s="32"/>
      <c r="P309" s="32"/>
    </row>
    <row r="310" customFormat="false" ht="15" hidden="false" customHeight="false" outlineLevel="0" collapsed="false">
      <c r="O310" s="32"/>
      <c r="P310" s="32"/>
    </row>
    <row r="311" customFormat="false" ht="15" hidden="false" customHeight="false" outlineLevel="0" collapsed="false">
      <c r="O311" s="32"/>
      <c r="P311" s="32"/>
    </row>
    <row r="312" customFormat="false" ht="15" hidden="false" customHeight="false" outlineLevel="0" collapsed="false">
      <c r="O312" s="32"/>
      <c r="P312" s="32"/>
    </row>
    <row r="313" customFormat="false" ht="15" hidden="false" customHeight="false" outlineLevel="0" collapsed="false">
      <c r="O313" s="32"/>
      <c r="P313" s="32"/>
    </row>
    <row r="314" customFormat="false" ht="15" hidden="false" customHeight="false" outlineLevel="0" collapsed="false">
      <c r="O314" s="32"/>
      <c r="P314" s="32"/>
    </row>
    <row r="315" customFormat="false" ht="15" hidden="false" customHeight="false" outlineLevel="0" collapsed="false">
      <c r="O315" s="32"/>
      <c r="P315" s="32"/>
    </row>
    <row r="316" customFormat="false" ht="15" hidden="false" customHeight="false" outlineLevel="0" collapsed="false">
      <c r="O316" s="32"/>
      <c r="P316" s="32"/>
    </row>
    <row r="317" customFormat="false" ht="15" hidden="false" customHeight="false" outlineLevel="0" collapsed="false">
      <c r="O317" s="32"/>
      <c r="P317" s="32"/>
    </row>
    <row r="318" customFormat="false" ht="15" hidden="false" customHeight="false" outlineLevel="0" collapsed="false">
      <c r="O318" s="32"/>
      <c r="P318" s="32"/>
    </row>
    <row r="319" customFormat="false" ht="15" hidden="false" customHeight="false" outlineLevel="0" collapsed="false">
      <c r="O319" s="32"/>
      <c r="P319" s="32"/>
    </row>
    <row r="320" customFormat="false" ht="15" hidden="false" customHeight="false" outlineLevel="0" collapsed="false">
      <c r="O320" s="32"/>
      <c r="P320" s="32"/>
    </row>
    <row r="321" customFormat="false" ht="15" hidden="false" customHeight="false" outlineLevel="0" collapsed="false">
      <c r="O321" s="32"/>
      <c r="P321" s="32"/>
    </row>
    <row r="322" customFormat="false" ht="15" hidden="false" customHeight="false" outlineLevel="0" collapsed="false">
      <c r="O322" s="32"/>
      <c r="P322" s="32"/>
    </row>
    <row r="323" customFormat="false" ht="15" hidden="false" customHeight="false" outlineLevel="0" collapsed="false">
      <c r="O323" s="32"/>
      <c r="P323" s="32"/>
    </row>
    <row r="324" customFormat="false" ht="15" hidden="false" customHeight="false" outlineLevel="0" collapsed="false">
      <c r="O324" s="32"/>
      <c r="P324" s="32"/>
    </row>
    <row r="325" customFormat="false" ht="15" hidden="false" customHeight="false" outlineLevel="0" collapsed="false">
      <c r="O325" s="32"/>
      <c r="P325" s="32"/>
    </row>
    <row r="326" customFormat="false" ht="15" hidden="false" customHeight="false" outlineLevel="0" collapsed="false">
      <c r="O326" s="32"/>
      <c r="P326" s="32"/>
    </row>
    <row r="327" customFormat="false" ht="15" hidden="false" customHeight="false" outlineLevel="0" collapsed="false">
      <c r="O327" s="32"/>
      <c r="P327" s="32"/>
    </row>
  </sheetData>
  <mergeCells count="1">
    <mergeCell ref="Q4:Q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5625" defaultRowHeight="15" zeroHeight="false" outlineLevelRow="0" outlineLevelCol="0"/>
  <cols>
    <col collapsed="false" customWidth="false" hidden="false" outlineLevel="0" max="2" min="1" style="31" width="9.15"/>
    <col collapsed="false" customWidth="false" hidden="false" outlineLevel="0" max="4" min="3" style="56" width="9.15"/>
    <col collapsed="false" customWidth="false" hidden="false" outlineLevel="0" max="257" min="5" style="31" width="9.15"/>
  </cols>
  <sheetData>
    <row r="1" customFormat="false" ht="15" hidden="false" customHeight="false" outlineLevel="0" collapsed="false">
      <c r="A1" s="5" t="s">
        <v>0</v>
      </c>
    </row>
    <row r="2" customFormat="false" ht="15" hidden="false" customHeight="false" outlineLevel="0" collapsed="false">
      <c r="A2" s="5" t="s">
        <v>1</v>
      </c>
    </row>
    <row r="3" customFormat="false" ht="16" hidden="false" customHeight="false" outlineLevel="0" collapsed="false">
      <c r="A3" s="57" t="s">
        <v>237</v>
      </c>
      <c r="B3" s="57"/>
      <c r="C3" s="58"/>
      <c r="D3" s="58"/>
    </row>
    <row r="4" customFormat="false" ht="16" hidden="false" customHeight="false" outlineLevel="0" collapsed="false">
      <c r="A4" s="31" t="s">
        <v>53</v>
      </c>
      <c r="B4" s="31" t="s">
        <v>238</v>
      </c>
      <c r="C4" s="59" t="s">
        <v>239</v>
      </c>
      <c r="D4" s="56" t="s">
        <v>240</v>
      </c>
    </row>
    <row r="5" customFormat="false" ht="15" hidden="false" customHeight="false" outlineLevel="0" collapsed="false">
      <c r="A5" s="31" t="s">
        <v>241</v>
      </c>
      <c r="B5" s="31" t="n">
        <v>2.3</v>
      </c>
      <c r="C5" s="56" t="n">
        <v>5.53524448404172</v>
      </c>
      <c r="D5" s="56" t="n">
        <v>0.012</v>
      </c>
    </row>
    <row r="6" customFormat="false" ht="15" hidden="false" customHeight="false" outlineLevel="0" collapsed="false">
      <c r="A6" s="31" t="s">
        <v>242</v>
      </c>
      <c r="B6" s="31" t="n">
        <v>2</v>
      </c>
      <c r="C6" s="56" t="n">
        <v>5.24617158429852</v>
      </c>
      <c r="D6" s="56" t="n">
        <v>0.009</v>
      </c>
    </row>
    <row r="7" customFormat="false" ht="15" hidden="false" customHeight="false" outlineLevel="0" collapsed="false">
      <c r="A7" s="31" t="s">
        <v>243</v>
      </c>
      <c r="B7" s="31" t="n">
        <v>2.7</v>
      </c>
      <c r="C7" s="56" t="n">
        <v>5.35502196193265</v>
      </c>
      <c r="D7" s="56" t="n">
        <v>0.007</v>
      </c>
    </row>
    <row r="8" s="60" customFormat="true" ht="15" hidden="false" customHeight="false" outlineLevel="0" collapsed="false">
      <c r="A8" s="60" t="s">
        <v>244</v>
      </c>
      <c r="C8" s="61" t="n">
        <f aca="false">AVERAGE(C5:C7)</f>
        <v>5.37881267675763</v>
      </c>
      <c r="D8" s="61" t="n">
        <f aca="false">AVERAGE(D5:D7)</f>
        <v>0.00933333333333333</v>
      </c>
    </row>
    <row r="9" s="60" customFormat="true" ht="15" hidden="false" customHeight="false" outlineLevel="0" collapsed="false">
      <c r="A9" s="60" t="s">
        <v>245</v>
      </c>
      <c r="C9" s="61" t="n">
        <f aca="false">STDEV(C5:C7)</f>
        <v>0.145997547669124</v>
      </c>
      <c r="D9" s="61" t="n">
        <f aca="false">STDEV(D5:D7)</f>
        <v>0.00251661147842358</v>
      </c>
    </row>
    <row r="11" customFormat="false" ht="15" hidden="false" customHeight="false" outlineLevel="0" collapsed="false">
      <c r="A11" s="31" t="s">
        <v>246</v>
      </c>
      <c r="B11" s="31" t="n">
        <v>2.4</v>
      </c>
      <c r="C11" s="56" t="n">
        <v>5.43858288349667</v>
      </c>
      <c r="D11" s="56" t="n">
        <v>0.01</v>
      </c>
    </row>
    <row r="12" customFormat="false" ht="15" hidden="false" customHeight="false" outlineLevel="0" collapsed="false">
      <c r="A12" s="31" t="s">
        <v>247</v>
      </c>
      <c r="B12" s="31" t="n">
        <v>2.6</v>
      </c>
      <c r="C12" s="56" t="n">
        <v>5.47730600292826</v>
      </c>
      <c r="D12" s="56" t="n">
        <v>0.013</v>
      </c>
    </row>
    <row r="13" s="60" customFormat="true" ht="15" hidden="false" customHeight="false" outlineLevel="0" collapsed="false">
      <c r="A13" s="60" t="s">
        <v>244</v>
      </c>
      <c r="C13" s="61" t="n">
        <f aca="false">AVERAGE(C11:C12)</f>
        <v>5.45794444321247</v>
      </c>
      <c r="D13" s="61" t="n">
        <f aca="false">AVERAGE(D11:D12)</f>
        <v>0.0115</v>
      </c>
    </row>
    <row r="14" s="60" customFormat="true" ht="15" hidden="false" customHeight="false" outlineLevel="0" collapsed="false">
      <c r="A14" s="60" t="s">
        <v>245</v>
      </c>
      <c r="C14" s="61" t="n">
        <f aca="false">STDEV(C11:C12)</f>
        <v>0.0273813803387714</v>
      </c>
      <c r="D14" s="61" t="n">
        <f aca="false">STDEV(D11:D12)</f>
        <v>0.00212132034355964</v>
      </c>
    </row>
    <row r="16" customFormat="false" ht="15" hidden="false" customHeight="false" outlineLevel="0" collapsed="false">
      <c r="A16" s="31" t="s">
        <v>248</v>
      </c>
      <c r="B16" s="31" t="n">
        <v>2</v>
      </c>
      <c r="C16" s="56" t="n">
        <v>5.25802630889366</v>
      </c>
      <c r="D16" s="56" t="n">
        <v>0.011</v>
      </c>
    </row>
    <row r="17" customFormat="false" ht="15" hidden="false" customHeight="false" outlineLevel="0" collapsed="false">
      <c r="A17" s="31" t="s">
        <v>249</v>
      </c>
      <c r="B17" s="31" t="n">
        <v>2.8</v>
      </c>
      <c r="C17" s="56" t="n">
        <v>5.02706818968501</v>
      </c>
      <c r="D17" s="56" t="n">
        <v>0.012</v>
      </c>
    </row>
    <row r="18" customFormat="false" ht="15" hidden="false" customHeight="false" outlineLevel="0" collapsed="false">
      <c r="A18" s="31" t="s">
        <v>250</v>
      </c>
      <c r="B18" s="31" t="n">
        <v>2.5</v>
      </c>
      <c r="C18" s="56" t="n">
        <v>5.57105710102489</v>
      </c>
      <c r="D18" s="56" t="n">
        <v>0.009</v>
      </c>
    </row>
    <row r="19" s="60" customFormat="true" ht="15" hidden="false" customHeight="false" outlineLevel="0" collapsed="false">
      <c r="A19" s="60" t="s">
        <v>244</v>
      </c>
      <c r="C19" s="61" t="n">
        <f aca="false">AVERAGE(C16:C18)</f>
        <v>5.28538386653452</v>
      </c>
      <c r="D19" s="61" t="n">
        <f aca="false">AVERAGE(D16:D18)</f>
        <v>0.0106666666666667</v>
      </c>
    </row>
    <row r="20" s="60" customFormat="true" ht="15" hidden="false" customHeight="false" outlineLevel="0" collapsed="false">
      <c r="A20" s="60" t="s">
        <v>245</v>
      </c>
      <c r="C20" s="61" t="n">
        <f aca="false">STDEV(C16:C18)</f>
        <v>0.273024377822276</v>
      </c>
      <c r="D20" s="61" t="n">
        <f aca="false">STDEV(D16:D18)</f>
        <v>0.00152752523165195</v>
      </c>
    </row>
    <row r="22" customFormat="false" ht="15" hidden="false" customHeight="false" outlineLevel="0" collapsed="false">
      <c r="A22" s="31" t="s">
        <v>251</v>
      </c>
      <c r="B22" s="31" t="n">
        <v>2.8</v>
      </c>
      <c r="C22" s="56" t="n">
        <v>5.1957078573901</v>
      </c>
      <c r="D22" s="56" t="n">
        <v>0.013</v>
      </c>
    </row>
    <row r="23" customFormat="false" ht="15" hidden="false" customHeight="false" outlineLevel="0" collapsed="false">
      <c r="A23" s="31" t="s">
        <v>252</v>
      </c>
      <c r="B23" s="31" t="n">
        <v>2.6</v>
      </c>
      <c r="C23" s="56" t="n">
        <v>5.10436137071651</v>
      </c>
      <c r="D23" s="56" t="n">
        <v>0.011</v>
      </c>
    </row>
    <row r="24" s="60" customFormat="true" ht="15" hidden="false" customHeight="false" outlineLevel="0" collapsed="false">
      <c r="A24" s="60" t="s">
        <v>244</v>
      </c>
      <c r="C24" s="61" t="n">
        <f aca="false">AVERAGE(C22:C23)</f>
        <v>5.15003461405331</v>
      </c>
      <c r="D24" s="61" t="n">
        <f aca="false">AVERAGE(D22:D23)</f>
        <v>0.012</v>
      </c>
    </row>
    <row r="25" s="60" customFormat="true" ht="15" hidden="false" customHeight="false" outlineLevel="0" collapsed="false">
      <c r="A25" s="60" t="s">
        <v>245</v>
      </c>
      <c r="C25" s="61" t="n">
        <f aca="false">STDEV(C22:C23)</f>
        <v>0.0645917201644621</v>
      </c>
      <c r="D25" s="61" t="n">
        <f aca="false">STDEV(D22:D23)</f>
        <v>0.0014142135623731</v>
      </c>
    </row>
    <row r="27" customFormat="false" ht="15" hidden="false" customHeight="false" outlineLevel="0" collapsed="false">
      <c r="A27" s="31" t="s">
        <v>253</v>
      </c>
      <c r="B27" s="31" t="n">
        <v>2.2</v>
      </c>
      <c r="C27" s="56" t="n">
        <v>5.30211145725165</v>
      </c>
      <c r="D27" s="56" t="n">
        <v>0.01</v>
      </c>
    </row>
    <row r="28" customFormat="false" ht="15" hidden="false" customHeight="false" outlineLevel="0" collapsed="false">
      <c r="A28" s="31" t="s">
        <v>254</v>
      </c>
      <c r="B28" s="31" t="n">
        <v>2</v>
      </c>
      <c r="C28" s="56" t="n">
        <v>5.04011768778124</v>
      </c>
      <c r="D28" s="56" t="n">
        <v>0.006</v>
      </c>
    </row>
    <row r="29" s="60" customFormat="true" ht="15" hidden="false" customHeight="false" outlineLevel="0" collapsed="false">
      <c r="A29" s="60" t="s">
        <v>244</v>
      </c>
      <c r="C29" s="61" t="n">
        <f aca="false">AVERAGE(C27:C28)</f>
        <v>5.17111457251644</v>
      </c>
      <c r="D29" s="61" t="n">
        <f aca="false">AVERAGE(D27:D28)</f>
        <v>0.008</v>
      </c>
    </row>
    <row r="30" s="60" customFormat="true" ht="15" hidden="false" customHeight="false" outlineLevel="0" collapsed="false">
      <c r="A30" s="60" t="s">
        <v>245</v>
      </c>
      <c r="C30" s="61" t="n">
        <f aca="false">STDEV(C27:C28)</f>
        <v>0.185257571021148</v>
      </c>
      <c r="D30" s="61" t="n">
        <f aca="false">STDEV(D27:D28)</f>
        <v>0.00282842712474619</v>
      </c>
    </row>
    <row r="32" customFormat="false" ht="15" hidden="false" customHeight="false" outlineLevel="0" collapsed="false">
      <c r="A32" s="31" t="s">
        <v>255</v>
      </c>
      <c r="B32" s="31" t="n">
        <v>1.9</v>
      </c>
      <c r="C32" s="56" t="n">
        <v>5.58418137763932</v>
      </c>
      <c r="D32" s="56" t="n">
        <v>0.006</v>
      </c>
    </row>
    <row r="33" customFormat="false" ht="15" hidden="false" customHeight="false" outlineLevel="0" collapsed="false">
      <c r="A33" s="31" t="s">
        <v>256</v>
      </c>
      <c r="B33" s="31" t="n">
        <v>2</v>
      </c>
      <c r="C33" s="56" t="n">
        <v>5.45970924195223</v>
      </c>
      <c r="D33" s="56" t="n">
        <v>0.02</v>
      </c>
    </row>
    <row r="34" s="60" customFormat="true" ht="15" hidden="false" customHeight="false" outlineLevel="0" collapsed="false">
      <c r="A34" s="60" t="s">
        <v>244</v>
      </c>
      <c r="C34" s="61" t="n">
        <f aca="false">AVERAGE(C32:C33)</f>
        <v>5.52194530979578</v>
      </c>
      <c r="D34" s="61" t="n">
        <f aca="false">AVERAGE(D32:D33)</f>
        <v>0.013</v>
      </c>
    </row>
    <row r="35" s="60" customFormat="true" ht="15" hidden="false" customHeight="false" outlineLevel="0" collapsed="false">
      <c r="A35" s="60" t="s">
        <v>245</v>
      </c>
      <c r="C35" s="61" t="n">
        <f aca="false">STDEV(C32:C33)</f>
        <v>0.0880150912131127</v>
      </c>
      <c r="D35" s="61" t="n">
        <f aca="false">STDEV(D32:D33)</f>
        <v>0.00989949493661167</v>
      </c>
    </row>
    <row r="37" customFormat="false" ht="15" hidden="false" customHeight="false" outlineLevel="0" collapsed="false">
      <c r="A37" s="31" t="s">
        <v>257</v>
      </c>
      <c r="B37" s="31" t="n">
        <v>2.7</v>
      </c>
      <c r="C37" s="56" t="n">
        <v>5.27400484596746</v>
      </c>
      <c r="D37" s="56" t="n">
        <v>0.01</v>
      </c>
    </row>
    <row r="38" customFormat="false" ht="15" hidden="false" customHeight="false" outlineLevel="0" collapsed="false">
      <c r="A38" s="31" t="s">
        <v>258</v>
      </c>
      <c r="B38" s="31" t="n">
        <v>2.7</v>
      </c>
      <c r="C38" s="56" t="n">
        <v>5.21076497057805</v>
      </c>
      <c r="D38" s="56" t="n">
        <v>0.011</v>
      </c>
    </row>
    <row r="39" s="60" customFormat="true" ht="15" hidden="false" customHeight="false" outlineLevel="0" collapsed="false">
      <c r="A39" s="60" t="s">
        <v>244</v>
      </c>
      <c r="C39" s="61" t="n">
        <f aca="false">AVERAGE(C37:C38)</f>
        <v>5.24238490827276</v>
      </c>
      <c r="D39" s="61" t="n">
        <f aca="false">AVERAGE(D37:D38)</f>
        <v>0.0105</v>
      </c>
    </row>
    <row r="40" s="60" customFormat="true" ht="15" hidden="false" customHeight="false" outlineLevel="0" collapsed="false">
      <c r="A40" s="60" t="s">
        <v>245</v>
      </c>
      <c r="C40" s="61" t="n">
        <f aca="false">STDEV(C37:C38)</f>
        <v>0.0447173447292423</v>
      </c>
      <c r="D40" s="61" t="n">
        <f aca="false">STDEV(D37:D38)</f>
        <v>0.000707106781186547</v>
      </c>
    </row>
    <row r="42" customFormat="false" ht="15" hidden="false" customHeight="false" outlineLevel="0" collapsed="false">
      <c r="A42" s="31" t="s">
        <v>259</v>
      </c>
      <c r="B42" s="31" t="n">
        <v>2.8</v>
      </c>
      <c r="C42" s="56" t="n">
        <v>5.25493250259606</v>
      </c>
      <c r="D42" s="56" t="n">
        <v>0.007</v>
      </c>
    </row>
    <row r="43" customFormat="false" ht="15" hidden="false" customHeight="false" outlineLevel="0" collapsed="false">
      <c r="A43" s="31" t="s">
        <v>260</v>
      </c>
      <c r="B43" s="31" t="n">
        <v>2.9</v>
      </c>
      <c r="C43" s="56" t="n">
        <v>5.24690204222915</v>
      </c>
      <c r="D43" s="56" t="n">
        <v>0.014</v>
      </c>
    </row>
    <row r="44" s="60" customFormat="true" ht="15" hidden="false" customHeight="false" outlineLevel="0" collapsed="false">
      <c r="A44" s="60" t="s">
        <v>244</v>
      </c>
      <c r="C44" s="61" t="n">
        <f aca="false">AVERAGE(C42:C43)</f>
        <v>5.2509172724126</v>
      </c>
      <c r="D44" s="61" t="n">
        <f aca="false">AVERAGE(D42:D43)</f>
        <v>0.0105</v>
      </c>
    </row>
    <row r="45" s="60" customFormat="true" ht="15" hidden="false" customHeight="false" outlineLevel="0" collapsed="false">
      <c r="A45" s="60" t="s">
        <v>245</v>
      </c>
      <c r="C45" s="61" t="n">
        <f aca="false">STDEV(C42:C43)</f>
        <v>0.00567839298149165</v>
      </c>
      <c r="D45" s="61" t="n">
        <f aca="false">STDEV(D42:D43)</f>
        <v>0.00494974746830583</v>
      </c>
    </row>
    <row r="47" customFormat="false" ht="15" hidden="false" customHeight="false" outlineLevel="0" collapsed="false">
      <c r="A47" s="31" t="s">
        <v>261</v>
      </c>
      <c r="B47" s="31" t="n">
        <v>2.6</v>
      </c>
      <c r="C47" s="56" t="n">
        <v>5.19269643475251</v>
      </c>
      <c r="D47" s="56" t="n">
        <v>0.012</v>
      </c>
    </row>
    <row r="48" customFormat="false" ht="15" hidden="false" customHeight="false" outlineLevel="0" collapsed="false">
      <c r="A48" s="31" t="s">
        <v>262</v>
      </c>
      <c r="B48" s="31" t="n">
        <v>2.4</v>
      </c>
      <c r="C48" s="56" t="n">
        <v>5.30211145725165</v>
      </c>
      <c r="D48" s="56" t="n">
        <v>0.01</v>
      </c>
    </row>
    <row r="49" s="60" customFormat="true" ht="15" hidden="false" customHeight="false" outlineLevel="0" collapsed="false">
      <c r="A49" s="60" t="s">
        <v>244</v>
      </c>
      <c r="C49" s="61" t="n">
        <f aca="false">AVERAGE(C47:C48)</f>
        <v>5.24740394600208</v>
      </c>
      <c r="D49" s="61" t="n">
        <f aca="false">AVERAGE(D47:D48)</f>
        <v>0.011</v>
      </c>
    </row>
    <row r="50" s="60" customFormat="true" ht="15" hidden="false" customHeight="false" outlineLevel="0" collapsed="false">
      <c r="A50" s="60" t="s">
        <v>245</v>
      </c>
      <c r="C50" s="61" t="n">
        <f aca="false">STDEV(C47:C48)</f>
        <v>0.0773681043728172</v>
      </c>
      <c r="D50" s="61" t="n">
        <f aca="false">STDEV(D47:D48)</f>
        <v>0.0014142135623731</v>
      </c>
    </row>
    <row r="52" customFormat="false" ht="15" hidden="false" customHeight="false" outlineLevel="0" collapsed="false">
      <c r="A52" s="31" t="s">
        <v>263</v>
      </c>
      <c r="B52" s="31" t="n">
        <v>2.4</v>
      </c>
      <c r="C52" s="56" t="n">
        <v>5.20373831775701</v>
      </c>
      <c r="D52" s="56" t="n">
        <v>0.009</v>
      </c>
    </row>
    <row r="53" customFormat="false" ht="15" hidden="false" customHeight="false" outlineLevel="0" collapsed="false">
      <c r="A53" s="31" t="s">
        <v>264</v>
      </c>
      <c r="B53" s="31" t="n">
        <v>2.6</v>
      </c>
      <c r="C53" s="56" t="n">
        <v>5.37940463828314</v>
      </c>
      <c r="D53" s="56" t="n">
        <v>0.01</v>
      </c>
    </row>
    <row r="54" s="60" customFormat="true" ht="15" hidden="false" customHeight="false" outlineLevel="0" collapsed="false">
      <c r="A54" s="60" t="s">
        <v>244</v>
      </c>
      <c r="C54" s="61" t="n">
        <f aca="false">AVERAGE(C52:C53)</f>
        <v>5.29157147802008</v>
      </c>
      <c r="D54" s="61" t="n">
        <f aca="false">AVERAGE(D52:D53)</f>
        <v>0.0095</v>
      </c>
    </row>
    <row r="55" s="60" customFormat="true" ht="15" hidden="false" customHeight="false" outlineLevel="0" collapsed="false">
      <c r="A55" s="60" t="s">
        <v>245</v>
      </c>
      <c r="C55" s="61" t="n">
        <f aca="false">STDEV(C52:C53)</f>
        <v>0.124214846470118</v>
      </c>
      <c r="D55" s="61" t="n">
        <f aca="false">STDEV(D52:D53)</f>
        <v>0.000707106781186548</v>
      </c>
    </row>
    <row r="57" customFormat="false" ht="15" hidden="false" customHeight="false" outlineLevel="0" collapsed="false">
      <c r="A57" s="31" t="s">
        <v>265</v>
      </c>
      <c r="B57" s="31" t="n">
        <v>1.8</v>
      </c>
      <c r="C57" s="56" t="n">
        <v>5.4275874004846</v>
      </c>
      <c r="D57" s="56" t="n">
        <v>0.016</v>
      </c>
    </row>
    <row r="58" customFormat="false" ht="15" hidden="false" customHeight="false" outlineLevel="0" collapsed="false">
      <c r="A58" s="31" t="s">
        <v>266</v>
      </c>
      <c r="B58" s="31" t="n">
        <v>2.1</v>
      </c>
      <c r="C58" s="56" t="n">
        <v>5.30411907234337</v>
      </c>
      <c r="D58" s="56" t="n">
        <v>0.011</v>
      </c>
    </row>
    <row r="59" s="60" customFormat="true" ht="15" hidden="false" customHeight="false" outlineLevel="0" collapsed="false">
      <c r="A59" s="60" t="s">
        <v>244</v>
      </c>
      <c r="C59" s="61" t="n">
        <f aca="false">AVERAGE(C57:C58)</f>
        <v>5.36585323641398</v>
      </c>
      <c r="D59" s="61" t="n">
        <f aca="false">AVERAGE(D57:D58)</f>
        <v>0.0135</v>
      </c>
    </row>
    <row r="60" s="60" customFormat="true" ht="15" hidden="false" customHeight="false" outlineLevel="0" collapsed="false">
      <c r="A60" s="60" t="s">
        <v>245</v>
      </c>
      <c r="C60" s="61" t="n">
        <f aca="false">STDEV(C57:C58)</f>
        <v>0.0873052920904262</v>
      </c>
      <c r="D60" s="61" t="n">
        <f aca="false">STDEV(D57:D58)</f>
        <v>0.00353553390593274</v>
      </c>
    </row>
    <row r="62" customFormat="false" ht="15" hidden="false" customHeight="false" outlineLevel="0" collapsed="false">
      <c r="A62" s="31" t="s">
        <v>267</v>
      </c>
      <c r="B62" s="31" t="n">
        <v>2.4</v>
      </c>
      <c r="C62" s="56" t="n">
        <v>5.29207338179301</v>
      </c>
      <c r="D62" s="56" t="n">
        <v>0.008</v>
      </c>
    </row>
    <row r="63" customFormat="false" ht="15" hidden="false" customHeight="false" outlineLevel="0" collapsed="false">
      <c r="A63" s="31" t="s">
        <v>268</v>
      </c>
      <c r="B63" s="31" t="n">
        <v>2.8</v>
      </c>
      <c r="C63" s="56" t="n">
        <v>5.27400484596746</v>
      </c>
      <c r="D63" s="56" t="n">
        <v>0.015</v>
      </c>
    </row>
    <row r="64" s="60" customFormat="true" ht="15" hidden="false" customHeight="false" outlineLevel="0" collapsed="false">
      <c r="A64" s="60" t="s">
        <v>244</v>
      </c>
      <c r="C64" s="61" t="n">
        <f aca="false">AVERAGE(C62:C63)</f>
        <v>5.28303911388024</v>
      </c>
      <c r="D64" s="61" t="n">
        <f aca="false">AVERAGE(D62:D63)</f>
        <v>0.0115</v>
      </c>
    </row>
    <row r="65" s="60" customFormat="true" ht="15" hidden="false" customHeight="false" outlineLevel="0" collapsed="false">
      <c r="A65" s="60" t="s">
        <v>245</v>
      </c>
      <c r="C65" s="61" t="n">
        <f aca="false">STDEV(C62:C63)</f>
        <v>0.0127763842083557</v>
      </c>
      <c r="D65" s="61" t="n">
        <f aca="false">STDEV(D62:D63)</f>
        <v>0.00494974746830583</v>
      </c>
    </row>
    <row r="67" customFormat="false" ht="15" hidden="false" customHeight="false" outlineLevel="0" collapsed="false">
      <c r="A67" s="31" t="s">
        <v>269</v>
      </c>
      <c r="B67" s="31" t="n">
        <v>1.9</v>
      </c>
      <c r="C67" s="56" t="n">
        <v>5.64240221529941</v>
      </c>
      <c r="D67" s="56" t="n">
        <v>0.009</v>
      </c>
    </row>
    <row r="68" customFormat="false" ht="15" hidden="false" customHeight="false" outlineLevel="0" collapsed="false">
      <c r="A68" s="31" t="s">
        <v>270</v>
      </c>
      <c r="B68" s="31" t="n">
        <v>2.3</v>
      </c>
      <c r="C68" s="56" t="n">
        <v>5.63838698511596</v>
      </c>
      <c r="D68" s="56" t="n">
        <v>0.017</v>
      </c>
    </row>
    <row r="69" s="60" customFormat="true" ht="15" hidden="false" customHeight="false" outlineLevel="0" collapsed="false">
      <c r="A69" s="60" t="s">
        <v>244</v>
      </c>
      <c r="C69" s="61" t="n">
        <f aca="false">AVERAGE(C67:C68)</f>
        <v>5.64039460020769</v>
      </c>
      <c r="D69" s="61" t="n">
        <f aca="false">AVERAGE(D67:D68)</f>
        <v>0.013</v>
      </c>
    </row>
    <row r="70" s="60" customFormat="true" ht="15" hidden="false" customHeight="false" outlineLevel="0" collapsed="false">
      <c r="A70" s="60" t="s">
        <v>245</v>
      </c>
      <c r="C70" s="61" t="n">
        <f aca="false">STDEV(C67:C68)</f>
        <v>0.00283919649074551</v>
      </c>
      <c r="D70" s="61" t="n">
        <f aca="false">STDEV(D67:D68)</f>
        <v>0.00565685424949238</v>
      </c>
    </row>
    <row r="72" customFormat="false" ht="15" hidden="false" customHeight="false" outlineLevel="0" collapsed="false">
      <c r="A72" s="31" t="s">
        <v>271</v>
      </c>
      <c r="B72" s="31" t="n">
        <v>2.3</v>
      </c>
      <c r="C72" s="56" t="n">
        <v>5.32445095168375</v>
      </c>
      <c r="D72" s="56" t="n">
        <v>0.014</v>
      </c>
    </row>
    <row r="73" customFormat="false" ht="15" hidden="false" customHeight="false" outlineLevel="0" collapsed="false">
      <c r="A73" s="31" t="s">
        <v>272</v>
      </c>
      <c r="B73" s="31" t="n">
        <v>3</v>
      </c>
      <c r="C73" s="56" t="n">
        <v>5.24190922401171</v>
      </c>
      <c r="D73" s="56" t="n">
        <v>0.01</v>
      </c>
    </row>
    <row r="74" s="60" customFormat="true" ht="15" hidden="false" customHeight="false" outlineLevel="0" collapsed="false">
      <c r="A74" s="60" t="s">
        <v>244</v>
      </c>
      <c r="C74" s="61" t="n">
        <f aca="false">AVERAGE(C72:C73)</f>
        <v>5.28318008784773</v>
      </c>
      <c r="D74" s="61" t="n">
        <f aca="false">AVERAGE(D72:D73)</f>
        <v>0.012</v>
      </c>
    </row>
    <row r="75" s="60" customFormat="true" ht="15" hidden="false" customHeight="false" outlineLevel="0" collapsed="false">
      <c r="A75" s="60" t="s">
        <v>245</v>
      </c>
      <c r="C75" s="61" t="n">
        <f aca="false">STDEV(C72:C73)</f>
        <v>0.0583658153677496</v>
      </c>
      <c r="D75" s="61" t="n">
        <f aca="false">STDEV(D72:D73)</f>
        <v>0.00282842712474619</v>
      </c>
    </row>
    <row r="77" customFormat="false" ht="15" hidden="false" customHeight="false" outlineLevel="0" collapsed="false">
      <c r="A77" s="31" t="s">
        <v>273</v>
      </c>
      <c r="B77" s="31" t="n">
        <v>2.4</v>
      </c>
      <c r="C77" s="56" t="n">
        <v>5.34279355783309</v>
      </c>
      <c r="D77" s="56" t="n">
        <v>0.01</v>
      </c>
    </row>
    <row r="78" customFormat="false" ht="15" hidden="false" customHeight="false" outlineLevel="0" collapsed="false">
      <c r="A78" s="31" t="s">
        <v>274</v>
      </c>
      <c r="B78" s="31" t="n">
        <v>2.8</v>
      </c>
      <c r="C78" s="56" t="n">
        <v>5.24190922401171</v>
      </c>
      <c r="D78" s="56" t="n">
        <v>0.006</v>
      </c>
    </row>
    <row r="79" s="60" customFormat="true" ht="15" hidden="false" customHeight="false" outlineLevel="0" collapsed="false">
      <c r="A79" s="60" t="s">
        <v>244</v>
      </c>
      <c r="C79" s="61" t="n">
        <f aca="false">AVERAGE(C77:C78)</f>
        <v>5.2923513909224</v>
      </c>
      <c r="D79" s="61" t="n">
        <f aca="false">AVERAGE(D77:D78)</f>
        <v>0.008</v>
      </c>
    </row>
    <row r="80" s="60" customFormat="true" ht="15" hidden="false" customHeight="false" outlineLevel="0" collapsed="false">
      <c r="A80" s="60" t="s">
        <v>245</v>
      </c>
      <c r="C80" s="61" t="n">
        <f aca="false">STDEV(C77:C78)</f>
        <v>0.0713359965605827</v>
      </c>
      <c r="D80" s="61" t="n">
        <f aca="false">STDEV(D77:D78)</f>
        <v>0.00282842712474619</v>
      </c>
    </row>
    <row r="82" customFormat="false" ht="15" hidden="false" customHeight="false" outlineLevel="0" collapsed="false">
      <c r="A82" s="31" t="s">
        <v>275</v>
      </c>
      <c r="B82" s="31" t="n">
        <v>2.5</v>
      </c>
      <c r="C82" s="56" t="n">
        <v>5.26840409956076</v>
      </c>
      <c r="D82" s="56" t="n">
        <v>0.007</v>
      </c>
    </row>
    <row r="83" customFormat="false" ht="15" hidden="false" customHeight="false" outlineLevel="0" collapsed="false">
      <c r="A83" s="31" t="s">
        <v>276</v>
      </c>
      <c r="B83" s="31" t="n">
        <v>2.9</v>
      </c>
      <c r="C83" s="56" t="n">
        <v>5.17047905250133</v>
      </c>
      <c r="D83" s="56" t="n">
        <v>0.011</v>
      </c>
    </row>
    <row r="84" s="60" customFormat="true" ht="15" hidden="false" customHeight="false" outlineLevel="0" collapsed="false">
      <c r="A84" s="60" t="s">
        <v>244</v>
      </c>
      <c r="C84" s="61" t="n">
        <f aca="false">AVERAGE(C82:C83)</f>
        <v>5.21944157603104</v>
      </c>
      <c r="D84" s="61" t="n">
        <f aca="false">AVERAGE(D82:D83)</f>
        <v>0.009</v>
      </c>
    </row>
    <row r="85" s="60" customFormat="true" ht="15" hidden="false" customHeight="false" outlineLevel="0" collapsed="false">
      <c r="A85" s="60" t="s">
        <v>245</v>
      </c>
      <c r="C85" s="61" t="n">
        <f aca="false">STDEV(C82:C83)</f>
        <v>0.0692434648237386</v>
      </c>
      <c r="D85" s="61" t="n">
        <f aca="false">STDEV(D82:D83)</f>
        <v>0.00282842712474619</v>
      </c>
    </row>
    <row r="87" customFormat="false" ht="15" hidden="false" customHeight="false" outlineLevel="0" collapsed="false">
      <c r="A87" s="31" t="s">
        <v>277</v>
      </c>
      <c r="B87" s="31" t="n">
        <v>2.5</v>
      </c>
      <c r="C87" s="56" t="n">
        <v>5.09358317129221</v>
      </c>
      <c r="D87" s="56" t="n">
        <v>0.011</v>
      </c>
    </row>
    <row r="88" customFormat="false" ht="15" hidden="false" customHeight="false" outlineLevel="0" collapsed="false">
      <c r="A88" s="31" t="s">
        <v>278</v>
      </c>
      <c r="B88" s="31" t="n">
        <v>1.6</v>
      </c>
      <c r="C88" s="56" t="n">
        <v>5.09973484178893</v>
      </c>
      <c r="D88" s="56" t="n">
        <v>0.01</v>
      </c>
    </row>
    <row r="89" s="60" customFormat="true" ht="15" hidden="false" customHeight="false" outlineLevel="0" collapsed="false">
      <c r="A89" s="60" t="s">
        <v>244</v>
      </c>
      <c r="C89" s="61" t="n">
        <f aca="false">AVERAGE(C87:C88)</f>
        <v>5.09665900654057</v>
      </c>
      <c r="D89" s="61" t="n">
        <f aca="false">AVERAGE(D87:D88)</f>
        <v>0.0105</v>
      </c>
    </row>
    <row r="90" s="60" customFormat="true" ht="15" hidden="false" customHeight="false" outlineLevel="0" collapsed="false">
      <c r="A90" s="60" t="s">
        <v>245</v>
      </c>
      <c r="C90" s="61" t="n">
        <f aca="false">STDEV(C87:C88)</f>
        <v>0.00434988792386248</v>
      </c>
      <c r="D90" s="61" t="n">
        <f aca="false">STDEV(D87:D88)</f>
        <v>0.000707106781186547</v>
      </c>
    </row>
    <row r="92" customFormat="false" ht="15" hidden="false" customHeight="false" outlineLevel="0" collapsed="false">
      <c r="A92" s="31" t="s">
        <v>279</v>
      </c>
      <c r="B92" s="31" t="n">
        <v>2.2</v>
      </c>
      <c r="C92" s="56" t="n">
        <v>5.55700901537918</v>
      </c>
      <c r="D92" s="56" t="n">
        <v>0.013</v>
      </c>
    </row>
    <row r="93" customFormat="false" ht="15" hidden="false" customHeight="false" outlineLevel="0" collapsed="false">
      <c r="A93" s="31" t="s">
        <v>280</v>
      </c>
      <c r="B93" s="31" t="n">
        <v>2.6</v>
      </c>
      <c r="C93" s="56" t="n">
        <v>5.47088562842496</v>
      </c>
      <c r="D93" s="56" t="n">
        <v>0.007</v>
      </c>
    </row>
    <row r="94" s="60" customFormat="true" ht="15" hidden="false" customHeight="false" outlineLevel="0" collapsed="false">
      <c r="A94" s="60" t="s">
        <v>244</v>
      </c>
      <c r="C94" s="61" t="n">
        <f aca="false">AVERAGE(C92:C93)</f>
        <v>5.51394732190207</v>
      </c>
      <c r="D94" s="61" t="n">
        <f aca="false">AVERAGE(D92:D93)</f>
        <v>0.01</v>
      </c>
    </row>
    <row r="95" s="60" customFormat="true" ht="15" hidden="false" customHeight="false" outlineLevel="0" collapsed="false">
      <c r="A95" s="60" t="s">
        <v>245</v>
      </c>
      <c r="C95" s="61" t="n">
        <f aca="false">STDEV(C92:C93)</f>
        <v>0.0608984309340791</v>
      </c>
      <c r="D95" s="61" t="n">
        <f aca="false">STDEV(D92:D93)</f>
        <v>0.00424264068711929</v>
      </c>
    </row>
    <row r="97" customFormat="false" ht="15" hidden="false" customHeight="false" outlineLevel="0" collapsed="false">
      <c r="A97" s="31" t="s">
        <v>281</v>
      </c>
      <c r="B97" s="31" t="n">
        <v>1.8</v>
      </c>
      <c r="C97" s="56" t="n">
        <v>5.46678451476047</v>
      </c>
      <c r="D97" s="56" t="n">
        <v>0.011</v>
      </c>
    </row>
    <row r="98" customFormat="false" ht="15" hidden="false" customHeight="false" outlineLevel="0" collapsed="false">
      <c r="A98" s="31" t="s">
        <v>282</v>
      </c>
      <c r="B98" s="31" t="n">
        <v>2</v>
      </c>
      <c r="C98" s="56" t="n">
        <v>5.3683577868128</v>
      </c>
      <c r="D98" s="56" t="n">
        <v>0.008</v>
      </c>
    </row>
    <row r="99" s="60" customFormat="true" ht="15" hidden="false" customHeight="false" outlineLevel="0" collapsed="false">
      <c r="A99" s="60" t="s">
        <v>244</v>
      </c>
      <c r="C99" s="61" t="n">
        <f aca="false">AVERAGE(C97:C98)</f>
        <v>5.41757115078664</v>
      </c>
      <c r="D99" s="61" t="n">
        <f aca="false">AVERAGE(D97:D98)</f>
        <v>0.0095</v>
      </c>
    </row>
    <row r="100" s="60" customFormat="true" ht="15" hidden="false" customHeight="false" outlineLevel="0" collapsed="false">
      <c r="A100" s="60" t="s">
        <v>245</v>
      </c>
      <c r="C100" s="61" t="n">
        <f aca="false">STDEV(C97:C98)</f>
        <v>0.0695982067818047</v>
      </c>
      <c r="D100" s="61" t="n">
        <f aca="false">STDEV(D97:D98)</f>
        <v>0.00212132034355964</v>
      </c>
    </row>
    <row r="102" customFormat="false" ht="15" hidden="false" customHeight="false" outlineLevel="0" collapsed="false">
      <c r="A102" s="31" t="s">
        <v>283</v>
      </c>
      <c r="B102" s="31" t="n">
        <v>2.5</v>
      </c>
      <c r="C102" s="56" t="n">
        <v>5.35913028106771</v>
      </c>
      <c r="D102" s="56" t="n">
        <v>0.006</v>
      </c>
    </row>
    <row r="103" customFormat="false" ht="15" hidden="false" customHeight="false" outlineLevel="0" collapsed="false">
      <c r="A103" s="31" t="s">
        <v>284</v>
      </c>
      <c r="B103" s="31" t="n">
        <v>2</v>
      </c>
      <c r="C103" s="56" t="n">
        <v>5.24840021212657</v>
      </c>
      <c r="D103" s="56" t="n">
        <v>0.011</v>
      </c>
    </row>
    <row r="104" s="60" customFormat="true" ht="15" hidden="false" customHeight="false" outlineLevel="0" collapsed="false">
      <c r="A104" s="60" t="s">
        <v>244</v>
      </c>
      <c r="C104" s="61" t="n">
        <f aca="false">AVERAGE(C102:C103)</f>
        <v>5.30376524659714</v>
      </c>
      <c r="D104" s="61" t="n">
        <f aca="false">AVERAGE(D102:D103)</f>
        <v>0.0085</v>
      </c>
    </row>
    <row r="105" s="60" customFormat="true" ht="15" hidden="false" customHeight="false" outlineLevel="0" collapsed="false">
      <c r="A105" s="60" t="s">
        <v>245</v>
      </c>
      <c r="C105" s="61" t="n">
        <f aca="false">STDEV(C102:C103)</f>
        <v>0.0782979826295309</v>
      </c>
      <c r="D105" s="61" t="n">
        <f aca="false">STDEV(D102:D103)</f>
        <v>0.00353553390593274</v>
      </c>
    </row>
    <row r="107" customFormat="false" ht="15" hidden="false" customHeight="false" outlineLevel="0" collapsed="false">
      <c r="A107" s="31" t="s">
        <v>285</v>
      </c>
      <c r="B107" s="31" t="n">
        <v>2.3</v>
      </c>
      <c r="C107" s="56" t="n">
        <v>5.20123740498498</v>
      </c>
      <c r="D107" s="56" t="n">
        <v>0.005</v>
      </c>
    </row>
    <row r="108" customFormat="false" ht="15" hidden="false" customHeight="false" outlineLevel="0" collapsed="false">
      <c r="A108" s="31" t="s">
        <v>286</v>
      </c>
      <c r="B108" s="31" t="n">
        <v>2.9</v>
      </c>
      <c r="C108" s="56" t="n">
        <v>5.33247304224854</v>
      </c>
      <c r="D108" s="56" t="n">
        <v>0.015</v>
      </c>
    </row>
    <row r="109" s="60" customFormat="true" ht="15" hidden="false" customHeight="false" outlineLevel="0" collapsed="false">
      <c r="A109" s="60" t="s">
        <v>244</v>
      </c>
      <c r="C109" s="61" t="n">
        <f aca="false">AVERAGE(C107:C108)</f>
        <v>5.26685522361676</v>
      </c>
      <c r="D109" s="61" t="n">
        <f aca="false">AVERAGE(D107:D108)</f>
        <v>0.01</v>
      </c>
    </row>
    <row r="110" s="60" customFormat="true" ht="15" hidden="false" customHeight="false" outlineLevel="0" collapsed="false">
      <c r="A110" s="60" t="s">
        <v>245</v>
      </c>
      <c r="C110" s="61" t="n">
        <f aca="false">STDEV(C107:C108)</f>
        <v>0.0927976090424059</v>
      </c>
      <c r="D110" s="61" t="n">
        <f aca="false">STDEV(D107:D108)</f>
        <v>0.00707106781186548</v>
      </c>
    </row>
    <row r="112" customFormat="false" ht="15" hidden="false" customHeight="false" outlineLevel="0" collapsed="false">
      <c r="A112" s="31" t="s">
        <v>287</v>
      </c>
      <c r="B112" s="31" t="n">
        <v>2.2</v>
      </c>
      <c r="C112" s="56" t="n">
        <v>5.24327382004596</v>
      </c>
      <c r="D112" s="56" t="n">
        <v>0.012</v>
      </c>
    </row>
    <row r="113" customFormat="false" ht="15" hidden="false" customHeight="false" outlineLevel="0" collapsed="false">
      <c r="A113" s="31" t="s">
        <v>288</v>
      </c>
      <c r="B113" s="31" t="n">
        <v>2.5</v>
      </c>
      <c r="C113" s="56" t="n">
        <v>5.35810500265158</v>
      </c>
      <c r="D113" s="56" t="n">
        <v>0.005</v>
      </c>
    </row>
    <row r="114" s="60" customFormat="true" ht="15" hidden="false" customHeight="false" outlineLevel="0" collapsed="false">
      <c r="A114" s="60" t="s">
        <v>244</v>
      </c>
      <c r="C114" s="61" t="n">
        <f aca="false">AVERAGE(C112:C113)</f>
        <v>5.30068941134877</v>
      </c>
      <c r="D114" s="61" t="n">
        <f aca="false">AVERAGE(D112:D113)</f>
        <v>0.0085</v>
      </c>
    </row>
    <row r="115" s="60" customFormat="true" ht="15" hidden="false" customHeight="false" outlineLevel="0" collapsed="false">
      <c r="A115" s="60" t="s">
        <v>245</v>
      </c>
      <c r="C115" s="61" t="n">
        <f aca="false">STDEV(C112:C113)</f>
        <v>0.0811979079121053</v>
      </c>
      <c r="D115" s="61" t="n">
        <f aca="false">STDEV(D112:D113)</f>
        <v>0.00494974746830583</v>
      </c>
    </row>
    <row r="117" customFormat="false" ht="15" hidden="false" customHeight="false" outlineLevel="0" collapsed="false">
      <c r="A117" s="31" t="s">
        <v>289</v>
      </c>
      <c r="B117" s="31" t="n">
        <v>2.5</v>
      </c>
      <c r="C117" s="56" t="n">
        <v>5.03309174474103</v>
      </c>
      <c r="D117" s="56" t="n">
        <v>0.021</v>
      </c>
    </row>
    <row r="118" customFormat="false" ht="15" hidden="false" customHeight="false" outlineLevel="0" collapsed="false">
      <c r="A118" s="31" t="s">
        <v>290</v>
      </c>
      <c r="B118" s="31" t="n">
        <v>1.8</v>
      </c>
      <c r="C118" s="56" t="n">
        <v>5.40936892345766</v>
      </c>
      <c r="D118" s="56" t="n">
        <v>0.009</v>
      </c>
    </row>
    <row r="119" s="60" customFormat="true" ht="15" hidden="false" customHeight="false" outlineLevel="0" collapsed="false">
      <c r="A119" s="60" t="s">
        <v>244</v>
      </c>
      <c r="C119" s="61" t="n">
        <f aca="false">AVERAGE(C117:C118)</f>
        <v>5.22123033409935</v>
      </c>
      <c r="D119" s="61" t="n">
        <f aca="false">AVERAGE(D117:D118)</f>
        <v>0.015</v>
      </c>
    </row>
    <row r="120" s="60" customFormat="true" ht="15" hidden="false" customHeight="false" outlineLevel="0" collapsed="false">
      <c r="A120" s="60" t="s">
        <v>245</v>
      </c>
      <c r="C120" s="61" t="n">
        <f aca="false">STDEV(C117:C118)</f>
        <v>0.266068144676275</v>
      </c>
      <c r="D120" s="61" t="n">
        <f aca="false">STDEV(D117:D118)</f>
        <v>0.00848528137423857</v>
      </c>
    </row>
    <row r="121" customFormat="false" ht="15" hidden="false" customHeight="false" outlineLevel="0" collapsed="false">
      <c r="A121" s="62" t="s">
        <v>291</v>
      </c>
    </row>
    <row r="122" customFormat="false" ht="15" hidden="false" customHeight="false" outlineLevel="0" collapsed="false">
      <c r="A122" s="31" t="s">
        <v>292</v>
      </c>
      <c r="B122" s="31" t="n">
        <v>2.6</v>
      </c>
      <c r="C122" s="56" t="n">
        <v>5.76504376080918</v>
      </c>
      <c r="D122" s="31" t="n">
        <v>0.006</v>
      </c>
      <c r="E122" s="56"/>
      <c r="F122" s="56"/>
    </row>
    <row r="123" customFormat="false" ht="15" hidden="false" customHeight="false" outlineLevel="0" collapsed="false">
      <c r="A123" s="31" t="s">
        <v>292</v>
      </c>
      <c r="B123" s="31" t="n">
        <v>2.2</v>
      </c>
      <c r="C123" s="56" t="n">
        <v>5.89453382946386</v>
      </c>
      <c r="D123" s="31" t="n">
        <v>0.01</v>
      </c>
      <c r="E123" s="56"/>
      <c r="F123" s="56"/>
    </row>
    <row r="124" customFormat="false" ht="15" hidden="false" customHeight="false" outlineLevel="0" collapsed="false">
      <c r="A124" s="31" t="s">
        <v>292</v>
      </c>
      <c r="B124" s="31" t="n">
        <v>2.4</v>
      </c>
      <c r="C124" s="56" t="n">
        <v>5.74042240972695</v>
      </c>
      <c r="D124" s="31" t="n">
        <v>0.011</v>
      </c>
      <c r="E124" s="56"/>
      <c r="F124" s="56"/>
    </row>
    <row r="125" customFormat="false" ht="15" hidden="false" customHeight="false" outlineLevel="0" collapsed="false">
      <c r="A125" s="31" t="s">
        <v>292</v>
      </c>
      <c r="B125" s="31" t="n">
        <v>2.8</v>
      </c>
      <c r="C125" s="56" t="n">
        <v>5.81606092073382</v>
      </c>
      <c r="D125" s="31" t="n">
        <v>0.009</v>
      </c>
      <c r="E125" s="56"/>
      <c r="F125" s="56"/>
    </row>
    <row r="126" customFormat="false" ht="15" hidden="false" customHeight="false" outlineLevel="0" collapsed="false">
      <c r="A126" s="31" t="s">
        <v>292</v>
      </c>
      <c r="B126" s="31" t="n">
        <v>2.7</v>
      </c>
      <c r="C126" s="56" t="n">
        <v>5.78393907926618</v>
      </c>
      <c r="D126" s="31" t="n">
        <v>0.011</v>
      </c>
      <c r="E126" s="56"/>
      <c r="F126" s="56"/>
    </row>
    <row r="127" customFormat="false" ht="15" hidden="false" customHeight="false" outlineLevel="0" collapsed="false">
      <c r="A127" s="31" t="s">
        <v>292</v>
      </c>
      <c r="B127" s="31" t="n">
        <v>2.6</v>
      </c>
      <c r="C127" s="56" t="n">
        <v>5.68857736240914</v>
      </c>
      <c r="D127" s="31" t="n">
        <v>0.01</v>
      </c>
      <c r="E127" s="56"/>
      <c r="F127" s="56"/>
    </row>
    <row r="128" customFormat="false" ht="15" hidden="false" customHeight="false" outlineLevel="0" collapsed="false">
      <c r="A128" s="31" t="s">
        <v>292</v>
      </c>
      <c r="B128" s="31" t="n">
        <v>2.4</v>
      </c>
      <c r="C128" s="56" t="n">
        <v>5.92669985358712</v>
      </c>
      <c r="D128" s="31" t="n">
        <v>0.011</v>
      </c>
      <c r="E128" s="56"/>
      <c r="F128" s="56"/>
    </row>
    <row r="129" customFormat="false" ht="15" hidden="false" customHeight="false" outlineLevel="0" collapsed="false">
      <c r="A129" s="31" t="s">
        <v>292</v>
      </c>
      <c r="B129" s="31" t="n">
        <v>2.4</v>
      </c>
      <c r="C129" s="56" t="n">
        <v>5.73919765739385</v>
      </c>
      <c r="D129" s="31" t="n">
        <v>0.012</v>
      </c>
      <c r="E129" s="56"/>
      <c r="F129" s="56"/>
    </row>
    <row r="130" customFormat="false" ht="15" hidden="false" customHeight="false" outlineLevel="0" collapsed="false">
      <c r="A130" s="31" t="s">
        <v>292</v>
      </c>
      <c r="B130" s="31" t="n">
        <v>2.7</v>
      </c>
      <c r="C130" s="56" t="n">
        <v>5.73410248901903</v>
      </c>
      <c r="D130" s="31" t="n">
        <v>0.007</v>
      </c>
      <c r="E130" s="56"/>
      <c r="F130" s="56"/>
    </row>
    <row r="131" customFormat="false" ht="15" hidden="false" customHeight="false" outlineLevel="0" collapsed="false">
      <c r="A131" s="31" t="s">
        <v>292</v>
      </c>
      <c r="B131" s="31" t="n">
        <v>2.5</v>
      </c>
      <c r="C131" s="56" t="n">
        <v>5.81332861940958</v>
      </c>
      <c r="D131" s="31" t="n">
        <v>0.019</v>
      </c>
      <c r="E131" s="56"/>
      <c r="F131" s="56"/>
    </row>
    <row r="132" customFormat="false" ht="15" hidden="false" customHeight="false" outlineLevel="0" collapsed="false">
      <c r="A132" s="31" t="s">
        <v>292</v>
      </c>
      <c r="B132" s="31" t="n">
        <v>2.6</v>
      </c>
      <c r="C132" s="56" t="n">
        <v>5.78667138059042</v>
      </c>
      <c r="D132" s="31" t="n">
        <v>0.012</v>
      </c>
      <c r="E132" s="56"/>
      <c r="F132" s="56"/>
    </row>
    <row r="133" customFormat="false" ht="15" hidden="false" customHeight="false" outlineLevel="0" collapsed="false">
      <c r="A133" s="31" t="s">
        <v>292</v>
      </c>
      <c r="B133" s="31" t="n">
        <v>2.3</v>
      </c>
      <c r="C133" s="56" t="n">
        <v>5.51804843556656</v>
      </c>
      <c r="D133" s="31" t="n">
        <v>0.02</v>
      </c>
      <c r="E133" s="56"/>
      <c r="F133" s="56"/>
    </row>
    <row r="134" customFormat="false" ht="15" hidden="false" customHeight="false" outlineLevel="0" collapsed="false">
      <c r="A134" s="31" t="s">
        <v>292</v>
      </c>
      <c r="B134" s="31" t="n">
        <v>2.5</v>
      </c>
      <c r="C134" s="56" t="n">
        <v>5.648258794414</v>
      </c>
      <c r="D134" s="31" t="n">
        <v>0.009</v>
      </c>
      <c r="E134" s="56"/>
      <c r="F134" s="56"/>
    </row>
    <row r="135" customFormat="false" ht="15" hidden="false" customHeight="false" outlineLevel="0" collapsed="false">
      <c r="A135" s="60" t="s">
        <v>244</v>
      </c>
      <c r="B135" s="60"/>
      <c r="C135" s="61" t="n">
        <f aca="false">AVERAGE(C122:C134)</f>
        <v>5.75806804556844</v>
      </c>
      <c r="D135" s="60"/>
      <c r="E135" s="56"/>
      <c r="F135" s="56"/>
    </row>
    <row r="136" customFormat="false" ht="15" hidden="false" customHeight="false" outlineLevel="0" collapsed="false">
      <c r="A136" s="60" t="s">
        <v>293</v>
      </c>
      <c r="B136" s="60"/>
      <c r="C136" s="61" t="n">
        <f aca="false">STDEV(C122:C134)</f>
        <v>0.104383456139875</v>
      </c>
      <c r="D136" s="60"/>
      <c r="E136" s="56"/>
      <c r="F136" s="56"/>
    </row>
    <row r="137" customFormat="false" ht="15" hidden="false" customHeight="false" outlineLevel="0" collapsed="false">
      <c r="C137" s="31"/>
      <c r="D137" s="31"/>
      <c r="E137" s="56"/>
      <c r="F137" s="56"/>
    </row>
    <row r="138" customFormat="false" ht="15" hidden="false" customHeight="false" outlineLevel="0" collapsed="false">
      <c r="A138" s="31" t="s">
        <v>294</v>
      </c>
      <c r="B138" s="31" t="n">
        <v>2.3</v>
      </c>
      <c r="C138" s="56" t="n">
        <v>5.31182852051779</v>
      </c>
      <c r="D138" s="31" t="n">
        <v>0.01</v>
      </c>
      <c r="E138" s="56"/>
      <c r="F138" s="56"/>
    </row>
    <row r="139" customFormat="false" ht="15" hidden="false" customHeight="false" outlineLevel="0" collapsed="false">
      <c r="A139" s="31" t="s">
        <v>294</v>
      </c>
      <c r="B139" s="31" t="n">
        <v>1.9</v>
      </c>
      <c r="C139" s="56" t="n">
        <v>5.21334311618888</v>
      </c>
      <c r="D139" s="31" t="n">
        <v>0.009</v>
      </c>
      <c r="E139" s="56"/>
      <c r="F139" s="56"/>
    </row>
    <row r="140" customFormat="false" ht="15" hidden="false" customHeight="false" outlineLevel="0" collapsed="false">
      <c r="A140" s="31" t="s">
        <v>294</v>
      </c>
      <c r="B140" s="31" t="n">
        <v>1.7</v>
      </c>
      <c r="C140" s="56" t="n">
        <v>5.09331948771201</v>
      </c>
      <c r="D140" s="31" t="n">
        <v>0.01</v>
      </c>
      <c r="E140" s="56"/>
      <c r="F140" s="56"/>
    </row>
    <row r="141" customFormat="false" ht="15" hidden="false" customHeight="false" outlineLevel="0" collapsed="false">
      <c r="A141" s="31" t="s">
        <v>294</v>
      </c>
      <c r="B141" s="31" t="n">
        <v>1.9</v>
      </c>
      <c r="C141" s="56" t="n">
        <v>5.30211145725165</v>
      </c>
      <c r="D141" s="31" t="n">
        <v>0.011</v>
      </c>
      <c r="E141" s="56"/>
      <c r="F141" s="56"/>
    </row>
    <row r="142" customFormat="false" ht="15" hidden="false" customHeight="false" outlineLevel="0" collapsed="false">
      <c r="A142" s="31" t="s">
        <v>294</v>
      </c>
      <c r="B142" s="31" t="n">
        <v>2.4</v>
      </c>
      <c r="C142" s="56" t="n">
        <v>5.13447559709242</v>
      </c>
      <c r="D142" s="31" t="n">
        <v>0.007</v>
      </c>
      <c r="E142" s="56"/>
      <c r="F142" s="56"/>
    </row>
    <row r="143" customFormat="false" ht="15" hidden="false" customHeight="false" outlineLevel="0" collapsed="false">
      <c r="A143" s="31" t="s">
        <v>294</v>
      </c>
      <c r="B143" s="31" t="n">
        <v>5.4</v>
      </c>
      <c r="C143" s="56" t="n">
        <v>5.05517480096919</v>
      </c>
      <c r="D143" s="31" t="n">
        <v>0.012</v>
      </c>
      <c r="E143" s="56"/>
      <c r="F143" s="56"/>
    </row>
    <row r="144" customFormat="false" ht="15" hidden="false" customHeight="false" outlineLevel="0" collapsed="false">
      <c r="A144" s="60" t="s">
        <v>244</v>
      </c>
      <c r="B144" s="60"/>
      <c r="C144" s="61" t="n">
        <f aca="false">AVERAGE(C138:C143)</f>
        <v>5.18504216328866</v>
      </c>
      <c r="D144" s="60"/>
      <c r="E144" s="56"/>
      <c r="F144" s="56"/>
    </row>
    <row r="145" customFormat="false" ht="15" hidden="false" customHeight="false" outlineLevel="0" collapsed="false">
      <c r="A145" s="60" t="s">
        <v>293</v>
      </c>
      <c r="B145" s="60"/>
      <c r="C145" s="61" t="n">
        <f aca="false">STDEV(C138:C143)</f>
        <v>0.10808931726227</v>
      </c>
      <c r="D145" s="60"/>
      <c r="E145" s="56"/>
      <c r="F145" s="56"/>
    </row>
    <row r="146" customFormat="false" ht="15" hidden="false" customHeight="false" outlineLevel="0" collapsed="false">
      <c r="D146" s="31"/>
      <c r="E146" s="56"/>
      <c r="F146" s="56"/>
    </row>
    <row r="147" customFormat="false" ht="15" hidden="false" customHeight="false" outlineLevel="0" collapsed="false">
      <c r="A147" s="31" t="s">
        <v>295</v>
      </c>
      <c r="B147" s="31" t="n">
        <v>2</v>
      </c>
      <c r="C147" s="56" t="n">
        <v>5.30101317715959</v>
      </c>
      <c r="D147" s="31" t="n">
        <v>0.009</v>
      </c>
      <c r="E147" s="56"/>
      <c r="F147" s="56"/>
    </row>
    <row r="148" customFormat="false" ht="15" hidden="false" customHeight="false" outlineLevel="0" collapsed="false">
      <c r="A148" s="31" t="s">
        <v>295</v>
      </c>
      <c r="B148" s="31" t="n">
        <v>2.8</v>
      </c>
      <c r="C148" s="56" t="n">
        <v>5.42635431918009</v>
      </c>
      <c r="D148" s="31" t="n">
        <v>0.008</v>
      </c>
      <c r="E148" s="56"/>
      <c r="F148" s="56"/>
    </row>
    <row r="149" customFormat="false" ht="15" hidden="false" customHeight="false" outlineLevel="0" collapsed="false">
      <c r="A149" s="31" t="s">
        <v>295</v>
      </c>
      <c r="B149" s="31" t="n">
        <v>2.1</v>
      </c>
      <c r="C149" s="56" t="n">
        <v>5.32648901903368</v>
      </c>
      <c r="D149" s="31" t="n">
        <v>0.009</v>
      </c>
      <c r="E149" s="56"/>
      <c r="F149" s="56"/>
    </row>
    <row r="150" customFormat="false" ht="15" hidden="false" customHeight="false" outlineLevel="0" collapsed="false">
      <c r="A150" s="31" t="s">
        <v>295</v>
      </c>
      <c r="B150" s="31" t="n">
        <v>2.7</v>
      </c>
      <c r="C150" s="56" t="n">
        <v>5.27757540263543</v>
      </c>
      <c r="D150" s="31" t="n">
        <v>0.008</v>
      </c>
      <c r="E150" s="56"/>
      <c r="F150" s="56"/>
    </row>
    <row r="151" customFormat="false" ht="15" hidden="false" customHeight="false" outlineLevel="0" collapsed="false">
      <c r="A151" s="31" t="s">
        <v>295</v>
      </c>
      <c r="B151" s="31" t="n">
        <v>3</v>
      </c>
      <c r="C151" s="56" t="n">
        <v>5.33759943432915</v>
      </c>
      <c r="D151" s="31" t="n">
        <v>0.017</v>
      </c>
      <c r="E151" s="56"/>
      <c r="F151" s="56"/>
    </row>
    <row r="152" customFormat="false" ht="15" hidden="false" customHeight="false" outlineLevel="0" collapsed="false">
      <c r="A152" s="31" t="s">
        <v>295</v>
      </c>
      <c r="B152" s="31" t="n">
        <v>2.1</v>
      </c>
      <c r="C152" s="56" t="n">
        <v>5.20328796181722</v>
      </c>
      <c r="D152" s="31" t="n">
        <v>0.011</v>
      </c>
      <c r="E152" s="56"/>
      <c r="F152" s="56"/>
    </row>
    <row r="153" customFormat="false" ht="15" hidden="false" customHeight="false" outlineLevel="0" collapsed="false">
      <c r="A153" s="31" t="s">
        <v>295</v>
      </c>
      <c r="B153" s="31" t="n">
        <v>2.8</v>
      </c>
      <c r="C153" s="56" t="n">
        <v>5.38066112780626</v>
      </c>
      <c r="D153" s="31" t="n">
        <v>0.013</v>
      </c>
      <c r="E153" s="56"/>
      <c r="F153" s="56"/>
    </row>
    <row r="154" customFormat="false" ht="15" hidden="false" customHeight="false" outlineLevel="0" collapsed="false">
      <c r="A154" s="31" t="s">
        <v>295</v>
      </c>
      <c r="B154" s="31" t="n">
        <v>2.6</v>
      </c>
      <c r="C154" s="56" t="n">
        <v>5.20636379706558</v>
      </c>
      <c r="D154" s="31" t="n">
        <v>0.007</v>
      </c>
      <c r="E154" s="56"/>
      <c r="F154" s="56"/>
    </row>
    <row r="155" customFormat="false" ht="15" hidden="false" customHeight="false" outlineLevel="0" collapsed="false">
      <c r="A155" s="31" t="s">
        <v>295</v>
      </c>
      <c r="B155" s="31" t="n">
        <v>2.4</v>
      </c>
      <c r="C155" s="56" t="n">
        <v>5.30068941134877</v>
      </c>
      <c r="D155" s="31" t="n">
        <v>0.015</v>
      </c>
      <c r="E155" s="56"/>
      <c r="F155" s="56"/>
    </row>
    <row r="156" customFormat="false" ht="15" hidden="false" customHeight="false" outlineLevel="0" collapsed="false">
      <c r="A156" s="31" t="s">
        <v>295</v>
      </c>
      <c r="B156" s="31" t="n">
        <v>2.2</v>
      </c>
      <c r="C156" s="56" t="n">
        <v>5.52522538447941</v>
      </c>
      <c r="D156" s="31" t="n">
        <v>0.014</v>
      </c>
      <c r="E156" s="56"/>
      <c r="F156" s="56"/>
    </row>
    <row r="157" customFormat="false" ht="15" hidden="false" customHeight="false" outlineLevel="0" collapsed="false">
      <c r="A157" s="60" t="s">
        <v>244</v>
      </c>
      <c r="B157" s="60"/>
      <c r="C157" s="61" t="n">
        <f aca="false">AVERAGE(C147:C156)</f>
        <v>5.32852590348552</v>
      </c>
      <c r="D157" s="60"/>
      <c r="E157" s="56"/>
      <c r="F157" s="56"/>
    </row>
    <row r="158" customFormat="false" ht="15" hidden="false" customHeight="false" outlineLevel="0" collapsed="false">
      <c r="A158" s="60" t="s">
        <v>293</v>
      </c>
      <c r="B158" s="60"/>
      <c r="C158" s="61" t="n">
        <f aca="false">STDEV(C147:C156)</f>
        <v>0.0976396665951431</v>
      </c>
      <c r="D158" s="60"/>
      <c r="E158" s="56"/>
      <c r="F158" s="5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:E25"/>
    </sheetView>
  </sheetViews>
  <sheetFormatPr defaultColWidth="8.82421875" defaultRowHeight="14" zeroHeight="false" outlineLevelRow="0" outlineLevelCol="0"/>
  <cols>
    <col collapsed="false" customWidth="true" hidden="false" outlineLevel="0" max="3" min="3" style="0" width="13.82"/>
    <col collapsed="false" customWidth="true" hidden="false" outlineLevel="0" max="4" min="4" style="0" width="11.66"/>
    <col collapsed="false" customWidth="true" hidden="false" outlineLevel="0" max="5" min="5" style="0" width="13.82"/>
  </cols>
  <sheetData>
    <row r="1" customFormat="false" ht="15" hidden="false" customHeight="false" outlineLevel="0" collapsed="false">
      <c r="A1" s="5" t="s">
        <v>0</v>
      </c>
    </row>
    <row r="2" customFormat="false" ht="15" hidden="false" customHeight="false" outlineLevel="0" collapsed="false">
      <c r="A2" s="5" t="s">
        <v>1</v>
      </c>
    </row>
    <row r="3" customFormat="false" ht="34.5" hidden="false" customHeight="true" outlineLevel="0" collapsed="false">
      <c r="A3" s="63" t="s">
        <v>296</v>
      </c>
      <c r="B3" s="63"/>
      <c r="C3" s="63"/>
      <c r="D3" s="63"/>
      <c r="E3" s="63"/>
    </row>
    <row r="4" customFormat="false" ht="15" hidden="false" customHeight="false" outlineLevel="0" collapsed="false">
      <c r="A4" s="64" t="s">
        <v>53</v>
      </c>
      <c r="B4" s="65" t="s">
        <v>297</v>
      </c>
      <c r="C4" s="65" t="s">
        <v>298</v>
      </c>
      <c r="D4" s="65" t="s">
        <v>299</v>
      </c>
      <c r="E4" s="65" t="s">
        <v>300</v>
      </c>
    </row>
    <row r="5" customFormat="false" ht="15" hidden="false" customHeight="false" outlineLevel="0" collapsed="false">
      <c r="A5" s="66" t="s">
        <v>301</v>
      </c>
      <c r="B5" s="67" t="n">
        <v>1</v>
      </c>
      <c r="C5" s="68" t="s">
        <v>302</v>
      </c>
      <c r="D5" s="67" t="s">
        <v>303</v>
      </c>
      <c r="E5" s="67" t="s">
        <v>304</v>
      </c>
    </row>
    <row r="6" customFormat="false" ht="15" hidden="false" customHeight="false" outlineLevel="0" collapsed="false">
      <c r="A6" s="64" t="s">
        <v>305</v>
      </c>
      <c r="B6" s="65"/>
      <c r="C6" s="65"/>
      <c r="D6" s="65"/>
      <c r="E6" s="65"/>
    </row>
    <row r="7" customFormat="false" ht="17" hidden="false" customHeight="false" outlineLevel="0" collapsed="false">
      <c r="A7" s="31" t="s">
        <v>306</v>
      </c>
      <c r="B7" s="69" t="n">
        <v>50.06</v>
      </c>
      <c r="C7" s="49" t="s">
        <v>307</v>
      </c>
      <c r="D7" s="69" t="s">
        <v>308</v>
      </c>
      <c r="E7" s="42" t="s">
        <v>309</v>
      </c>
    </row>
    <row r="8" customFormat="false" ht="17" hidden="false" customHeight="false" outlineLevel="0" collapsed="false">
      <c r="A8" s="31" t="s">
        <v>310</v>
      </c>
      <c r="B8" s="69" t="n">
        <v>13.64</v>
      </c>
      <c r="C8" s="49" t="s">
        <v>311</v>
      </c>
      <c r="D8" s="69" t="s">
        <v>312</v>
      </c>
      <c r="E8" s="42" t="s">
        <v>313</v>
      </c>
    </row>
    <row r="9" customFormat="false" ht="17" hidden="false" customHeight="false" outlineLevel="0" collapsed="false">
      <c r="A9" s="31" t="s">
        <v>314</v>
      </c>
      <c r="B9" s="42" t="n">
        <v>1.581</v>
      </c>
      <c r="C9" s="49" t="s">
        <v>315</v>
      </c>
      <c r="D9" s="69" t="s">
        <v>316</v>
      </c>
      <c r="E9" s="42" t="s">
        <v>317</v>
      </c>
    </row>
    <row r="10" customFormat="false" ht="15" hidden="false" customHeight="false" outlineLevel="0" collapsed="false">
      <c r="A10" s="31" t="s">
        <v>57</v>
      </c>
      <c r="B10" s="69" t="n">
        <v>6.525</v>
      </c>
      <c r="C10" s="49" t="s">
        <v>318</v>
      </c>
      <c r="D10" s="69" t="s">
        <v>319</v>
      </c>
      <c r="E10" s="69" t="s">
        <v>320</v>
      </c>
    </row>
    <row r="11" customFormat="false" ht="15" hidden="false" customHeight="false" outlineLevel="0" collapsed="false">
      <c r="A11" s="64" t="s">
        <v>9</v>
      </c>
      <c r="B11" s="42" t="n">
        <v>0.105</v>
      </c>
      <c r="C11" s="49" t="s">
        <v>321</v>
      </c>
      <c r="D11" s="69" t="s">
        <v>322</v>
      </c>
      <c r="E11" s="42" t="s">
        <v>322</v>
      </c>
    </row>
    <row r="12" customFormat="false" ht="15" hidden="false" customHeight="false" outlineLevel="0" collapsed="false">
      <c r="A12" s="64" t="s">
        <v>12</v>
      </c>
      <c r="B12" s="69" t="n">
        <v>10.14</v>
      </c>
      <c r="C12" s="49" t="s">
        <v>323</v>
      </c>
      <c r="D12" s="69" t="s">
        <v>324</v>
      </c>
      <c r="E12" s="42" t="s">
        <v>325</v>
      </c>
    </row>
    <row r="13" customFormat="false" ht="15" hidden="false" customHeight="false" outlineLevel="0" collapsed="false">
      <c r="A13" s="64" t="s">
        <v>10</v>
      </c>
      <c r="B13" s="69" t="n">
        <v>9.86</v>
      </c>
      <c r="C13" s="49" t="s">
        <v>326</v>
      </c>
      <c r="D13" s="69" t="s">
        <v>327</v>
      </c>
      <c r="E13" s="42" t="s">
        <v>328</v>
      </c>
    </row>
    <row r="14" customFormat="false" ht="17" hidden="false" customHeight="false" outlineLevel="0" collapsed="false">
      <c r="A14" s="64" t="s">
        <v>329</v>
      </c>
      <c r="B14" s="69" t="n">
        <v>3.11</v>
      </c>
      <c r="C14" s="49" t="s">
        <v>330</v>
      </c>
      <c r="D14" s="69" t="s">
        <v>331</v>
      </c>
      <c r="E14" s="42" t="s">
        <v>332</v>
      </c>
    </row>
    <row r="15" customFormat="false" ht="17" hidden="false" customHeight="false" outlineLevel="0" collapsed="false">
      <c r="A15" s="31" t="s">
        <v>333</v>
      </c>
      <c r="B15" s="69" t="n">
        <v>2.88</v>
      </c>
      <c r="C15" s="49" t="s">
        <v>334</v>
      </c>
      <c r="D15" s="69" t="s">
        <v>335</v>
      </c>
      <c r="E15" s="42" t="s">
        <v>336</v>
      </c>
    </row>
    <row r="16" customFormat="false" ht="17" hidden="false" customHeight="false" outlineLevel="0" collapsed="false">
      <c r="A16" s="64" t="s">
        <v>337</v>
      </c>
      <c r="B16" s="42" t="n">
        <v>1.173</v>
      </c>
      <c r="C16" s="49" t="s">
        <v>338</v>
      </c>
      <c r="D16" s="69" t="s">
        <v>339</v>
      </c>
      <c r="E16" s="42" t="s">
        <v>340</v>
      </c>
    </row>
    <row r="17" customFormat="false" ht="15" hidden="false" customHeight="false" outlineLevel="0" collapsed="false">
      <c r="A17" s="64" t="s">
        <v>341</v>
      </c>
      <c r="B17" s="65" t="s">
        <v>342</v>
      </c>
      <c r="C17" s="49" t="s">
        <v>343</v>
      </c>
      <c r="D17" s="69" t="s">
        <v>344</v>
      </c>
      <c r="E17" s="42" t="s">
        <v>345</v>
      </c>
    </row>
    <row r="18" customFormat="false" ht="15" hidden="false" customHeight="false" outlineLevel="0" collapsed="false">
      <c r="A18" s="64" t="s">
        <v>346</v>
      </c>
      <c r="B18" s="65" t="s">
        <v>342</v>
      </c>
      <c r="C18" s="49" t="s">
        <v>347</v>
      </c>
      <c r="D18" s="69" t="s">
        <v>348</v>
      </c>
      <c r="E18" s="42" t="s">
        <v>348</v>
      </c>
    </row>
    <row r="19" customFormat="false" ht="15" hidden="false" customHeight="false" outlineLevel="0" collapsed="false">
      <c r="A19" s="64" t="s">
        <v>15</v>
      </c>
      <c r="B19" s="42" t="n">
        <v>99.07</v>
      </c>
      <c r="C19" s="42" t="s">
        <v>349</v>
      </c>
      <c r="D19" s="69" t="s">
        <v>350</v>
      </c>
      <c r="E19" s="42" t="s">
        <v>351</v>
      </c>
    </row>
    <row r="20" customFormat="false" ht="15" hidden="false" customHeight="false" outlineLevel="0" collapsed="false">
      <c r="A20" s="64" t="s">
        <v>352</v>
      </c>
      <c r="B20" s="42"/>
      <c r="C20" s="65"/>
      <c r="D20" s="42"/>
      <c r="E20" s="42"/>
      <c r="F20" s="70"/>
      <c r="G20" s="71"/>
      <c r="H20" s="70"/>
    </row>
    <row r="21" customFormat="false" ht="15" hidden="false" customHeight="false" outlineLevel="0" collapsed="false">
      <c r="A21" s="64" t="s">
        <v>353</v>
      </c>
      <c r="B21" s="52" t="n">
        <v>23.5435217531477</v>
      </c>
      <c r="C21" s="52" t="s">
        <v>354</v>
      </c>
      <c r="D21" s="52" t="s">
        <v>355</v>
      </c>
      <c r="E21" s="52" t="s">
        <v>356</v>
      </c>
      <c r="I21" s="70"/>
    </row>
    <row r="22" customFormat="false" ht="15" hidden="false" customHeight="false" outlineLevel="0" collapsed="false">
      <c r="A22" s="72" t="s">
        <v>357</v>
      </c>
      <c r="B22" s="73" t="n">
        <v>140</v>
      </c>
      <c r="C22" s="73" t="s">
        <v>358</v>
      </c>
      <c r="D22" s="73" t="s">
        <v>359</v>
      </c>
      <c r="E22" s="42" t="s">
        <v>360</v>
      </c>
      <c r="H22" s="70"/>
      <c r="I22" s="70"/>
    </row>
    <row r="23" customFormat="false" ht="15" hidden="false" customHeight="false" outlineLevel="0" collapsed="false">
      <c r="A23" s="64" t="s">
        <v>361</v>
      </c>
      <c r="B23" s="73" t="n">
        <v>436</v>
      </c>
      <c r="C23" s="42" t="s">
        <v>360</v>
      </c>
      <c r="D23" s="52" t="s">
        <v>362</v>
      </c>
      <c r="E23" s="42" t="s">
        <v>360</v>
      </c>
      <c r="H23" s="70"/>
      <c r="I23" s="70"/>
    </row>
    <row r="24" customFormat="false" ht="15" hidden="false" customHeight="false" outlineLevel="0" collapsed="false">
      <c r="A24" s="64" t="s">
        <v>85</v>
      </c>
      <c r="B24" s="73" t="n">
        <v>256</v>
      </c>
      <c r="C24" s="42" t="s">
        <v>360</v>
      </c>
      <c r="D24" s="52" t="s">
        <v>363</v>
      </c>
      <c r="E24" s="42" t="s">
        <v>360</v>
      </c>
      <c r="H24" s="70"/>
      <c r="I24" s="70"/>
    </row>
    <row r="25" customFormat="false" ht="15" hidden="false" customHeight="false" outlineLevel="0" collapsed="false">
      <c r="A25" s="64" t="s">
        <v>364</v>
      </c>
      <c r="B25" s="73" t="n">
        <v>69</v>
      </c>
      <c r="C25" s="42" t="s">
        <v>360</v>
      </c>
      <c r="D25" s="52" t="s">
        <v>365</v>
      </c>
      <c r="E25" s="42" t="s">
        <v>360</v>
      </c>
      <c r="H25" s="70"/>
      <c r="I25" s="70"/>
    </row>
    <row r="26" customFormat="false" ht="15" hidden="false" customHeight="false" outlineLevel="0" collapsed="false">
      <c r="A26" s="64" t="s">
        <v>366</v>
      </c>
      <c r="B26" s="52" t="n">
        <v>98</v>
      </c>
      <c r="C26" s="42" t="s">
        <v>360</v>
      </c>
      <c r="D26" s="52" t="s">
        <v>367</v>
      </c>
      <c r="E26" s="42" t="s">
        <v>360</v>
      </c>
      <c r="H26" s="70"/>
      <c r="I26" s="70"/>
    </row>
    <row r="27" customFormat="false" ht="15" hidden="false" customHeight="false" outlineLevel="0" collapsed="false">
      <c r="A27" s="64" t="s">
        <v>368</v>
      </c>
      <c r="B27" s="52" t="n">
        <v>26.892047994954</v>
      </c>
      <c r="C27" s="52" t="s">
        <v>369</v>
      </c>
      <c r="D27" s="52" t="s">
        <v>370</v>
      </c>
      <c r="E27" s="52" t="s">
        <v>371</v>
      </c>
      <c r="H27" s="70"/>
      <c r="I27" s="70"/>
    </row>
    <row r="28" customFormat="false" ht="15" hidden="false" customHeight="false" outlineLevel="0" collapsed="false">
      <c r="A28" s="64" t="s">
        <v>372</v>
      </c>
      <c r="B28" s="73" t="n">
        <v>3124.16276951073</v>
      </c>
      <c r="C28" s="73" t="s">
        <v>373</v>
      </c>
      <c r="D28" s="73" t="s">
        <v>374</v>
      </c>
      <c r="E28" s="73" t="s">
        <v>375</v>
      </c>
      <c r="H28" s="70"/>
      <c r="I28" s="70"/>
    </row>
    <row r="29" customFormat="false" ht="15" hidden="false" customHeight="false" outlineLevel="0" collapsed="false">
      <c r="A29" s="64" t="s">
        <v>376</v>
      </c>
      <c r="B29" s="52" t="n">
        <v>20.5993978426688</v>
      </c>
      <c r="C29" s="52" t="s">
        <v>377</v>
      </c>
      <c r="D29" s="52" t="s">
        <v>378</v>
      </c>
      <c r="E29" s="52" t="s">
        <v>379</v>
      </c>
      <c r="H29" s="70"/>
      <c r="I29" s="70"/>
    </row>
    <row r="30" customFormat="false" ht="15" hidden="false" customHeight="false" outlineLevel="0" collapsed="false">
      <c r="A30" s="64" t="s">
        <v>380</v>
      </c>
      <c r="B30" s="73" t="n">
        <v>336.457256833038</v>
      </c>
      <c r="C30" s="73" t="s">
        <v>381</v>
      </c>
      <c r="D30" s="73" t="s">
        <v>382</v>
      </c>
      <c r="E30" s="73" t="s">
        <v>383</v>
      </c>
      <c r="H30" s="70"/>
      <c r="I30" s="70"/>
    </row>
    <row r="31" customFormat="false" ht="15" hidden="false" customHeight="false" outlineLevel="0" collapsed="false">
      <c r="A31" s="64" t="s">
        <v>384</v>
      </c>
      <c r="B31" s="52" t="n">
        <v>7.23353477887825</v>
      </c>
      <c r="C31" s="52" t="s">
        <v>385</v>
      </c>
      <c r="D31" s="52" t="s">
        <v>386</v>
      </c>
      <c r="E31" s="52" t="s">
        <v>387</v>
      </c>
      <c r="H31" s="70"/>
      <c r="I31" s="70"/>
    </row>
    <row r="32" customFormat="false" ht="15" hidden="false" customHeight="false" outlineLevel="0" collapsed="false">
      <c r="A32" s="74" t="s">
        <v>388</v>
      </c>
      <c r="B32" s="52" t="n">
        <v>0.2</v>
      </c>
      <c r="C32" s="42" t="s">
        <v>360</v>
      </c>
      <c r="D32" s="42" t="s">
        <v>360</v>
      </c>
      <c r="E32" s="42" t="s">
        <v>360</v>
      </c>
      <c r="H32" s="70"/>
      <c r="I32" s="70"/>
    </row>
    <row r="33" customFormat="false" ht="15" hidden="false" customHeight="false" outlineLevel="0" collapsed="false">
      <c r="A33" s="64" t="s">
        <v>389</v>
      </c>
      <c r="B33" s="73" t="n">
        <v>2241.59008331973</v>
      </c>
      <c r="C33" s="73" t="s">
        <v>390</v>
      </c>
      <c r="D33" s="73" t="s">
        <v>391</v>
      </c>
      <c r="E33" s="73" t="s">
        <v>392</v>
      </c>
      <c r="H33" s="70"/>
      <c r="I33" s="70"/>
    </row>
    <row r="34" customFormat="false" ht="15" hidden="false" customHeight="false" outlineLevel="0" collapsed="false">
      <c r="A34" s="64" t="s">
        <v>393</v>
      </c>
      <c r="B34" s="52" t="n">
        <v>83.9413057778017</v>
      </c>
      <c r="C34" s="52" t="s">
        <v>394</v>
      </c>
      <c r="D34" s="52" t="s">
        <v>395</v>
      </c>
      <c r="E34" s="52" t="s">
        <v>396</v>
      </c>
      <c r="H34" s="70"/>
      <c r="I34" s="70"/>
    </row>
    <row r="35" customFormat="false" ht="15" hidden="false" customHeight="false" outlineLevel="0" collapsed="false">
      <c r="A35" s="64" t="s">
        <v>397</v>
      </c>
      <c r="B35" s="73" t="n">
        <v>184.598465880141</v>
      </c>
      <c r="C35" s="73" t="s">
        <v>398</v>
      </c>
      <c r="D35" s="73" t="s">
        <v>399</v>
      </c>
      <c r="E35" s="73" t="s">
        <v>400</v>
      </c>
      <c r="H35" s="70"/>
      <c r="I35" s="70"/>
    </row>
    <row r="36" customFormat="false" ht="15" hidden="false" customHeight="false" outlineLevel="0" collapsed="false">
      <c r="A36" s="64" t="s">
        <v>401</v>
      </c>
      <c r="B36" s="52" t="n">
        <v>24.3483584129741</v>
      </c>
      <c r="C36" s="52" t="s">
        <v>402</v>
      </c>
      <c r="D36" s="52" t="s">
        <v>403</v>
      </c>
      <c r="E36" s="52" t="s">
        <v>404</v>
      </c>
      <c r="H36" s="70"/>
      <c r="I36" s="70"/>
    </row>
    <row r="37" customFormat="false" ht="15" hidden="false" customHeight="false" outlineLevel="0" collapsed="false">
      <c r="A37" s="64" t="s">
        <v>405</v>
      </c>
      <c r="B37" s="52" t="n">
        <v>100.085409209006</v>
      </c>
      <c r="C37" s="52" t="s">
        <v>406</v>
      </c>
      <c r="D37" s="52" t="s">
        <v>407</v>
      </c>
      <c r="E37" s="52" t="s">
        <v>408</v>
      </c>
      <c r="H37" s="70"/>
      <c r="I37" s="70"/>
    </row>
    <row r="38" customFormat="false" ht="15" hidden="false" customHeight="false" outlineLevel="0" collapsed="false">
      <c r="A38" s="64" t="s">
        <v>409</v>
      </c>
      <c r="B38" s="52" t="n">
        <v>17.4869718835036</v>
      </c>
      <c r="C38" s="52" t="s">
        <v>410</v>
      </c>
      <c r="D38" s="52" t="s">
        <v>411</v>
      </c>
      <c r="E38" s="52" t="s">
        <v>412</v>
      </c>
      <c r="H38" s="70"/>
      <c r="I38" s="70"/>
    </row>
    <row r="39" customFormat="false" ht="15" hidden="false" customHeight="false" outlineLevel="0" collapsed="false">
      <c r="A39" s="64" t="s">
        <v>413</v>
      </c>
      <c r="B39" s="52" t="n">
        <v>4.58781201200799</v>
      </c>
      <c r="C39" s="52" t="s">
        <v>414</v>
      </c>
      <c r="D39" s="52" t="s">
        <v>415</v>
      </c>
      <c r="E39" s="52" t="s">
        <v>416</v>
      </c>
      <c r="H39" s="70"/>
      <c r="I39" s="70"/>
    </row>
    <row r="40" customFormat="false" ht="15" hidden="false" customHeight="false" outlineLevel="0" collapsed="false">
      <c r="A40" s="64" t="s">
        <v>417</v>
      </c>
      <c r="B40" s="52" t="n">
        <v>10.3525317143287</v>
      </c>
      <c r="C40" s="52" t="s">
        <v>418</v>
      </c>
      <c r="D40" s="52" t="s">
        <v>419</v>
      </c>
      <c r="E40" s="52" t="s">
        <v>420</v>
      </c>
      <c r="H40" s="70"/>
      <c r="I40" s="70"/>
    </row>
    <row r="41" customFormat="false" ht="15" hidden="false" customHeight="false" outlineLevel="0" collapsed="false">
      <c r="A41" s="75" t="s">
        <v>421</v>
      </c>
      <c r="B41" s="42" t="n">
        <v>1.10658269272558</v>
      </c>
      <c r="C41" s="42" t="s">
        <v>360</v>
      </c>
      <c r="D41" s="42" t="s">
        <v>360</v>
      </c>
      <c r="E41" s="42" t="s">
        <v>360</v>
      </c>
      <c r="H41" s="70"/>
      <c r="I41" s="70"/>
    </row>
    <row r="42" customFormat="false" ht="15" hidden="false" customHeight="false" outlineLevel="0" collapsed="false">
      <c r="A42" s="64" t="s">
        <v>422</v>
      </c>
      <c r="B42" s="52" t="n">
        <v>4.8490406022242</v>
      </c>
      <c r="C42" s="52" t="s">
        <v>423</v>
      </c>
      <c r="D42" s="52" t="s">
        <v>424</v>
      </c>
      <c r="E42" s="52" t="s">
        <v>425</v>
      </c>
      <c r="H42" s="70"/>
      <c r="I42" s="70"/>
    </row>
    <row r="43" customFormat="false" ht="15" hidden="false" customHeight="false" outlineLevel="0" collapsed="false">
      <c r="A43" s="75" t="s">
        <v>426</v>
      </c>
      <c r="B43" s="42" t="n">
        <v>0.743118206164269</v>
      </c>
      <c r="C43" s="42" t="s">
        <v>360</v>
      </c>
      <c r="D43" s="42" t="s">
        <v>360</v>
      </c>
      <c r="E43" s="42" t="s">
        <v>360</v>
      </c>
      <c r="H43" s="70"/>
      <c r="I43" s="70"/>
    </row>
    <row r="44" customFormat="false" ht="15" hidden="false" customHeight="false" outlineLevel="0" collapsed="false">
      <c r="A44" s="64" t="s">
        <v>427</v>
      </c>
      <c r="B44" s="52" t="n">
        <v>1.64010019545851</v>
      </c>
      <c r="C44" s="52" t="s">
        <v>428</v>
      </c>
      <c r="D44" s="52" t="s">
        <v>429</v>
      </c>
      <c r="E44" s="52" t="s">
        <v>430</v>
      </c>
      <c r="H44" s="70"/>
      <c r="I44" s="70"/>
    </row>
    <row r="45" customFormat="false" ht="15" hidden="false" customHeight="false" outlineLevel="0" collapsed="false">
      <c r="A45" s="75" t="s">
        <v>431</v>
      </c>
      <c r="B45" s="42" t="n">
        <v>0.198817346599766</v>
      </c>
      <c r="C45" s="42" t="s">
        <v>360</v>
      </c>
      <c r="D45" s="42" t="s">
        <v>360</v>
      </c>
      <c r="E45" s="42" t="s">
        <v>360</v>
      </c>
      <c r="H45" s="70"/>
      <c r="I45" s="70"/>
    </row>
    <row r="46" customFormat="false" ht="15" hidden="false" customHeight="false" outlineLevel="0" collapsed="false">
      <c r="A46" s="64" t="s">
        <v>432</v>
      </c>
      <c r="B46" s="52" t="n">
        <v>1.06576180630001</v>
      </c>
      <c r="C46" s="52" t="s">
        <v>433</v>
      </c>
      <c r="D46" s="52" t="s">
        <v>434</v>
      </c>
      <c r="E46" s="52" t="s">
        <v>435</v>
      </c>
      <c r="G46" s="70"/>
      <c r="H46" s="70"/>
    </row>
    <row r="47" customFormat="false" ht="15" hidden="false" customHeight="false" outlineLevel="0" collapsed="false">
      <c r="A47" s="75" t="s">
        <v>436</v>
      </c>
      <c r="B47" s="42" t="n">
        <v>0.162585944601557</v>
      </c>
      <c r="C47" s="42" t="s">
        <v>360</v>
      </c>
      <c r="D47" s="42" t="s">
        <v>360</v>
      </c>
      <c r="E47" s="42" t="s">
        <v>360</v>
      </c>
      <c r="G47" s="70"/>
      <c r="H47" s="70"/>
    </row>
    <row r="48" customFormat="false" ht="15" hidden="false" customHeight="false" outlineLevel="0" collapsed="false">
      <c r="A48" s="39" t="s">
        <v>437</v>
      </c>
      <c r="B48" s="52" t="n">
        <v>8.31470389247757</v>
      </c>
      <c r="C48" s="52" t="s">
        <v>438</v>
      </c>
      <c r="D48" s="42" t="s">
        <v>360</v>
      </c>
      <c r="E48" s="42" t="s">
        <v>360</v>
      </c>
      <c r="G48" s="70"/>
      <c r="H48" s="70"/>
    </row>
    <row r="49" customFormat="false" ht="15" hidden="false" customHeight="false" outlineLevel="0" collapsed="false">
      <c r="A49" s="39" t="s">
        <v>439</v>
      </c>
      <c r="B49" s="52" t="n">
        <v>0.367215691691345</v>
      </c>
      <c r="C49" s="52" t="s">
        <v>440</v>
      </c>
      <c r="D49" s="42" t="s">
        <v>360</v>
      </c>
      <c r="E49" s="52" t="s">
        <v>441</v>
      </c>
    </row>
    <row r="50" customFormat="false" ht="15" hidden="false" customHeight="false" outlineLevel="0" collapsed="false">
      <c r="A50" s="64" t="s">
        <v>442</v>
      </c>
      <c r="B50" s="52" t="n">
        <v>13.632900655335</v>
      </c>
      <c r="C50" s="52" t="s">
        <v>443</v>
      </c>
      <c r="D50" s="52" t="s">
        <v>444</v>
      </c>
      <c r="E50" s="52" t="s">
        <v>445</v>
      </c>
    </row>
    <row r="51" customFormat="false" ht="15" hidden="false" customHeight="false" outlineLevel="0" collapsed="false">
      <c r="A51" s="64" t="s">
        <v>446</v>
      </c>
      <c r="B51" s="52" t="n">
        <v>7.97008331883689</v>
      </c>
      <c r="C51" s="52" t="s">
        <v>447</v>
      </c>
      <c r="D51" s="52" t="s">
        <v>448</v>
      </c>
      <c r="E51" s="52" t="s">
        <v>449</v>
      </c>
    </row>
    <row r="52" customFormat="false" ht="16" hidden="false" customHeight="false" outlineLevel="0" collapsed="false">
      <c r="A52" s="76" t="s">
        <v>450</v>
      </c>
      <c r="B52" s="36" t="n">
        <v>2.18218686691348</v>
      </c>
      <c r="C52" s="36" t="s">
        <v>451</v>
      </c>
      <c r="D52" s="36" t="s">
        <v>452</v>
      </c>
      <c r="E52" s="36" t="s">
        <v>453</v>
      </c>
    </row>
    <row r="53" customFormat="false" ht="88.75" hidden="false" customHeight="true" outlineLevel="0" collapsed="false">
      <c r="A53" s="77" t="s">
        <v>454</v>
      </c>
      <c r="B53" s="77"/>
      <c r="C53" s="77"/>
      <c r="D53" s="77"/>
      <c r="E53" s="77"/>
    </row>
  </sheetData>
  <mergeCells count="2">
    <mergeCell ref="A3:E3"/>
    <mergeCell ref="A53:E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82421875" defaultRowHeight="14" zeroHeight="false" outlineLevelRow="0" outlineLevelCol="0"/>
  <sheetData>
    <row r="1" customFormat="false" ht="15" hidden="false" customHeight="false" outlineLevel="0" collapsed="false">
      <c r="A1" s="5" t="s">
        <v>0</v>
      </c>
    </row>
    <row r="2" customFormat="false" ht="15" hidden="false" customHeight="false" outlineLevel="0" collapsed="false">
      <c r="A2" s="5" t="s">
        <v>1</v>
      </c>
    </row>
    <row r="3" customFormat="false" ht="15" hidden="false" customHeight="false" outlineLevel="0" collapsed="false">
      <c r="A3" s="78" t="s">
        <v>455</v>
      </c>
      <c r="B3" s="79"/>
      <c r="C3" s="79"/>
      <c r="D3" s="79"/>
      <c r="E3" s="79"/>
      <c r="F3" s="79"/>
      <c r="G3" s="79"/>
      <c r="H3" s="79"/>
      <c r="I3" s="80"/>
      <c r="J3" s="78"/>
      <c r="K3" s="79"/>
      <c r="L3" s="79"/>
      <c r="M3" s="79"/>
      <c r="N3" s="79"/>
    </row>
    <row r="4" customFormat="false" ht="14" hidden="false" customHeight="true" outlineLevel="0" collapsed="false">
      <c r="A4" s="81" t="s">
        <v>456</v>
      </c>
      <c r="B4" s="81"/>
      <c r="C4" s="82"/>
      <c r="D4" s="82" t="s">
        <v>457</v>
      </c>
      <c r="E4" s="82" t="s">
        <v>458</v>
      </c>
      <c r="F4" s="82" t="s">
        <v>459</v>
      </c>
      <c r="G4" s="82" t="s">
        <v>460</v>
      </c>
      <c r="H4" s="82" t="s">
        <v>461</v>
      </c>
      <c r="I4" s="83" t="s">
        <v>462</v>
      </c>
      <c r="J4" s="84" t="s">
        <v>463</v>
      </c>
      <c r="K4" s="85" t="s">
        <v>461</v>
      </c>
      <c r="L4" s="85" t="s">
        <v>460</v>
      </c>
      <c r="M4" s="86" t="s">
        <v>464</v>
      </c>
      <c r="N4" s="87" t="s">
        <v>463</v>
      </c>
    </row>
    <row r="5" customFormat="false" ht="15" hidden="false" customHeight="false" outlineLevel="0" collapsed="false">
      <c r="A5" s="81"/>
      <c r="B5" s="81"/>
      <c r="C5" s="82"/>
      <c r="D5" s="82"/>
      <c r="E5" s="82"/>
      <c r="F5" s="82"/>
      <c r="G5" s="82"/>
      <c r="H5" s="82"/>
      <c r="I5" s="88" t="s">
        <v>465</v>
      </c>
      <c r="J5" s="88"/>
      <c r="K5" s="88" t="s">
        <v>466</v>
      </c>
      <c r="L5" s="88" t="s">
        <v>466</v>
      </c>
      <c r="M5" s="86"/>
      <c r="N5" s="86"/>
    </row>
    <row r="6" customFormat="false" ht="14" hidden="false" customHeight="false" outlineLevel="0" collapsed="false">
      <c r="A6" s="79"/>
      <c r="B6" s="79"/>
      <c r="C6" s="79"/>
      <c r="D6" s="79"/>
      <c r="E6" s="79"/>
      <c r="F6" s="79"/>
      <c r="G6" s="79"/>
      <c r="H6" s="79"/>
      <c r="I6" s="80"/>
      <c r="J6" s="78"/>
      <c r="K6" s="79"/>
      <c r="L6" s="79"/>
      <c r="M6" s="79"/>
      <c r="N6" s="79"/>
    </row>
    <row r="7" customFormat="false" ht="14" hidden="false" customHeight="false" outlineLevel="0" collapsed="false">
      <c r="A7" s="89" t="s">
        <v>467</v>
      </c>
      <c r="B7" s="90" t="n">
        <v>600</v>
      </c>
      <c r="C7" s="91"/>
      <c r="D7" s="92" t="n">
        <v>3.27233327879655E-005</v>
      </c>
      <c r="E7" s="93" t="n">
        <v>0.419230361416022</v>
      </c>
      <c r="F7" s="92" t="n">
        <v>0.0010606162667163</v>
      </c>
      <c r="G7" s="93" t="n">
        <v>1.04560984663243</v>
      </c>
      <c r="H7" s="94" t="n">
        <v>0.0388801113431117</v>
      </c>
      <c r="I7" s="95" t="s">
        <v>468</v>
      </c>
      <c r="J7" s="96" t="s">
        <v>469</v>
      </c>
      <c r="K7" s="97" t="n">
        <v>65.7752870649015</v>
      </c>
      <c r="L7" s="97" t="n">
        <v>6.98668046588969</v>
      </c>
      <c r="M7" s="98" t="n">
        <v>1.072470592381</v>
      </c>
      <c r="N7" s="99" t="n">
        <v>0.0227940278434759</v>
      </c>
    </row>
    <row r="8" customFormat="false" ht="14" hidden="false" customHeight="false" outlineLevel="0" collapsed="false">
      <c r="A8" s="89" t="s">
        <v>470</v>
      </c>
      <c r="B8" s="90" t="n">
        <v>750</v>
      </c>
      <c r="C8" s="100" t="n">
        <v>4</v>
      </c>
      <c r="D8" s="92" t="n">
        <v>6.52158340001589E-005</v>
      </c>
      <c r="E8" s="93" t="n">
        <v>1.902792701742</v>
      </c>
      <c r="F8" s="92" t="n">
        <v>0.00289811925940823</v>
      </c>
      <c r="G8" s="93" t="n">
        <v>5.94230207795283</v>
      </c>
      <c r="H8" s="94" t="n">
        <v>0.155923311052717</v>
      </c>
      <c r="I8" s="95" t="s">
        <v>471</v>
      </c>
      <c r="J8" s="96" t="s">
        <v>472</v>
      </c>
      <c r="K8" s="97" t="n">
        <v>66.2905874119138</v>
      </c>
      <c r="L8" s="97" t="n">
        <v>39.7059820966315</v>
      </c>
      <c r="M8" s="98" t="n">
        <v>1.34286298827006</v>
      </c>
      <c r="N8" s="99" t="n">
        <v>0.0269046913145075</v>
      </c>
    </row>
    <row r="9" customFormat="false" ht="14" hidden="false" customHeight="false" outlineLevel="0" collapsed="false">
      <c r="A9" s="89" t="s">
        <v>473</v>
      </c>
      <c r="B9" s="90" t="n">
        <v>850</v>
      </c>
      <c r="C9" s="100" t="n">
        <v>4</v>
      </c>
      <c r="D9" s="92" t="n">
        <v>6.22882033272491E-005</v>
      </c>
      <c r="E9" s="93" t="n">
        <v>1.49410490189214</v>
      </c>
      <c r="F9" s="92" t="n">
        <v>0.00401766543787884</v>
      </c>
      <c r="G9" s="93" t="n">
        <v>4.60832182971802</v>
      </c>
      <c r="H9" s="94" t="n">
        <v>0.11723875441682</v>
      </c>
      <c r="I9" s="95" t="s">
        <v>474</v>
      </c>
      <c r="J9" s="96" t="s">
        <v>475</v>
      </c>
      <c r="K9" s="97" t="n">
        <v>64.3500839118191</v>
      </c>
      <c r="L9" s="97" t="n">
        <v>30.792433919707</v>
      </c>
      <c r="M9" s="98" t="n">
        <v>1.32626456433499</v>
      </c>
      <c r="N9" s="99" t="n">
        <v>0.0264682292818326</v>
      </c>
    </row>
    <row r="10" customFormat="false" ht="14" hidden="false" customHeight="false" outlineLevel="0" collapsed="false">
      <c r="A10" s="89" t="s">
        <v>476</v>
      </c>
      <c r="B10" s="90" t="n">
        <v>950</v>
      </c>
      <c r="C10" s="100" t="n">
        <v>4</v>
      </c>
      <c r="D10" s="92" t="n">
        <v>4.57601679509901E-005</v>
      </c>
      <c r="E10" s="93" t="n">
        <v>0.51555965121763</v>
      </c>
      <c r="F10" s="92" t="n">
        <v>0.00350604314967788</v>
      </c>
      <c r="G10" s="93" t="n">
        <v>1.20247245323758</v>
      </c>
      <c r="H10" s="94" t="n">
        <v>0.0328491807333596</v>
      </c>
      <c r="I10" s="95" t="s">
        <v>477</v>
      </c>
      <c r="J10" s="96" t="s">
        <v>478</v>
      </c>
      <c r="K10" s="97" t="n">
        <v>56.1368212943609</v>
      </c>
      <c r="L10" s="97" t="n">
        <v>8.03482372212093</v>
      </c>
      <c r="M10" s="98" t="n">
        <v>1.00291625551181</v>
      </c>
      <c r="N10" s="99" t="n">
        <v>0.0199149760926449</v>
      </c>
    </row>
    <row r="11" customFormat="false" ht="14" hidden="false" customHeight="false" outlineLevel="0" collapsed="false">
      <c r="A11" s="89" t="s">
        <v>479</v>
      </c>
      <c r="B11" s="90" t="n">
        <v>1050</v>
      </c>
      <c r="C11" s="100" t="n">
        <v>4</v>
      </c>
      <c r="D11" s="92" t="n">
        <v>8.8481966175203E-005</v>
      </c>
      <c r="E11" s="93" t="n">
        <v>0.410500955500338</v>
      </c>
      <c r="F11" s="92" t="n">
        <v>0.00472425906721224</v>
      </c>
      <c r="G11" s="93" t="n">
        <v>0.60098670864323</v>
      </c>
      <c r="H11" s="94" t="n">
        <v>0.0158614417729521</v>
      </c>
      <c r="I11" s="95" t="s">
        <v>480</v>
      </c>
      <c r="J11" s="96" t="s">
        <v>481</v>
      </c>
      <c r="K11" s="97" t="n">
        <v>32.9911775474597</v>
      </c>
      <c r="L11" s="97" t="n">
        <v>4.01574460211933</v>
      </c>
      <c r="M11" s="98" t="n">
        <v>0.629533942013872</v>
      </c>
      <c r="N11" s="99" t="n">
        <v>0.0129722485640263</v>
      </c>
    </row>
    <row r="12" customFormat="false" ht="14" hidden="false" customHeight="false" outlineLevel="0" collapsed="false">
      <c r="A12" s="89" t="s">
        <v>482</v>
      </c>
      <c r="B12" s="90" t="n">
        <v>1400</v>
      </c>
      <c r="C12" s="100" t="n">
        <v>4</v>
      </c>
      <c r="D12" s="92" t="n">
        <v>0.00126185593631907</v>
      </c>
      <c r="E12" s="93" t="n">
        <v>9.86717286335556</v>
      </c>
      <c r="F12" s="92" t="n">
        <v>0.0118440661298028</v>
      </c>
      <c r="G12" s="93" t="n">
        <v>1.56606775507607</v>
      </c>
      <c r="H12" s="94" t="n">
        <v>0.0556018195982617</v>
      </c>
      <c r="I12" s="95" t="s">
        <v>483</v>
      </c>
      <c r="J12" s="96" t="s">
        <v>484</v>
      </c>
      <c r="K12" s="97" t="n">
        <v>12.5145460992002</v>
      </c>
      <c r="L12" s="97" t="n">
        <v>10.4643381351937</v>
      </c>
      <c r="M12" s="98" t="n">
        <v>0.0682474244657859</v>
      </c>
      <c r="N12" s="99" t="n">
        <v>0.00138576245623492</v>
      </c>
    </row>
    <row r="13" customFormat="false" ht="15" hidden="false" customHeight="false" outlineLevel="0" collapsed="false">
      <c r="A13" s="101"/>
      <c r="B13" s="101"/>
      <c r="C13" s="101"/>
      <c r="D13" s="101"/>
      <c r="E13" s="101"/>
      <c r="F13" s="101"/>
      <c r="G13" s="101"/>
      <c r="H13" s="101"/>
      <c r="I13" s="102"/>
      <c r="J13" s="103"/>
      <c r="K13" s="101"/>
      <c r="L13" s="101"/>
      <c r="M13" s="101"/>
      <c r="N13" s="101"/>
    </row>
    <row r="14" customFormat="false" ht="14" hidden="false" customHeight="false" outlineLevel="0" collapsed="false">
      <c r="A14" s="79"/>
      <c r="B14" s="79"/>
      <c r="C14" s="79"/>
      <c r="D14" s="79"/>
      <c r="E14" s="79"/>
      <c r="F14" s="79"/>
      <c r="G14" s="79"/>
      <c r="H14" s="79"/>
      <c r="I14" s="80"/>
      <c r="J14" s="78"/>
      <c r="K14" s="79"/>
      <c r="L14" s="79"/>
      <c r="M14" s="79"/>
      <c r="N14" s="79"/>
    </row>
    <row r="15" customFormat="false" ht="14" hidden="false" customHeight="false" outlineLevel="0" collapsed="false">
      <c r="A15" s="79"/>
      <c r="B15" s="79"/>
      <c r="C15" s="104" t="s">
        <v>341</v>
      </c>
      <c r="D15" s="92" t="n">
        <v>0.00155632547102869</v>
      </c>
      <c r="E15" s="93" t="n">
        <v>14.6093616485596</v>
      </c>
      <c r="F15" s="92" t="n">
        <v>0.0280507691204548</v>
      </c>
      <c r="G15" s="93" t="n">
        <v>14.9657602310181</v>
      </c>
      <c r="H15" s="94" t="n">
        <v>0.41635462641716</v>
      </c>
      <c r="I15" s="105"/>
      <c r="J15" s="106"/>
      <c r="K15" s="107"/>
      <c r="L15" s="79"/>
      <c r="M15" s="79"/>
      <c r="N15" s="79"/>
    </row>
    <row r="16" customFormat="false" ht="14" hidden="false" customHeight="false" outlineLevel="0" collapsed="false">
      <c r="A16" s="108"/>
      <c r="B16" s="108"/>
      <c r="C16" s="108"/>
      <c r="D16" s="108"/>
      <c r="E16" s="108"/>
      <c r="F16" s="108"/>
      <c r="G16" s="108"/>
      <c r="H16" s="108"/>
      <c r="I16" s="108"/>
      <c r="J16" s="108"/>
      <c r="K16" s="108"/>
      <c r="L16" s="108"/>
      <c r="M16" s="108"/>
      <c r="N16" s="108"/>
    </row>
    <row r="17" customFormat="false" ht="14" hidden="false" customHeight="false" outlineLevel="0" collapsed="false">
      <c r="A17" s="108"/>
      <c r="B17" s="108"/>
      <c r="C17" s="108"/>
      <c r="D17" s="108"/>
      <c r="E17" s="108"/>
      <c r="F17" s="108"/>
      <c r="G17" s="108"/>
      <c r="H17" s="108"/>
      <c r="I17" s="108"/>
      <c r="J17" s="108"/>
      <c r="K17" s="108"/>
      <c r="L17" s="108"/>
      <c r="M17" s="108"/>
      <c r="N17" s="108"/>
    </row>
    <row r="18" customFormat="false" ht="15" hidden="false" customHeight="false" outlineLevel="0" collapsed="false">
      <c r="A18" s="79"/>
      <c r="B18" s="79"/>
      <c r="C18" s="79"/>
      <c r="D18" s="108"/>
      <c r="E18" s="108"/>
      <c r="F18" s="79"/>
      <c r="G18" s="79"/>
      <c r="H18" s="79"/>
      <c r="I18" s="79"/>
      <c r="J18" s="79"/>
      <c r="K18" s="79"/>
      <c r="L18" s="79"/>
      <c r="M18" s="79"/>
      <c r="N18" s="79"/>
    </row>
    <row r="19" customFormat="false" ht="14" hidden="false" customHeight="true" outlineLevel="0" collapsed="false">
      <c r="A19" s="81" t="s">
        <v>485</v>
      </c>
      <c r="B19" s="81"/>
      <c r="C19" s="81"/>
      <c r="D19" s="108"/>
      <c r="E19" s="81" t="s">
        <v>486</v>
      </c>
      <c r="F19" s="81"/>
      <c r="G19" s="86" t="s">
        <v>487</v>
      </c>
      <c r="H19" s="87" t="s">
        <v>463</v>
      </c>
      <c r="I19" s="83" t="s">
        <v>462</v>
      </c>
      <c r="J19" s="84" t="s">
        <v>463</v>
      </c>
      <c r="K19" s="109" t="s">
        <v>488</v>
      </c>
      <c r="L19" s="85" t="s">
        <v>460</v>
      </c>
      <c r="M19" s="86" t="s">
        <v>464</v>
      </c>
      <c r="N19" s="87" t="s">
        <v>463</v>
      </c>
    </row>
    <row r="20" customFormat="false" ht="15" hidden="false" customHeight="false" outlineLevel="0" collapsed="false">
      <c r="A20" s="81"/>
      <c r="B20" s="81"/>
      <c r="C20" s="81"/>
      <c r="D20" s="108"/>
      <c r="E20" s="81"/>
      <c r="F20" s="81"/>
      <c r="G20" s="86"/>
      <c r="H20" s="87"/>
      <c r="I20" s="88" t="s">
        <v>465</v>
      </c>
      <c r="J20" s="88"/>
      <c r="K20" s="109"/>
      <c r="L20" s="88" t="s">
        <v>489</v>
      </c>
      <c r="M20" s="86"/>
      <c r="N20" s="86"/>
    </row>
    <row r="21" customFormat="false" ht="14" hidden="false" customHeight="false" outlineLevel="0" collapsed="false">
      <c r="A21" s="110"/>
      <c r="B21" s="110"/>
      <c r="C21" s="110"/>
      <c r="D21" s="111"/>
      <c r="E21" s="110"/>
      <c r="F21" s="110"/>
      <c r="G21" s="110"/>
      <c r="H21" s="110"/>
      <c r="I21" s="112"/>
      <c r="J21" s="113"/>
      <c r="K21" s="113"/>
      <c r="L21" s="110"/>
      <c r="M21" s="110"/>
      <c r="N21" s="110"/>
    </row>
    <row r="22" customFormat="false" ht="14" hidden="false" customHeight="true" outlineLevel="0" collapsed="false">
      <c r="A22" s="89" t="s">
        <v>53</v>
      </c>
      <c r="B22" s="114" t="s">
        <v>490</v>
      </c>
      <c r="C22" s="114"/>
      <c r="D22" s="111"/>
      <c r="E22" s="115" t="s">
        <v>491</v>
      </c>
      <c r="F22" s="115"/>
      <c r="G22" s="116" t="n">
        <v>0.025964876639979</v>
      </c>
      <c r="H22" s="117" t="n">
        <v>0.000970520570474571</v>
      </c>
      <c r="I22" s="95" t="s">
        <v>492</v>
      </c>
      <c r="J22" s="118" t="s">
        <v>493</v>
      </c>
      <c r="K22" s="119" t="n">
        <v>0.603117792053467</v>
      </c>
      <c r="L22" s="120" t="n">
        <v>93.0133209228516</v>
      </c>
      <c r="M22" s="98" t="n">
        <v>0.0856316852081222</v>
      </c>
      <c r="N22" s="99" t="n">
        <v>0.125785358489032</v>
      </c>
    </row>
    <row r="23" customFormat="false" ht="14" hidden="false" customHeight="false" outlineLevel="0" collapsed="false">
      <c r="A23" s="89" t="s">
        <v>494</v>
      </c>
      <c r="B23" s="114" t="s">
        <v>495</v>
      </c>
      <c r="C23" s="114"/>
      <c r="D23" s="111"/>
      <c r="E23" s="115"/>
      <c r="F23" s="115"/>
      <c r="G23" s="116"/>
      <c r="H23" s="121" t="n">
        <v>0.0373782084132928</v>
      </c>
      <c r="I23" s="95"/>
      <c r="J23" s="121" t="n">
        <v>0.0377653992087513</v>
      </c>
      <c r="K23" s="119"/>
      <c r="L23" s="122" t="n">
        <v>5</v>
      </c>
      <c r="M23" s="98"/>
      <c r="N23" s="99"/>
    </row>
    <row r="24" customFormat="false" ht="14" hidden="false" customHeight="true" outlineLevel="0" collapsed="false">
      <c r="A24" s="89" t="s">
        <v>496</v>
      </c>
      <c r="B24" s="114" t="s">
        <v>497</v>
      </c>
      <c r="C24" s="114"/>
      <c r="D24" s="111"/>
      <c r="E24" s="123" t="s">
        <v>498</v>
      </c>
      <c r="F24" s="123"/>
      <c r="G24" s="123"/>
      <c r="H24" s="123"/>
      <c r="I24" s="123"/>
      <c r="J24" s="96" t="s">
        <v>499</v>
      </c>
      <c r="K24" s="124" t="n">
        <v>2.77645085589029</v>
      </c>
      <c r="L24" s="125" t="s">
        <v>500</v>
      </c>
      <c r="M24" s="126"/>
      <c r="N24" s="126"/>
    </row>
    <row r="25" customFormat="false" ht="14" hidden="false" customHeight="true" outlineLevel="0" collapsed="false">
      <c r="A25" s="89" t="s">
        <v>501</v>
      </c>
      <c r="B25" s="114" t="s">
        <v>502</v>
      </c>
      <c r="C25" s="114"/>
      <c r="D25" s="111"/>
      <c r="E25" s="123" t="s">
        <v>503</v>
      </c>
      <c r="F25" s="123"/>
      <c r="G25" s="123"/>
      <c r="H25" s="123"/>
      <c r="I25" s="123"/>
      <c r="J25" s="96" t="s">
        <v>493</v>
      </c>
      <c r="K25" s="127" t="n">
        <v>1</v>
      </c>
      <c r="L25" s="125" t="s">
        <v>504</v>
      </c>
      <c r="M25" s="126"/>
      <c r="N25" s="126"/>
    </row>
    <row r="26" customFormat="false" ht="14" hidden="false" customHeight="false" outlineLevel="0" collapsed="false">
      <c r="A26" s="126"/>
      <c r="B26" s="126"/>
      <c r="C26" s="126"/>
      <c r="D26" s="111"/>
      <c r="E26" s="128"/>
      <c r="F26" s="128"/>
      <c r="G26" s="128"/>
      <c r="H26" s="128"/>
      <c r="I26" s="105"/>
      <c r="J26" s="129"/>
      <c r="K26" s="130"/>
      <c r="L26" s="126"/>
      <c r="M26" s="126"/>
      <c r="N26" s="126"/>
    </row>
    <row r="27" customFormat="false" ht="14" hidden="false" customHeight="false" outlineLevel="0" collapsed="false">
      <c r="A27" s="126"/>
      <c r="B27" s="126"/>
      <c r="C27" s="126"/>
      <c r="D27" s="111"/>
      <c r="E27" s="128"/>
      <c r="F27" s="128"/>
      <c r="G27" s="128"/>
      <c r="H27" s="128"/>
      <c r="I27" s="105"/>
      <c r="J27" s="129"/>
      <c r="K27" s="130"/>
      <c r="L27" s="126"/>
      <c r="M27" s="126"/>
      <c r="N27" s="126"/>
    </row>
    <row r="28" customFormat="false" ht="14" hidden="false" customHeight="true" outlineLevel="0" collapsed="false">
      <c r="A28" s="89" t="s">
        <v>505</v>
      </c>
      <c r="B28" s="114" t="s">
        <v>506</v>
      </c>
      <c r="C28" s="114"/>
      <c r="D28" s="111"/>
      <c r="E28" s="115" t="s">
        <v>507</v>
      </c>
      <c r="F28" s="115"/>
      <c r="G28" s="116" t="n">
        <v>0.0278204791247845</v>
      </c>
      <c r="H28" s="117" t="n">
        <v>0.00198828426491688</v>
      </c>
      <c r="I28" s="95" t="s">
        <v>508</v>
      </c>
      <c r="J28" s="118" t="s">
        <v>509</v>
      </c>
      <c r="K28" s="131"/>
      <c r="L28" s="132" t="n">
        <v>6</v>
      </c>
      <c r="M28" s="98" t="n">
        <v>0.440489947795868</v>
      </c>
      <c r="N28" s="99" t="n">
        <v>0.00620198371578892</v>
      </c>
    </row>
    <row r="29" customFormat="false" ht="14" hidden="false" customHeight="false" outlineLevel="0" collapsed="false">
      <c r="A29" s="89" t="s">
        <v>510</v>
      </c>
      <c r="B29" s="114" t="s">
        <v>511</v>
      </c>
      <c r="C29" s="114"/>
      <c r="D29" s="111"/>
      <c r="E29" s="115"/>
      <c r="F29" s="115"/>
      <c r="G29" s="116"/>
      <c r="H29" s="121" t="n">
        <v>0.0714683688946814</v>
      </c>
      <c r="I29" s="95"/>
      <c r="J29" s="121" t="n">
        <v>0.071670332676508</v>
      </c>
      <c r="K29" s="131"/>
      <c r="L29" s="132"/>
      <c r="M29" s="98"/>
      <c r="N29" s="99"/>
    </row>
    <row r="30" customFormat="false" ht="14" hidden="false" customHeight="true" outlineLevel="0" collapsed="false">
      <c r="A30" s="89" t="s">
        <v>512</v>
      </c>
      <c r="B30" s="114" t="n">
        <v>0.0017576</v>
      </c>
      <c r="C30" s="114"/>
      <c r="D30" s="111"/>
      <c r="E30" s="123" t="s">
        <v>498</v>
      </c>
      <c r="F30" s="123"/>
      <c r="G30" s="123"/>
      <c r="H30" s="123"/>
      <c r="I30" s="123"/>
      <c r="J30" s="118" t="s">
        <v>513</v>
      </c>
      <c r="K30" s="130"/>
      <c r="L30" s="126"/>
      <c r="M30" s="126"/>
      <c r="N30" s="126"/>
    </row>
    <row r="31" customFormat="false" ht="14" hidden="false" customHeight="true" outlineLevel="0" collapsed="false">
      <c r="A31" s="89" t="s">
        <v>514</v>
      </c>
      <c r="B31" s="114" t="n">
        <v>28.03</v>
      </c>
      <c r="C31" s="114"/>
      <c r="D31" s="111"/>
      <c r="E31" s="123" t="s">
        <v>503</v>
      </c>
      <c r="F31" s="123"/>
      <c r="G31" s="123"/>
      <c r="H31" s="123"/>
      <c r="I31" s="123"/>
      <c r="J31" s="118" t="s">
        <v>509</v>
      </c>
      <c r="K31" s="130"/>
      <c r="L31" s="126"/>
      <c r="M31" s="126"/>
      <c r="N31" s="126"/>
    </row>
    <row r="32" customFormat="false" ht="15" hidden="false" customHeight="false" outlineLevel="0" collapsed="false">
      <c r="A32" s="133"/>
      <c r="B32" s="133"/>
      <c r="C32" s="133"/>
      <c r="D32" s="111"/>
      <c r="E32" s="133"/>
      <c r="F32" s="133"/>
      <c r="G32" s="133"/>
      <c r="H32" s="133"/>
      <c r="I32" s="134"/>
      <c r="J32" s="135"/>
      <c r="K32" s="135"/>
      <c r="L32" s="133"/>
      <c r="M32" s="133"/>
      <c r="N32" s="133"/>
    </row>
    <row r="33" customFormat="false" ht="14" hidden="false" customHeight="false" outlineLevel="0" collapsed="false">
      <c r="A33" s="79"/>
      <c r="B33" s="79"/>
      <c r="C33" s="79"/>
      <c r="D33" s="108"/>
      <c r="E33" s="108"/>
      <c r="F33" s="79"/>
      <c r="G33" s="79"/>
      <c r="H33" s="79"/>
      <c r="I33" s="80"/>
      <c r="J33" s="78"/>
      <c r="K33" s="79"/>
      <c r="L33" s="79"/>
      <c r="M33" s="79"/>
      <c r="N33" s="79"/>
    </row>
  </sheetData>
  <mergeCells count="43">
    <mergeCell ref="A4:B5"/>
    <mergeCell ref="C4:C5"/>
    <mergeCell ref="D4:D5"/>
    <mergeCell ref="E4:E5"/>
    <mergeCell ref="F4:F5"/>
    <mergeCell ref="G4:G5"/>
    <mergeCell ref="H4:H5"/>
    <mergeCell ref="M4:M5"/>
    <mergeCell ref="N4:N5"/>
    <mergeCell ref="I5:J5"/>
    <mergeCell ref="A19:C20"/>
    <mergeCell ref="E19:F20"/>
    <mergeCell ref="G19:G20"/>
    <mergeCell ref="H19:H20"/>
    <mergeCell ref="K19:K20"/>
    <mergeCell ref="M19:M20"/>
    <mergeCell ref="N19:N20"/>
    <mergeCell ref="I20:J20"/>
    <mergeCell ref="B22:C22"/>
    <mergeCell ref="E22:F23"/>
    <mergeCell ref="G22:G23"/>
    <mergeCell ref="I22:I23"/>
    <mergeCell ref="K22:K23"/>
    <mergeCell ref="M22:M23"/>
    <mergeCell ref="N22:N23"/>
    <mergeCell ref="B23:C23"/>
    <mergeCell ref="B24:C24"/>
    <mergeCell ref="E24:I24"/>
    <mergeCell ref="B25:C25"/>
    <mergeCell ref="E25:I25"/>
    <mergeCell ref="B28:C28"/>
    <mergeCell ref="E28:F29"/>
    <mergeCell ref="G28:G29"/>
    <mergeCell ref="I28:I29"/>
    <mergeCell ref="K28:K29"/>
    <mergeCell ref="L28:L29"/>
    <mergeCell ref="M28:M29"/>
    <mergeCell ref="N28:N29"/>
    <mergeCell ref="B29:C29"/>
    <mergeCell ref="B30:C30"/>
    <mergeCell ref="E30:I30"/>
    <mergeCell ref="B31:C31"/>
    <mergeCell ref="E31:I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5T05:53:37Z</dcterms:created>
  <dc:creator>Michael Rowe</dc:creator>
  <dc:description/>
  <dc:language>en-US</dc:language>
  <cp:lastModifiedBy>Editorial Assistant</cp:lastModifiedBy>
  <dcterms:modified xsi:type="dcterms:W3CDTF">2016-05-05T15:37:29Z</dcterms:modified>
  <cp:revision>0</cp:revision>
  <dc:subject/>
  <dc:title/>
</cp:coreProperties>
</file>