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5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37">
  <si>
    <t xml:space="preserve">Table S1:</t>
  </si>
  <si>
    <t xml:space="preserve">Major element compositions of garnet</t>
  </si>
  <si>
    <t xml:space="preserve">Stepanov A.S., Rubatto D., Hermann J., Korsakov A.V.</t>
  </si>
  <si>
    <t xml:space="preserve">Contrasting P-T paths within the Barchi-Kol UHP terrain (Kokchetav Complex): </t>
  </si>
  <si>
    <t xml:space="preserve">Implications for subduction and exhumation of continental crust</t>
  </si>
  <si>
    <t xml:space="preserve">American Mineralogist April 2016 Deposit AM-16-45454</t>
  </si>
  <si>
    <r>
      <rPr>
        <sz val="10"/>
        <rFont val="Arial"/>
        <family val="2"/>
      </rPr>
      <t xml:space="preserve">SiO</t>
    </r>
    <r>
      <rPr>
        <vertAlign val="subscript"/>
        <sz val="10"/>
        <rFont val="Verdana"/>
        <family val="2"/>
      </rPr>
      <t xml:space="preserve">2</t>
    </r>
  </si>
  <si>
    <r>
      <rPr>
        <sz val="10"/>
        <rFont val="Arial"/>
        <family val="2"/>
      </rPr>
      <t xml:space="preserve">TiO</t>
    </r>
    <r>
      <rPr>
        <vertAlign val="subscript"/>
        <sz val="10"/>
        <rFont val="Verdana"/>
        <family val="2"/>
      </rPr>
      <t xml:space="preserve">2</t>
    </r>
  </si>
  <si>
    <r>
      <rPr>
        <sz val="10"/>
        <rFont val="Arial"/>
        <family val="2"/>
      </rPr>
      <t xml:space="preserve">Al</t>
    </r>
    <r>
      <rPr>
        <vertAlign val="subscript"/>
        <sz val="10"/>
        <rFont val="Verdana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Verdana"/>
        <family val="2"/>
      </rPr>
      <t xml:space="preserve">3</t>
    </r>
  </si>
  <si>
    <t xml:space="preserve">FeO</t>
  </si>
  <si>
    <t xml:space="preserve">MgO</t>
  </si>
  <si>
    <t xml:space="preserve">MnO</t>
  </si>
  <si>
    <t xml:space="preserve">CaO</t>
  </si>
  <si>
    <r>
      <rPr>
        <sz val="10"/>
        <rFont val="Arial"/>
        <family val="2"/>
      </rPr>
      <t xml:space="preserve">Na</t>
    </r>
    <r>
      <rPr>
        <vertAlign val="subscript"/>
        <sz val="10"/>
        <rFont val="Verdana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Verdana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Verdana"/>
        <family val="2"/>
      </rPr>
      <t xml:space="preserve">5</t>
    </r>
  </si>
  <si>
    <t xml:space="preserve">Total</t>
  </si>
  <si>
    <t xml:space="preserve">Alm</t>
  </si>
  <si>
    <t xml:space="preserve">Py</t>
  </si>
  <si>
    <t xml:space="preserve">Grs</t>
  </si>
  <si>
    <t xml:space="preserve">Sps</t>
  </si>
  <si>
    <t xml:space="preserve">B01-3</t>
  </si>
  <si>
    <t xml:space="preserve">inc Mnz</t>
  </si>
  <si>
    <t xml:space="preserve">bdl</t>
  </si>
  <si>
    <t xml:space="preserve">n.d.</t>
  </si>
  <si>
    <t xml:space="preserve">rim</t>
  </si>
  <si>
    <t xml:space="preserve">I</t>
  </si>
  <si>
    <t xml:space="preserve">mantle</t>
  </si>
  <si>
    <t xml:space="preserve">core</t>
  </si>
  <si>
    <t xml:space="preserve">V</t>
  </si>
  <si>
    <t xml:space="preserve">^</t>
  </si>
  <si>
    <t xml:space="preserve">B94-333</t>
  </si>
  <si>
    <t xml:space="preserve">low-Ca</t>
  </si>
  <si>
    <t xml:space="preserve">high-Ca</t>
  </si>
  <si>
    <t xml:space="preserve">inc Zrn</t>
  </si>
  <si>
    <t xml:space="preserve">B94-256</t>
  </si>
  <si>
    <t xml:space="preserve">B118A50</t>
  </si>
  <si>
    <t xml:space="preserve">matri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Verdan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7.32"/>
    <col collapsed="false" customWidth="true" hidden="false" outlineLevel="0" max="3" min="3" style="0" width="4.82"/>
    <col collapsed="false" customWidth="true" hidden="false" outlineLevel="0" max="5" min="4" style="1" width="7.5"/>
    <col collapsed="false" customWidth="true" hidden="false" outlineLevel="0" max="6" min="6" style="1" width="6.32"/>
    <col collapsed="false" customWidth="true" hidden="false" outlineLevel="0" max="7" min="7" style="1" width="6.5"/>
    <col collapsed="false" customWidth="true" hidden="false" outlineLevel="0" max="8" min="8" style="1" width="5.82"/>
    <col collapsed="false" customWidth="true" hidden="false" outlineLevel="0" max="9" min="9" style="1" width="5.66"/>
    <col collapsed="false" customWidth="true" hidden="false" outlineLevel="0" max="10" min="10" style="1" width="5.5"/>
    <col collapsed="false" customWidth="true" hidden="false" outlineLevel="0" max="11" min="11" style="1" width="5.82"/>
    <col collapsed="false" customWidth="true" hidden="false" outlineLevel="0" max="12" min="12" style="1" width="7.5"/>
    <col collapsed="false" customWidth="true" hidden="false" outlineLevel="0" max="13" min="13" style="2" width="7.5"/>
    <col collapsed="false" customWidth="true" hidden="false" outlineLevel="0" max="17" min="14" style="1" width="5.99"/>
  </cols>
  <sheetData>
    <row r="1" customFormat="false" ht="12" hidden="false" customHeight="fals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" hidden="false" customHeight="false" outlineLevel="0" collapsed="false">
      <c r="A2" s="3" t="s">
        <v>0</v>
      </c>
      <c r="B2" s="3" t="s">
        <v>1</v>
      </c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" hidden="false" customHeight="false" outlineLevel="0" collapsed="false">
      <c r="A3" s="5" t="s">
        <v>2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" hidden="false" customHeight="false" outlineLevel="0" collapsed="false">
      <c r="A4" s="5" t="s">
        <v>3</v>
      </c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2" hidden="false" customHeight="false" outlineLevel="0" collapsed="false">
      <c r="A5" s="5" t="s">
        <v>4</v>
      </c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2" hidden="false" customHeight="false" outlineLevel="0" collapsed="false">
      <c r="A6" s="0" t="s">
        <v>5</v>
      </c>
      <c r="B6" s="3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2" hidden="false" customHeight="false" outlineLevel="0" collapsed="false">
      <c r="A7" s="3"/>
      <c r="B7" s="3"/>
      <c r="C7" s="3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" hidden="false" customHeight="false" outlineLevel="0" collapsed="false">
      <c r="A8" s="3"/>
      <c r="B8" s="3"/>
      <c r="C8" s="3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customFormat="false" ht="15" hidden="false" customHeight="false" outlineLevel="0" collapsed="false">
      <c r="A9" s="6"/>
      <c r="B9" s="7"/>
      <c r="C9" s="7"/>
      <c r="D9" s="8" t="s">
        <v>6</v>
      </c>
      <c r="E9" s="8" t="s">
        <v>7</v>
      </c>
      <c r="F9" s="8" t="s">
        <v>8</v>
      </c>
      <c r="G9" s="8" t="s">
        <v>9</v>
      </c>
      <c r="H9" s="9" t="s">
        <v>10</v>
      </c>
      <c r="I9" s="9" t="s">
        <v>11</v>
      </c>
      <c r="J9" s="9" t="s">
        <v>12</v>
      </c>
      <c r="K9" s="8" t="s">
        <v>13</v>
      </c>
      <c r="L9" s="8" t="s">
        <v>14</v>
      </c>
      <c r="M9" s="10" t="s">
        <v>15</v>
      </c>
      <c r="N9" s="11" t="s">
        <v>16</v>
      </c>
      <c r="O9" s="12" t="s">
        <v>17</v>
      </c>
      <c r="P9" s="12" t="s">
        <v>18</v>
      </c>
      <c r="Q9" s="13" t="s">
        <v>19</v>
      </c>
    </row>
    <row r="10" customFormat="false" ht="12" hidden="false" customHeight="false" outlineLevel="0" collapsed="false">
      <c r="A10" s="14" t="s">
        <v>20</v>
      </c>
      <c r="B10" s="15" t="s">
        <v>21</v>
      </c>
      <c r="C10" s="15"/>
      <c r="D10" s="16" t="n">
        <v>36.74</v>
      </c>
      <c r="E10" s="17" t="s">
        <v>22</v>
      </c>
      <c r="F10" s="18" t="n">
        <v>20.48</v>
      </c>
      <c r="G10" s="18" t="n">
        <v>34.67</v>
      </c>
      <c r="H10" s="18" t="n">
        <v>3.55</v>
      </c>
      <c r="I10" s="17" t="n">
        <v>0.42</v>
      </c>
      <c r="J10" s="17" t="n">
        <v>2.33</v>
      </c>
      <c r="K10" s="17" t="s">
        <v>23</v>
      </c>
      <c r="L10" s="17" t="s">
        <v>23</v>
      </c>
      <c r="M10" s="19" t="n">
        <f aca="false">SUM(D10:L10)</f>
        <v>98.19</v>
      </c>
      <c r="N10" s="20" t="n">
        <v>78.1002638522428</v>
      </c>
      <c r="O10" s="18" t="n">
        <v>14.2480211081794</v>
      </c>
      <c r="P10" s="18" t="n">
        <v>6.72823218997362</v>
      </c>
      <c r="Q10" s="19" t="n">
        <v>0.923482849604222</v>
      </c>
      <c r="R10" s="21"/>
    </row>
    <row r="11" customFormat="false" ht="12" hidden="false" customHeight="false" outlineLevel="0" collapsed="false">
      <c r="A11" s="22" t="s">
        <v>20</v>
      </c>
      <c r="B11" s="5" t="s">
        <v>21</v>
      </c>
      <c r="C11" s="5"/>
      <c r="D11" s="23" t="n">
        <v>37.55</v>
      </c>
      <c r="E11" s="24" t="s">
        <v>22</v>
      </c>
      <c r="F11" s="25" t="n">
        <v>21.03</v>
      </c>
      <c r="G11" s="25" t="n">
        <v>33.79</v>
      </c>
      <c r="H11" s="25" t="n">
        <v>4.37</v>
      </c>
      <c r="I11" s="24" t="n">
        <v>0.27</v>
      </c>
      <c r="J11" s="24" t="n">
        <v>3</v>
      </c>
      <c r="K11" s="24" t="s">
        <v>23</v>
      </c>
      <c r="L11" s="24" t="s">
        <v>23</v>
      </c>
      <c r="M11" s="26" t="n">
        <f aca="false">SUM(D11:L11)</f>
        <v>100.01</v>
      </c>
      <c r="N11" s="27" t="n">
        <v>73.9330269205516</v>
      </c>
      <c r="O11" s="25" t="n">
        <v>17.0715692711753</v>
      </c>
      <c r="P11" s="25" t="n">
        <v>8.40446487196323</v>
      </c>
      <c r="Q11" s="26" t="n">
        <v>0.590938936309915</v>
      </c>
      <c r="R11" s="21"/>
    </row>
    <row r="12" customFormat="false" ht="12" hidden="false" customHeight="false" outlineLevel="0" collapsed="false">
      <c r="A12" s="22" t="s">
        <v>20</v>
      </c>
      <c r="B12" s="5" t="s">
        <v>21</v>
      </c>
      <c r="C12" s="5"/>
      <c r="D12" s="23" t="n">
        <v>37.93</v>
      </c>
      <c r="E12" s="24" t="n">
        <v>0.03</v>
      </c>
      <c r="F12" s="25" t="n">
        <v>21.2</v>
      </c>
      <c r="G12" s="25" t="n">
        <v>33.36</v>
      </c>
      <c r="H12" s="25" t="n">
        <v>4.3</v>
      </c>
      <c r="I12" s="24" t="n">
        <v>0.1</v>
      </c>
      <c r="J12" s="24" t="n">
        <v>2.79</v>
      </c>
      <c r="K12" s="24" t="s">
        <v>23</v>
      </c>
      <c r="L12" s="24" t="s">
        <v>23</v>
      </c>
      <c r="M12" s="26" t="n">
        <f aca="false">SUM(D12:L12)</f>
        <v>99.71</v>
      </c>
      <c r="N12" s="27" t="n">
        <v>74.6308724832215</v>
      </c>
      <c r="O12" s="25" t="n">
        <v>17.1812080536913</v>
      </c>
      <c r="P12" s="25" t="n">
        <v>7.98657718120805</v>
      </c>
      <c r="Q12" s="26" t="n">
        <v>0.201342281879195</v>
      </c>
      <c r="R12" s="21"/>
    </row>
    <row r="13" customFormat="false" ht="12" hidden="false" customHeight="false" outlineLevel="0" collapsed="false">
      <c r="A13" s="22" t="s">
        <v>20</v>
      </c>
      <c r="B13" s="5" t="s">
        <v>21</v>
      </c>
      <c r="C13" s="5"/>
      <c r="D13" s="23" t="n">
        <v>37.76</v>
      </c>
      <c r="E13" s="24" t="n">
        <v>0.13</v>
      </c>
      <c r="F13" s="25" t="n">
        <v>21.34</v>
      </c>
      <c r="G13" s="25" t="n">
        <v>35.31</v>
      </c>
      <c r="H13" s="25" t="n">
        <v>3.87</v>
      </c>
      <c r="I13" s="24" t="n">
        <v>0.14</v>
      </c>
      <c r="J13" s="24" t="n">
        <v>2.78</v>
      </c>
      <c r="K13" s="24" t="s">
        <v>23</v>
      </c>
      <c r="L13" s="24" t="s">
        <v>23</v>
      </c>
      <c r="M13" s="26" t="n">
        <f aca="false">SUM(D13:L13)</f>
        <v>101.33</v>
      </c>
      <c r="N13" s="27" t="n">
        <v>76.8774703557312</v>
      </c>
      <c r="O13" s="25" t="n">
        <v>15.0197628458498</v>
      </c>
      <c r="P13" s="25" t="n">
        <v>7.7733860342556</v>
      </c>
      <c r="Q13" s="26" t="n">
        <v>0.329380764163373</v>
      </c>
      <c r="R13" s="21"/>
    </row>
    <row r="14" customFormat="false" ht="12" hidden="false" customHeight="false" outlineLevel="0" collapsed="false">
      <c r="A14" s="22" t="s">
        <v>20</v>
      </c>
      <c r="B14" s="5" t="s">
        <v>21</v>
      </c>
      <c r="C14" s="5"/>
      <c r="D14" s="23" t="n">
        <v>37.66</v>
      </c>
      <c r="E14" s="24" t="s">
        <v>22</v>
      </c>
      <c r="F14" s="25" t="n">
        <v>21.15</v>
      </c>
      <c r="G14" s="25" t="n">
        <v>34.14</v>
      </c>
      <c r="H14" s="25" t="n">
        <v>4.36</v>
      </c>
      <c r="I14" s="24" t="n">
        <v>0.2</v>
      </c>
      <c r="J14" s="24" t="n">
        <v>2.54</v>
      </c>
      <c r="K14" s="24" t="s">
        <v>23</v>
      </c>
      <c r="L14" s="24" t="s">
        <v>23</v>
      </c>
      <c r="M14" s="26" t="n">
        <f aca="false">SUM(D14:L14)</f>
        <v>100.05</v>
      </c>
      <c r="N14" s="27" t="n">
        <v>75.2148050231328</v>
      </c>
      <c r="O14" s="25" t="n">
        <v>17.1183079973562</v>
      </c>
      <c r="P14" s="25" t="n">
        <v>7.20423000660939</v>
      </c>
      <c r="Q14" s="26" t="n">
        <v>0.46265697290152</v>
      </c>
      <c r="R14" s="21"/>
    </row>
    <row r="15" customFormat="false" ht="12" hidden="false" customHeight="false" outlineLevel="0" collapsed="false">
      <c r="A15" s="22" t="s">
        <v>20</v>
      </c>
      <c r="B15" s="5" t="s">
        <v>21</v>
      </c>
      <c r="C15" s="5"/>
      <c r="D15" s="23" t="n">
        <v>37.78</v>
      </c>
      <c r="E15" s="24" t="s">
        <v>22</v>
      </c>
      <c r="F15" s="25" t="n">
        <v>21.23</v>
      </c>
      <c r="G15" s="25" t="n">
        <v>33.5</v>
      </c>
      <c r="H15" s="25" t="n">
        <v>4.01</v>
      </c>
      <c r="I15" s="24" t="n">
        <v>0.19</v>
      </c>
      <c r="J15" s="24" t="n">
        <v>3</v>
      </c>
      <c r="K15" s="24" t="s">
        <v>23</v>
      </c>
      <c r="L15" s="24" t="s">
        <v>23</v>
      </c>
      <c r="M15" s="26" t="n">
        <f aca="false">SUM(D15:L15)</f>
        <v>99.71</v>
      </c>
      <c r="N15" s="27" t="n">
        <v>74.9665327978581</v>
      </c>
      <c r="O15" s="25" t="n">
        <v>15.9973226238286</v>
      </c>
      <c r="P15" s="25" t="n">
        <v>8.63453815261044</v>
      </c>
      <c r="Q15" s="26" t="n">
        <v>0.401606425702811</v>
      </c>
      <c r="R15" s="21"/>
    </row>
    <row r="16" customFormat="false" ht="12" hidden="false" customHeight="false" outlineLevel="0" collapsed="false">
      <c r="A16" s="22" t="s">
        <v>20</v>
      </c>
      <c r="B16" s="5" t="s">
        <v>21</v>
      </c>
      <c r="C16" s="5"/>
      <c r="D16" s="23" t="n">
        <v>37.41</v>
      </c>
      <c r="E16" s="24" t="s">
        <v>22</v>
      </c>
      <c r="F16" s="25" t="n">
        <v>21.03</v>
      </c>
      <c r="G16" s="25" t="n">
        <v>33.77</v>
      </c>
      <c r="H16" s="25" t="n">
        <v>3.29</v>
      </c>
      <c r="I16" s="24" t="n">
        <v>0.15</v>
      </c>
      <c r="J16" s="24" t="n">
        <v>4.44</v>
      </c>
      <c r="K16" s="24" t="s">
        <v>23</v>
      </c>
      <c r="L16" s="24" t="s">
        <v>23</v>
      </c>
      <c r="M16" s="26" t="n">
        <f aca="false">SUM(D16:L16)</f>
        <v>100.09</v>
      </c>
      <c r="N16" s="27" t="n">
        <v>74.2463958060288</v>
      </c>
      <c r="O16" s="25" t="n">
        <v>12.9095674967235</v>
      </c>
      <c r="P16" s="25" t="n">
        <v>12.5163826998689</v>
      </c>
      <c r="Q16" s="26" t="n">
        <v>0.327653997378768</v>
      </c>
      <c r="R16" s="21"/>
    </row>
    <row r="17" customFormat="false" ht="12" hidden="false" customHeight="false" outlineLevel="0" collapsed="false">
      <c r="A17" s="22" t="s">
        <v>20</v>
      </c>
      <c r="B17" s="5" t="s">
        <v>24</v>
      </c>
      <c r="C17" s="5" t="s">
        <v>24</v>
      </c>
      <c r="D17" s="23" t="n">
        <v>35.81</v>
      </c>
      <c r="E17" s="24" t="n">
        <v>0.06</v>
      </c>
      <c r="F17" s="25" t="n">
        <v>20.8</v>
      </c>
      <c r="G17" s="25" t="n">
        <v>34.69</v>
      </c>
      <c r="H17" s="25" t="n">
        <v>4.11</v>
      </c>
      <c r="I17" s="24" t="n">
        <v>0.08</v>
      </c>
      <c r="J17" s="24" t="n">
        <v>2.96</v>
      </c>
      <c r="K17" s="24" t="s">
        <v>23</v>
      </c>
      <c r="L17" s="24" t="s">
        <v>23</v>
      </c>
      <c r="M17" s="26" t="n">
        <f aca="false">SUM(D17:L17)</f>
        <v>98.51</v>
      </c>
      <c r="N17" s="27" t="n">
        <v>75.5925688661115</v>
      </c>
      <c r="O17" s="25" t="n">
        <v>15.9513132607303</v>
      </c>
      <c r="P17" s="25" t="n">
        <v>8.263933376041</v>
      </c>
      <c r="Q17" s="26" t="n">
        <v>0.192184497117233</v>
      </c>
      <c r="R17" s="21"/>
    </row>
    <row r="18" customFormat="false" ht="12" hidden="false" customHeight="false" outlineLevel="0" collapsed="false">
      <c r="A18" s="22" t="s">
        <v>20</v>
      </c>
      <c r="B18" s="5" t="s">
        <v>24</v>
      </c>
      <c r="C18" s="28" t="s">
        <v>25</v>
      </c>
      <c r="D18" s="23" t="n">
        <v>36.15</v>
      </c>
      <c r="E18" s="24" t="s">
        <v>22</v>
      </c>
      <c r="F18" s="25" t="n">
        <v>20.52</v>
      </c>
      <c r="G18" s="25" t="n">
        <v>36.37</v>
      </c>
      <c r="H18" s="25" t="n">
        <v>4.02</v>
      </c>
      <c r="I18" s="24" t="n">
        <v>0.37</v>
      </c>
      <c r="J18" s="24" t="n">
        <v>1.55</v>
      </c>
      <c r="K18" s="24" t="s">
        <v>23</v>
      </c>
      <c r="L18" s="24" t="s">
        <v>23</v>
      </c>
      <c r="M18" s="26" t="n">
        <f aca="false">SUM(D18:L18)</f>
        <v>98.98</v>
      </c>
      <c r="N18" s="27" t="n">
        <v>79.2815907633098</v>
      </c>
      <c r="O18" s="25" t="n">
        <v>15.5869146889031</v>
      </c>
      <c r="P18" s="25" t="n">
        <v>4.29762668377165</v>
      </c>
      <c r="Q18" s="26" t="n">
        <v>0.833867864015395</v>
      </c>
      <c r="R18" s="21"/>
    </row>
    <row r="19" customFormat="false" ht="12" hidden="false" customHeight="false" outlineLevel="0" collapsed="false">
      <c r="A19" s="22" t="s">
        <v>20</v>
      </c>
      <c r="B19" s="5" t="s">
        <v>26</v>
      </c>
      <c r="C19" s="28" t="s">
        <v>25</v>
      </c>
      <c r="D19" s="23" t="n">
        <v>36.7</v>
      </c>
      <c r="E19" s="24" t="n">
        <v>0.11</v>
      </c>
      <c r="F19" s="25" t="n">
        <v>20.51</v>
      </c>
      <c r="G19" s="25" t="n">
        <v>37.43</v>
      </c>
      <c r="H19" s="25" t="n">
        <v>2.94</v>
      </c>
      <c r="I19" s="24" t="n">
        <v>0.56</v>
      </c>
      <c r="J19" s="24" t="n">
        <v>1.34</v>
      </c>
      <c r="K19" s="24" t="s">
        <v>23</v>
      </c>
      <c r="L19" s="24" t="s">
        <v>23</v>
      </c>
      <c r="M19" s="26" t="n">
        <f aca="false">SUM(D19:L19)</f>
        <v>99.59</v>
      </c>
      <c r="N19" s="27" t="n">
        <v>83.2679738562092</v>
      </c>
      <c r="O19" s="25" t="n">
        <v>11.6339869281046</v>
      </c>
      <c r="P19" s="25" t="n">
        <v>3.8562091503268</v>
      </c>
      <c r="Q19" s="26" t="n">
        <v>1.24183006535948</v>
      </c>
      <c r="R19" s="21"/>
    </row>
    <row r="20" customFormat="false" ht="12" hidden="false" customHeight="false" outlineLevel="0" collapsed="false">
      <c r="A20" s="22" t="s">
        <v>20</v>
      </c>
      <c r="B20" s="5" t="s">
        <v>26</v>
      </c>
      <c r="C20" s="28" t="s">
        <v>25</v>
      </c>
      <c r="D20" s="23" t="n">
        <v>36.43</v>
      </c>
      <c r="E20" s="24" t="n">
        <v>0.1</v>
      </c>
      <c r="F20" s="25" t="n">
        <v>20.75</v>
      </c>
      <c r="G20" s="25" t="n">
        <v>39.59</v>
      </c>
      <c r="H20" s="25" t="n">
        <v>2.33</v>
      </c>
      <c r="I20" s="24" t="n">
        <v>0.97</v>
      </c>
      <c r="J20" s="24" t="n">
        <v>1.27</v>
      </c>
      <c r="K20" s="24" t="s">
        <v>23</v>
      </c>
      <c r="L20" s="24" t="s">
        <v>23</v>
      </c>
      <c r="M20" s="26" t="n">
        <f aca="false">SUM(D20:L20)</f>
        <v>101.44</v>
      </c>
      <c r="N20" s="27" t="n">
        <v>85.4033290653009</v>
      </c>
      <c r="O20" s="25" t="n">
        <v>8.96286811779769</v>
      </c>
      <c r="P20" s="25" t="n">
        <v>3.52112676056338</v>
      </c>
      <c r="Q20" s="26" t="n">
        <v>2.11267605633803</v>
      </c>
      <c r="R20" s="21"/>
    </row>
    <row r="21" customFormat="false" ht="12" hidden="false" customHeight="false" outlineLevel="0" collapsed="false">
      <c r="A21" s="22" t="s">
        <v>20</v>
      </c>
      <c r="B21" s="5" t="s">
        <v>26</v>
      </c>
      <c r="C21" s="28" t="s">
        <v>25</v>
      </c>
      <c r="D21" s="23" t="n">
        <v>36.24</v>
      </c>
      <c r="E21" s="24" t="n">
        <v>0.24</v>
      </c>
      <c r="F21" s="25" t="n">
        <v>20.36</v>
      </c>
      <c r="G21" s="25" t="n">
        <v>38.48</v>
      </c>
      <c r="H21" s="25" t="n">
        <v>2.05</v>
      </c>
      <c r="I21" s="24" t="n">
        <v>1.38</v>
      </c>
      <c r="J21" s="24" t="n">
        <v>1.61</v>
      </c>
      <c r="K21" s="24" t="s">
        <v>23</v>
      </c>
      <c r="L21" s="24" t="s">
        <v>23</v>
      </c>
      <c r="M21" s="26" t="n">
        <f aca="false">SUM(D21:L21)</f>
        <v>100.36</v>
      </c>
      <c r="N21" s="27" t="n">
        <v>84.3589743589744</v>
      </c>
      <c r="O21" s="25" t="n">
        <v>8.01282051282051</v>
      </c>
      <c r="P21" s="25" t="n">
        <v>4.55128205128205</v>
      </c>
      <c r="Q21" s="26" t="n">
        <v>3.07692307692308</v>
      </c>
      <c r="R21" s="21"/>
    </row>
    <row r="22" customFormat="false" ht="12" hidden="false" customHeight="false" outlineLevel="0" collapsed="false">
      <c r="A22" s="22" t="s">
        <v>20</v>
      </c>
      <c r="B22" s="5" t="s">
        <v>26</v>
      </c>
      <c r="C22" s="28" t="s">
        <v>25</v>
      </c>
      <c r="D22" s="23" t="n">
        <v>36.32</v>
      </c>
      <c r="E22" s="24" t="n">
        <v>0.3</v>
      </c>
      <c r="F22" s="25" t="n">
        <v>20.85</v>
      </c>
      <c r="G22" s="25" t="n">
        <v>37.96</v>
      </c>
      <c r="H22" s="25" t="n">
        <v>1.87</v>
      </c>
      <c r="I22" s="24" t="n">
        <v>1.25</v>
      </c>
      <c r="J22" s="24" t="n">
        <v>1.96</v>
      </c>
      <c r="K22" s="24" t="s">
        <v>23</v>
      </c>
      <c r="L22" s="24" t="s">
        <v>23</v>
      </c>
      <c r="M22" s="26" t="n">
        <f aca="false">SUM(D22:L22)</f>
        <v>100.51</v>
      </c>
      <c r="N22" s="27" t="n">
        <v>84.2483660130719</v>
      </c>
      <c r="O22" s="25" t="n">
        <v>7.38562091503268</v>
      </c>
      <c r="P22" s="25" t="n">
        <v>5.55555555555556</v>
      </c>
      <c r="Q22" s="26" t="n">
        <v>2.81045751633987</v>
      </c>
      <c r="R22" s="21"/>
    </row>
    <row r="23" customFormat="false" ht="12" hidden="false" customHeight="false" outlineLevel="0" collapsed="false">
      <c r="A23" s="22" t="s">
        <v>20</v>
      </c>
      <c r="B23" s="5" t="s">
        <v>26</v>
      </c>
      <c r="C23" s="28" t="s">
        <v>25</v>
      </c>
      <c r="D23" s="23" t="n">
        <v>35.92</v>
      </c>
      <c r="E23" s="24" t="n">
        <v>0.27</v>
      </c>
      <c r="F23" s="25" t="n">
        <v>20.16</v>
      </c>
      <c r="G23" s="25" t="n">
        <v>37.71</v>
      </c>
      <c r="H23" s="25" t="n">
        <v>1.8</v>
      </c>
      <c r="I23" s="24" t="n">
        <v>1.54</v>
      </c>
      <c r="J23" s="24" t="n">
        <v>1.9</v>
      </c>
      <c r="K23" s="24" t="s">
        <v>23</v>
      </c>
      <c r="L23" s="24" t="s">
        <v>23</v>
      </c>
      <c r="M23" s="26" t="n">
        <f aca="false">SUM(D23:L23)</f>
        <v>99.3</v>
      </c>
      <c r="N23" s="27" t="n">
        <v>83.9251129761136</v>
      </c>
      <c r="O23" s="25" t="n">
        <v>7.16591349257586</v>
      </c>
      <c r="P23" s="25" t="n">
        <v>5.42285345384119</v>
      </c>
      <c r="Q23" s="26" t="n">
        <v>3.48612007746934</v>
      </c>
      <c r="R23" s="21"/>
    </row>
    <row r="24" customFormat="false" ht="12" hidden="false" customHeight="false" outlineLevel="0" collapsed="false">
      <c r="A24" s="22" t="s">
        <v>20</v>
      </c>
      <c r="B24" s="5" t="s">
        <v>26</v>
      </c>
      <c r="C24" s="28" t="s">
        <v>25</v>
      </c>
      <c r="D24" s="23" t="n">
        <v>35.88</v>
      </c>
      <c r="E24" s="24" t="s">
        <v>22</v>
      </c>
      <c r="F24" s="25" t="n">
        <v>20.29</v>
      </c>
      <c r="G24" s="25" t="n">
        <v>37.99</v>
      </c>
      <c r="H24" s="25" t="n">
        <v>1.84</v>
      </c>
      <c r="I24" s="24" t="n">
        <v>1.5</v>
      </c>
      <c r="J24" s="24" t="n">
        <v>1.82</v>
      </c>
      <c r="K24" s="24" t="s">
        <v>23</v>
      </c>
      <c r="L24" s="24" t="s">
        <v>23</v>
      </c>
      <c r="M24" s="26" t="n">
        <f aca="false">SUM(D24:L24)</f>
        <v>99.32</v>
      </c>
      <c r="N24" s="27" t="n">
        <v>84.1330774152271</v>
      </c>
      <c r="O24" s="25" t="n">
        <v>7.2936660268714</v>
      </c>
      <c r="P24" s="25" t="n">
        <v>5.18234165067179</v>
      </c>
      <c r="Q24" s="26" t="n">
        <v>3.39091490722969</v>
      </c>
      <c r="R24" s="21"/>
    </row>
    <row r="25" customFormat="false" ht="12" hidden="false" customHeight="false" outlineLevel="0" collapsed="false">
      <c r="A25" s="22" t="s">
        <v>20</v>
      </c>
      <c r="B25" s="5" t="s">
        <v>26</v>
      </c>
      <c r="C25" s="28" t="s">
        <v>25</v>
      </c>
      <c r="D25" s="23" t="n">
        <v>36.37</v>
      </c>
      <c r="E25" s="24" t="s">
        <v>22</v>
      </c>
      <c r="F25" s="25" t="n">
        <v>21.15</v>
      </c>
      <c r="G25" s="25" t="n">
        <v>38.47</v>
      </c>
      <c r="H25" s="25" t="n">
        <v>1.9</v>
      </c>
      <c r="I25" s="24" t="n">
        <v>1.26</v>
      </c>
      <c r="J25" s="24" t="n">
        <v>1.9</v>
      </c>
      <c r="K25" s="24" t="s">
        <v>23</v>
      </c>
      <c r="L25" s="24" t="s">
        <v>23</v>
      </c>
      <c r="M25" s="26" t="n">
        <f aca="false">SUM(D25:L25)</f>
        <v>101.05</v>
      </c>
      <c r="N25" s="27" t="n">
        <v>84.4357976653697</v>
      </c>
      <c r="O25" s="25" t="n">
        <v>7.45784695201038</v>
      </c>
      <c r="P25" s="25" t="n">
        <v>5.3177691309987</v>
      </c>
      <c r="Q25" s="26" t="n">
        <v>2.78858625162127</v>
      </c>
      <c r="R25" s="21"/>
    </row>
    <row r="26" customFormat="false" ht="12" hidden="false" customHeight="false" outlineLevel="0" collapsed="false">
      <c r="A26" s="22" t="s">
        <v>20</v>
      </c>
      <c r="B26" s="5" t="s">
        <v>27</v>
      </c>
      <c r="C26" s="28" t="s">
        <v>25</v>
      </c>
      <c r="D26" s="23" t="n">
        <v>36.16</v>
      </c>
      <c r="E26" s="24" t="n">
        <v>0.03</v>
      </c>
      <c r="F26" s="25" t="n">
        <v>20.52</v>
      </c>
      <c r="G26" s="25" t="n">
        <v>38.4</v>
      </c>
      <c r="H26" s="25" t="n">
        <v>1.83</v>
      </c>
      <c r="I26" s="24" t="n">
        <v>1.12</v>
      </c>
      <c r="J26" s="24" t="n">
        <v>1.78</v>
      </c>
      <c r="K26" s="24" t="s">
        <v>23</v>
      </c>
      <c r="L26" s="24" t="s">
        <v>23</v>
      </c>
      <c r="M26" s="26" t="n">
        <f aca="false">SUM(D26:L26)</f>
        <v>99.84</v>
      </c>
      <c r="N26" s="27" t="n">
        <v>85.1491569390402</v>
      </c>
      <c r="O26" s="25" t="n">
        <v>7.2632944228275</v>
      </c>
      <c r="P26" s="25" t="n">
        <v>5.05836575875486</v>
      </c>
      <c r="Q26" s="26" t="n">
        <v>2.52918287937743</v>
      </c>
      <c r="R26" s="21"/>
    </row>
    <row r="27" customFormat="false" ht="12" hidden="false" customHeight="false" outlineLevel="0" collapsed="false">
      <c r="A27" s="22" t="s">
        <v>20</v>
      </c>
      <c r="B27" s="5" t="s">
        <v>27</v>
      </c>
      <c r="C27" s="28" t="s">
        <v>25</v>
      </c>
      <c r="D27" s="23" t="n">
        <v>36.37</v>
      </c>
      <c r="E27" s="24" t="n">
        <v>0.025</v>
      </c>
      <c r="F27" s="25" t="n">
        <v>20.85</v>
      </c>
      <c r="G27" s="25" t="n">
        <v>38.755</v>
      </c>
      <c r="H27" s="25" t="n">
        <v>1.78</v>
      </c>
      <c r="I27" s="24" t="n">
        <v>1.215</v>
      </c>
      <c r="J27" s="24" t="n">
        <v>1.84</v>
      </c>
      <c r="K27" s="24" t="s">
        <v>23</v>
      </c>
      <c r="L27" s="24" t="s">
        <v>23</v>
      </c>
      <c r="M27" s="26" t="n">
        <f aca="false">SUM(D27:L27)</f>
        <v>100.835</v>
      </c>
      <c r="N27" s="27" t="n">
        <v>85.1298701298701</v>
      </c>
      <c r="O27" s="25" t="n">
        <v>6.98051948051948</v>
      </c>
      <c r="P27" s="25" t="n">
        <v>5.1948051948052</v>
      </c>
      <c r="Q27" s="26" t="n">
        <v>2.6948051948052</v>
      </c>
      <c r="R27" s="21"/>
    </row>
    <row r="28" customFormat="false" ht="12" hidden="false" customHeight="false" outlineLevel="0" collapsed="false">
      <c r="A28" s="22" t="s">
        <v>20</v>
      </c>
      <c r="B28" s="5" t="s">
        <v>27</v>
      </c>
      <c r="C28" s="28" t="s">
        <v>25</v>
      </c>
      <c r="D28" s="23" t="n">
        <v>36.58</v>
      </c>
      <c r="E28" s="24" t="n">
        <v>0.02</v>
      </c>
      <c r="F28" s="25" t="n">
        <v>21.18</v>
      </c>
      <c r="G28" s="25" t="n">
        <v>39.11</v>
      </c>
      <c r="H28" s="25" t="n">
        <v>1.73</v>
      </c>
      <c r="I28" s="24" t="n">
        <v>1.31</v>
      </c>
      <c r="J28" s="24" t="n">
        <v>1.9</v>
      </c>
      <c r="K28" s="24" t="s">
        <v>23</v>
      </c>
      <c r="L28" s="24" t="s">
        <v>23</v>
      </c>
      <c r="M28" s="26" t="n">
        <f aca="false">SUM(D28:L28)</f>
        <v>101.83</v>
      </c>
      <c r="N28" s="27" t="n">
        <v>85.110533159948</v>
      </c>
      <c r="O28" s="25" t="n">
        <v>6.69700910273082</v>
      </c>
      <c r="P28" s="25" t="n">
        <v>5.33159947984395</v>
      </c>
      <c r="Q28" s="26" t="n">
        <v>2.86085825747724</v>
      </c>
      <c r="R28" s="21"/>
    </row>
    <row r="29" customFormat="false" ht="12" hidden="false" customHeight="false" outlineLevel="0" collapsed="false">
      <c r="A29" s="22" t="s">
        <v>20</v>
      </c>
      <c r="B29" s="5" t="s">
        <v>27</v>
      </c>
      <c r="C29" s="28" t="s">
        <v>28</v>
      </c>
      <c r="D29" s="29" t="n">
        <v>36.1747572815534</v>
      </c>
      <c r="E29" s="24" t="s">
        <v>22</v>
      </c>
      <c r="F29" s="25" t="n">
        <v>20.504854368932</v>
      </c>
      <c r="G29" s="25" t="n">
        <v>37.6990291262136</v>
      </c>
      <c r="H29" s="25" t="n">
        <v>1.70873786407767</v>
      </c>
      <c r="I29" s="30" t="n">
        <v>1.15533980582524</v>
      </c>
      <c r="J29" s="30" t="n">
        <v>1.9126213592233</v>
      </c>
      <c r="K29" s="24" t="s">
        <v>23</v>
      </c>
      <c r="L29" s="24" t="s">
        <v>23</v>
      </c>
      <c r="M29" s="26" t="n">
        <f aca="false">SUM(D29:L29)</f>
        <v>99.1553398058252</v>
      </c>
      <c r="N29" s="27" t="n">
        <v>84.983606557377</v>
      </c>
      <c r="O29" s="25" t="n">
        <v>6.88524590163934</v>
      </c>
      <c r="P29" s="25" t="n">
        <v>5.50819672131147</v>
      </c>
      <c r="Q29" s="26" t="n">
        <v>2.62295081967213</v>
      </c>
      <c r="R29" s="21"/>
    </row>
    <row r="30" customFormat="false" ht="12" hidden="false" customHeight="false" outlineLevel="0" collapsed="false">
      <c r="A30" s="22" t="s">
        <v>20</v>
      </c>
      <c r="B30" s="5" t="s">
        <v>27</v>
      </c>
      <c r="C30" s="5" t="s">
        <v>27</v>
      </c>
      <c r="D30" s="29" t="n">
        <v>35.8834951456311</v>
      </c>
      <c r="E30" s="30" t="n">
        <v>0.135922330097087</v>
      </c>
      <c r="F30" s="25" t="n">
        <v>20.631067961165</v>
      </c>
      <c r="G30" s="25" t="n">
        <v>38.4660194174757</v>
      </c>
      <c r="H30" s="25" t="n">
        <v>1.59223300970874</v>
      </c>
      <c r="I30" s="30" t="n">
        <v>1.14563106796117</v>
      </c>
      <c r="J30" s="30" t="n">
        <v>1.85436893203883</v>
      </c>
      <c r="K30" s="24" t="s">
        <v>23</v>
      </c>
      <c r="L30" s="24" t="s">
        <v>23</v>
      </c>
      <c r="M30" s="26" t="n">
        <f aca="false">SUM(D30:L30)</f>
        <v>99.7087378640777</v>
      </c>
      <c r="N30" s="27" t="n">
        <v>85.7699805068226</v>
      </c>
      <c r="O30" s="25" t="n">
        <v>6.30279402209227</v>
      </c>
      <c r="P30" s="25" t="n">
        <v>5.32813515269656</v>
      </c>
      <c r="Q30" s="26" t="n">
        <v>2.59909031838856</v>
      </c>
      <c r="R30" s="21"/>
    </row>
    <row r="31" customFormat="false" ht="12" hidden="false" customHeight="false" outlineLevel="0" collapsed="false">
      <c r="A31" s="22" t="s">
        <v>20</v>
      </c>
      <c r="B31" s="5" t="s">
        <v>27</v>
      </c>
      <c r="C31" s="28" t="s">
        <v>29</v>
      </c>
      <c r="D31" s="29" t="n">
        <v>37.2135922330097</v>
      </c>
      <c r="E31" s="24" t="s">
        <v>22</v>
      </c>
      <c r="F31" s="25" t="n">
        <v>21.631067961165</v>
      </c>
      <c r="G31" s="25" t="n">
        <v>37.1165048543689</v>
      </c>
      <c r="H31" s="25" t="n">
        <v>2.11650485436893</v>
      </c>
      <c r="I31" s="30" t="n">
        <v>1.35922330097087</v>
      </c>
      <c r="J31" s="30" t="n">
        <v>1.72815533980583</v>
      </c>
      <c r="K31" s="24" t="s">
        <v>23</v>
      </c>
      <c r="L31" s="24" t="s">
        <v>23</v>
      </c>
      <c r="M31" s="26" t="n">
        <f aca="false">SUM(D31:L31)</f>
        <v>101.165048543689</v>
      </c>
      <c r="N31" s="27" t="n">
        <v>83.489932885906</v>
      </c>
      <c r="O31" s="25" t="n">
        <v>8.45637583892617</v>
      </c>
      <c r="P31" s="25" t="n">
        <v>4.96644295302013</v>
      </c>
      <c r="Q31" s="26" t="n">
        <v>3.08724832214765</v>
      </c>
      <c r="R31" s="21"/>
    </row>
    <row r="32" customFormat="false" ht="12" hidden="false" customHeight="false" outlineLevel="0" collapsed="false">
      <c r="A32" s="22" t="s">
        <v>20</v>
      </c>
      <c r="B32" s="5" t="s">
        <v>27</v>
      </c>
      <c r="C32" s="28" t="s">
        <v>25</v>
      </c>
      <c r="D32" s="29" t="n">
        <v>35.8932038834952</v>
      </c>
      <c r="E32" s="30" t="n">
        <v>0.058252427184466</v>
      </c>
      <c r="F32" s="25" t="n">
        <v>20.0097087378641</v>
      </c>
      <c r="G32" s="25" t="n">
        <v>37.9126213592233</v>
      </c>
      <c r="H32" s="25" t="n">
        <v>2.05825242718447</v>
      </c>
      <c r="I32" s="30" t="n">
        <v>1.2621359223301</v>
      </c>
      <c r="J32" s="30" t="n">
        <v>1.78640776699029</v>
      </c>
      <c r="K32" s="24" t="s">
        <v>23</v>
      </c>
      <c r="L32" s="24" t="s">
        <v>23</v>
      </c>
      <c r="M32" s="26" t="n">
        <f aca="false">SUM(D32:L32)</f>
        <v>98.9805825242718</v>
      </c>
      <c r="N32" s="27" t="n">
        <v>83.9948783610756</v>
      </c>
      <c r="O32" s="25" t="n">
        <v>8.13060179257363</v>
      </c>
      <c r="P32" s="25" t="n">
        <v>5.05761843790013</v>
      </c>
      <c r="Q32" s="26" t="n">
        <v>2.8169014084507</v>
      </c>
      <c r="R32" s="21"/>
    </row>
    <row r="33" customFormat="false" ht="12" hidden="false" customHeight="false" outlineLevel="0" collapsed="false">
      <c r="A33" s="22" t="s">
        <v>20</v>
      </c>
      <c r="B33" s="5" t="s">
        <v>27</v>
      </c>
      <c r="C33" s="28" t="s">
        <v>25</v>
      </c>
      <c r="D33" s="29" t="n">
        <v>36.2815533980583</v>
      </c>
      <c r="E33" s="30" t="n">
        <v>0.0194174757281553</v>
      </c>
      <c r="F33" s="25" t="n">
        <v>20.2621359223301</v>
      </c>
      <c r="G33" s="25" t="n">
        <v>38.3495145631068</v>
      </c>
      <c r="H33" s="25" t="n">
        <v>1.66019417475728</v>
      </c>
      <c r="I33" s="30" t="n">
        <v>1</v>
      </c>
      <c r="J33" s="30" t="n">
        <v>1.85436893203883</v>
      </c>
      <c r="K33" s="24" t="s">
        <v>23</v>
      </c>
      <c r="L33" s="24" t="s">
        <v>23</v>
      </c>
      <c r="M33" s="26" t="n">
        <f aca="false">SUM(D33:L33)</f>
        <v>99.4271844660194</v>
      </c>
      <c r="N33" s="27" t="n">
        <v>85.8165256994144</v>
      </c>
      <c r="O33" s="25" t="n">
        <v>6.6363044892648</v>
      </c>
      <c r="P33" s="25" t="n">
        <v>5.27000650618087</v>
      </c>
      <c r="Q33" s="26" t="n">
        <v>2.27716330513988</v>
      </c>
      <c r="R33" s="21"/>
    </row>
    <row r="34" customFormat="false" ht="12" hidden="false" customHeight="false" outlineLevel="0" collapsed="false">
      <c r="A34" s="22" t="s">
        <v>20</v>
      </c>
      <c r="B34" s="5" t="s">
        <v>26</v>
      </c>
      <c r="C34" s="28" t="s">
        <v>25</v>
      </c>
      <c r="D34" s="29" t="n">
        <v>36.3009708737864</v>
      </c>
      <c r="E34" s="30" t="n">
        <v>0.0970873786407767</v>
      </c>
      <c r="F34" s="25" t="n">
        <v>20.7766990291262</v>
      </c>
      <c r="G34" s="25" t="n">
        <v>39.6504854368932</v>
      </c>
      <c r="H34" s="25" t="n">
        <v>2.09708737864078</v>
      </c>
      <c r="I34" s="30" t="n">
        <v>1.14563106796117</v>
      </c>
      <c r="J34" s="30" t="n">
        <v>1.97087378640777</v>
      </c>
      <c r="K34" s="24" t="s">
        <v>23</v>
      </c>
      <c r="L34" s="24" t="s">
        <v>23</v>
      </c>
      <c r="M34" s="26" t="n">
        <f aca="false">SUM(D34:L34)</f>
        <v>102.038834951456</v>
      </c>
      <c r="N34" s="27" t="n">
        <v>84.2072015161087</v>
      </c>
      <c r="O34" s="25" t="n">
        <v>7.95957043588124</v>
      </c>
      <c r="P34" s="25" t="n">
        <v>5.36955148452306</v>
      </c>
      <c r="Q34" s="26" t="n">
        <v>2.46367656348705</v>
      </c>
      <c r="R34" s="21"/>
    </row>
    <row r="35" customFormat="false" ht="12" hidden="false" customHeight="false" outlineLevel="0" collapsed="false">
      <c r="A35" s="22" t="s">
        <v>20</v>
      </c>
      <c r="B35" s="5" t="s">
        <v>26</v>
      </c>
      <c r="C35" s="28" t="s">
        <v>25</v>
      </c>
      <c r="D35" s="29" t="n">
        <v>36.8932038834952</v>
      </c>
      <c r="E35" s="30" t="s">
        <v>22</v>
      </c>
      <c r="F35" s="25" t="n">
        <v>20.0097087378641</v>
      </c>
      <c r="G35" s="25" t="n">
        <v>39.5533980582524</v>
      </c>
      <c r="H35" s="25" t="n">
        <v>2.05825242718447</v>
      </c>
      <c r="I35" s="30" t="n">
        <v>0.805825242718447</v>
      </c>
      <c r="J35" s="30" t="n">
        <v>1.66019417475728</v>
      </c>
      <c r="K35" s="24" t="s">
        <v>23</v>
      </c>
      <c r="L35" s="24" t="s">
        <v>23</v>
      </c>
      <c r="M35" s="26" t="n">
        <f aca="false">SUM(D35:L35)</f>
        <v>100.980582524272</v>
      </c>
      <c r="N35" s="27" t="n">
        <v>85.6870229007634</v>
      </c>
      <c r="O35" s="25" t="n">
        <v>7.95165394402036</v>
      </c>
      <c r="P35" s="25" t="n">
        <v>4.58015267175573</v>
      </c>
      <c r="Q35" s="26" t="n">
        <v>1.78117048346056</v>
      </c>
      <c r="R35" s="21"/>
    </row>
    <row r="36" customFormat="false" ht="12" hidden="false" customHeight="false" outlineLevel="0" collapsed="false">
      <c r="A36" s="22" t="s">
        <v>20</v>
      </c>
      <c r="B36" s="5" t="s">
        <v>26</v>
      </c>
      <c r="C36" s="28" t="s">
        <v>25</v>
      </c>
      <c r="D36" s="29" t="n">
        <v>37.0388349514563</v>
      </c>
      <c r="E36" s="30" t="s">
        <v>22</v>
      </c>
      <c r="F36" s="25" t="n">
        <v>20.6893203883495</v>
      </c>
      <c r="G36" s="25" t="n">
        <v>39.126213592233</v>
      </c>
      <c r="H36" s="25" t="n">
        <v>2.19417475728155</v>
      </c>
      <c r="I36" s="30" t="n">
        <v>0.533980582524272</v>
      </c>
      <c r="J36" s="30" t="n">
        <v>1.7378640776699</v>
      </c>
      <c r="K36" s="24" t="s">
        <v>23</v>
      </c>
      <c r="L36" s="24" t="s">
        <v>23</v>
      </c>
      <c r="M36" s="26" t="n">
        <f aca="false">SUM(D36:L36)</f>
        <v>101.320388349515</v>
      </c>
      <c r="N36" s="27" t="n">
        <v>85.4463130659767</v>
      </c>
      <c r="O36" s="25" t="n">
        <v>8.53816300129366</v>
      </c>
      <c r="P36" s="25" t="n">
        <v>4.85122897800776</v>
      </c>
      <c r="Q36" s="26" t="n">
        <v>1.16429495472186</v>
      </c>
      <c r="R36" s="21"/>
    </row>
    <row r="37" customFormat="false" ht="12" hidden="false" customHeight="false" outlineLevel="0" collapsed="false">
      <c r="A37" s="22" t="s">
        <v>20</v>
      </c>
      <c r="B37" s="5" t="s">
        <v>26</v>
      </c>
      <c r="C37" s="28" t="s">
        <v>25</v>
      </c>
      <c r="D37" s="29" t="n">
        <v>37.4029126213592</v>
      </c>
      <c r="E37" s="30" t="n">
        <v>0.0533980582524272</v>
      </c>
      <c r="F37" s="25" t="n">
        <v>20.9708737864078</v>
      </c>
      <c r="G37" s="25" t="n">
        <v>38.378640776699</v>
      </c>
      <c r="H37" s="25" t="n">
        <v>2.77184466019417</v>
      </c>
      <c r="I37" s="30" t="n">
        <v>0.548543689320388</v>
      </c>
      <c r="J37" s="30" t="n">
        <v>1.69902912621359</v>
      </c>
      <c r="K37" s="24" t="s">
        <v>23</v>
      </c>
      <c r="L37" s="24" t="s">
        <v>23</v>
      </c>
      <c r="M37" s="26" t="n">
        <f aca="false">SUM(D37:L37)</f>
        <v>101.825242718447</v>
      </c>
      <c r="N37" s="27" t="n">
        <v>83.3495618305745</v>
      </c>
      <c r="O37" s="25" t="n">
        <v>10.7108081791626</v>
      </c>
      <c r="P37" s="25" t="n">
        <v>4.7387211944174</v>
      </c>
      <c r="Q37" s="26" t="n">
        <v>1.2009087958455</v>
      </c>
      <c r="R37" s="21"/>
    </row>
    <row r="38" customFormat="false" ht="12" hidden="false" customHeight="false" outlineLevel="0" collapsed="false">
      <c r="A38" s="22" t="s">
        <v>20</v>
      </c>
      <c r="B38" s="5" t="s">
        <v>26</v>
      </c>
      <c r="C38" s="28" t="s">
        <v>25</v>
      </c>
      <c r="D38" s="29" t="n">
        <v>37.7669902912621</v>
      </c>
      <c r="E38" s="30" t="n">
        <v>0.106796116504854</v>
      </c>
      <c r="F38" s="25" t="n">
        <v>21.252427184466</v>
      </c>
      <c r="G38" s="25" t="n">
        <v>37.631067961165</v>
      </c>
      <c r="H38" s="25" t="n">
        <v>3.3495145631068</v>
      </c>
      <c r="I38" s="30" t="n">
        <v>0.563106796116505</v>
      </c>
      <c r="J38" s="30" t="n">
        <v>1.66019417475728</v>
      </c>
      <c r="K38" s="24" t="s">
        <v>23</v>
      </c>
      <c r="L38" s="24" t="s">
        <v>23</v>
      </c>
      <c r="M38" s="26" t="n">
        <f aca="false">SUM(D38:L38)</f>
        <v>102.330097087379</v>
      </c>
      <c r="N38" s="27" t="n">
        <v>81.2377850162867</v>
      </c>
      <c r="O38" s="25" t="n">
        <v>12.8990228013029</v>
      </c>
      <c r="P38" s="25" t="n">
        <v>4.62540716612378</v>
      </c>
      <c r="Q38" s="26" t="n">
        <v>1.23778501628664</v>
      </c>
      <c r="R38" s="21"/>
    </row>
    <row r="39" customFormat="false" ht="12" hidden="false" customHeight="false" outlineLevel="0" collapsed="false">
      <c r="A39" s="22" t="s">
        <v>20</v>
      </c>
      <c r="B39" s="5" t="s">
        <v>26</v>
      </c>
      <c r="C39" s="28" t="s">
        <v>25</v>
      </c>
      <c r="D39" s="29" t="n">
        <v>37.4077669902913</v>
      </c>
      <c r="E39" s="30" t="s">
        <v>22</v>
      </c>
      <c r="F39" s="25" t="n">
        <v>20.7281553398058</v>
      </c>
      <c r="G39" s="25" t="n">
        <v>35.6990291262136</v>
      </c>
      <c r="H39" s="25" t="n">
        <v>3.94174757281553</v>
      </c>
      <c r="I39" s="30" t="n">
        <v>0.378640776699029</v>
      </c>
      <c r="J39" s="30" t="n">
        <v>2.60194174757282</v>
      </c>
      <c r="K39" s="24" t="s">
        <v>23</v>
      </c>
      <c r="L39" s="24" t="s">
        <v>23</v>
      </c>
      <c r="M39" s="26" t="n">
        <f aca="false">SUM(D39:L39)</f>
        <v>100.757281553398</v>
      </c>
      <c r="N39" s="27" t="n">
        <v>76.8733850129199</v>
      </c>
      <c r="O39" s="25" t="n">
        <v>15.1162790697674</v>
      </c>
      <c r="P39" s="25" t="n">
        <v>7.17054263565892</v>
      </c>
      <c r="Q39" s="26" t="n">
        <v>0.839793281653747</v>
      </c>
      <c r="R39" s="21"/>
    </row>
    <row r="40" customFormat="false" ht="12" hidden="false" customHeight="false" outlineLevel="0" collapsed="false">
      <c r="A40" s="31" t="s">
        <v>20</v>
      </c>
      <c r="B40" s="32" t="s">
        <v>24</v>
      </c>
      <c r="C40" s="32" t="s">
        <v>24</v>
      </c>
      <c r="D40" s="33" t="n">
        <v>37.4563106796117</v>
      </c>
      <c r="E40" s="34" t="n">
        <v>0.0485436893203884</v>
      </c>
      <c r="F40" s="35" t="n">
        <v>21.2718446601942</v>
      </c>
      <c r="G40" s="35" t="n">
        <v>35.5436893203883</v>
      </c>
      <c r="H40" s="35" t="n">
        <v>4.42718446601942</v>
      </c>
      <c r="I40" s="34" t="n">
        <v>0.194174757281553</v>
      </c>
      <c r="J40" s="34" t="n">
        <v>2.79611650485437</v>
      </c>
      <c r="K40" s="36" t="s">
        <v>23</v>
      </c>
      <c r="L40" s="36" t="s">
        <v>23</v>
      </c>
      <c r="M40" s="37" t="n">
        <f aca="false">SUM(D40:J40)</f>
        <v>101.73786407767</v>
      </c>
      <c r="N40" s="38" t="n">
        <v>75.3054662379421</v>
      </c>
      <c r="O40" s="35" t="n">
        <v>16.7202572347267</v>
      </c>
      <c r="P40" s="35" t="n">
        <v>7.58842443729904</v>
      </c>
      <c r="Q40" s="37" t="n">
        <v>0.385852090032154</v>
      </c>
      <c r="R40" s="21"/>
    </row>
    <row r="41" customFormat="false" ht="12" hidden="false" customHeight="false" outlineLevel="0" collapsed="false">
      <c r="A41" s="22" t="s">
        <v>30</v>
      </c>
      <c r="B41" s="5" t="s">
        <v>31</v>
      </c>
      <c r="C41" s="5" t="s">
        <v>24</v>
      </c>
      <c r="D41" s="23" t="n">
        <v>38.19</v>
      </c>
      <c r="E41" s="24" t="n">
        <v>0.03</v>
      </c>
      <c r="F41" s="24" t="n">
        <v>21.07</v>
      </c>
      <c r="G41" s="24" t="n">
        <v>25.48</v>
      </c>
      <c r="H41" s="24" t="n">
        <v>6.17</v>
      </c>
      <c r="I41" s="24" t="n">
        <v>1.21</v>
      </c>
      <c r="J41" s="24" t="n">
        <v>6.29</v>
      </c>
      <c r="K41" s="24" t="n">
        <v>0.12</v>
      </c>
      <c r="L41" s="24" t="n">
        <v>0.11</v>
      </c>
      <c r="M41" s="26" t="n">
        <f aca="false">SUM(D41:L41)</f>
        <v>98.67</v>
      </c>
      <c r="N41" s="27" t="n">
        <v>55.7104913678619</v>
      </c>
      <c r="O41" s="25" t="n">
        <v>24.0371845949535</v>
      </c>
      <c r="P41" s="25" t="n">
        <v>17.5962815405046</v>
      </c>
      <c r="Q41" s="26" t="n">
        <v>2.65604249667995</v>
      </c>
    </row>
    <row r="42" customFormat="false" ht="12" hidden="false" customHeight="false" outlineLevel="0" collapsed="false">
      <c r="A42" s="22" t="s">
        <v>30</v>
      </c>
      <c r="B42" s="5" t="s">
        <v>31</v>
      </c>
      <c r="C42" s="28" t="s">
        <v>25</v>
      </c>
      <c r="D42" s="23" t="n">
        <v>38.3</v>
      </c>
      <c r="E42" s="24" t="n">
        <v>0.02</v>
      </c>
      <c r="F42" s="24" t="n">
        <v>21.13</v>
      </c>
      <c r="G42" s="24" t="n">
        <v>26.87</v>
      </c>
      <c r="H42" s="24" t="n">
        <v>6.21</v>
      </c>
      <c r="I42" s="24" t="n">
        <v>1.48</v>
      </c>
      <c r="J42" s="24" t="n">
        <v>5.96</v>
      </c>
      <c r="K42" s="24" t="n">
        <v>0.2</v>
      </c>
      <c r="L42" s="24" t="n">
        <v>0.23</v>
      </c>
      <c r="M42" s="26" t="n">
        <f aca="false">SUM(D42:L42)</f>
        <v>100.4</v>
      </c>
      <c r="N42" s="27" t="n">
        <v>57.0868713259308</v>
      </c>
      <c r="O42" s="25" t="n">
        <v>23.514043109079</v>
      </c>
      <c r="P42" s="25" t="n">
        <v>16.1985630306989</v>
      </c>
      <c r="Q42" s="26" t="n">
        <v>3.20052253429131</v>
      </c>
    </row>
    <row r="43" customFormat="false" ht="12" hidden="false" customHeight="false" outlineLevel="0" collapsed="false">
      <c r="A43" s="22" t="s">
        <v>30</v>
      </c>
      <c r="B43" s="5" t="s">
        <v>31</v>
      </c>
      <c r="C43" s="28" t="s">
        <v>25</v>
      </c>
      <c r="D43" s="23" t="n">
        <v>38.48</v>
      </c>
      <c r="E43" s="30" t="s">
        <v>22</v>
      </c>
      <c r="F43" s="24" t="n">
        <v>21.5</v>
      </c>
      <c r="G43" s="24" t="n">
        <v>26.81</v>
      </c>
      <c r="H43" s="24" t="n">
        <v>5.85</v>
      </c>
      <c r="I43" s="24" t="n">
        <v>1.49</v>
      </c>
      <c r="J43" s="24" t="n">
        <v>6.4</v>
      </c>
      <c r="K43" s="24" t="n">
        <v>0.12</v>
      </c>
      <c r="L43" s="24" t="n">
        <v>0.04</v>
      </c>
      <c r="M43" s="26" t="n">
        <f aca="false">SUM(D43:L43)</f>
        <v>100.69</v>
      </c>
      <c r="N43" s="27" t="n">
        <v>57.1240971766251</v>
      </c>
      <c r="O43" s="25" t="n">
        <v>22.1930400525279</v>
      </c>
      <c r="P43" s="25" t="n">
        <v>17.4655285620486</v>
      </c>
      <c r="Q43" s="26" t="n">
        <v>3.21733420879842</v>
      </c>
    </row>
    <row r="44" customFormat="false" ht="12" hidden="false" customHeight="false" outlineLevel="0" collapsed="false">
      <c r="A44" s="22" t="s">
        <v>30</v>
      </c>
      <c r="B44" s="5" t="s">
        <v>31</v>
      </c>
      <c r="C44" s="28" t="s">
        <v>25</v>
      </c>
      <c r="D44" s="23" t="n">
        <v>37.8</v>
      </c>
      <c r="E44" s="24" t="n">
        <v>0.1</v>
      </c>
      <c r="F44" s="24" t="n">
        <v>20.89</v>
      </c>
      <c r="G44" s="24" t="n">
        <v>30.94</v>
      </c>
      <c r="H44" s="24" t="n">
        <v>4.64</v>
      </c>
      <c r="I44" s="24" t="n">
        <v>1.96</v>
      </c>
      <c r="J44" s="24" t="n">
        <v>4.03</v>
      </c>
      <c r="K44" s="24" t="n">
        <v>0.14</v>
      </c>
      <c r="L44" s="24" t="n">
        <v>0.16</v>
      </c>
      <c r="M44" s="26" t="n">
        <f aca="false">SUM(D44:L44)</f>
        <v>100.66</v>
      </c>
      <c r="N44" s="27" t="n">
        <v>66.7539267015707</v>
      </c>
      <c r="O44" s="25" t="n">
        <v>17.8010471204189</v>
      </c>
      <c r="P44" s="25" t="n">
        <v>11.1256544502618</v>
      </c>
      <c r="Q44" s="26" t="n">
        <v>4.31937172774869</v>
      </c>
    </row>
    <row r="45" customFormat="false" ht="12" hidden="false" customHeight="false" outlineLevel="0" collapsed="false">
      <c r="A45" s="22" t="s">
        <v>30</v>
      </c>
      <c r="B45" s="5" t="s">
        <v>31</v>
      </c>
      <c r="C45" s="28" t="s">
        <v>25</v>
      </c>
      <c r="D45" s="23" t="n">
        <v>37.69</v>
      </c>
      <c r="E45" s="24" t="n">
        <v>0.04</v>
      </c>
      <c r="F45" s="24" t="n">
        <v>20.85</v>
      </c>
      <c r="G45" s="24" t="n">
        <v>32.38</v>
      </c>
      <c r="H45" s="24" t="n">
        <v>3.81</v>
      </c>
      <c r="I45" s="24" t="n">
        <v>2.05</v>
      </c>
      <c r="J45" s="24" t="n">
        <v>3.86</v>
      </c>
      <c r="K45" s="24" t="n">
        <v>0.12</v>
      </c>
      <c r="L45" s="24" t="n">
        <v>0.06</v>
      </c>
      <c r="M45" s="26" t="n">
        <f aca="false">SUM(D45:L45)</f>
        <v>100.86</v>
      </c>
      <c r="N45" s="27" t="n">
        <v>70.0849118223383</v>
      </c>
      <c r="O45" s="25" t="n">
        <v>14.6962769431744</v>
      </c>
      <c r="P45" s="25" t="n">
        <v>10.7119529719138</v>
      </c>
      <c r="Q45" s="26" t="n">
        <v>4.50685826257348</v>
      </c>
    </row>
    <row r="46" customFormat="false" ht="12" hidden="false" customHeight="false" outlineLevel="0" collapsed="false">
      <c r="A46" s="22" t="s">
        <v>30</v>
      </c>
      <c r="B46" s="5" t="s">
        <v>31</v>
      </c>
      <c r="C46" s="28" t="s">
        <v>25</v>
      </c>
      <c r="D46" s="23" t="n">
        <v>37.88</v>
      </c>
      <c r="E46" s="30" t="s">
        <v>22</v>
      </c>
      <c r="F46" s="24" t="n">
        <v>20.9</v>
      </c>
      <c r="G46" s="24" t="n">
        <v>32.35</v>
      </c>
      <c r="H46" s="24" t="n">
        <v>3.76</v>
      </c>
      <c r="I46" s="24" t="n">
        <v>2.23</v>
      </c>
      <c r="J46" s="24" t="n">
        <v>3.51</v>
      </c>
      <c r="K46" s="24" t="n">
        <v>0.17</v>
      </c>
      <c r="L46" s="24" t="n">
        <v>0.2</v>
      </c>
      <c r="M46" s="26" t="n">
        <f aca="false">SUM(D46:L46)</f>
        <v>101</v>
      </c>
      <c r="N46" s="27" t="n">
        <v>70.5804749340369</v>
      </c>
      <c r="O46" s="25" t="n">
        <v>14.6437994722955</v>
      </c>
      <c r="P46" s="25" t="n">
        <v>9.82849604221636</v>
      </c>
      <c r="Q46" s="26" t="n">
        <v>4.94722955145119</v>
      </c>
    </row>
    <row r="47" customFormat="false" ht="12" hidden="false" customHeight="false" outlineLevel="0" collapsed="false">
      <c r="A47" s="22" t="s">
        <v>30</v>
      </c>
      <c r="B47" s="5" t="s">
        <v>31</v>
      </c>
      <c r="C47" s="28" t="s">
        <v>25</v>
      </c>
      <c r="D47" s="23" t="n">
        <v>37.7</v>
      </c>
      <c r="E47" s="30" t="s">
        <v>22</v>
      </c>
      <c r="F47" s="24" t="n">
        <v>21.11</v>
      </c>
      <c r="G47" s="24" t="n">
        <v>33.04</v>
      </c>
      <c r="H47" s="24" t="n">
        <v>3.71</v>
      </c>
      <c r="I47" s="24" t="n">
        <v>2.15</v>
      </c>
      <c r="J47" s="24" t="n">
        <v>3.31</v>
      </c>
      <c r="K47" s="24" t="n">
        <v>0.17</v>
      </c>
      <c r="L47" s="24" t="n">
        <v>0.09</v>
      </c>
      <c r="M47" s="26" t="n">
        <f aca="false">SUM(D47:L47)</f>
        <v>101.28</v>
      </c>
      <c r="N47" s="27" t="n">
        <v>71.7291255752794</v>
      </c>
      <c r="O47" s="25" t="n">
        <v>14.3326758711374</v>
      </c>
      <c r="P47" s="25" t="n">
        <v>9.20447074293228</v>
      </c>
      <c r="Q47" s="26" t="n">
        <v>4.73372781065089</v>
      </c>
    </row>
    <row r="48" customFormat="false" ht="12" hidden="false" customHeight="false" outlineLevel="0" collapsed="false">
      <c r="A48" s="22" t="s">
        <v>30</v>
      </c>
      <c r="B48" s="5" t="s">
        <v>31</v>
      </c>
      <c r="C48" s="28" t="s">
        <v>25</v>
      </c>
      <c r="D48" s="23" t="n">
        <v>37.56</v>
      </c>
      <c r="E48" s="30" t="s">
        <v>22</v>
      </c>
      <c r="F48" s="24" t="n">
        <v>20.82</v>
      </c>
      <c r="G48" s="24" t="n">
        <v>31.99</v>
      </c>
      <c r="H48" s="24" t="n">
        <v>3.63</v>
      </c>
      <c r="I48" s="24" t="n">
        <v>2.21</v>
      </c>
      <c r="J48" s="24" t="n">
        <v>3.64</v>
      </c>
      <c r="K48" s="24" t="n">
        <v>0.18</v>
      </c>
      <c r="L48" s="24" t="n">
        <v>0</v>
      </c>
      <c r="M48" s="26" t="n">
        <f aca="false">SUM(D48:L48)</f>
        <v>100.03</v>
      </c>
      <c r="N48" s="27" t="n">
        <v>70.5339485827291</v>
      </c>
      <c r="O48" s="25" t="n">
        <v>14.2386288727752</v>
      </c>
      <c r="P48" s="25" t="n">
        <v>10.2834541858932</v>
      </c>
      <c r="Q48" s="26" t="n">
        <v>4.94396835860251</v>
      </c>
    </row>
    <row r="49" customFormat="false" ht="12" hidden="false" customHeight="false" outlineLevel="0" collapsed="false">
      <c r="A49" s="22" t="s">
        <v>30</v>
      </c>
      <c r="B49" s="5" t="s">
        <v>31</v>
      </c>
      <c r="C49" s="28" t="s">
        <v>25</v>
      </c>
      <c r="D49" s="23" t="n">
        <v>37.65</v>
      </c>
      <c r="E49" s="24" t="n">
        <v>0.03</v>
      </c>
      <c r="F49" s="24" t="n">
        <v>21.49</v>
      </c>
      <c r="G49" s="24" t="n">
        <v>32.96</v>
      </c>
      <c r="H49" s="24" t="n">
        <v>3.77</v>
      </c>
      <c r="I49" s="24" t="n">
        <v>2.04</v>
      </c>
      <c r="J49" s="24" t="n">
        <v>3.39</v>
      </c>
      <c r="K49" s="24" t="n">
        <v>0.11</v>
      </c>
      <c r="L49" s="24" t="n">
        <v>0.14</v>
      </c>
      <c r="M49" s="26" t="n">
        <f aca="false">SUM(D49:L49)</f>
        <v>101.58</v>
      </c>
      <c r="N49" s="27" t="n">
        <v>71.5039577836412</v>
      </c>
      <c r="O49" s="25" t="n">
        <v>14.5778364116095</v>
      </c>
      <c r="P49" s="25" t="n">
        <v>9.43271767810026</v>
      </c>
      <c r="Q49" s="26" t="n">
        <v>4.48548812664908</v>
      </c>
    </row>
    <row r="50" customFormat="false" ht="12" hidden="false" customHeight="false" outlineLevel="0" collapsed="false">
      <c r="A50" s="22" t="s">
        <v>30</v>
      </c>
      <c r="B50" s="5" t="s">
        <v>31</v>
      </c>
      <c r="C50" s="28" t="s">
        <v>25</v>
      </c>
      <c r="D50" s="23" t="n">
        <v>38.02</v>
      </c>
      <c r="E50" s="30" t="s">
        <v>22</v>
      </c>
      <c r="F50" s="24" t="n">
        <v>21.03</v>
      </c>
      <c r="G50" s="24" t="n">
        <v>33.2</v>
      </c>
      <c r="H50" s="24" t="n">
        <v>3.54</v>
      </c>
      <c r="I50" s="24" t="n">
        <v>2.06</v>
      </c>
      <c r="J50" s="24" t="n">
        <v>3.05</v>
      </c>
      <c r="K50" s="24" t="n">
        <v>0.22</v>
      </c>
      <c r="L50" s="24" t="n">
        <v>0.06</v>
      </c>
      <c r="M50" s="26" t="n">
        <f aca="false">SUM(D50:L50)</f>
        <v>101.18</v>
      </c>
      <c r="N50" s="27" t="n">
        <v>72.9747675962816</v>
      </c>
      <c r="O50" s="25" t="n">
        <v>13.8778220451527</v>
      </c>
      <c r="P50" s="25" t="n">
        <v>8.56573705179283</v>
      </c>
      <c r="Q50" s="26" t="n">
        <v>4.58167330677291</v>
      </c>
    </row>
    <row r="51" customFormat="false" ht="12" hidden="false" customHeight="false" outlineLevel="0" collapsed="false">
      <c r="A51" s="22" t="s">
        <v>30</v>
      </c>
      <c r="B51" s="5" t="s">
        <v>31</v>
      </c>
      <c r="C51" s="28" t="s">
        <v>25</v>
      </c>
      <c r="D51" s="23" t="n">
        <v>37.37</v>
      </c>
      <c r="E51" s="30" t="s">
        <v>22</v>
      </c>
      <c r="F51" s="24" t="n">
        <v>20.71</v>
      </c>
      <c r="G51" s="24" t="n">
        <v>33.33</v>
      </c>
      <c r="H51" s="24" t="n">
        <v>3.51</v>
      </c>
      <c r="I51" s="24" t="n">
        <v>1.97</v>
      </c>
      <c r="J51" s="24" t="n">
        <v>2.84</v>
      </c>
      <c r="K51" s="24" t="n">
        <v>0.17</v>
      </c>
      <c r="L51" s="24" t="n">
        <v>0.04</v>
      </c>
      <c r="M51" s="26" t="n">
        <f aca="false">SUM(D51:L51)</f>
        <v>99.94</v>
      </c>
      <c r="N51" s="27" t="n">
        <v>73.7293729372937</v>
      </c>
      <c r="O51" s="25" t="n">
        <v>13.7953795379538</v>
      </c>
      <c r="P51" s="25" t="n">
        <v>8.05280528052805</v>
      </c>
      <c r="Q51" s="26" t="n">
        <v>4.42244224422442</v>
      </c>
    </row>
    <row r="52" customFormat="false" ht="12" hidden="false" customHeight="false" outlineLevel="0" collapsed="false">
      <c r="A52" s="22" t="s">
        <v>30</v>
      </c>
      <c r="B52" s="5" t="s">
        <v>31</v>
      </c>
      <c r="C52" s="28" t="s">
        <v>25</v>
      </c>
      <c r="D52" s="23" t="n">
        <v>37.32</v>
      </c>
      <c r="E52" s="30" t="s">
        <v>22</v>
      </c>
      <c r="F52" s="24" t="n">
        <v>20.81</v>
      </c>
      <c r="G52" s="24" t="n">
        <v>32.38</v>
      </c>
      <c r="H52" s="24" t="n">
        <v>3.65</v>
      </c>
      <c r="I52" s="24" t="n">
        <v>2.22</v>
      </c>
      <c r="J52" s="24" t="n">
        <v>3.28</v>
      </c>
      <c r="K52" s="24" t="n">
        <v>0.11</v>
      </c>
      <c r="L52" s="24" t="n">
        <v>0.01</v>
      </c>
      <c r="M52" s="26" t="n">
        <f aca="false">SUM(D52:L52)</f>
        <v>99.78</v>
      </c>
      <c r="N52" s="27" t="n">
        <v>71.419185282523</v>
      </c>
      <c r="O52" s="25" t="n">
        <v>14.388961892247</v>
      </c>
      <c r="P52" s="25" t="n">
        <v>9.26412614980289</v>
      </c>
      <c r="Q52" s="26" t="n">
        <v>4.92772667542707</v>
      </c>
    </row>
    <row r="53" customFormat="false" ht="12" hidden="false" customHeight="false" outlineLevel="0" collapsed="false">
      <c r="A53" s="22" t="s">
        <v>30</v>
      </c>
      <c r="B53" s="5" t="s">
        <v>31</v>
      </c>
      <c r="C53" s="28" t="s">
        <v>25</v>
      </c>
      <c r="D53" s="23" t="n">
        <v>38.25</v>
      </c>
      <c r="E53" s="24" t="n">
        <v>0.2</v>
      </c>
      <c r="F53" s="24" t="n">
        <v>21.02</v>
      </c>
      <c r="G53" s="24" t="n">
        <v>33.37</v>
      </c>
      <c r="H53" s="24" t="n">
        <v>3.68</v>
      </c>
      <c r="I53" s="24" t="n">
        <v>2.05</v>
      </c>
      <c r="J53" s="24" t="n">
        <v>3.44</v>
      </c>
      <c r="K53" s="24" t="n">
        <v>0.14</v>
      </c>
      <c r="L53" s="24" t="n">
        <v>0.13</v>
      </c>
      <c r="M53" s="26" t="n">
        <f aca="false">SUM(D53:L53)</f>
        <v>102.28</v>
      </c>
      <c r="N53" s="27" t="n">
        <v>71.9078947368421</v>
      </c>
      <c r="O53" s="25" t="n">
        <v>14.1447368421053</v>
      </c>
      <c r="P53" s="25" t="n">
        <v>9.47368421052632</v>
      </c>
      <c r="Q53" s="26" t="n">
        <v>4.47368421052632</v>
      </c>
    </row>
    <row r="54" customFormat="false" ht="12" hidden="false" customHeight="false" outlineLevel="0" collapsed="false">
      <c r="A54" s="22" t="s">
        <v>30</v>
      </c>
      <c r="B54" s="5" t="s">
        <v>31</v>
      </c>
      <c r="C54" s="28" t="s">
        <v>25</v>
      </c>
      <c r="D54" s="23" t="n">
        <v>37.58</v>
      </c>
      <c r="E54" s="30" t="s">
        <v>22</v>
      </c>
      <c r="F54" s="24" t="n">
        <v>21.04</v>
      </c>
      <c r="G54" s="24" t="n">
        <v>33.17</v>
      </c>
      <c r="H54" s="24" t="n">
        <v>3.63</v>
      </c>
      <c r="I54" s="24" t="n">
        <v>2.1</v>
      </c>
      <c r="J54" s="24" t="n">
        <v>3.36</v>
      </c>
      <c r="K54" s="24" t="n">
        <v>0.09</v>
      </c>
      <c r="L54" s="24" t="n">
        <v>0.06</v>
      </c>
      <c r="M54" s="26" t="n">
        <f aca="false">SUM(D54:L54)</f>
        <v>101.03</v>
      </c>
      <c r="N54" s="27" t="n">
        <v>71.9973890339426</v>
      </c>
      <c r="O54" s="25" t="n">
        <v>14.0339425587467</v>
      </c>
      <c r="P54" s="25" t="n">
        <v>9.33420365535248</v>
      </c>
      <c r="Q54" s="26" t="n">
        <v>4.63446475195823</v>
      </c>
    </row>
    <row r="55" customFormat="false" ht="12" hidden="false" customHeight="false" outlineLevel="0" collapsed="false">
      <c r="A55" s="22" t="s">
        <v>30</v>
      </c>
      <c r="B55" s="5" t="s">
        <v>31</v>
      </c>
      <c r="C55" s="28" t="s">
        <v>25</v>
      </c>
      <c r="D55" s="23" t="n">
        <v>38.19</v>
      </c>
      <c r="E55" s="30" t="s">
        <v>22</v>
      </c>
      <c r="F55" s="24" t="n">
        <v>21.23</v>
      </c>
      <c r="G55" s="24" t="n">
        <v>32.25</v>
      </c>
      <c r="H55" s="24" t="n">
        <v>3.9</v>
      </c>
      <c r="I55" s="24" t="n">
        <v>1.91</v>
      </c>
      <c r="J55" s="24" t="n">
        <v>3.74</v>
      </c>
      <c r="K55" s="24" t="n">
        <v>0.19</v>
      </c>
      <c r="L55" s="30" t="s">
        <v>22</v>
      </c>
      <c r="M55" s="26" t="n">
        <f aca="false">SUM(D55:L55)</f>
        <v>101.41</v>
      </c>
      <c r="N55" s="27" t="n">
        <v>70.1916721744878</v>
      </c>
      <c r="O55" s="25" t="n">
        <v>15.1354923992069</v>
      </c>
      <c r="P55" s="25" t="n">
        <v>10.44282881692</v>
      </c>
      <c r="Q55" s="26" t="n">
        <v>4.23000660938533</v>
      </c>
    </row>
    <row r="56" customFormat="false" ht="12" hidden="false" customHeight="false" outlineLevel="0" collapsed="false">
      <c r="A56" s="22" t="s">
        <v>30</v>
      </c>
      <c r="B56" s="5" t="s">
        <v>31</v>
      </c>
      <c r="C56" s="28" t="s">
        <v>25</v>
      </c>
      <c r="D56" s="23" t="n">
        <v>37.81</v>
      </c>
      <c r="E56" s="24" t="n">
        <v>0.04</v>
      </c>
      <c r="F56" s="24" t="n">
        <v>20.7</v>
      </c>
      <c r="G56" s="24" t="n">
        <v>31.29</v>
      </c>
      <c r="H56" s="24" t="n">
        <v>3.96</v>
      </c>
      <c r="I56" s="24" t="n">
        <v>1.73</v>
      </c>
      <c r="J56" s="24" t="n">
        <v>4.33</v>
      </c>
      <c r="K56" s="24" t="n">
        <v>0.13</v>
      </c>
      <c r="L56" s="30" t="s">
        <v>22</v>
      </c>
      <c r="M56" s="26" t="n">
        <f aca="false">SUM(D56:L56)</f>
        <v>99.99</v>
      </c>
      <c r="N56" s="27" t="n">
        <v>68.5526315789474</v>
      </c>
      <c r="O56" s="25" t="n">
        <v>15.4605263157895</v>
      </c>
      <c r="P56" s="25" t="n">
        <v>12.1710526315789</v>
      </c>
      <c r="Q56" s="26" t="n">
        <v>3.81578947368421</v>
      </c>
    </row>
    <row r="57" customFormat="false" ht="12" hidden="false" customHeight="false" outlineLevel="0" collapsed="false">
      <c r="A57" s="22" t="s">
        <v>30</v>
      </c>
      <c r="B57" s="5" t="s">
        <v>31</v>
      </c>
      <c r="C57" s="28" t="s">
        <v>25</v>
      </c>
      <c r="D57" s="23" t="n">
        <v>37.97</v>
      </c>
      <c r="E57" s="24" t="n">
        <v>0.13</v>
      </c>
      <c r="F57" s="24" t="n">
        <v>21.14</v>
      </c>
      <c r="G57" s="24" t="n">
        <v>30.83</v>
      </c>
      <c r="H57" s="24" t="n">
        <v>4.28</v>
      </c>
      <c r="I57" s="24" t="n">
        <v>1.69</v>
      </c>
      <c r="J57" s="24" t="n">
        <v>4.61</v>
      </c>
      <c r="K57" s="24" t="n">
        <v>0.14</v>
      </c>
      <c r="L57" s="24" t="n">
        <v>0.03</v>
      </c>
      <c r="M57" s="26" t="n">
        <f aca="false">SUM(D57:L57)</f>
        <v>100.82</v>
      </c>
      <c r="N57" s="27" t="n">
        <v>66.9306930693069</v>
      </c>
      <c r="O57" s="25" t="n">
        <v>16.5676567656766</v>
      </c>
      <c r="P57" s="25" t="n">
        <v>12.8052805280528</v>
      </c>
      <c r="Q57" s="26" t="n">
        <v>3.6963696369637</v>
      </c>
    </row>
    <row r="58" customFormat="false" ht="12" hidden="false" customHeight="false" outlineLevel="0" collapsed="false">
      <c r="A58" s="22" t="s">
        <v>30</v>
      </c>
      <c r="B58" s="5" t="s">
        <v>31</v>
      </c>
      <c r="C58" s="28" t="s">
        <v>25</v>
      </c>
      <c r="D58" s="23" t="n">
        <v>38.63</v>
      </c>
      <c r="E58" s="30" t="s">
        <v>22</v>
      </c>
      <c r="F58" s="24" t="n">
        <v>21.47</v>
      </c>
      <c r="G58" s="24" t="n">
        <v>30.2</v>
      </c>
      <c r="H58" s="24" t="n">
        <v>4.78</v>
      </c>
      <c r="I58" s="24" t="n">
        <v>1.67</v>
      </c>
      <c r="J58" s="24" t="n">
        <v>4.81</v>
      </c>
      <c r="K58" s="24" t="n">
        <v>0.19</v>
      </c>
      <c r="L58" s="24" t="n">
        <v>0.08</v>
      </c>
      <c r="M58" s="26" t="n">
        <f aca="false">SUM(D58:L58)</f>
        <v>101.83</v>
      </c>
      <c r="N58" s="27" t="n">
        <v>64.7915287888815</v>
      </c>
      <c r="O58" s="25" t="n">
        <v>18.3322303110523</v>
      </c>
      <c r="P58" s="25" t="n">
        <v>13.2362673726009</v>
      </c>
      <c r="Q58" s="26" t="n">
        <v>3.63997352746526</v>
      </c>
    </row>
    <row r="59" customFormat="false" ht="12" hidden="false" customHeight="false" outlineLevel="0" collapsed="false">
      <c r="A59" s="22" t="s">
        <v>30</v>
      </c>
      <c r="B59" s="5" t="s">
        <v>31</v>
      </c>
      <c r="C59" s="28" t="s">
        <v>28</v>
      </c>
      <c r="D59" s="23" t="n">
        <v>38.71</v>
      </c>
      <c r="E59" s="24" t="n">
        <v>0.14</v>
      </c>
      <c r="F59" s="24" t="n">
        <v>21.67</v>
      </c>
      <c r="G59" s="24" t="n">
        <v>25.49</v>
      </c>
      <c r="H59" s="24" t="n">
        <v>6.29</v>
      </c>
      <c r="I59" s="24" t="n">
        <v>1.3</v>
      </c>
      <c r="J59" s="24" t="n">
        <v>6.48</v>
      </c>
      <c r="K59" s="24" t="n">
        <v>0.05</v>
      </c>
      <c r="L59" s="24" t="n">
        <v>0.2</v>
      </c>
      <c r="M59" s="26" t="n">
        <f aca="false">SUM(D59:L59)</f>
        <v>100.33</v>
      </c>
      <c r="N59" s="27" t="n">
        <v>55.0066755674232</v>
      </c>
      <c r="O59" s="25" t="n">
        <v>24.2323097463284</v>
      </c>
      <c r="P59" s="25" t="n">
        <v>17.890520694259</v>
      </c>
      <c r="Q59" s="26" t="n">
        <v>2.87049399198932</v>
      </c>
    </row>
    <row r="60" customFormat="false" ht="12" hidden="false" customHeight="false" outlineLevel="0" collapsed="false">
      <c r="A60" s="22" t="s">
        <v>30</v>
      </c>
      <c r="B60" s="5" t="s">
        <v>31</v>
      </c>
      <c r="C60" s="5" t="s">
        <v>27</v>
      </c>
      <c r="D60" s="23" t="n">
        <v>37.59</v>
      </c>
      <c r="E60" s="24" t="n">
        <v>0.04</v>
      </c>
      <c r="F60" s="24" t="n">
        <v>21.09</v>
      </c>
      <c r="G60" s="24" t="n">
        <v>31.61</v>
      </c>
      <c r="H60" s="24" t="n">
        <v>3.53</v>
      </c>
      <c r="I60" s="24" t="n">
        <v>1.71</v>
      </c>
      <c r="J60" s="24" t="n">
        <v>4.29</v>
      </c>
      <c r="K60" s="24" t="n">
        <v>0.22</v>
      </c>
      <c r="L60" s="24" t="n">
        <v>0.12</v>
      </c>
      <c r="M60" s="26" t="n">
        <f aca="false">SUM(D60:L60)</f>
        <v>100.2</v>
      </c>
      <c r="N60" s="27" t="n">
        <v>70.0199866755496</v>
      </c>
      <c r="O60" s="25" t="n">
        <v>13.9240506329114</v>
      </c>
      <c r="P60" s="25" t="n">
        <v>12.1918720852765</v>
      </c>
      <c r="Q60" s="26" t="n">
        <v>3.86409060626249</v>
      </c>
    </row>
    <row r="61" customFormat="false" ht="12" hidden="false" customHeight="false" outlineLevel="0" collapsed="false">
      <c r="A61" s="22" t="s">
        <v>30</v>
      </c>
      <c r="B61" s="5" t="s">
        <v>32</v>
      </c>
      <c r="C61" s="5" t="s">
        <v>24</v>
      </c>
      <c r="D61" s="23" t="n">
        <v>37.92</v>
      </c>
      <c r="E61" s="24" t="n">
        <v>0.05</v>
      </c>
      <c r="F61" s="24" t="n">
        <v>21.02</v>
      </c>
      <c r="G61" s="24" t="n">
        <v>25.12</v>
      </c>
      <c r="H61" s="24" t="n">
        <v>5.2</v>
      </c>
      <c r="I61" s="24" t="n">
        <v>0.85</v>
      </c>
      <c r="J61" s="24" t="n">
        <v>7.96</v>
      </c>
      <c r="K61" s="24" t="n">
        <v>0.15</v>
      </c>
      <c r="L61" s="24" t="n">
        <v>0.08</v>
      </c>
      <c r="M61" s="26" t="n">
        <f aca="false">SUM(D61:L61)</f>
        <v>98.35</v>
      </c>
      <c r="N61" s="27" t="n">
        <v>55.2456839309429</v>
      </c>
      <c r="O61" s="25" t="n">
        <v>20.3851261620186</v>
      </c>
      <c r="P61" s="25" t="n">
        <v>22.4435590969456</v>
      </c>
      <c r="Q61" s="26" t="n">
        <v>1.92563081009296</v>
      </c>
    </row>
    <row r="62" customFormat="false" ht="12" hidden="false" customHeight="false" outlineLevel="0" collapsed="false">
      <c r="A62" s="22" t="s">
        <v>30</v>
      </c>
      <c r="B62" s="5" t="s">
        <v>32</v>
      </c>
      <c r="C62" s="28" t="s">
        <v>25</v>
      </c>
      <c r="D62" s="23" t="n">
        <v>37.59</v>
      </c>
      <c r="E62" s="24" t="n">
        <v>0.23</v>
      </c>
      <c r="F62" s="24" t="n">
        <v>21</v>
      </c>
      <c r="G62" s="24" t="n">
        <v>23.11</v>
      </c>
      <c r="H62" s="24" t="n">
        <v>6.4</v>
      </c>
      <c r="I62" s="24" t="n">
        <v>0.34</v>
      </c>
      <c r="J62" s="24" t="n">
        <v>8.99</v>
      </c>
      <c r="K62" s="24" t="n">
        <v>0.16</v>
      </c>
      <c r="L62" s="24" t="n">
        <v>0.12</v>
      </c>
      <c r="M62" s="26" t="n">
        <f aca="false">SUM(D62:L62)</f>
        <v>97.94</v>
      </c>
      <c r="N62" s="27" t="n">
        <v>49.836494440811</v>
      </c>
      <c r="O62" s="25" t="n">
        <v>24.5912361020275</v>
      </c>
      <c r="P62" s="25" t="n">
        <v>24.8528449967299</v>
      </c>
      <c r="Q62" s="26" t="n">
        <v>0.719424460431655</v>
      </c>
    </row>
    <row r="63" customFormat="false" ht="12" hidden="false" customHeight="false" outlineLevel="0" collapsed="false">
      <c r="A63" s="22" t="s">
        <v>30</v>
      </c>
      <c r="B63" s="5" t="s">
        <v>32</v>
      </c>
      <c r="C63" s="28" t="s">
        <v>25</v>
      </c>
      <c r="D63" s="23" t="n">
        <v>37.91</v>
      </c>
      <c r="E63" s="24" t="n">
        <v>0.16</v>
      </c>
      <c r="F63" s="24" t="n">
        <v>20.98</v>
      </c>
      <c r="G63" s="24" t="n">
        <v>22.61</v>
      </c>
      <c r="H63" s="24" t="n">
        <v>5.94</v>
      </c>
      <c r="I63" s="24" t="n">
        <v>0.39</v>
      </c>
      <c r="J63" s="24" t="n">
        <v>9.73</v>
      </c>
      <c r="K63" s="24" t="n">
        <v>0.16</v>
      </c>
      <c r="L63" s="24" t="n">
        <v>0.04</v>
      </c>
      <c r="M63" s="26" t="n">
        <f aca="false">SUM(D63:L63)</f>
        <v>97.92</v>
      </c>
      <c r="N63" s="27" t="n">
        <v>49.1112574061883</v>
      </c>
      <c r="O63" s="25" t="n">
        <v>22.9756418696511</v>
      </c>
      <c r="P63" s="25" t="n">
        <v>27.0572745227123</v>
      </c>
      <c r="Q63" s="26" t="n">
        <v>0.855826201448321</v>
      </c>
    </row>
    <row r="64" customFormat="false" ht="12" hidden="false" customHeight="false" outlineLevel="0" collapsed="false">
      <c r="A64" s="22" t="s">
        <v>30</v>
      </c>
      <c r="B64" s="5" t="s">
        <v>32</v>
      </c>
      <c r="C64" s="28" t="s">
        <v>25</v>
      </c>
      <c r="D64" s="23" t="n">
        <v>38.49</v>
      </c>
      <c r="E64" s="24" t="n">
        <v>0.12</v>
      </c>
      <c r="F64" s="24" t="n">
        <v>21.24</v>
      </c>
      <c r="G64" s="24" t="n">
        <v>23.13</v>
      </c>
      <c r="H64" s="24" t="n">
        <v>5.86</v>
      </c>
      <c r="I64" s="24" t="n">
        <v>0.37</v>
      </c>
      <c r="J64" s="24" t="n">
        <v>10.03</v>
      </c>
      <c r="K64" s="24" t="n">
        <v>0.21</v>
      </c>
      <c r="L64" s="24" t="n">
        <v>0.05</v>
      </c>
      <c r="M64" s="26" t="n">
        <f aca="false">SUM(D64:L64)</f>
        <v>99.5</v>
      </c>
      <c r="N64" s="27" t="n">
        <v>49.4411571334648</v>
      </c>
      <c r="O64" s="25" t="n">
        <v>22.2879684418146</v>
      </c>
      <c r="P64" s="25" t="n">
        <v>27.4819197896121</v>
      </c>
      <c r="Q64" s="26" t="n">
        <v>0.788954635108481</v>
      </c>
    </row>
    <row r="65" customFormat="false" ht="12" hidden="false" customHeight="false" outlineLevel="0" collapsed="false">
      <c r="A65" s="22" t="s">
        <v>30</v>
      </c>
      <c r="B65" s="5" t="s">
        <v>32</v>
      </c>
      <c r="C65" s="28" t="s">
        <v>25</v>
      </c>
      <c r="D65" s="23" t="n">
        <v>37.69</v>
      </c>
      <c r="E65" s="24" t="n">
        <v>0.17</v>
      </c>
      <c r="F65" s="24" t="n">
        <v>20.91</v>
      </c>
      <c r="G65" s="24" t="n">
        <v>22.37</v>
      </c>
      <c r="H65" s="24" t="n">
        <v>6</v>
      </c>
      <c r="I65" s="24" t="n">
        <v>0.34</v>
      </c>
      <c r="J65" s="24" t="n">
        <v>9.78</v>
      </c>
      <c r="K65" s="24" t="n">
        <v>0.24</v>
      </c>
      <c r="L65" s="24" t="n">
        <v>0.01</v>
      </c>
      <c r="M65" s="26" t="n">
        <f aca="false">SUM(D65:L65)</f>
        <v>97.51</v>
      </c>
      <c r="N65" s="27" t="n">
        <v>48.6842105263158</v>
      </c>
      <c r="O65" s="25" t="n">
        <v>23.2894736842105</v>
      </c>
      <c r="P65" s="25" t="n">
        <v>27.3026315789474</v>
      </c>
      <c r="Q65" s="26" t="n">
        <v>0.723684210526316</v>
      </c>
    </row>
    <row r="66" customFormat="false" ht="12" hidden="false" customHeight="false" outlineLevel="0" collapsed="false">
      <c r="A66" s="22" t="s">
        <v>30</v>
      </c>
      <c r="B66" s="5" t="s">
        <v>32</v>
      </c>
      <c r="C66" s="28" t="s">
        <v>25</v>
      </c>
      <c r="D66" s="23" t="n">
        <v>37.68</v>
      </c>
      <c r="E66" s="24" t="n">
        <v>0.24</v>
      </c>
      <c r="F66" s="24" t="n">
        <v>21.15</v>
      </c>
      <c r="G66" s="24" t="n">
        <v>22.68</v>
      </c>
      <c r="H66" s="24" t="n">
        <v>6.08</v>
      </c>
      <c r="I66" s="24" t="n">
        <v>0.52</v>
      </c>
      <c r="J66" s="24" t="n">
        <v>9.7</v>
      </c>
      <c r="K66" s="24" t="n">
        <v>0.23</v>
      </c>
      <c r="L66" s="24" t="n">
        <v>0.02</v>
      </c>
      <c r="M66" s="26" t="n">
        <f aca="false">SUM(D66:L66)</f>
        <v>98.3</v>
      </c>
      <c r="N66" s="27" t="n">
        <v>48.7900588620013</v>
      </c>
      <c r="O66" s="25" t="n">
        <v>23.348593852191</v>
      </c>
      <c r="P66" s="25" t="n">
        <v>26.7495094833224</v>
      </c>
      <c r="Q66" s="26" t="n">
        <v>1.11183780248528</v>
      </c>
    </row>
    <row r="67" customFormat="false" ht="12" hidden="false" customHeight="false" outlineLevel="0" collapsed="false">
      <c r="A67" s="22" t="s">
        <v>30</v>
      </c>
      <c r="B67" s="5" t="s">
        <v>32</v>
      </c>
      <c r="C67" s="28" t="s">
        <v>28</v>
      </c>
      <c r="D67" s="23" t="n">
        <v>38</v>
      </c>
      <c r="E67" s="24" t="n">
        <v>0.39</v>
      </c>
      <c r="F67" s="24" t="n">
        <v>21.07</v>
      </c>
      <c r="G67" s="24" t="n">
        <v>23.29</v>
      </c>
      <c r="H67" s="24" t="n">
        <v>5.94</v>
      </c>
      <c r="I67" s="24" t="n">
        <v>0.38</v>
      </c>
      <c r="J67" s="24" t="n">
        <v>9.86</v>
      </c>
      <c r="K67" s="24" t="n">
        <v>0.09</v>
      </c>
      <c r="L67" s="24" t="n">
        <v>0.11</v>
      </c>
      <c r="M67" s="26" t="n">
        <f aca="false">SUM(D67:L67)</f>
        <v>99.13</v>
      </c>
      <c r="N67" s="27" t="n">
        <v>49.6412263535551</v>
      </c>
      <c r="O67" s="25" t="n">
        <v>22.570123939987</v>
      </c>
      <c r="P67" s="25" t="n">
        <v>26.9406392694064</v>
      </c>
      <c r="Q67" s="26" t="n">
        <v>0.848010437051533</v>
      </c>
    </row>
    <row r="68" customFormat="false" ht="12" hidden="false" customHeight="false" outlineLevel="0" collapsed="false">
      <c r="A68" s="22" t="s">
        <v>30</v>
      </c>
      <c r="B68" s="5" t="s">
        <v>32</v>
      </c>
      <c r="C68" s="5" t="s">
        <v>27</v>
      </c>
      <c r="D68" s="23" t="n">
        <v>38.3</v>
      </c>
      <c r="E68" s="24" t="n">
        <v>0.15</v>
      </c>
      <c r="F68" s="24" t="n">
        <v>21.3</v>
      </c>
      <c r="G68" s="24" t="n">
        <v>23.04</v>
      </c>
      <c r="H68" s="24" t="n">
        <v>6.24</v>
      </c>
      <c r="I68" s="24" t="n">
        <v>0.44</v>
      </c>
      <c r="J68" s="24" t="n">
        <v>9.53</v>
      </c>
      <c r="K68" s="24" t="n">
        <v>0.16</v>
      </c>
      <c r="L68" s="24" t="n">
        <v>0.03</v>
      </c>
      <c r="M68" s="26" t="n">
        <f aca="false">SUM(D68:L68)</f>
        <v>99.19</v>
      </c>
      <c r="N68" s="27" t="n">
        <v>49.1803278688525</v>
      </c>
      <c r="O68" s="25" t="n">
        <v>23.7377049180328</v>
      </c>
      <c r="P68" s="25" t="n">
        <v>26.0983606557377</v>
      </c>
      <c r="Q68" s="26" t="n">
        <v>0.983606557377049</v>
      </c>
    </row>
    <row r="69" customFormat="false" ht="12" hidden="false" customHeight="false" outlineLevel="0" collapsed="false">
      <c r="A69" s="14" t="s">
        <v>30</v>
      </c>
      <c r="B69" s="15" t="s">
        <v>33</v>
      </c>
      <c r="C69" s="15"/>
      <c r="D69" s="16" t="n">
        <v>37.82</v>
      </c>
      <c r="E69" s="39" t="s">
        <v>22</v>
      </c>
      <c r="F69" s="17" t="n">
        <v>21.23</v>
      </c>
      <c r="G69" s="17" t="n">
        <v>27.42</v>
      </c>
      <c r="H69" s="17" t="n">
        <v>5.86</v>
      </c>
      <c r="I69" s="17" t="n">
        <v>0.43</v>
      </c>
      <c r="J69" s="17" t="n">
        <v>6.07</v>
      </c>
      <c r="K69" s="17" t="n">
        <v>0.16</v>
      </c>
      <c r="L69" s="17" t="n">
        <v>0.15</v>
      </c>
      <c r="M69" s="19" t="n">
        <f aca="false">SUM(D69:L69)</f>
        <v>99.14</v>
      </c>
      <c r="N69" s="20" t="n">
        <v>59.5520421607378</v>
      </c>
      <c r="O69" s="18" t="n">
        <v>22.6613965744401</v>
      </c>
      <c r="P69" s="18" t="n">
        <v>16.8642951251647</v>
      </c>
      <c r="Q69" s="19" t="n">
        <v>0.922266139657444</v>
      </c>
    </row>
    <row r="70" customFormat="false" ht="12" hidden="false" customHeight="false" outlineLevel="0" collapsed="false">
      <c r="A70" s="22" t="s">
        <v>30</v>
      </c>
      <c r="B70" s="5" t="s">
        <v>33</v>
      </c>
      <c r="C70" s="5"/>
      <c r="D70" s="23" t="n">
        <v>37.99</v>
      </c>
      <c r="E70" s="24" t="n">
        <v>0.02</v>
      </c>
      <c r="F70" s="24" t="n">
        <v>21.49</v>
      </c>
      <c r="G70" s="24" t="n">
        <v>24.89</v>
      </c>
      <c r="H70" s="24" t="n">
        <v>6.86</v>
      </c>
      <c r="I70" s="24" t="n">
        <v>0.65</v>
      </c>
      <c r="J70" s="24" t="n">
        <v>6.55</v>
      </c>
      <c r="K70" s="24" t="n">
        <v>0.21</v>
      </c>
      <c r="L70" s="24" t="n">
        <v>0.15</v>
      </c>
      <c r="M70" s="26" t="n">
        <f aca="false">SUM(D70:L70)</f>
        <v>98.81</v>
      </c>
      <c r="N70" s="27" t="n">
        <v>53.9021164021164</v>
      </c>
      <c r="O70" s="25" t="n">
        <v>26.4550264550265</v>
      </c>
      <c r="P70" s="25" t="n">
        <v>18.1878306878307</v>
      </c>
      <c r="Q70" s="26" t="n">
        <v>1.45502645502646</v>
      </c>
    </row>
    <row r="71" customFormat="false" ht="12" hidden="false" customHeight="false" outlineLevel="0" collapsed="false">
      <c r="A71" s="22" t="s">
        <v>30</v>
      </c>
      <c r="B71" s="5" t="s">
        <v>33</v>
      </c>
      <c r="C71" s="5"/>
      <c r="D71" s="23" t="n">
        <v>38.05</v>
      </c>
      <c r="E71" s="24" t="n">
        <v>0.05</v>
      </c>
      <c r="F71" s="24" t="n">
        <v>21.28</v>
      </c>
      <c r="G71" s="24" t="n">
        <v>26.02</v>
      </c>
      <c r="H71" s="24" t="n">
        <v>6.85</v>
      </c>
      <c r="I71" s="24" t="n">
        <v>0.46</v>
      </c>
      <c r="J71" s="24" t="n">
        <v>5.69</v>
      </c>
      <c r="K71" s="24" t="n">
        <v>0.18</v>
      </c>
      <c r="L71" s="24" t="n">
        <v>0.16</v>
      </c>
      <c r="M71" s="26" t="n">
        <f aca="false">SUM(D71:L71)</f>
        <v>98.74</v>
      </c>
      <c r="N71" s="27" t="n">
        <v>56.5937707090789</v>
      </c>
      <c r="O71" s="25" t="n">
        <v>26.5738899933731</v>
      </c>
      <c r="P71" s="25" t="n">
        <v>15.8383035122598</v>
      </c>
      <c r="Q71" s="26" t="n">
        <v>0.99403578528827</v>
      </c>
    </row>
    <row r="72" customFormat="false" ht="12" hidden="false" customHeight="false" outlineLevel="0" collapsed="false">
      <c r="A72" s="22" t="s">
        <v>30</v>
      </c>
      <c r="B72" s="5" t="s">
        <v>33</v>
      </c>
      <c r="C72" s="5"/>
      <c r="D72" s="23" t="n">
        <v>37.63</v>
      </c>
      <c r="E72" s="24" t="n">
        <v>0.01</v>
      </c>
      <c r="F72" s="24" t="n">
        <v>21.21</v>
      </c>
      <c r="G72" s="24" t="n">
        <v>25.75</v>
      </c>
      <c r="H72" s="24" t="n">
        <v>6.09</v>
      </c>
      <c r="I72" s="24" t="n">
        <v>0.96</v>
      </c>
      <c r="J72" s="24" t="n">
        <v>6.23</v>
      </c>
      <c r="K72" s="24" t="n">
        <v>0.14</v>
      </c>
      <c r="L72" s="24" t="n">
        <v>0.13</v>
      </c>
      <c r="M72" s="26" t="n">
        <f aca="false">SUM(D72:L72)</f>
        <v>98.15</v>
      </c>
      <c r="N72" s="27" t="n">
        <v>56.4900662251656</v>
      </c>
      <c r="O72" s="25" t="n">
        <v>23.841059602649</v>
      </c>
      <c r="P72" s="25" t="n">
        <v>17.5496688741722</v>
      </c>
      <c r="Q72" s="26" t="n">
        <v>2.11920529801325</v>
      </c>
    </row>
    <row r="73" customFormat="false" ht="12" hidden="false" customHeight="false" outlineLevel="0" collapsed="false">
      <c r="A73" s="22" t="s">
        <v>30</v>
      </c>
      <c r="B73" s="5" t="s">
        <v>33</v>
      </c>
      <c r="C73" s="5"/>
      <c r="D73" s="23" t="n">
        <v>38.14</v>
      </c>
      <c r="E73" s="24" t="n">
        <v>0.08</v>
      </c>
      <c r="F73" s="24" t="n">
        <v>21.22</v>
      </c>
      <c r="G73" s="24" t="n">
        <v>21.77</v>
      </c>
      <c r="H73" s="24" t="n">
        <v>6.18</v>
      </c>
      <c r="I73" s="24" t="n">
        <v>0.48</v>
      </c>
      <c r="J73" s="24" t="n">
        <v>9.88</v>
      </c>
      <c r="K73" s="30" t="s">
        <v>22</v>
      </c>
      <c r="L73" s="24" t="n">
        <v>0.13</v>
      </c>
      <c r="M73" s="26" t="n">
        <f aca="false">SUM(D73:L73)</f>
        <v>97.88</v>
      </c>
      <c r="N73" s="27" t="n">
        <v>47.3544973544974</v>
      </c>
      <c r="O73" s="25" t="n">
        <v>24.0079365079365</v>
      </c>
      <c r="P73" s="25" t="n">
        <v>27.5793650793651</v>
      </c>
      <c r="Q73" s="26" t="n">
        <v>1.05820105820106</v>
      </c>
    </row>
    <row r="74" customFormat="false" ht="12" hidden="false" customHeight="false" outlineLevel="0" collapsed="false">
      <c r="A74" s="22" t="s">
        <v>30</v>
      </c>
      <c r="B74" s="5" t="s">
        <v>33</v>
      </c>
      <c r="C74" s="5"/>
      <c r="D74" s="23" t="n">
        <v>37.96</v>
      </c>
      <c r="E74" s="24" t="n">
        <v>0.17</v>
      </c>
      <c r="F74" s="24" t="n">
        <v>21.01</v>
      </c>
      <c r="G74" s="24" t="n">
        <v>22.04</v>
      </c>
      <c r="H74" s="24" t="n">
        <v>6.12</v>
      </c>
      <c r="I74" s="24" t="n">
        <v>0.55</v>
      </c>
      <c r="J74" s="24" t="n">
        <v>10.36</v>
      </c>
      <c r="K74" s="24" t="n">
        <v>0.14</v>
      </c>
      <c r="L74" s="24" t="n">
        <v>0.11</v>
      </c>
      <c r="M74" s="26" t="n">
        <f aca="false">SUM(D74:L74)</f>
        <v>98.46</v>
      </c>
      <c r="N74" s="27" t="n">
        <v>47.1279373368146</v>
      </c>
      <c r="O74" s="25" t="n">
        <v>23.3028720626632</v>
      </c>
      <c r="P74" s="25" t="n">
        <v>28.3942558746736</v>
      </c>
      <c r="Q74" s="26" t="n">
        <v>1.17493472584856</v>
      </c>
    </row>
    <row r="75" customFormat="false" ht="12" hidden="false" customHeight="false" outlineLevel="0" collapsed="false">
      <c r="A75" s="31" t="s">
        <v>30</v>
      </c>
      <c r="B75" s="32" t="s">
        <v>21</v>
      </c>
      <c r="C75" s="32"/>
      <c r="D75" s="40" t="n">
        <v>38.61</v>
      </c>
      <c r="E75" s="34" t="s">
        <v>22</v>
      </c>
      <c r="F75" s="36" t="n">
        <v>21.24</v>
      </c>
      <c r="G75" s="36" t="n">
        <v>23.33</v>
      </c>
      <c r="H75" s="36" t="n">
        <v>8.76</v>
      </c>
      <c r="I75" s="36" t="n">
        <v>0.26</v>
      </c>
      <c r="J75" s="36" t="n">
        <v>5.51</v>
      </c>
      <c r="K75" s="36" t="n">
        <v>0.16</v>
      </c>
      <c r="L75" s="36" t="n">
        <v>0.1</v>
      </c>
      <c r="M75" s="37" t="n">
        <f aca="false">SUM(D75:L75)</f>
        <v>97.97</v>
      </c>
      <c r="N75" s="38" t="n">
        <v>50.3978779840849</v>
      </c>
      <c r="O75" s="35" t="n">
        <v>33.7533156498674</v>
      </c>
      <c r="P75" s="35" t="n">
        <v>15.2519893899204</v>
      </c>
      <c r="Q75" s="37" t="n">
        <v>0.596816976127321</v>
      </c>
    </row>
    <row r="76" customFormat="false" ht="12" hidden="false" customHeight="false" outlineLevel="0" collapsed="false">
      <c r="A76" s="14" t="s">
        <v>34</v>
      </c>
      <c r="B76" s="15" t="s">
        <v>32</v>
      </c>
      <c r="C76" s="15" t="s">
        <v>24</v>
      </c>
      <c r="D76" s="16" t="n">
        <v>37.53</v>
      </c>
      <c r="E76" s="39" t="s">
        <v>22</v>
      </c>
      <c r="F76" s="17" t="n">
        <v>20.56</v>
      </c>
      <c r="G76" s="17" t="n">
        <v>27.68</v>
      </c>
      <c r="H76" s="17" t="n">
        <v>5.67</v>
      </c>
      <c r="I76" s="17" t="n">
        <v>1.56</v>
      </c>
      <c r="J76" s="17" t="n">
        <v>3.63</v>
      </c>
      <c r="K76" s="17" t="n">
        <v>0.17</v>
      </c>
      <c r="L76" s="17" t="n">
        <v>0.13</v>
      </c>
      <c r="M76" s="19" t="n">
        <f aca="false">SUM(D76:L76)</f>
        <v>96.93</v>
      </c>
      <c r="N76" s="20" t="n">
        <v>62.862930452397</v>
      </c>
      <c r="O76" s="18" t="n">
        <v>22.9574611748818</v>
      </c>
      <c r="P76" s="18" t="n">
        <v>10.6009453072248</v>
      </c>
      <c r="Q76" s="19" t="n">
        <v>3.57866306549629</v>
      </c>
    </row>
    <row r="77" customFormat="false" ht="12" hidden="false" customHeight="false" outlineLevel="0" collapsed="false">
      <c r="A77" s="22" t="s">
        <v>34</v>
      </c>
      <c r="B77" s="5" t="s">
        <v>31</v>
      </c>
      <c r="C77" s="28" t="s">
        <v>25</v>
      </c>
      <c r="D77" s="23" t="n">
        <v>37.57</v>
      </c>
      <c r="E77" s="24" t="n">
        <v>0.03</v>
      </c>
      <c r="F77" s="24" t="n">
        <v>20.67</v>
      </c>
      <c r="G77" s="24" t="n">
        <v>28.49</v>
      </c>
      <c r="H77" s="24" t="n">
        <v>6.86</v>
      </c>
      <c r="I77" s="24" t="n">
        <v>1.87</v>
      </c>
      <c r="J77" s="24" t="n">
        <v>2.51</v>
      </c>
      <c r="K77" s="24" t="n">
        <v>0.19</v>
      </c>
      <c r="L77" s="24" t="n">
        <v>0.25</v>
      </c>
      <c r="M77" s="26" t="n">
        <f aca="false">SUM(D77:L77)</f>
        <v>98.44</v>
      </c>
      <c r="N77" s="27" t="n">
        <v>62.1639344262295</v>
      </c>
      <c r="O77" s="25" t="n">
        <v>26.6885245901639</v>
      </c>
      <c r="P77" s="25" t="n">
        <v>7.01639344262295</v>
      </c>
      <c r="Q77" s="26" t="n">
        <v>4.13114754098361</v>
      </c>
    </row>
    <row r="78" customFormat="false" ht="12" hidden="false" customHeight="false" outlineLevel="0" collapsed="false">
      <c r="A78" s="22" t="s">
        <v>34</v>
      </c>
      <c r="B78" s="5" t="s">
        <v>31</v>
      </c>
      <c r="C78" s="28" t="s">
        <v>25</v>
      </c>
      <c r="D78" s="23" t="n">
        <v>37.48</v>
      </c>
      <c r="E78" s="30" t="s">
        <v>22</v>
      </c>
      <c r="F78" s="24" t="n">
        <v>21.16</v>
      </c>
      <c r="G78" s="24" t="n">
        <v>28.27</v>
      </c>
      <c r="H78" s="24" t="n">
        <v>6.99</v>
      </c>
      <c r="I78" s="24" t="n">
        <v>1.6</v>
      </c>
      <c r="J78" s="24" t="n">
        <v>2.59</v>
      </c>
      <c r="K78" s="24" t="n">
        <v>0.22</v>
      </c>
      <c r="L78" s="24" t="n">
        <v>0.21</v>
      </c>
      <c r="M78" s="26" t="n">
        <f aca="false">SUM(D78:L78)</f>
        <v>98.52</v>
      </c>
      <c r="N78" s="27" t="n">
        <v>61.9235836627141</v>
      </c>
      <c r="O78" s="25" t="n">
        <v>27.2727272727273</v>
      </c>
      <c r="P78" s="25" t="n">
        <v>7.2463768115942</v>
      </c>
      <c r="Q78" s="26" t="n">
        <v>3.55731225296443</v>
      </c>
    </row>
    <row r="79" customFormat="false" ht="12" hidden="false" customHeight="false" outlineLevel="0" collapsed="false">
      <c r="A79" s="22" t="s">
        <v>34</v>
      </c>
      <c r="B79" s="5" t="s">
        <v>31</v>
      </c>
      <c r="C79" s="28" t="s">
        <v>25</v>
      </c>
      <c r="D79" s="23" t="n">
        <v>38.17</v>
      </c>
      <c r="E79" s="30" t="s">
        <v>22</v>
      </c>
      <c r="F79" s="24" t="n">
        <v>21.3</v>
      </c>
      <c r="G79" s="24" t="n">
        <v>28.92</v>
      </c>
      <c r="H79" s="24" t="n">
        <v>7.32</v>
      </c>
      <c r="I79" s="24" t="n">
        <v>1.45</v>
      </c>
      <c r="J79" s="24" t="n">
        <v>2.81</v>
      </c>
      <c r="K79" s="24" t="n">
        <v>0.27</v>
      </c>
      <c r="L79" s="24" t="n">
        <v>0.21</v>
      </c>
      <c r="M79" s="26" t="n">
        <f aca="false">SUM(D79:L79)</f>
        <v>100.45</v>
      </c>
      <c r="N79" s="27" t="n">
        <v>61.4528795811518</v>
      </c>
      <c r="O79" s="25" t="n">
        <v>27.7486910994764</v>
      </c>
      <c r="P79" s="25" t="n">
        <v>7.65706806282722</v>
      </c>
      <c r="Q79" s="26" t="n">
        <v>3.1413612565445</v>
      </c>
    </row>
    <row r="80" customFormat="false" ht="12" hidden="false" customHeight="false" outlineLevel="0" collapsed="false">
      <c r="A80" s="22" t="s">
        <v>34</v>
      </c>
      <c r="B80" s="5" t="s">
        <v>31</v>
      </c>
      <c r="C80" s="28" t="s">
        <v>25</v>
      </c>
      <c r="D80" s="23" t="n">
        <v>38.05</v>
      </c>
      <c r="E80" s="24" t="n">
        <v>0.12</v>
      </c>
      <c r="F80" s="24" t="n">
        <v>21.28</v>
      </c>
      <c r="G80" s="24" t="n">
        <v>28.12</v>
      </c>
      <c r="H80" s="24" t="n">
        <v>7.17</v>
      </c>
      <c r="I80" s="24" t="n">
        <v>1.54</v>
      </c>
      <c r="J80" s="24" t="n">
        <v>2.71</v>
      </c>
      <c r="K80" s="24" t="n">
        <v>0.29</v>
      </c>
      <c r="L80" s="24" t="n">
        <v>0.35</v>
      </c>
      <c r="M80" s="26" t="n">
        <f aca="false">SUM(D80:L80)</f>
        <v>99.63</v>
      </c>
      <c r="N80" s="27" t="n">
        <v>61.2109115103127</v>
      </c>
      <c r="O80" s="25" t="n">
        <v>27.8110445775116</v>
      </c>
      <c r="P80" s="25" t="n">
        <v>7.58483033932136</v>
      </c>
      <c r="Q80" s="26" t="n">
        <v>3.39321357285429</v>
      </c>
    </row>
    <row r="81" customFormat="false" ht="12" hidden="false" customHeight="false" outlineLevel="0" collapsed="false">
      <c r="A81" s="22" t="s">
        <v>34</v>
      </c>
      <c r="B81" s="5" t="s">
        <v>31</v>
      </c>
      <c r="C81" s="28" t="s">
        <v>25</v>
      </c>
      <c r="D81" s="23" t="n">
        <v>38.52</v>
      </c>
      <c r="E81" s="30" t="s">
        <v>22</v>
      </c>
      <c r="F81" s="24" t="n">
        <v>21.36</v>
      </c>
      <c r="G81" s="24" t="n">
        <v>28.04</v>
      </c>
      <c r="H81" s="24" t="n">
        <v>7.38</v>
      </c>
      <c r="I81" s="24" t="n">
        <v>1.47</v>
      </c>
      <c r="J81" s="24" t="n">
        <v>2.56</v>
      </c>
      <c r="K81" s="24" t="n">
        <v>0.18</v>
      </c>
      <c r="L81" s="24" t="n">
        <v>0.16</v>
      </c>
      <c r="M81" s="26" t="n">
        <f aca="false">SUM(D81:L81)</f>
        <v>99.67</v>
      </c>
      <c r="N81" s="27" t="n">
        <v>60.9886439545758</v>
      </c>
      <c r="O81" s="25" t="n">
        <v>28.5905143620574</v>
      </c>
      <c r="P81" s="25" t="n">
        <v>7.14762859051436</v>
      </c>
      <c r="Q81" s="26" t="n">
        <v>3.27321309285237</v>
      </c>
    </row>
    <row r="82" customFormat="false" ht="12" hidden="false" customHeight="false" outlineLevel="0" collapsed="false">
      <c r="A82" s="22" t="s">
        <v>34</v>
      </c>
      <c r="B82" s="5" t="s">
        <v>31</v>
      </c>
      <c r="C82" s="28" t="s">
        <v>25</v>
      </c>
      <c r="D82" s="23" t="n">
        <v>37.66</v>
      </c>
      <c r="E82" s="30" t="s">
        <v>22</v>
      </c>
      <c r="F82" s="24" t="n">
        <v>21.52</v>
      </c>
      <c r="G82" s="24" t="n">
        <v>28.73</v>
      </c>
      <c r="H82" s="24" t="n">
        <v>7.26</v>
      </c>
      <c r="I82" s="24" t="n">
        <v>1.52</v>
      </c>
      <c r="J82" s="24" t="n">
        <v>2.56</v>
      </c>
      <c r="K82" s="24" t="n">
        <v>0.12</v>
      </c>
      <c r="L82" s="24" t="n">
        <v>0.22</v>
      </c>
      <c r="M82" s="26" t="n">
        <f aca="false">SUM(D82:L82)</f>
        <v>99.59</v>
      </c>
      <c r="N82" s="27" t="n">
        <v>61.8110236220472</v>
      </c>
      <c r="O82" s="25" t="n">
        <v>27.8215223097113</v>
      </c>
      <c r="P82" s="25" t="n">
        <v>7.08661417322835</v>
      </c>
      <c r="Q82" s="26" t="n">
        <v>3.28083989501312</v>
      </c>
    </row>
    <row r="83" customFormat="false" ht="12" hidden="false" customHeight="false" outlineLevel="0" collapsed="false">
      <c r="A83" s="22" t="s">
        <v>34</v>
      </c>
      <c r="B83" s="5" t="s">
        <v>31</v>
      </c>
      <c r="C83" s="28" t="s">
        <v>28</v>
      </c>
      <c r="D83" s="23" t="n">
        <v>37.83</v>
      </c>
      <c r="E83" s="24" t="n">
        <v>0.24</v>
      </c>
      <c r="F83" s="24" t="n">
        <v>21.24</v>
      </c>
      <c r="G83" s="24" t="n">
        <v>28.91</v>
      </c>
      <c r="H83" s="24" t="n">
        <v>7.16</v>
      </c>
      <c r="I83" s="24" t="n">
        <v>1.33</v>
      </c>
      <c r="J83" s="24" t="n">
        <v>2.71</v>
      </c>
      <c r="K83" s="24" t="n">
        <v>0.25</v>
      </c>
      <c r="L83" s="24" t="n">
        <v>0.38</v>
      </c>
      <c r="M83" s="26" t="n">
        <f aca="false">SUM(D83:L83)</f>
        <v>100.05</v>
      </c>
      <c r="N83" s="27" t="n">
        <v>62.1943159286186</v>
      </c>
      <c r="O83" s="25" t="n">
        <v>27.428949107733</v>
      </c>
      <c r="P83" s="25" t="n">
        <v>7.46860541969597</v>
      </c>
      <c r="Q83" s="26" t="n">
        <v>2.90812954395241</v>
      </c>
    </row>
    <row r="84" customFormat="false" ht="12" hidden="false" customHeight="false" outlineLevel="0" collapsed="false">
      <c r="A84" s="22" t="s">
        <v>34</v>
      </c>
      <c r="B84" s="5" t="s">
        <v>31</v>
      </c>
      <c r="C84" s="5" t="s">
        <v>27</v>
      </c>
      <c r="D84" s="23" t="n">
        <v>38.23</v>
      </c>
      <c r="E84" s="24" t="n">
        <v>0.06</v>
      </c>
      <c r="F84" s="24" t="n">
        <v>21.04</v>
      </c>
      <c r="G84" s="24" t="n">
        <v>28.53</v>
      </c>
      <c r="H84" s="24" t="n">
        <v>7.23</v>
      </c>
      <c r="I84" s="24" t="n">
        <v>1.33</v>
      </c>
      <c r="J84" s="24" t="n">
        <v>2.73</v>
      </c>
      <c r="K84" s="24" t="n">
        <v>0.26</v>
      </c>
      <c r="L84" s="24" t="n">
        <v>0.15</v>
      </c>
      <c r="M84" s="26" t="n">
        <f aca="false">SUM(D84:L84)</f>
        <v>99.56</v>
      </c>
      <c r="N84" s="27" t="n">
        <v>61.7063492063492</v>
      </c>
      <c r="O84" s="25" t="n">
        <v>27.8439153439153</v>
      </c>
      <c r="P84" s="25" t="n">
        <v>7.53968253968254</v>
      </c>
      <c r="Q84" s="26" t="n">
        <v>2.91005291005291</v>
      </c>
    </row>
    <row r="85" customFormat="false" ht="12" hidden="false" customHeight="false" outlineLevel="0" collapsed="false">
      <c r="A85" s="22" t="s">
        <v>34</v>
      </c>
      <c r="B85" s="5" t="s">
        <v>31</v>
      </c>
      <c r="C85" s="28" t="s">
        <v>29</v>
      </c>
      <c r="D85" s="23" t="n">
        <v>38.09</v>
      </c>
      <c r="E85" s="24" t="n">
        <v>0.06</v>
      </c>
      <c r="F85" s="24" t="n">
        <v>21.29</v>
      </c>
      <c r="G85" s="24" t="n">
        <v>28.11</v>
      </c>
      <c r="H85" s="24" t="n">
        <v>6.89</v>
      </c>
      <c r="I85" s="24" t="n">
        <v>1.34</v>
      </c>
      <c r="J85" s="24" t="n">
        <v>2.67</v>
      </c>
      <c r="K85" s="24" t="n">
        <v>0.13</v>
      </c>
      <c r="L85" s="24" t="n">
        <v>0.18</v>
      </c>
      <c r="M85" s="26" t="n">
        <f aca="false">SUM(D85:L85)</f>
        <v>98.76</v>
      </c>
      <c r="N85" s="27" t="n">
        <v>62.2222222222222</v>
      </c>
      <c r="O85" s="25" t="n">
        <v>27.2053872053872</v>
      </c>
      <c r="P85" s="25" t="n">
        <v>7.54208754208754</v>
      </c>
      <c r="Q85" s="26" t="n">
        <v>3.03030303030303</v>
      </c>
    </row>
    <row r="86" customFormat="false" ht="12" hidden="false" customHeight="false" outlineLevel="0" collapsed="false">
      <c r="A86" s="22" t="s">
        <v>34</v>
      </c>
      <c r="B86" s="5" t="s">
        <v>31</v>
      </c>
      <c r="C86" s="28" t="s">
        <v>25</v>
      </c>
      <c r="D86" s="23" t="n">
        <v>38.64</v>
      </c>
      <c r="E86" s="24" t="n">
        <v>0.21</v>
      </c>
      <c r="F86" s="24" t="n">
        <v>21.42</v>
      </c>
      <c r="G86" s="24" t="n">
        <v>29.26</v>
      </c>
      <c r="H86" s="24" t="n">
        <v>7.07</v>
      </c>
      <c r="I86" s="24" t="n">
        <v>1.55</v>
      </c>
      <c r="J86" s="24" t="n">
        <v>2.69</v>
      </c>
      <c r="K86" s="24" t="n">
        <v>0.1</v>
      </c>
      <c r="L86" s="24" t="n">
        <v>0.37</v>
      </c>
      <c r="M86" s="26" t="n">
        <f aca="false">SUM(D86:L86)</f>
        <v>101.31</v>
      </c>
      <c r="N86" s="27" t="n">
        <v>62.3841059602649</v>
      </c>
      <c r="O86" s="25" t="n">
        <v>26.887417218543</v>
      </c>
      <c r="P86" s="25" t="n">
        <v>7.35099337748345</v>
      </c>
      <c r="Q86" s="26" t="n">
        <v>3.37748344370861</v>
      </c>
    </row>
    <row r="87" customFormat="false" ht="12" hidden="false" customHeight="false" outlineLevel="0" collapsed="false">
      <c r="A87" s="22" t="s">
        <v>34</v>
      </c>
      <c r="B87" s="5" t="s">
        <v>31</v>
      </c>
      <c r="C87" s="28" t="s">
        <v>25</v>
      </c>
      <c r="D87" s="23" t="n">
        <v>38.11</v>
      </c>
      <c r="E87" s="24" t="n">
        <v>0.01</v>
      </c>
      <c r="F87" s="24" t="n">
        <v>21.11</v>
      </c>
      <c r="G87" s="24" t="n">
        <v>28.89</v>
      </c>
      <c r="H87" s="24" t="n">
        <v>6.87</v>
      </c>
      <c r="I87" s="24" t="n">
        <v>1.78</v>
      </c>
      <c r="J87" s="24" t="n">
        <v>2.81</v>
      </c>
      <c r="K87" s="24" t="n">
        <v>0.22</v>
      </c>
      <c r="L87" s="24" t="n">
        <v>0.21</v>
      </c>
      <c r="M87" s="26" t="n">
        <f aca="false">SUM(D87:L87)</f>
        <v>100.01</v>
      </c>
      <c r="N87" s="27" t="n">
        <v>62.1052631578947</v>
      </c>
      <c r="O87" s="25" t="n">
        <v>26.3157894736842</v>
      </c>
      <c r="P87" s="25" t="n">
        <v>7.69736842105263</v>
      </c>
      <c r="Q87" s="26" t="n">
        <v>3.88157894736842</v>
      </c>
    </row>
    <row r="88" customFormat="false" ht="12" hidden="false" customHeight="false" outlineLevel="0" collapsed="false">
      <c r="A88" s="22" t="s">
        <v>34</v>
      </c>
      <c r="B88" s="5" t="s">
        <v>31</v>
      </c>
      <c r="C88" s="28" t="s">
        <v>25</v>
      </c>
      <c r="D88" s="23" t="n">
        <v>38.24</v>
      </c>
      <c r="E88" s="24" t="n">
        <v>0.38</v>
      </c>
      <c r="F88" s="24" t="n">
        <v>21.36</v>
      </c>
      <c r="G88" s="24" t="n">
        <v>28.7</v>
      </c>
      <c r="H88" s="24" t="n">
        <v>7.11</v>
      </c>
      <c r="I88" s="24" t="n">
        <v>1.74</v>
      </c>
      <c r="J88" s="24" t="n">
        <v>2.75</v>
      </c>
      <c r="K88" s="24" t="n">
        <v>0.21</v>
      </c>
      <c r="L88" s="24" t="n">
        <v>0.32</v>
      </c>
      <c r="M88" s="26" t="n">
        <f aca="false">SUM(D88:L88)</f>
        <v>100.81</v>
      </c>
      <c r="N88" s="27" t="n">
        <v>61.523178807947</v>
      </c>
      <c r="O88" s="25" t="n">
        <v>27.1523178807947</v>
      </c>
      <c r="P88" s="25" t="n">
        <v>7.54966887417218</v>
      </c>
      <c r="Q88" s="26" t="n">
        <v>3.77483443708609</v>
      </c>
    </row>
    <row r="89" customFormat="false" ht="12" hidden="false" customHeight="false" outlineLevel="0" collapsed="false">
      <c r="A89" s="22" t="s">
        <v>34</v>
      </c>
      <c r="B89" s="5" t="s">
        <v>31</v>
      </c>
      <c r="C89" s="28" t="s">
        <v>25</v>
      </c>
      <c r="D89" s="23" t="n">
        <v>38.26</v>
      </c>
      <c r="E89" s="30" t="s">
        <v>22</v>
      </c>
      <c r="F89" s="24" t="n">
        <v>21.68</v>
      </c>
      <c r="G89" s="24" t="n">
        <v>29.05</v>
      </c>
      <c r="H89" s="24" t="n">
        <v>6.74</v>
      </c>
      <c r="I89" s="24" t="n">
        <v>2.07</v>
      </c>
      <c r="J89" s="24" t="n">
        <v>2.79</v>
      </c>
      <c r="K89" s="24" t="n">
        <v>0.21</v>
      </c>
      <c r="L89" s="24" t="n">
        <v>0.08</v>
      </c>
      <c r="M89" s="26" t="n">
        <f aca="false">SUM(D89:L89)</f>
        <v>100.88</v>
      </c>
      <c r="N89" s="27" t="n">
        <v>62.171052631579</v>
      </c>
      <c r="O89" s="25" t="n">
        <v>25.7236842105263</v>
      </c>
      <c r="P89" s="25" t="n">
        <v>7.63157894736842</v>
      </c>
      <c r="Q89" s="26" t="n">
        <v>4.47368421052632</v>
      </c>
    </row>
    <row r="90" customFormat="false" ht="12" hidden="false" customHeight="false" outlineLevel="0" collapsed="false">
      <c r="A90" s="31" t="s">
        <v>34</v>
      </c>
      <c r="B90" s="32" t="s">
        <v>32</v>
      </c>
      <c r="C90" s="32" t="s">
        <v>24</v>
      </c>
      <c r="D90" s="40" t="n">
        <v>38.08</v>
      </c>
      <c r="E90" s="36" t="n">
        <v>0.03</v>
      </c>
      <c r="F90" s="36" t="n">
        <v>21.55</v>
      </c>
      <c r="G90" s="36" t="n">
        <v>29.18</v>
      </c>
      <c r="H90" s="36" t="n">
        <v>6.01</v>
      </c>
      <c r="I90" s="36" t="n">
        <v>2</v>
      </c>
      <c r="J90" s="36" t="n">
        <v>3.67</v>
      </c>
      <c r="K90" s="36" t="n">
        <v>0.35</v>
      </c>
      <c r="L90" s="36" t="n">
        <v>0.47</v>
      </c>
      <c r="M90" s="37" t="n">
        <f aca="false">SUM(D90:L90)</f>
        <v>101.34</v>
      </c>
      <c r="N90" s="38" t="n">
        <v>62.5827814569536</v>
      </c>
      <c r="O90" s="35" t="n">
        <v>22.9801324503311</v>
      </c>
      <c r="P90" s="35" t="n">
        <v>10.0662251655629</v>
      </c>
      <c r="Q90" s="37" t="n">
        <v>4.37086092715232</v>
      </c>
    </row>
    <row r="91" customFormat="false" ht="12" hidden="false" customHeight="false" outlineLevel="0" collapsed="false">
      <c r="A91" s="22" t="s">
        <v>34</v>
      </c>
      <c r="B91" s="5" t="s">
        <v>32</v>
      </c>
      <c r="C91" s="5"/>
      <c r="D91" s="23" t="n">
        <v>38.03</v>
      </c>
      <c r="E91" s="30" t="s">
        <v>22</v>
      </c>
      <c r="F91" s="24" t="n">
        <v>21.14</v>
      </c>
      <c r="G91" s="24" t="n">
        <v>29.57</v>
      </c>
      <c r="H91" s="24" t="n">
        <v>6.34</v>
      </c>
      <c r="I91" s="24" t="n">
        <v>2.07</v>
      </c>
      <c r="J91" s="24" t="n">
        <v>2.95</v>
      </c>
      <c r="K91" s="24" t="n">
        <v>0.23</v>
      </c>
      <c r="L91" s="24" t="n">
        <v>0.47</v>
      </c>
      <c r="M91" s="26" t="n">
        <f aca="false">SUM(D91:L91)</f>
        <v>100.8</v>
      </c>
      <c r="N91" s="27" t="n">
        <v>63.2720105124836</v>
      </c>
      <c r="O91" s="25" t="n">
        <v>24.1787122207622</v>
      </c>
      <c r="P91" s="25" t="n">
        <v>8.0814717477004</v>
      </c>
      <c r="Q91" s="26" t="n">
        <v>4.46780551905388</v>
      </c>
    </row>
    <row r="92" customFormat="false" ht="12" hidden="false" customHeight="false" outlineLevel="0" collapsed="false">
      <c r="A92" s="22" t="s">
        <v>34</v>
      </c>
      <c r="B92" s="5" t="s">
        <v>31</v>
      </c>
      <c r="C92" s="5"/>
      <c r="D92" s="23" t="n">
        <v>38.56</v>
      </c>
      <c r="E92" s="24" t="n">
        <v>0.01</v>
      </c>
      <c r="F92" s="24" t="n">
        <v>21.47</v>
      </c>
      <c r="G92" s="24" t="n">
        <v>28.49</v>
      </c>
      <c r="H92" s="24" t="n">
        <v>7.13</v>
      </c>
      <c r="I92" s="24" t="n">
        <v>1.56</v>
      </c>
      <c r="J92" s="24" t="n">
        <v>2.89</v>
      </c>
      <c r="K92" s="24" t="n">
        <v>0.15</v>
      </c>
      <c r="L92" s="24" t="n">
        <v>0.2</v>
      </c>
      <c r="M92" s="26" t="n">
        <f aca="false">SUM(D92:L92)</f>
        <v>100.46</v>
      </c>
      <c r="N92" s="27" t="n">
        <v>61.3138686131387</v>
      </c>
      <c r="O92" s="25" t="n">
        <v>27.3390842733908</v>
      </c>
      <c r="P92" s="25" t="n">
        <v>7.9628400796284</v>
      </c>
      <c r="Q92" s="26" t="n">
        <v>3.38420703384207</v>
      </c>
    </row>
    <row r="93" customFormat="false" ht="12" hidden="false" customHeight="false" outlineLevel="0" collapsed="false">
      <c r="A93" s="22" t="s">
        <v>34</v>
      </c>
      <c r="B93" s="5" t="s">
        <v>32</v>
      </c>
      <c r="C93" s="5"/>
      <c r="D93" s="23" t="n">
        <v>37.87</v>
      </c>
      <c r="E93" s="30" t="s">
        <v>22</v>
      </c>
      <c r="F93" s="24" t="n">
        <v>21.18</v>
      </c>
      <c r="G93" s="24" t="n">
        <v>28.64</v>
      </c>
      <c r="H93" s="24" t="n">
        <v>5.56</v>
      </c>
      <c r="I93" s="24" t="n">
        <v>2.11</v>
      </c>
      <c r="J93" s="24" t="n">
        <v>4.07</v>
      </c>
      <c r="K93" s="24" t="n">
        <v>0.2</v>
      </c>
      <c r="L93" s="24" t="n">
        <v>0.11</v>
      </c>
      <c r="M93" s="26" t="n">
        <f aca="false">SUM(D93:L93)</f>
        <v>99.74</v>
      </c>
      <c r="N93" s="27" t="n">
        <v>62.3677248677249</v>
      </c>
      <c r="O93" s="25" t="n">
        <v>21.5608465608466</v>
      </c>
      <c r="P93" s="25" t="n">
        <v>11.3756613756614</v>
      </c>
      <c r="Q93" s="26" t="n">
        <v>4.6957671957672</v>
      </c>
    </row>
    <row r="94" customFormat="false" ht="12" hidden="false" customHeight="false" outlineLevel="0" collapsed="false">
      <c r="A94" s="14" t="s">
        <v>34</v>
      </c>
      <c r="B94" s="15" t="s">
        <v>33</v>
      </c>
      <c r="C94" s="15"/>
      <c r="D94" s="16" t="n">
        <v>36.95</v>
      </c>
      <c r="E94" s="17" t="n">
        <v>0.06</v>
      </c>
      <c r="F94" s="17" t="n">
        <v>20.43</v>
      </c>
      <c r="G94" s="17" t="n">
        <v>32.96</v>
      </c>
      <c r="H94" s="17" t="n">
        <v>4.27</v>
      </c>
      <c r="I94" s="17" t="n">
        <v>0.27</v>
      </c>
      <c r="J94" s="17" t="n">
        <v>2.46</v>
      </c>
      <c r="K94" s="17" t="n">
        <v>0.14</v>
      </c>
      <c r="L94" s="17" t="n">
        <v>0.09</v>
      </c>
      <c r="M94" s="19" t="n">
        <f aca="false">SUM(D94:L94)</f>
        <v>97.63</v>
      </c>
      <c r="N94" s="20" t="n">
        <v>74.9666221628839</v>
      </c>
      <c r="O94" s="18" t="n">
        <v>17.2897196261682</v>
      </c>
      <c r="P94" s="18" t="n">
        <v>7.14285714285714</v>
      </c>
      <c r="Q94" s="19" t="n">
        <v>0.600801068090788</v>
      </c>
    </row>
    <row r="95" customFormat="false" ht="12" hidden="false" customHeight="false" outlineLevel="0" collapsed="false">
      <c r="A95" s="22" t="s">
        <v>34</v>
      </c>
      <c r="B95" s="5" t="s">
        <v>33</v>
      </c>
      <c r="C95" s="5"/>
      <c r="D95" s="23" t="n">
        <v>38.08</v>
      </c>
      <c r="E95" s="30" t="s">
        <v>22</v>
      </c>
      <c r="F95" s="24" t="n">
        <v>21.08</v>
      </c>
      <c r="G95" s="24" t="n">
        <v>26.02</v>
      </c>
      <c r="H95" s="24" t="n">
        <v>6.94</v>
      </c>
      <c r="I95" s="24" t="n">
        <v>1.58</v>
      </c>
      <c r="J95" s="24" t="n">
        <v>3.83</v>
      </c>
      <c r="K95" s="24" t="n">
        <v>0.12</v>
      </c>
      <c r="L95" s="24" t="n">
        <v>0.41</v>
      </c>
      <c r="M95" s="26" t="n">
        <f aca="false">SUM(D95:L95)</f>
        <v>98.06</v>
      </c>
      <c r="N95" s="27" t="n">
        <v>57.9514824797844</v>
      </c>
      <c r="O95" s="25" t="n">
        <v>27.5606469002695</v>
      </c>
      <c r="P95" s="25" t="n">
        <v>10.9164420485175</v>
      </c>
      <c r="Q95" s="26" t="n">
        <v>3.57142857142857</v>
      </c>
    </row>
    <row r="96" customFormat="false" ht="12" hidden="false" customHeight="false" outlineLevel="0" collapsed="false">
      <c r="A96" s="22" t="s">
        <v>34</v>
      </c>
      <c r="B96" s="5" t="s">
        <v>33</v>
      </c>
      <c r="C96" s="5"/>
      <c r="D96" s="23" t="n">
        <v>38.23</v>
      </c>
      <c r="E96" s="30" t="s">
        <v>22</v>
      </c>
      <c r="F96" s="24" t="n">
        <v>21.47</v>
      </c>
      <c r="G96" s="24" t="n">
        <v>27.15</v>
      </c>
      <c r="H96" s="24" t="n">
        <v>7.4</v>
      </c>
      <c r="I96" s="24" t="n">
        <v>1.53</v>
      </c>
      <c r="J96" s="24" t="n">
        <v>3.52</v>
      </c>
      <c r="K96" s="24" t="n">
        <v>0.19</v>
      </c>
      <c r="L96" s="24" t="n">
        <v>0.21</v>
      </c>
      <c r="M96" s="26" t="n">
        <f aca="false">SUM(D96:L96)</f>
        <v>99.7</v>
      </c>
      <c r="N96" s="27" t="n">
        <v>58.531746031746</v>
      </c>
      <c r="O96" s="25" t="n">
        <v>28.4391534391534</v>
      </c>
      <c r="P96" s="25" t="n">
        <v>9.72222222222222</v>
      </c>
      <c r="Q96" s="26" t="n">
        <v>3.30687830687831</v>
      </c>
    </row>
    <row r="97" customFormat="false" ht="12" hidden="false" customHeight="false" outlineLevel="0" collapsed="false">
      <c r="A97" s="22" t="s">
        <v>34</v>
      </c>
      <c r="B97" s="5" t="s">
        <v>33</v>
      </c>
      <c r="C97" s="5"/>
      <c r="D97" s="23" t="n">
        <v>38.14</v>
      </c>
      <c r="E97" s="24" t="n">
        <v>0.08</v>
      </c>
      <c r="F97" s="24" t="n">
        <v>21.4</v>
      </c>
      <c r="G97" s="24" t="n">
        <v>28.36</v>
      </c>
      <c r="H97" s="24" t="n">
        <v>7.13</v>
      </c>
      <c r="I97" s="24" t="n">
        <v>1.54</v>
      </c>
      <c r="J97" s="24" t="n">
        <v>3.6</v>
      </c>
      <c r="K97" s="24" t="n">
        <v>0.14</v>
      </c>
      <c r="L97" s="24" t="n">
        <v>0.26</v>
      </c>
      <c r="M97" s="26" t="n">
        <f aca="false">SUM(D97:L97)</f>
        <v>100.65</v>
      </c>
      <c r="N97" s="27" t="n">
        <v>60.0130463144162</v>
      </c>
      <c r="O97" s="25" t="n">
        <v>26.8754076973255</v>
      </c>
      <c r="P97" s="25" t="n">
        <v>9.78473581213307</v>
      </c>
      <c r="Q97" s="26" t="n">
        <v>3.32681017612525</v>
      </c>
    </row>
    <row r="98" customFormat="false" ht="12" hidden="false" customHeight="false" outlineLevel="0" collapsed="false">
      <c r="A98" s="31" t="s">
        <v>34</v>
      </c>
      <c r="B98" s="32" t="s">
        <v>33</v>
      </c>
      <c r="C98" s="32"/>
      <c r="D98" s="40" t="n">
        <v>38.81</v>
      </c>
      <c r="E98" s="34" t="s">
        <v>22</v>
      </c>
      <c r="F98" s="36" t="n">
        <v>21.69</v>
      </c>
      <c r="G98" s="36" t="n">
        <v>26.76</v>
      </c>
      <c r="H98" s="36" t="n">
        <v>8</v>
      </c>
      <c r="I98" s="36" t="n">
        <v>1.58</v>
      </c>
      <c r="J98" s="36" t="n">
        <v>3.06</v>
      </c>
      <c r="K98" s="36" t="n">
        <v>0.23</v>
      </c>
      <c r="L98" s="36" t="n">
        <v>0.29</v>
      </c>
      <c r="M98" s="37" t="n">
        <f aca="false">SUM(D98:L98)</f>
        <v>100.42</v>
      </c>
      <c r="N98" s="38" t="n">
        <v>57.45672436751</v>
      </c>
      <c r="O98" s="35" t="n">
        <v>30.6258322237017</v>
      </c>
      <c r="P98" s="35" t="n">
        <v>8.45539280958722</v>
      </c>
      <c r="Q98" s="37" t="n">
        <v>3.46205059920107</v>
      </c>
    </row>
    <row r="99" customFormat="false" ht="12" hidden="false" customHeight="false" outlineLevel="0" collapsed="false">
      <c r="A99" s="22" t="s">
        <v>35</v>
      </c>
      <c r="B99" s="5" t="s">
        <v>36</v>
      </c>
      <c r="C99" s="5" t="s">
        <v>24</v>
      </c>
      <c r="D99" s="23" t="n">
        <v>38.66</v>
      </c>
      <c r="E99" s="24" t="n">
        <v>0.2</v>
      </c>
      <c r="F99" s="24" t="n">
        <v>21.55</v>
      </c>
      <c r="G99" s="24" t="n">
        <v>21.37</v>
      </c>
      <c r="H99" s="24" t="n">
        <v>7.42</v>
      </c>
      <c r="I99" s="24" t="n">
        <v>1.72</v>
      </c>
      <c r="J99" s="24" t="n">
        <v>7.95</v>
      </c>
      <c r="K99" s="24" t="n">
        <v>0.2</v>
      </c>
      <c r="L99" s="24" t="s">
        <v>23</v>
      </c>
      <c r="M99" s="26" t="n">
        <f aca="false">SUM(D99:L99)</f>
        <v>99.07</v>
      </c>
      <c r="N99" s="27" t="n">
        <v>45.9495351925631</v>
      </c>
      <c r="O99" s="25" t="n">
        <v>28.4196547144754</v>
      </c>
      <c r="P99" s="25" t="n">
        <v>21.9123505976096</v>
      </c>
      <c r="Q99" s="26" t="n">
        <v>3.71845949535193</v>
      </c>
    </row>
    <row r="100" customFormat="false" ht="12" hidden="false" customHeight="false" outlineLevel="0" collapsed="false">
      <c r="A100" s="22" t="s">
        <v>35</v>
      </c>
      <c r="B100" s="5" t="s">
        <v>36</v>
      </c>
      <c r="C100" s="28" t="s">
        <v>25</v>
      </c>
      <c r="D100" s="23" t="n">
        <v>38.98</v>
      </c>
      <c r="E100" s="24" t="n">
        <v>0.1</v>
      </c>
      <c r="F100" s="24" t="n">
        <v>21.5</v>
      </c>
      <c r="G100" s="24" t="n">
        <v>21.52</v>
      </c>
      <c r="H100" s="24" t="n">
        <v>7.68</v>
      </c>
      <c r="I100" s="24" t="n">
        <v>1.19</v>
      </c>
      <c r="J100" s="24" t="n">
        <v>8.11</v>
      </c>
      <c r="K100" s="24" t="n">
        <v>0.13</v>
      </c>
      <c r="L100" s="24" t="s">
        <v>23</v>
      </c>
      <c r="M100" s="26" t="n">
        <f aca="false">SUM(D100:L100)</f>
        <v>99.21</v>
      </c>
      <c r="N100" s="27" t="n">
        <v>45.9907223326707</v>
      </c>
      <c r="O100" s="25" t="n">
        <v>29.2246520874752</v>
      </c>
      <c r="P100" s="25" t="n">
        <v>22.2001325381047</v>
      </c>
      <c r="Q100" s="26" t="n">
        <v>2.5844930417495</v>
      </c>
    </row>
    <row r="101" customFormat="false" ht="12" hidden="false" customHeight="false" outlineLevel="0" collapsed="false">
      <c r="A101" s="22" t="s">
        <v>35</v>
      </c>
      <c r="B101" s="5" t="s">
        <v>36</v>
      </c>
      <c r="C101" s="28" t="s">
        <v>25</v>
      </c>
      <c r="D101" s="23" t="n">
        <v>38.76</v>
      </c>
      <c r="E101" s="24" t="n">
        <v>0.07</v>
      </c>
      <c r="F101" s="24" t="n">
        <v>21.64</v>
      </c>
      <c r="G101" s="24" t="n">
        <v>21.86</v>
      </c>
      <c r="H101" s="24" t="n">
        <v>7.67</v>
      </c>
      <c r="I101" s="24" t="n">
        <v>1.23</v>
      </c>
      <c r="J101" s="24" t="n">
        <v>8.07</v>
      </c>
      <c r="K101" s="24" t="n">
        <v>0.12</v>
      </c>
      <c r="L101" s="24" t="s">
        <v>23</v>
      </c>
      <c r="M101" s="26" t="n">
        <f aca="false">SUM(D101:L101)</f>
        <v>99.42</v>
      </c>
      <c r="N101" s="27" t="n">
        <v>46.4121132323897</v>
      </c>
      <c r="O101" s="25" t="n">
        <v>29.0322580645161</v>
      </c>
      <c r="P101" s="25" t="n">
        <v>21.9223173140224</v>
      </c>
      <c r="Q101" s="26" t="n">
        <v>2.63331138907176</v>
      </c>
    </row>
    <row r="102" customFormat="false" ht="12" hidden="false" customHeight="false" outlineLevel="0" collapsed="false">
      <c r="A102" s="22" t="s">
        <v>35</v>
      </c>
      <c r="B102" s="5" t="s">
        <v>36</v>
      </c>
      <c r="C102" s="28" t="s">
        <v>28</v>
      </c>
      <c r="D102" s="23" t="n">
        <v>38.84</v>
      </c>
      <c r="E102" s="24" t="n">
        <v>0.19</v>
      </c>
      <c r="F102" s="24" t="n">
        <v>21.46</v>
      </c>
      <c r="G102" s="24" t="n">
        <v>21.49</v>
      </c>
      <c r="H102" s="24" t="n">
        <v>7.74</v>
      </c>
      <c r="I102" s="24" t="n">
        <v>1.12</v>
      </c>
      <c r="J102" s="24" t="n">
        <v>8.21</v>
      </c>
      <c r="K102" s="24" t="n">
        <v>0.16</v>
      </c>
      <c r="L102" s="24" t="s">
        <v>23</v>
      </c>
      <c r="M102" s="26" t="n">
        <f aca="false">SUM(D102:L102)</f>
        <v>99.21</v>
      </c>
      <c r="N102" s="27" t="n">
        <v>45.772787318362</v>
      </c>
      <c r="O102" s="25" t="n">
        <v>29.3923381770145</v>
      </c>
      <c r="P102" s="25" t="n">
        <v>22.3910171730515</v>
      </c>
      <c r="Q102" s="26" t="n">
        <v>2.44385733157199</v>
      </c>
    </row>
    <row r="103" customFormat="false" ht="12" hidden="false" customHeight="false" outlineLevel="0" collapsed="false">
      <c r="A103" s="22" t="s">
        <v>35</v>
      </c>
      <c r="B103" s="5" t="s">
        <v>36</v>
      </c>
      <c r="C103" s="5" t="s">
        <v>27</v>
      </c>
      <c r="D103" s="23" t="n">
        <v>39.16</v>
      </c>
      <c r="E103" s="24" t="n">
        <v>0.24</v>
      </c>
      <c r="F103" s="24" t="n">
        <v>21.57</v>
      </c>
      <c r="G103" s="24" t="n">
        <v>21.66</v>
      </c>
      <c r="H103" s="24" t="n">
        <v>7.75</v>
      </c>
      <c r="I103" s="24" t="n">
        <v>1.16</v>
      </c>
      <c r="J103" s="24" t="n">
        <v>8.24</v>
      </c>
      <c r="K103" s="24" t="n">
        <v>0.18</v>
      </c>
      <c r="L103" s="24" t="s">
        <v>23</v>
      </c>
      <c r="M103" s="26" t="n">
        <f aca="false">SUM(D103:L103)</f>
        <v>99.96</v>
      </c>
      <c r="N103" s="27" t="n">
        <v>45.9298477829252</v>
      </c>
      <c r="O103" s="25" t="n">
        <v>29.252150893448</v>
      </c>
      <c r="P103" s="25" t="n">
        <v>22.3692918596956</v>
      </c>
      <c r="Q103" s="26" t="n">
        <v>2.44870946393117</v>
      </c>
    </row>
    <row r="104" customFormat="false" ht="12" hidden="false" customHeight="false" outlineLevel="0" collapsed="false">
      <c r="A104" s="22" t="s">
        <v>35</v>
      </c>
      <c r="B104" s="5" t="s">
        <v>36</v>
      </c>
      <c r="C104" s="28" t="s">
        <v>29</v>
      </c>
      <c r="D104" s="23" t="n">
        <v>38.35</v>
      </c>
      <c r="E104" s="24" t="n">
        <v>0.19</v>
      </c>
      <c r="F104" s="24" t="n">
        <v>21.48</v>
      </c>
      <c r="G104" s="24" t="n">
        <v>21.26</v>
      </c>
      <c r="H104" s="24" t="n">
        <v>7.76</v>
      </c>
      <c r="I104" s="24" t="n">
        <v>1.34</v>
      </c>
      <c r="J104" s="24" t="n">
        <v>8.38</v>
      </c>
      <c r="K104" s="24" t="n">
        <v>0.18</v>
      </c>
      <c r="L104" s="24" t="s">
        <v>23</v>
      </c>
      <c r="M104" s="26" t="n">
        <f aca="false">SUM(D104:L104)</f>
        <v>98.94</v>
      </c>
      <c r="N104" s="27" t="n">
        <v>45.0621321124918</v>
      </c>
      <c r="O104" s="25" t="n">
        <v>29.300196206671</v>
      </c>
      <c r="P104" s="25" t="n">
        <v>22.7599738391105</v>
      </c>
      <c r="Q104" s="26" t="n">
        <v>2.87769784172662</v>
      </c>
    </row>
    <row r="105" customFormat="false" ht="12" hidden="false" customHeight="false" outlineLevel="0" collapsed="false">
      <c r="A105" s="22" t="s">
        <v>35</v>
      </c>
      <c r="B105" s="5" t="s">
        <v>36</v>
      </c>
      <c r="C105" s="28" t="s">
        <v>25</v>
      </c>
      <c r="D105" s="23" t="n">
        <v>38.58</v>
      </c>
      <c r="E105" s="24" t="n">
        <v>0.17</v>
      </c>
      <c r="F105" s="24" t="n">
        <v>21.77</v>
      </c>
      <c r="G105" s="24" t="n">
        <v>21.45</v>
      </c>
      <c r="H105" s="24" t="n">
        <v>7.86</v>
      </c>
      <c r="I105" s="24" t="n">
        <v>1.26</v>
      </c>
      <c r="J105" s="24" t="n">
        <v>8.37</v>
      </c>
      <c r="K105" s="24" t="n">
        <v>0.26</v>
      </c>
      <c r="L105" s="24" t="s">
        <v>23</v>
      </c>
      <c r="M105" s="26" t="n">
        <f aca="false">SUM(D105:L105)</f>
        <v>99.72</v>
      </c>
      <c r="N105" s="27" t="n">
        <v>45.2099737532808</v>
      </c>
      <c r="O105" s="25" t="n">
        <v>29.5275590551181</v>
      </c>
      <c r="P105" s="25" t="n">
        <v>22.5721784776903</v>
      </c>
      <c r="Q105" s="26" t="n">
        <v>2.69028871391076</v>
      </c>
    </row>
    <row r="106" customFormat="false" ht="12" hidden="false" customHeight="false" outlineLevel="0" collapsed="false">
      <c r="A106" s="22" t="s">
        <v>35</v>
      </c>
      <c r="B106" s="5" t="s">
        <v>36</v>
      </c>
      <c r="C106" s="28" t="s">
        <v>25</v>
      </c>
      <c r="D106" s="23" t="n">
        <v>38.5</v>
      </c>
      <c r="E106" s="24" t="n">
        <v>0.23</v>
      </c>
      <c r="F106" s="24" t="n">
        <v>21.6</v>
      </c>
      <c r="G106" s="24" t="n">
        <v>21.45</v>
      </c>
      <c r="H106" s="24" t="n">
        <v>7.59</v>
      </c>
      <c r="I106" s="24" t="n">
        <v>1.11</v>
      </c>
      <c r="J106" s="24" t="n">
        <v>8.19</v>
      </c>
      <c r="K106" s="24" t="n">
        <v>0.16</v>
      </c>
      <c r="L106" s="24" t="s">
        <v>23</v>
      </c>
      <c r="M106" s="26" t="n">
        <f aca="false">SUM(D106:L106)</f>
        <v>98.83</v>
      </c>
      <c r="N106" s="27" t="n">
        <v>46.0264900662252</v>
      </c>
      <c r="O106" s="25" t="n">
        <v>29.0066225165563</v>
      </c>
      <c r="P106" s="25" t="n">
        <v>22.5165562913907</v>
      </c>
      <c r="Q106" s="26" t="n">
        <v>2.45033112582781</v>
      </c>
    </row>
    <row r="107" customFormat="false" ht="12" hidden="false" customHeight="false" outlineLevel="0" collapsed="false">
      <c r="A107" s="22" t="s">
        <v>35</v>
      </c>
      <c r="B107" s="5" t="s">
        <v>36</v>
      </c>
      <c r="C107" s="5" t="s">
        <v>24</v>
      </c>
      <c r="D107" s="23" t="n">
        <v>38.61</v>
      </c>
      <c r="E107" s="24" t="n">
        <v>0.12</v>
      </c>
      <c r="F107" s="24" t="n">
        <v>21.77</v>
      </c>
      <c r="G107" s="24" t="n">
        <v>21.48</v>
      </c>
      <c r="H107" s="24" t="n">
        <v>7.87</v>
      </c>
      <c r="I107" s="24" t="n">
        <v>1.22</v>
      </c>
      <c r="J107" s="24" t="n">
        <v>8.07</v>
      </c>
      <c r="K107" s="24" t="n">
        <v>0.14</v>
      </c>
      <c r="L107" s="24" t="s">
        <v>23</v>
      </c>
      <c r="M107" s="26" t="n">
        <f aca="false">SUM(D107:L107)</f>
        <v>99.28</v>
      </c>
      <c r="N107" s="27" t="n">
        <v>45.6163480553725</v>
      </c>
      <c r="O107" s="25" t="n">
        <v>29.7956493078444</v>
      </c>
      <c r="P107" s="25" t="n">
        <v>21.9512195121951</v>
      </c>
      <c r="Q107" s="26" t="n">
        <v>2.636783124588</v>
      </c>
    </row>
    <row r="108" customFormat="false" ht="12" hidden="false" customHeight="false" outlineLevel="0" collapsed="false">
      <c r="A108" s="14" t="s">
        <v>35</v>
      </c>
      <c r="B108" s="15" t="s">
        <v>33</v>
      </c>
      <c r="C108" s="15"/>
      <c r="D108" s="16" t="n">
        <v>39.53</v>
      </c>
      <c r="E108" s="30" t="s">
        <v>22</v>
      </c>
      <c r="F108" s="17" t="n">
        <v>22.19</v>
      </c>
      <c r="G108" s="17" t="n">
        <v>18.92</v>
      </c>
      <c r="H108" s="17" t="n">
        <v>9.51</v>
      </c>
      <c r="I108" s="17" t="n">
        <v>1.39</v>
      </c>
      <c r="J108" s="17" t="n">
        <v>7.84</v>
      </c>
      <c r="K108" s="17" t="n">
        <v>0.15</v>
      </c>
      <c r="L108" s="17" t="s">
        <v>23</v>
      </c>
      <c r="M108" s="19" t="n">
        <f aca="false">SUM(D108:L108)</f>
        <v>99.53</v>
      </c>
      <c r="N108" s="20" t="n">
        <v>39.9467376830892</v>
      </c>
      <c r="O108" s="18" t="n">
        <v>35.8189081225033</v>
      </c>
      <c r="P108" s="18" t="n">
        <v>21.2383488681758</v>
      </c>
      <c r="Q108" s="19" t="n">
        <v>2.99600532623169</v>
      </c>
    </row>
    <row r="109" customFormat="false" ht="12" hidden="false" customHeight="false" outlineLevel="0" collapsed="false">
      <c r="A109" s="22" t="s">
        <v>35</v>
      </c>
      <c r="B109" s="5" t="s">
        <v>33</v>
      </c>
      <c r="C109" s="5"/>
      <c r="D109" s="23" t="n">
        <v>39.14</v>
      </c>
      <c r="E109" s="24" t="n">
        <v>0.19</v>
      </c>
      <c r="F109" s="24" t="n">
        <v>21.69</v>
      </c>
      <c r="G109" s="24" t="n">
        <v>18.17</v>
      </c>
      <c r="H109" s="24" t="n">
        <v>9.23</v>
      </c>
      <c r="I109" s="24" t="n">
        <v>0.8</v>
      </c>
      <c r="J109" s="24" t="n">
        <v>8.82</v>
      </c>
      <c r="K109" s="24" t="n">
        <v>0.12</v>
      </c>
      <c r="L109" s="24" t="s">
        <v>23</v>
      </c>
      <c r="M109" s="26" t="n">
        <f aca="false">SUM(D109:L109)</f>
        <v>98.16</v>
      </c>
      <c r="N109" s="27" t="n">
        <v>38.8925950633756</v>
      </c>
      <c r="O109" s="25" t="n">
        <v>35.2234823215477</v>
      </c>
      <c r="P109" s="25" t="n">
        <v>24.1494329553035</v>
      </c>
      <c r="Q109" s="26" t="n">
        <v>1.73448965977318</v>
      </c>
    </row>
    <row r="110" customFormat="false" ht="12" hidden="false" customHeight="false" outlineLevel="0" collapsed="false">
      <c r="A110" s="22" t="s">
        <v>35</v>
      </c>
      <c r="B110" s="5" t="s">
        <v>33</v>
      </c>
      <c r="C110" s="5"/>
      <c r="D110" s="23" t="n">
        <v>38.31</v>
      </c>
      <c r="E110" s="30" t="s">
        <v>22</v>
      </c>
      <c r="F110" s="24" t="n">
        <v>21.61</v>
      </c>
      <c r="G110" s="24" t="n">
        <v>19.73</v>
      </c>
      <c r="H110" s="24" t="n">
        <v>6.93</v>
      </c>
      <c r="I110" s="24" t="n">
        <v>1.98</v>
      </c>
      <c r="J110" s="24" t="n">
        <v>8.98</v>
      </c>
      <c r="K110" s="24" t="n">
        <v>0.16</v>
      </c>
      <c r="L110" s="24" t="s">
        <v>23</v>
      </c>
      <c r="M110" s="26" t="n">
        <f aca="false">SUM(D110:L110)</f>
        <v>97.7</v>
      </c>
      <c r="N110" s="27" t="n">
        <v>43.2685867381112</v>
      </c>
      <c r="O110" s="25" t="n">
        <v>27.0596115204287</v>
      </c>
      <c r="P110" s="25" t="n">
        <v>25.2511721366376</v>
      </c>
      <c r="Q110" s="26" t="n">
        <v>4.42062960482251</v>
      </c>
    </row>
    <row r="111" customFormat="false" ht="12" hidden="false" customHeight="false" outlineLevel="0" collapsed="false">
      <c r="A111" s="22" t="s">
        <v>35</v>
      </c>
      <c r="B111" s="5" t="s">
        <v>33</v>
      </c>
      <c r="C111" s="5"/>
      <c r="D111" s="23" t="n">
        <v>38.69</v>
      </c>
      <c r="E111" s="24" t="n">
        <v>0.08</v>
      </c>
      <c r="F111" s="24" t="n">
        <v>21.78</v>
      </c>
      <c r="G111" s="24" t="n">
        <v>19.66</v>
      </c>
      <c r="H111" s="24" t="n">
        <v>9.16</v>
      </c>
      <c r="I111" s="24" t="n">
        <v>1.02</v>
      </c>
      <c r="J111" s="24" t="n">
        <v>7.58</v>
      </c>
      <c r="K111" s="24" t="n">
        <v>0.17</v>
      </c>
      <c r="L111" s="24" t="s">
        <v>23</v>
      </c>
      <c r="M111" s="26" t="n">
        <f aca="false">SUM(D111:L111)</f>
        <v>98.14</v>
      </c>
      <c r="N111" s="27" t="n">
        <v>42.1157684630739</v>
      </c>
      <c r="O111" s="25" t="n">
        <v>34.9301397205589</v>
      </c>
      <c r="P111" s="25" t="n">
        <v>20.7584830339321</v>
      </c>
      <c r="Q111" s="26" t="n">
        <v>2.19560878243513</v>
      </c>
    </row>
    <row r="112" customFormat="false" ht="12" hidden="false" customHeight="false" outlineLevel="0" collapsed="false">
      <c r="A112" s="22" t="s">
        <v>35</v>
      </c>
      <c r="B112" s="5" t="s">
        <v>33</v>
      </c>
      <c r="C112" s="5"/>
      <c r="D112" s="23" t="n">
        <v>39.05</v>
      </c>
      <c r="E112" s="24" t="n">
        <v>0.06</v>
      </c>
      <c r="F112" s="24" t="n">
        <v>21.95</v>
      </c>
      <c r="G112" s="24" t="n">
        <v>20</v>
      </c>
      <c r="H112" s="24" t="n">
        <v>9.44</v>
      </c>
      <c r="I112" s="24" t="n">
        <v>1.04</v>
      </c>
      <c r="J112" s="24" t="n">
        <v>7.02</v>
      </c>
      <c r="K112" s="24" t="n">
        <v>0.07</v>
      </c>
      <c r="L112" s="24" t="s">
        <v>23</v>
      </c>
      <c r="M112" s="26" t="n">
        <f aca="false">SUM(D112:L112)</f>
        <v>98.63</v>
      </c>
      <c r="N112" s="27" t="n">
        <v>42.676431424767</v>
      </c>
      <c r="O112" s="25" t="n">
        <v>35.8854860186418</v>
      </c>
      <c r="P112" s="25" t="n">
        <v>19.1744340878828</v>
      </c>
      <c r="Q112" s="26" t="n">
        <v>2.26364846870839</v>
      </c>
    </row>
    <row r="113" customFormat="false" ht="12" hidden="false" customHeight="false" outlineLevel="0" collapsed="false">
      <c r="A113" s="22" t="s">
        <v>35</v>
      </c>
      <c r="B113" s="5" t="s">
        <v>33</v>
      </c>
      <c r="C113" s="5"/>
      <c r="D113" s="23" t="n">
        <v>38.73</v>
      </c>
      <c r="E113" s="30" t="s">
        <v>22</v>
      </c>
      <c r="F113" s="24" t="n">
        <v>21.61</v>
      </c>
      <c r="G113" s="24" t="n">
        <v>20.78</v>
      </c>
      <c r="H113" s="24" t="n">
        <v>6.83</v>
      </c>
      <c r="I113" s="24" t="n">
        <v>2.38</v>
      </c>
      <c r="J113" s="24" t="n">
        <v>8.88</v>
      </c>
      <c r="K113" s="24" t="n">
        <v>0.15</v>
      </c>
      <c r="L113" s="24" t="s">
        <v>23</v>
      </c>
      <c r="M113" s="26" t="n">
        <f aca="false">SUM(D113:L113)</f>
        <v>99.36</v>
      </c>
      <c r="N113" s="27" t="n">
        <v>44.4444444444445</v>
      </c>
      <c r="O113" s="25" t="n">
        <v>26.0582010582011</v>
      </c>
      <c r="P113" s="25" t="n">
        <v>24.3386243386243</v>
      </c>
      <c r="Q113" s="26" t="n">
        <v>5.15873015873016</v>
      </c>
    </row>
    <row r="114" customFormat="false" ht="12" hidden="false" customHeight="false" outlineLevel="0" collapsed="false">
      <c r="A114" s="31" t="s">
        <v>35</v>
      </c>
      <c r="B114" s="32" t="s">
        <v>33</v>
      </c>
      <c r="C114" s="32"/>
      <c r="D114" s="40" t="n">
        <v>39</v>
      </c>
      <c r="E114" s="36" t="n">
        <v>0.11</v>
      </c>
      <c r="F114" s="36" t="n">
        <v>21.95</v>
      </c>
      <c r="G114" s="36" t="n">
        <v>21.65</v>
      </c>
      <c r="H114" s="36" t="n">
        <v>8.13</v>
      </c>
      <c r="I114" s="36" t="n">
        <v>1.13</v>
      </c>
      <c r="J114" s="36" t="n">
        <v>7.84</v>
      </c>
      <c r="K114" s="36" t="n">
        <v>0.12</v>
      </c>
      <c r="L114" s="36" t="s">
        <v>23</v>
      </c>
      <c r="M114" s="37" t="n">
        <f aca="false">SUM(D114:L114)</f>
        <v>99.93</v>
      </c>
      <c r="N114" s="38" t="n">
        <v>45.7313037723362</v>
      </c>
      <c r="O114" s="35" t="n">
        <v>30.5757776307081</v>
      </c>
      <c r="P114" s="35" t="n">
        <v>21.2442091330245</v>
      </c>
      <c r="Q114" s="37" t="n">
        <v>2.44870946393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00:09:36Z</dcterms:created>
  <dc:creator>sasha</dc:creator>
  <dc:description/>
  <dc:language>en-US</dc:language>
  <cp:lastModifiedBy>Editorial Assistant</cp:lastModifiedBy>
  <dcterms:modified xsi:type="dcterms:W3CDTF">2016-02-23T21:21:27Z</dcterms:modified>
  <cp:revision>0</cp:revision>
  <dc:subject/>
  <dc:title/>
</cp:coreProperties>
</file>