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5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8">
  <si>
    <t xml:space="preserve">Table S10:</t>
  </si>
  <si>
    <t xml:space="preserve">U, Th and Pb SHRIMP data for zircon</t>
  </si>
  <si>
    <t xml:space="preserve">Stepanov A.S., Rubatto D., Hermann J., Korsakov A.V.</t>
  </si>
  <si>
    <t xml:space="preserve">Contrasting P-T paths within the Barchi-Kol UHP terrain (Kokchetav Complex): </t>
  </si>
  <si>
    <t xml:space="preserve">Implications for subduction and exhumation of continental crust</t>
  </si>
  <si>
    <t xml:space="preserve">American Mineralogist April 2016 Deposit AM-16-45454</t>
  </si>
  <si>
    <t xml:space="preserve">Spot Name</t>
  </si>
  <si>
    <t xml:space="preserve">comment</t>
  </si>
  <si>
    <t xml:space="preserve">%comm 206Pb</t>
  </si>
  <si>
    <t xml:space="preserve">ppm U</t>
  </si>
  <si>
    <t xml:space="preserve">ppm Th</t>
  </si>
  <si>
    <t xml:space="preserve">Th/U</t>
  </si>
  <si>
    <t xml:space="preserve">Total 238U
/206Pb</t>
  </si>
  <si>
    <t xml:space="preserve">% err</t>
  </si>
  <si>
    <t xml:space="preserve">Total 207Pb
/206Pb</t>
  </si>
  <si>
    <t xml:space="preserve">238U/206Pb(r)</t>
  </si>
  <si>
    <t xml:space="preserve">207Pb(r)/206Pb(r)</t>
  </si>
  <si>
    <t xml:space="preserve">%err</t>
  </si>
  <si>
    <t xml:space="preserve">207Pb(r)/235U</t>
  </si>
  <si>
    <t xml:space="preserve">206Pb(r)/238U</t>
  </si>
  <si>
    <t xml:space="preserve">err corr</t>
  </si>
  <si>
    <t xml:space="preserve">208corr 206Pb
/238U
Age (Ma)</t>
  </si>
  <si>
    <t xml:space="preserve">±1 sigma</t>
  </si>
  <si>
    <t xml:space="preserve">B01-3</t>
  </si>
  <si>
    <t xml:space="preserve">Zircon</t>
  </si>
  <si>
    <t xml:space="preserve"> B01-3 1.1</t>
  </si>
  <si>
    <t xml:space="preserve">core</t>
  </si>
  <si>
    <t xml:space="preserve"> B01-3 2.1</t>
  </si>
  <si>
    <t xml:space="preserve"> B01-3 3.1</t>
  </si>
  <si>
    <t xml:space="preserve"> B01-3 4.1</t>
  </si>
  <si>
    <t xml:space="preserve">rim</t>
  </si>
  <si>
    <t xml:space="preserve"> B01-3 5.1</t>
  </si>
  <si>
    <t xml:space="preserve"> B01-3 6.1</t>
  </si>
  <si>
    <t xml:space="preserve"> B01-3 7.1</t>
  </si>
  <si>
    <t xml:space="preserve"> B01-3 8.1</t>
  </si>
  <si>
    <t xml:space="preserve">core-rim</t>
  </si>
  <si>
    <t xml:space="preserve"> B01-3 9.1</t>
  </si>
  <si>
    <t xml:space="preserve">high common lead</t>
  </si>
  <si>
    <t xml:space="preserve"> B01-3 10.1</t>
  </si>
  <si>
    <t xml:space="preserve"> B01-3 11.1</t>
  </si>
  <si>
    <t xml:space="preserve"> B01-3 12.1</t>
  </si>
  <si>
    <t xml:space="preserve"> B01-3 13.1</t>
  </si>
  <si>
    <t xml:space="preserve"> B01-3 14.1</t>
  </si>
  <si>
    <t xml:space="preserve"> B01-3 15.1</t>
  </si>
  <si>
    <t xml:space="preserve">B94-256</t>
  </si>
  <si>
    <t xml:space="preserve"> B94-256 1.1</t>
  </si>
  <si>
    <t xml:space="preserve"> B94-256 1.2</t>
  </si>
  <si>
    <t xml:space="preserve"> B94-256 2.1</t>
  </si>
  <si>
    <t xml:space="preserve"> B94-256 2.2</t>
  </si>
  <si>
    <t xml:space="preserve"> B94-256 3.1</t>
  </si>
  <si>
    <t xml:space="preserve">inherited</t>
  </si>
  <si>
    <t xml:space="preserve"> B94-256 3.2</t>
  </si>
  <si>
    <t xml:space="preserve"> B94-256 4.1</t>
  </si>
  <si>
    <t xml:space="preserve"> B94-256 4.2</t>
  </si>
  <si>
    <t xml:space="preserve"> B94-256 5.1</t>
  </si>
  <si>
    <t xml:space="preserve"> B94-256 5.2</t>
  </si>
  <si>
    <t xml:space="preserve"> B94-256 6.1</t>
  </si>
  <si>
    <t xml:space="preserve"> B94-256 6.2</t>
  </si>
  <si>
    <t xml:space="preserve"> B94-256 7.1</t>
  </si>
  <si>
    <t xml:space="preserve"> B94-256 7.2</t>
  </si>
  <si>
    <t xml:space="preserve"> B94-256 8.1</t>
  </si>
  <si>
    <t xml:space="preserve">B118A50 </t>
  </si>
  <si>
    <t xml:space="preserve">B118A50 1.1</t>
  </si>
  <si>
    <t xml:space="preserve">mantle</t>
  </si>
  <si>
    <t xml:space="preserve">B118A50 2.1</t>
  </si>
  <si>
    <t xml:space="preserve">B118A50 3.1</t>
  </si>
  <si>
    <t xml:space="preserve">B118A50 4.2</t>
  </si>
  <si>
    <t xml:space="preserve">B118A50 5.1</t>
  </si>
  <si>
    <t xml:space="preserve">B118A50 5.2</t>
  </si>
  <si>
    <t xml:space="preserve">B118A50 6.1</t>
  </si>
  <si>
    <t xml:space="preserve">B118A50 8.1</t>
  </si>
  <si>
    <t xml:space="preserve">B118A50 9.1</t>
  </si>
  <si>
    <t xml:space="preserve">B118A50 9.2</t>
  </si>
  <si>
    <t xml:space="preserve">B118A50 10.1</t>
  </si>
  <si>
    <t xml:space="preserve">B118A50 10.2</t>
  </si>
  <si>
    <t xml:space="preserve">B118A50 11.1</t>
  </si>
  <si>
    <t xml:space="preserve">B118A50 12.1</t>
  </si>
  <si>
    <t xml:space="preserve">B118A50 12.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&lt;0]&quot;-- &quot;;0.00"/>
    <numFmt numFmtId="166" formatCode="0.00"/>
    <numFmt numFmtId="167" formatCode="0"/>
    <numFmt numFmtId="168" formatCode="0.0"/>
    <numFmt numFmtId="169" formatCode="0.0000"/>
    <numFmt numFmtId="170" formatCode="0.000"/>
    <numFmt numFmtId="171" formatCode="[&lt;0]&quot;-- &quot;;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trike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3.82"/>
    <col collapsed="false" customWidth="true" hidden="false" outlineLevel="0" max="4" min="4" style="0" width="11.32"/>
    <col collapsed="false" customWidth="true" hidden="false" outlineLevel="0" max="12" min="12" style="0" width="7.66"/>
    <col collapsed="false" customWidth="true" hidden="false" outlineLevel="0" max="14" min="14" style="0" width="6.99"/>
  </cols>
  <sheetData>
    <row r="2" customFormat="false" ht="12" hidden="false" customHeight="false" outlineLevel="0" collapsed="false">
      <c r="A2" s="1" t="s">
        <v>0</v>
      </c>
      <c r="B2" s="1" t="s">
        <v>1</v>
      </c>
      <c r="C2" s="1"/>
    </row>
    <row r="3" customFormat="false" ht="12" hidden="false" customHeight="false" outlineLevel="0" collapsed="false">
      <c r="A3" s="1"/>
      <c r="B3" s="1"/>
      <c r="C3" s="1"/>
    </row>
    <row r="4" customFormat="false" ht="12" hidden="false" customHeight="false" outlineLevel="0" collapsed="false">
      <c r="A4" s="2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" hidden="false" customHeight="false" outlineLevel="0" collapsed="false">
      <c r="A5" s="2" t="s">
        <v>3</v>
      </c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" hidden="false" customHeight="false" outlineLevel="0" collapsed="false">
      <c r="A6" s="2" t="s">
        <v>4</v>
      </c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" hidden="false" customHeight="false" outlineLevel="0" collapsed="false">
      <c r="A7" s="0" t="s">
        <v>5</v>
      </c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" hidden="false" customHeight="false" outlineLevel="0" collapsed="false">
      <c r="A8" s="1"/>
      <c r="B8" s="1"/>
      <c r="C8" s="1"/>
    </row>
    <row r="9" customFormat="false" ht="48" hidden="false" customHeight="false" outlineLevel="0" collapsed="false">
      <c r="A9" s="3" t="s">
        <v>6</v>
      </c>
      <c r="B9" s="4"/>
      <c r="C9" s="4" t="s">
        <v>7</v>
      </c>
      <c r="D9" s="4" t="s">
        <v>8</v>
      </c>
      <c r="E9" s="4" t="s">
        <v>9</v>
      </c>
      <c r="F9" s="4" t="s">
        <v>10</v>
      </c>
      <c r="G9" s="4" t="s">
        <v>11</v>
      </c>
      <c r="H9" s="5" t="s">
        <v>12</v>
      </c>
      <c r="I9" s="4" t="s">
        <v>13</v>
      </c>
      <c r="J9" s="5" t="s">
        <v>14</v>
      </c>
      <c r="K9" s="4" t="s">
        <v>13</v>
      </c>
      <c r="L9" s="4" t="s">
        <v>15</v>
      </c>
      <c r="M9" s="4" t="s">
        <v>13</v>
      </c>
      <c r="N9" s="4" t="s">
        <v>16</v>
      </c>
      <c r="O9" s="4" t="s">
        <v>17</v>
      </c>
      <c r="P9" s="4" t="s">
        <v>18</v>
      </c>
      <c r="Q9" s="4" t="s">
        <v>13</v>
      </c>
      <c r="R9" s="4" t="s">
        <v>19</v>
      </c>
      <c r="S9" s="4" t="s">
        <v>17</v>
      </c>
      <c r="T9" s="4" t="s">
        <v>20</v>
      </c>
      <c r="U9" s="5" t="s">
        <v>21</v>
      </c>
      <c r="V9" s="6" t="s">
        <v>22</v>
      </c>
    </row>
    <row r="10" customFormat="false" ht="12" hidden="false" customHeight="false" outlineLevel="0" collapsed="false">
      <c r="A10" s="7" t="s">
        <v>23</v>
      </c>
      <c r="B10" s="8" t="s">
        <v>24</v>
      </c>
      <c r="C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1"/>
    </row>
    <row r="11" customFormat="false" ht="12" hidden="false" customHeight="false" outlineLevel="0" collapsed="false">
      <c r="A11" s="12" t="s">
        <v>25</v>
      </c>
      <c r="B11" s="13" t="s">
        <v>26</v>
      </c>
      <c r="C11" s="14"/>
      <c r="D11" s="15" t="n">
        <v>0.0785632169187596</v>
      </c>
      <c r="E11" s="16" t="n">
        <v>563.875363168829</v>
      </c>
      <c r="F11" s="17" t="n">
        <v>3.09660398496722</v>
      </c>
      <c r="G11" s="18" t="n">
        <f aca="false">F11/E11</f>
        <v>0.00549164618146311</v>
      </c>
      <c r="H11" s="19" t="n">
        <v>12.0157877934931</v>
      </c>
      <c r="I11" s="17" t="n">
        <v>0.642106950786985</v>
      </c>
      <c r="J11" s="20" t="n">
        <v>0.0574806232938805</v>
      </c>
      <c r="K11" s="17" t="n">
        <v>0.861158147722805</v>
      </c>
      <c r="L11" s="19" t="n">
        <v>12.0154840534825</v>
      </c>
      <c r="M11" s="17" t="n">
        <v>0.642651486020726</v>
      </c>
      <c r="N11" s="20" t="n">
        <v>0.0575034830498809</v>
      </c>
      <c r="O11" s="17" t="n">
        <v>0.873032070831716</v>
      </c>
      <c r="P11" s="20" t="n">
        <v>0.659863573338072</v>
      </c>
      <c r="Q11" s="17" t="n">
        <v>1.08974171896131</v>
      </c>
      <c r="R11" s="20" t="n">
        <v>0.0832259437529832</v>
      </c>
      <c r="S11" s="17" t="n">
        <v>0.642651486020726</v>
      </c>
      <c r="T11" s="17" t="n">
        <v>0.59854637863206</v>
      </c>
      <c r="U11" s="17" t="n">
        <v>515.350136349663</v>
      </c>
      <c r="V11" s="21" t="n">
        <v>5.92726953159989</v>
      </c>
      <c r="W11" s="22"/>
    </row>
    <row r="12" customFormat="false" ht="12" hidden="false" customHeight="false" outlineLevel="0" collapsed="false">
      <c r="A12" s="12" t="s">
        <v>27</v>
      </c>
      <c r="B12" s="13" t="s">
        <v>26</v>
      </c>
      <c r="C12" s="23"/>
      <c r="D12" s="24" t="n">
        <v>0.08439531225597</v>
      </c>
      <c r="E12" s="25" t="n">
        <v>1379.68558051642</v>
      </c>
      <c r="F12" s="26" t="n">
        <v>9.02989277631973</v>
      </c>
      <c r="G12" s="27" t="n">
        <f aca="false">F12/E12</f>
        <v>0.00654489175203224</v>
      </c>
      <c r="H12" s="28" t="n">
        <v>11.8150739980709</v>
      </c>
      <c r="I12" s="26" t="n">
        <v>0.561438439961106</v>
      </c>
      <c r="J12" s="29" t="n">
        <v>0.0568599745598529</v>
      </c>
      <c r="K12" s="26" t="n">
        <v>0.534671515377824</v>
      </c>
      <c r="L12" s="28" t="n">
        <v>11.8151900489932</v>
      </c>
      <c r="M12" s="26" t="n">
        <v>0.561992978646375</v>
      </c>
      <c r="N12" s="29" t="n">
        <v>0.056851085988814</v>
      </c>
      <c r="O12" s="26" t="n">
        <v>0.543909245652277</v>
      </c>
      <c r="P12" s="29" t="n">
        <v>0.663436449488649</v>
      </c>
      <c r="Q12" s="26" t="n">
        <v>0.788802869693087</v>
      </c>
      <c r="R12" s="29" t="n">
        <v>0.0846368103985946</v>
      </c>
      <c r="S12" s="26" t="n">
        <v>0.561992978646375</v>
      </c>
      <c r="T12" s="26" t="n">
        <v>0.724347374490157</v>
      </c>
      <c r="U12" s="26" t="n">
        <v>523.739870063635</v>
      </c>
      <c r="V12" s="30" t="n">
        <v>5.74394275848889</v>
      </c>
      <c r="W12" s="22"/>
    </row>
    <row r="13" customFormat="false" ht="12" hidden="false" customHeight="false" outlineLevel="0" collapsed="false">
      <c r="A13" s="12" t="s">
        <v>28</v>
      </c>
      <c r="B13" s="13" t="s">
        <v>26</v>
      </c>
      <c r="C13" s="23"/>
      <c r="D13" s="24" t="n">
        <v>0.0806723312908752</v>
      </c>
      <c r="E13" s="25" t="n">
        <v>749.845028710956</v>
      </c>
      <c r="F13" s="26" t="n">
        <v>4.04669199174687</v>
      </c>
      <c r="G13" s="27" t="n">
        <f aca="false">F13/E13</f>
        <v>0.00539670443465293</v>
      </c>
      <c r="H13" s="28" t="n">
        <v>12.1509867205571</v>
      </c>
      <c r="I13" s="26" t="n">
        <v>0.601231564005159</v>
      </c>
      <c r="J13" s="29" t="n">
        <v>0.0574499118106606</v>
      </c>
      <c r="K13" s="26" t="n">
        <v>0.716605307520343</v>
      </c>
      <c r="L13" s="28" t="n">
        <v>12.1498270489808</v>
      </c>
      <c r="M13" s="26" t="n">
        <v>0.601672372959096</v>
      </c>
      <c r="N13" s="29" t="n">
        <v>0.0575362215990277</v>
      </c>
      <c r="O13" s="26" t="n">
        <v>0.724414055683074</v>
      </c>
      <c r="P13" s="29" t="n">
        <v>0.65293886094777</v>
      </c>
      <c r="Q13" s="26" t="n">
        <v>0.946540629899329</v>
      </c>
      <c r="R13" s="29" t="n">
        <v>0.082305698341927</v>
      </c>
      <c r="S13" s="26" t="n">
        <v>0.601672372959096</v>
      </c>
      <c r="T13" s="26" t="n">
        <v>0.643690628716387</v>
      </c>
      <c r="U13" s="26" t="n">
        <v>509.873362411086</v>
      </c>
      <c r="V13" s="30" t="n">
        <v>5.80524573568665</v>
      </c>
      <c r="W13" s="22"/>
    </row>
    <row r="14" customFormat="false" ht="12" hidden="false" customHeight="false" outlineLevel="0" collapsed="false">
      <c r="A14" s="12" t="s">
        <v>29</v>
      </c>
      <c r="B14" s="13" t="s">
        <v>30</v>
      </c>
      <c r="C14" s="23"/>
      <c r="D14" s="24" t="n">
        <v>0</v>
      </c>
      <c r="E14" s="25" t="n">
        <v>447.09055727464</v>
      </c>
      <c r="F14" s="26" t="n">
        <v>3.06542929934135</v>
      </c>
      <c r="G14" s="27" t="n">
        <f aca="false">F14/E14</f>
        <v>0.00685639463742534</v>
      </c>
      <c r="H14" s="28" t="n">
        <v>11.9836053027599</v>
      </c>
      <c r="I14" s="26" t="n">
        <v>0.642631106951484</v>
      </c>
      <c r="J14" s="29" t="n">
        <v>0.0564846121701717</v>
      </c>
      <c r="K14" s="26" t="n">
        <v>0.949866231008204</v>
      </c>
      <c r="L14" s="28" t="n">
        <v>11.9815597510402</v>
      </c>
      <c r="M14" s="26" t="n">
        <v>0.643231925057321</v>
      </c>
      <c r="N14" s="29" t="n">
        <v>0.0566391457518177</v>
      </c>
      <c r="O14" s="26" t="n">
        <v>0.963154571610772</v>
      </c>
      <c r="P14" s="29" t="n">
        <v>0.651785375070442</v>
      </c>
      <c r="Q14" s="26" t="n">
        <v>1.16433591159032</v>
      </c>
      <c r="R14" s="29" t="n">
        <v>0.0834615877046547</v>
      </c>
      <c r="S14" s="26" t="n">
        <v>0.643231925057321</v>
      </c>
      <c r="T14" s="26" t="n">
        <v>0.561968188351365</v>
      </c>
      <c r="U14" s="26" t="n">
        <v>516.756651587356</v>
      </c>
      <c r="V14" s="30" t="n">
        <v>5.93331986906388</v>
      </c>
      <c r="W14" s="22"/>
    </row>
    <row r="15" customFormat="false" ht="12" hidden="false" customHeight="false" outlineLevel="0" collapsed="false">
      <c r="A15" s="12" t="s">
        <v>31</v>
      </c>
      <c r="B15" s="13" t="s">
        <v>30</v>
      </c>
      <c r="C15" s="23"/>
      <c r="D15" s="24" t="n">
        <v>0.0952658161998935</v>
      </c>
      <c r="E15" s="25" t="n">
        <v>351.552708520659</v>
      </c>
      <c r="F15" s="26" t="n">
        <v>2.08516373048011</v>
      </c>
      <c r="G15" s="27" t="n">
        <f aca="false">F15/E15</f>
        <v>0.00593129758338237</v>
      </c>
      <c r="H15" s="28" t="n">
        <v>11.9986635745678</v>
      </c>
      <c r="I15" s="26" t="n">
        <v>0.674698898555763</v>
      </c>
      <c r="J15" s="29" t="n">
        <v>0.0574705846305848</v>
      </c>
      <c r="K15" s="26" t="n">
        <v>1.05556755619679</v>
      </c>
      <c r="L15" s="28" t="n">
        <v>12.0033130884048</v>
      </c>
      <c r="M15" s="26" t="n">
        <v>0.675689272732867</v>
      </c>
      <c r="N15" s="29" t="n">
        <v>0.0571201545927806</v>
      </c>
      <c r="O15" s="26" t="n">
        <v>1.08897752593184</v>
      </c>
      <c r="P15" s="29" t="n">
        <v>0.656129425038536</v>
      </c>
      <c r="Q15" s="26" t="n">
        <v>1.29120589128689</v>
      </c>
      <c r="R15" s="29" t="n">
        <v>0.0833103321253861</v>
      </c>
      <c r="S15" s="26" t="n">
        <v>0.675689272732867</v>
      </c>
      <c r="T15" s="26" t="n">
        <v>0.537504915813024</v>
      </c>
      <c r="U15" s="26" t="n">
        <v>515.84005456434</v>
      </c>
      <c r="V15" s="30" t="n">
        <v>6.01852308474908</v>
      </c>
      <c r="W15" s="22"/>
    </row>
    <row r="16" customFormat="false" ht="12" hidden="false" customHeight="false" outlineLevel="0" collapsed="false">
      <c r="A16" s="12" t="s">
        <v>32</v>
      </c>
      <c r="B16" s="13" t="s">
        <v>30</v>
      </c>
      <c r="C16" s="23"/>
      <c r="D16" s="24" t="n">
        <v>0.174877711290862</v>
      </c>
      <c r="E16" s="25" t="n">
        <v>411.188050158701</v>
      </c>
      <c r="F16" s="26" t="n">
        <v>4.02109559469819</v>
      </c>
      <c r="G16" s="27" t="n">
        <f aca="false">F16/E16</f>
        <v>0.00977921316815072</v>
      </c>
      <c r="H16" s="28" t="n">
        <v>12.2168751735426</v>
      </c>
      <c r="I16" s="26" t="n">
        <v>0.647802071093023</v>
      </c>
      <c r="J16" s="29" t="n">
        <v>0.0602906433426745</v>
      </c>
      <c r="K16" s="26" t="n">
        <v>0.970267998163213</v>
      </c>
      <c r="L16" s="28" t="n">
        <v>12.2254131368043</v>
      </c>
      <c r="M16" s="26" t="n">
        <v>0.649617151197927</v>
      </c>
      <c r="N16" s="29" t="n">
        <v>0.0596606087669028</v>
      </c>
      <c r="O16" s="26" t="n">
        <v>1.05047333976028</v>
      </c>
      <c r="P16" s="29" t="n">
        <v>0.672861084098369</v>
      </c>
      <c r="Q16" s="26" t="n">
        <v>1.25316138082711</v>
      </c>
      <c r="R16" s="29" t="n">
        <v>0.0817968267255957</v>
      </c>
      <c r="S16" s="26" t="n">
        <v>0.649617151197927</v>
      </c>
      <c r="T16" s="26" t="n">
        <v>0.545970281713884</v>
      </c>
      <c r="U16" s="26" t="n">
        <v>506.819726832872</v>
      </c>
      <c r="V16" s="30" t="n">
        <v>5.91856783152585</v>
      </c>
      <c r="W16" s="22"/>
    </row>
    <row r="17" customFormat="false" ht="12" hidden="false" customHeight="false" outlineLevel="0" collapsed="false">
      <c r="A17" s="12" t="s">
        <v>33</v>
      </c>
      <c r="B17" s="13" t="s">
        <v>30</v>
      </c>
      <c r="C17" s="23"/>
      <c r="D17" s="24" t="n">
        <v>0.0213484594355466</v>
      </c>
      <c r="E17" s="25" t="n">
        <v>949.998135986513</v>
      </c>
      <c r="F17" s="26" t="n">
        <v>8.86399508327859</v>
      </c>
      <c r="G17" s="27" t="n">
        <f aca="false">F17/E17</f>
        <v>0.00933053944792628</v>
      </c>
      <c r="H17" s="28" t="n">
        <v>12.302173667748</v>
      </c>
      <c r="I17" s="26" t="n">
        <v>0.916048650374209</v>
      </c>
      <c r="J17" s="29" t="n">
        <v>0.0562740428252348</v>
      </c>
      <c r="K17" s="26" t="n">
        <v>0.740961569817388</v>
      </c>
      <c r="L17" s="28" t="n">
        <v>12.2999045216393</v>
      </c>
      <c r="M17" s="26" t="n">
        <v>0.917138882790449</v>
      </c>
      <c r="N17" s="29" t="n">
        <v>0.0564410678370374</v>
      </c>
      <c r="O17" s="26" t="n">
        <v>0.757561458432915</v>
      </c>
      <c r="P17" s="29" t="n">
        <v>0.632695515617997</v>
      </c>
      <c r="Q17" s="26" t="n">
        <v>1.20368924102795</v>
      </c>
      <c r="R17" s="29" t="n">
        <v>0.0813014441080167</v>
      </c>
      <c r="S17" s="26" t="n">
        <v>0.917138882790449</v>
      </c>
      <c r="T17" s="26" t="n">
        <v>0.777259765459324</v>
      </c>
      <c r="U17" s="26" t="n">
        <v>503.891718588276</v>
      </c>
      <c r="V17" s="30" t="n">
        <v>6.69062597429358</v>
      </c>
      <c r="W17" s="22"/>
    </row>
    <row r="18" customFormat="false" ht="12" hidden="false" customHeight="false" outlineLevel="0" collapsed="false">
      <c r="A18" s="12" t="s">
        <v>34</v>
      </c>
      <c r="B18" s="13" t="s">
        <v>35</v>
      </c>
      <c r="C18" s="23"/>
      <c r="D18" s="24" t="n">
        <v>0.132350303473493</v>
      </c>
      <c r="E18" s="25" t="n">
        <v>535.643578181949</v>
      </c>
      <c r="F18" s="26" t="n">
        <v>3.22847041226702</v>
      </c>
      <c r="G18" s="27" t="n">
        <f aca="false">F18/E18</f>
        <v>0.00602727362703556</v>
      </c>
      <c r="H18" s="28" t="n">
        <v>12.0266088925107</v>
      </c>
      <c r="I18" s="26" t="n">
        <v>0.620074952401595</v>
      </c>
      <c r="J18" s="29" t="n">
        <v>0.0569164257722841</v>
      </c>
      <c r="K18" s="26" t="n">
        <v>0.891253738099288</v>
      </c>
      <c r="L18" s="28" t="n">
        <v>12.0266721379298</v>
      </c>
      <c r="M18" s="26" t="n">
        <v>0.620687608516596</v>
      </c>
      <c r="N18" s="29" t="n">
        <v>0.0569116671789561</v>
      </c>
      <c r="O18" s="26" t="n">
        <v>0.906303921581948</v>
      </c>
      <c r="P18" s="29" t="n">
        <v>0.652464836543322</v>
      </c>
      <c r="Q18" s="26" t="n">
        <v>1.10472574958297</v>
      </c>
      <c r="R18" s="29" t="n">
        <v>0.0831485209317544</v>
      </c>
      <c r="S18" s="26" t="n">
        <v>0.620687608516596</v>
      </c>
      <c r="T18" s="26" t="n">
        <v>0.571895293197712</v>
      </c>
      <c r="U18" s="26" t="n">
        <v>514.888459367735</v>
      </c>
      <c r="V18" s="30" t="n">
        <v>5.86819702533774</v>
      </c>
      <c r="W18" s="22"/>
    </row>
    <row r="19" s="38" customFormat="true" ht="12" hidden="false" customHeight="false" outlineLevel="0" collapsed="false">
      <c r="A19" s="12" t="s">
        <v>36</v>
      </c>
      <c r="B19" s="13" t="s">
        <v>35</v>
      </c>
      <c r="C19" s="23" t="s">
        <v>37</v>
      </c>
      <c r="D19" s="31" t="n">
        <v>1.22431013470002</v>
      </c>
      <c r="E19" s="32" t="n">
        <v>1661.55398961102</v>
      </c>
      <c r="F19" s="32" t="n">
        <v>241.675085217717</v>
      </c>
      <c r="G19" s="33" t="n">
        <f aca="false">F19/E19</f>
        <v>0.145451238255758</v>
      </c>
      <c r="H19" s="34" t="n">
        <v>19.5423945064749</v>
      </c>
      <c r="I19" s="35" t="n">
        <v>1.57399325321172</v>
      </c>
      <c r="J19" s="36" t="n">
        <v>0.0740927447943884</v>
      </c>
      <c r="K19" s="35" t="n">
        <v>0.705766389600175</v>
      </c>
      <c r="L19" s="34" t="n">
        <v>20.1645937832563</v>
      </c>
      <c r="M19" s="35" t="n">
        <v>1.70670288746757</v>
      </c>
      <c r="N19" s="36" t="n">
        <v>0.0458295341627803</v>
      </c>
      <c r="O19" s="35" t="n">
        <v>8.29930161770968</v>
      </c>
      <c r="P19" s="36" t="n">
        <v>0.313369871879647</v>
      </c>
      <c r="Q19" s="35" t="n">
        <v>9.15804828006874</v>
      </c>
      <c r="R19" s="36" t="n">
        <v>0.0495918742895953</v>
      </c>
      <c r="S19" s="35" t="n">
        <v>1.70670288746757</v>
      </c>
      <c r="T19" s="35" t="n">
        <v>0.572751069998616</v>
      </c>
      <c r="U19" s="35" t="n">
        <v>311.541479117003</v>
      </c>
      <c r="V19" s="37" t="n">
        <v>7.22853313990469</v>
      </c>
      <c r="W19" s="22"/>
    </row>
    <row r="20" customFormat="false" ht="12" hidden="false" customHeight="false" outlineLevel="0" collapsed="false">
      <c r="A20" s="12" t="s">
        <v>38</v>
      </c>
      <c r="B20" s="13" t="s">
        <v>26</v>
      </c>
      <c r="C20" s="23"/>
      <c r="D20" s="24" t="n">
        <v>0.244529526746538</v>
      </c>
      <c r="E20" s="25" t="n">
        <v>436.121206192023</v>
      </c>
      <c r="F20" s="26" t="n">
        <v>3.538058674439</v>
      </c>
      <c r="G20" s="27" t="n">
        <f aca="false">F20/E20</f>
        <v>0.00811255821594056</v>
      </c>
      <c r="H20" s="28" t="n">
        <v>12.2829339883852</v>
      </c>
      <c r="I20" s="26" t="n">
        <v>0.647172302504434</v>
      </c>
      <c r="J20" s="29" t="n">
        <v>0.0576933574992284</v>
      </c>
      <c r="K20" s="26" t="n">
        <v>0.992729106654633</v>
      </c>
      <c r="L20" s="28" t="n">
        <v>12.2885838676645</v>
      </c>
      <c r="M20" s="26" t="n">
        <v>0.648399963325192</v>
      </c>
      <c r="N20" s="29" t="n">
        <v>0.057277488343651</v>
      </c>
      <c r="O20" s="26" t="n">
        <v>1.03119763216848</v>
      </c>
      <c r="P20" s="29" t="n">
        <v>0.642663156134975</v>
      </c>
      <c r="Q20" s="26" t="n">
        <v>1.2299881939599</v>
      </c>
      <c r="R20" s="29" t="n">
        <v>0.0813763417143081</v>
      </c>
      <c r="S20" s="26" t="n">
        <v>0.648399963325192</v>
      </c>
      <c r="T20" s="26" t="n">
        <v>0.545390850968563</v>
      </c>
      <c r="U20" s="26" t="n">
        <v>504.319006172332</v>
      </c>
      <c r="V20" s="30" t="n">
        <v>5.90728645109027</v>
      </c>
      <c r="W20" s="22"/>
    </row>
    <row r="21" customFormat="false" ht="12" hidden="false" customHeight="false" outlineLevel="0" collapsed="false">
      <c r="A21" s="12" t="s">
        <v>39</v>
      </c>
      <c r="B21" s="13" t="s">
        <v>26</v>
      </c>
      <c r="C21" s="23"/>
      <c r="D21" s="24" t="n">
        <v>0.124269758142677</v>
      </c>
      <c r="E21" s="25" t="n">
        <v>1103.55435236011</v>
      </c>
      <c r="F21" s="25" t="n">
        <v>27.4441508669742</v>
      </c>
      <c r="G21" s="27" t="n">
        <f aca="false">F21/E21</f>
        <v>0.0248688710332038</v>
      </c>
      <c r="H21" s="28" t="n">
        <v>10.2467897632781</v>
      </c>
      <c r="I21" s="26" t="n">
        <v>0.559387284234822</v>
      </c>
      <c r="J21" s="29" t="n">
        <v>0.066959929828979</v>
      </c>
      <c r="K21" s="26" t="n">
        <v>0.533415922670808</v>
      </c>
      <c r="L21" s="28" t="n">
        <v>10.2899942887439</v>
      </c>
      <c r="M21" s="26" t="n">
        <v>0.565540689200878</v>
      </c>
      <c r="N21" s="29" t="n">
        <v>0.063186929553513</v>
      </c>
      <c r="O21" s="26" t="n">
        <v>0.864981950925594</v>
      </c>
      <c r="P21" s="29" t="n">
        <v>0.846668482252566</v>
      </c>
      <c r="Q21" s="26" t="n">
        <v>1.09381238739479</v>
      </c>
      <c r="R21" s="29" t="n">
        <v>0.097181783773572</v>
      </c>
      <c r="S21" s="26" t="n">
        <v>0.565540689200878</v>
      </c>
      <c r="T21" s="26" t="n">
        <v>0.620816142788171</v>
      </c>
      <c r="U21" s="26" t="n">
        <v>597.763581582463</v>
      </c>
      <c r="V21" s="30" t="n">
        <v>5.95301857825079</v>
      </c>
      <c r="W21" s="22"/>
    </row>
    <row r="22" s="38" customFormat="true" ht="12" hidden="false" customHeight="false" outlineLevel="0" collapsed="false">
      <c r="A22" s="12" t="s">
        <v>40</v>
      </c>
      <c r="B22" s="13" t="s">
        <v>26</v>
      </c>
      <c r="C22" s="23" t="s">
        <v>37</v>
      </c>
      <c r="D22" s="31" t="n">
        <v>2.78687742638466</v>
      </c>
      <c r="E22" s="32" t="n">
        <v>1690.39738910682</v>
      </c>
      <c r="F22" s="32" t="n">
        <v>191.009256782919</v>
      </c>
      <c r="G22" s="33" t="n">
        <f aca="false">F22/E22</f>
        <v>0.112996658663704</v>
      </c>
      <c r="H22" s="34" t="n">
        <v>21.0930177275887</v>
      </c>
      <c r="I22" s="35" t="n">
        <v>0.636615599742898</v>
      </c>
      <c r="J22" s="36" t="n">
        <v>0.0849137732199975</v>
      </c>
      <c r="K22" s="35" t="n">
        <v>0.520977927398448</v>
      </c>
      <c r="L22" s="34" t="n">
        <v>21.6929279886155</v>
      </c>
      <c r="M22" s="35" t="n">
        <v>0.696403771685256</v>
      </c>
      <c r="N22" s="36" t="n">
        <v>0.0599740964040805</v>
      </c>
      <c r="O22" s="35" t="n">
        <v>3.20606711450743</v>
      </c>
      <c r="P22" s="36" t="n">
        <v>0.38119466475592</v>
      </c>
      <c r="Q22" s="35" t="n">
        <v>3.55071450391442</v>
      </c>
      <c r="R22" s="36" t="n">
        <v>0.04609797259848</v>
      </c>
      <c r="S22" s="35" t="n">
        <v>0.696403771685256</v>
      </c>
      <c r="T22" s="35" t="n">
        <v>0.568942879322488</v>
      </c>
      <c r="U22" s="35" t="n">
        <v>290.102605553628</v>
      </c>
      <c r="V22" s="37" t="n">
        <v>5.38258538264045</v>
      </c>
      <c r="W22" s="22"/>
    </row>
    <row r="23" customFormat="false" ht="12" hidden="false" customHeight="false" outlineLevel="0" collapsed="false">
      <c r="A23" s="12" t="s">
        <v>41</v>
      </c>
      <c r="B23" s="13" t="s">
        <v>26</v>
      </c>
      <c r="C23" s="23"/>
      <c r="D23" s="24" t="n">
        <v>0.357521850686602</v>
      </c>
      <c r="E23" s="25" t="n">
        <v>440.14692583897</v>
      </c>
      <c r="F23" s="26" t="n">
        <v>3.57505691034816</v>
      </c>
      <c r="G23" s="27" t="n">
        <f aca="false">F23/E23</f>
        <v>0.00812241708500791</v>
      </c>
      <c r="H23" s="28" t="n">
        <v>11.8557064068405</v>
      </c>
      <c r="I23" s="26" t="n">
        <v>0.667186915322903</v>
      </c>
      <c r="J23" s="29" t="n">
        <v>0.0574670778955678</v>
      </c>
      <c r="K23" s="26" t="n">
        <v>1.0082720641666</v>
      </c>
      <c r="L23" s="28" t="n">
        <v>11.8569862408062</v>
      </c>
      <c r="M23" s="26" t="n">
        <v>0.668162111736922</v>
      </c>
      <c r="N23" s="29" t="n">
        <v>0.0573694543588252</v>
      </c>
      <c r="O23" s="26" t="n">
        <v>1.03355572411064</v>
      </c>
      <c r="P23" s="29" t="n">
        <v>0.667125710222379</v>
      </c>
      <c r="Q23" s="26" t="n">
        <v>1.24026154920577</v>
      </c>
      <c r="R23" s="29" t="n">
        <v>0.0843384633911835</v>
      </c>
      <c r="S23" s="26" t="n">
        <v>0.668162111736922</v>
      </c>
      <c r="T23" s="26" t="n">
        <v>0.552948325485625</v>
      </c>
      <c r="U23" s="26" t="n">
        <v>521.963292508272</v>
      </c>
      <c r="V23" s="30" t="n">
        <v>6.01877063628034</v>
      </c>
      <c r="W23" s="22"/>
    </row>
    <row r="24" customFormat="false" ht="12" hidden="false" customHeight="false" outlineLevel="0" collapsed="false">
      <c r="A24" s="12" t="s">
        <v>42</v>
      </c>
      <c r="B24" s="13" t="s">
        <v>26</v>
      </c>
      <c r="C24" s="23"/>
      <c r="D24" s="24" t="n">
        <v>0.807925215403345</v>
      </c>
      <c r="E24" s="25" t="n">
        <v>596.570257981675</v>
      </c>
      <c r="F24" s="26" t="n">
        <v>4.75298675034418</v>
      </c>
      <c r="G24" s="27" t="n">
        <f aca="false">F24/E24</f>
        <v>0.00796718691009596</v>
      </c>
      <c r="H24" s="28" t="n">
        <v>11.4692470008662</v>
      </c>
      <c r="I24" s="26" t="n">
        <v>0.654052114673716</v>
      </c>
      <c r="J24" s="29" t="n">
        <v>0.0566017217532135</v>
      </c>
      <c r="K24" s="26" t="n">
        <v>0.971193427003117</v>
      </c>
      <c r="L24" s="28" t="n">
        <v>11.4721052409796</v>
      </c>
      <c r="M24" s="26" t="n">
        <v>0.655204443332655</v>
      </c>
      <c r="N24" s="29" t="n">
        <v>0.0563761381530656</v>
      </c>
      <c r="O24" s="26" t="n">
        <v>1.01953650289816</v>
      </c>
      <c r="P24" s="29" t="n">
        <v>0.677568917410051</v>
      </c>
      <c r="Q24" s="26" t="n">
        <v>1.22411992302254</v>
      </c>
      <c r="R24" s="29" t="n">
        <v>0.0871679590619423</v>
      </c>
      <c r="S24" s="26" t="n">
        <v>0.655204443332655</v>
      </c>
      <c r="T24" s="26" t="n">
        <v>0.553774130486552</v>
      </c>
      <c r="U24" s="26" t="n">
        <v>538.757032348741</v>
      </c>
      <c r="V24" s="30" t="n">
        <v>6.03918983198668</v>
      </c>
      <c r="W24" s="22"/>
    </row>
    <row r="25" customFormat="false" ht="12" hidden="false" customHeight="false" outlineLevel="0" collapsed="false">
      <c r="A25" s="12" t="s">
        <v>43</v>
      </c>
      <c r="B25" s="13" t="s">
        <v>26</v>
      </c>
      <c r="C25" s="39"/>
      <c r="D25" s="40" t="n">
        <v>0.0795993877100854</v>
      </c>
      <c r="E25" s="41" t="n">
        <v>657.495650570914</v>
      </c>
      <c r="F25" s="42" t="n">
        <v>5.07509751758337</v>
      </c>
      <c r="G25" s="43" t="n">
        <f aca="false">F25/E25</f>
        <v>0.0077188305552692</v>
      </c>
      <c r="H25" s="44" t="n">
        <v>11.8329788181812</v>
      </c>
      <c r="I25" s="42" t="n">
        <v>0.614166339400207</v>
      </c>
      <c r="J25" s="45" t="n">
        <v>0.0578320146693905</v>
      </c>
      <c r="K25" s="42" t="n">
        <v>0.808497578139277</v>
      </c>
      <c r="L25" s="44" t="n">
        <v>11.83265823589</v>
      </c>
      <c r="M25" s="42" t="n">
        <v>0.614903642359223</v>
      </c>
      <c r="N25" s="45" t="n">
        <v>0.0578565052167299</v>
      </c>
      <c r="O25" s="42" t="n">
        <v>0.824721298468055</v>
      </c>
      <c r="P25" s="45" t="n">
        <v>0.6741726821017</v>
      </c>
      <c r="Q25" s="42" t="n">
        <v>1.03641865415935</v>
      </c>
      <c r="R25" s="45" t="n">
        <v>0.0845118636966011</v>
      </c>
      <c r="S25" s="42" t="n">
        <v>0.614903642359223</v>
      </c>
      <c r="T25" s="42" t="n">
        <v>0.605764786596152</v>
      </c>
      <c r="U25" s="42" t="n">
        <v>522.998326759578</v>
      </c>
      <c r="V25" s="46" t="n">
        <v>5.87733530492858</v>
      </c>
      <c r="W25" s="22"/>
    </row>
    <row r="26" customFormat="false" ht="12" hidden="false" customHeight="false" outlineLevel="0" collapsed="false">
      <c r="A26" s="47" t="s">
        <v>44</v>
      </c>
      <c r="B26" s="48" t="s">
        <v>24</v>
      </c>
      <c r="C26" s="9"/>
      <c r="D26" s="28"/>
      <c r="E26" s="25"/>
      <c r="F26" s="26"/>
      <c r="G26" s="27"/>
      <c r="H26" s="28"/>
      <c r="I26" s="26"/>
      <c r="J26" s="29"/>
      <c r="K26" s="26"/>
      <c r="L26" s="28"/>
      <c r="M26" s="26"/>
      <c r="N26" s="29"/>
      <c r="O26" s="26"/>
      <c r="P26" s="29"/>
      <c r="Q26" s="26"/>
      <c r="R26" s="29"/>
      <c r="S26" s="26"/>
      <c r="T26" s="26"/>
      <c r="U26" s="26"/>
      <c r="V26" s="30"/>
    </row>
    <row r="27" customFormat="false" ht="12" hidden="false" customHeight="false" outlineLevel="0" collapsed="false">
      <c r="A27" s="49" t="s">
        <v>45</v>
      </c>
      <c r="B27" s="50" t="s">
        <v>26</v>
      </c>
      <c r="C27" s="51"/>
      <c r="D27" s="19" t="n">
        <v>1.02436734374425</v>
      </c>
      <c r="E27" s="16" t="n">
        <v>139.325386038141</v>
      </c>
      <c r="F27" s="17" t="n">
        <v>2.48884665651091</v>
      </c>
      <c r="G27" s="18" t="n">
        <f aca="false">F27/E27</f>
        <v>0.0178635547137805</v>
      </c>
      <c r="H27" s="19" t="n">
        <v>11.7682364677184</v>
      </c>
      <c r="I27" s="17" t="n">
        <v>0.876819042722978</v>
      </c>
      <c r="J27" s="20" t="n">
        <v>0.0578977809509083</v>
      </c>
      <c r="K27" s="17" t="n">
        <v>1.75416726704345</v>
      </c>
      <c r="L27" s="19" t="n">
        <v>11.7714516842773</v>
      </c>
      <c r="M27" s="17" t="n">
        <v>0.880054682209989</v>
      </c>
      <c r="N27" s="20" t="n">
        <v>0.0576508245449725</v>
      </c>
      <c r="O27" s="17" t="n">
        <v>1.85805609645373</v>
      </c>
      <c r="P27" s="20" t="n">
        <v>0.675268938909027</v>
      </c>
      <c r="Q27" s="17" t="n">
        <v>2.0828242855619</v>
      </c>
      <c r="R27" s="20" t="n">
        <v>0.0849512895113578</v>
      </c>
      <c r="S27" s="17" t="n">
        <v>0.880054682209989</v>
      </c>
      <c r="T27" s="17" t="n">
        <v>0.452886376602659</v>
      </c>
      <c r="U27" s="17" t="n">
        <v>525.598998510951</v>
      </c>
      <c r="V27" s="21" t="n">
        <v>4.44350517922884</v>
      </c>
    </row>
    <row r="28" customFormat="false" ht="12" hidden="false" customHeight="false" outlineLevel="0" collapsed="false">
      <c r="A28" s="12" t="s">
        <v>46</v>
      </c>
      <c r="B28" s="13" t="s">
        <v>30</v>
      </c>
      <c r="C28" s="52"/>
      <c r="D28" s="28" t="n">
        <v>1.14599704435806</v>
      </c>
      <c r="E28" s="25" t="n">
        <v>59.7006965310625</v>
      </c>
      <c r="F28" s="26" t="n">
        <v>1.93905006234848</v>
      </c>
      <c r="G28" s="27" t="n">
        <f aca="false">F28/E28</f>
        <v>0.0324795215971992</v>
      </c>
      <c r="H28" s="28" t="n">
        <v>11.6404407499107</v>
      </c>
      <c r="I28" s="26" t="n">
        <v>1.21551273772388</v>
      </c>
      <c r="J28" s="29" t="n">
        <v>0.0598701290572957</v>
      </c>
      <c r="K28" s="26" t="n">
        <v>2.69728801133236</v>
      </c>
      <c r="L28" s="28" t="n">
        <v>11.6642533980954</v>
      </c>
      <c r="M28" s="26" t="n">
        <v>1.22678759574953</v>
      </c>
      <c r="N28" s="29" t="n">
        <v>0.0580250667297217</v>
      </c>
      <c r="O28" s="26" t="n">
        <v>3.11671510508753</v>
      </c>
      <c r="P28" s="29" t="n">
        <v>0.685898696439532</v>
      </c>
      <c r="Q28" s="26" t="n">
        <v>3.43105924953857</v>
      </c>
      <c r="R28" s="29" t="n">
        <v>0.0857320195189932</v>
      </c>
      <c r="S28" s="26" t="n">
        <v>1.22678759574953</v>
      </c>
      <c r="T28" s="26" t="n">
        <v>0.423272650181237</v>
      </c>
      <c r="U28" s="26" t="n">
        <v>530.172543471618</v>
      </c>
      <c r="V28" s="30" t="n">
        <v>6.24914619413257</v>
      </c>
    </row>
    <row r="29" customFormat="false" ht="12" hidden="false" customHeight="false" outlineLevel="0" collapsed="false">
      <c r="A29" s="12" t="s">
        <v>47</v>
      </c>
      <c r="B29" s="13" t="s">
        <v>26</v>
      </c>
      <c r="C29" s="52"/>
      <c r="D29" s="28" t="n">
        <v>0</v>
      </c>
      <c r="E29" s="25" t="n">
        <v>169.389055232377</v>
      </c>
      <c r="F29" s="26" t="n">
        <v>2.30199593595005</v>
      </c>
      <c r="G29" s="27" t="n">
        <f aca="false">F29/E29</f>
        <v>0.0135899921797902</v>
      </c>
      <c r="H29" s="28" t="n">
        <v>11.8962215928197</v>
      </c>
      <c r="I29" s="26" t="n">
        <v>0.84560165775618</v>
      </c>
      <c r="J29" s="29" t="n">
        <v>0.0578557775359142</v>
      </c>
      <c r="K29" s="26" t="n">
        <v>1.65087487083721</v>
      </c>
      <c r="L29" s="28" t="n">
        <v>11.9062900387791</v>
      </c>
      <c r="M29" s="26" t="n">
        <v>0.848676791804466</v>
      </c>
      <c r="N29" s="29" t="n">
        <v>0.0570907183544616</v>
      </c>
      <c r="O29" s="26" t="n">
        <v>1.76721923301436</v>
      </c>
      <c r="P29" s="29" t="n">
        <v>0.661135267247393</v>
      </c>
      <c r="Q29" s="26" t="n">
        <v>1.98646318026008</v>
      </c>
      <c r="R29" s="29" t="n">
        <v>0.0839892188702758</v>
      </c>
      <c r="S29" s="26" t="n">
        <v>0.848676791804466</v>
      </c>
      <c r="T29" s="26" t="n">
        <v>0.457695089436403</v>
      </c>
      <c r="U29" s="26" t="n">
        <v>519.866256768345</v>
      </c>
      <c r="V29" s="30" t="n">
        <v>4.23986675668049</v>
      </c>
    </row>
    <row r="30" customFormat="false" ht="12" hidden="false" customHeight="false" outlineLevel="0" collapsed="false">
      <c r="A30" s="12" t="s">
        <v>48</v>
      </c>
      <c r="B30" s="13" t="s">
        <v>30</v>
      </c>
      <c r="C30" s="52"/>
      <c r="D30" s="28" t="n">
        <v>0.145603408586137</v>
      </c>
      <c r="E30" s="25" t="n">
        <v>50.4380402348783</v>
      </c>
      <c r="F30" s="26" t="n">
        <v>1.10102601414848</v>
      </c>
      <c r="G30" s="27" t="n">
        <f aca="false">F30/E30</f>
        <v>0.0218292782396235</v>
      </c>
      <c r="H30" s="28" t="n">
        <v>11.8587595322505</v>
      </c>
      <c r="I30" s="26" t="n">
        <v>1.34117964011127</v>
      </c>
      <c r="J30" s="29" t="n">
        <v>0.0585048420496684</v>
      </c>
      <c r="K30" s="26" t="n">
        <v>3.01962742555815</v>
      </c>
      <c r="L30" s="28" t="n">
        <v>11.8741819192966</v>
      </c>
      <c r="M30" s="26" t="n">
        <v>1.3496358926304</v>
      </c>
      <c r="N30" s="29" t="n">
        <v>0.0573301013438756</v>
      </c>
      <c r="O30" s="26" t="n">
        <v>3.35735127894691</v>
      </c>
      <c r="P30" s="29" t="n">
        <v>0.665702650255659</v>
      </c>
      <c r="Q30" s="26" t="n">
        <v>3.68284164794282</v>
      </c>
      <c r="R30" s="29" t="n">
        <v>0.0842163280634021</v>
      </c>
      <c r="S30" s="26" t="n">
        <v>1.3496358926304</v>
      </c>
      <c r="T30" s="26" t="n">
        <v>0.413744688279938</v>
      </c>
      <c r="U30" s="26" t="n">
        <v>521.202149155244</v>
      </c>
      <c r="V30" s="30" t="n">
        <v>6.76079539706769</v>
      </c>
    </row>
    <row r="31" customFormat="false" ht="12" hidden="false" customHeight="false" outlineLevel="0" collapsed="false">
      <c r="A31" s="12" t="s">
        <v>49</v>
      </c>
      <c r="B31" s="13" t="s">
        <v>26</v>
      </c>
      <c r="C31" s="52" t="s">
        <v>50</v>
      </c>
      <c r="D31" s="28" t="n">
        <v>0.0636612961999929</v>
      </c>
      <c r="E31" s="25" t="n">
        <v>437.770663176912</v>
      </c>
      <c r="F31" s="25" t="n">
        <v>37.1149749187655</v>
      </c>
      <c r="G31" s="27" t="n">
        <f aca="false">F31/E31</f>
        <v>0.0847817774023989</v>
      </c>
      <c r="H31" s="28" t="n">
        <v>2.87216022957144</v>
      </c>
      <c r="I31" s="26" t="n">
        <v>1.36244992853646</v>
      </c>
      <c r="J31" s="29" t="n">
        <v>0.205636376485141</v>
      </c>
      <c r="K31" s="26" t="n">
        <v>4.3962825140314</v>
      </c>
      <c r="L31" s="28" t="n">
        <v>2.88428880499191</v>
      </c>
      <c r="M31" s="26" t="n">
        <v>1.38514398960317</v>
      </c>
      <c r="N31" s="29" t="n">
        <v>0.202443244206659</v>
      </c>
      <c r="O31" s="26" t="n">
        <v>4.49719771404272</v>
      </c>
      <c r="P31" s="29" t="n">
        <v>9.67755880163754</v>
      </c>
      <c r="Q31" s="26" t="n">
        <v>4.73368203088115</v>
      </c>
      <c r="R31" s="29" t="n">
        <v>0.346705918723976</v>
      </c>
      <c r="S31" s="26" t="n">
        <v>1.38514398960317</v>
      </c>
      <c r="T31" s="26" t="n">
        <v>0.312771674953111</v>
      </c>
      <c r="U31" s="26" t="n">
        <v>1919.59757300175</v>
      </c>
      <c r="V31" s="30" t="n">
        <v>22.9506152241116</v>
      </c>
    </row>
    <row r="32" customFormat="false" ht="12" hidden="false" customHeight="false" outlineLevel="0" collapsed="false">
      <c r="A32" s="12" t="s">
        <v>51</v>
      </c>
      <c r="B32" s="13" t="s">
        <v>30</v>
      </c>
      <c r="C32" s="52"/>
      <c r="D32" s="28" t="n">
        <v>1.15110501360821</v>
      </c>
      <c r="E32" s="25" t="n">
        <v>69.9524604970243</v>
      </c>
      <c r="F32" s="26" t="n">
        <v>1.91016181517908</v>
      </c>
      <c r="G32" s="27" t="n">
        <f aca="false">F32/E32</f>
        <v>0.0273065707997553</v>
      </c>
      <c r="H32" s="28" t="n">
        <v>11.8402645568696</v>
      </c>
      <c r="I32" s="26" t="n">
        <v>1.18929305165884</v>
      </c>
      <c r="J32" s="29" t="n">
        <v>0.0565265997794616</v>
      </c>
      <c r="K32" s="26" t="n">
        <v>2.63200496889967</v>
      </c>
      <c r="L32" s="28" t="n">
        <v>11.8446682702018</v>
      </c>
      <c r="M32" s="26" t="n">
        <v>1.19632909438107</v>
      </c>
      <c r="N32" s="29" t="n">
        <v>0.0561899042163924</v>
      </c>
      <c r="O32" s="26" t="n">
        <v>2.8780346272364</v>
      </c>
      <c r="P32" s="29" t="n">
        <v>0.654088727233234</v>
      </c>
      <c r="Q32" s="26" t="n">
        <v>3.17229211214776</v>
      </c>
      <c r="R32" s="29" t="n">
        <v>0.0844261719440254</v>
      </c>
      <c r="S32" s="26" t="n">
        <v>1.19632909438107</v>
      </c>
      <c r="T32" s="26" t="n">
        <v>0.423118324184619</v>
      </c>
      <c r="U32" s="26" t="n">
        <v>522.473825660043</v>
      </c>
      <c r="V32" s="30" t="n">
        <v>6.00746246714349</v>
      </c>
    </row>
    <row r="33" customFormat="false" ht="12" hidden="false" customHeight="false" outlineLevel="0" collapsed="false">
      <c r="A33" s="12" t="s">
        <v>52</v>
      </c>
      <c r="B33" s="13" t="s">
        <v>26</v>
      </c>
      <c r="C33" s="52"/>
      <c r="D33" s="28" t="n">
        <v>0.130100404618813</v>
      </c>
      <c r="E33" s="25" t="n">
        <v>137.388546731793</v>
      </c>
      <c r="F33" s="26" t="n">
        <v>0.767273044417997</v>
      </c>
      <c r="G33" s="27" t="n">
        <f aca="false">F33/E33</f>
        <v>0.00558469437715105</v>
      </c>
      <c r="H33" s="28" t="n">
        <v>11.9853233464179</v>
      </c>
      <c r="I33" s="26" t="n">
        <v>0.918791158574793</v>
      </c>
      <c r="J33" s="29" t="n">
        <v>0.0573900048660721</v>
      </c>
      <c r="K33" s="26" t="n">
        <v>1.89870101064563</v>
      </c>
      <c r="L33" s="28" t="n">
        <v>11.9847420878902</v>
      </c>
      <c r="M33" s="26" t="n">
        <v>0.919728146684684</v>
      </c>
      <c r="N33" s="29" t="n">
        <v>0.0574338665131061</v>
      </c>
      <c r="O33" s="26" t="n">
        <v>1.92848289096521</v>
      </c>
      <c r="P33" s="29" t="n">
        <v>0.660755271724094</v>
      </c>
      <c r="Q33" s="26" t="n">
        <v>2.14468692627966</v>
      </c>
      <c r="R33" s="29" t="n">
        <v>0.0834394259523061</v>
      </c>
      <c r="S33" s="26" t="n">
        <v>0.919728146684684</v>
      </c>
      <c r="T33" s="26" t="n">
        <v>0.437645194163901</v>
      </c>
      <c r="U33" s="26" t="n">
        <v>516.621181622782</v>
      </c>
      <c r="V33" s="30" t="n">
        <v>4.56646667253282</v>
      </c>
    </row>
    <row r="34" customFormat="false" ht="12" hidden="false" customHeight="false" outlineLevel="0" collapsed="false">
      <c r="A34" s="12" t="s">
        <v>53</v>
      </c>
      <c r="B34" s="13" t="s">
        <v>30</v>
      </c>
      <c r="C34" s="52"/>
      <c r="D34" s="28" t="n">
        <v>1.50898971508798</v>
      </c>
      <c r="E34" s="25" t="n">
        <v>50.8439991379975</v>
      </c>
      <c r="F34" s="26" t="n">
        <v>1.21695682820526</v>
      </c>
      <c r="G34" s="27" t="n">
        <f aca="false">F34/E34</f>
        <v>0.0239351122814371</v>
      </c>
      <c r="H34" s="28" t="n">
        <v>11.9003443396838</v>
      </c>
      <c r="I34" s="26" t="n">
        <v>1.35412652629841</v>
      </c>
      <c r="J34" s="29" t="n">
        <v>0.0595654624961461</v>
      </c>
      <c r="K34" s="26" t="n">
        <v>3.02165361924373</v>
      </c>
      <c r="L34" s="28" t="n">
        <v>11.9163437860729</v>
      </c>
      <c r="M34" s="26" t="n">
        <v>1.36308247427386</v>
      </c>
      <c r="N34" s="29" t="n">
        <v>0.0583524511158724</v>
      </c>
      <c r="O34" s="26" t="n">
        <v>3.35138603300144</v>
      </c>
      <c r="P34" s="29" t="n">
        <v>0.675176556189971</v>
      </c>
      <c r="Q34" s="26" t="n">
        <v>3.68454263223894</v>
      </c>
      <c r="R34" s="29" t="n">
        <v>0.0839183576734952</v>
      </c>
      <c r="S34" s="26" t="n">
        <v>1.36308247427386</v>
      </c>
      <c r="T34" s="26" t="n">
        <v>0.418337236584077</v>
      </c>
      <c r="U34" s="26" t="n">
        <v>519.417541272252</v>
      </c>
      <c r="V34" s="30" t="n">
        <v>6.80683633826877</v>
      </c>
    </row>
    <row r="35" customFormat="false" ht="12" hidden="false" customHeight="false" outlineLevel="0" collapsed="false">
      <c r="A35" s="12" t="s">
        <v>54</v>
      </c>
      <c r="B35" s="13" t="s">
        <v>26</v>
      </c>
      <c r="C35" s="52"/>
      <c r="D35" s="28" t="n">
        <v>0.540928668313226</v>
      </c>
      <c r="E35" s="25" t="n">
        <v>190.71492711148</v>
      </c>
      <c r="F35" s="26" t="n">
        <v>1.30900984883845</v>
      </c>
      <c r="G35" s="27" t="n">
        <f aca="false">F35/E35</f>
        <v>0.00686369897031335</v>
      </c>
      <c r="H35" s="28" t="n">
        <v>11.801710951564</v>
      </c>
      <c r="I35" s="26" t="n">
        <v>0.836330935705484</v>
      </c>
      <c r="J35" s="29" t="n">
        <v>0.0572150386693298</v>
      </c>
      <c r="K35" s="26" t="n">
        <v>1.62900379001331</v>
      </c>
      <c r="L35" s="28" t="n">
        <v>11.8033085450265</v>
      </c>
      <c r="M35" s="26" t="n">
        <v>0.837518294195495</v>
      </c>
      <c r="N35" s="29" t="n">
        <v>0.0570925853211347</v>
      </c>
      <c r="O35" s="26" t="n">
        <v>1.66720855470646</v>
      </c>
      <c r="P35" s="29" t="n">
        <v>0.666925348435037</v>
      </c>
      <c r="Q35" s="26" t="n">
        <v>1.87608569469444</v>
      </c>
      <c r="R35" s="29" t="n">
        <v>0.0847220079171247</v>
      </c>
      <c r="S35" s="26" t="n">
        <v>0.837518294195495</v>
      </c>
      <c r="T35" s="26" t="n">
        <v>0.458725369631698</v>
      </c>
      <c r="U35" s="26" t="n">
        <v>524.241973499195</v>
      </c>
      <c r="V35" s="30" t="n">
        <v>4.21733060501649</v>
      </c>
    </row>
    <row r="36" customFormat="false" ht="12" hidden="false" customHeight="false" outlineLevel="0" collapsed="false">
      <c r="A36" s="12" t="s">
        <v>55</v>
      </c>
      <c r="B36" s="13" t="s">
        <v>30</v>
      </c>
      <c r="C36" s="52"/>
      <c r="D36" s="28" t="n">
        <v>1.95338711745573</v>
      </c>
      <c r="E36" s="25" t="n">
        <v>24.6597374097427</v>
      </c>
      <c r="F36" s="26" t="n">
        <v>0.754657894254625</v>
      </c>
      <c r="G36" s="27" t="n">
        <f aca="false">F36/E36</f>
        <v>0.0306028357770132</v>
      </c>
      <c r="H36" s="28" t="n">
        <v>11.8424708869144</v>
      </c>
      <c r="I36" s="26" t="n">
        <v>1.95864953476241</v>
      </c>
      <c r="J36" s="29" t="n">
        <v>0.0609354270207367</v>
      </c>
      <c r="K36" s="26" t="n">
        <v>4.5326651144124</v>
      </c>
      <c r="L36" s="28" t="n">
        <v>11.9058358014824</v>
      </c>
      <c r="M36" s="26" t="n">
        <v>1.98671609913878</v>
      </c>
      <c r="N36" s="29" t="n">
        <v>0.0561152161669975</v>
      </c>
      <c r="O36" s="26" t="n">
        <v>5.83032975333192</v>
      </c>
      <c r="P36" s="29" t="n">
        <v>0.649863321997291</v>
      </c>
      <c r="Q36" s="26" t="n">
        <v>6.34948831596297</v>
      </c>
      <c r="R36" s="29" t="n">
        <v>0.083992423268217</v>
      </c>
      <c r="S36" s="26" t="n">
        <v>1.98671609913878</v>
      </c>
      <c r="T36" s="26" t="n">
        <v>0.407078811044073</v>
      </c>
      <c r="U36" s="26" t="n">
        <v>519.696869228609</v>
      </c>
      <c r="V36" s="30" t="n">
        <v>9.93488263206</v>
      </c>
    </row>
    <row r="37" customFormat="false" ht="12" hidden="false" customHeight="false" outlineLevel="0" collapsed="false">
      <c r="A37" s="12" t="s">
        <v>56</v>
      </c>
      <c r="B37" s="13" t="s">
        <v>26</v>
      </c>
      <c r="C37" s="52"/>
      <c r="D37" s="28" t="n">
        <v>0.0179551262844647</v>
      </c>
      <c r="E37" s="25" t="n">
        <v>245.583259946366</v>
      </c>
      <c r="F37" s="26" t="n">
        <v>4.59704232216114</v>
      </c>
      <c r="G37" s="27" t="n">
        <f aca="false">F37/E37</f>
        <v>0.0187188749068853</v>
      </c>
      <c r="H37" s="28" t="n">
        <v>11.9837897670634</v>
      </c>
      <c r="I37" s="26" t="n">
        <v>0.778240253741966</v>
      </c>
      <c r="J37" s="29" t="n">
        <v>0.0568552244376985</v>
      </c>
      <c r="K37" s="26" t="n">
        <v>1.45396093237529</v>
      </c>
      <c r="L37" s="28" t="n">
        <v>11.9849416779599</v>
      </c>
      <c r="M37" s="26" t="n">
        <v>0.780943514942398</v>
      </c>
      <c r="N37" s="29" t="n">
        <v>0.0567682389541453</v>
      </c>
      <c r="O37" s="26" t="n">
        <v>1.5340845212039</v>
      </c>
      <c r="P37" s="29" t="n">
        <v>0.653086597942456</v>
      </c>
      <c r="Q37" s="26" t="n">
        <v>1.74501263475222</v>
      </c>
      <c r="R37" s="29" t="n">
        <v>0.0834380364018781</v>
      </c>
      <c r="S37" s="26" t="n">
        <v>0.780943514942398</v>
      </c>
      <c r="T37" s="26" t="n">
        <v>0.47753459301668</v>
      </c>
      <c r="U37" s="26" t="n">
        <v>516.608588702104</v>
      </c>
      <c r="V37" s="30" t="n">
        <v>3.87798738417569</v>
      </c>
    </row>
    <row r="38" customFormat="false" ht="12" hidden="false" customHeight="false" outlineLevel="0" collapsed="false">
      <c r="A38" s="12" t="s">
        <v>57</v>
      </c>
      <c r="B38" s="13" t="s">
        <v>30</v>
      </c>
      <c r="C38" s="52"/>
      <c r="D38" s="28" t="n">
        <v>0.72650342979029</v>
      </c>
      <c r="E38" s="25" t="n">
        <v>50.6856187829685</v>
      </c>
      <c r="F38" s="26" t="n">
        <v>1.11334537043414</v>
      </c>
      <c r="G38" s="27" t="n">
        <f aca="false">F38/E38</f>
        <v>0.0219657054045526</v>
      </c>
      <c r="H38" s="28" t="n">
        <v>11.8505461944463</v>
      </c>
      <c r="I38" s="26" t="n">
        <v>1.40851231263379</v>
      </c>
      <c r="J38" s="29" t="n">
        <v>0.0570784588205718</v>
      </c>
      <c r="K38" s="26" t="n">
        <v>3.20460888310956</v>
      </c>
      <c r="L38" s="28" t="n">
        <v>11.8492587252073</v>
      </c>
      <c r="M38" s="26" t="n">
        <v>1.4144338326654</v>
      </c>
      <c r="N38" s="29" t="n">
        <v>0.0571767497461535</v>
      </c>
      <c r="O38" s="26" t="n">
        <v>3.38558620730984</v>
      </c>
      <c r="P38" s="29" t="n">
        <v>0.665318433652627</v>
      </c>
      <c r="Q38" s="26" t="n">
        <v>3.7155141100302</v>
      </c>
      <c r="R38" s="29" t="n">
        <v>0.0843934648732641</v>
      </c>
      <c r="S38" s="26" t="n">
        <v>1.4144338326654</v>
      </c>
      <c r="T38" s="26" t="n">
        <v>0.41324318470066</v>
      </c>
      <c r="U38" s="26" t="n">
        <v>522.297505911513</v>
      </c>
      <c r="V38" s="30" t="n">
        <v>7.09891055049952</v>
      </c>
    </row>
    <row r="39" customFormat="false" ht="12" hidden="false" customHeight="false" outlineLevel="0" collapsed="false">
      <c r="A39" s="12" t="s">
        <v>58</v>
      </c>
      <c r="B39" s="13" t="s">
        <v>26</v>
      </c>
      <c r="C39" s="52"/>
      <c r="D39" s="28" t="n">
        <v>1.79371703202022E-029</v>
      </c>
      <c r="E39" s="25" t="n">
        <v>415.073821922529</v>
      </c>
      <c r="F39" s="26" t="n">
        <v>2.78979082702316</v>
      </c>
      <c r="G39" s="27" t="n">
        <f aca="false">F39/E39</f>
        <v>0.00672119194147556</v>
      </c>
      <c r="H39" s="28" t="n">
        <v>11.7715923332795</v>
      </c>
      <c r="I39" s="26" t="n">
        <v>0.676520703807541</v>
      </c>
      <c r="J39" s="29" t="n">
        <v>0.0569115990142235</v>
      </c>
      <c r="K39" s="26" t="n">
        <v>1.09840000400645</v>
      </c>
      <c r="L39" s="28" t="n">
        <v>11.7750964122732</v>
      </c>
      <c r="M39" s="26" t="n">
        <v>0.677526054126819</v>
      </c>
      <c r="N39" s="29" t="n">
        <v>0.05664223864667</v>
      </c>
      <c r="O39" s="26" t="n">
        <v>1.1299115633238</v>
      </c>
      <c r="P39" s="29" t="n">
        <v>0.663249929441143</v>
      </c>
      <c r="Q39" s="26" t="n">
        <v>1.32707360585343</v>
      </c>
      <c r="R39" s="29" t="n">
        <v>0.0849249946656656</v>
      </c>
      <c r="S39" s="26" t="n">
        <v>0.677526054126819</v>
      </c>
      <c r="T39" s="26" t="n">
        <v>0.524656598849093</v>
      </c>
      <c r="U39" s="26" t="n">
        <v>525.443778116064</v>
      </c>
      <c r="V39" s="30" t="n">
        <v>3.41915052065</v>
      </c>
    </row>
    <row r="40" customFormat="false" ht="12" hidden="false" customHeight="false" outlineLevel="0" collapsed="false">
      <c r="A40" s="12" t="s">
        <v>59</v>
      </c>
      <c r="B40" s="13" t="s">
        <v>30</v>
      </c>
      <c r="C40" s="52"/>
      <c r="D40" s="28" t="n">
        <v>2.13626075211636</v>
      </c>
      <c r="E40" s="25" t="n">
        <v>61.1685475521139</v>
      </c>
      <c r="F40" s="26" t="n">
        <v>1.16398950397369</v>
      </c>
      <c r="G40" s="27" t="n">
        <f aca="false">F40/E40</f>
        <v>0.0190292160032409</v>
      </c>
      <c r="H40" s="28" t="n">
        <v>11.9467059269354</v>
      </c>
      <c r="I40" s="26" t="n">
        <v>1.34301339083458</v>
      </c>
      <c r="J40" s="29" t="n">
        <v>0.0608455956953462</v>
      </c>
      <c r="K40" s="26" t="n">
        <v>3.1196675571556</v>
      </c>
      <c r="L40" s="28" t="n">
        <v>11.9894787412785</v>
      </c>
      <c r="M40" s="26" t="n">
        <v>1.35465730334637</v>
      </c>
      <c r="N40" s="29" t="n">
        <v>0.0576199068985698</v>
      </c>
      <c r="O40" s="26" t="n">
        <v>3.61982219552618</v>
      </c>
      <c r="P40" s="29" t="n">
        <v>0.662633708655097</v>
      </c>
      <c r="Q40" s="26" t="n">
        <v>3.94583120285845</v>
      </c>
      <c r="R40" s="29" t="n">
        <v>0.0834064617469239</v>
      </c>
      <c r="S40" s="26" t="n">
        <v>1.35465730334637</v>
      </c>
      <c r="T40" s="26" t="n">
        <v>0.402372978142692</v>
      </c>
      <c r="U40" s="26" t="n">
        <v>516.282675150495</v>
      </c>
      <c r="V40" s="30" t="n">
        <v>6.72718396133536</v>
      </c>
    </row>
    <row r="41" customFormat="false" ht="12" hidden="false" customHeight="false" outlineLevel="0" collapsed="false">
      <c r="A41" s="53" t="s">
        <v>60</v>
      </c>
      <c r="B41" s="54" t="s">
        <v>26</v>
      </c>
      <c r="C41" s="55"/>
      <c r="D41" s="44" t="n">
        <v>1.47694256845931</v>
      </c>
      <c r="E41" s="41" t="n">
        <v>56.9384187720559</v>
      </c>
      <c r="F41" s="42" t="n">
        <v>1.32896785570495</v>
      </c>
      <c r="G41" s="43" t="n">
        <f aca="false">F41/E41</f>
        <v>0.0233404419083934</v>
      </c>
      <c r="H41" s="44" t="n">
        <v>11.8405628136338</v>
      </c>
      <c r="I41" s="42" t="n">
        <v>1.28537631694535</v>
      </c>
      <c r="J41" s="45" t="n">
        <v>0.0566099325876662</v>
      </c>
      <c r="K41" s="42" t="n">
        <v>2.9604354599363</v>
      </c>
      <c r="L41" s="44" t="n">
        <v>11.8435968684349</v>
      </c>
      <c r="M41" s="42" t="n">
        <v>1.29197311037678</v>
      </c>
      <c r="N41" s="45" t="n">
        <v>0.0563779844688831</v>
      </c>
      <c r="O41" s="42" t="n">
        <v>3.19598452351311</v>
      </c>
      <c r="P41" s="45" t="n">
        <v>0.656337477957134</v>
      </c>
      <c r="Q41" s="42" t="n">
        <v>3.49886829772139</v>
      </c>
      <c r="R41" s="45" t="n">
        <v>0.0844338093493504</v>
      </c>
      <c r="S41" s="42" t="n">
        <v>1.29197311037678</v>
      </c>
      <c r="T41" s="42" t="n">
        <v>0.408915253302773</v>
      </c>
      <c r="U41" s="42" t="n">
        <v>522.523338504978</v>
      </c>
      <c r="V41" s="46" t="n">
        <v>6.48801276628577</v>
      </c>
    </row>
    <row r="42" customFormat="false" ht="12" hidden="false" customHeight="false" outlineLevel="0" collapsed="false">
      <c r="A42" s="56" t="s">
        <v>61</v>
      </c>
      <c r="B42" s="9" t="s">
        <v>24</v>
      </c>
      <c r="C42" s="9"/>
      <c r="D42" s="28"/>
      <c r="E42" s="25"/>
      <c r="F42" s="25"/>
      <c r="G42" s="27"/>
      <c r="H42" s="28"/>
      <c r="I42" s="26"/>
      <c r="J42" s="29"/>
      <c r="K42" s="26"/>
      <c r="L42" s="28"/>
      <c r="M42" s="26"/>
      <c r="N42" s="29"/>
      <c r="O42" s="26"/>
      <c r="P42" s="29"/>
      <c r="Q42" s="26"/>
      <c r="R42" s="29"/>
      <c r="S42" s="26"/>
      <c r="T42" s="26"/>
      <c r="U42" s="26"/>
      <c r="V42" s="30"/>
    </row>
    <row r="43" customFormat="false" ht="12" hidden="false" customHeight="false" outlineLevel="0" collapsed="false">
      <c r="A43" s="57" t="s">
        <v>62</v>
      </c>
      <c r="B43" s="58" t="s">
        <v>63</v>
      </c>
      <c r="C43" s="59"/>
      <c r="D43" s="19" t="n">
        <v>0.301341013002407</v>
      </c>
      <c r="E43" s="16" t="n">
        <v>203.805205716735</v>
      </c>
      <c r="F43" s="16" t="n">
        <v>14.722456923883</v>
      </c>
      <c r="G43" s="18" t="n">
        <f aca="false">F43/E43</f>
        <v>0.0722378845628972</v>
      </c>
      <c r="H43" s="19" t="n">
        <v>11.8454186332328</v>
      </c>
      <c r="I43" s="17" t="n">
        <v>0.829150990242242</v>
      </c>
      <c r="J43" s="20" t="n">
        <v>0.0564687158855205</v>
      </c>
      <c r="K43" s="17" t="n">
        <v>1.45405065623127</v>
      </c>
      <c r="L43" s="19" t="n">
        <v>11.8461124773504</v>
      </c>
      <c r="M43" s="17" t="n">
        <v>0.839637016306398</v>
      </c>
      <c r="N43" s="20" t="n">
        <v>0.0564156862032918</v>
      </c>
      <c r="O43" s="17" t="n">
        <v>1.72859897404331</v>
      </c>
      <c r="P43" s="20" t="n">
        <v>0.656636920220234</v>
      </c>
      <c r="Q43" s="17" t="n">
        <v>2.00700265286007</v>
      </c>
      <c r="R43" s="20" t="n">
        <v>0.0844158792103302</v>
      </c>
      <c r="S43" s="17" t="n">
        <v>0.839637016306398</v>
      </c>
      <c r="T43" s="17" t="n">
        <v>0.517755601411488</v>
      </c>
      <c r="U43" s="17" t="n">
        <v>522.425041783573</v>
      </c>
      <c r="V43" s="21" t="n">
        <v>6.54122968564922</v>
      </c>
      <c r="W43" s="22"/>
    </row>
    <row r="44" customFormat="false" ht="12" hidden="false" customHeight="false" outlineLevel="0" collapsed="false">
      <c r="A44" s="10" t="s">
        <v>64</v>
      </c>
      <c r="B44" s="60" t="s">
        <v>63</v>
      </c>
      <c r="C44" s="61"/>
      <c r="D44" s="28" t="n">
        <v>1.45156875013853</v>
      </c>
      <c r="E44" s="25" t="n">
        <v>117.876820817051</v>
      </c>
      <c r="F44" s="26" t="n">
        <v>6.65034409510138</v>
      </c>
      <c r="G44" s="27" t="n">
        <f aca="false">F44/E44</f>
        <v>0.0564177422584458</v>
      </c>
      <c r="H44" s="28" t="n">
        <v>12.3218911713161</v>
      </c>
      <c r="I44" s="26" t="n">
        <v>1.00000527948219</v>
      </c>
      <c r="J44" s="29" t="n">
        <v>0.0569424290003239</v>
      </c>
      <c r="K44" s="26" t="n">
        <v>1.92793194151978</v>
      </c>
      <c r="L44" s="28" t="n">
        <v>12.3209010937021</v>
      </c>
      <c r="M44" s="26" t="n">
        <v>1.0100339324281</v>
      </c>
      <c r="N44" s="29" t="n">
        <v>0.057015135309156</v>
      </c>
      <c r="O44" s="26" t="n">
        <v>2.19264905431842</v>
      </c>
      <c r="P44" s="29" t="n">
        <v>0.638041552045631</v>
      </c>
      <c r="Q44" s="26" t="n">
        <v>2.493419402813</v>
      </c>
      <c r="R44" s="29" t="n">
        <v>0.081162894856055</v>
      </c>
      <c r="S44" s="26" t="n">
        <v>1.0100339324281</v>
      </c>
      <c r="T44" s="26" t="n">
        <v>0.482362240043081</v>
      </c>
      <c r="U44" s="26" t="n">
        <v>503.063319458854</v>
      </c>
      <c r="V44" s="30" t="n">
        <v>6.99557872495397</v>
      </c>
      <c r="W44" s="22"/>
    </row>
    <row r="45" customFormat="false" ht="12" hidden="false" customHeight="false" outlineLevel="0" collapsed="false">
      <c r="A45" s="10" t="s">
        <v>65</v>
      </c>
      <c r="B45" s="60" t="s">
        <v>30</v>
      </c>
      <c r="C45" s="61"/>
      <c r="D45" s="28" t="n">
        <v>0.207837395668441</v>
      </c>
      <c r="E45" s="25" t="n">
        <v>541.881923087868</v>
      </c>
      <c r="F45" s="25" t="n">
        <v>50.5830160154596</v>
      </c>
      <c r="G45" s="27" t="n">
        <f aca="false">F45/E45</f>
        <v>0.0933469338250233</v>
      </c>
      <c r="H45" s="28" t="n">
        <v>11.7065499063304</v>
      </c>
      <c r="I45" s="26" t="n">
        <v>0.64890060199714</v>
      </c>
      <c r="J45" s="29" t="n">
        <v>0.0570421793714751</v>
      </c>
      <c r="K45" s="26" t="n">
        <v>0.868378788646111</v>
      </c>
      <c r="L45" s="28" t="n">
        <v>11.6996923476047</v>
      </c>
      <c r="M45" s="26" t="n">
        <v>0.659579300899247</v>
      </c>
      <c r="N45" s="29" t="n">
        <v>0.0575721758210832</v>
      </c>
      <c r="O45" s="26" t="n">
        <v>1.24971839999687</v>
      </c>
      <c r="P45" s="29" t="n">
        <v>0.678483789690089</v>
      </c>
      <c r="Q45" s="26" t="n">
        <v>1.50620742675942</v>
      </c>
      <c r="R45" s="29" t="n">
        <v>0.0854723329716216</v>
      </c>
      <c r="S45" s="26" t="n">
        <v>0.659579300899247</v>
      </c>
      <c r="T45" s="26" t="n">
        <v>0.574711544196762</v>
      </c>
      <c r="U45" s="26" t="n">
        <v>528.722846298895</v>
      </c>
      <c r="V45" s="30" t="n">
        <v>6.01985755288873</v>
      </c>
      <c r="W45" s="22"/>
    </row>
    <row r="46" customFormat="false" ht="12" hidden="false" customHeight="false" outlineLevel="0" collapsed="false">
      <c r="A46" s="10" t="s">
        <v>66</v>
      </c>
      <c r="B46" s="60" t="s">
        <v>30</v>
      </c>
      <c r="C46" s="61"/>
      <c r="D46" s="28" t="n">
        <v>0.0561301525253912</v>
      </c>
      <c r="E46" s="25" t="n">
        <v>450.716617097562</v>
      </c>
      <c r="F46" s="25" t="n">
        <v>87.3197555643084</v>
      </c>
      <c r="G46" s="27" t="n">
        <f aca="false">F46/E46</f>
        <v>0.19373538106186</v>
      </c>
      <c r="H46" s="28" t="n">
        <v>12.10098046184</v>
      </c>
      <c r="I46" s="26" t="n">
        <v>0.67795646928342</v>
      </c>
      <c r="J46" s="29" t="n">
        <v>0.0569992507811297</v>
      </c>
      <c r="K46" s="26" t="n">
        <v>0.991789381472703</v>
      </c>
      <c r="L46" s="28" t="n">
        <v>12.0980496337925</v>
      </c>
      <c r="M46" s="26" t="n">
        <v>0.700236052249578</v>
      </c>
      <c r="N46" s="29" t="n">
        <v>0.0572183913228075</v>
      </c>
      <c r="O46" s="26" t="n">
        <v>1.51578573942317</v>
      </c>
      <c r="P46" s="29" t="n">
        <v>0.652111045531857</v>
      </c>
      <c r="Q46" s="26" t="n">
        <v>1.8322086316285</v>
      </c>
      <c r="R46" s="29" t="n">
        <v>0.0826579515103645</v>
      </c>
      <c r="S46" s="26" t="n">
        <v>0.700236052249578</v>
      </c>
      <c r="T46" s="26" t="n">
        <v>0.603951096454611</v>
      </c>
      <c r="U46" s="26" t="n">
        <v>511.975694924888</v>
      </c>
      <c r="V46" s="30" t="n">
        <v>6.07716909650258</v>
      </c>
      <c r="W46" s="22"/>
    </row>
    <row r="47" customFormat="false" ht="12" hidden="false" customHeight="false" outlineLevel="0" collapsed="false">
      <c r="A47" s="10" t="s">
        <v>67</v>
      </c>
      <c r="B47" s="60" t="s">
        <v>26</v>
      </c>
      <c r="C47" s="61"/>
      <c r="D47" s="28" t="n">
        <v>0.320462643818136</v>
      </c>
      <c r="E47" s="25" t="n">
        <v>351.306457847676</v>
      </c>
      <c r="F47" s="25" t="n">
        <v>12.3945791109773</v>
      </c>
      <c r="G47" s="27" t="n">
        <f aca="false">F47/E47</f>
        <v>0.0352813870456986</v>
      </c>
      <c r="H47" s="28" t="n">
        <v>11.9763781980988</v>
      </c>
      <c r="I47" s="26" t="n">
        <v>0.712235090224822</v>
      </c>
      <c r="J47" s="29" t="n">
        <v>0.0578277327967776</v>
      </c>
      <c r="K47" s="26" t="n">
        <v>1.10564182704773</v>
      </c>
      <c r="L47" s="28" t="n">
        <v>11.9751909230191</v>
      </c>
      <c r="M47" s="26" t="n">
        <v>0.716315971170481</v>
      </c>
      <c r="N47" s="29" t="n">
        <v>0.0579173478479934</v>
      </c>
      <c r="O47" s="26" t="n">
        <v>1.19840347651958</v>
      </c>
      <c r="P47" s="29" t="n">
        <v>0.666848985758638</v>
      </c>
      <c r="Q47" s="26" t="n">
        <v>1.43325275646316</v>
      </c>
      <c r="R47" s="29" t="n">
        <v>0.0835059755145755</v>
      </c>
      <c r="S47" s="26" t="n">
        <v>0.716315971170481</v>
      </c>
      <c r="T47" s="26" t="n">
        <v>0.5508878861866</v>
      </c>
      <c r="U47" s="26" t="n">
        <v>517.018767452283</v>
      </c>
      <c r="V47" s="30" t="n">
        <v>6.13807967083169</v>
      </c>
      <c r="W47" s="22"/>
    </row>
    <row r="48" customFormat="false" ht="12" hidden="false" customHeight="false" outlineLevel="0" collapsed="false">
      <c r="A48" s="10" t="s">
        <v>68</v>
      </c>
      <c r="B48" s="60" t="s">
        <v>63</v>
      </c>
      <c r="C48" s="61"/>
      <c r="D48" s="28" t="n">
        <v>0</v>
      </c>
      <c r="E48" s="25" t="n">
        <v>178.360042348123</v>
      </c>
      <c r="F48" s="25" t="n">
        <v>10.6053637588009</v>
      </c>
      <c r="G48" s="27" t="n">
        <f aca="false">F48/E48</f>
        <v>0.0594604240903991</v>
      </c>
      <c r="H48" s="28" t="n">
        <v>11.768642295047</v>
      </c>
      <c r="I48" s="26" t="n">
        <v>0.948278320589815</v>
      </c>
      <c r="J48" s="29" t="n">
        <v>0.0578683877262552</v>
      </c>
      <c r="K48" s="26" t="n">
        <v>1.57176619728377</v>
      </c>
      <c r="L48" s="28" t="n">
        <v>11.7756047191569</v>
      </c>
      <c r="M48" s="26" t="n">
        <v>0.958593923851032</v>
      </c>
      <c r="N48" s="29" t="n">
        <v>0.0573336144624263</v>
      </c>
      <c r="O48" s="26" t="n">
        <v>1.84223735897458</v>
      </c>
      <c r="P48" s="29" t="n">
        <v>0.671316586333693</v>
      </c>
      <c r="Q48" s="26" t="n">
        <v>2.16297542620272</v>
      </c>
      <c r="R48" s="29" t="n">
        <v>0.0849213287851935</v>
      </c>
      <c r="S48" s="26" t="n">
        <v>0.958593923851032</v>
      </c>
      <c r="T48" s="26" t="n">
        <v>0.531376114059293</v>
      </c>
      <c r="U48" s="26" t="n">
        <v>525.413655962834</v>
      </c>
      <c r="V48" s="30" t="n">
        <v>6.95910409258991</v>
      </c>
      <c r="W48" s="22"/>
    </row>
    <row r="49" customFormat="false" ht="12" hidden="false" customHeight="false" outlineLevel="0" collapsed="false">
      <c r="A49" s="10" t="s">
        <v>69</v>
      </c>
      <c r="B49" s="60" t="s">
        <v>30</v>
      </c>
      <c r="C49" s="61"/>
      <c r="D49" s="28" t="n">
        <v>0.0794333257300096</v>
      </c>
      <c r="E49" s="25" t="n">
        <v>1009.67470940883</v>
      </c>
      <c r="F49" s="25" t="n">
        <v>22.392887154154</v>
      </c>
      <c r="G49" s="27" t="n">
        <f aca="false">F49/E49</f>
        <v>0.0221783183687597</v>
      </c>
      <c r="H49" s="28" t="n">
        <v>11.6159597084903</v>
      </c>
      <c r="I49" s="26" t="n">
        <v>0.585464336294398</v>
      </c>
      <c r="J49" s="29" t="n">
        <v>0.0573070151352881</v>
      </c>
      <c r="K49" s="26" t="n">
        <v>0.632619667460334</v>
      </c>
      <c r="L49" s="28" t="n">
        <v>11.6150757886372</v>
      </c>
      <c r="M49" s="26" t="n">
        <v>0.587402759234529</v>
      </c>
      <c r="N49" s="29" t="n">
        <v>0.0573758427936422</v>
      </c>
      <c r="O49" s="26" t="n">
        <v>0.66884710520749</v>
      </c>
      <c r="P49" s="29" t="n">
        <v>0.681095960831054</v>
      </c>
      <c r="Q49" s="26" t="n">
        <v>0.911752150142009</v>
      </c>
      <c r="R49" s="29" t="n">
        <v>0.0860950043027939</v>
      </c>
      <c r="S49" s="26" t="n">
        <v>0.587402759234529</v>
      </c>
      <c r="T49" s="26" t="n">
        <v>0.680567758160302</v>
      </c>
      <c r="U49" s="26" t="n">
        <v>532.403298042127</v>
      </c>
      <c r="V49" s="30" t="n">
        <v>5.83215668054776</v>
      </c>
      <c r="W49" s="22"/>
    </row>
    <row r="50" customFormat="false" ht="12" hidden="false" customHeight="false" outlineLevel="0" collapsed="false">
      <c r="A50" s="10" t="s">
        <v>70</v>
      </c>
      <c r="B50" s="60" t="s">
        <v>26</v>
      </c>
      <c r="C50" s="61"/>
      <c r="D50" s="28" t="n">
        <v>0.206269653363719</v>
      </c>
      <c r="E50" s="25" t="n">
        <v>552.111633696166</v>
      </c>
      <c r="F50" s="25" t="n">
        <v>46.2562387151785</v>
      </c>
      <c r="G50" s="27" t="n">
        <f aca="false">F50/E50</f>
        <v>0.0837805905401983</v>
      </c>
      <c r="H50" s="28" t="n">
        <v>11.7702408598331</v>
      </c>
      <c r="I50" s="26" t="n">
        <v>0.642602964506273</v>
      </c>
      <c r="J50" s="29" t="n">
        <v>0.0573922699320699</v>
      </c>
      <c r="K50" s="26" t="n">
        <v>0.874168349027444</v>
      </c>
      <c r="L50" s="28" t="n">
        <v>11.7719279009538</v>
      </c>
      <c r="M50" s="26" t="n">
        <v>0.651414710661155</v>
      </c>
      <c r="N50" s="29" t="n">
        <v>0.057262640211766</v>
      </c>
      <c r="O50" s="26" t="n">
        <v>1.06737904292384</v>
      </c>
      <c r="P50" s="29" t="n">
        <v>0.670694970172096</v>
      </c>
      <c r="Q50" s="26" t="n">
        <v>1.3293877770871</v>
      </c>
      <c r="R50" s="29" t="n">
        <v>0.0849478529272145</v>
      </c>
      <c r="S50" s="26" t="n">
        <v>0.651414710661155</v>
      </c>
      <c r="T50" s="26" t="n">
        <v>0.607584250839237</v>
      </c>
      <c r="U50" s="26" t="n">
        <v>525.584040466276</v>
      </c>
      <c r="V50" s="30" t="n">
        <v>5.98588111531662</v>
      </c>
      <c r="W50" s="22"/>
    </row>
    <row r="51" customFormat="false" ht="12" hidden="false" customHeight="false" outlineLevel="0" collapsed="false">
      <c r="A51" s="10" t="s">
        <v>71</v>
      </c>
      <c r="B51" s="60" t="s">
        <v>63</v>
      </c>
      <c r="C51" s="61"/>
      <c r="D51" s="28" t="n">
        <v>0.034740369373579</v>
      </c>
      <c r="E51" s="25" t="n">
        <v>479.533775975476</v>
      </c>
      <c r="F51" s="25" t="n">
        <v>27.2239979199087</v>
      </c>
      <c r="G51" s="27" t="n">
        <f aca="false">F51/E51</f>
        <v>0.0567718047900363</v>
      </c>
      <c r="H51" s="28" t="n">
        <v>12.0380776967706</v>
      </c>
      <c r="I51" s="26" t="n">
        <v>0.661560261865909</v>
      </c>
      <c r="J51" s="29" t="n">
        <v>0.0583004390409062</v>
      </c>
      <c r="K51" s="26" t="n">
        <v>0.917824458866717</v>
      </c>
      <c r="L51" s="28" t="n">
        <v>12.0380211198517</v>
      </c>
      <c r="M51" s="26" t="n">
        <v>0.667644967348376</v>
      </c>
      <c r="N51" s="29" t="n">
        <v>0.0583046853352648</v>
      </c>
      <c r="O51" s="26" t="n">
        <v>1.04915295106592</v>
      </c>
      <c r="P51" s="29" t="n">
        <v>0.667804943519269</v>
      </c>
      <c r="Q51" s="26" t="n">
        <v>1.2994152038102</v>
      </c>
      <c r="R51" s="29" t="n">
        <v>0.0830701317138345</v>
      </c>
      <c r="S51" s="26" t="n">
        <v>0.667644967348376</v>
      </c>
      <c r="T51" s="26" t="n">
        <v>0.595648733090336</v>
      </c>
      <c r="U51" s="26" t="n">
        <v>514.422200060534</v>
      </c>
      <c r="V51" s="30" t="n">
        <v>5.9925001928099</v>
      </c>
      <c r="W51" s="22"/>
    </row>
    <row r="52" customFormat="false" ht="12" hidden="false" customHeight="false" outlineLevel="0" collapsed="false">
      <c r="A52" s="10" t="s">
        <v>72</v>
      </c>
      <c r="B52" s="60" t="s">
        <v>30</v>
      </c>
      <c r="C52" s="61"/>
      <c r="D52" s="28" t="n">
        <v>1.03976593919915</v>
      </c>
      <c r="E52" s="25" t="n">
        <v>138.165913207178</v>
      </c>
      <c r="F52" s="25" t="n">
        <v>9.71058933575315</v>
      </c>
      <c r="G52" s="27" t="n">
        <f aca="false">F52/E52</f>
        <v>0.0702820913664302</v>
      </c>
      <c r="H52" s="28" t="n">
        <v>12.1836497048856</v>
      </c>
      <c r="I52" s="26" t="n">
        <v>0.957112118082224</v>
      </c>
      <c r="J52" s="29" t="n">
        <v>0.0583005955858531</v>
      </c>
      <c r="K52" s="26" t="n">
        <v>1.753522269701</v>
      </c>
      <c r="L52" s="28" t="n">
        <v>12.1804686609568</v>
      </c>
      <c r="M52" s="26" t="n">
        <v>0.96876443965649</v>
      </c>
      <c r="N52" s="29" t="n">
        <v>0.0585364913448959</v>
      </c>
      <c r="O52" s="26" t="n">
        <v>2.04142669228639</v>
      </c>
      <c r="P52" s="29" t="n">
        <v>0.662619120108653</v>
      </c>
      <c r="Q52" s="26" t="n">
        <v>2.35047227832901</v>
      </c>
      <c r="R52" s="29" t="n">
        <v>0.0820986472552892</v>
      </c>
      <c r="S52" s="26" t="n">
        <v>0.96876443965649</v>
      </c>
      <c r="T52" s="26" t="n">
        <v>0.504116628645059</v>
      </c>
      <c r="U52" s="26" t="n">
        <v>508.646454497527</v>
      </c>
      <c r="V52" s="30" t="n">
        <v>6.89188539733454</v>
      </c>
      <c r="W52" s="22"/>
    </row>
    <row r="53" customFormat="false" ht="12" hidden="false" customHeight="false" outlineLevel="0" collapsed="false">
      <c r="A53" s="10" t="s">
        <v>73</v>
      </c>
      <c r="B53" s="60" t="s">
        <v>30</v>
      </c>
      <c r="C53" s="61"/>
      <c r="D53" s="28" t="n">
        <v>-0.00109878293526958</v>
      </c>
      <c r="E53" s="25" t="n">
        <v>935.00088694053</v>
      </c>
      <c r="F53" s="25" t="n">
        <v>85.9276413192748</v>
      </c>
      <c r="G53" s="27" t="n">
        <f aca="false">F53/E53</f>
        <v>0.0919011334849569</v>
      </c>
      <c r="H53" s="28" t="n">
        <v>12.1086118398042</v>
      </c>
      <c r="I53" s="26" t="n">
        <v>0.588569009740608</v>
      </c>
      <c r="J53" s="29" t="n">
        <v>0.0578061069834999</v>
      </c>
      <c r="K53" s="26" t="n">
        <v>0.664784524571147</v>
      </c>
      <c r="L53" s="28" t="n">
        <v>12.1098040913556</v>
      </c>
      <c r="M53" s="26" t="n">
        <v>0.597083796949554</v>
      </c>
      <c r="N53" s="29" t="n">
        <v>0.0577170969354713</v>
      </c>
      <c r="O53" s="26" t="n">
        <v>0.828401108685544</v>
      </c>
      <c r="P53" s="29" t="n">
        <v>0.657156240136328</v>
      </c>
      <c r="Q53" s="26" t="n">
        <v>1.1029049145153</v>
      </c>
      <c r="R53" s="29" t="n">
        <v>0.0825777190494628</v>
      </c>
      <c r="S53" s="26" t="n">
        <v>0.597083796949554</v>
      </c>
      <c r="T53" s="26" t="n">
        <v>0.673214902342936</v>
      </c>
      <c r="U53" s="26" t="n">
        <v>511.487718585421</v>
      </c>
      <c r="V53" s="30" t="n">
        <v>5.79964713503518</v>
      </c>
      <c r="W53" s="22"/>
    </row>
    <row r="54" customFormat="false" ht="12" hidden="false" customHeight="false" outlineLevel="0" collapsed="false">
      <c r="A54" s="10" t="s">
        <v>74</v>
      </c>
      <c r="B54" s="60" t="s">
        <v>26</v>
      </c>
      <c r="C54" s="61"/>
      <c r="D54" s="28" t="n">
        <v>0.224396848342711</v>
      </c>
      <c r="E54" s="25" t="n">
        <v>282.238522389664</v>
      </c>
      <c r="F54" s="25" t="n">
        <v>22.8680215280396</v>
      </c>
      <c r="G54" s="27" t="n">
        <f aca="false">F54/E54</f>
        <v>0.0810237430894269</v>
      </c>
      <c r="H54" s="28" t="n">
        <v>11.9528964274679</v>
      </c>
      <c r="I54" s="26" t="n">
        <v>0.755860766274874</v>
      </c>
      <c r="J54" s="29" t="n">
        <v>0.0572885923083464</v>
      </c>
      <c r="K54" s="26" t="n">
        <v>1.23443091457306</v>
      </c>
      <c r="L54" s="28" t="n">
        <v>11.9547579996659</v>
      </c>
      <c r="M54" s="26" t="n">
        <v>0.766405878744779</v>
      </c>
      <c r="N54" s="29" t="n">
        <v>0.0571477215746667</v>
      </c>
      <c r="O54" s="26" t="n">
        <v>1.49127912813386</v>
      </c>
      <c r="P54" s="29" t="n">
        <v>0.659112284074279</v>
      </c>
      <c r="Q54" s="26" t="n">
        <v>1.7632706585173</v>
      </c>
      <c r="R54" s="29" t="n">
        <v>0.0836487028869968</v>
      </c>
      <c r="S54" s="26" t="n">
        <v>0.766405878744779</v>
      </c>
      <c r="T54" s="26" t="n">
        <v>0.544845587507556</v>
      </c>
      <c r="U54" s="26" t="n">
        <v>517.859926875191</v>
      </c>
      <c r="V54" s="30" t="n">
        <v>6.29075829702433</v>
      </c>
      <c r="W54" s="22"/>
    </row>
    <row r="55" customFormat="false" ht="12" hidden="false" customHeight="false" outlineLevel="0" collapsed="false">
      <c r="A55" s="10" t="s">
        <v>75</v>
      </c>
      <c r="B55" s="60" t="s">
        <v>26</v>
      </c>
      <c r="C55" s="61"/>
      <c r="D55" s="28" t="n">
        <v>0.00857174415241588</v>
      </c>
      <c r="E55" s="25" t="n">
        <v>507.086905963646</v>
      </c>
      <c r="F55" s="25" t="n">
        <v>13.7095479996005</v>
      </c>
      <c r="G55" s="27" t="n">
        <f aca="false">F55/E55</f>
        <v>0.0270358943178536</v>
      </c>
      <c r="H55" s="28" t="n">
        <v>11.9234058800785</v>
      </c>
      <c r="I55" s="26" t="n">
        <v>0.65598371050209</v>
      </c>
      <c r="J55" s="29" t="n">
        <v>0.0574690742353625</v>
      </c>
      <c r="K55" s="26" t="n">
        <v>0.916144830786586</v>
      </c>
      <c r="L55" s="28" t="n">
        <v>11.9210606993092</v>
      </c>
      <c r="M55" s="26" t="n">
        <v>0.658706392751932</v>
      </c>
      <c r="N55" s="29" t="n">
        <v>0.0576469445114843</v>
      </c>
      <c r="O55" s="26" t="n">
        <v>0.975641146493708</v>
      </c>
      <c r="P55" s="29" t="n">
        <v>0.666749453738128</v>
      </c>
      <c r="Q55" s="26" t="n">
        <v>1.20392623965621</v>
      </c>
      <c r="R55" s="29" t="n">
        <v>0.0838851529426363</v>
      </c>
      <c r="S55" s="26" t="n">
        <v>0.658706392751932</v>
      </c>
      <c r="T55" s="26" t="n">
        <v>0.587274291404033</v>
      </c>
      <c r="U55" s="26" t="n">
        <v>519.277018857551</v>
      </c>
      <c r="V55" s="30" t="n">
        <v>5.9838310696812</v>
      </c>
      <c r="W55" s="22"/>
    </row>
    <row r="56" customFormat="false" ht="12" hidden="false" customHeight="false" outlineLevel="0" collapsed="false">
      <c r="A56" s="10" t="s">
        <v>76</v>
      </c>
      <c r="B56" s="60" t="s">
        <v>26</v>
      </c>
      <c r="C56" s="61"/>
      <c r="D56" s="28" t="n">
        <v>0.246916396876678</v>
      </c>
      <c r="E56" s="25" t="n">
        <v>514.134198842536</v>
      </c>
      <c r="F56" s="25" t="n">
        <v>12.2830709217297</v>
      </c>
      <c r="G56" s="27" t="n">
        <f aca="false">F56/E56</f>
        <v>0.023890787559712</v>
      </c>
      <c r="H56" s="28" t="n">
        <v>11.8833517948429</v>
      </c>
      <c r="I56" s="26" t="n">
        <v>0.680668683195459</v>
      </c>
      <c r="J56" s="29" t="n">
        <v>0.0569585922013761</v>
      </c>
      <c r="K56" s="26" t="n">
        <v>0.902235236676657</v>
      </c>
      <c r="L56" s="28" t="n">
        <v>11.8855284815015</v>
      </c>
      <c r="M56" s="26" t="n">
        <v>0.683386700863113</v>
      </c>
      <c r="N56" s="29" t="n">
        <v>0.0567928514024389</v>
      </c>
      <c r="O56" s="26" t="n">
        <v>0.963260721924518</v>
      </c>
      <c r="P56" s="29" t="n">
        <v>0.658834679800374</v>
      </c>
      <c r="Q56" s="26" t="n">
        <v>1.20863376059722</v>
      </c>
      <c r="R56" s="29" t="n">
        <v>0.0841359306451024</v>
      </c>
      <c r="S56" s="26" t="n">
        <v>0.683386700863113</v>
      </c>
      <c r="T56" s="26" t="n">
        <v>0.605317812512626</v>
      </c>
      <c r="U56" s="26" t="n">
        <v>520.756778953013</v>
      </c>
      <c r="V56" s="30" t="n">
        <v>6.05763953936139</v>
      </c>
      <c r="W56" s="22"/>
    </row>
    <row r="57" customFormat="false" ht="12" hidden="false" customHeight="false" outlineLevel="0" collapsed="false">
      <c r="A57" s="62" t="s">
        <v>77</v>
      </c>
      <c r="B57" s="63" t="s">
        <v>30</v>
      </c>
      <c r="C57" s="64"/>
      <c r="D57" s="44" t="n">
        <v>0.104881989894265</v>
      </c>
      <c r="E57" s="41" t="n">
        <v>539.281119155282</v>
      </c>
      <c r="F57" s="41" t="n">
        <v>32.6267492185319</v>
      </c>
      <c r="G57" s="43" t="n">
        <f aca="false">F57/E57</f>
        <v>0.0605004478362561</v>
      </c>
      <c r="H57" s="44" t="n">
        <v>11.8350081381546</v>
      </c>
      <c r="I57" s="42" t="n">
        <v>0.645014369020846</v>
      </c>
      <c r="J57" s="45" t="n">
        <v>0.0573194962369953</v>
      </c>
      <c r="K57" s="42" t="n">
        <v>0.86024529896132</v>
      </c>
      <c r="L57" s="44" t="n">
        <v>11.8306194736328</v>
      </c>
      <c r="M57" s="42" t="n">
        <v>0.650997210846436</v>
      </c>
      <c r="N57" s="45" t="n">
        <v>0.0576548962173926</v>
      </c>
      <c r="O57" s="42" t="n">
        <v>0.983440181536737</v>
      </c>
      <c r="P57" s="45" t="n">
        <v>0.671939208946013</v>
      </c>
      <c r="Q57" s="42" t="n">
        <v>1.2359665657273</v>
      </c>
      <c r="R57" s="45" t="n">
        <v>0.0845264275660906</v>
      </c>
      <c r="S57" s="42" t="n">
        <v>0.650997210846436</v>
      </c>
      <c r="T57" s="42" t="n">
        <v>0.611634932927722</v>
      </c>
      <c r="U57" s="42" t="n">
        <v>523.095426990536</v>
      </c>
      <c r="V57" s="46" t="n">
        <v>5.97593908834378</v>
      </c>
      <c r="W57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00:13:58Z</dcterms:created>
  <dc:creator>sasha</dc:creator>
  <dc:description/>
  <dc:language>en-US</dc:language>
  <cp:lastModifiedBy>Editorial Assistant</cp:lastModifiedBy>
  <dcterms:modified xsi:type="dcterms:W3CDTF">2016-02-23T21:23:23Z</dcterms:modified>
  <cp:revision>0</cp:revision>
  <dc:subject/>
  <dc:title/>
</cp:coreProperties>
</file>