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6"/>
  </bookViews>
  <sheets>
    <sheet name="Exp. melt data" sheetId="1" state="visible" r:id="rId2"/>
    <sheet name="by-difference glass 040612" sheetId="2" state="visible" r:id="rId3"/>
    <sheet name="by-difference glass 270912" sheetId="3" state="visible" r:id="rId4"/>
    <sheet name="by-difference glass 070313" sheetId="4" state="visible" r:id="rId5"/>
    <sheet name="by-difference glass 020413" sheetId="5" state="visible" r:id="rId6"/>
    <sheet name="by-difference glass 040613" sheetId="6" state="visible" r:id="rId7"/>
    <sheet name="by-difference glass 090913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9">
  <si>
    <t xml:space="preserve">American Mineralogist April 2016 Deposit AM-16-45398
ERDMANN AND KOEPKE: Experimental temperature cycling</t>
  </si>
  <si>
    <t xml:space="preserve">Run</t>
  </si>
  <si>
    <t xml:space="preserve">T [°C]</t>
  </si>
  <si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t xml:space="preserve">n</t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SiO2SiO2SiO2SiO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TiO2TiO2TiO2TiO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FeOtotFeOtotFeOtotFeOtot</t>
    </r>
  </si>
  <si>
    <t xml:space="preserve">MnO</t>
  </si>
  <si>
    <t xml:space="preserve">MgO</t>
  </si>
  <si>
    <t xml:space="preserve">C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t xml:space="preserve">Cl</t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ZrO2ZrO2ZrO2ZrO2</t>
    </r>
  </si>
  <si>
    <t xml:space="preserve">Total</t>
  </si>
  <si>
    <t xml:space="preserve">data set of standard measurement</t>
  </si>
  <si>
    <t xml:space="preserve">calculated point-slope form</t>
  </si>
  <si>
    <t xml:space="preserve">calculated water content</t>
  </si>
  <si>
    <t xml:space="preserve">#42</t>
  </si>
  <si>
    <t xml:space="preserve">~1</t>
  </si>
  <si>
    <t xml:space="preserve">b.d.</t>
  </si>
  <si>
    <t xml:space="preserve">by-difference glass 040612</t>
  </si>
  <si>
    <t xml:space="preserve">SiO2 [wt%] = -1,3001*H2O [wt%] + 100,71 </t>
  </si>
  <si>
    <t xml:space="preserve">±</t>
  </si>
  <si>
    <t xml:space="preserve">norm.</t>
  </si>
  <si>
    <t xml:space="preserve">#62</t>
  </si>
  <si>
    <t xml:space="preserve">by-difference glass 090913</t>
  </si>
  <si>
    <t xml:space="preserve">SiO2 [wt%] = -1,1409*H2O [wt%] + 99,507 </t>
  </si>
  <si>
    <t xml:space="preserve">5,5/4,9*</t>
  </si>
  <si>
    <t xml:space="preserve">#57</t>
  </si>
  <si>
    <t xml:space="preserve">6,0/5,1*</t>
  </si>
  <si>
    <t xml:space="preserve">#43</t>
  </si>
  <si>
    <t xml:space="preserve">~0.3</t>
  </si>
  <si>
    <t xml:space="preserve">#63</t>
  </si>
  <si>
    <t xml:space="preserve">#58</t>
  </si>
  <si>
    <t xml:space="preserve">#45</t>
  </si>
  <si>
    <t xml:space="preserve">&lt;0.1</t>
  </si>
  <si>
    <t xml:space="preserve">1</t>
  </si>
  <si>
    <t xml:space="preserve">#65</t>
  </si>
  <si>
    <t xml:space="preserve">#66</t>
  </si>
  <si>
    <t xml:space="preserve">#81</t>
  </si>
  <si>
    <t xml:space="preserve">by-difference glass 020413</t>
  </si>
  <si>
    <t xml:space="preserve">SiO2 [wt%] = -1,0696*H2O [wt%] + 97,165 </t>
  </si>
  <si>
    <t xml:space="preserve">5,8/5,5*</t>
  </si>
  <si>
    <t xml:space="preserve">#105</t>
  </si>
  <si>
    <t xml:space="preserve">#101</t>
  </si>
  <si>
    <t xml:space="preserve">by-difference glass 040613</t>
  </si>
  <si>
    <t xml:space="preserve">SiO2 [wt%] = -1,2953*H2O [wt%] + 102,88 </t>
  </si>
  <si>
    <t xml:space="preserve">#110</t>
  </si>
  <si>
    <t xml:space="preserve">6,4/5,4*</t>
  </si>
  <si>
    <t xml:space="preserve">#107</t>
  </si>
  <si>
    <t xml:space="preserve">~0.5</t>
  </si>
  <si>
    <t xml:space="preserve">#103</t>
  </si>
  <si>
    <t xml:space="preserve">by-difference glass 070313</t>
  </si>
  <si>
    <t xml:space="preserve">SiO2 [wt%] = -1,2024*H2O [wt%] + 100,49 </t>
  </si>
  <si>
    <t xml:space="preserve">#111</t>
  </si>
  <si>
    <r>
      <rPr>
        <sz val="8"/>
        <color rgb="FF000000"/>
        <rFont val="Arial"/>
        <family val="2"/>
        <charset val="1"/>
      </rPr>
      <t xml:space="preserve">*calculated via by-difference / maximum water content at 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=1 after Burnham (1979)</t>
    </r>
  </si>
  <si>
    <r>
      <rPr>
        <sz val="8"/>
        <color rgb="FF000000"/>
        <rFont val="Arial"/>
        <family val="2"/>
        <charset val="1"/>
      </rPr>
      <t xml:space="preserve">sample</t>
    </r>
    <r>
      <rPr>
        <vertAlign val="superscript"/>
        <sz val="8"/>
        <color rgb="FF000000"/>
        <rFont val="Arial"/>
        <family val="2"/>
        <charset val="1"/>
      </rPr>
      <t xml:space="preserve">a</t>
    </r>
  </si>
  <si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perscript"/>
        <sz val="8"/>
        <color rgb="FF000000"/>
        <rFont val="Arial"/>
        <family val="2"/>
        <charset val="1"/>
      </rPr>
      <t xml:space="preserve">b</t>
    </r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</t>
    </r>
  </si>
  <si>
    <t xml:space="preserve">B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r>
      <rPr>
        <sz val="8"/>
        <color rgb="FF000000"/>
        <rFont val="Arial"/>
        <family val="2"/>
        <charset val="1"/>
      </rPr>
      <t xml:space="preserve">S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t xml:space="preserve">Ja_Rhyo</t>
  </si>
  <si>
    <t xml:space="preserve">STD I</t>
  </si>
  <si>
    <t xml:space="preserve">STD II</t>
  </si>
  <si>
    <t xml:space="preserve">IBR</t>
  </si>
  <si>
    <t xml:space="preserve">STD III</t>
  </si>
  <si>
    <r>
      <rPr>
        <vertAlign val="superscript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Ja_Rhyo: Jarosewich et al. (1980) Rhyolitic glass, Yellowstone; IBR - Indian Batt Rhyolite from Heise volcanic Zone of the Snake River Plain volcanic zone; STD - synthetic standard glass</t>
    </r>
  </si>
  <si>
    <r>
      <rPr>
        <vertAlign val="superscript"/>
        <sz val="8"/>
        <color rgb="FF000000"/>
        <rFont val="Arial"/>
        <family val="2"/>
        <charset val="1"/>
      </rPr>
      <t xml:space="preserve">b</t>
    </r>
    <r>
      <rPr>
        <sz val="8"/>
        <color rgb="FF000000"/>
        <rFont val="Arial"/>
        <family val="2"/>
        <charset val="1"/>
      </rPr>
      <t xml:space="preserve">determined via Karl-Fischer Titration (KF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vertAlign val="subscript"/>
      <sz val="8"/>
      <color rgb="FF000000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61030383091"/>
          <c:w val="0.89876390605686"/>
          <c:h val="0.904698999811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2'!$B$3,'by-difference glass 040612'!$B$5,'by-difference glass 040612'!$B$7,'by-difference glass 040612'!$B$9,'by-difference glass 0406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2'!$R$3,'by-difference glass 040612'!$R$5,'by-difference glass 040612'!$R$7,'by-difference glass 040612'!$R$9,'by-difference glass 040612'!$R$11</c:f>
              <c:numCache>
                <c:formatCode>General</c:formatCode>
                <c:ptCount val="5"/>
                <c:pt idx="0">
                  <c:v>100.673821341638</c:v>
                </c:pt>
                <c:pt idx="1">
                  <c:v>99.2071665537917</c:v>
                </c:pt>
                <c:pt idx="2">
                  <c:v>96.6256992950525</c:v>
                </c:pt>
                <c:pt idx="3">
                  <c:v>94.8935963389788</c:v>
                </c:pt>
                <c:pt idx="4">
                  <c:v>93.8916918564793</c:v>
                </c:pt>
              </c:numCache>
            </c:numRef>
          </c:yVal>
          <c:smooth val="0"/>
        </c:ser>
        <c:axId val="15909891"/>
        <c:axId val="17302293"/>
      </c:scatterChart>
      <c:valAx>
        <c:axId val="15909891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2293"/>
        <c:crossesAt val="0"/>
        <c:crossBetween val="midCat"/>
        <c:majorUnit val="0.5"/>
      </c:valAx>
      <c:valAx>
        <c:axId val="17302293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989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93441540059"/>
          <c:w val="0.89876390605686"/>
          <c:h val="0.904690006605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270912'!$B$3,'by-difference glass 270912'!$B$5,'by-difference glass 270912'!$B$7,'by-difference glass 270912'!$B$9,'by-difference glass 2709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270912'!$R$3,'by-difference glass 270912'!$R$5,'by-difference glass 270912'!$R$7,'by-difference glass 270912'!$R$9,'by-difference glass 270912'!$R$11</c:f>
              <c:numCache>
                <c:formatCode>General</c:formatCode>
                <c:ptCount val="5"/>
                <c:pt idx="0">
                  <c:v>100.805850082768</c:v>
                </c:pt>
                <c:pt idx="1">
                  <c:v>98.5429515586202</c:v>
                </c:pt>
                <c:pt idx="2">
                  <c:v>96.5205040409227</c:v>
                </c:pt>
                <c:pt idx="3">
                  <c:v>94.4706367544682</c:v>
                </c:pt>
                <c:pt idx="4">
                  <c:v>94.2720881088897</c:v>
                </c:pt>
              </c:numCache>
            </c:numRef>
          </c:yVal>
          <c:smooth val="0"/>
        </c:ser>
        <c:axId val="52167039"/>
        <c:axId val="50851237"/>
      </c:scatterChart>
      <c:valAx>
        <c:axId val="52167039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237"/>
        <c:crossesAt val="0"/>
        <c:crossBetween val="midCat"/>
        <c:majorUnit val="0.5"/>
      </c:valAx>
      <c:valAx>
        <c:axId val="50851237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703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70313'!$B$3,'by-difference glass 070313'!$B$5,'by-difference glass 070313'!$B$7,'by-difference glass 070313'!$B$9,'by-difference glass 0703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70313'!$R$3,'by-difference glass 070313'!$R$5,'by-difference glass 070313'!$R$7,'by-difference glass 070313'!$R$9,'by-difference glass 070313'!$R$11</c:f>
              <c:numCache>
                <c:formatCode>General</c:formatCode>
                <c:ptCount val="5"/>
                <c:pt idx="0">
                  <c:v>100.628448481361</c:v>
                </c:pt>
                <c:pt idx="1">
                  <c:v>99.0344888188689</c:v>
                </c:pt>
                <c:pt idx="2">
                  <c:v>96.6382866135915</c:v>
                </c:pt>
                <c:pt idx="3">
                  <c:v>94.6796788420792</c:v>
                </c:pt>
                <c:pt idx="4">
                  <c:v>94.5827306335234</c:v>
                </c:pt>
              </c:numCache>
            </c:numRef>
          </c:yVal>
          <c:smooth val="0"/>
        </c:ser>
        <c:axId val="23766481"/>
        <c:axId val="94774822"/>
      </c:scatterChart>
      <c:valAx>
        <c:axId val="23766481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4822"/>
        <c:crossesAt val="0"/>
        <c:crossBetween val="midCat"/>
        <c:majorUnit val="0.5"/>
      </c:valAx>
      <c:valAx>
        <c:axId val="94774822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648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20413'!$B$3,'by-difference glass 020413'!$B$5,'by-difference glass 020413'!$B$7,'by-difference glass 020413'!$B$9,'by-difference glass 0204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20413'!$R$3,'by-difference glass 020413'!$R$5,'by-difference glass 020413'!$R$7,'by-difference glass 020413'!$R$9,'by-difference glass 020413'!$R$11</c:f>
              <c:numCache>
                <c:formatCode>General</c:formatCode>
                <c:ptCount val="5"/>
                <c:pt idx="0">
                  <c:v>97.3661109025846</c:v>
                </c:pt>
                <c:pt idx="1">
                  <c:v>96.1511426078645</c:v>
                </c:pt>
                <c:pt idx="2">
                  <c:v>93.5291522371164</c:v>
                </c:pt>
                <c:pt idx="3">
                  <c:v>90.9920955287493</c:v>
                </c:pt>
                <c:pt idx="4">
                  <c:v>92.7572415014373</c:v>
                </c:pt>
              </c:numCache>
            </c:numRef>
          </c:yVal>
          <c:smooth val="0"/>
        </c:ser>
        <c:axId val="98332133"/>
        <c:axId val="9606661"/>
      </c:scatterChart>
      <c:valAx>
        <c:axId val="98332133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661"/>
        <c:crossesAt val="0"/>
        <c:crossBetween val="midCat"/>
        <c:majorUnit val="0.5"/>
      </c:valAx>
      <c:valAx>
        <c:axId val="9606661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13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3'!$B$3,'by-difference glass 040613'!$B$5,'by-difference glass 040613'!$B$7,'by-difference glass 040613'!$B$9,'by-difference glass 0406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3'!$R$3,'by-difference glass 040613'!$R$5,'by-difference glass 040613'!$R$7,'by-difference glass 040613'!$R$9,'by-difference glass 040613'!$R$11</c:f>
              <c:numCache>
                <c:formatCode>General</c:formatCode>
                <c:ptCount val="5"/>
                <c:pt idx="0">
                  <c:v>102.423797774652</c:v>
                </c:pt>
                <c:pt idx="1">
                  <c:v>101.987260155467</c:v>
                </c:pt>
                <c:pt idx="2">
                  <c:v>98.8541516010765</c:v>
                </c:pt>
                <c:pt idx="3">
                  <c:v>96.7182942052804</c:v>
                </c:pt>
                <c:pt idx="4">
                  <c:v>96.2266077483946</c:v>
                </c:pt>
              </c:numCache>
            </c:numRef>
          </c:yVal>
          <c:smooth val="0"/>
        </c:ser>
        <c:axId val="44828739"/>
        <c:axId val="61279637"/>
      </c:scatterChart>
      <c:valAx>
        <c:axId val="44828739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637"/>
        <c:crossesAt val="0"/>
        <c:crossBetween val="midCat"/>
        <c:majorUnit val="0.5"/>
      </c:valAx>
      <c:valAx>
        <c:axId val="61279637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873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90913'!$B$3,'by-difference glass 090913'!$B$5,'by-difference glass 090913'!$B$7,'by-difference glass 090913'!$B$9,'by-difference glass 0909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4">
                  <c:v>5.45</c:v>
                </c:pt>
              </c:numCache>
            </c:numRef>
          </c:xVal>
          <c:yVal>
            <c:numRef>
              <c:f>'by-difference glass 090913'!$R$3,'by-difference glass 090913'!$R$5,'by-difference glass 090913'!$R$7,'by-difference glass 090913'!$R$9,'by-difference glass 090913'!$R$11</c:f>
              <c:numCache>
                <c:formatCode>General</c:formatCode>
                <c:ptCount val="5"/>
                <c:pt idx="0">
                  <c:v>100.041499216667</c:v>
                </c:pt>
                <c:pt idx="1">
                  <c:v>97.6580522239495</c:v>
                </c:pt>
                <c:pt idx="2">
                  <c:v>95.5881287341113</c:v>
                </c:pt>
                <c:pt idx="4">
                  <c:v>93.7538575543338</c:v>
                </c:pt>
              </c:numCache>
            </c:numRef>
          </c:yVal>
          <c:smooth val="0"/>
        </c:ser>
        <c:axId val="61957573"/>
        <c:axId val="36784432"/>
      </c:scatterChart>
      <c:valAx>
        <c:axId val="61957573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4432"/>
        <c:crossesAt val="0"/>
        <c:crossBetween val="midCat"/>
        <c:majorUnit val="0.5"/>
      </c:valAx>
      <c:valAx>
        <c:axId val="36784432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757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7040</xdr:rowOff>
    </xdr:to>
    <xdr:graphicFrame>
      <xdr:nvGraphicFramePr>
        <xdr:cNvPr id="0" name="Chart 1"/>
        <xdr:cNvGraphicFramePr/>
      </xdr:nvGraphicFramePr>
      <xdr:xfrm>
        <a:off x="27360" y="2358000"/>
        <a:ext cx="5824440" cy="38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680</xdr:rowOff>
    </xdr:to>
    <xdr:graphicFrame>
      <xdr:nvGraphicFramePr>
        <xdr:cNvPr id="1" name="Chart 1"/>
        <xdr:cNvGraphicFramePr/>
      </xdr:nvGraphicFramePr>
      <xdr:xfrm>
        <a:off x="27360" y="2348640"/>
        <a:ext cx="5824440" cy="38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2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3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4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5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" activeCellId="1" sqref="A1 L1"/>
    </sheetView>
  </sheetViews>
  <sheetFormatPr defaultColWidth="14.796875" defaultRowHeight="12.75" zeroHeight="false" outlineLevelRow="0" outlineLevelCol="0"/>
  <cols>
    <col collapsed="false" customWidth="true" hidden="false" outlineLevel="0" max="1" min="1" style="1" width="5.02"/>
    <col collapsed="false" customWidth="true" hidden="false" outlineLevel="0" max="2" min="2" style="2" width="5.31"/>
    <col collapsed="false" customWidth="true" hidden="false" outlineLevel="0" max="3" min="3" style="2" width="5.02"/>
    <col collapsed="false" customWidth="true" hidden="false" outlineLevel="0" max="4" min="4" style="2" width="2.72"/>
    <col collapsed="false" customWidth="true" hidden="false" outlineLevel="0" max="5" min="5" style="2" width="4.88"/>
    <col collapsed="false" customWidth="true" hidden="false" outlineLevel="0" max="6" min="6" style="2" width="4.59"/>
    <col collapsed="false" customWidth="true" hidden="false" outlineLevel="0" max="7" min="7" style="2" width="4.88"/>
    <col collapsed="false" customWidth="true" hidden="false" outlineLevel="0" max="10" min="8" style="2" width="5.02"/>
    <col collapsed="false" customWidth="true" hidden="false" outlineLevel="0" max="16" min="11" style="3" width="5.02"/>
    <col collapsed="false" customWidth="true" hidden="false" outlineLevel="0" max="17" min="17" style="3" width="5.74"/>
    <col collapsed="false" customWidth="true" hidden="false" outlineLevel="0" max="18" min="18" style="1" width="25"/>
    <col collapsed="false" customWidth="true" hidden="false" outlineLevel="0" max="19" min="19" style="1" width="30.89"/>
    <col collapsed="false" customWidth="true" hidden="false" outlineLevel="0" max="20" min="20" style="1" width="18.24"/>
    <col collapsed="false" customWidth="false" hidden="false" outlineLevel="0" max="257" min="21" style="3" width="14.79"/>
  </cols>
  <sheetData>
    <row r="1" customFormat="false" ht="2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0" t="s">
        <v>19</v>
      </c>
      <c r="T2" s="11" t="s">
        <v>20</v>
      </c>
    </row>
    <row r="3" customFormat="false" ht="12.75" hidden="false" customHeight="false" outlineLevel="0" collapsed="false">
      <c r="A3" s="12" t="s">
        <v>21</v>
      </c>
      <c r="B3" s="13" t="n">
        <v>950</v>
      </c>
      <c r="C3" s="2" t="s">
        <v>22</v>
      </c>
      <c r="D3" s="2" t="n">
        <v>5</v>
      </c>
      <c r="E3" s="14" t="n">
        <v>63.8373104145602</v>
      </c>
      <c r="F3" s="14" t="n">
        <v>0.836415481447995</v>
      </c>
      <c r="G3" s="14" t="n">
        <v>13.7717548000255</v>
      </c>
      <c r="H3" s="14" t="n">
        <v>4.17339749097783</v>
      </c>
      <c r="I3" s="14" t="n">
        <v>0.136834224598931</v>
      </c>
      <c r="J3" s="14" t="n">
        <v>1.23280578229173</v>
      </c>
      <c r="K3" s="14" t="n">
        <v>4.05618687691406</v>
      </c>
      <c r="L3" s="14" t="n">
        <v>4.34304034582133</v>
      </c>
      <c r="M3" s="14" t="n">
        <v>1.27038469100203</v>
      </c>
      <c r="N3" s="14" t="n">
        <v>0.176738737532633</v>
      </c>
      <c r="O3" s="14" t="n">
        <v>0.304346648612051</v>
      </c>
      <c r="P3" s="14" t="s">
        <v>23</v>
      </c>
      <c r="Q3" s="14" t="n">
        <f aca="false">SUM(E3:P3)</f>
        <v>94.1392154937843</v>
      </c>
      <c r="R3" s="1" t="s">
        <v>24</v>
      </c>
      <c r="S3" s="15" t="s">
        <v>25</v>
      </c>
      <c r="T3" s="1" t="n">
        <v>5.1</v>
      </c>
    </row>
    <row r="4" s="20" customFormat="true" ht="12.75" hidden="false" customHeight="false" outlineLevel="0" collapsed="false">
      <c r="A4" s="16" t="s">
        <v>26</v>
      </c>
      <c r="B4" s="17"/>
      <c r="C4" s="18"/>
      <c r="D4" s="18"/>
      <c r="E4" s="19" t="n">
        <v>0.673518620681509</v>
      </c>
      <c r="F4" s="19" t="n">
        <v>0.0504213390787507</v>
      </c>
      <c r="G4" s="19" t="n">
        <v>0.236195007413242</v>
      </c>
      <c r="H4" s="19" t="n">
        <v>0.257917503831708</v>
      </c>
      <c r="I4" s="19" t="n">
        <v>0.0146948135300328</v>
      </c>
      <c r="J4" s="19" t="n">
        <v>0.0516424909446144</v>
      </c>
      <c r="K4" s="19" t="n">
        <v>0.0447991351086678</v>
      </c>
      <c r="L4" s="19" t="n">
        <v>0.208970537660423</v>
      </c>
      <c r="M4" s="19" t="n">
        <v>0.0578368582340753</v>
      </c>
      <c r="N4" s="19" t="n">
        <v>0.0144157477080442</v>
      </c>
      <c r="O4" s="19" t="n">
        <v>0.00581161081981378</v>
      </c>
      <c r="R4" s="21"/>
      <c r="S4" s="21"/>
      <c r="T4" s="21"/>
    </row>
    <row r="5" customFormat="false" ht="12.75" hidden="false" customHeight="false" outlineLevel="0" collapsed="false">
      <c r="A5" s="12" t="s">
        <v>27</v>
      </c>
      <c r="B5" s="13"/>
      <c r="E5" s="14" t="n">
        <v>67.8116022952997</v>
      </c>
      <c r="F5" s="14" t="n">
        <v>0.888487839059187</v>
      </c>
      <c r="G5" s="14" t="n">
        <v>14.6291369943855</v>
      </c>
      <c r="H5" s="14" t="n">
        <v>4.43321889723352</v>
      </c>
      <c r="I5" s="14" t="n">
        <v>0.145353053858798</v>
      </c>
      <c r="J5" s="14" t="n">
        <v>1.30955603977083</v>
      </c>
      <c r="K5" s="14" t="n">
        <v>4.30871115256094</v>
      </c>
      <c r="L5" s="14" t="n">
        <v>4.61342313406902</v>
      </c>
      <c r="M5" s="14" t="n">
        <v>1.34947448238074</v>
      </c>
      <c r="N5" s="14" t="n">
        <v>0.187741884830453</v>
      </c>
      <c r="O5" s="14" t="n">
        <v>0.323294226551257</v>
      </c>
      <c r="P5" s="14" t="s">
        <v>23</v>
      </c>
      <c r="Q5" s="14" t="n">
        <f aca="false">SUM(E5:P5)</f>
        <v>100</v>
      </c>
    </row>
    <row r="6" s="20" customFormat="true" ht="12.75" hidden="false" customHeight="false" outlineLevel="0" collapsed="false">
      <c r="A6" s="16" t="s">
        <v>26</v>
      </c>
      <c r="B6" s="17"/>
      <c r="C6" s="18"/>
      <c r="D6" s="18"/>
      <c r="E6" s="19" t="n">
        <v>0.304062723155154</v>
      </c>
      <c r="F6" s="19" t="n">
        <v>0.0507097128723929</v>
      </c>
      <c r="G6" s="19" t="n">
        <v>0.12021194095677</v>
      </c>
      <c r="H6" s="19" t="n">
        <v>0.230172049494415</v>
      </c>
      <c r="I6" s="19" t="n">
        <v>0.0159525509557764</v>
      </c>
      <c r="J6" s="19" t="n">
        <v>0.065810977354914</v>
      </c>
      <c r="K6" s="19" t="n">
        <v>0.0779963782725644</v>
      </c>
      <c r="L6" s="19" t="n">
        <v>0.193540991835974</v>
      </c>
      <c r="M6" s="19" t="n">
        <v>0.0568787552891911</v>
      </c>
      <c r="N6" s="19" t="n">
        <v>0.0134009165947954</v>
      </c>
      <c r="O6" s="19" t="n">
        <v>0.00422197241349218</v>
      </c>
      <c r="P6" s="19"/>
      <c r="Q6" s="19"/>
      <c r="R6" s="21"/>
      <c r="S6" s="21"/>
      <c r="T6" s="21"/>
    </row>
    <row r="7" s="25" customFormat="true" ht="12.75" hidden="false" customHeight="false" outlineLevel="0" collapsed="false">
      <c r="A7" s="22" t="s">
        <v>28</v>
      </c>
      <c r="B7" s="13" t="n">
        <v>950</v>
      </c>
      <c r="C7" s="2" t="s">
        <v>22</v>
      </c>
      <c r="D7" s="13" t="n">
        <v>5</v>
      </c>
      <c r="E7" s="23" t="n">
        <v>62.7055164319249</v>
      </c>
      <c r="F7" s="23" t="n">
        <v>0.805803292694949</v>
      </c>
      <c r="G7" s="23" t="n">
        <v>13.7198558807561</v>
      </c>
      <c r="H7" s="23" t="n">
        <v>4.11407752453835</v>
      </c>
      <c r="I7" s="23" t="n">
        <v>0.116140243279158</v>
      </c>
      <c r="J7" s="23" t="n">
        <v>1.45319844549997</v>
      </c>
      <c r="K7" s="23" t="n">
        <v>4.31161690806976</v>
      </c>
      <c r="L7" s="23" t="n">
        <v>4.15955367753862</v>
      </c>
      <c r="M7" s="23" t="n">
        <v>1.21132723112128</v>
      </c>
      <c r="N7" s="23" t="n">
        <v>0.218350138146327</v>
      </c>
      <c r="O7" s="23" t="n">
        <v>0.309351305812974</v>
      </c>
      <c r="P7" s="23" t="n">
        <v>0.103399652308287</v>
      </c>
      <c r="Q7" s="14" t="n">
        <f aca="false">SUM(E7:P7)</f>
        <v>93.2281907316907</v>
      </c>
      <c r="R7" s="1" t="s">
        <v>29</v>
      </c>
      <c r="S7" s="15" t="s">
        <v>30</v>
      </c>
      <c r="T7" s="24" t="s">
        <v>31</v>
      </c>
    </row>
    <row r="8" s="25" customFormat="true" ht="12.75" hidden="false" customHeight="false" outlineLevel="0" collapsed="false">
      <c r="A8" s="16" t="s">
        <v>26</v>
      </c>
      <c r="B8" s="13"/>
      <c r="C8" s="2"/>
      <c r="D8" s="13"/>
      <c r="E8" s="23" t="n">
        <v>0.379532556856347</v>
      </c>
      <c r="F8" s="23" t="n">
        <v>0.0746933362965059</v>
      </c>
      <c r="G8" s="23" t="n">
        <v>0.298410645110474</v>
      </c>
      <c r="H8" s="23" t="n">
        <v>0.20810679668502</v>
      </c>
      <c r="I8" s="23" t="n">
        <v>0.008696174290294</v>
      </c>
      <c r="J8" s="23" t="n">
        <v>0.08492360846992</v>
      </c>
      <c r="K8" s="23" t="n">
        <v>0.082614984750926</v>
      </c>
      <c r="L8" s="23" t="n">
        <v>0.17590768715408</v>
      </c>
      <c r="M8" s="23" t="n">
        <v>0.107185342993121</v>
      </c>
      <c r="N8" s="23" t="n">
        <v>0.0104734557223056</v>
      </c>
      <c r="O8" s="23" t="n">
        <v>0.00327098039735757</v>
      </c>
      <c r="P8" s="23" t="n">
        <v>0.017548749501531</v>
      </c>
      <c r="Q8" s="23"/>
      <c r="R8" s="12"/>
      <c r="S8" s="12"/>
      <c r="T8" s="22"/>
    </row>
    <row r="9" s="25" customFormat="true" ht="12.75" hidden="false" customHeight="false" outlineLevel="0" collapsed="false">
      <c r="A9" s="12" t="s">
        <v>27</v>
      </c>
      <c r="B9" s="13"/>
      <c r="C9" s="2"/>
      <c r="D9" s="13"/>
      <c r="E9" s="23" t="n">
        <v>67.2602524405846</v>
      </c>
      <c r="F9" s="23" t="n">
        <v>0.864334367502678</v>
      </c>
      <c r="G9" s="23" t="n">
        <v>14.7164240484315</v>
      </c>
      <c r="H9" s="23" t="n">
        <v>4.41291147264522</v>
      </c>
      <c r="I9" s="23" t="n">
        <v>0.124576313631794</v>
      </c>
      <c r="J9" s="23" t="n">
        <v>1.55875431464958</v>
      </c>
      <c r="K9" s="23" t="n">
        <v>4.62479950992348</v>
      </c>
      <c r="L9" s="23" t="n">
        <v>4.46169087364331</v>
      </c>
      <c r="M9" s="23" t="n">
        <v>1.29931431857072</v>
      </c>
      <c r="N9" s="23" t="n">
        <v>0.234210421153335</v>
      </c>
      <c r="O9" s="23" t="n">
        <v>0.331821633976875</v>
      </c>
      <c r="P9" s="23" t="n">
        <v>0.11091028528685</v>
      </c>
      <c r="Q9" s="14" t="n">
        <f aca="false">SUM(E9:P9)</f>
        <v>100</v>
      </c>
      <c r="R9" s="12"/>
      <c r="S9" s="12"/>
      <c r="T9" s="26"/>
    </row>
    <row r="10" s="28" customFormat="true" ht="12.75" hidden="false" customHeight="false" outlineLevel="0" collapsed="false">
      <c r="A10" s="16" t="s">
        <v>26</v>
      </c>
      <c r="B10" s="17"/>
      <c r="C10" s="18"/>
      <c r="D10" s="17"/>
      <c r="E10" s="27" t="n">
        <v>0.265602283660173</v>
      </c>
      <c r="F10" s="27" t="n">
        <v>0.0803933980125141</v>
      </c>
      <c r="G10" s="27" t="n">
        <v>0.330577682321399</v>
      </c>
      <c r="H10" s="27" t="n">
        <v>0.213456244898187</v>
      </c>
      <c r="I10" s="27" t="n">
        <v>0.00977487357299378</v>
      </c>
      <c r="J10" s="27" t="n">
        <v>0.0869626221016819</v>
      </c>
      <c r="K10" s="27" t="n">
        <v>0.0735431593376528</v>
      </c>
      <c r="L10" s="27" t="n">
        <v>0.192903462015205</v>
      </c>
      <c r="M10" s="27" t="n">
        <v>0.118114113737937</v>
      </c>
      <c r="N10" s="27" t="n">
        <v>0.0114367059396898</v>
      </c>
      <c r="O10" s="27" t="n">
        <v>0.00396346885074443</v>
      </c>
      <c r="P10" s="27" t="n">
        <v>0.0186253478086375</v>
      </c>
      <c r="Q10" s="27"/>
      <c r="R10" s="16"/>
      <c r="T10" s="29"/>
    </row>
    <row r="11" customFormat="false" ht="12.75" hidden="false" customHeight="false" outlineLevel="0" collapsed="false">
      <c r="A11" s="22" t="s">
        <v>32</v>
      </c>
      <c r="B11" s="13" t="n">
        <v>950</v>
      </c>
      <c r="C11" s="13" t="s">
        <v>22</v>
      </c>
      <c r="D11" s="13" t="n">
        <v>4</v>
      </c>
      <c r="E11" s="23" t="n">
        <v>62.5696400625978</v>
      </c>
      <c r="F11" s="23" t="n">
        <v>0.783838848542605</v>
      </c>
      <c r="G11" s="23" t="n">
        <v>13.8219485711465</v>
      </c>
      <c r="H11" s="23" t="n">
        <v>4.04885210447513</v>
      </c>
      <c r="I11" s="23" t="n">
        <v>0.12442502299908</v>
      </c>
      <c r="J11" s="23" t="n">
        <v>1.22354419838381</v>
      </c>
      <c r="K11" s="23" t="n">
        <v>4.02625874470391</v>
      </c>
      <c r="L11" s="23" t="n">
        <v>4.24319952462697</v>
      </c>
      <c r="M11" s="23" t="n">
        <v>1.21374007268811</v>
      </c>
      <c r="N11" s="23" t="n">
        <v>0.191826043273889</v>
      </c>
      <c r="O11" s="23" t="n">
        <v>0.325505475989891</v>
      </c>
      <c r="P11" s="23" t="n">
        <v>0.0980297469576975</v>
      </c>
      <c r="Q11" s="14" t="n">
        <f aca="false">SUM(E11:P11)</f>
        <v>92.6708084163854</v>
      </c>
      <c r="R11" s="1" t="s">
        <v>29</v>
      </c>
      <c r="S11" s="15" t="s">
        <v>30</v>
      </c>
      <c r="T11" s="24" t="s">
        <v>33</v>
      </c>
    </row>
    <row r="12" s="20" customFormat="true" ht="12.75" hidden="false" customHeight="false" outlineLevel="0" collapsed="false">
      <c r="A12" s="16" t="s">
        <v>26</v>
      </c>
      <c r="B12" s="17"/>
      <c r="C12" s="17"/>
      <c r="D12" s="17"/>
      <c r="E12" s="27" t="n">
        <v>0.545983413394738</v>
      </c>
      <c r="F12" s="27" t="n">
        <v>0.0513905675980762</v>
      </c>
      <c r="G12" s="27" t="n">
        <v>0.420268896639784</v>
      </c>
      <c r="H12" s="27" t="n">
        <v>0.147891509867615</v>
      </c>
      <c r="I12" s="27" t="n">
        <v>0.0250780304383085</v>
      </c>
      <c r="J12" s="27" t="n">
        <v>0.0475043622700754</v>
      </c>
      <c r="K12" s="27" t="n">
        <v>0.00950224020566236</v>
      </c>
      <c r="L12" s="27" t="n">
        <v>0.196773157304333</v>
      </c>
      <c r="M12" s="27" t="n">
        <v>0.0248718083691425</v>
      </c>
      <c r="N12" s="27" t="n">
        <v>0.0313033571332468</v>
      </c>
      <c r="O12" s="27" t="n">
        <v>0.00366110822031241</v>
      </c>
      <c r="P12" s="27" t="n">
        <v>0.0196495922360575</v>
      </c>
      <c r="Q12" s="27"/>
      <c r="R12" s="21"/>
      <c r="S12" s="21"/>
      <c r="T12" s="30"/>
    </row>
    <row r="13" customFormat="false" ht="12.75" hidden="false" customHeight="false" outlineLevel="0" collapsed="false">
      <c r="A13" s="12" t="s">
        <v>27</v>
      </c>
      <c r="B13" s="13"/>
      <c r="C13" s="13"/>
      <c r="D13" s="13"/>
      <c r="E13" s="23" t="n">
        <v>67.5181765777438</v>
      </c>
      <c r="F13" s="23" t="n">
        <v>0.845831456461117</v>
      </c>
      <c r="G13" s="23" t="n">
        <v>14.9151052066388</v>
      </c>
      <c r="H13" s="23" t="n">
        <v>4.36906958476391</v>
      </c>
      <c r="I13" s="23" t="n">
        <v>0.134265606532769</v>
      </c>
      <c r="J13" s="23" t="n">
        <v>1.32031242555501</v>
      </c>
      <c r="K13" s="23" t="n">
        <v>4.34468935094777</v>
      </c>
      <c r="L13" s="23" t="n">
        <v>4.57878764320428</v>
      </c>
      <c r="M13" s="23" t="n">
        <v>1.30973290665015</v>
      </c>
      <c r="N13" s="23" t="n">
        <v>0.206997269746458</v>
      </c>
      <c r="O13" s="23" t="n">
        <v>0.351249203014762</v>
      </c>
      <c r="P13" s="23" t="n">
        <v>0.105782768741191</v>
      </c>
      <c r="Q13" s="14" t="n">
        <f aca="false">SUM(E13:P13)</f>
        <v>100</v>
      </c>
    </row>
    <row r="14" s="20" customFormat="true" ht="12.75" hidden="false" customHeight="false" outlineLevel="0" collapsed="false">
      <c r="A14" s="31" t="s">
        <v>26</v>
      </c>
      <c r="B14" s="9"/>
      <c r="C14" s="9"/>
      <c r="D14" s="9"/>
      <c r="E14" s="32" t="n">
        <v>0.211456655245033</v>
      </c>
      <c r="F14" s="32" t="n">
        <v>0.0467530372746691</v>
      </c>
      <c r="G14" s="32" t="n">
        <v>0.38258524106569</v>
      </c>
      <c r="H14" s="32" t="n">
        <v>0.150275168576686</v>
      </c>
      <c r="I14" s="32" t="n">
        <v>0.0267653240228027</v>
      </c>
      <c r="J14" s="32" t="n">
        <v>0.0413436718160512</v>
      </c>
      <c r="K14" s="32" t="n">
        <v>0.0386572615236538</v>
      </c>
      <c r="L14" s="32" t="n">
        <v>0.215515717940215</v>
      </c>
      <c r="M14" s="32" t="n">
        <v>0.0345420720881325</v>
      </c>
      <c r="N14" s="32" t="n">
        <v>0.0324195533098209</v>
      </c>
      <c r="O14" s="32" t="n">
        <v>0.00447387206036312</v>
      </c>
      <c r="P14" s="32" t="n">
        <v>0.0214556836255912</v>
      </c>
      <c r="Q14" s="33"/>
      <c r="R14" s="31"/>
      <c r="S14" s="31"/>
      <c r="T14" s="31"/>
    </row>
    <row r="15" customFormat="false" ht="12.75" hidden="false" customHeight="false" outlineLevel="0" collapsed="false">
      <c r="A15" s="1" t="s">
        <v>34</v>
      </c>
      <c r="B15" s="13" t="n">
        <v>950</v>
      </c>
      <c r="C15" s="2" t="s">
        <v>35</v>
      </c>
      <c r="D15" s="2" t="n">
        <v>3</v>
      </c>
      <c r="E15" s="14" t="n">
        <v>70.6805190428042</v>
      </c>
      <c r="F15" s="14" t="n">
        <v>0.655909865424071</v>
      </c>
      <c r="G15" s="14" t="n">
        <v>12.6886202717357</v>
      </c>
      <c r="H15" s="14" t="n">
        <v>3.16033682763361</v>
      </c>
      <c r="I15" s="14" t="n">
        <v>0.0953654188948307</v>
      </c>
      <c r="J15" s="14" t="n">
        <v>0.564708081500405</v>
      </c>
      <c r="K15" s="14" t="n">
        <v>2.0421906561543</v>
      </c>
      <c r="L15" s="14" t="n">
        <v>5.01484149855908</v>
      </c>
      <c r="M15" s="14" t="n">
        <v>1.67976276295956</v>
      </c>
      <c r="N15" s="14" t="n">
        <v>0.119954481558337</v>
      </c>
      <c r="O15" s="14" t="n">
        <v>0.431956668923494</v>
      </c>
      <c r="P15" s="14" t="n">
        <v>0.166267322885637</v>
      </c>
      <c r="Q15" s="14" t="n">
        <f aca="false">SUM(E15:P15)</f>
        <v>97.3004328990332</v>
      </c>
      <c r="R15" s="1" t="s">
        <v>24</v>
      </c>
      <c r="S15" s="15" t="s">
        <v>25</v>
      </c>
      <c r="T15" s="1" t="n">
        <v>2.6</v>
      </c>
    </row>
    <row r="16" s="20" customFormat="true" ht="12.75" hidden="false" customHeight="false" outlineLevel="0" collapsed="false">
      <c r="A16" s="16" t="s">
        <v>26</v>
      </c>
      <c r="B16" s="17"/>
      <c r="C16" s="18"/>
      <c r="D16" s="18"/>
      <c r="E16" s="19" t="n">
        <v>0.348279243883236</v>
      </c>
      <c r="F16" s="19" t="n">
        <v>0.0420410747244021</v>
      </c>
      <c r="G16" s="19" t="n">
        <v>0.550600126196215</v>
      </c>
      <c r="H16" s="19" t="n">
        <v>0.123533823835413</v>
      </c>
      <c r="I16" s="19" t="n">
        <v>0.00410942067804807</v>
      </c>
      <c r="J16" s="19" t="n">
        <v>0.0741149994638629</v>
      </c>
      <c r="K16" s="19" t="n">
        <v>0.292669397157565</v>
      </c>
      <c r="L16" s="19" t="n">
        <v>0.0498826706207709</v>
      </c>
      <c r="M16" s="19" t="n">
        <v>0.121520925439836</v>
      </c>
      <c r="N16" s="19" t="n">
        <v>0.0163318190203937</v>
      </c>
      <c r="O16" s="19" t="n">
        <v>0.0144719322001382</v>
      </c>
      <c r="P16" s="19" t="n">
        <v>0.00800448247224738</v>
      </c>
      <c r="R16" s="21"/>
      <c r="S16" s="21"/>
      <c r="T16" s="21"/>
    </row>
    <row r="17" customFormat="false" ht="12.75" hidden="false" customHeight="false" outlineLevel="0" collapsed="false">
      <c r="A17" s="12" t="s">
        <v>27</v>
      </c>
      <c r="B17" s="13"/>
      <c r="E17" s="14" t="n">
        <v>72.6415257742461</v>
      </c>
      <c r="F17" s="14" t="n">
        <v>0.67410785942206</v>
      </c>
      <c r="G17" s="14" t="n">
        <v>13.0406616843138</v>
      </c>
      <c r="H17" s="14" t="n">
        <v>3.24801928775901</v>
      </c>
      <c r="I17" s="14" t="n">
        <v>0.098011299696672</v>
      </c>
      <c r="J17" s="14" t="n">
        <v>0.580375713319171</v>
      </c>
      <c r="K17" s="14" t="n">
        <v>2.09885053468718</v>
      </c>
      <c r="L17" s="14" t="n">
        <v>5.15397655400247</v>
      </c>
      <c r="M17" s="14" t="n">
        <v>1.72636720404176</v>
      </c>
      <c r="N17" s="14" t="n">
        <v>0.12328257746069</v>
      </c>
      <c r="O17" s="14" t="n">
        <v>0.443941158382848</v>
      </c>
      <c r="P17" s="14" t="n">
        <v>0.170880352668286</v>
      </c>
      <c r="Q17" s="14" t="n">
        <f aca="false">SUM(E17:P17)</f>
        <v>100</v>
      </c>
    </row>
    <row r="18" customFormat="false" ht="12.75" hidden="false" customHeight="false" outlineLevel="0" collapsed="false">
      <c r="A18" s="16" t="s">
        <v>26</v>
      </c>
      <c r="B18" s="13"/>
      <c r="E18" s="19" t="n">
        <v>0.585018347662777</v>
      </c>
      <c r="F18" s="19" t="n">
        <v>0.0457035256538224</v>
      </c>
      <c r="G18" s="19" t="n">
        <v>0.518265437681457</v>
      </c>
      <c r="H18" s="19" t="n">
        <v>0.117608442874425</v>
      </c>
      <c r="I18" s="19" t="n">
        <v>0.0039107378805755</v>
      </c>
      <c r="J18" s="19" t="n">
        <v>0.0781329395587909</v>
      </c>
      <c r="K18" s="19" t="n">
        <v>0.296424176216886</v>
      </c>
      <c r="L18" s="19" t="n">
        <v>0.0373025105995132</v>
      </c>
      <c r="M18" s="19" t="n">
        <v>0.130867899127266</v>
      </c>
      <c r="N18" s="19" t="n">
        <v>0.0164025858024466</v>
      </c>
      <c r="O18" s="19" t="n">
        <v>0.0156456716986258</v>
      </c>
      <c r="P18" s="19" t="n">
        <v>0.00862014349104485</v>
      </c>
      <c r="Q18" s="14"/>
    </row>
    <row r="19" s="25" customFormat="true" ht="12.75" hidden="false" customHeight="false" outlineLevel="0" collapsed="false">
      <c r="A19" s="12" t="s">
        <v>36</v>
      </c>
      <c r="B19" s="13" t="n">
        <v>950</v>
      </c>
      <c r="C19" s="2" t="s">
        <v>35</v>
      </c>
      <c r="D19" s="13" t="n">
        <v>3</v>
      </c>
      <c r="E19" s="23" t="n">
        <v>70.6375847678665</v>
      </c>
      <c r="F19" s="23" t="n">
        <v>0.68620814301206</v>
      </c>
      <c r="G19" s="23" t="n">
        <v>13.0212065873682</v>
      </c>
      <c r="H19" s="23" t="n">
        <v>3.25606388288139</v>
      </c>
      <c r="I19" s="23" t="n">
        <v>0.0922348291253535</v>
      </c>
      <c r="J19" s="23" t="n">
        <v>0.506816359262229</v>
      </c>
      <c r="K19" s="23" t="n">
        <v>1.9923802016619</v>
      </c>
      <c r="L19" s="23" t="n">
        <v>4.70893305163079</v>
      </c>
      <c r="M19" s="23" t="n">
        <v>1.78567101897967</v>
      </c>
      <c r="N19" s="23" t="n">
        <v>0.119021134593993</v>
      </c>
      <c r="O19" s="23" t="n">
        <v>0.460509688289806</v>
      </c>
      <c r="P19" s="23" t="n">
        <v>0.14496812825961</v>
      </c>
      <c r="Q19" s="14" t="n">
        <f aca="false">SUM(E19:P19)</f>
        <v>97.4115977929315</v>
      </c>
      <c r="R19" s="1" t="s">
        <v>29</v>
      </c>
      <c r="S19" s="15" t="s">
        <v>30</v>
      </c>
      <c r="T19" s="1" t="n">
        <v>1.8</v>
      </c>
    </row>
    <row r="20" s="28" customFormat="true" ht="12.75" hidden="false" customHeight="false" outlineLevel="0" collapsed="false">
      <c r="A20" s="16" t="s">
        <v>26</v>
      </c>
      <c r="B20" s="17"/>
      <c r="C20" s="18"/>
      <c r="D20" s="17"/>
      <c r="E20" s="27" t="n">
        <v>0.428858509083075</v>
      </c>
      <c r="F20" s="27" t="n">
        <v>0.0150837327629487</v>
      </c>
      <c r="G20" s="27" t="n">
        <v>0.232471330469617</v>
      </c>
      <c r="H20" s="27" t="n">
        <v>0.252903317561432</v>
      </c>
      <c r="I20" s="27" t="n">
        <v>0.0134688957476531</v>
      </c>
      <c r="J20" s="27" t="n">
        <v>0.056437492573899</v>
      </c>
      <c r="K20" s="27" t="n">
        <v>0.0300475910772937</v>
      </c>
      <c r="L20" s="27" t="n">
        <v>0.230162619106987</v>
      </c>
      <c r="M20" s="27" t="n">
        <v>0.0860349033974363</v>
      </c>
      <c r="N20" s="27" t="n">
        <v>0.00336528015721938</v>
      </c>
      <c r="O20" s="27" t="n">
        <v>0.00455994841925253</v>
      </c>
      <c r="P20" s="27" t="n">
        <v>0.0114817746502668</v>
      </c>
      <c r="Q20" s="27"/>
      <c r="R20" s="16"/>
      <c r="S20" s="16"/>
      <c r="T20" s="16"/>
    </row>
    <row r="21" s="25" customFormat="true" ht="12.75" hidden="false" customHeight="false" outlineLevel="0" collapsed="false">
      <c r="A21" s="12" t="s">
        <v>27</v>
      </c>
      <c r="B21" s="13"/>
      <c r="C21" s="2"/>
      <c r="D21" s="13"/>
      <c r="E21" s="23" t="n">
        <v>72.5145530597099</v>
      </c>
      <c r="F21" s="23" t="n">
        <v>0.704441933568052</v>
      </c>
      <c r="G21" s="23" t="n">
        <v>13.3672035798524</v>
      </c>
      <c r="H21" s="23" t="n">
        <v>3.34258338499161</v>
      </c>
      <c r="I21" s="23" t="n">
        <v>0.0946856752328586</v>
      </c>
      <c r="J21" s="23" t="n">
        <v>0.520283385906032</v>
      </c>
      <c r="K21" s="23" t="n">
        <v>2.04532134448418</v>
      </c>
      <c r="L21" s="23" t="n">
        <v>4.83405791335094</v>
      </c>
      <c r="M21" s="23" t="n">
        <v>1.8331195252289</v>
      </c>
      <c r="N21" s="23" t="n">
        <v>0.122183741249166</v>
      </c>
      <c r="O21" s="23" t="n">
        <v>0.472746262995003</v>
      </c>
      <c r="P21" s="23" t="n">
        <v>0.14882019343094</v>
      </c>
      <c r="Q21" s="14" t="n">
        <f aca="false">SUM(E21:P21)</f>
        <v>100</v>
      </c>
      <c r="R21" s="12"/>
      <c r="S21" s="12"/>
      <c r="T21" s="12"/>
    </row>
    <row r="22" s="28" customFormat="true" ht="12.75" hidden="false" customHeight="false" outlineLevel="0" collapsed="false">
      <c r="A22" s="16" t="s">
        <v>26</v>
      </c>
      <c r="B22" s="17"/>
      <c r="C22" s="18"/>
      <c r="D22" s="17"/>
      <c r="E22" s="27" t="n">
        <v>0.465946225293547</v>
      </c>
      <c r="F22" s="27" t="n">
        <v>0.0207336339504642</v>
      </c>
      <c r="G22" s="27" t="n">
        <v>0.0864612639488827</v>
      </c>
      <c r="H22" s="27" t="n">
        <v>0.221024363644415</v>
      </c>
      <c r="I22" s="27" t="n">
        <v>0.0128717984037652</v>
      </c>
      <c r="J22" s="27" t="n">
        <v>0.0606043028807379</v>
      </c>
      <c r="K22" s="27" t="n">
        <v>0.0114787871734872</v>
      </c>
      <c r="L22" s="27" t="n">
        <v>0.180031674746025</v>
      </c>
      <c r="M22" s="27" t="n">
        <v>0.066093962237993</v>
      </c>
      <c r="N22" s="27" t="n">
        <v>0.002500458777628</v>
      </c>
      <c r="O22" s="27" t="n">
        <v>0.00125155070186672</v>
      </c>
      <c r="P22" s="27" t="n">
        <v>0.0135166415403057</v>
      </c>
      <c r="Q22" s="27"/>
      <c r="R22" s="16"/>
      <c r="S22" s="16"/>
      <c r="T22" s="16"/>
    </row>
    <row r="23" customFormat="false" ht="12.75" hidden="false" customHeight="false" outlineLevel="0" collapsed="false">
      <c r="A23" s="22" t="s">
        <v>37</v>
      </c>
      <c r="B23" s="13" t="n">
        <v>950</v>
      </c>
      <c r="C23" s="13" t="s">
        <v>35</v>
      </c>
      <c r="D23" s="13" t="n">
        <v>3</v>
      </c>
      <c r="E23" s="23" t="n">
        <v>69.9338810641628</v>
      </c>
      <c r="F23" s="23" t="n">
        <v>0.53760967434524</v>
      </c>
      <c r="G23" s="23" t="n">
        <v>13.220505733511</v>
      </c>
      <c r="H23" s="23" t="n">
        <v>3.54896023956081</v>
      </c>
      <c r="I23" s="23" t="n">
        <v>0.105863913591604</v>
      </c>
      <c r="J23" s="23" t="n">
        <v>0.538492381716119</v>
      </c>
      <c r="K23" s="23" t="n">
        <v>2.01793280126121</v>
      </c>
      <c r="L23" s="23" t="n">
        <v>4.95744751089397</v>
      </c>
      <c r="M23" s="23" t="n">
        <v>1.76672499663481</v>
      </c>
      <c r="N23" s="23" t="n">
        <v>0.0972047795041085</v>
      </c>
      <c r="O23" s="23" t="n">
        <v>0.428110081437798</v>
      </c>
      <c r="P23" s="23" t="n">
        <v>0.123269589852553</v>
      </c>
      <c r="Q23" s="14" t="n">
        <f aca="false">SUM(E23:P23)</f>
        <v>97.276002766472</v>
      </c>
      <c r="R23" s="1" t="s">
        <v>29</v>
      </c>
      <c r="S23" s="15" t="s">
        <v>30</v>
      </c>
      <c r="T23" s="34" t="n">
        <v>2</v>
      </c>
    </row>
    <row r="24" s="20" customFormat="true" ht="12.75" hidden="false" customHeight="false" outlineLevel="0" collapsed="false">
      <c r="A24" s="16" t="s">
        <v>26</v>
      </c>
      <c r="B24" s="17"/>
      <c r="C24" s="17"/>
      <c r="D24" s="17"/>
      <c r="E24" s="27" t="n">
        <v>0.971734033344166</v>
      </c>
      <c r="F24" s="27" t="n">
        <v>0.0136360630318638</v>
      </c>
      <c r="G24" s="27" t="n">
        <v>0.431158108637353</v>
      </c>
      <c r="H24" s="27" t="n">
        <v>0.211772287507408</v>
      </c>
      <c r="I24" s="27" t="n">
        <v>0.00503089089886562</v>
      </c>
      <c r="J24" s="27" t="n">
        <v>0.0817939211085101</v>
      </c>
      <c r="K24" s="27" t="n">
        <v>0.235058996699737</v>
      </c>
      <c r="L24" s="27" t="n">
        <v>0.422545041968411</v>
      </c>
      <c r="M24" s="27" t="n">
        <v>0.170052011637564</v>
      </c>
      <c r="N24" s="27" t="n">
        <v>0.0138638481038424</v>
      </c>
      <c r="O24" s="27" t="n">
        <v>0.0177571466862423</v>
      </c>
      <c r="P24" s="27" t="n">
        <v>0.0179511724456725</v>
      </c>
      <c r="Q24" s="27"/>
      <c r="R24" s="21"/>
      <c r="S24" s="21"/>
      <c r="T24" s="21"/>
    </row>
    <row r="25" customFormat="false" ht="12.75" hidden="false" customHeight="false" outlineLevel="0" collapsed="false">
      <c r="A25" s="12" t="s">
        <v>27</v>
      </c>
      <c r="B25" s="13"/>
      <c r="C25" s="13"/>
      <c r="D25" s="13"/>
      <c r="E25" s="23" t="n">
        <v>71.8922232362397</v>
      </c>
      <c r="F25" s="23" t="n">
        <v>0.552664232756218</v>
      </c>
      <c r="G25" s="23" t="n">
        <v>13.5907164742872</v>
      </c>
      <c r="H25" s="23" t="n">
        <v>3.6483409459995</v>
      </c>
      <c r="I25" s="23" t="n">
        <v>0.1088283960904</v>
      </c>
      <c r="J25" s="23" t="n">
        <v>0.553571658375873</v>
      </c>
      <c r="K25" s="23" t="n">
        <v>2.07444050317899</v>
      </c>
      <c r="L25" s="23" t="n">
        <v>5.09626975811823</v>
      </c>
      <c r="M25" s="23" t="n">
        <v>1.81619818494818</v>
      </c>
      <c r="N25" s="23" t="n">
        <v>0.0999267822892204</v>
      </c>
      <c r="O25" s="23" t="n">
        <v>0.440098348269461</v>
      </c>
      <c r="P25" s="23" t="n">
        <v>0.126721479446974</v>
      </c>
      <c r="Q25" s="14" t="n">
        <f aca="false">SUM(E25:P25)</f>
        <v>100</v>
      </c>
      <c r="R25" s="12"/>
      <c r="S25" s="12"/>
      <c r="T25" s="12"/>
    </row>
    <row r="26" s="20" customFormat="true" ht="12.75" hidden="false" customHeight="false" outlineLevel="0" collapsed="false">
      <c r="A26" s="31" t="s">
        <v>26</v>
      </c>
      <c r="B26" s="9"/>
      <c r="C26" s="9"/>
      <c r="D26" s="9"/>
      <c r="E26" s="32" t="n">
        <v>0.919430905562841</v>
      </c>
      <c r="F26" s="32" t="n">
        <v>0.012605604954398</v>
      </c>
      <c r="G26" s="32" t="n">
        <v>0.470243584044225</v>
      </c>
      <c r="H26" s="32" t="n">
        <v>0.210178695581311</v>
      </c>
      <c r="I26" s="32" t="n">
        <v>0.00546140971115767</v>
      </c>
      <c r="J26" s="32" t="n">
        <v>0.084293542486502</v>
      </c>
      <c r="K26" s="32" t="n">
        <v>0.246364771651248</v>
      </c>
      <c r="L26" s="32" t="n">
        <v>0.437608834744807</v>
      </c>
      <c r="M26" s="32" t="n">
        <v>0.170477097582534</v>
      </c>
      <c r="N26" s="32" t="n">
        <v>0.0140850637395518</v>
      </c>
      <c r="O26" s="32" t="n">
        <v>0.0172411627435366</v>
      </c>
      <c r="P26" s="32" t="n">
        <v>0.0182625493737676</v>
      </c>
      <c r="Q26" s="32"/>
      <c r="R26" s="31"/>
      <c r="S26" s="31"/>
      <c r="T26" s="31"/>
    </row>
    <row r="27" customFormat="false" ht="12.75" hidden="false" customHeight="false" outlineLevel="0" collapsed="false">
      <c r="A27" s="12" t="s">
        <v>38</v>
      </c>
      <c r="B27" s="13" t="n">
        <v>950</v>
      </c>
      <c r="C27" s="13" t="s">
        <v>39</v>
      </c>
      <c r="D27" s="35" t="s">
        <v>40</v>
      </c>
      <c r="E27" s="36" t="n">
        <v>76.7859603509912</v>
      </c>
      <c r="F27" s="36" t="n">
        <v>1.35851532477271</v>
      </c>
      <c r="G27" s="36" t="n">
        <v>11.1748677512726</v>
      </c>
      <c r="H27" s="36" t="n">
        <v>3.22449456195369</v>
      </c>
      <c r="I27" s="36" t="n">
        <v>0</v>
      </c>
      <c r="J27" s="36" t="n">
        <v>0.923896694082632</v>
      </c>
      <c r="K27" s="36" t="n">
        <v>2.73613618777405</v>
      </c>
      <c r="L27" s="36" t="n">
        <v>3.97172236503856</v>
      </c>
      <c r="M27" s="36" t="n">
        <v>0.554538692882321</v>
      </c>
      <c r="N27" s="36" t="n">
        <v>0.0606901381892627</v>
      </c>
      <c r="O27" s="36" t="n">
        <v>0.051590367111141</v>
      </c>
      <c r="P27" s="36" t="s">
        <v>23</v>
      </c>
      <c r="Q27" s="14" t="n">
        <f aca="false">SUM(E27:P27)</f>
        <v>100.842412434068</v>
      </c>
      <c r="R27" s="1" t="s">
        <v>24</v>
      </c>
      <c r="S27" s="15" t="s">
        <v>25</v>
      </c>
      <c r="T27" s="1" t="n">
        <v>0.1</v>
      </c>
    </row>
    <row r="28" customFormat="false" ht="12.75" hidden="false" customHeight="false" outlineLevel="0" collapsed="false">
      <c r="A28" s="16" t="s">
        <v>26</v>
      </c>
      <c r="B28" s="13"/>
      <c r="C28" s="13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2" t="s">
        <v>27</v>
      </c>
      <c r="B29" s="13"/>
      <c r="C29" s="13"/>
      <c r="D29" s="35"/>
      <c r="E29" s="36" t="n">
        <v>76.1445095348098</v>
      </c>
      <c r="F29" s="36" t="n">
        <v>1.34716662561094</v>
      </c>
      <c r="G29" s="36" t="n">
        <v>11.0815156852568</v>
      </c>
      <c r="H29" s="36" t="n">
        <v>3.19755793631167</v>
      </c>
      <c r="I29" s="36" t="n">
        <v>0</v>
      </c>
      <c r="J29" s="36" t="n">
        <v>0.916178690872439</v>
      </c>
      <c r="K29" s="36" t="n">
        <v>2.71327918653569</v>
      </c>
      <c r="L29" s="36" t="n">
        <v>3.93854358416437</v>
      </c>
      <c r="M29" s="36" t="n">
        <v>0.549906214555194</v>
      </c>
      <c r="N29" s="36" t="n">
        <v>0.0601831478684056</v>
      </c>
      <c r="O29" s="36" t="n">
        <v>0.0511593940147667</v>
      </c>
      <c r="P29" s="36" t="s">
        <v>23</v>
      </c>
      <c r="Q29" s="14" t="n">
        <f aca="false">SUM(E29:P29)</f>
        <v>100</v>
      </c>
    </row>
    <row r="30" customFormat="false" ht="12.75" hidden="false" customHeight="false" outlineLevel="0" collapsed="false">
      <c r="A30" s="16" t="s">
        <v>26</v>
      </c>
      <c r="B30" s="13"/>
      <c r="C30" s="13"/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12.75" hidden="false" customHeight="false" outlineLevel="0" collapsed="false">
      <c r="A31" s="22" t="s">
        <v>41</v>
      </c>
      <c r="B31" s="37" t="n">
        <v>950</v>
      </c>
      <c r="C31" s="13" t="s">
        <v>39</v>
      </c>
      <c r="D31" s="13" t="n">
        <v>2</v>
      </c>
      <c r="E31" s="23" t="n">
        <v>70.8109350547731</v>
      </c>
      <c r="F31" s="23" t="n">
        <v>0.619253392921692</v>
      </c>
      <c r="G31" s="23" t="n">
        <v>12.2723458861853</v>
      </c>
      <c r="H31" s="23" t="n">
        <v>4.76730993179172</v>
      </c>
      <c r="I31" s="23" t="n">
        <v>0.128743739139323</v>
      </c>
      <c r="J31" s="23" t="n">
        <v>0.43785084202085</v>
      </c>
      <c r="K31" s="23" t="n">
        <v>1.83880185239925</v>
      </c>
      <c r="L31" s="23" t="n">
        <v>4.14782780932259</v>
      </c>
      <c r="M31" s="23" t="n">
        <v>2.76653991115897</v>
      </c>
      <c r="N31" s="23" t="n">
        <v>0.0852560192328394</v>
      </c>
      <c r="O31" s="23" t="n">
        <v>0.891480623420388</v>
      </c>
      <c r="P31" s="23" t="n">
        <v>0.214168437318911</v>
      </c>
      <c r="Q31" s="14" t="n">
        <f aca="false">SUM(E31:P31)</f>
        <v>98.9805134996849</v>
      </c>
      <c r="R31" s="1" t="s">
        <v>29</v>
      </c>
      <c r="S31" s="15" t="s">
        <v>30</v>
      </c>
      <c r="T31" s="24" t="n">
        <v>0.5</v>
      </c>
    </row>
    <row r="32" s="20" customFormat="true" ht="12.75" hidden="false" customHeight="false" outlineLevel="0" collapsed="false">
      <c r="A32" s="38" t="s">
        <v>26</v>
      </c>
      <c r="B32" s="39"/>
      <c r="C32" s="17"/>
      <c r="D32" s="17"/>
      <c r="E32" s="27" t="n">
        <v>1.23314885646999</v>
      </c>
      <c r="F32" s="27" t="n">
        <v>0.0400827839225422</v>
      </c>
      <c r="G32" s="27" t="n">
        <v>0.128431615160718</v>
      </c>
      <c r="H32" s="27" t="n">
        <v>0.232282989541</v>
      </c>
      <c r="I32" s="27" t="n">
        <v>0.0197322039521545</v>
      </c>
      <c r="J32" s="27" t="n">
        <v>0.220886357407235</v>
      </c>
      <c r="K32" s="27" t="n">
        <v>0.363272712297436</v>
      </c>
      <c r="L32" s="27" t="n">
        <v>0.372974783764646</v>
      </c>
      <c r="M32" s="27" t="n">
        <v>0.00549675819269409</v>
      </c>
      <c r="N32" s="27" t="n">
        <v>0.0101997533473391</v>
      </c>
      <c r="O32" s="27" t="n">
        <v>0.0127332834438606</v>
      </c>
      <c r="P32" s="27" t="n">
        <v>0.00799029296878753</v>
      </c>
      <c r="Q32" s="27"/>
      <c r="R32" s="21"/>
      <c r="S32" s="21"/>
      <c r="T32" s="30"/>
    </row>
    <row r="33" customFormat="false" ht="12.75" hidden="false" customHeight="false" outlineLevel="0" collapsed="false">
      <c r="A33" s="22" t="s">
        <v>27</v>
      </c>
      <c r="B33" s="37"/>
      <c r="C33" s="13"/>
      <c r="D33" s="13"/>
      <c r="E33" s="23" t="n">
        <v>71.540278536743</v>
      </c>
      <c r="F33" s="23" t="n">
        <v>0.625631622858436</v>
      </c>
      <c r="G33" s="23" t="n">
        <v>12.3987494631702</v>
      </c>
      <c r="H33" s="23" t="n">
        <v>4.81641260813109</v>
      </c>
      <c r="I33" s="23" t="n">
        <v>0.130069783018183</v>
      </c>
      <c r="J33" s="23" t="n">
        <v>0.442360649121348</v>
      </c>
      <c r="K33" s="23" t="n">
        <v>1.85774127389742</v>
      </c>
      <c r="L33" s="23" t="n">
        <v>4.19054989984043</v>
      </c>
      <c r="M33" s="23" t="n">
        <v>2.79503491479439</v>
      </c>
      <c r="N33" s="23" t="n">
        <v>0.0861341452154729</v>
      </c>
      <c r="O33" s="23" t="n">
        <v>0.900662758658274</v>
      </c>
      <c r="P33" s="23" t="n">
        <v>0.216374344551761</v>
      </c>
      <c r="Q33" s="14" t="n">
        <f aca="false">SUM(E33:P33)</f>
        <v>100</v>
      </c>
      <c r="T33" s="24"/>
    </row>
    <row r="34" s="20" customFormat="true" ht="12.75" hidden="false" customHeight="false" outlineLevel="0" collapsed="false">
      <c r="A34" s="38" t="s">
        <v>26</v>
      </c>
      <c r="B34" s="39"/>
      <c r="C34" s="17"/>
      <c r="D34" s="17"/>
      <c r="E34" s="27" t="n">
        <v>0.952959351635722</v>
      </c>
      <c r="F34" s="27" t="n">
        <v>0.0379345009798122</v>
      </c>
      <c r="G34" s="27" t="n">
        <v>0.18051866716322</v>
      </c>
      <c r="H34" s="27" t="n">
        <v>0.214958016550199</v>
      </c>
      <c r="I34" s="27" t="n">
        <v>0.0204681437325497</v>
      </c>
      <c r="J34" s="27" t="n">
        <v>0.224974447943081</v>
      </c>
      <c r="K34" s="27" t="n">
        <v>0.374623440932879</v>
      </c>
      <c r="L34" s="27" t="n">
        <v>0.393976542714445</v>
      </c>
      <c r="M34" s="27" t="n">
        <v>0.0169968921259736</v>
      </c>
      <c r="N34" s="27" t="n">
        <v>0.0106575474917808</v>
      </c>
      <c r="O34" s="27" t="n">
        <v>0.00917703622950799</v>
      </c>
      <c r="P34" s="27" t="n">
        <v>0.00718677670963774</v>
      </c>
      <c r="Q34" s="27"/>
      <c r="R34" s="21"/>
      <c r="S34" s="21"/>
      <c r="T34" s="30"/>
    </row>
    <row r="35" customFormat="false" ht="12.75" hidden="false" customHeight="false" outlineLevel="0" collapsed="false">
      <c r="A35" s="22" t="s">
        <v>42</v>
      </c>
      <c r="B35" s="37" t="n">
        <v>950</v>
      </c>
      <c r="C35" s="13" t="s">
        <v>39</v>
      </c>
      <c r="D35" s="13" t="n">
        <v>3</v>
      </c>
      <c r="E35" s="23" t="n">
        <v>69.8979199269692</v>
      </c>
      <c r="F35" s="23" t="n">
        <v>0.538924123426769</v>
      </c>
      <c r="G35" s="23" t="n">
        <v>11.0997811888192</v>
      </c>
      <c r="H35" s="23" t="n">
        <v>6.08837131924805</v>
      </c>
      <c r="I35" s="23" t="n">
        <v>0.0754029098095335</v>
      </c>
      <c r="J35" s="23" t="n">
        <v>0.393405712170748</v>
      </c>
      <c r="K35" s="23" t="n">
        <v>1.49177258843236</v>
      </c>
      <c r="L35" s="23" t="n">
        <v>4.6824244024825</v>
      </c>
      <c r="M35" s="23" t="n">
        <v>3.31976039843855</v>
      </c>
      <c r="N35" s="23" t="n">
        <v>0.102981807743371</v>
      </c>
      <c r="O35" s="23" t="n">
        <v>0.728482167930357</v>
      </c>
      <c r="P35" s="23" t="n">
        <v>0.205588822355289</v>
      </c>
      <c r="Q35" s="14" t="n">
        <f aca="false">SUM(E35:P35)</f>
        <v>98.624815367826</v>
      </c>
      <c r="R35" s="1" t="s">
        <v>29</v>
      </c>
      <c r="S35" s="15" t="s">
        <v>30</v>
      </c>
      <c r="T35" s="24" t="n">
        <v>0.8</v>
      </c>
    </row>
    <row r="36" s="20" customFormat="true" ht="12.75" hidden="false" customHeight="false" outlineLevel="0" collapsed="false">
      <c r="A36" s="38" t="s">
        <v>26</v>
      </c>
      <c r="B36" s="39"/>
      <c r="C36" s="17"/>
      <c r="D36" s="17"/>
      <c r="E36" s="27" t="n">
        <v>0.408752280177968</v>
      </c>
      <c r="F36" s="27" t="n">
        <v>0.0742587317509518</v>
      </c>
      <c r="G36" s="27" t="n">
        <v>0.886029496043764</v>
      </c>
      <c r="H36" s="27" t="n">
        <v>0.958145069281454</v>
      </c>
      <c r="I36" s="27" t="n">
        <v>0.0154539935748918</v>
      </c>
      <c r="J36" s="27" t="n">
        <v>0.210681602696681</v>
      </c>
      <c r="K36" s="27" t="n">
        <v>0.368292312909396</v>
      </c>
      <c r="L36" s="27" t="n">
        <v>0.644859216335691</v>
      </c>
      <c r="M36" s="27" t="n">
        <v>0.148542202361123</v>
      </c>
      <c r="N36" s="27" t="n">
        <v>0.0305126689816088</v>
      </c>
      <c r="O36" s="27" t="n">
        <v>0.143344368597604</v>
      </c>
      <c r="P36" s="27" t="n">
        <v>0.0836742035064819</v>
      </c>
      <c r="Q36" s="27"/>
      <c r="R36" s="21"/>
      <c r="S36" s="21"/>
      <c r="T36" s="30"/>
    </row>
    <row r="37" customFormat="false" ht="12.75" hidden="false" customHeight="false" outlineLevel="0" collapsed="false">
      <c r="A37" s="22" t="s">
        <v>27</v>
      </c>
      <c r="B37" s="37"/>
      <c r="C37" s="13"/>
      <c r="D37" s="13"/>
      <c r="E37" s="23" t="n">
        <v>70.8725483198945</v>
      </c>
      <c r="F37" s="23" t="n">
        <v>0.546438663957773</v>
      </c>
      <c r="G37" s="23" t="n">
        <v>11.2545520591568</v>
      </c>
      <c r="H37" s="23" t="n">
        <v>6.17326511237681</v>
      </c>
      <c r="I37" s="23" t="n">
        <v>0.0764542975602182</v>
      </c>
      <c r="J37" s="23" t="n">
        <v>0.398891202689225</v>
      </c>
      <c r="K37" s="23" t="n">
        <v>1.51257326350242</v>
      </c>
      <c r="L37" s="23" t="n">
        <v>4.74771423907784</v>
      </c>
      <c r="M37" s="23" t="n">
        <v>3.36604979797158</v>
      </c>
      <c r="N37" s="23" t="n">
        <v>0.104417744519262</v>
      </c>
      <c r="O37" s="23" t="n">
        <v>0.738639829350704</v>
      </c>
      <c r="P37" s="23" t="n">
        <v>0.20845546994287</v>
      </c>
      <c r="Q37" s="14" t="n">
        <f aca="false">SUM(E37:P37)</f>
        <v>100</v>
      </c>
      <c r="R37" s="12"/>
      <c r="S37" s="12"/>
      <c r="T37" s="12"/>
    </row>
    <row r="38" s="20" customFormat="true" ht="12.75" hidden="false" customHeight="false" outlineLevel="0" collapsed="false">
      <c r="A38" s="40" t="s">
        <v>26</v>
      </c>
      <c r="B38" s="41"/>
      <c r="C38" s="9"/>
      <c r="D38" s="9"/>
      <c r="E38" s="32" t="n">
        <v>0.422989500792588</v>
      </c>
      <c r="F38" s="32" t="n">
        <v>0.075873437412274</v>
      </c>
      <c r="G38" s="32" t="n">
        <v>0.878024117014496</v>
      </c>
      <c r="H38" s="32" t="n">
        <v>0.980979283530359</v>
      </c>
      <c r="I38" s="32" t="n">
        <v>0.0155282727098522</v>
      </c>
      <c r="J38" s="32" t="n">
        <v>0.214173992843104</v>
      </c>
      <c r="K38" s="32" t="n">
        <v>0.375728140934492</v>
      </c>
      <c r="L38" s="32" t="n">
        <v>0.644997734360598</v>
      </c>
      <c r="M38" s="32" t="n">
        <v>0.154091421965248</v>
      </c>
      <c r="N38" s="32" t="n">
        <v>0.0310770904248838</v>
      </c>
      <c r="O38" s="32" t="n">
        <v>0.144453510207467</v>
      </c>
      <c r="P38" s="32" t="n">
        <v>0.0844418094428147</v>
      </c>
      <c r="Q38" s="32"/>
      <c r="R38" s="31"/>
      <c r="S38" s="31"/>
      <c r="T38" s="31"/>
    </row>
    <row r="39" customFormat="false" ht="12.75" hidden="false" customHeight="false" outlineLevel="0" collapsed="false">
      <c r="A39" s="22" t="s">
        <v>43</v>
      </c>
      <c r="B39" s="37" t="n">
        <v>800</v>
      </c>
      <c r="C39" s="2" t="s">
        <v>22</v>
      </c>
      <c r="D39" s="13" t="n">
        <v>12</v>
      </c>
      <c r="E39" s="23" t="n">
        <v>67.509439322122</v>
      </c>
      <c r="F39" s="23" t="n">
        <v>0.285964448556136</v>
      </c>
      <c r="G39" s="23" t="n">
        <v>13.2701164846266</v>
      </c>
      <c r="H39" s="23" t="n">
        <v>1.28351346072463</v>
      </c>
      <c r="I39" s="23" t="n">
        <v>0.0698407046533312</v>
      </c>
      <c r="J39" s="23" t="n">
        <v>0.21084318892089</v>
      </c>
      <c r="K39" s="23" t="n">
        <v>1.68050767529595</v>
      </c>
      <c r="L39" s="23" t="n">
        <v>4.78415287084483</v>
      </c>
      <c r="M39" s="23" t="n">
        <v>1.63836472854298</v>
      </c>
      <c r="N39" s="3" t="s">
        <v>23</v>
      </c>
      <c r="O39" s="23" t="n">
        <v>0.201237467573442</v>
      </c>
      <c r="P39" s="23" t="s">
        <v>23</v>
      </c>
      <c r="Q39" s="14" t="n">
        <f aca="false">SUM(E39:P39)</f>
        <v>90.9339803518607</v>
      </c>
      <c r="R39" s="24" t="s">
        <v>44</v>
      </c>
      <c r="S39" s="42" t="s">
        <v>45</v>
      </c>
      <c r="T39" s="24" t="s">
        <v>46</v>
      </c>
    </row>
    <row r="40" s="20" customFormat="true" ht="12.75" hidden="false" customHeight="false" outlineLevel="0" collapsed="false">
      <c r="A40" s="38" t="s">
        <v>26</v>
      </c>
      <c r="B40" s="39"/>
      <c r="C40" s="18"/>
      <c r="D40" s="17"/>
      <c r="E40" s="27" t="n">
        <v>0.524830645391611</v>
      </c>
      <c r="F40" s="27" t="n">
        <v>0.0506425626091073</v>
      </c>
      <c r="G40" s="27" t="n">
        <v>0.258734412417248</v>
      </c>
      <c r="H40" s="27" t="n">
        <v>0.168059581763408</v>
      </c>
      <c r="I40" s="27" t="n">
        <v>0.0106892050245454</v>
      </c>
      <c r="J40" s="27" t="n">
        <v>0.0331967906417104</v>
      </c>
      <c r="K40" s="27" t="n">
        <v>0.12677954731964</v>
      </c>
      <c r="L40" s="27" t="n">
        <v>0.417689085516588</v>
      </c>
      <c r="M40" s="27" t="n">
        <v>0.0783237347231823</v>
      </c>
      <c r="O40" s="27" t="n">
        <v>0.00571424180518854</v>
      </c>
      <c r="P40" s="27"/>
      <c r="Q40" s="27"/>
      <c r="R40" s="21"/>
      <c r="S40" s="21"/>
      <c r="T40" s="21"/>
    </row>
    <row r="41" customFormat="false" ht="12.75" hidden="false" customHeight="false" outlineLevel="0" collapsed="false">
      <c r="A41" s="22" t="s">
        <v>27</v>
      </c>
      <c r="B41" s="37"/>
      <c r="D41" s="13"/>
      <c r="E41" s="23" t="n">
        <v>74.25</v>
      </c>
      <c r="F41" s="23" t="n">
        <v>0.31</v>
      </c>
      <c r="G41" s="23" t="n">
        <v>14.59</v>
      </c>
      <c r="H41" s="23" t="n">
        <v>1.41</v>
      </c>
      <c r="I41" s="23" t="n">
        <v>0.08</v>
      </c>
      <c r="J41" s="23" t="n">
        <v>0.23</v>
      </c>
      <c r="K41" s="23" t="n">
        <v>1.85</v>
      </c>
      <c r="L41" s="23" t="n">
        <v>5.26</v>
      </c>
      <c r="M41" s="23" t="n">
        <v>1.8</v>
      </c>
      <c r="N41" s="23" t="s">
        <v>23</v>
      </c>
      <c r="O41" s="23" t="n">
        <v>0.22</v>
      </c>
      <c r="P41" s="23" t="s">
        <v>23</v>
      </c>
      <c r="Q41" s="14" t="n">
        <f aca="false">SUM(E41:P41)</f>
        <v>100</v>
      </c>
    </row>
    <row r="42" s="20" customFormat="true" ht="12.75" hidden="false" customHeight="false" outlineLevel="0" collapsed="false">
      <c r="A42" s="38" t="s">
        <v>26</v>
      </c>
      <c r="B42" s="39"/>
      <c r="C42" s="18"/>
      <c r="D42" s="17"/>
      <c r="E42" s="19" t="n">
        <v>0.57</v>
      </c>
      <c r="F42" s="19" t="n">
        <v>0.05</v>
      </c>
      <c r="G42" s="19" t="n">
        <v>0.18</v>
      </c>
      <c r="H42" s="19" t="n">
        <v>0.18</v>
      </c>
      <c r="I42" s="18" t="n">
        <v>0.01</v>
      </c>
      <c r="J42" s="18" t="n">
        <v>0.04</v>
      </c>
      <c r="K42" s="18" t="n">
        <v>0.15</v>
      </c>
      <c r="L42" s="18" t="n">
        <v>0.43</v>
      </c>
      <c r="M42" s="18" t="n">
        <v>0.08</v>
      </c>
      <c r="N42" s="27"/>
      <c r="O42" s="18" t="n">
        <v>0.01</v>
      </c>
      <c r="P42" s="27"/>
      <c r="Q42" s="27"/>
      <c r="R42" s="21"/>
      <c r="S42" s="21"/>
      <c r="T42" s="21"/>
    </row>
    <row r="43" customFormat="false" ht="12.75" hidden="false" customHeight="false" outlineLevel="0" collapsed="false">
      <c r="A43" s="22" t="s">
        <v>47</v>
      </c>
      <c r="B43" s="37" t="n">
        <v>800</v>
      </c>
      <c r="C43" s="2" t="s">
        <v>22</v>
      </c>
      <c r="D43" s="13" t="n">
        <v>5</v>
      </c>
      <c r="E43" s="23" t="n">
        <v>67.5365244536941</v>
      </c>
      <c r="F43" s="23" t="n">
        <v>0.195944545218969</v>
      </c>
      <c r="G43" s="23" t="n">
        <v>13.7408357284988</v>
      </c>
      <c r="H43" s="23" t="n">
        <v>1.59466443514644</v>
      </c>
      <c r="I43" s="23" t="n">
        <v>0.0948299227537607</v>
      </c>
      <c r="J43" s="23" t="n">
        <v>0.338263665594855</v>
      </c>
      <c r="K43" s="23" t="n">
        <v>2.09073695322293</v>
      </c>
      <c r="L43" s="23" t="n">
        <v>4.16848233404711</v>
      </c>
      <c r="M43" s="23" t="n">
        <v>1.56128560021294</v>
      </c>
      <c r="N43" s="23" t="n">
        <v>0.166786296900489</v>
      </c>
      <c r="O43" s="23" t="n">
        <v>0.526508978149564</v>
      </c>
      <c r="P43" s="23" t="s">
        <v>23</v>
      </c>
      <c r="Q43" s="14" t="n">
        <f aca="false">SUM(E43:P43)</f>
        <v>92.0148629134399</v>
      </c>
      <c r="R43" s="1" t="s">
        <v>44</v>
      </c>
      <c r="S43" s="15" t="s">
        <v>45</v>
      </c>
      <c r="T43" s="1" t="n">
        <v>4.8</v>
      </c>
    </row>
    <row r="44" s="20" customFormat="true" ht="12.75" hidden="false" customHeight="false" outlineLevel="0" collapsed="false">
      <c r="A44" s="38" t="s">
        <v>26</v>
      </c>
      <c r="B44" s="39"/>
      <c r="C44" s="18"/>
      <c r="D44" s="17"/>
      <c r="E44" s="19" t="n">
        <v>0.601727339242622</v>
      </c>
      <c r="F44" s="27" t="n">
        <v>0.0357596090886183</v>
      </c>
      <c r="G44" s="27" t="n">
        <v>0.288289309582403</v>
      </c>
      <c r="H44" s="27" t="n">
        <v>0.16147101416607</v>
      </c>
      <c r="I44" s="27" t="n">
        <v>0.024335036205045</v>
      </c>
      <c r="J44" s="27" t="n">
        <v>0.0445140398502122</v>
      </c>
      <c r="K44" s="27" t="n">
        <v>0.199803037194387</v>
      </c>
      <c r="L44" s="27" t="n">
        <v>0.393044698957532</v>
      </c>
      <c r="M44" s="27" t="n">
        <v>0.0476290659631564</v>
      </c>
      <c r="N44" s="27" t="n">
        <v>0.141915120738926</v>
      </c>
      <c r="O44" s="27" t="n">
        <v>0.0417413737493927</v>
      </c>
      <c r="P44" s="27"/>
      <c r="Q44" s="27"/>
      <c r="R44" s="21"/>
      <c r="S44" s="21"/>
      <c r="T44" s="21"/>
    </row>
    <row r="45" customFormat="false" ht="12.75" hidden="false" customHeight="false" outlineLevel="0" collapsed="false">
      <c r="A45" s="22" t="s">
        <v>27</v>
      </c>
      <c r="B45" s="37"/>
      <c r="D45" s="13"/>
      <c r="E45" s="23" t="n">
        <v>73.42</v>
      </c>
      <c r="F45" s="23" t="n">
        <v>0.21</v>
      </c>
      <c r="G45" s="23" t="n">
        <v>14.95</v>
      </c>
      <c r="H45" s="23" t="n">
        <v>1.7</v>
      </c>
      <c r="I45" s="23" t="n">
        <v>0.1</v>
      </c>
      <c r="J45" s="23" t="n">
        <v>0.37</v>
      </c>
      <c r="K45" s="23" t="n">
        <v>2.27</v>
      </c>
      <c r="L45" s="23" t="n">
        <v>4.53</v>
      </c>
      <c r="M45" s="23" t="n">
        <v>1.7</v>
      </c>
      <c r="N45" s="23" t="n">
        <v>0.18</v>
      </c>
      <c r="O45" s="23" t="n">
        <v>0.57</v>
      </c>
      <c r="P45" s="23" t="s">
        <v>23</v>
      </c>
      <c r="Q45" s="14" t="n">
        <f aca="false">SUM(E45:P45)</f>
        <v>100</v>
      </c>
    </row>
    <row r="46" s="20" customFormat="true" ht="12.75" hidden="false" customHeight="false" outlineLevel="0" collapsed="false">
      <c r="A46" s="38" t="s">
        <v>26</v>
      </c>
      <c r="B46" s="39"/>
      <c r="C46" s="18"/>
      <c r="D46" s="17"/>
      <c r="E46" s="19" t="n">
        <v>0.27</v>
      </c>
      <c r="F46" s="19" t="n">
        <v>0.04</v>
      </c>
      <c r="G46" s="19" t="n">
        <v>0.29</v>
      </c>
      <c r="H46" s="18" t="n">
        <v>0.28</v>
      </c>
      <c r="I46" s="18" t="n">
        <v>0.03</v>
      </c>
      <c r="J46" s="18" t="n">
        <v>0.05</v>
      </c>
      <c r="K46" s="18" t="n">
        <v>0.2</v>
      </c>
      <c r="L46" s="18" t="n">
        <v>0.42</v>
      </c>
      <c r="M46" s="18" t="n">
        <v>0.04</v>
      </c>
      <c r="N46" s="18" t="n">
        <v>0.15</v>
      </c>
      <c r="O46" s="18" t="n">
        <v>0.05</v>
      </c>
      <c r="P46" s="27"/>
      <c r="Q46" s="27"/>
      <c r="R46" s="21"/>
      <c r="S46" s="21"/>
      <c r="T46" s="21"/>
    </row>
    <row r="47" customFormat="false" ht="12.75" hidden="false" customHeight="false" outlineLevel="0" collapsed="false">
      <c r="A47" s="22" t="s">
        <v>48</v>
      </c>
      <c r="B47" s="37" t="n">
        <v>800</v>
      </c>
      <c r="C47" s="2" t="s">
        <v>22</v>
      </c>
      <c r="D47" s="13" t="n">
        <v>20</v>
      </c>
      <c r="E47" s="14" t="n">
        <v>71.5788283351599</v>
      </c>
      <c r="F47" s="23" t="n">
        <v>0.310657779790986</v>
      </c>
      <c r="G47" s="23" t="n">
        <v>12.8383170894314</v>
      </c>
      <c r="H47" s="23" t="n">
        <v>1.79713003892591</v>
      </c>
      <c r="I47" s="23" t="n">
        <v>0.0788327003797721</v>
      </c>
      <c r="J47" s="23" t="n">
        <v>0.296130087209302</v>
      </c>
      <c r="K47" s="23" t="n">
        <v>1.60297462529582</v>
      </c>
      <c r="L47" s="23" t="n">
        <v>4.6423781757601</v>
      </c>
      <c r="M47" s="23" t="n">
        <v>1.844717990112</v>
      </c>
      <c r="N47" s="23" t="n">
        <v>0.127861665854847</v>
      </c>
      <c r="O47" s="23" t="n">
        <v>0.652214790951747</v>
      </c>
      <c r="P47" s="23" t="s">
        <v>23</v>
      </c>
      <c r="Q47" s="14" t="n">
        <f aca="false">SUM(E47:P47)</f>
        <v>95.7700432788718</v>
      </c>
      <c r="R47" s="24" t="s">
        <v>49</v>
      </c>
      <c r="S47" s="42" t="s">
        <v>50</v>
      </c>
      <c r="T47" s="24" t="n">
        <v>5.5</v>
      </c>
    </row>
    <row r="48" s="20" customFormat="true" ht="12.75" hidden="false" customHeight="false" outlineLevel="0" collapsed="false">
      <c r="A48" s="38" t="s">
        <v>26</v>
      </c>
      <c r="B48" s="39"/>
      <c r="C48" s="18"/>
      <c r="D48" s="17"/>
      <c r="E48" s="27" t="n">
        <v>0.624498022907065</v>
      </c>
      <c r="F48" s="27" t="n">
        <v>0.0389359081614875</v>
      </c>
      <c r="G48" s="27" t="n">
        <v>0.243201671567459</v>
      </c>
      <c r="H48" s="27" t="n">
        <v>0.200550787546584</v>
      </c>
      <c r="I48" s="27" t="n">
        <v>0.014410916185465</v>
      </c>
      <c r="J48" s="27" t="n">
        <v>0.0553659297500111</v>
      </c>
      <c r="K48" s="27" t="n">
        <v>0.151007491155882</v>
      </c>
      <c r="L48" s="27" t="n">
        <v>0.246618513080527</v>
      </c>
      <c r="M48" s="27" t="n">
        <v>0.109399134836006</v>
      </c>
      <c r="N48" s="27" t="n">
        <v>0.122554066347768</v>
      </c>
      <c r="O48" s="27" t="n">
        <v>0.0131103564827515</v>
      </c>
      <c r="P48" s="27"/>
      <c r="Q48" s="27"/>
      <c r="R48" s="21"/>
      <c r="S48" s="21"/>
      <c r="T48" s="21"/>
    </row>
    <row r="49" customFormat="false" ht="12.75" hidden="false" customHeight="false" outlineLevel="0" collapsed="false">
      <c r="A49" s="22" t="s">
        <v>27</v>
      </c>
      <c r="B49" s="37"/>
      <c r="D49" s="13"/>
      <c r="E49" s="23" t="n">
        <v>74.74</v>
      </c>
      <c r="F49" s="23" t="n">
        <v>0.32</v>
      </c>
      <c r="G49" s="23" t="n">
        <v>13.41</v>
      </c>
      <c r="H49" s="23" t="n">
        <v>1.88</v>
      </c>
      <c r="I49" s="23" t="n">
        <v>0.08</v>
      </c>
      <c r="J49" s="23" t="n">
        <v>0.31</v>
      </c>
      <c r="K49" s="23" t="n">
        <v>1.67</v>
      </c>
      <c r="L49" s="23" t="n">
        <v>4.85</v>
      </c>
      <c r="M49" s="23" t="n">
        <v>1.93</v>
      </c>
      <c r="N49" s="23" t="n">
        <v>0.13</v>
      </c>
      <c r="O49" s="23" t="n">
        <v>0.68</v>
      </c>
      <c r="P49" s="23" t="s">
        <v>23</v>
      </c>
      <c r="Q49" s="14" t="n">
        <f aca="false">SUM(E49:P49)</f>
        <v>100</v>
      </c>
    </row>
    <row r="50" s="20" customFormat="true" ht="12.75" hidden="false" customHeight="false" outlineLevel="0" collapsed="false">
      <c r="A50" s="38" t="s">
        <v>26</v>
      </c>
      <c r="B50" s="39"/>
      <c r="C50" s="18"/>
      <c r="D50" s="17"/>
      <c r="E50" s="19" t="n">
        <v>0.41</v>
      </c>
      <c r="F50" s="19" t="n">
        <v>0.04</v>
      </c>
      <c r="G50" s="19" t="n">
        <v>0.27</v>
      </c>
      <c r="H50" s="18" t="n">
        <v>0.21</v>
      </c>
      <c r="I50" s="18" t="n">
        <v>0.02</v>
      </c>
      <c r="J50" s="18" t="n">
        <v>0.06</v>
      </c>
      <c r="K50" s="18" t="n">
        <v>0.16</v>
      </c>
      <c r="L50" s="18" t="n">
        <v>0.24</v>
      </c>
      <c r="M50" s="18" t="n">
        <v>0.11</v>
      </c>
      <c r="N50" s="18" t="n">
        <v>0.13</v>
      </c>
      <c r="O50" s="18" t="n">
        <v>0.01</v>
      </c>
      <c r="P50" s="27"/>
      <c r="Q50" s="27"/>
      <c r="R50" s="21"/>
      <c r="S50" s="21"/>
      <c r="T50" s="21"/>
    </row>
    <row r="51" customFormat="false" ht="12.75" hidden="false" customHeight="false" outlineLevel="0" collapsed="false">
      <c r="A51" s="22" t="s">
        <v>51</v>
      </c>
      <c r="B51" s="37" t="n">
        <v>800</v>
      </c>
      <c r="C51" s="13" t="s">
        <v>22</v>
      </c>
      <c r="D51" s="13" t="n">
        <v>14</v>
      </c>
      <c r="E51" s="14" t="n">
        <v>70.5850621793071</v>
      </c>
      <c r="F51" s="23" t="n">
        <v>0.289428571428572</v>
      </c>
      <c r="G51" s="23" t="n">
        <v>13.8547500914217</v>
      </c>
      <c r="H51" s="23" t="n">
        <v>1.38998616625134</v>
      </c>
      <c r="I51" s="23" t="n">
        <v>0.081702280912365</v>
      </c>
      <c r="J51" s="23" t="n">
        <v>0.345855462184874</v>
      </c>
      <c r="K51" s="23" t="n">
        <v>1.99323441862612</v>
      </c>
      <c r="L51" s="23" t="n">
        <v>4.18914813406067</v>
      </c>
      <c r="M51" s="23" t="n">
        <v>1.49392588292395</v>
      </c>
      <c r="N51" s="23" t="s">
        <v>23</v>
      </c>
      <c r="O51" s="23" t="n">
        <v>0.34698415982032</v>
      </c>
      <c r="P51" s="23" t="s">
        <v>23</v>
      </c>
      <c r="Q51" s="14" t="n">
        <f aca="false">SUM(E51:P51)</f>
        <v>94.570077346937</v>
      </c>
      <c r="R51" s="1" t="s">
        <v>49</v>
      </c>
      <c r="S51" s="15" t="s">
        <v>50</v>
      </c>
      <c r="T51" s="24" t="s">
        <v>52</v>
      </c>
    </row>
    <row r="52" s="20" customFormat="true" ht="12.75" hidden="false" customHeight="false" outlineLevel="0" collapsed="false">
      <c r="A52" s="38" t="s">
        <v>26</v>
      </c>
      <c r="B52" s="39"/>
      <c r="C52" s="17"/>
      <c r="D52" s="17"/>
      <c r="E52" s="19" t="n">
        <v>0.897804795432507</v>
      </c>
      <c r="F52" s="27" t="n">
        <v>0.0433639060930667</v>
      </c>
      <c r="G52" s="27" t="n">
        <v>0.288577010663624</v>
      </c>
      <c r="H52" s="27" t="n">
        <v>0.237095369128807</v>
      </c>
      <c r="I52" s="27" t="n">
        <v>0.00893668065635771</v>
      </c>
      <c r="J52" s="27" t="n">
        <v>0.0421620301117922</v>
      </c>
      <c r="K52" s="27" t="n">
        <v>0.0938226403382997</v>
      </c>
      <c r="L52" s="27" t="n">
        <v>0.320135291187108</v>
      </c>
      <c r="M52" s="27" t="n">
        <v>0.0811228230714221</v>
      </c>
      <c r="N52" s="27"/>
      <c r="O52" s="27" t="n">
        <v>0.00466814383643279</v>
      </c>
      <c r="P52" s="27"/>
      <c r="Q52" s="27"/>
      <c r="R52" s="21"/>
      <c r="S52" s="21"/>
      <c r="T52" s="21"/>
    </row>
    <row r="53" customFormat="false" ht="12.75" hidden="false" customHeight="false" outlineLevel="0" collapsed="false">
      <c r="A53" s="22" t="s">
        <v>27</v>
      </c>
      <c r="B53" s="37"/>
      <c r="C53" s="13"/>
      <c r="D53" s="13"/>
      <c r="E53" s="23" t="n">
        <v>74.62</v>
      </c>
      <c r="F53" s="23" t="n">
        <v>0.31</v>
      </c>
      <c r="G53" s="23" t="n">
        <v>14.63</v>
      </c>
      <c r="H53" s="23" t="n">
        <v>1.47</v>
      </c>
      <c r="I53" s="23" t="n">
        <v>0.09</v>
      </c>
      <c r="J53" s="23" t="n">
        <v>0.37</v>
      </c>
      <c r="K53" s="23" t="n">
        <v>2.11</v>
      </c>
      <c r="L53" s="23" t="n">
        <v>4.42</v>
      </c>
      <c r="M53" s="23" t="n">
        <v>1.58</v>
      </c>
      <c r="N53" s="23" t="n">
        <v>0.03</v>
      </c>
      <c r="O53" s="23" t="n">
        <v>0.37</v>
      </c>
      <c r="P53" s="23" t="s">
        <v>23</v>
      </c>
      <c r="Q53" s="14" t="n">
        <f aca="false">SUM(E53:P53)</f>
        <v>100</v>
      </c>
    </row>
    <row r="54" s="20" customFormat="true" ht="12.75" hidden="false" customHeight="false" outlineLevel="0" collapsed="false">
      <c r="A54" s="40" t="s">
        <v>26</v>
      </c>
      <c r="B54" s="41"/>
      <c r="C54" s="9"/>
      <c r="D54" s="9"/>
      <c r="E54" s="32" t="n">
        <v>0.41</v>
      </c>
      <c r="F54" s="32" t="n">
        <v>0.05</v>
      </c>
      <c r="G54" s="32" t="n">
        <v>0.27</v>
      </c>
      <c r="H54" s="9" t="n">
        <v>0.25</v>
      </c>
      <c r="I54" s="9" t="n">
        <v>0.01</v>
      </c>
      <c r="J54" s="9" t="n">
        <v>0.05</v>
      </c>
      <c r="K54" s="9" t="n">
        <v>0.09</v>
      </c>
      <c r="L54" s="9" t="n">
        <v>0.3</v>
      </c>
      <c r="M54" s="9" t="n">
        <v>0.08</v>
      </c>
      <c r="N54" s="9" t="n">
        <v>0.03</v>
      </c>
      <c r="O54" s="9" t="n">
        <v>0.01</v>
      </c>
      <c r="P54" s="32"/>
      <c r="Q54" s="32"/>
      <c r="R54" s="31"/>
      <c r="S54" s="31"/>
      <c r="T54" s="31"/>
    </row>
    <row r="55" customFormat="false" ht="12.75" hidden="false" customHeight="false" outlineLevel="0" collapsed="false">
      <c r="A55" s="22" t="s">
        <v>53</v>
      </c>
      <c r="B55" s="37" t="n">
        <v>800</v>
      </c>
      <c r="C55" s="2" t="s">
        <v>54</v>
      </c>
      <c r="D55" s="13" t="n">
        <v>4</v>
      </c>
      <c r="E55" s="14" t="n">
        <v>72.9654981789802</v>
      </c>
      <c r="F55" s="23" t="n">
        <v>0.235480370562322</v>
      </c>
      <c r="G55" s="23" t="n">
        <v>11.4836628659865</v>
      </c>
      <c r="H55" s="23" t="n">
        <v>1.75767364016736</v>
      </c>
      <c r="I55" s="23" t="n">
        <v>0.0724945792112753</v>
      </c>
      <c r="J55" s="23" t="n">
        <v>0.266253014469454</v>
      </c>
      <c r="K55" s="23" t="n">
        <v>0.992066371973346</v>
      </c>
      <c r="L55" s="23" t="n">
        <v>2.46919332173448</v>
      </c>
      <c r="M55" s="23" t="n">
        <v>2.4911498536066</v>
      </c>
      <c r="N55" s="23" t="n">
        <v>0.127865935043749</v>
      </c>
      <c r="O55" s="23" t="n">
        <v>0.496772914112642</v>
      </c>
      <c r="P55" s="23" t="n">
        <v>0.108888888888889</v>
      </c>
      <c r="Q55" s="14" t="n">
        <f aca="false">SUM(E55:P55)</f>
        <v>93.4669999347369</v>
      </c>
      <c r="R55" s="1" t="s">
        <v>44</v>
      </c>
      <c r="S55" s="15" t="s">
        <v>45</v>
      </c>
      <c r="T55" s="1" t="n">
        <v>3.5</v>
      </c>
    </row>
    <row r="56" s="20" customFormat="true" ht="12.75" hidden="false" customHeight="false" outlineLevel="0" collapsed="false">
      <c r="A56" s="38" t="s">
        <v>26</v>
      </c>
      <c r="B56" s="39"/>
      <c r="C56" s="18"/>
      <c r="D56" s="17"/>
      <c r="E56" s="19" t="n">
        <v>1.02942238812288</v>
      </c>
      <c r="F56" s="27" t="n">
        <v>0.0614318558905111</v>
      </c>
      <c r="G56" s="27" t="n">
        <v>0.518065564746228</v>
      </c>
      <c r="H56" s="27" t="n">
        <v>0.463837049241601</v>
      </c>
      <c r="I56" s="27" t="n">
        <v>0.0162912179269052</v>
      </c>
      <c r="J56" s="27" t="n">
        <v>0.0802410008817533</v>
      </c>
      <c r="K56" s="27" t="n">
        <v>0.117488344018387</v>
      </c>
      <c r="L56" s="27" t="n">
        <v>0.152627459983454</v>
      </c>
      <c r="M56" s="27" t="n">
        <v>0.0467783040058349</v>
      </c>
      <c r="N56" s="27" t="n">
        <v>0.0437917531993922</v>
      </c>
      <c r="O56" s="27" t="n">
        <v>0.018116428979494</v>
      </c>
      <c r="P56" s="27" t="n">
        <v>0.03801655674983</v>
      </c>
      <c r="Q56" s="27"/>
      <c r="R56" s="21"/>
      <c r="S56" s="21"/>
      <c r="T56" s="21"/>
    </row>
    <row r="57" customFormat="false" ht="12.75" hidden="false" customHeight="false" outlineLevel="0" collapsed="false">
      <c r="A57" s="22" t="s">
        <v>27</v>
      </c>
      <c r="B57" s="37"/>
      <c r="D57" s="13"/>
      <c r="E57" s="23" t="n">
        <v>78.06</v>
      </c>
      <c r="F57" s="23" t="n">
        <v>0.25</v>
      </c>
      <c r="G57" s="23" t="n">
        <v>12.29</v>
      </c>
      <c r="H57" s="23" t="n">
        <v>1.88</v>
      </c>
      <c r="I57" s="23" t="n">
        <v>0.08</v>
      </c>
      <c r="J57" s="23" t="n">
        <v>0.28</v>
      </c>
      <c r="K57" s="23" t="n">
        <v>1.06</v>
      </c>
      <c r="L57" s="23" t="n">
        <v>2.64</v>
      </c>
      <c r="M57" s="23" t="n">
        <v>2.67</v>
      </c>
      <c r="N57" s="23" t="n">
        <v>0.14</v>
      </c>
      <c r="O57" s="23" t="n">
        <v>0.53</v>
      </c>
      <c r="P57" s="23" t="n">
        <v>0.12</v>
      </c>
      <c r="Q57" s="14" t="n">
        <f aca="false">SUM(E57:P57)</f>
        <v>100</v>
      </c>
    </row>
    <row r="58" s="20" customFormat="true" ht="12.75" hidden="false" customHeight="false" outlineLevel="0" collapsed="false">
      <c r="A58" s="38" t="s">
        <v>26</v>
      </c>
      <c r="B58" s="39"/>
      <c r="C58" s="18"/>
      <c r="D58" s="17"/>
      <c r="E58" s="19" t="n">
        <v>0.32</v>
      </c>
      <c r="F58" s="19" t="n">
        <v>0.07</v>
      </c>
      <c r="G58" s="19" t="n">
        <v>0.51</v>
      </c>
      <c r="H58" s="18" t="n">
        <v>0.49</v>
      </c>
      <c r="I58" s="18" t="n">
        <v>0.02</v>
      </c>
      <c r="J58" s="18" t="n">
        <v>0.09</v>
      </c>
      <c r="K58" s="18" t="n">
        <v>0.13</v>
      </c>
      <c r="L58" s="18" t="n">
        <v>0.18</v>
      </c>
      <c r="M58" s="18" t="n">
        <v>0.02</v>
      </c>
      <c r="N58" s="18" t="n">
        <v>0.05</v>
      </c>
      <c r="O58" s="18" t="n">
        <v>0.02</v>
      </c>
      <c r="P58" s="18" t="n">
        <v>0.04</v>
      </c>
      <c r="Q58" s="27"/>
      <c r="R58" s="21"/>
      <c r="S58" s="21"/>
      <c r="T58" s="21"/>
    </row>
    <row r="59" s="25" customFormat="true" ht="12.75" hidden="false" customHeight="false" outlineLevel="0" collapsed="false">
      <c r="A59" s="22" t="s">
        <v>55</v>
      </c>
      <c r="B59" s="37" t="n">
        <v>800</v>
      </c>
      <c r="C59" s="2" t="s">
        <v>54</v>
      </c>
      <c r="D59" s="13" t="n">
        <v>6</v>
      </c>
      <c r="E59" s="14" t="n">
        <v>75.0440702733221</v>
      </c>
      <c r="F59" s="23" t="n">
        <v>0.26485909340926</v>
      </c>
      <c r="G59" s="23" t="n">
        <v>11.5139210768596</v>
      </c>
      <c r="H59" s="23" t="n">
        <v>1.76152932638385</v>
      </c>
      <c r="I59" s="23" t="n">
        <v>0.0618795389433007</v>
      </c>
      <c r="J59" s="23" t="n">
        <v>0.19647831879845</v>
      </c>
      <c r="K59" s="23" t="n">
        <v>1.03020641598738</v>
      </c>
      <c r="L59" s="23" t="n">
        <v>3.76096765236707</v>
      </c>
      <c r="M59" s="23" t="n">
        <v>2.70214912723237</v>
      </c>
      <c r="N59" s="23" t="n">
        <v>0.0636933755479786</v>
      </c>
      <c r="O59" s="23" t="n">
        <v>0.555045871559633</v>
      </c>
      <c r="P59" s="23" t="n">
        <v>0.15624422686126</v>
      </c>
      <c r="Q59" s="14" t="n">
        <f aca="false">SUM(E59:P59)</f>
        <v>97.1110442972722</v>
      </c>
      <c r="R59" s="1" t="s">
        <v>56</v>
      </c>
      <c r="S59" s="15" t="s">
        <v>57</v>
      </c>
      <c r="T59" s="12" t="n">
        <v>2.8</v>
      </c>
    </row>
    <row r="60" s="28" customFormat="true" ht="12.75" hidden="false" customHeight="false" outlineLevel="0" collapsed="false">
      <c r="A60" s="38" t="s">
        <v>26</v>
      </c>
      <c r="B60" s="39"/>
      <c r="C60" s="18"/>
      <c r="D60" s="17"/>
      <c r="E60" s="19" t="n">
        <v>1.51384064721864</v>
      </c>
      <c r="F60" s="27" t="n">
        <v>0.0316728199066979</v>
      </c>
      <c r="G60" s="27" t="n">
        <v>0.528259937781374</v>
      </c>
      <c r="H60" s="27" t="n">
        <v>0.198023982306858</v>
      </c>
      <c r="I60" s="27" t="n">
        <v>0.00920239182832301</v>
      </c>
      <c r="J60" s="27" t="n">
        <v>0.0308612036619627</v>
      </c>
      <c r="K60" s="27" t="n">
        <v>0.138724801956242</v>
      </c>
      <c r="L60" s="27" t="n">
        <v>0.336841058404363</v>
      </c>
      <c r="M60" s="27" t="n">
        <v>0.116422799927294</v>
      </c>
      <c r="N60" s="27" t="n">
        <v>0.0468800477772465</v>
      </c>
      <c r="O60" s="27" t="n">
        <v>0.0146442996011054</v>
      </c>
      <c r="P60" s="27" t="n">
        <v>0.0245170644631678</v>
      </c>
      <c r="Q60" s="27"/>
      <c r="R60" s="16"/>
      <c r="S60" s="16"/>
      <c r="T60" s="16"/>
    </row>
    <row r="61" s="25" customFormat="true" ht="12.75" hidden="false" customHeight="false" outlineLevel="0" collapsed="false">
      <c r="A61" s="22" t="s">
        <v>27</v>
      </c>
      <c r="B61" s="37"/>
      <c r="C61" s="2"/>
      <c r="D61" s="13"/>
      <c r="E61" s="23" t="n">
        <v>77.29</v>
      </c>
      <c r="F61" s="23" t="n">
        <v>0.27</v>
      </c>
      <c r="G61" s="23" t="n">
        <v>11.86</v>
      </c>
      <c r="H61" s="23" t="n">
        <v>1.81</v>
      </c>
      <c r="I61" s="23" t="n">
        <v>0.06</v>
      </c>
      <c r="J61" s="23" t="n">
        <v>0.2</v>
      </c>
      <c r="K61" s="23" t="n">
        <v>1.06</v>
      </c>
      <c r="L61" s="23" t="n">
        <v>3.87</v>
      </c>
      <c r="M61" s="23" t="n">
        <v>2.78</v>
      </c>
      <c r="N61" s="23" t="n">
        <v>0.07</v>
      </c>
      <c r="O61" s="23" t="n">
        <v>0.57</v>
      </c>
      <c r="P61" s="23" t="n">
        <v>0.16</v>
      </c>
      <c r="Q61" s="14" t="n">
        <f aca="false">SUM(E61:P61)</f>
        <v>100</v>
      </c>
      <c r="R61" s="12"/>
      <c r="S61" s="12"/>
      <c r="T61" s="12"/>
    </row>
    <row r="62" s="28" customFormat="true" ht="12.75" hidden="false" customHeight="false" outlineLevel="0" collapsed="false">
      <c r="A62" s="38" t="s">
        <v>26</v>
      </c>
      <c r="B62" s="39"/>
      <c r="C62" s="18"/>
      <c r="D62" s="17"/>
      <c r="E62" s="19" t="n">
        <v>0.47</v>
      </c>
      <c r="F62" s="19" t="n">
        <v>0.03</v>
      </c>
      <c r="G62" s="19" t="n">
        <v>0.41</v>
      </c>
      <c r="H62" s="18" t="n">
        <v>0.21</v>
      </c>
      <c r="I62" s="18" t="n">
        <v>0.01</v>
      </c>
      <c r="J62" s="18" t="n">
        <v>0.03</v>
      </c>
      <c r="K62" s="18" t="n">
        <v>0.15</v>
      </c>
      <c r="L62" s="18" t="n">
        <v>0.36</v>
      </c>
      <c r="M62" s="18" t="n">
        <v>0.15</v>
      </c>
      <c r="N62" s="18" t="n">
        <v>0.05</v>
      </c>
      <c r="O62" s="18" t="n">
        <v>0.01</v>
      </c>
      <c r="P62" s="18" t="n">
        <v>0.02</v>
      </c>
      <c r="Q62" s="27"/>
      <c r="R62" s="16"/>
      <c r="S62" s="16"/>
      <c r="T62" s="16"/>
    </row>
    <row r="63" s="25" customFormat="true" ht="12.75" hidden="false" customHeight="false" outlineLevel="0" collapsed="false">
      <c r="A63" s="22" t="s">
        <v>58</v>
      </c>
      <c r="B63" s="37" t="n">
        <v>800</v>
      </c>
      <c r="C63" s="13" t="s">
        <v>54</v>
      </c>
      <c r="D63" s="13" t="n">
        <v>10</v>
      </c>
      <c r="E63" s="14" t="n">
        <v>77.693654901149</v>
      </c>
      <c r="F63" s="23" t="n">
        <v>0.25228</v>
      </c>
      <c r="G63" s="23" t="n">
        <v>11.4826817937617</v>
      </c>
      <c r="H63" s="23" t="n">
        <v>1.41531471778205</v>
      </c>
      <c r="I63" s="23" t="n">
        <v>0.0660280112044818</v>
      </c>
      <c r="J63" s="23" t="n">
        <v>0.229647058823529</v>
      </c>
      <c r="K63" s="23" t="n">
        <v>1.10246486835729</v>
      </c>
      <c r="L63" s="23" t="n">
        <v>3.72990462067338</v>
      </c>
      <c r="M63" s="23" t="n">
        <v>2.16494237559123</v>
      </c>
      <c r="N63" s="23" t="n">
        <v>0.0768230638778971</v>
      </c>
      <c r="O63" s="23" t="n">
        <v>0.532943731899048</v>
      </c>
      <c r="P63" s="23" t="n">
        <v>0.103523936170213</v>
      </c>
      <c r="Q63" s="14" t="n">
        <f aca="false">SUM(E63:P63)</f>
        <v>98.8502090792897</v>
      </c>
      <c r="R63" s="1" t="s">
        <v>49</v>
      </c>
      <c r="S63" s="15" t="s">
        <v>50</v>
      </c>
      <c r="T63" s="1" t="n">
        <v>3.1</v>
      </c>
    </row>
    <row r="64" s="28" customFormat="true" ht="12.75" hidden="false" customHeight="false" outlineLevel="0" collapsed="false">
      <c r="A64" s="38" t="s">
        <v>26</v>
      </c>
      <c r="B64" s="39"/>
      <c r="C64" s="17"/>
      <c r="D64" s="17"/>
      <c r="E64" s="19" t="n">
        <v>1.01593206235434</v>
      </c>
      <c r="F64" s="27" t="n">
        <v>0.0317838813097317</v>
      </c>
      <c r="G64" s="27" t="n">
        <v>0.532458092098825</v>
      </c>
      <c r="H64" s="27" t="n">
        <v>0.123356106652631</v>
      </c>
      <c r="I64" s="27" t="n">
        <v>0.0115961758524141</v>
      </c>
      <c r="J64" s="27" t="n">
        <v>0.0549588858947555</v>
      </c>
      <c r="K64" s="27" t="n">
        <v>0.245409161674479</v>
      </c>
      <c r="L64" s="27" t="n">
        <v>0.376562154977003</v>
      </c>
      <c r="M64" s="27" t="n">
        <v>0.0874050346725554</v>
      </c>
      <c r="N64" s="27" t="n">
        <v>0.0645288959937423</v>
      </c>
      <c r="O64" s="27" t="n">
        <v>0.0278388151443266</v>
      </c>
      <c r="P64" s="27" t="n">
        <v>0.0239643161560667</v>
      </c>
      <c r="Q64" s="27"/>
      <c r="R64" s="16"/>
      <c r="S64" s="16"/>
      <c r="T64" s="16"/>
    </row>
    <row r="65" customFormat="false" ht="12.75" hidden="false" customHeight="false" outlineLevel="0" collapsed="false">
      <c r="A65" s="12" t="s">
        <v>27</v>
      </c>
      <c r="B65" s="13"/>
      <c r="C65" s="13"/>
      <c r="D65" s="13"/>
      <c r="E65" s="23" t="n">
        <v>78.59</v>
      </c>
      <c r="F65" s="23" t="n">
        <v>0.26</v>
      </c>
      <c r="G65" s="23" t="n">
        <v>11.62</v>
      </c>
      <c r="H65" s="23" t="n">
        <v>1.43</v>
      </c>
      <c r="I65" s="23" t="n">
        <v>0.07</v>
      </c>
      <c r="J65" s="23" t="n">
        <v>0.23</v>
      </c>
      <c r="K65" s="23" t="n">
        <v>1.12</v>
      </c>
      <c r="L65" s="23" t="n">
        <v>3.77</v>
      </c>
      <c r="M65" s="23" t="n">
        <v>2.19</v>
      </c>
      <c r="N65" s="23" t="n">
        <v>0.08</v>
      </c>
      <c r="O65" s="23" t="n">
        <v>0.54</v>
      </c>
      <c r="P65" s="23" t="n">
        <v>0.1</v>
      </c>
      <c r="Q65" s="14" t="n">
        <f aca="false">SUM(E65:P65)</f>
        <v>100</v>
      </c>
    </row>
    <row r="66" s="20" customFormat="true" ht="12.75" hidden="false" customHeight="false" outlineLevel="0" collapsed="false">
      <c r="A66" s="31" t="s">
        <v>26</v>
      </c>
      <c r="B66" s="9"/>
      <c r="C66" s="9"/>
      <c r="D66" s="9"/>
      <c r="E66" s="32" t="n">
        <v>0.78</v>
      </c>
      <c r="F66" s="32" t="n">
        <v>0.03</v>
      </c>
      <c r="G66" s="32" t="n">
        <v>0.51</v>
      </c>
      <c r="H66" s="9" t="n">
        <v>0.13</v>
      </c>
      <c r="I66" s="9" t="n">
        <v>0.01</v>
      </c>
      <c r="J66" s="9" t="n">
        <v>0.06</v>
      </c>
      <c r="K66" s="9" t="n">
        <v>0.25</v>
      </c>
      <c r="L66" s="9" t="n">
        <v>0.37</v>
      </c>
      <c r="M66" s="9" t="n">
        <v>0.1</v>
      </c>
      <c r="N66" s="9" t="n">
        <v>0.07</v>
      </c>
      <c r="O66" s="9" t="n">
        <v>0.03</v>
      </c>
      <c r="P66" s="9" t="n">
        <v>0.02</v>
      </c>
      <c r="Q66" s="32"/>
      <c r="R66" s="31"/>
      <c r="S66" s="31"/>
      <c r="T66" s="31"/>
    </row>
    <row r="67" customFormat="false" ht="12.75" hidden="false" customHeight="false" outlineLevel="0" collapsed="false">
      <c r="A67" s="13" t="s">
        <v>59</v>
      </c>
      <c r="B67" s="13"/>
      <c r="C67" s="13"/>
      <c r="D67" s="1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E68" s="14"/>
      <c r="F68" s="23"/>
      <c r="G68" s="23"/>
      <c r="H68" s="3"/>
      <c r="I68" s="3"/>
      <c r="L68" s="2"/>
      <c r="P68" s="2"/>
    </row>
    <row r="69" s="2" customFormat="true" ht="12.75" hidden="false" customHeight="false" outlineLevel="0" collapsed="false">
      <c r="E69" s="14"/>
      <c r="F69" s="14"/>
      <c r="G69" s="14"/>
      <c r="R69" s="1"/>
      <c r="S69" s="1"/>
      <c r="T69" s="1"/>
    </row>
    <row r="70" s="2" customFormat="true" ht="12.75" hidden="false" customHeight="false" outlineLevel="0" collapsed="false">
      <c r="A70" s="43"/>
      <c r="E70" s="23"/>
      <c r="F70" s="23"/>
      <c r="G70" s="23"/>
      <c r="R70" s="1"/>
      <c r="S70" s="1"/>
      <c r="T70" s="1"/>
    </row>
    <row r="71" s="2" customFormat="true" ht="12.75" hidden="false" customHeight="false" outlineLevel="0" collapsed="false">
      <c r="A71" s="43"/>
      <c r="E71" s="14"/>
      <c r="F71" s="23"/>
      <c r="G71" s="23"/>
      <c r="R71" s="1"/>
      <c r="S71" s="1"/>
      <c r="T71" s="1"/>
    </row>
    <row r="72" s="2" customFormat="true" ht="12.75" hidden="false" customHeight="false" outlineLevel="0" collapsed="false">
      <c r="E72" s="23"/>
      <c r="F72" s="23"/>
      <c r="G72" s="23"/>
      <c r="R72" s="1"/>
      <c r="S72" s="1"/>
      <c r="T72" s="1"/>
    </row>
    <row r="73" s="2" customFormat="true" ht="12.75" hidden="false" customHeight="false" outlineLevel="0" collapsed="false">
      <c r="E73" s="14"/>
      <c r="F73" s="14"/>
      <c r="G73" s="14"/>
      <c r="R73" s="1"/>
      <c r="S73" s="1"/>
      <c r="T73" s="1"/>
    </row>
    <row r="74" s="2" customFormat="true" ht="12.75" hidden="false" customHeight="false" outlineLevel="0" collapsed="false">
      <c r="A74" s="43"/>
      <c r="E74" s="23"/>
      <c r="F74" s="23"/>
      <c r="G74" s="23"/>
      <c r="R74" s="1"/>
      <c r="S74" s="1"/>
      <c r="T74" s="1"/>
    </row>
    <row r="75" s="2" customFormat="true" ht="12.75" hidden="false" customHeight="false" outlineLevel="0" collapsed="false">
      <c r="A75" s="43"/>
      <c r="E75" s="14"/>
      <c r="F75" s="23"/>
      <c r="G75" s="23"/>
      <c r="R75" s="1"/>
      <c r="S75" s="1"/>
      <c r="T75" s="1"/>
    </row>
    <row r="76" s="2" customFormat="true" ht="12.75" hidden="false" customHeight="false" outlineLevel="0" collapsed="false">
      <c r="A76" s="43"/>
      <c r="E76" s="14"/>
      <c r="F76" s="23"/>
      <c r="G76" s="23"/>
      <c r="R76" s="1"/>
      <c r="S76" s="1"/>
      <c r="T76" s="1"/>
    </row>
    <row r="77" s="2" customFormat="true" ht="12.75" hidden="false" customHeight="false" outlineLevel="0" collapsed="false">
      <c r="E77" s="23"/>
      <c r="F77" s="14"/>
      <c r="G77" s="14"/>
      <c r="R77" s="1"/>
      <c r="S77" s="1"/>
      <c r="T77" s="1"/>
    </row>
    <row r="78" s="2" customFormat="true" ht="12.75" hidden="false" customHeight="false" outlineLevel="0" collapsed="false">
      <c r="E78" s="23"/>
      <c r="F78" s="23"/>
      <c r="G78" s="23"/>
      <c r="R78" s="1"/>
      <c r="S78" s="1"/>
      <c r="T78" s="1"/>
    </row>
    <row r="79" s="2" customFormat="true" ht="12.75" hidden="false" customHeight="false" outlineLevel="0" collapsed="false">
      <c r="A79" s="43"/>
      <c r="E79" s="14"/>
      <c r="F79" s="23"/>
      <c r="G79" s="23"/>
      <c r="R79" s="1"/>
      <c r="S79" s="1"/>
      <c r="T79" s="1"/>
    </row>
    <row r="80" s="2" customFormat="true" ht="12.75" hidden="false" customHeight="false" outlineLevel="0" collapsed="false">
      <c r="E80" s="14"/>
      <c r="F80" s="23"/>
      <c r="G80" s="23"/>
      <c r="R80" s="1"/>
      <c r="S80" s="1"/>
      <c r="T80" s="1"/>
    </row>
    <row r="81" s="2" customFormat="true" ht="12.75" hidden="false" customHeight="false" outlineLevel="0" collapsed="false">
      <c r="E81" s="14"/>
      <c r="F81" s="14"/>
      <c r="G81" s="14"/>
      <c r="R81" s="1"/>
      <c r="S81" s="1"/>
      <c r="T81" s="1"/>
    </row>
    <row r="82" s="2" customFormat="true" ht="12.75" hidden="false" customHeight="false" outlineLevel="0" collapsed="false">
      <c r="E82" s="23"/>
      <c r="F82" s="23"/>
      <c r="G82" s="23"/>
      <c r="R82" s="1"/>
      <c r="S82" s="1"/>
      <c r="T82" s="1"/>
    </row>
    <row r="83" s="2" customFormat="true" ht="12.75" hidden="false" customHeight="false" outlineLevel="0" collapsed="false">
      <c r="A83" s="43"/>
      <c r="E83" s="14"/>
      <c r="F83" s="23"/>
      <c r="G83" s="23"/>
      <c r="R83" s="1"/>
      <c r="S83" s="1"/>
      <c r="T83" s="1"/>
    </row>
    <row r="84" s="2" customFormat="true" ht="12.75" hidden="false" customHeight="false" outlineLevel="0" collapsed="false">
      <c r="A84" s="43"/>
      <c r="E84" s="14"/>
      <c r="F84" s="23"/>
      <c r="G84" s="23"/>
      <c r="R84" s="1"/>
      <c r="S84" s="1"/>
      <c r="T84" s="1"/>
    </row>
    <row r="85" s="2" customFormat="true" ht="12.75" hidden="false" customHeight="false" outlineLevel="0" collapsed="false">
      <c r="E85" s="14"/>
      <c r="F85" s="14"/>
      <c r="G85" s="14"/>
      <c r="R85" s="1"/>
      <c r="S85" s="1"/>
      <c r="T85" s="1"/>
    </row>
    <row r="86" s="2" customFormat="true" ht="12.75" hidden="false" customHeight="false" outlineLevel="0" collapsed="false">
      <c r="E86" s="23"/>
      <c r="F86" s="23"/>
      <c r="G86" s="23"/>
      <c r="R86" s="1"/>
      <c r="S86" s="1"/>
      <c r="T86" s="1"/>
    </row>
    <row r="87" s="2" customFormat="true" ht="12.75" hidden="false" customHeight="false" outlineLevel="0" collapsed="false">
      <c r="E87" s="14"/>
      <c r="F87" s="23"/>
      <c r="G87" s="23"/>
      <c r="R87" s="1"/>
      <c r="S87" s="1"/>
      <c r="T87" s="1"/>
    </row>
    <row r="88" s="2" customFormat="true" ht="12.75" hidden="false" customHeight="false" outlineLevel="0" collapsed="false">
      <c r="E88" s="14"/>
      <c r="F88" s="23"/>
      <c r="G88" s="23"/>
      <c r="R88" s="1"/>
      <c r="S88" s="1"/>
      <c r="T88" s="1"/>
    </row>
    <row r="89" s="2" customFormat="true" ht="12.75" hidden="false" customHeight="false" outlineLevel="0" collapsed="false">
      <c r="A89" s="43"/>
      <c r="E89" s="14"/>
      <c r="F89" s="14"/>
      <c r="G89" s="14"/>
      <c r="R89" s="1"/>
      <c r="S89" s="1"/>
      <c r="T89" s="1"/>
    </row>
    <row r="90" s="2" customFormat="true" ht="12.75" hidden="false" customHeight="false" outlineLevel="0" collapsed="false">
      <c r="E90" s="23"/>
      <c r="F90" s="23"/>
      <c r="G90" s="23"/>
      <c r="R90" s="1"/>
      <c r="S90" s="1"/>
      <c r="T90" s="1"/>
    </row>
    <row r="91" s="2" customFormat="true" ht="12.75" hidden="false" customHeight="false" outlineLevel="0" collapsed="false">
      <c r="E91" s="14"/>
      <c r="F91" s="23"/>
      <c r="G91" s="23"/>
      <c r="R91" s="1"/>
      <c r="S91" s="1"/>
      <c r="T91" s="1"/>
    </row>
    <row r="92" s="2" customFormat="true" ht="12.75" hidden="false" customHeight="false" outlineLevel="0" collapsed="false">
      <c r="E92" s="14"/>
      <c r="F92" s="23"/>
      <c r="G92" s="23"/>
      <c r="R92" s="1"/>
      <c r="S92" s="1"/>
      <c r="T92" s="1"/>
    </row>
    <row r="93" s="2" customFormat="true" ht="12.75" hidden="false" customHeight="false" outlineLevel="0" collapsed="false">
      <c r="E93" s="14"/>
      <c r="F93" s="14"/>
      <c r="G93" s="14"/>
      <c r="R93" s="1"/>
      <c r="S93" s="1"/>
      <c r="T93" s="1"/>
    </row>
    <row r="94" s="2" customFormat="true" ht="12.75" hidden="false" customHeight="false" outlineLevel="0" collapsed="false">
      <c r="E94" s="23"/>
      <c r="F94" s="14"/>
      <c r="R94" s="1"/>
      <c r="S94" s="1"/>
      <c r="T94" s="1"/>
    </row>
    <row r="95" s="2" customFormat="true" ht="12.75" hidden="false" customHeight="false" outlineLevel="0" collapsed="false">
      <c r="E95" s="14"/>
      <c r="F95" s="14"/>
      <c r="G95" s="14"/>
      <c r="H95" s="14"/>
      <c r="I95" s="14"/>
      <c r="R95" s="1"/>
      <c r="S95" s="1"/>
      <c r="T95" s="1"/>
    </row>
    <row r="96" s="2" customFormat="true" ht="12.75" hidden="false" customHeight="false" outlineLevel="0" collapsed="false">
      <c r="E96" s="14"/>
      <c r="F96" s="14"/>
      <c r="G96" s="14"/>
      <c r="H96" s="14"/>
      <c r="I96" s="14"/>
      <c r="R96" s="1"/>
      <c r="S96" s="1"/>
      <c r="T96" s="1"/>
    </row>
    <row r="97" s="2" customFormat="true" ht="12.75" hidden="false" customHeight="false" outlineLevel="0" collapsed="false">
      <c r="E97" s="14"/>
      <c r="F97" s="14"/>
      <c r="G97" s="14"/>
      <c r="H97" s="14"/>
      <c r="I97" s="14"/>
      <c r="R97" s="1"/>
      <c r="S97" s="1"/>
      <c r="T97" s="1"/>
    </row>
    <row r="98" s="2" customFormat="true" ht="12.75" hidden="false" customHeight="false" outlineLevel="0" collapsed="false">
      <c r="E98" s="14"/>
      <c r="F98" s="14"/>
      <c r="G98" s="14"/>
      <c r="H98" s="14"/>
      <c r="I98" s="14"/>
      <c r="J98" s="14"/>
      <c r="R98" s="1"/>
      <c r="S98" s="1"/>
      <c r="T98" s="1"/>
    </row>
    <row r="99" customFormat="false" ht="12.75" hidden="false" customHeight="false" outlineLevel="0" collapsed="false"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E131" s="14"/>
      <c r="F131" s="14"/>
      <c r="G131" s="14"/>
      <c r="H131" s="14"/>
      <c r="I131" s="14"/>
      <c r="J131" s="14"/>
    </row>
    <row r="132" customFormat="false" ht="12.75" hidden="false" customHeight="false" outlineLevel="0" collapsed="false">
      <c r="E132" s="14"/>
      <c r="F132" s="14"/>
      <c r="G132" s="14"/>
      <c r="H132" s="14"/>
      <c r="I132" s="14"/>
      <c r="J132" s="14"/>
    </row>
    <row r="133" customFormat="false" ht="12.75" hidden="false" customHeight="false" outlineLevel="0" collapsed="false"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E135" s="14"/>
      <c r="F135" s="14"/>
      <c r="G135" s="14"/>
      <c r="H135" s="14"/>
      <c r="I135" s="14"/>
      <c r="J135" s="14"/>
    </row>
    <row r="136" customFormat="false" ht="12.75" hidden="false" customHeight="false" outlineLevel="0" collapsed="false">
      <c r="E136" s="14"/>
      <c r="F136" s="14"/>
      <c r="G136" s="14"/>
      <c r="H136" s="14"/>
      <c r="I136" s="14"/>
      <c r="J136" s="14"/>
    </row>
    <row r="137" customFormat="false" ht="12.75" hidden="false" customHeight="false" outlineLevel="0" collapsed="false">
      <c r="E137" s="14"/>
      <c r="F137" s="14"/>
      <c r="G137" s="14"/>
      <c r="H137" s="14"/>
      <c r="I137" s="14"/>
      <c r="J137" s="14"/>
    </row>
    <row r="138" customFormat="false" ht="12.75" hidden="false" customHeight="false" outlineLevel="0" collapsed="false">
      <c r="E138" s="14"/>
      <c r="F138" s="14"/>
      <c r="G138" s="14"/>
      <c r="H138" s="14"/>
      <c r="I138" s="14"/>
      <c r="J138" s="14"/>
    </row>
    <row r="139" customFormat="false" ht="12.75" hidden="false" customHeight="false" outlineLevel="0" collapsed="false">
      <c r="E139" s="14"/>
      <c r="F139" s="14"/>
      <c r="G139" s="14"/>
      <c r="H139" s="14"/>
      <c r="I139" s="14"/>
      <c r="J139" s="14"/>
    </row>
    <row r="140" customFormat="false" ht="12.75" hidden="false" customHeight="false" outlineLevel="0" collapsed="false">
      <c r="E140" s="14"/>
      <c r="F140" s="14"/>
      <c r="G140" s="14"/>
      <c r="H140" s="14"/>
      <c r="I140" s="14"/>
      <c r="J140" s="14"/>
    </row>
    <row r="141" customFormat="false" ht="12.75" hidden="false" customHeight="false" outlineLevel="0" collapsed="false">
      <c r="E141" s="14"/>
      <c r="F141" s="14"/>
      <c r="G141" s="14"/>
      <c r="H141" s="14"/>
      <c r="I141" s="14"/>
      <c r="J141" s="14"/>
    </row>
    <row r="142" customFormat="false" ht="12.75" hidden="false" customHeight="false" outlineLevel="0" collapsed="false">
      <c r="E142" s="14"/>
      <c r="F142" s="14"/>
      <c r="G142" s="14"/>
      <c r="H142" s="14"/>
      <c r="I142" s="14"/>
      <c r="J142" s="14"/>
    </row>
    <row r="143" customFormat="false" ht="12.75" hidden="false" customHeight="false" outlineLevel="0" collapsed="false"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E151" s="14"/>
      <c r="F151" s="14"/>
      <c r="G151" s="14"/>
      <c r="H151" s="14"/>
      <c r="I151" s="14"/>
      <c r="J151" s="14"/>
    </row>
    <row r="152" customFormat="false" ht="12.75" hidden="false" customHeight="false" outlineLevel="0" collapsed="false">
      <c r="E152" s="14"/>
      <c r="F152" s="14"/>
      <c r="G152" s="14"/>
      <c r="H152" s="14"/>
      <c r="I152" s="14"/>
      <c r="J152" s="14"/>
    </row>
    <row r="153" customFormat="false" ht="12.75" hidden="false" customHeight="false" outlineLevel="0" collapsed="false">
      <c r="E153" s="14"/>
      <c r="F153" s="14"/>
      <c r="G153" s="14"/>
      <c r="H153" s="14"/>
      <c r="I153" s="14"/>
      <c r="J153" s="14"/>
    </row>
    <row r="154" customFormat="false" ht="12.75" hidden="false" customHeight="false" outlineLevel="0" collapsed="false">
      <c r="E154" s="14"/>
      <c r="F154" s="14"/>
      <c r="G154" s="14"/>
      <c r="H154" s="14"/>
      <c r="I154" s="14"/>
      <c r="J154" s="14"/>
    </row>
    <row r="155" customFormat="false" ht="12.75" hidden="false" customHeight="false" outlineLevel="0" collapsed="false">
      <c r="E155" s="14"/>
      <c r="F155" s="14"/>
      <c r="G155" s="14"/>
      <c r="H155" s="14"/>
      <c r="I155" s="14"/>
      <c r="J155" s="14"/>
    </row>
    <row r="156" customFormat="false" ht="12.75" hidden="false" customHeight="false" outlineLevel="0" collapsed="false">
      <c r="E156" s="14"/>
      <c r="F156" s="14"/>
      <c r="G156" s="14"/>
      <c r="H156" s="14"/>
      <c r="I156" s="14"/>
      <c r="J156" s="14"/>
    </row>
    <row r="157" customFormat="false" ht="12.75" hidden="false" customHeight="false" outlineLevel="0" collapsed="false">
      <c r="E157" s="14"/>
      <c r="F157" s="14"/>
      <c r="G157" s="14"/>
      <c r="H157" s="14"/>
      <c r="I157" s="14"/>
      <c r="J157" s="14"/>
    </row>
    <row r="158" customFormat="false" ht="12.75" hidden="false" customHeight="false" outlineLevel="0" collapsed="false">
      <c r="E158" s="14"/>
      <c r="F158" s="14"/>
      <c r="G158" s="14"/>
      <c r="H158" s="14"/>
      <c r="I158" s="14"/>
      <c r="J158" s="14"/>
    </row>
    <row r="159" customFormat="false" ht="12.75" hidden="false" customHeight="false" outlineLevel="0" collapsed="false">
      <c r="E159" s="14"/>
      <c r="F159" s="14"/>
      <c r="G159" s="14"/>
      <c r="H159" s="14"/>
      <c r="I159" s="14"/>
      <c r="J159" s="14"/>
    </row>
    <row r="160" customFormat="false" ht="12.75" hidden="false" customHeight="false" outlineLevel="0" collapsed="false">
      <c r="E160" s="14"/>
      <c r="F160" s="14"/>
      <c r="G160" s="14"/>
      <c r="H160" s="14"/>
      <c r="I160" s="14"/>
      <c r="J160" s="14"/>
    </row>
    <row r="161" customFormat="false" ht="12.75" hidden="false" customHeight="false" outlineLevel="0" collapsed="false">
      <c r="E161" s="14"/>
      <c r="F161" s="14"/>
      <c r="G161" s="14"/>
      <c r="H161" s="14"/>
      <c r="I161" s="14"/>
      <c r="J161" s="14"/>
    </row>
    <row r="162" customFormat="false" ht="12.75" hidden="false" customHeight="false" outlineLevel="0" collapsed="false">
      <c r="E162" s="14"/>
      <c r="F162" s="14"/>
      <c r="G162" s="14"/>
      <c r="H162" s="14"/>
      <c r="I162" s="14"/>
      <c r="J162" s="14"/>
    </row>
    <row r="163" customFormat="false" ht="12.75" hidden="false" customHeight="false" outlineLevel="0" collapsed="false">
      <c r="E163" s="14"/>
      <c r="F163" s="14"/>
      <c r="G163" s="14"/>
      <c r="H163" s="14"/>
      <c r="I163" s="14"/>
      <c r="J163" s="14"/>
    </row>
    <row r="164" customFormat="false" ht="12.75" hidden="false" customHeight="false" outlineLevel="0" collapsed="false">
      <c r="E164" s="14"/>
      <c r="F164" s="14"/>
      <c r="G164" s="14"/>
      <c r="H164" s="14"/>
      <c r="I164" s="14"/>
      <c r="J164" s="14"/>
    </row>
    <row r="165" customFormat="false" ht="12.75" hidden="false" customHeight="false" outlineLevel="0" collapsed="false">
      <c r="E165" s="14"/>
      <c r="F165" s="14"/>
      <c r="G165" s="14"/>
      <c r="H165" s="14"/>
      <c r="I165" s="14"/>
      <c r="J165" s="14"/>
    </row>
    <row r="166" customFormat="false" ht="12.75" hidden="false" customHeight="false" outlineLevel="0" collapsed="false">
      <c r="E166" s="14"/>
      <c r="F166" s="14"/>
      <c r="G166" s="14"/>
      <c r="H166" s="14"/>
      <c r="I166" s="14"/>
      <c r="J166" s="14"/>
    </row>
    <row r="167" customFormat="false" ht="12.75" hidden="false" customHeight="false" outlineLevel="0" collapsed="false">
      <c r="E167" s="14"/>
      <c r="F167" s="14"/>
      <c r="G167" s="14"/>
      <c r="H167" s="14"/>
      <c r="I167" s="14"/>
      <c r="J167" s="14"/>
    </row>
    <row r="168" customFormat="false" ht="12.75" hidden="false" customHeight="false" outlineLevel="0" collapsed="false">
      <c r="E168" s="14"/>
      <c r="F168" s="14"/>
      <c r="G168" s="14"/>
      <c r="H168" s="14"/>
      <c r="I168" s="14"/>
      <c r="J168" s="14"/>
    </row>
    <row r="169" customFormat="false" ht="12.75" hidden="false" customHeight="false" outlineLevel="0" collapsed="false">
      <c r="E169" s="14"/>
      <c r="F169" s="14"/>
      <c r="G169" s="14"/>
      <c r="H169" s="14"/>
      <c r="I169" s="14"/>
      <c r="J169" s="14"/>
    </row>
    <row r="170" customFormat="false" ht="12.75" hidden="false" customHeight="false" outlineLevel="0" collapsed="false">
      <c r="E170" s="14"/>
      <c r="F170" s="14"/>
      <c r="G170" s="14"/>
      <c r="H170" s="14"/>
      <c r="I170" s="14"/>
      <c r="J170" s="14"/>
    </row>
    <row r="171" customFormat="false" ht="12.75" hidden="false" customHeight="false" outlineLevel="0" collapsed="false">
      <c r="E171" s="14"/>
      <c r="F171" s="14"/>
      <c r="G171" s="14"/>
      <c r="H171" s="14"/>
      <c r="I171" s="14"/>
      <c r="J171" s="14"/>
    </row>
    <row r="172" customFormat="false" ht="12.75" hidden="false" customHeight="false" outlineLevel="0" collapsed="false">
      <c r="E172" s="1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E173" s="1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E174" s="14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E175" s="1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E176" s="1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E177" s="1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E178" s="14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E179" s="14"/>
      <c r="F179" s="14"/>
      <c r="G179" s="14"/>
      <c r="H179" s="14"/>
      <c r="I179" s="14"/>
      <c r="J179" s="14"/>
    </row>
    <row r="180" customFormat="false" ht="12.75" hidden="false" customHeight="false" outlineLevel="0" collapsed="false">
      <c r="E180" s="14"/>
      <c r="F180" s="14"/>
      <c r="G180" s="14"/>
      <c r="H180" s="14"/>
      <c r="I180" s="14"/>
      <c r="J180" s="14"/>
    </row>
    <row r="181" customFormat="false" ht="12.75" hidden="false" customHeight="false" outlineLevel="0" collapsed="false">
      <c r="E181" s="14"/>
      <c r="F181" s="14"/>
      <c r="G181" s="14"/>
      <c r="H181" s="14"/>
      <c r="I181" s="14"/>
      <c r="J181" s="14"/>
    </row>
    <row r="182" customFormat="false" ht="12.75" hidden="false" customHeight="false" outlineLevel="0" collapsed="false"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E185" s="14"/>
      <c r="F185" s="14"/>
      <c r="G185" s="14"/>
      <c r="H185" s="14"/>
      <c r="I185" s="14"/>
      <c r="J185" s="14"/>
    </row>
    <row r="186" customFormat="false" ht="12.75" hidden="false" customHeight="false" outlineLevel="0" collapsed="false">
      <c r="E186" s="14"/>
      <c r="F186" s="14"/>
      <c r="G186" s="14"/>
      <c r="H186" s="14"/>
      <c r="I186" s="14"/>
      <c r="J186" s="14"/>
    </row>
    <row r="187" customFormat="false" ht="12.75" hidden="false" customHeight="false" outlineLevel="0" collapsed="false">
      <c r="E187" s="14"/>
      <c r="F187" s="14"/>
      <c r="G187" s="14"/>
      <c r="H187" s="14"/>
      <c r="I187" s="14"/>
      <c r="J187" s="14"/>
    </row>
    <row r="188" customFormat="false" ht="12.75" hidden="false" customHeight="false" outlineLevel="0" collapsed="false">
      <c r="E188" s="14"/>
      <c r="F188" s="14"/>
      <c r="G188" s="14"/>
      <c r="H188" s="14"/>
      <c r="I188" s="14"/>
      <c r="J188" s="14"/>
    </row>
    <row r="189" customFormat="false" ht="12.75" hidden="false" customHeight="false" outlineLevel="0" collapsed="false">
      <c r="E189" s="14"/>
      <c r="F189" s="14"/>
      <c r="G189" s="14"/>
      <c r="H189" s="14"/>
      <c r="I189" s="14"/>
      <c r="J189" s="14"/>
    </row>
    <row r="190" customFormat="false" ht="12.75" hidden="false" customHeight="false" outlineLevel="0" collapsed="false">
      <c r="E190" s="14"/>
      <c r="F190" s="14"/>
      <c r="G190" s="14"/>
      <c r="H190" s="14"/>
      <c r="I190" s="14"/>
      <c r="J190" s="14"/>
    </row>
    <row r="191" customFormat="false" ht="12.75" hidden="false" customHeight="false" outlineLevel="0" collapsed="false">
      <c r="E191" s="14"/>
      <c r="F191" s="14"/>
      <c r="G191" s="14"/>
      <c r="H191" s="14"/>
      <c r="I191" s="14"/>
      <c r="J191" s="14"/>
    </row>
    <row r="192" customFormat="false" ht="12.75" hidden="false" customHeight="false" outlineLevel="0" collapsed="false">
      <c r="E192" s="14"/>
      <c r="F192" s="14"/>
      <c r="G192" s="14"/>
      <c r="H192" s="14"/>
      <c r="I192" s="14"/>
      <c r="J192" s="14"/>
    </row>
    <row r="193" customFormat="false" ht="12.75" hidden="false" customHeight="false" outlineLevel="0" collapsed="false">
      <c r="E193" s="14"/>
      <c r="F193" s="14"/>
      <c r="G193" s="14"/>
      <c r="H193" s="14"/>
      <c r="I193" s="14"/>
      <c r="J193" s="14"/>
    </row>
    <row r="194" customFormat="false" ht="12.75" hidden="false" customHeight="false" outlineLevel="0" collapsed="false">
      <c r="E194" s="14"/>
      <c r="F194" s="14"/>
      <c r="G194" s="14"/>
      <c r="H194" s="14"/>
      <c r="I194" s="14"/>
      <c r="J194" s="14"/>
    </row>
    <row r="195" customFormat="false" ht="12.75" hidden="false" customHeight="false" outlineLevel="0" collapsed="false">
      <c r="E195" s="14"/>
      <c r="F195" s="14"/>
      <c r="G195" s="14"/>
      <c r="H195" s="14"/>
      <c r="I195" s="14"/>
      <c r="J195" s="14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6074049695574</v>
      </c>
      <c r="E3" s="14" t="s">
        <v>23</v>
      </c>
      <c r="F3" s="14" t="n">
        <v>12.1691143605134</v>
      </c>
      <c r="G3" s="14" t="n">
        <v>1.1307827542905</v>
      </c>
      <c r="H3" s="14" t="s">
        <v>23</v>
      </c>
      <c r="I3" s="14" t="s">
        <v>23</v>
      </c>
      <c r="J3" s="14" t="n">
        <v>0.419747461598542</v>
      </c>
      <c r="K3" s="14" t="s">
        <v>23</v>
      </c>
      <c r="L3" s="14" t="n">
        <v>3.35534569277948</v>
      </c>
      <c r="M3" s="14" t="n">
        <v>4.89799022622091</v>
      </c>
      <c r="N3" s="14" t="s">
        <v>23</v>
      </c>
      <c r="O3" s="14" t="s">
        <v>23</v>
      </c>
      <c r="P3" s="14" t="n">
        <v>0.0934358766781353</v>
      </c>
      <c r="Q3" s="14" t="s">
        <v>23</v>
      </c>
      <c r="R3" s="14" t="n">
        <f aca="false">SUM(D3:Q3)</f>
        <v>100.67382134163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8076022438</v>
      </c>
      <c r="E4" s="19"/>
      <c r="F4" s="19" t="n">
        <v>0.0591597132898707</v>
      </c>
      <c r="G4" s="19" t="n">
        <v>0.260172592087008</v>
      </c>
      <c r="H4" s="19"/>
      <c r="I4" s="19"/>
      <c r="J4" s="19" t="n">
        <v>0.0274945345631052</v>
      </c>
      <c r="K4" s="19"/>
      <c r="L4" s="19" t="n">
        <v>0.159325444408802</v>
      </c>
      <c r="M4" s="19" t="n">
        <v>0.144900579082362</v>
      </c>
      <c r="N4" s="19"/>
      <c r="O4" s="19"/>
      <c r="P4" s="19" t="n">
        <v>0.0030380706332585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7</v>
      </c>
      <c r="D5" s="14" t="n">
        <v>76.0413502903218</v>
      </c>
      <c r="E5" s="14" t="n">
        <v>0.227252093454514</v>
      </c>
      <c r="F5" s="14" t="n">
        <v>11.9804473350543</v>
      </c>
      <c r="G5" s="14" t="n">
        <v>1.77573880284638</v>
      </c>
      <c r="H5" s="14" t="n">
        <v>0.0526021655606008</v>
      </c>
      <c r="I5" s="14" t="n">
        <v>0.198972199533061</v>
      </c>
      <c r="J5" s="14" t="n">
        <v>0.851940528880128</v>
      </c>
      <c r="K5" s="14" t="s">
        <v>23</v>
      </c>
      <c r="L5" s="14" t="n">
        <v>2.82626249551954</v>
      </c>
      <c r="M5" s="14" t="n">
        <v>5.17912738738656</v>
      </c>
      <c r="N5" s="14" t="n">
        <v>0.0581495787089099</v>
      </c>
      <c r="O5" s="14" t="s">
        <v>23</v>
      </c>
      <c r="P5" s="14" t="n">
        <v>0.0153236765258623</v>
      </c>
      <c r="Q5" s="14" t="s">
        <v>23</v>
      </c>
      <c r="R5" s="14" t="n">
        <f aca="false">SUM(D5:Q5)</f>
        <v>99.207166553791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37700934726804</v>
      </c>
      <c r="E6" s="19" t="n">
        <v>0.0335016412610959</v>
      </c>
      <c r="F6" s="19" t="n">
        <v>0.209912092468505</v>
      </c>
      <c r="G6" s="19" t="n">
        <v>0.223500443159619</v>
      </c>
      <c r="H6" s="19" t="n">
        <v>0.00917454033105736</v>
      </c>
      <c r="I6" s="19" t="n">
        <v>0.0314414503819578</v>
      </c>
      <c r="J6" s="19" t="n">
        <v>0.0364899232806961</v>
      </c>
      <c r="K6" s="19"/>
      <c r="L6" s="19" t="n">
        <v>0.161227931705984</v>
      </c>
      <c r="M6" s="19" t="n">
        <v>0.102470090451297</v>
      </c>
      <c r="N6" s="19" t="n">
        <v>0.0122236672585499</v>
      </c>
      <c r="O6" s="19"/>
      <c r="P6" s="19" t="n">
        <v>0.0028134002394937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7</v>
      </c>
      <c r="D7" s="23" t="n">
        <v>74.4355156444674</v>
      </c>
      <c r="E7" s="23" t="n">
        <v>0.250577088383863</v>
      </c>
      <c r="F7" s="23" t="n">
        <v>11.6981993487006</v>
      </c>
      <c r="G7" s="23" t="n">
        <v>1.68806553847994</v>
      </c>
      <c r="H7" s="23" t="n">
        <v>0.057492141110723</v>
      </c>
      <c r="I7" s="23" t="n">
        <v>0.194565432697765</v>
      </c>
      <c r="J7" s="23" t="n">
        <v>0.821396027820136</v>
      </c>
      <c r="K7" s="23" t="s">
        <v>23</v>
      </c>
      <c r="L7" s="23" t="n">
        <v>2.47987773308375</v>
      </c>
      <c r="M7" s="23" t="n">
        <v>4.93316935823166</v>
      </c>
      <c r="N7" s="23" t="n">
        <v>0.0519076256131945</v>
      </c>
      <c r="O7" s="23" t="s">
        <v>23</v>
      </c>
      <c r="P7" s="23" t="n">
        <v>0.0149333564634111</v>
      </c>
      <c r="Q7" s="23" t="s">
        <v>23</v>
      </c>
      <c r="R7" s="14" t="n">
        <f aca="false">SUM(D7:Q7)</f>
        <v>96.625699295052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75648914090536</v>
      </c>
      <c r="E8" s="27" t="n">
        <v>0.0199964971042564</v>
      </c>
      <c r="F8" s="27" t="n">
        <v>0.180676214612389</v>
      </c>
      <c r="G8" s="27" t="n">
        <v>0.21769470410718</v>
      </c>
      <c r="H8" s="27" t="n">
        <v>0.0074399944861023</v>
      </c>
      <c r="I8" s="27" t="n">
        <v>0.0618959224830807</v>
      </c>
      <c r="J8" s="27" t="n">
        <v>0.073710814353573</v>
      </c>
      <c r="K8" s="27"/>
      <c r="L8" s="27" t="n">
        <v>0.50211134917227</v>
      </c>
      <c r="M8" s="27" t="n">
        <v>0.121621034146357</v>
      </c>
      <c r="N8" s="27" t="n">
        <v>0.00762258210180236</v>
      </c>
      <c r="O8" s="27"/>
      <c r="P8" s="27" t="n">
        <v>0.0021631698578091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8.4647441171631</v>
      </c>
      <c r="E9" s="23" t="n">
        <v>0.663443986207829</v>
      </c>
      <c r="F9" s="23" t="n">
        <v>12.3985377689803</v>
      </c>
      <c r="G9" s="23" t="n">
        <v>3.42755964838845</v>
      </c>
      <c r="H9" s="23" t="n">
        <v>0.0626091512399581</v>
      </c>
      <c r="I9" s="23" t="n">
        <v>0.590540140526898</v>
      </c>
      <c r="J9" s="23" t="n">
        <v>1.92571921374642</v>
      </c>
      <c r="K9" s="23" t="s">
        <v>23</v>
      </c>
      <c r="L9" s="23" t="n">
        <v>2.43459889880123</v>
      </c>
      <c r="M9" s="23" t="n">
        <v>4.7582365125085</v>
      </c>
      <c r="N9" s="23" t="n">
        <v>0.154451669681709</v>
      </c>
      <c r="O9" s="23" t="s">
        <v>23</v>
      </c>
      <c r="P9" s="23" t="n">
        <v>0.0131552317344667</v>
      </c>
      <c r="Q9" s="23" t="s">
        <v>23</v>
      </c>
      <c r="R9" s="14" t="n">
        <f aca="false">SUM(D9:Q9)</f>
        <v>94.8935963389788</v>
      </c>
    </row>
    <row r="10" s="28" customFormat="true" ht="12.75" hidden="false" customHeight="true" outlineLevel="0" collapsed="false">
      <c r="A10" s="38" t="s">
        <v>26</v>
      </c>
      <c r="B10" s="16"/>
      <c r="C10" s="17"/>
      <c r="D10" s="27" t="n">
        <v>0.587791673751141</v>
      </c>
      <c r="E10" s="27" t="n">
        <v>0.0621378031754775</v>
      </c>
      <c r="F10" s="27" t="n">
        <v>0.141638396754135</v>
      </c>
      <c r="G10" s="27" t="n">
        <v>0.308759106313114</v>
      </c>
      <c r="H10" s="27" t="n">
        <v>0.0171620740700236</v>
      </c>
      <c r="I10" s="27" t="n">
        <v>0.048675607374693</v>
      </c>
      <c r="J10" s="27" t="n">
        <v>0.0450173395812218</v>
      </c>
      <c r="K10" s="27"/>
      <c r="L10" s="27" t="n">
        <v>0.20811388424038</v>
      </c>
      <c r="M10" s="27" t="n">
        <v>0.0639399561629344</v>
      </c>
      <c r="N10" s="27" t="n">
        <v>0.0276575334846739</v>
      </c>
      <c r="O10" s="27"/>
      <c r="P10" s="27" t="n">
        <v>0.00114488043907962</v>
      </c>
      <c r="Q10" s="27"/>
      <c r="R10" s="27"/>
    </row>
    <row r="11" s="25" customFormat="true" ht="12.75" hidden="false" customHeight="true" outlineLevel="0" collapsed="false">
      <c r="A11" s="22" t="s">
        <v>76</v>
      </c>
      <c r="B11" s="12" t="n">
        <v>5.45</v>
      </c>
      <c r="C11" s="13" t="n">
        <v>4</v>
      </c>
      <c r="D11" s="23" t="n">
        <v>72.2204706269541</v>
      </c>
      <c r="E11" s="23" t="n">
        <v>0.250033804340477</v>
      </c>
      <c r="F11" s="23" t="n">
        <v>11.2561059319328</v>
      </c>
      <c r="G11" s="23" t="n">
        <v>1.55723733779824</v>
      </c>
      <c r="H11" s="23" t="s">
        <v>23</v>
      </c>
      <c r="I11" s="23" t="n">
        <v>0.170346020222163</v>
      </c>
      <c r="J11" s="23" t="n">
        <v>0.839917990106743</v>
      </c>
      <c r="K11" s="23" t="s">
        <v>23</v>
      </c>
      <c r="L11" s="23" t="n">
        <v>2.60171278226931</v>
      </c>
      <c r="M11" s="23" t="n">
        <v>4.93812097478883</v>
      </c>
      <c r="N11" s="23" t="n">
        <v>0.0438322006551606</v>
      </c>
      <c r="O11" s="23" t="s">
        <v>23</v>
      </c>
      <c r="P11" s="23" t="n">
        <v>0.0139141874114552</v>
      </c>
      <c r="Q11" s="23" t="s">
        <v>23</v>
      </c>
      <c r="R11" s="14" t="n">
        <f aca="false">SUM(D11:Q11)</f>
        <v>93.8916918564793</v>
      </c>
    </row>
    <row r="12" s="28" customFormat="true" ht="12.75" hidden="false" customHeight="true" outlineLevel="0" collapsed="false">
      <c r="A12" s="40" t="s">
        <v>26</v>
      </c>
      <c r="B12" s="31"/>
      <c r="C12" s="9"/>
      <c r="D12" s="32" t="n">
        <v>0.101188968458851</v>
      </c>
      <c r="E12" s="32" t="n">
        <v>0.0301883359621645</v>
      </c>
      <c r="F12" s="32" t="n">
        <v>0.162888698949603</v>
      </c>
      <c r="G12" s="32" t="n">
        <v>0.163415991326019</v>
      </c>
      <c r="H12" s="32"/>
      <c r="I12" s="32" t="n">
        <v>0.0289425792360558</v>
      </c>
      <c r="J12" s="32" t="n">
        <v>0.0898747825906996</v>
      </c>
      <c r="K12" s="32"/>
      <c r="L12" s="32" t="n">
        <v>0.0973688430727787</v>
      </c>
      <c r="M12" s="32" t="n">
        <v>0.170538387247368</v>
      </c>
      <c r="N12" s="32" t="n">
        <v>0.00510383301745998</v>
      </c>
      <c r="O12" s="32"/>
      <c r="P12" s="32" t="n">
        <v>0.00179221180986106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1" sqref="A1 T18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848140564106</v>
      </c>
      <c r="E3" s="14" t="n">
        <v>0.105084112149533</v>
      </c>
      <c r="F3" s="14" t="n">
        <v>12.0977667808654</v>
      </c>
      <c r="G3" s="14" t="n">
        <v>1.22036571045127</v>
      </c>
      <c r="H3" s="14" t="s">
        <v>23</v>
      </c>
      <c r="I3" s="14" t="s">
        <v>23</v>
      </c>
      <c r="J3" s="14" t="n">
        <v>0.459322972664777</v>
      </c>
      <c r="K3" s="14" t="s">
        <v>23</v>
      </c>
      <c r="L3" s="14" t="n">
        <v>3.76870678088554</v>
      </c>
      <c r="M3" s="14" t="n">
        <v>4.96654442291724</v>
      </c>
      <c r="N3" s="14" t="s">
        <v>23</v>
      </c>
      <c r="O3" s="14" t="s">
        <v>23</v>
      </c>
      <c r="P3" s="14" t="n">
        <v>0.103245246423995</v>
      </c>
      <c r="Q3" s="14" t="s">
        <v>23</v>
      </c>
      <c r="R3" s="14" t="n">
        <f aca="false">SUM(D3:Q3)</f>
        <v>100.80585008276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600268805715499</v>
      </c>
      <c r="E4" s="19" t="n">
        <v>0.00333067119362635</v>
      </c>
      <c r="F4" s="19" t="n">
        <v>0.511380417421174</v>
      </c>
      <c r="G4" s="19" t="n">
        <v>0.111771928667701</v>
      </c>
      <c r="H4" s="19"/>
      <c r="I4" s="19"/>
      <c r="J4" s="19" t="n">
        <v>0.0310294530078939</v>
      </c>
      <c r="K4" s="19"/>
      <c r="L4" s="19" t="n">
        <v>0.148060889054313</v>
      </c>
      <c r="M4" s="19" t="n">
        <v>0.0309148205517744</v>
      </c>
      <c r="N4" s="19"/>
      <c r="O4" s="19"/>
      <c r="P4" s="19" t="n">
        <v>0.00670263540880894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034260299007</v>
      </c>
      <c r="E5" s="14" t="n">
        <v>0.245171339563863</v>
      </c>
      <c r="F5" s="14" t="n">
        <v>12.002061921076</v>
      </c>
      <c r="G5" s="14" t="n">
        <v>1.80276240004474</v>
      </c>
      <c r="H5" s="14" t="n">
        <v>0.0441006586725215</v>
      </c>
      <c r="I5" s="14" t="n">
        <v>0.174830244549957</v>
      </c>
      <c r="J5" s="14" t="n">
        <v>0.880396181539765</v>
      </c>
      <c r="K5" s="14" t="s">
        <v>23</v>
      </c>
      <c r="L5" s="14" t="n">
        <v>2.97797043611885</v>
      </c>
      <c r="M5" s="14" t="n">
        <v>5.32106282867423</v>
      </c>
      <c r="N5" s="14" t="n">
        <v>0.0425562401490185</v>
      </c>
      <c r="O5" s="14" t="s">
        <v>23</v>
      </c>
      <c r="P5" s="14" t="n">
        <v>0.0177790092243041</v>
      </c>
      <c r="Q5" s="14" t="s">
        <v>23</v>
      </c>
      <c r="R5" s="14" t="n">
        <f aca="false">SUM(D5:Q5)</f>
        <v>98.5429515586202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528761148121596</v>
      </c>
      <c r="E6" s="19" t="n">
        <v>0.0153384161574536</v>
      </c>
      <c r="F6" s="19" t="n">
        <v>0.212722833631153</v>
      </c>
      <c r="G6" s="19" t="n">
        <v>0.192528973016419</v>
      </c>
      <c r="H6" s="19" t="n">
        <v>0.00163616351814799</v>
      </c>
      <c r="I6" s="19" t="n">
        <v>0.0377149919717038</v>
      </c>
      <c r="J6" s="19" t="n">
        <v>0.0453217267091026</v>
      </c>
      <c r="K6" s="19"/>
      <c r="L6" s="19" t="n">
        <v>0.0987111083619037</v>
      </c>
      <c r="M6" s="19" t="n">
        <v>0.15470736824126</v>
      </c>
      <c r="N6" s="19" t="n">
        <v>0.00656466752988841</v>
      </c>
      <c r="O6" s="19"/>
      <c r="P6" s="19" t="n">
        <v>0.00345056136518018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3.8305150053945</v>
      </c>
      <c r="E7" s="23" t="n">
        <v>0.226915887850467</v>
      </c>
      <c r="F7" s="23" t="n">
        <v>11.6610201751047</v>
      </c>
      <c r="G7" s="23" t="n">
        <v>1.5723424481351</v>
      </c>
      <c r="H7" s="23" t="n">
        <v>0.0493328829589596</v>
      </c>
      <c r="I7" s="23" t="n">
        <v>0.185300199111656</v>
      </c>
      <c r="J7" s="23" t="n">
        <v>0.851095255161329</v>
      </c>
      <c r="K7" s="23" t="s">
        <v>23</v>
      </c>
      <c r="L7" s="23" t="n">
        <v>2.95052809027419</v>
      </c>
      <c r="M7" s="23" t="n">
        <v>5.13053556601162</v>
      </c>
      <c r="N7" s="23" t="n">
        <v>0.0448162669827665</v>
      </c>
      <c r="O7" s="23" t="s">
        <v>23</v>
      </c>
      <c r="P7" s="23" t="n">
        <v>0.0181022639374733</v>
      </c>
      <c r="Q7" s="23" t="s">
        <v>23</v>
      </c>
      <c r="R7" s="14" t="n">
        <f aca="false">SUM(D7:Q7)</f>
        <v>96.5205040409227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62731004692707</v>
      </c>
      <c r="E8" s="27" t="n">
        <v>0.0314415970321518</v>
      </c>
      <c r="F8" s="27" t="n">
        <v>0.186891738045943</v>
      </c>
      <c r="G8" s="27" t="n">
        <v>0.181219384962252</v>
      </c>
      <c r="H8" s="27" t="n">
        <v>0.00749802577489706</v>
      </c>
      <c r="I8" s="27" t="n">
        <v>0.0234651108784864</v>
      </c>
      <c r="J8" s="27" t="n">
        <v>0.0727962409708384</v>
      </c>
      <c r="K8" s="27"/>
      <c r="L8" s="27" t="n">
        <v>0.151354411641729</v>
      </c>
      <c r="M8" s="27" t="n">
        <v>0.113169701561072</v>
      </c>
      <c r="N8" s="27" t="n">
        <v>0.00620464190404851</v>
      </c>
      <c r="O8" s="27"/>
      <c r="P8" s="27" t="n">
        <v>0.00428460280377988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911883215536</v>
      </c>
      <c r="E9" s="23" t="n">
        <v>0.60802492211838</v>
      </c>
      <c r="F9" s="23" t="n">
        <v>12.201370384469</v>
      </c>
      <c r="G9" s="23" t="n">
        <v>3.52972096404406</v>
      </c>
      <c r="H9" s="23" t="n">
        <v>0.0638518268310533</v>
      </c>
      <c r="I9" s="23" t="n">
        <v>0.544361055802318</v>
      </c>
      <c r="J9" s="23" t="n">
        <v>1.96218464579329</v>
      </c>
      <c r="K9" s="23" t="s">
        <v>23</v>
      </c>
      <c r="L9" s="23" t="n">
        <v>2.68559993578055</v>
      </c>
      <c r="M9" s="23" t="n">
        <v>4.83937632622936</v>
      </c>
      <c r="N9" s="23" t="n">
        <v>0.111090848302483</v>
      </c>
      <c r="O9" s="23" t="s">
        <v>23</v>
      </c>
      <c r="P9" s="23" t="n">
        <v>0.0131726295616435</v>
      </c>
      <c r="Q9" s="23" t="s">
        <v>23</v>
      </c>
      <c r="R9" s="14" t="n">
        <f aca="false">SUM(D9:Q9)</f>
        <v>94.470636754468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603028054666185</v>
      </c>
      <c r="E10" s="27" t="n">
        <v>0.0400231699860509</v>
      </c>
      <c r="F10" s="27" t="n">
        <v>0.261566315102126</v>
      </c>
      <c r="G10" s="27" t="n">
        <v>0.224067833131583</v>
      </c>
      <c r="H10" s="27" t="n">
        <v>0.00984044173501798</v>
      </c>
      <c r="I10" s="27" t="n">
        <v>0.0916913878827254</v>
      </c>
      <c r="J10" s="27" t="n">
        <v>0.106608618574259</v>
      </c>
      <c r="K10" s="27"/>
      <c r="L10" s="27" t="n">
        <v>0.166383104406407</v>
      </c>
      <c r="M10" s="27" t="n">
        <v>0.188255964014194</v>
      </c>
      <c r="N10" s="27" t="n">
        <v>0.0120708560872073</v>
      </c>
      <c r="O10" s="27"/>
      <c r="P10" s="27" t="n">
        <v>0.004668363209158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2576237972565</v>
      </c>
      <c r="E11" s="23" t="n">
        <v>0.208411214953271</v>
      </c>
      <c r="F11" s="23" t="n">
        <v>11.357970646703</v>
      </c>
      <c r="G11" s="23" t="n">
        <v>1.63998210591064</v>
      </c>
      <c r="H11" s="23" t="n">
        <v>0.0511400101334234</v>
      </c>
      <c r="I11" s="23" t="n">
        <v>0.175218257007199</v>
      </c>
      <c r="J11" s="23" t="n">
        <v>0.84931417587072</v>
      </c>
      <c r="K11" s="23" t="s">
        <v>23</v>
      </c>
      <c r="L11" s="23" t="n">
        <v>2.73125308196007</v>
      </c>
      <c r="M11" s="23" t="n">
        <v>4.94429836700803</v>
      </c>
      <c r="N11" s="23" t="n">
        <v>0.0415564876447524</v>
      </c>
      <c r="O11" s="23" t="s">
        <v>23</v>
      </c>
      <c r="P11" s="23" t="n">
        <v>0.0153199644419816</v>
      </c>
      <c r="Q11" s="23" t="s">
        <v>23</v>
      </c>
      <c r="R11" s="23" t="n">
        <f aca="false">SUM(D11:Q11)</f>
        <v>94.2720881088897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93411090814258</v>
      </c>
      <c r="E12" s="32" t="n">
        <v>0.0428565319447867</v>
      </c>
      <c r="F12" s="32" t="n">
        <v>0.29296996061149</v>
      </c>
      <c r="G12" s="32" t="n">
        <v>0.185013829878178</v>
      </c>
      <c r="H12" s="32" t="n">
        <v>0.00602633477436577</v>
      </c>
      <c r="I12" s="32" t="n">
        <v>0.033509751662051</v>
      </c>
      <c r="J12" s="32" t="n">
        <v>0.0694159088644219</v>
      </c>
      <c r="K12" s="32"/>
      <c r="L12" s="32" t="n">
        <v>0.371391076035243</v>
      </c>
      <c r="M12" s="32" t="n">
        <v>0.272064285274459</v>
      </c>
      <c r="N12" s="32" t="n">
        <v>0.00476968879503311</v>
      </c>
      <c r="O12" s="32"/>
      <c r="P12" s="32" t="n">
        <v>0.0021071573434568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161402809604</v>
      </c>
      <c r="E3" s="14" t="s">
        <v>23</v>
      </c>
      <c r="F3" s="14" t="n">
        <v>12.0431442268009</v>
      </c>
      <c r="G3" s="14" t="n">
        <v>1.06152272877218</v>
      </c>
      <c r="H3" s="14" t="s">
        <v>23</v>
      </c>
      <c r="I3" s="14" t="s">
        <v>23</v>
      </c>
      <c r="J3" s="14" t="n">
        <v>0.445799368919274</v>
      </c>
      <c r="K3" s="14" t="s">
        <v>23</v>
      </c>
      <c r="L3" s="14" t="n">
        <v>3.97983479105928</v>
      </c>
      <c r="M3" s="14" t="n">
        <v>4.97195035818787</v>
      </c>
      <c r="N3" s="14" t="s">
        <v>23</v>
      </c>
      <c r="O3" s="14" t="s">
        <v>23</v>
      </c>
      <c r="P3" s="14" t="n">
        <v>0.110056726661531</v>
      </c>
      <c r="Q3" s="14" t="s">
        <v>23</v>
      </c>
      <c r="R3" s="14" t="n">
        <f aca="false">SUM(D3:Q3)</f>
        <v>100.628448481361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0785774133</v>
      </c>
      <c r="E4" s="19"/>
      <c r="F4" s="19" t="n">
        <v>0.380912457955481</v>
      </c>
      <c r="G4" s="19" t="n">
        <v>0.151882971006354</v>
      </c>
      <c r="H4" s="19"/>
      <c r="I4" s="19"/>
      <c r="J4" s="19" t="n">
        <v>0.0475349154618368</v>
      </c>
      <c r="K4" s="19"/>
      <c r="L4" s="19" t="n">
        <v>0.104430478393291</v>
      </c>
      <c r="M4" s="19" t="n">
        <v>0.182537295691633</v>
      </c>
      <c r="N4" s="19"/>
      <c r="O4" s="19"/>
      <c r="P4" s="19" t="n">
        <v>0.00895346927324501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5817696744269</v>
      </c>
      <c r="E5" s="14" t="n">
        <v>0.252833770127587</v>
      </c>
      <c r="F5" s="14" t="n">
        <v>11.9464321618676</v>
      </c>
      <c r="G5" s="14" t="n">
        <v>1.60641947614963</v>
      </c>
      <c r="H5" s="14" t="s">
        <v>23</v>
      </c>
      <c r="I5" s="14" t="n">
        <v>0.184956395348837</v>
      </c>
      <c r="J5" s="14" t="n">
        <v>0.881913401700412</v>
      </c>
      <c r="K5" s="14" t="s">
        <v>23</v>
      </c>
      <c r="L5" s="14" t="n">
        <v>3.20831597945301</v>
      </c>
      <c r="M5" s="14" t="n">
        <v>5.31170753035348</v>
      </c>
      <c r="N5" s="14" t="n">
        <v>0.0427605942523137</v>
      </c>
      <c r="O5" s="14" t="s">
        <v>23</v>
      </c>
      <c r="P5" s="14" t="n">
        <v>0.0173798351892056</v>
      </c>
      <c r="Q5" s="14" t="s">
        <v>23</v>
      </c>
      <c r="R5" s="14" t="n">
        <f aca="false">SUM(D5:Q5)</f>
        <v>99.0344888188689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680459497094782</v>
      </c>
      <c r="E6" s="19" t="n">
        <v>0.0136569983847068</v>
      </c>
      <c r="F6" s="19" t="n">
        <v>0.229187695231924</v>
      </c>
      <c r="G6" s="19" t="n">
        <v>0.219475834191372</v>
      </c>
      <c r="H6" s="19"/>
      <c r="I6" s="19" t="n">
        <v>0.040787480523348</v>
      </c>
      <c r="J6" s="19" t="n">
        <v>0.0674579201393641</v>
      </c>
      <c r="K6" s="19"/>
      <c r="L6" s="19" t="n">
        <v>0.157307433667079</v>
      </c>
      <c r="M6" s="19" t="n">
        <v>0.0928542792972384</v>
      </c>
      <c r="N6" s="19" t="n">
        <v>0.00886166984243835</v>
      </c>
      <c r="O6" s="19"/>
      <c r="P6" s="19" t="n">
        <v>0.008554933416200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4.0280074834224</v>
      </c>
      <c r="E7" s="23" t="n">
        <v>0.239967213468362</v>
      </c>
      <c r="F7" s="23" t="n">
        <v>11.5352974168492</v>
      </c>
      <c r="G7" s="23" t="n">
        <v>1.66918475511865</v>
      </c>
      <c r="H7" s="23" t="n">
        <v>0.0477113731760944</v>
      </c>
      <c r="I7" s="23" t="n">
        <v>0.176306120801034</v>
      </c>
      <c r="J7" s="23" t="n">
        <v>0.817424840038566</v>
      </c>
      <c r="K7" s="23" t="s">
        <v>23</v>
      </c>
      <c r="L7" s="23" t="n">
        <v>2.95396594011754</v>
      </c>
      <c r="M7" s="23" t="n">
        <v>5.10171638695501</v>
      </c>
      <c r="N7" s="23" t="n">
        <v>0.0511968547769814</v>
      </c>
      <c r="O7" s="23" t="s">
        <v>23</v>
      </c>
      <c r="P7" s="23" t="n">
        <v>0.0175082288675678</v>
      </c>
      <c r="Q7" s="23" t="s">
        <v>23</v>
      </c>
      <c r="R7" s="14" t="n">
        <f aca="false">SUM(D7:Q7)</f>
        <v>96.638286613591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1.1493083674123</v>
      </c>
      <c r="E8" s="27" t="n">
        <v>0.0341609423938457</v>
      </c>
      <c r="F8" s="27" t="n">
        <v>0.237608509982982</v>
      </c>
      <c r="G8" s="27" t="n">
        <v>0.28919871162909</v>
      </c>
      <c r="H8" s="27" t="n">
        <v>0.00477238525347158</v>
      </c>
      <c r="I8" s="27" t="n">
        <v>0.0282828624446067</v>
      </c>
      <c r="J8" s="27" t="n">
        <v>0.0568702910315888</v>
      </c>
      <c r="K8" s="27"/>
      <c r="L8" s="27" t="n">
        <v>0.160196540912587</v>
      </c>
      <c r="M8" s="27" t="n">
        <v>0.0881590460436256</v>
      </c>
      <c r="N8" s="27" t="n">
        <v>0.00650279383942158</v>
      </c>
      <c r="O8" s="27"/>
      <c r="P8" s="27" t="n">
        <v>0.00323570827745531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8847707925121</v>
      </c>
      <c r="E9" s="23" t="n">
        <v>0.619697803086679</v>
      </c>
      <c r="F9" s="23" t="n">
        <v>12.3178196133211</v>
      </c>
      <c r="G9" s="23" t="n">
        <v>3.53290009016736</v>
      </c>
      <c r="H9" s="23" t="n">
        <v>0.0627623425944433</v>
      </c>
      <c r="I9" s="23" t="n">
        <v>0.542938468992248</v>
      </c>
      <c r="J9" s="23" t="n">
        <v>2.06825751599614</v>
      </c>
      <c r="K9" s="23" t="s">
        <v>23</v>
      </c>
      <c r="L9" s="23" t="n">
        <v>2.63601971400805</v>
      </c>
      <c r="M9" s="23" t="n">
        <v>4.87174744111481</v>
      </c>
      <c r="N9" s="23" t="n">
        <v>0.129069248254587</v>
      </c>
      <c r="O9" s="23" t="s">
        <v>23</v>
      </c>
      <c r="P9" s="23" t="n">
        <v>0.0136958120316549</v>
      </c>
      <c r="Q9" s="23" t="s">
        <v>23</v>
      </c>
      <c r="R9" s="14" t="n">
        <f aca="false">SUM(D9:Q9)</f>
        <v>94.679678842079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454693289063711</v>
      </c>
      <c r="E10" s="27" t="n">
        <v>0.031106315113424</v>
      </c>
      <c r="F10" s="27" t="n">
        <v>0.288165934151772</v>
      </c>
      <c r="G10" s="27" t="n">
        <v>0.328915560005637</v>
      </c>
      <c r="H10" s="27" t="n">
        <v>0.0125289295073367</v>
      </c>
      <c r="I10" s="27" t="n">
        <v>0.057116101519188</v>
      </c>
      <c r="J10" s="27" t="n">
        <v>0.115251483309404</v>
      </c>
      <c r="K10" s="27"/>
      <c r="L10" s="27" t="n">
        <v>0.153263484909153</v>
      </c>
      <c r="M10" s="27" t="n">
        <v>0.112258861239888</v>
      </c>
      <c r="N10" s="27" t="n">
        <v>0.0122682913295236</v>
      </c>
      <c r="O10" s="27"/>
      <c r="P10" s="27" t="n">
        <v>0.00137992486949492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5355850021587</v>
      </c>
      <c r="E11" s="23" t="n">
        <v>0.241973231522525</v>
      </c>
      <c r="F11" s="23" t="n">
        <v>11.3512915753939</v>
      </c>
      <c r="G11" s="23" t="n">
        <v>1.61700864287128</v>
      </c>
      <c r="H11" s="23" t="s">
        <v>23</v>
      </c>
      <c r="I11" s="23" t="n">
        <v>0.174751695736434</v>
      </c>
      <c r="J11" s="23" t="n">
        <v>0.818158909632746</v>
      </c>
      <c r="K11" s="23" t="s">
        <v>23</v>
      </c>
      <c r="L11" s="23" t="n">
        <v>2.80808922208339</v>
      </c>
      <c r="M11" s="23" t="n">
        <v>4.96980907857711</v>
      </c>
      <c r="N11" s="23" t="n">
        <v>0.0477263238466356</v>
      </c>
      <c r="O11" s="23" t="s">
        <v>23</v>
      </c>
      <c r="P11" s="23" t="n">
        <v>0.0183369517006326</v>
      </c>
      <c r="Q11" s="23" t="s">
        <v>23</v>
      </c>
      <c r="R11" s="23" t="n">
        <f aca="false">SUM(D11:Q11)</f>
        <v>94.5827306335234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821110651433553</v>
      </c>
      <c r="E12" s="32" t="n">
        <v>0.0366884204265589</v>
      </c>
      <c r="F12" s="32" t="n">
        <v>0.286209445473391</v>
      </c>
      <c r="G12" s="32" t="n">
        <v>0.183818975433337</v>
      </c>
      <c r="H12" s="32"/>
      <c r="I12" s="32" t="n">
        <v>0.0260936997775868</v>
      </c>
      <c r="J12" s="32" t="n">
        <v>0.0677749801655826</v>
      </c>
      <c r="K12" s="32"/>
      <c r="L12" s="32" t="n">
        <v>0.154938745004668</v>
      </c>
      <c r="M12" s="32" t="n">
        <v>0.137972053320846</v>
      </c>
      <c r="N12" s="32" t="n">
        <v>0.00684462732799399</v>
      </c>
      <c r="O12" s="32"/>
      <c r="P12" s="32" t="n">
        <v>0.0038655140170444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5.3441077003122</v>
      </c>
      <c r="E3" s="14" t="s">
        <v>23</v>
      </c>
      <c r="F3" s="14" t="n">
        <v>11.7441963298696</v>
      </c>
      <c r="G3" s="14" t="n">
        <v>1.29770711297071</v>
      </c>
      <c r="H3" s="14" t="s">
        <v>23</v>
      </c>
      <c r="I3" s="14" t="s">
        <v>23</v>
      </c>
      <c r="J3" s="14" t="n">
        <v>0.438609223461107</v>
      </c>
      <c r="K3" s="14" t="s">
        <v>23</v>
      </c>
      <c r="L3" s="14" t="n">
        <v>3.74227114561028</v>
      </c>
      <c r="M3" s="14" t="n">
        <v>4.70648123502795</v>
      </c>
      <c r="N3" s="14" t="s">
        <v>23</v>
      </c>
      <c r="O3" s="14" t="s">
        <v>23</v>
      </c>
      <c r="P3" s="14" t="n">
        <v>0.0927381553328045</v>
      </c>
      <c r="Q3" s="14" t="s">
        <v>23</v>
      </c>
      <c r="R3" s="14" t="n">
        <f aca="false">SUM(D3:Q3)</f>
        <v>97.3661109025846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9550643790703</v>
      </c>
      <c r="E4" s="19"/>
      <c r="F4" s="19" t="n">
        <v>0.331045583865234</v>
      </c>
      <c r="G4" s="19" t="n">
        <v>0.0324405866132208</v>
      </c>
      <c r="H4" s="19"/>
      <c r="I4" s="19"/>
      <c r="J4" s="19" t="n">
        <v>0.0196943681198967</v>
      </c>
      <c r="K4" s="19"/>
      <c r="L4" s="19" t="n">
        <v>0.07379474957849</v>
      </c>
      <c r="M4" s="19" t="n">
        <v>0.128053185908467</v>
      </c>
      <c r="N4" s="19"/>
      <c r="O4" s="19"/>
      <c r="P4" s="19" t="n">
        <v>0.0017486631070861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3.1316770724939</v>
      </c>
      <c r="E5" s="14" t="n">
        <v>0.24274423425758</v>
      </c>
      <c r="F5" s="14" t="n">
        <v>11.6820273101502</v>
      </c>
      <c r="G5" s="14" t="n">
        <v>1.79110739191074</v>
      </c>
      <c r="H5" s="14" t="s">
        <v>23</v>
      </c>
      <c r="I5" s="14" t="n">
        <v>0.174493122543766</v>
      </c>
      <c r="J5" s="14" t="n">
        <v>0.866838204569946</v>
      </c>
      <c r="K5" s="14" t="s">
        <v>23</v>
      </c>
      <c r="L5" s="14" t="n">
        <v>3.09212169878658</v>
      </c>
      <c r="M5" s="14" t="n">
        <v>5.1541123236625</v>
      </c>
      <c r="N5" s="14" t="s">
        <v>23</v>
      </c>
      <c r="O5" s="14" t="s">
        <v>23</v>
      </c>
      <c r="P5" s="14" t="n">
        <v>0.016021249489195</v>
      </c>
      <c r="Q5" s="14" t="s">
        <v>23</v>
      </c>
      <c r="R5" s="14" t="n">
        <f aca="false">SUM(D5:Q5)</f>
        <v>96.151142607864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75657746816739</v>
      </c>
      <c r="E6" s="19" t="n">
        <v>0.0509432655249235</v>
      </c>
      <c r="F6" s="19" t="n">
        <v>0.244008217421057</v>
      </c>
      <c r="G6" s="19" t="n">
        <v>0.261293503397629</v>
      </c>
      <c r="H6" s="19"/>
      <c r="I6" s="19" t="n">
        <v>0.0253028012610087</v>
      </c>
      <c r="J6" s="19" t="n">
        <v>0.07277517258497</v>
      </c>
      <c r="K6" s="19"/>
      <c r="L6" s="19" t="n">
        <v>0.174297325139066</v>
      </c>
      <c r="M6" s="19" t="n">
        <v>0.183372633044144</v>
      </c>
      <c r="N6" s="19"/>
      <c r="O6" s="19"/>
      <c r="P6" s="19" t="n">
        <v>0.00253304011346713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0.9845538501561</v>
      </c>
      <c r="E7" s="23" t="n">
        <v>0.248186058564395</v>
      </c>
      <c r="F7" s="23" t="n">
        <v>11.4477959213754</v>
      </c>
      <c r="G7" s="23" t="n">
        <v>1.76659414225941</v>
      </c>
      <c r="H7" s="23" t="n">
        <v>0.0520250517878923</v>
      </c>
      <c r="I7" s="23" t="n">
        <v>0.172349499821365</v>
      </c>
      <c r="J7" s="23" t="n">
        <v>0.846858437245717</v>
      </c>
      <c r="K7" s="23" t="s">
        <v>23</v>
      </c>
      <c r="L7" s="23" t="n">
        <v>2.98367237687366</v>
      </c>
      <c r="M7" s="23" t="n">
        <v>4.96618534291545</v>
      </c>
      <c r="N7" s="23" t="n">
        <v>0.0437564882099956</v>
      </c>
      <c r="O7" s="23" t="s">
        <v>23</v>
      </c>
      <c r="P7" s="23" t="n">
        <v>0.0171750679070215</v>
      </c>
      <c r="Q7" s="23" t="s">
        <v>23</v>
      </c>
      <c r="R7" s="14" t="n">
        <f aca="false">SUM(D7:Q7)</f>
        <v>93.5291522371164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21125725650331</v>
      </c>
      <c r="E8" s="27" t="n">
        <v>0.0262860896266589</v>
      </c>
      <c r="F8" s="27" t="n">
        <v>0.223081602615253</v>
      </c>
      <c r="G8" s="27" t="n">
        <v>0.209846403599781</v>
      </c>
      <c r="H8" s="27" t="n">
        <v>0.00645830781075833</v>
      </c>
      <c r="I8" s="27" t="n">
        <v>0.0264533305471125</v>
      </c>
      <c r="J8" s="27" t="n">
        <v>0.0680013116996494</v>
      </c>
      <c r="K8" s="27"/>
      <c r="L8" s="27" t="n">
        <v>0.182844683986839</v>
      </c>
      <c r="M8" s="27" t="n">
        <v>0.081267572070117</v>
      </c>
      <c r="N8" s="27" t="n">
        <v>0.00759983844311042</v>
      </c>
      <c r="O8" s="27"/>
      <c r="P8" s="27" t="n">
        <v>0.003315022656865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4.690133975026</v>
      </c>
      <c r="E9" s="23" t="n">
        <v>0.598859808240477</v>
      </c>
      <c r="F9" s="23" t="n">
        <v>12.0589052777866</v>
      </c>
      <c r="G9" s="23" t="n">
        <v>3.5501589958159</v>
      </c>
      <c r="H9" s="23" t="n">
        <v>0.07887247594525</v>
      </c>
      <c r="I9" s="23" t="n">
        <v>0.608353429796356</v>
      </c>
      <c r="J9" s="23" t="n">
        <v>2.0004288447582</v>
      </c>
      <c r="K9" s="23" t="s">
        <v>23</v>
      </c>
      <c r="L9" s="23" t="n">
        <v>2.5766528372591</v>
      </c>
      <c r="M9" s="23" t="n">
        <v>4.70445169017833</v>
      </c>
      <c r="N9" s="23" t="n">
        <v>0.112946759602551</v>
      </c>
      <c r="O9" s="23" t="s">
        <v>23</v>
      </c>
      <c r="P9" s="23" t="n">
        <v>0.0123314343405207</v>
      </c>
      <c r="Q9" s="23" t="s">
        <v>23</v>
      </c>
      <c r="R9" s="14" t="n">
        <f aca="false">SUM(D9:Q9)</f>
        <v>90.9920955287493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171823699489387</v>
      </c>
      <c r="E10" s="27" t="n">
        <v>0.0609300303723817</v>
      </c>
      <c r="F10" s="27" t="n">
        <v>0.290831766016333</v>
      </c>
      <c r="G10" s="27" t="n">
        <v>0.307161915541627</v>
      </c>
      <c r="H10" s="27" t="n">
        <v>0.0122529705538434</v>
      </c>
      <c r="I10" s="27" t="n">
        <v>0.0540613843265747</v>
      </c>
      <c r="J10" s="27" t="n">
        <v>0.0433748060724742</v>
      </c>
      <c r="K10" s="27"/>
      <c r="L10" s="27" t="n">
        <v>0.0830142931487286</v>
      </c>
      <c r="M10" s="27" t="n">
        <v>0.0998476286428386</v>
      </c>
      <c r="N10" s="27" t="n">
        <v>0.0244263159302309</v>
      </c>
      <c r="O10" s="27"/>
      <c r="P10" s="27" t="n">
        <v>0.0024500075689564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0.7733968522373</v>
      </c>
      <c r="E11" s="23" t="n">
        <v>0.260430163254729</v>
      </c>
      <c r="F11" s="23" t="n">
        <v>11.1828432456334</v>
      </c>
      <c r="G11" s="23" t="n">
        <v>1.812</v>
      </c>
      <c r="H11" s="23" t="n">
        <v>0.0533100691150562</v>
      </c>
      <c r="I11" s="23" t="n">
        <v>0.181521302250804</v>
      </c>
      <c r="J11" s="23" t="n">
        <v>0.849656924193442</v>
      </c>
      <c r="K11" s="23" t="s">
        <v>23</v>
      </c>
      <c r="L11" s="23" t="n">
        <v>2.79493442184154</v>
      </c>
      <c r="M11" s="23" t="n">
        <v>4.83687117380889</v>
      </c>
      <c r="N11" s="23" t="s">
        <v>23</v>
      </c>
      <c r="O11" s="23" t="s">
        <v>23</v>
      </c>
      <c r="P11" s="23" t="n">
        <v>0.012277349102185</v>
      </c>
      <c r="Q11" s="23" t="s">
        <v>23</v>
      </c>
      <c r="R11" s="23" t="n">
        <f aca="false">SUM(D11:Q11)</f>
        <v>92.7572415014373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224258989233623</v>
      </c>
      <c r="E12" s="32" t="n">
        <v>0.0140175353098655</v>
      </c>
      <c r="F12" s="32" t="n">
        <v>0.208373275274712</v>
      </c>
      <c r="G12" s="32" t="n">
        <v>0.0335860928034717</v>
      </c>
      <c r="H12" s="32" t="n">
        <v>0.00165301422624583</v>
      </c>
      <c r="I12" s="32" t="n">
        <v>0.0172655695165126</v>
      </c>
      <c r="J12" s="32" t="n">
        <v>0.141286064974829</v>
      </c>
      <c r="K12" s="32"/>
      <c r="L12" s="32" t="n">
        <v>0.0103624454684056</v>
      </c>
      <c r="M12" s="32" t="n">
        <v>0.0392418855143456</v>
      </c>
      <c r="N12" s="32"/>
      <c r="O12" s="32"/>
      <c r="P12" s="32" t="n">
        <v>0.0016062496291466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80.3328157885657</v>
      </c>
      <c r="E3" s="14" t="s">
        <v>23</v>
      </c>
      <c r="F3" s="14" t="n">
        <v>11.7944885124672</v>
      </c>
      <c r="G3" s="14" t="n">
        <v>1.15868541487033</v>
      </c>
      <c r="H3" s="14" t="s">
        <v>23</v>
      </c>
      <c r="I3" s="14" t="s">
        <v>23</v>
      </c>
      <c r="J3" s="14" t="n">
        <v>0.456953642384106</v>
      </c>
      <c r="K3" s="14" t="s">
        <v>23</v>
      </c>
      <c r="L3" s="14" t="n">
        <v>3.63543527349938</v>
      </c>
      <c r="M3" s="14" t="n">
        <v>4.95153554060356</v>
      </c>
      <c r="N3" s="14" t="s">
        <v>23</v>
      </c>
      <c r="O3" s="14" t="s">
        <v>23</v>
      </c>
      <c r="P3" s="14" t="n">
        <v>0.093883602261757</v>
      </c>
      <c r="Q3" s="14" t="s">
        <v>23</v>
      </c>
      <c r="R3" s="14" t="n">
        <f aca="false">SUM(D3:Q3)</f>
        <v>102.423797774652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424318240745737</v>
      </c>
      <c r="E4" s="19"/>
      <c r="F4" s="19" t="n">
        <v>0.126482933478239</v>
      </c>
      <c r="G4" s="19" t="n">
        <v>0.127202427632685</v>
      </c>
      <c r="H4" s="19"/>
      <c r="I4" s="19"/>
      <c r="J4" s="19" t="n">
        <v>0.0646003627242697</v>
      </c>
      <c r="K4" s="19"/>
      <c r="L4" s="19" t="n">
        <v>0.0372822032664474</v>
      </c>
      <c r="M4" s="19" t="n">
        <v>0.182922824049348</v>
      </c>
      <c r="N4" s="19"/>
      <c r="O4" s="19"/>
      <c r="P4" s="19" t="n">
        <v>0.0032990963215848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8.5867462535509</v>
      </c>
      <c r="E5" s="14" t="n">
        <v>0.233277777777778</v>
      </c>
      <c r="F5" s="14" t="n">
        <v>11.749465389923</v>
      </c>
      <c r="G5" s="14" t="n">
        <v>1.78710397736066</v>
      </c>
      <c r="H5" s="14" t="n">
        <v>0.053609243697479</v>
      </c>
      <c r="I5" s="14" t="n">
        <v>0.186188235294118</v>
      </c>
      <c r="J5" s="14" t="n">
        <v>0.897216389382437</v>
      </c>
      <c r="K5" s="14" t="n">
        <v>0.164295653718617</v>
      </c>
      <c r="L5" s="14" t="n">
        <v>3.0643726197297</v>
      </c>
      <c r="M5" s="14" t="n">
        <v>5.19546776808119</v>
      </c>
      <c r="N5" s="14" t="n">
        <v>0.0511745493373532</v>
      </c>
      <c r="O5" s="14" t="s">
        <v>23</v>
      </c>
      <c r="P5" s="14" t="n">
        <v>0.0183422976141222</v>
      </c>
      <c r="Q5" s="14" t="s">
        <v>23</v>
      </c>
      <c r="R5" s="14" t="n">
        <f aca="false">SUM(D5:Q5)</f>
        <v>101.98726015546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889281835843638</v>
      </c>
      <c r="E6" s="19" t="n">
        <v>0.0341493330014576</v>
      </c>
      <c r="F6" s="19" t="n">
        <v>0.265787063149503</v>
      </c>
      <c r="G6" s="19" t="n">
        <v>0.195593984806223</v>
      </c>
      <c r="H6" s="19" t="n">
        <v>0.00581234797528903</v>
      </c>
      <c r="I6" s="19" t="n">
        <v>0.0268996707912974</v>
      </c>
      <c r="J6" s="19" t="n">
        <v>0.0578055151490317</v>
      </c>
      <c r="K6" s="19" t="n">
        <v>0.0329618774183159</v>
      </c>
      <c r="L6" s="19" t="n">
        <v>0.150080813069811</v>
      </c>
      <c r="M6" s="19" t="n">
        <v>0.110990664288391</v>
      </c>
      <c r="N6" s="19" t="n">
        <v>0.0110023682178662</v>
      </c>
      <c r="O6" s="19"/>
      <c r="P6" s="19" t="n">
        <v>0.00321603264605746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6.3962552760814</v>
      </c>
      <c r="E7" s="23" t="n">
        <v>0.207888888888889</v>
      </c>
      <c r="F7" s="23" t="n">
        <v>11.6102350177501</v>
      </c>
      <c r="G7" s="23" t="n">
        <v>1.59107691627424</v>
      </c>
      <c r="H7" s="23" t="n">
        <v>0.0549378151260504</v>
      </c>
      <c r="I7" s="23" t="n">
        <v>0.197564705882353</v>
      </c>
      <c r="J7" s="23" t="n">
        <v>0.885812738922091</v>
      </c>
      <c r="K7" s="23" t="s">
        <v>23</v>
      </c>
      <c r="L7" s="23" t="n">
        <v>2.80283778773887</v>
      </c>
      <c r="M7" s="23" t="n">
        <v>5.04412319854329</v>
      </c>
      <c r="N7" s="23" t="n">
        <v>0.045191884931851</v>
      </c>
      <c r="O7" s="23" t="s">
        <v>23</v>
      </c>
      <c r="P7" s="23" t="n">
        <v>0.018227370937342</v>
      </c>
      <c r="Q7" s="23" t="s">
        <v>23</v>
      </c>
      <c r="R7" s="14" t="n">
        <f aca="false">SUM(D7:Q7)</f>
        <v>98.854151601076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13297054453898</v>
      </c>
      <c r="E8" s="27" t="n">
        <v>0.0268567237598168</v>
      </c>
      <c r="F8" s="27" t="n">
        <v>0.267604744381314</v>
      </c>
      <c r="G8" s="27" t="n">
        <v>0.13784433977761</v>
      </c>
      <c r="H8" s="27" t="n">
        <v>0.0102429660364389</v>
      </c>
      <c r="I8" s="27" t="n">
        <v>0.0391542804392795</v>
      </c>
      <c r="J8" s="27" t="n">
        <v>0.0562127889161203</v>
      </c>
      <c r="K8" s="27"/>
      <c r="L8" s="27" t="n">
        <v>0.173708583842743</v>
      </c>
      <c r="M8" s="27" t="n">
        <v>0.0943996808567206</v>
      </c>
      <c r="N8" s="27" t="n">
        <v>0.00484037498205692</v>
      </c>
      <c r="O8" s="27"/>
      <c r="P8" s="27" t="n">
        <v>0.00130505048416013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70.2547355346238</v>
      </c>
      <c r="E9" s="23" t="n">
        <v>0.645666666666667</v>
      </c>
      <c r="F9" s="23" t="n">
        <v>12.2509981143802</v>
      </c>
      <c r="G9" s="23" t="n">
        <v>3.53980676969335</v>
      </c>
      <c r="H9" s="23" t="n">
        <v>0.0601232492997199</v>
      </c>
      <c r="I9" s="23" t="n">
        <v>0.56718431372549</v>
      </c>
      <c r="J9" s="23" t="n">
        <v>1.94361707855489</v>
      </c>
      <c r="K9" s="23" t="s">
        <v>23</v>
      </c>
      <c r="L9" s="23" t="n">
        <v>2.56775976542752</v>
      </c>
      <c r="M9" s="23" t="n">
        <v>4.74807363488997</v>
      </c>
      <c r="N9" s="23" t="n">
        <v>0.129514477733811</v>
      </c>
      <c r="O9" s="23" t="s">
        <v>23</v>
      </c>
      <c r="P9" s="23" t="n">
        <v>0.0108146002850182</v>
      </c>
      <c r="Q9" s="23" t="s">
        <v>23</v>
      </c>
      <c r="R9" s="14" t="n">
        <f aca="false">SUM(D9:Q9)</f>
        <v>96.7182942052804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598787630020468</v>
      </c>
      <c r="E10" s="27" t="n">
        <v>0.0366773090615969</v>
      </c>
      <c r="F10" s="27" t="n">
        <v>0.307989232905776</v>
      </c>
      <c r="G10" s="27" t="n">
        <v>0.274824108128351</v>
      </c>
      <c r="H10" s="27" t="n">
        <v>0.0143324396511575</v>
      </c>
      <c r="I10" s="27" t="n">
        <v>0.0543990229914294</v>
      </c>
      <c r="J10" s="27" t="n">
        <v>0.0942492495037178</v>
      </c>
      <c r="K10" s="27"/>
      <c r="L10" s="27" t="n">
        <v>0.162420976733749</v>
      </c>
      <c r="M10" s="27" t="n">
        <v>0.118706079054583</v>
      </c>
      <c r="N10" s="27" t="n">
        <v>0.0157723934228753</v>
      </c>
      <c r="O10" s="27"/>
      <c r="P10" s="27" t="n">
        <v>0.0021474150274601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4.3541501339866</v>
      </c>
      <c r="E11" s="23" t="n">
        <v>0.231266666666667</v>
      </c>
      <c r="F11" s="23" t="n">
        <v>11.2282969377113</v>
      </c>
      <c r="G11" s="23" t="n">
        <v>1.65953660100374</v>
      </c>
      <c r="H11" s="23" t="n">
        <v>0.0509099639855942</v>
      </c>
      <c r="I11" s="23" t="n">
        <v>0.202771241830065</v>
      </c>
      <c r="J11" s="23" t="n">
        <v>0.811909761481721</v>
      </c>
      <c r="K11" s="23" t="s">
        <v>23</v>
      </c>
      <c r="L11" s="23" t="n">
        <v>2.62777347129071</v>
      </c>
      <c r="M11" s="23" t="n">
        <v>4.99488153132148</v>
      </c>
      <c r="N11" s="23" t="n">
        <v>0.0492745430563407</v>
      </c>
      <c r="O11" s="23" t="s">
        <v>23</v>
      </c>
      <c r="P11" s="23" t="n">
        <v>0.0158368960603135</v>
      </c>
      <c r="Q11" s="23" t="s">
        <v>23</v>
      </c>
      <c r="R11" s="23" t="n">
        <f aca="false">SUM(D11:Q11)</f>
        <v>96.2266077483946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759775149662458</v>
      </c>
      <c r="E12" s="32" t="n">
        <v>0.0403073194345644</v>
      </c>
      <c r="F12" s="32" t="n">
        <v>0.203107217318216</v>
      </c>
      <c r="G12" s="32" t="n">
        <v>0.226500268333873</v>
      </c>
      <c r="H12" s="32" t="n">
        <v>0.00340994871805541</v>
      </c>
      <c r="I12" s="32" t="n">
        <v>0.0324035150764823</v>
      </c>
      <c r="J12" s="32" t="n">
        <v>0.0711528818322142</v>
      </c>
      <c r="K12" s="32"/>
      <c r="L12" s="32" t="n">
        <v>0.152962986709239</v>
      </c>
      <c r="M12" s="32" t="n">
        <v>0.154849907732999</v>
      </c>
      <c r="N12" s="32" t="n">
        <v>0.00824100196489344</v>
      </c>
      <c r="O12" s="32"/>
      <c r="P12" s="32" t="n">
        <v>0.0019367617337829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2</v>
      </c>
      <c r="D3" s="14" t="n">
        <v>77.3848298122066</v>
      </c>
      <c r="E3" s="14" t="n">
        <v>0.111596727021787</v>
      </c>
      <c r="F3" s="14" t="n">
        <v>12.256058437392</v>
      </c>
      <c r="G3" s="14" t="n">
        <v>1.13132590251206</v>
      </c>
      <c r="H3" s="14" t="s">
        <v>23</v>
      </c>
      <c r="I3" s="14" t="s">
        <v>23</v>
      </c>
      <c r="J3" s="14" t="n">
        <v>0.422061286826288</v>
      </c>
      <c r="K3" s="14" t="s">
        <v>23</v>
      </c>
      <c r="L3" s="14" t="n">
        <v>3.71929882477222</v>
      </c>
      <c r="M3" s="14" t="n">
        <v>4.91518037420918</v>
      </c>
      <c r="N3" s="14" t="s">
        <v>23</v>
      </c>
      <c r="O3" s="14" t="s">
        <v>23</v>
      </c>
      <c r="P3" s="14" t="n">
        <v>0.101147851727043</v>
      </c>
      <c r="Q3" s="14" t="s">
        <v>23</v>
      </c>
      <c r="R3" s="14" t="n">
        <f aca="false">SUM(D3:Q3)</f>
        <v>100.041499216667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749087788246517</v>
      </c>
      <c r="E4" s="19" t="n">
        <v>0.0276048390144793</v>
      </c>
      <c r="F4" s="19" t="n">
        <v>0.214704156648648</v>
      </c>
      <c r="G4" s="19" t="n">
        <v>0.0200450832663762</v>
      </c>
      <c r="H4" s="19"/>
      <c r="I4" s="19"/>
      <c r="J4" s="19" t="n">
        <v>0.0346272608384779</v>
      </c>
      <c r="K4" s="19"/>
      <c r="L4" s="19" t="n">
        <v>0.0901974317478199</v>
      </c>
      <c r="M4" s="19" t="n">
        <v>0.199239637867657</v>
      </c>
      <c r="N4" s="19"/>
      <c r="O4" s="19"/>
      <c r="P4" s="19" t="n">
        <v>0.0012658819797989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6</v>
      </c>
      <c r="D5" s="14" t="n">
        <v>74.5326356285863</v>
      </c>
      <c r="E5" s="14" t="n">
        <v>0.260835989615852</v>
      </c>
      <c r="F5" s="14" t="n">
        <v>11.9462349670138</v>
      </c>
      <c r="G5" s="14" t="n">
        <v>1.57556147063717</v>
      </c>
      <c r="H5" s="14" t="n">
        <v>0.0579576816927323</v>
      </c>
      <c r="I5" s="14" t="n">
        <v>0.206387638023564</v>
      </c>
      <c r="J5" s="14" t="n">
        <v>0.880677899300424</v>
      </c>
      <c r="K5" s="14" t="n">
        <v>0.146313471261516</v>
      </c>
      <c r="L5" s="14" t="n">
        <v>2.92275188168493</v>
      </c>
      <c r="M5" s="14" t="n">
        <v>5.06430878987751</v>
      </c>
      <c r="N5" s="14" t="n">
        <v>0.049275180307869</v>
      </c>
      <c r="O5" s="14" t="s">
        <v>23</v>
      </c>
      <c r="P5" s="14" t="n">
        <v>0.0151116259477675</v>
      </c>
      <c r="Q5" s="14" t="s">
        <v>23</v>
      </c>
      <c r="R5" s="14" t="n">
        <f aca="false">SUM(D5:Q5)</f>
        <v>97.658052223949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419306590758869</v>
      </c>
      <c r="E6" s="19" t="n">
        <v>0.0307329098445611</v>
      </c>
      <c r="F6" s="19" t="n">
        <v>0.182046425858422</v>
      </c>
      <c r="G6" s="19" t="n">
        <v>0.217893238514961</v>
      </c>
      <c r="H6" s="19" t="n">
        <v>0.00633175126891488</v>
      </c>
      <c r="I6" s="19" t="n">
        <v>0.055892626573413</v>
      </c>
      <c r="J6" s="19" t="n">
        <v>0.0603820502463902</v>
      </c>
      <c r="K6" s="19" t="n">
        <v>0.00381676760503516</v>
      </c>
      <c r="L6" s="19" t="n">
        <v>0.037262199968855</v>
      </c>
      <c r="M6" s="19" t="n">
        <v>0.122513037538757</v>
      </c>
      <c r="N6" s="19" t="n">
        <v>0.0132454400813336</v>
      </c>
      <c r="O6" s="19"/>
      <c r="P6" s="19" t="n">
        <v>0.00259898392771544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6</v>
      </c>
      <c r="D7" s="23" t="n">
        <v>72.8855959833073</v>
      </c>
      <c r="E7" s="23" t="n">
        <v>0.215487496303112</v>
      </c>
      <c r="F7" s="23" t="n">
        <v>12.0325255416811</v>
      </c>
      <c r="G7" s="23" t="n">
        <v>1.60776909000166</v>
      </c>
      <c r="H7" s="23" t="s">
        <v>23</v>
      </c>
      <c r="I7" s="23" t="n">
        <v>0.184643143544507</v>
      </c>
      <c r="J7" s="23" t="n">
        <v>0.825549315203468</v>
      </c>
      <c r="K7" s="23" t="s">
        <v>23</v>
      </c>
      <c r="L7" s="23" t="n">
        <v>2.73740591575334</v>
      </c>
      <c r="M7" s="23" t="n">
        <v>5.02540718804684</v>
      </c>
      <c r="N7" s="23" t="n">
        <v>0.0558954393770857</v>
      </c>
      <c r="O7" s="23" t="s">
        <v>23</v>
      </c>
      <c r="P7" s="23" t="n">
        <v>0.0178496208930076</v>
      </c>
      <c r="Q7" s="14" t="s">
        <v>23</v>
      </c>
      <c r="R7" s="14" t="n">
        <f aca="false">SUM(D7:Q7)</f>
        <v>95.5881287341113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12759273764127</v>
      </c>
      <c r="E8" s="27" t="n">
        <v>0.0385628018439677</v>
      </c>
      <c r="F8" s="27" t="n">
        <v>0.322850463450641</v>
      </c>
      <c r="G8" s="27" t="n">
        <v>0.0807517059264769</v>
      </c>
      <c r="H8" s="27"/>
      <c r="I8" s="27" t="n">
        <v>0.041720838330651</v>
      </c>
      <c r="J8" s="27" t="n">
        <v>0.0673966884588607</v>
      </c>
      <c r="K8" s="27"/>
      <c r="L8" s="27" t="n">
        <v>0.184568091278102</v>
      </c>
      <c r="M8" s="27" t="n">
        <v>0.234369429912802</v>
      </c>
      <c r="N8" s="27" t="n">
        <v>0.00983120518494532</v>
      </c>
      <c r="O8" s="27"/>
      <c r="P8" s="27" t="n">
        <v>0.00176055744495582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14"/>
    </row>
    <row r="10" s="28" customFormat="true" ht="12.75" hidden="false" customHeight="true" outlineLevel="0" collapsed="false">
      <c r="A10" s="38" t="s">
        <v>26</v>
      </c>
      <c r="B10" s="21"/>
      <c r="C10" s="1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6</v>
      </c>
      <c r="D11" s="23" t="n">
        <v>71.4252249608764</v>
      </c>
      <c r="E11" s="23" t="n">
        <v>0.216949820906313</v>
      </c>
      <c r="F11" s="23" t="n">
        <v>11.7060197752661</v>
      </c>
      <c r="G11" s="23" t="n">
        <v>1.61359174846115</v>
      </c>
      <c r="H11" s="23" t="n">
        <v>0.0555044464888071</v>
      </c>
      <c r="I11" s="23" t="n">
        <v>0.15739312812288</v>
      </c>
      <c r="J11" s="23" t="n">
        <v>0.841954872401222</v>
      </c>
      <c r="K11" s="23" t="s">
        <v>23</v>
      </c>
      <c r="L11" s="23" t="n">
        <v>2.64193516439984</v>
      </c>
      <c r="M11" s="23" t="n">
        <v>5.03079149279849</v>
      </c>
      <c r="N11" s="23" t="n">
        <v>0.0464494599734472</v>
      </c>
      <c r="O11" s="23" t="s">
        <v>23</v>
      </c>
      <c r="P11" s="23" t="n">
        <v>0.0180426846391463</v>
      </c>
      <c r="Q11" s="23" t="s">
        <v>23</v>
      </c>
      <c r="R11" s="23" t="n">
        <f aca="false">SUM(D11:Q11)</f>
        <v>93.7538575543338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1.16982452846429</v>
      </c>
      <c r="E12" s="32" t="n">
        <v>0.0382420657162776</v>
      </c>
      <c r="F12" s="32" t="n">
        <v>0.317697147025499</v>
      </c>
      <c r="G12" s="32" t="n">
        <v>0.172307146638125</v>
      </c>
      <c r="H12" s="32" t="n">
        <v>0.00603346808274505</v>
      </c>
      <c r="I12" s="32" t="n">
        <v>0.0108628918021153</v>
      </c>
      <c r="J12" s="32" t="n">
        <v>0.0534325921458524</v>
      </c>
      <c r="K12" s="32"/>
      <c r="L12" s="32" t="n">
        <v>0.125509924934882</v>
      </c>
      <c r="M12" s="32" t="n">
        <v>0.0793135658642378</v>
      </c>
      <c r="N12" s="32" t="n">
        <v>0.00918912700213737</v>
      </c>
      <c r="O12" s="32"/>
      <c r="P12" s="32" t="n">
        <v>0.00389761055799579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1-24T21:32:52Z</dcterms:modified>
  <cp:revision>1</cp:revision>
  <dc:subject/>
  <dc:title/>
</cp:coreProperties>
</file>