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29584379"/>
        <c:axId val="10673737"/>
      </c:scatterChart>
      <c:valAx>
        <c:axId val="295843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37"/>
        <c:crossesAt val="0"/>
        <c:crossBetween val="midCat"/>
        <c:majorUnit val="0.2"/>
      </c:valAx>
      <c:valAx>
        <c:axId val="1067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379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