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PMA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71">
  <si>
    <t xml:space="preserve">American Mineralogist: May-June 2015 Deposit AM-15-55034</t>
  </si>
  <si>
    <t xml:space="preserve">Mosenfelder et al: Hydrous Species in Feldspars: a Reassessment Based on FTIR and SIMS</t>
  </si>
  <si>
    <t xml:space="preserve">Appendix 2. EPMA data</t>
  </si>
  <si>
    <t xml:space="preserve">Sample no.</t>
  </si>
  <si>
    <t xml:space="preserve">GRR145</t>
  </si>
  <si>
    <t xml:space="preserve">GRR2651</t>
  </si>
  <si>
    <t xml:space="preserve">GRR1604</t>
  </si>
  <si>
    <t xml:space="preserve">GRR1968</t>
  </si>
  <si>
    <t xml:space="preserve">GRR1679</t>
  </si>
  <si>
    <t xml:space="preserve">GRR580</t>
  </si>
  <si>
    <t xml:space="preserve">GRR25</t>
  </si>
  <si>
    <t xml:space="preserve">GRR1280</t>
  </si>
  <si>
    <t xml:space="preserve">GRR1389</t>
  </si>
  <si>
    <t xml:space="preserve">GRR1554</t>
  </si>
  <si>
    <t xml:space="preserve">GRR1276a</t>
  </si>
  <si>
    <t xml:space="preserve">GRR1277</t>
  </si>
  <si>
    <t xml:space="preserve">JV1</t>
  </si>
  <si>
    <t xml:space="preserve">GRR638</t>
  </si>
  <si>
    <t xml:space="preserve">GRR2064</t>
  </si>
  <si>
    <t xml:space="preserve">GRR752</t>
  </si>
  <si>
    <t xml:space="preserve">GRR1618</t>
  </si>
  <si>
    <t xml:space="preserve">GRR968</t>
  </si>
  <si>
    <t xml:space="preserve">GRR1281</t>
  </si>
  <si>
    <t xml:space="preserve">No. Analyses</t>
  </si>
  <si>
    <t xml:space="preserve">2*</t>
  </si>
  <si>
    <t xml:space="preserve">2* </t>
  </si>
  <si>
    <t xml:space="preserve">3*</t>
  </si>
  <si>
    <r>
      <rPr>
        <sz val="12"/>
        <rFont val="Times New Roman"/>
        <family val="0"/>
      </rPr>
      <t xml:space="preserve">SiO</t>
    </r>
    <r>
      <rPr>
        <vertAlign val="subscript"/>
        <sz val="12"/>
        <rFont val="Times New Roman"/>
        <family val="0"/>
      </rPr>
      <t xml:space="preserve">2</t>
    </r>
  </si>
  <si>
    <t xml:space="preserve">51.53(17)</t>
  </si>
  <si>
    <t xml:space="preserve">55.44(12)</t>
  </si>
  <si>
    <t xml:space="preserve">59.85(28)</t>
  </si>
  <si>
    <t xml:space="preserve">43.26(7)</t>
  </si>
  <si>
    <t xml:space="preserve">52.39(6)</t>
  </si>
  <si>
    <t xml:space="preserve">64.45(19)</t>
  </si>
  <si>
    <t xml:space="preserve">51.95(21)</t>
  </si>
  <si>
    <t xml:space="preserve">60.85(32)</t>
  </si>
  <si>
    <t xml:space="preserve">59.52(10)</t>
  </si>
  <si>
    <t xml:space="preserve">64.75(20)</t>
  </si>
  <si>
    <t xml:space="preserve">66.10(34)</t>
  </si>
  <si>
    <t xml:space="preserve">66.25(14)</t>
  </si>
  <si>
    <t xml:space="preserve">65.25(14)</t>
  </si>
  <si>
    <t xml:space="preserve">64.64(21)</t>
  </si>
  <si>
    <t xml:space="preserve">64.10(11)</t>
  </si>
  <si>
    <t xml:space="preserve">64.76(11)</t>
  </si>
  <si>
    <t xml:space="preserve">64.01(18)</t>
  </si>
  <si>
    <t xml:space="preserve">64.65(26)</t>
  </si>
  <si>
    <t xml:space="preserve">65.21(13)</t>
  </si>
  <si>
    <r>
      <rPr>
        <sz val="12"/>
        <rFont val="Times New Roman"/>
        <family val="0"/>
      </rPr>
      <t xml:space="preserve">TiO</t>
    </r>
    <r>
      <rPr>
        <vertAlign val="subscript"/>
        <sz val="12"/>
        <rFont val="Times New Roman"/>
        <family val="0"/>
      </rPr>
      <t xml:space="preserve">2</t>
    </r>
  </si>
  <si>
    <t xml:space="preserve">n.a.</t>
  </si>
  <si>
    <t xml:space="preserve">0.06(2)</t>
  </si>
  <si>
    <t xml:space="preserve">–</t>
  </si>
  <si>
    <r>
      <rPr>
        <sz val="12"/>
        <rFont val="Times New Roman"/>
        <family val="0"/>
      </rPr>
      <t xml:space="preserve">Al</t>
    </r>
    <r>
      <rPr>
        <vertAlign val="subscript"/>
        <sz val="12"/>
        <rFont val="Times New Roman"/>
        <family val="0"/>
      </rPr>
      <t xml:space="preserve">2</t>
    </r>
    <r>
      <rPr>
        <sz val="12"/>
        <rFont val="Times New Roman"/>
        <family val="0"/>
      </rPr>
      <t xml:space="preserve">O</t>
    </r>
    <r>
      <rPr>
        <vertAlign val="subscript"/>
        <sz val="12"/>
        <rFont val="Times New Roman"/>
        <family val="0"/>
      </rPr>
      <t xml:space="preserve">3</t>
    </r>
  </si>
  <si>
    <t xml:space="preserve">31.13(16)</t>
  </si>
  <si>
    <t xml:space="preserve">27.96(8)</t>
  </si>
  <si>
    <t xml:space="preserve">25.20(12)</t>
  </si>
  <si>
    <t xml:space="preserve">35.75(10)</t>
  </si>
  <si>
    <t xml:space="preserve">29.29(17)</t>
  </si>
  <si>
    <t xml:space="preserve">22.76(7)</t>
  </si>
  <si>
    <t xml:space="preserve">30.41(19)</t>
  </si>
  <si>
    <t xml:space="preserve">23.78(24)</t>
  </si>
  <si>
    <t xml:space="preserve">25.59(10)</t>
  </si>
  <si>
    <t xml:space="preserve">20.95(5)</t>
  </si>
  <si>
    <t xml:space="preserve">20.55(4)</t>
  </si>
  <si>
    <t xml:space="preserve">20.45(6)</t>
  </si>
  <si>
    <t xml:space="preserve">19.13(6)</t>
  </si>
  <si>
    <t xml:space="preserve">18.83(7)</t>
  </si>
  <si>
    <t xml:space="preserve">18.46(4)</t>
  </si>
  <si>
    <t xml:space="preserve">19.36(11)</t>
  </si>
  <si>
    <t xml:space="preserve">18.72(8)</t>
  </si>
  <si>
    <t xml:space="preserve">18.79(4)</t>
  </si>
  <si>
    <t xml:space="preserve">18.79(9)</t>
  </si>
  <si>
    <t xml:space="preserve">FeO</t>
  </si>
  <si>
    <t xml:space="preserve">0.45(1)</t>
  </si>
  <si>
    <t xml:space="preserve">0.36(1)</t>
  </si>
  <si>
    <t xml:space="preserve">0.27(2)</t>
  </si>
  <si>
    <t xml:space="preserve">0.46(4)</t>
  </si>
  <si>
    <t xml:space="preserve">0.56(3)</t>
  </si>
  <si>
    <t xml:space="preserve">0.03(1)</t>
  </si>
  <si>
    <t xml:space="preserve">0.42(1)</t>
  </si>
  <si>
    <t xml:space="preserve">0.19(1)</t>
  </si>
  <si>
    <t xml:space="preserve">0.22(2)</t>
  </si>
  <si>
    <t xml:space="preserve">0.16(1)</t>
  </si>
  <si>
    <t xml:space="preserve">0.13(1)</t>
  </si>
  <si>
    <t xml:space="preserve">0.14(2)</t>
  </si>
  <si>
    <t xml:space="preserve">0.09(1)</t>
  </si>
  <si>
    <t xml:space="preserve">0.143(7)</t>
  </si>
  <si>
    <t xml:space="preserve">0.05(1)</t>
  </si>
  <si>
    <t xml:space="preserve">MgO</t>
  </si>
  <si>
    <t xml:space="preserve">0.15(1)</t>
  </si>
  <si>
    <t xml:space="preserve">0.075(9)</t>
  </si>
  <si>
    <t xml:space="preserve">0.020(5)</t>
  </si>
  <si>
    <t xml:space="preserve">0.081(8)</t>
  </si>
  <si>
    <t xml:space="preserve">0.074(6)</t>
  </si>
  <si>
    <t xml:space="preserve">0.10(1)</t>
  </si>
  <si>
    <t xml:space="preserve">0.019(4)</t>
  </si>
  <si>
    <t xml:space="preserve">BaO</t>
  </si>
  <si>
    <t xml:space="preserve">0.239(3)</t>
  </si>
  <si>
    <t xml:space="preserve">0.32(1)</t>
  </si>
  <si>
    <t xml:space="preserve">SrO </t>
  </si>
  <si>
    <t xml:space="preserve">0.09(3)</t>
  </si>
  <si>
    <t xml:space="preserve">0.23(4)</t>
  </si>
  <si>
    <t xml:space="preserve">0.16(6)</t>
  </si>
  <si>
    <t xml:space="preserve">0.92(10)</t>
  </si>
  <si>
    <t xml:space="preserve">0.26(8)</t>
  </si>
  <si>
    <t xml:space="preserve">0.18(9)</t>
  </si>
  <si>
    <t xml:space="preserve">n.a. </t>
  </si>
  <si>
    <t xml:space="preserve">0.14(4)</t>
  </si>
  <si>
    <t xml:space="preserve">CaO</t>
  </si>
  <si>
    <t xml:space="preserve">13.13(21)</t>
  </si>
  <si>
    <t xml:space="preserve">10.96(42)</t>
  </si>
  <si>
    <t xml:space="preserve">6.27(6)</t>
  </si>
  <si>
    <t xml:space="preserve">20.04(49)</t>
  </si>
  <si>
    <t xml:space="preserve">12.20(63)</t>
  </si>
  <si>
    <t xml:space="preserve">3.59(34)</t>
  </si>
  <si>
    <t xml:space="preserve">12.93(63)</t>
  </si>
  <si>
    <t xml:space="preserve">5.08(4)</t>
  </si>
  <si>
    <t xml:space="preserve">6.86(47)</t>
  </si>
  <si>
    <t xml:space="preserve">1.07(57)</t>
  </si>
  <si>
    <t xml:space="preserve">2.09(25)</t>
  </si>
  <si>
    <t xml:space="preserve">0.85(31)</t>
  </si>
  <si>
    <t xml:space="preserve">1.01(9)</t>
  </si>
  <si>
    <t xml:space="preserve">1.01(17)</t>
  </si>
  <si>
    <t xml:space="preserve">0.11(1)</t>
  </si>
  <si>
    <t xml:space="preserve">0.46(40)</t>
  </si>
  <si>
    <t xml:space="preserve">1.05(35)</t>
  </si>
  <si>
    <r>
      <rPr>
        <sz val="12"/>
        <rFont val="Times New Roman"/>
        <family val="0"/>
      </rPr>
      <t xml:space="preserve">Na</t>
    </r>
    <r>
      <rPr>
        <vertAlign val="subscript"/>
        <sz val="12"/>
        <rFont val="Times New Roman"/>
        <family val="0"/>
      </rPr>
      <t xml:space="preserve">2</t>
    </r>
    <r>
      <rPr>
        <sz val="12"/>
        <rFont val="Times New Roman"/>
        <family val="0"/>
      </rPr>
      <t xml:space="preserve">O</t>
    </r>
  </si>
  <si>
    <t xml:space="preserve">3.76(5)</t>
  </si>
  <si>
    <t xml:space="preserve">5.69(9)</t>
  </si>
  <si>
    <t xml:space="preserve">7.58(8)</t>
  </si>
  <si>
    <t xml:space="preserve">0.47(2)</t>
  </si>
  <si>
    <t xml:space="preserve">4.81(15)</t>
  </si>
  <si>
    <t xml:space="preserve">9.92(12)</t>
  </si>
  <si>
    <t xml:space="preserve">4.38(15)</t>
  </si>
  <si>
    <t xml:space="preserve">7.77(4)</t>
  </si>
  <si>
    <t xml:space="preserve">7.44(13)</t>
  </si>
  <si>
    <t xml:space="preserve">8.18(7)</t>
  </si>
  <si>
    <t xml:space="preserve">8.39(8)</t>
  </si>
  <si>
    <t xml:space="preserve">8.59(9)</t>
  </si>
  <si>
    <t xml:space="preserve">4.40(5)</t>
  </si>
  <si>
    <t xml:space="preserve">1.73(3)</t>
  </si>
  <si>
    <t xml:space="preserve">0.62(2)</t>
  </si>
  <si>
    <t xml:space="preserve">3.83(18)</t>
  </si>
  <si>
    <t xml:space="preserve">1.04(3)</t>
  </si>
  <si>
    <t xml:space="preserve">1.13(16)</t>
  </si>
  <si>
    <t xml:space="preserve">0.90(6)</t>
  </si>
  <si>
    <r>
      <rPr>
        <sz val="12"/>
        <rFont val="Times New Roman"/>
        <family val="0"/>
      </rPr>
      <t xml:space="preserve">K</t>
    </r>
    <r>
      <rPr>
        <vertAlign val="subscript"/>
        <sz val="12"/>
        <rFont val="Times New Roman"/>
        <family val="0"/>
      </rPr>
      <t xml:space="preserve">2</t>
    </r>
    <r>
      <rPr>
        <sz val="12"/>
        <rFont val="Times New Roman"/>
        <family val="0"/>
      </rPr>
      <t xml:space="preserve">O </t>
    </r>
  </si>
  <si>
    <t xml:space="preserve">0.14(1)</t>
  </si>
  <si>
    <t xml:space="preserve">0.49(1)</t>
  </si>
  <si>
    <t xml:space="preserve">0.85(2)</t>
  </si>
  <si>
    <t xml:space="preserve">0.433(6)</t>
  </si>
  <si>
    <t xml:space="preserve">0.38(2)</t>
  </si>
  <si>
    <t xml:space="preserve">0.29(2)</t>
  </si>
  <si>
    <t xml:space="preserve">1.361(2)</t>
  </si>
  <si>
    <t xml:space="preserve">0.73(2)</t>
  </si>
  <si>
    <t xml:space="preserve">4.22(5)</t>
  </si>
  <si>
    <t xml:space="preserve">4.74(3)</t>
  </si>
  <si>
    <t xml:space="preserve">4.38(3)</t>
  </si>
  <si>
    <t xml:space="preserve">10.89(6)</t>
  </si>
  <si>
    <t xml:space="preserve">15.32(5)</t>
  </si>
  <si>
    <t xml:space="preserve">15.51(9)</t>
  </si>
  <si>
    <t xml:space="preserve">11.68(33)</t>
  </si>
  <si>
    <t xml:space="preserve">16.37(13)</t>
  </si>
  <si>
    <t xml:space="preserve">16.03(23)</t>
  </si>
  <si>
    <t xml:space="preserve">15.04(17)</t>
  </si>
  <si>
    <t xml:space="preserve">Total </t>
  </si>
  <si>
    <t xml:space="preserve">Ab</t>
  </si>
  <si>
    <t xml:space="preserve">An</t>
  </si>
  <si>
    <t xml:space="preserve">Or</t>
  </si>
  <si>
    <r>
      <rPr>
        <sz val="12"/>
        <color rgb="FF000000"/>
        <rFont val="Times New Roman"/>
        <family val="2"/>
      </rPr>
      <t xml:space="preserve">SiO</t>
    </r>
    <r>
      <rPr>
        <vertAlign val="subscript"/>
        <sz val="12"/>
        <color rgb="FF000000"/>
        <rFont val="Times New Roman"/>
        <family val="0"/>
      </rPr>
      <t xml:space="preserve">2</t>
    </r>
    <r>
      <rPr>
        <sz val="12"/>
        <color rgb="FF000000"/>
        <rFont val="Times New Roman"/>
        <family val="0"/>
      </rPr>
      <t xml:space="preserve"> normalized to 100 wt% oxide total</t>
    </r>
  </si>
  <si>
    <t xml:space="preserve">Notes: dash indicates element below detection limit; n.a. = not analyzed; numbers in parentheses are one standard deviation uncertainty </t>
  </si>
  <si>
    <t xml:space="preserve">* Analyses performed at Caltech (Johnson and Rossman 2004); all other analyses performed at University of Minneso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vertAlign val="subscript"/>
      <sz val="12"/>
      <name val="Times New Roman"/>
      <family val="0"/>
    </font>
    <font>
      <sz val="12"/>
      <color rgb="FF0000D4"/>
      <name val="Calibri"/>
      <family val="0"/>
    </font>
    <font>
      <vertAlign val="subscript"/>
      <sz val="12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i val="true"/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10.902343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2" t="s">
        <v>2</v>
      </c>
    </row>
    <row r="5" customFormat="false" ht="13" hidden="false" customHeight="false" outlineLevel="0" collapsed="false">
      <c r="A5" s="3" t="s">
        <v>3</v>
      </c>
      <c r="B5" s="4" t="s">
        <v>4</v>
      </c>
      <c r="C5" s="5" t="s">
        <v>5</v>
      </c>
      <c r="D5" s="5" t="s">
        <v>6</v>
      </c>
      <c r="E5" s="4" t="s">
        <v>7</v>
      </c>
      <c r="F5" s="5" t="s">
        <v>8</v>
      </c>
      <c r="G5" s="4" t="s">
        <v>9</v>
      </c>
      <c r="H5" s="5" t="s">
        <v>10</v>
      </c>
      <c r="I5" s="4" t="s">
        <v>11</v>
      </c>
      <c r="J5" s="4" t="s">
        <v>12</v>
      </c>
      <c r="K5" s="6" t="s">
        <v>13</v>
      </c>
      <c r="L5" s="7" t="s">
        <v>14</v>
      </c>
      <c r="M5" s="7" t="s">
        <v>15</v>
      </c>
      <c r="N5" s="8" t="s">
        <v>16</v>
      </c>
      <c r="O5" s="8" t="s">
        <v>17</v>
      </c>
      <c r="P5" s="8" t="s">
        <v>18</v>
      </c>
      <c r="Q5" s="6" t="s">
        <v>19</v>
      </c>
      <c r="R5" s="4" t="s">
        <v>20</v>
      </c>
      <c r="S5" s="4" t="s">
        <v>21</v>
      </c>
      <c r="T5" s="6" t="s">
        <v>22</v>
      </c>
    </row>
    <row r="6" customFormat="false" ht="26" hidden="false" customHeight="false" outlineLevel="0" collapsed="false">
      <c r="A6" s="9" t="s">
        <v>23</v>
      </c>
      <c r="B6" s="10" t="n">
        <v>3</v>
      </c>
      <c r="C6" s="10" t="n">
        <v>5</v>
      </c>
      <c r="D6" s="11" t="n">
        <v>3</v>
      </c>
      <c r="E6" s="10" t="n">
        <v>6</v>
      </c>
      <c r="F6" s="11" t="n">
        <v>6</v>
      </c>
      <c r="G6" s="10" t="n">
        <v>5</v>
      </c>
      <c r="H6" s="10" t="n">
        <v>3</v>
      </c>
      <c r="I6" s="10" t="s">
        <v>24</v>
      </c>
      <c r="J6" s="10" t="n">
        <v>3</v>
      </c>
      <c r="K6" s="12" t="n">
        <v>5</v>
      </c>
      <c r="L6" s="10" t="n">
        <v>5</v>
      </c>
      <c r="M6" s="10" t="n">
        <v>5</v>
      </c>
      <c r="N6" s="13" t="n">
        <v>3</v>
      </c>
      <c r="O6" s="13" t="n">
        <v>5</v>
      </c>
      <c r="P6" s="13" t="s">
        <v>25</v>
      </c>
      <c r="Q6" s="12" t="n">
        <v>3</v>
      </c>
      <c r="R6" s="10" t="n">
        <v>5</v>
      </c>
      <c r="S6" s="10" t="n">
        <v>5</v>
      </c>
      <c r="T6" s="12" t="s">
        <v>26</v>
      </c>
    </row>
    <row r="7" customFormat="false" ht="13" hidden="false" customHeight="false" outlineLevel="0" collapsed="false">
      <c r="A7" s="14" t="s">
        <v>27</v>
      </c>
      <c r="B7" s="15" t="s">
        <v>28</v>
      </c>
      <c r="C7" s="1" t="s">
        <v>29</v>
      </c>
      <c r="D7" s="1" t="s">
        <v>30</v>
      </c>
      <c r="E7" s="1" t="s">
        <v>31</v>
      </c>
      <c r="F7" s="1" t="s">
        <v>32</v>
      </c>
      <c r="G7" s="1" t="s">
        <v>33</v>
      </c>
      <c r="H7" s="1" t="s">
        <v>34</v>
      </c>
      <c r="I7" s="1" t="s">
        <v>35</v>
      </c>
      <c r="J7" s="1" t="s">
        <v>36</v>
      </c>
      <c r="K7" s="1" t="s">
        <v>37</v>
      </c>
      <c r="L7" s="1" t="s">
        <v>38</v>
      </c>
      <c r="M7" s="1" t="s">
        <v>39</v>
      </c>
      <c r="N7" s="1" t="s">
        <v>40</v>
      </c>
      <c r="O7" s="1" t="s">
        <v>41</v>
      </c>
      <c r="P7" s="1" t="s">
        <v>42</v>
      </c>
      <c r="Q7" s="1" t="s">
        <v>43</v>
      </c>
      <c r="R7" s="1" t="s">
        <v>44</v>
      </c>
      <c r="S7" s="1" t="s">
        <v>45</v>
      </c>
      <c r="T7" s="1" t="s">
        <v>46</v>
      </c>
    </row>
    <row r="8" customFormat="false" ht="13" hidden="false" customHeight="false" outlineLevel="0" collapsed="false">
      <c r="A8" s="14" t="s">
        <v>47</v>
      </c>
      <c r="B8" s="15" t="s">
        <v>48</v>
      </c>
      <c r="C8" s="1" t="s">
        <v>48</v>
      </c>
      <c r="D8" s="1" t="s">
        <v>48</v>
      </c>
      <c r="E8" s="1" t="s">
        <v>48</v>
      </c>
      <c r="F8" s="1" t="s">
        <v>48</v>
      </c>
      <c r="G8" s="1" t="s">
        <v>48</v>
      </c>
      <c r="H8" s="1" t="s">
        <v>48</v>
      </c>
      <c r="I8" s="1" t="s">
        <v>49</v>
      </c>
      <c r="J8" s="1" t="s">
        <v>48</v>
      </c>
      <c r="K8" s="1" t="s">
        <v>48</v>
      </c>
      <c r="L8" s="1" t="s">
        <v>48</v>
      </c>
      <c r="M8" s="1" t="s">
        <v>48</v>
      </c>
      <c r="N8" s="1" t="s">
        <v>48</v>
      </c>
      <c r="O8" s="1" t="s">
        <v>48</v>
      </c>
      <c r="P8" s="16" t="s">
        <v>50</v>
      </c>
      <c r="Q8" s="1" t="s">
        <v>48</v>
      </c>
      <c r="R8" s="1" t="s">
        <v>48</v>
      </c>
      <c r="S8" s="1" t="s">
        <v>48</v>
      </c>
      <c r="T8" s="16" t="s">
        <v>50</v>
      </c>
    </row>
    <row r="9" customFormat="false" ht="13" hidden="false" customHeight="false" outlineLevel="0" collapsed="false">
      <c r="A9" s="17" t="s">
        <v>51</v>
      </c>
      <c r="B9" s="15" t="s">
        <v>52</v>
      </c>
      <c r="C9" s="1" t="s">
        <v>53</v>
      </c>
      <c r="D9" s="1" t="s">
        <v>54</v>
      </c>
      <c r="E9" s="1" t="s">
        <v>55</v>
      </c>
      <c r="F9" s="1" t="s">
        <v>56</v>
      </c>
      <c r="G9" s="1" t="s">
        <v>57</v>
      </c>
      <c r="H9" s="1" t="s">
        <v>58</v>
      </c>
      <c r="I9" s="1" t="s">
        <v>59</v>
      </c>
      <c r="J9" s="1" t="s">
        <v>60</v>
      </c>
      <c r="K9" s="1" t="s">
        <v>61</v>
      </c>
      <c r="L9" s="1" t="s">
        <v>62</v>
      </c>
      <c r="M9" s="1" t="s">
        <v>63</v>
      </c>
      <c r="N9" s="1" t="s">
        <v>64</v>
      </c>
      <c r="O9" s="1" t="s">
        <v>65</v>
      </c>
      <c r="P9" s="1" t="s">
        <v>66</v>
      </c>
      <c r="Q9" s="1" t="s">
        <v>67</v>
      </c>
      <c r="R9" s="1" t="s">
        <v>68</v>
      </c>
      <c r="S9" s="1" t="s">
        <v>69</v>
      </c>
      <c r="T9" s="1" t="s">
        <v>70</v>
      </c>
    </row>
    <row r="10" customFormat="false" ht="13" hidden="false" customHeight="false" outlineLevel="0" collapsed="false">
      <c r="A10" s="17" t="s">
        <v>71</v>
      </c>
      <c r="B10" s="15" t="s">
        <v>72</v>
      </c>
      <c r="C10" s="1" t="s">
        <v>73</v>
      </c>
      <c r="D10" s="1" t="s">
        <v>74</v>
      </c>
      <c r="E10" s="1" t="s">
        <v>75</v>
      </c>
      <c r="F10" s="1" t="s">
        <v>76</v>
      </c>
      <c r="G10" s="1" t="s">
        <v>77</v>
      </c>
      <c r="H10" s="1" t="s">
        <v>78</v>
      </c>
      <c r="I10" s="1" t="s">
        <v>79</v>
      </c>
      <c r="J10" s="1" t="s">
        <v>80</v>
      </c>
      <c r="K10" s="1" t="s">
        <v>81</v>
      </c>
      <c r="L10" s="1" t="s">
        <v>82</v>
      </c>
      <c r="M10" s="1" t="s">
        <v>83</v>
      </c>
      <c r="N10" s="1" t="s">
        <v>84</v>
      </c>
      <c r="O10" s="1" t="s">
        <v>85</v>
      </c>
      <c r="P10" s="16" t="s">
        <v>50</v>
      </c>
      <c r="Q10" s="1" t="s">
        <v>86</v>
      </c>
      <c r="R10" s="1" t="s">
        <v>50</v>
      </c>
      <c r="S10" s="1" t="s">
        <v>50</v>
      </c>
      <c r="T10" s="16" t="s">
        <v>50</v>
      </c>
    </row>
    <row r="11" customFormat="false" ht="13" hidden="false" customHeight="false" outlineLevel="0" collapsed="false">
      <c r="A11" s="17" t="s">
        <v>87</v>
      </c>
      <c r="B11" s="15" t="s">
        <v>88</v>
      </c>
      <c r="C11" s="1" t="s">
        <v>89</v>
      </c>
      <c r="D11" s="1" t="s">
        <v>90</v>
      </c>
      <c r="E11" s="1" t="s">
        <v>91</v>
      </c>
      <c r="F11" s="1" t="s">
        <v>92</v>
      </c>
      <c r="G11" s="1" t="s">
        <v>50</v>
      </c>
      <c r="H11" s="1" t="s">
        <v>93</v>
      </c>
      <c r="I11" s="16" t="s">
        <v>50</v>
      </c>
      <c r="J11" s="1" t="s">
        <v>94</v>
      </c>
      <c r="K11" s="1" t="s">
        <v>50</v>
      </c>
      <c r="L11" s="1" t="s">
        <v>50</v>
      </c>
      <c r="M11" s="1" t="s">
        <v>50</v>
      </c>
      <c r="N11" s="1" t="s">
        <v>50</v>
      </c>
      <c r="O11" s="1" t="s">
        <v>50</v>
      </c>
      <c r="P11" s="16" t="s">
        <v>50</v>
      </c>
      <c r="Q11" s="1" t="s">
        <v>50</v>
      </c>
      <c r="R11" s="1" t="s">
        <v>50</v>
      </c>
      <c r="S11" s="1" t="s">
        <v>50</v>
      </c>
      <c r="T11" s="16" t="s">
        <v>50</v>
      </c>
    </row>
    <row r="12" customFormat="false" ht="13" hidden="false" customHeight="false" outlineLevel="0" collapsed="false">
      <c r="A12" s="17" t="s">
        <v>95</v>
      </c>
      <c r="B12" s="15" t="s">
        <v>48</v>
      </c>
      <c r="C12" s="1" t="s">
        <v>48</v>
      </c>
      <c r="D12" s="1" t="s">
        <v>48</v>
      </c>
      <c r="E12" s="1" t="s">
        <v>48</v>
      </c>
      <c r="F12" s="1" t="s">
        <v>48</v>
      </c>
      <c r="G12" s="1" t="s">
        <v>48</v>
      </c>
      <c r="H12" s="1" t="s">
        <v>48</v>
      </c>
      <c r="I12" s="1" t="s">
        <v>96</v>
      </c>
      <c r="J12" s="1" t="s">
        <v>48</v>
      </c>
      <c r="K12" s="1" t="s">
        <v>48</v>
      </c>
      <c r="L12" s="1" t="s">
        <v>48</v>
      </c>
      <c r="M12" s="1" t="s">
        <v>48</v>
      </c>
      <c r="N12" s="1" t="s">
        <v>48</v>
      </c>
      <c r="O12" s="1" t="s">
        <v>48</v>
      </c>
      <c r="P12" s="16" t="s">
        <v>97</v>
      </c>
      <c r="Q12" s="1" t="s">
        <v>48</v>
      </c>
      <c r="R12" s="1" t="s">
        <v>48</v>
      </c>
      <c r="S12" s="1" t="s">
        <v>48</v>
      </c>
      <c r="T12" s="1" t="s">
        <v>48</v>
      </c>
    </row>
    <row r="13" customFormat="false" ht="13" hidden="false" customHeight="false" outlineLevel="0" collapsed="false">
      <c r="A13" s="17" t="s">
        <v>98</v>
      </c>
      <c r="B13" s="15" t="s">
        <v>50</v>
      </c>
      <c r="C13" s="1" t="s">
        <v>99</v>
      </c>
      <c r="D13" s="1" t="s">
        <v>100</v>
      </c>
      <c r="E13" s="1" t="s">
        <v>50</v>
      </c>
      <c r="F13" s="1" t="s">
        <v>50</v>
      </c>
      <c r="G13" s="1" t="s">
        <v>50</v>
      </c>
      <c r="H13" s="1" t="s">
        <v>50</v>
      </c>
      <c r="I13" s="1" t="s">
        <v>48</v>
      </c>
      <c r="J13" s="1" t="s">
        <v>101</v>
      </c>
      <c r="K13" s="1" t="s">
        <v>102</v>
      </c>
      <c r="L13" s="1" t="s">
        <v>103</v>
      </c>
      <c r="M13" s="1" t="s">
        <v>104</v>
      </c>
      <c r="N13" s="1" t="s">
        <v>50</v>
      </c>
      <c r="O13" s="1" t="s">
        <v>50</v>
      </c>
      <c r="P13" s="16" t="s">
        <v>105</v>
      </c>
      <c r="Q13" s="1" t="s">
        <v>106</v>
      </c>
      <c r="R13" s="1" t="s">
        <v>50</v>
      </c>
      <c r="S13" s="1" t="s">
        <v>50</v>
      </c>
      <c r="T13" s="16"/>
    </row>
    <row r="14" customFormat="false" ht="13" hidden="false" customHeight="false" outlineLevel="0" collapsed="false">
      <c r="A14" s="17" t="s">
        <v>107</v>
      </c>
      <c r="B14" s="15" t="s">
        <v>108</v>
      </c>
      <c r="C14" s="1" t="s">
        <v>109</v>
      </c>
      <c r="D14" s="1" t="s">
        <v>110</v>
      </c>
      <c r="E14" s="1" t="s">
        <v>111</v>
      </c>
      <c r="F14" s="1" t="s">
        <v>112</v>
      </c>
      <c r="G14" s="1" t="s">
        <v>113</v>
      </c>
      <c r="H14" s="1" t="s">
        <v>114</v>
      </c>
      <c r="I14" s="1" t="s">
        <v>115</v>
      </c>
      <c r="J14" s="1" t="s">
        <v>116</v>
      </c>
      <c r="K14" s="1" t="s">
        <v>117</v>
      </c>
      <c r="L14" s="1" t="s">
        <v>118</v>
      </c>
      <c r="M14" s="1" t="s">
        <v>119</v>
      </c>
      <c r="N14" s="1" t="s">
        <v>120</v>
      </c>
      <c r="O14" s="1" t="s">
        <v>121</v>
      </c>
      <c r="P14" s="16" t="s">
        <v>122</v>
      </c>
      <c r="Q14" s="1" t="s">
        <v>123</v>
      </c>
      <c r="R14" s="1" t="s">
        <v>124</v>
      </c>
      <c r="S14" s="1" t="s">
        <v>50</v>
      </c>
      <c r="T14" s="16" t="s">
        <v>50</v>
      </c>
    </row>
    <row r="15" customFormat="false" ht="13" hidden="false" customHeight="false" outlineLevel="0" collapsed="false">
      <c r="A15" s="17" t="s">
        <v>125</v>
      </c>
      <c r="B15" s="15" t="s">
        <v>126</v>
      </c>
      <c r="C15" s="1" t="s">
        <v>127</v>
      </c>
      <c r="D15" s="1" t="s">
        <v>128</v>
      </c>
      <c r="E15" s="1" t="s">
        <v>129</v>
      </c>
      <c r="F15" s="1" t="s">
        <v>130</v>
      </c>
      <c r="G15" s="1" t="s">
        <v>131</v>
      </c>
      <c r="H15" s="1" t="s">
        <v>132</v>
      </c>
      <c r="I15" s="1" t="s">
        <v>133</v>
      </c>
      <c r="J15" s="1" t="s">
        <v>134</v>
      </c>
      <c r="K15" s="1" t="s">
        <v>135</v>
      </c>
      <c r="L15" s="1" t="s">
        <v>136</v>
      </c>
      <c r="M15" s="1" t="s">
        <v>137</v>
      </c>
      <c r="N15" s="1" t="s">
        <v>138</v>
      </c>
      <c r="O15" s="1" t="s">
        <v>139</v>
      </c>
      <c r="P15" s="16" t="s">
        <v>140</v>
      </c>
      <c r="Q15" s="1" t="s">
        <v>141</v>
      </c>
      <c r="R15" s="1" t="s">
        <v>142</v>
      </c>
      <c r="S15" s="1" t="s">
        <v>143</v>
      </c>
      <c r="T15" s="1" t="s">
        <v>144</v>
      </c>
    </row>
    <row r="16" customFormat="false" ht="13" hidden="false" customHeight="false" outlineLevel="0" collapsed="false">
      <c r="A16" s="14" t="s">
        <v>145</v>
      </c>
      <c r="B16" s="15" t="s">
        <v>146</v>
      </c>
      <c r="C16" s="1" t="s">
        <v>147</v>
      </c>
      <c r="D16" s="1" t="s">
        <v>148</v>
      </c>
      <c r="E16" s="1" t="s">
        <v>50</v>
      </c>
      <c r="F16" s="1" t="s">
        <v>149</v>
      </c>
      <c r="G16" s="1" t="s">
        <v>150</v>
      </c>
      <c r="H16" s="1" t="s">
        <v>151</v>
      </c>
      <c r="I16" s="1" t="s">
        <v>152</v>
      </c>
      <c r="J16" s="1" t="s">
        <v>153</v>
      </c>
      <c r="K16" s="1" t="s">
        <v>154</v>
      </c>
      <c r="L16" s="1" t="s">
        <v>155</v>
      </c>
      <c r="M16" s="1" t="s">
        <v>156</v>
      </c>
      <c r="N16" s="1" t="s">
        <v>157</v>
      </c>
      <c r="O16" s="1" t="s">
        <v>158</v>
      </c>
      <c r="P16" s="16" t="s">
        <v>159</v>
      </c>
      <c r="Q16" s="1" t="s">
        <v>160</v>
      </c>
      <c r="R16" s="1" t="s">
        <v>161</v>
      </c>
      <c r="S16" s="1" t="s">
        <v>162</v>
      </c>
      <c r="T16" s="1" t="s">
        <v>163</v>
      </c>
    </row>
    <row r="17" customFormat="false" ht="15" hidden="false" customHeight="false" outlineLevel="0" collapsed="false">
      <c r="A17" s="14"/>
      <c r="B17" s="18"/>
      <c r="P17" s="16"/>
    </row>
    <row r="18" customFormat="false" ht="13" hidden="false" customHeight="false" outlineLevel="0" collapsed="false">
      <c r="A18" s="14" t="s">
        <v>164</v>
      </c>
      <c r="B18" s="19" t="n">
        <v>100.29</v>
      </c>
      <c r="C18" s="19" t="n">
        <v>101.065</v>
      </c>
      <c r="D18" s="19" t="n">
        <v>100.27</v>
      </c>
      <c r="E18" s="19" t="n">
        <v>100.061</v>
      </c>
      <c r="F18" s="19" t="n">
        <v>99.757</v>
      </c>
      <c r="G18" s="19" t="n">
        <v>101.13</v>
      </c>
      <c r="H18" s="19" t="n">
        <v>100.48</v>
      </c>
      <c r="I18" s="19" t="n">
        <v>99.33</v>
      </c>
      <c r="J18" s="19" t="n">
        <v>100.539</v>
      </c>
      <c r="K18" s="19" t="n">
        <v>100.25</v>
      </c>
      <c r="L18" s="19" t="n">
        <v>102.26</v>
      </c>
      <c r="M18" s="19" t="n">
        <v>100.84</v>
      </c>
      <c r="N18" s="19" t="n">
        <v>100.77</v>
      </c>
      <c r="O18" s="19" t="n">
        <v>101.673</v>
      </c>
      <c r="P18" s="19" t="n">
        <v>99.12</v>
      </c>
      <c r="Q18" s="19" t="n">
        <v>100.28</v>
      </c>
      <c r="R18" s="19" t="n">
        <v>101.19</v>
      </c>
      <c r="S18" s="19" t="n">
        <v>100.6</v>
      </c>
      <c r="T18" s="19" t="n">
        <v>99.94</v>
      </c>
    </row>
    <row r="19" customFormat="false" ht="13" hidden="false" customHeight="false" outlineLevel="0" collapsed="false">
      <c r="A19" s="14"/>
    </row>
    <row r="20" customFormat="false" ht="13" hidden="false" customHeight="false" outlineLevel="0" collapsed="false">
      <c r="A20" s="14" t="s">
        <v>165</v>
      </c>
      <c r="B20" s="20" t="n">
        <v>33.8501542184391</v>
      </c>
      <c r="C20" s="20" t="n">
        <v>47.146101626539</v>
      </c>
      <c r="D20" s="20" t="n">
        <v>65.3224587709046</v>
      </c>
      <c r="E20" s="20" t="n">
        <v>4.07131819538299</v>
      </c>
      <c r="F20" s="20" t="n">
        <v>40.6366736183294</v>
      </c>
      <c r="G20" s="20" t="n">
        <v>81.6204375604726</v>
      </c>
      <c r="H20" s="20" t="n">
        <v>37.3849941475693</v>
      </c>
      <c r="I20" s="20" t="n">
        <v>67.7270479597747</v>
      </c>
      <c r="J20" s="20" t="n">
        <v>63.5296367728024</v>
      </c>
      <c r="K20" s="20" t="n">
        <v>70.8391012591832</v>
      </c>
      <c r="L20" s="20" t="n">
        <v>66.2559273155577</v>
      </c>
      <c r="M20" s="20" t="n">
        <v>71.9371816054793</v>
      </c>
      <c r="N20" s="20" t="n">
        <v>36.2982026203331</v>
      </c>
      <c r="O20" s="20" t="n">
        <v>13.990012879541</v>
      </c>
      <c r="P20" s="20" t="n">
        <v>5.69664060171752</v>
      </c>
      <c r="Q20" s="20" t="n">
        <v>32.5471042983974</v>
      </c>
      <c r="R20" s="20" t="n">
        <v>8.3946914828357</v>
      </c>
      <c r="S20" s="20" t="n">
        <v>9.67889324441277</v>
      </c>
      <c r="T20" s="20" t="n">
        <v>8.33824003133994</v>
      </c>
    </row>
    <row r="21" customFormat="false" ht="13" hidden="false" customHeight="false" outlineLevel="0" collapsed="false">
      <c r="A21" s="14" t="s">
        <v>166</v>
      </c>
      <c r="B21" s="20" t="n">
        <v>65.3207412012209</v>
      </c>
      <c r="C21" s="20" t="n">
        <v>50.1831186300972</v>
      </c>
      <c r="D21" s="20" t="n">
        <v>29.8589430128458</v>
      </c>
      <c r="E21" s="20" t="n">
        <v>95.928681804617</v>
      </c>
      <c r="F21" s="20" t="n">
        <v>56.9569173836558</v>
      </c>
      <c r="G21" s="20" t="n">
        <v>16.3228228150392</v>
      </c>
      <c r="H21" s="20" t="n">
        <v>60.9867236483226</v>
      </c>
      <c r="I21" s="21" t="n">
        <v>24.4691233948491</v>
      </c>
      <c r="J21" s="20" t="n">
        <v>32.3698825578991</v>
      </c>
      <c r="K21" s="20" t="n">
        <v>5.12055562082032</v>
      </c>
      <c r="L21" s="20" t="n">
        <v>9.1205837010768</v>
      </c>
      <c r="M21" s="20" t="n">
        <v>3.93362315696671</v>
      </c>
      <c r="N21" s="20" t="n">
        <v>4.60434003451304</v>
      </c>
      <c r="O21" s="20" t="n">
        <v>4.5134325460773</v>
      </c>
      <c r="P21" s="21" t="n">
        <v>0.558513130642713</v>
      </c>
      <c r="Q21" s="20" t="n">
        <v>2.16015534789621</v>
      </c>
      <c r="R21" s="20" t="n">
        <v>4.68354040083075</v>
      </c>
      <c r="S21" s="20" t="n">
        <v>0</v>
      </c>
      <c r="T21" s="21" t="n">
        <v>0</v>
      </c>
    </row>
    <row r="22" customFormat="false" ht="13" hidden="false" customHeight="false" outlineLevel="0" collapsed="false">
      <c r="A22" s="14" t="s">
        <v>167</v>
      </c>
      <c r="B22" s="20" t="n">
        <v>0.829104580340037</v>
      </c>
      <c r="C22" s="20" t="n">
        <v>2.67077974336382</v>
      </c>
      <c r="D22" s="20" t="n">
        <v>4.81859821624958</v>
      </c>
      <c r="E22" s="20" t="n">
        <v>0</v>
      </c>
      <c r="F22" s="20" t="n">
        <v>2.40640899801486</v>
      </c>
      <c r="G22" s="20" t="n">
        <v>2.05673962448824</v>
      </c>
      <c r="H22" s="20" t="n">
        <v>1.62828220410804</v>
      </c>
      <c r="I22" s="21" t="n">
        <v>7.80382864537616</v>
      </c>
      <c r="J22" s="20" t="n">
        <v>4.10048066929856</v>
      </c>
      <c r="K22" s="20" t="n">
        <v>24.0403431199965</v>
      </c>
      <c r="L22" s="20" t="n">
        <v>24.6234889833655</v>
      </c>
      <c r="M22" s="20" t="n">
        <v>24.129195237554</v>
      </c>
      <c r="N22" s="20" t="n">
        <v>59.0974573451539</v>
      </c>
      <c r="O22" s="20" t="n">
        <v>81.4965545743817</v>
      </c>
      <c r="P22" s="21" t="n">
        <v>93.7448462676398</v>
      </c>
      <c r="Q22" s="20" t="n">
        <v>65.2927403537063</v>
      </c>
      <c r="R22" s="20" t="n">
        <v>86.9217681163335</v>
      </c>
      <c r="S22" s="20" t="n">
        <v>90.3211067555873</v>
      </c>
      <c r="T22" s="21" t="n">
        <v>91.6617599686601</v>
      </c>
    </row>
    <row r="23" customFormat="false" ht="13" hidden="false" customHeight="false" outlineLevel="0" collapsed="false">
      <c r="A23" s="14"/>
      <c r="I23" s="16"/>
      <c r="P23" s="16"/>
      <c r="T23" s="16"/>
    </row>
    <row r="24" s="15" customFormat="true" ht="52" hidden="false" customHeight="false" outlineLevel="0" collapsed="false">
      <c r="A24" s="22" t="s">
        <v>168</v>
      </c>
      <c r="B24" s="23" t="n">
        <f aca="false">51.53*100/B18</f>
        <v>51.3809951141689</v>
      </c>
      <c r="C24" s="23" t="n">
        <f aca="false">55.44*100/C18</f>
        <v>54.855785880374</v>
      </c>
      <c r="D24" s="23" t="n">
        <f aca="false">59.85*100/D18</f>
        <v>59.6888401316446</v>
      </c>
      <c r="E24" s="23" t="n">
        <f aca="false">43.26*100/E18</f>
        <v>43.2336274872328</v>
      </c>
      <c r="F24" s="23" t="n">
        <f aca="false">52.39*100/F18</f>
        <v>52.5176178112814</v>
      </c>
      <c r="G24" s="23" t="n">
        <f aca="false">64.45*100/G18</f>
        <v>63.7298526648868</v>
      </c>
      <c r="H24" s="23" t="n">
        <f aca="false">51.95*100/H18</f>
        <v>51.7018312101911</v>
      </c>
      <c r="I24" s="23" t="n">
        <f aca="false">60.85*100/I18</f>
        <v>61.2604449813752</v>
      </c>
      <c r="J24" s="23" t="n">
        <f aca="false">59.52*100/J18</f>
        <v>59.2009071106735</v>
      </c>
      <c r="K24" s="23" t="n">
        <f aca="false">64.75*100/K18</f>
        <v>64.5885286783042</v>
      </c>
      <c r="L24" s="23" t="n">
        <f aca="false">66.1*100/L18</f>
        <v>64.6391550948563</v>
      </c>
      <c r="M24" s="23" t="n">
        <f aca="false">66.25*100/M18</f>
        <v>65.6981356604522</v>
      </c>
      <c r="N24" s="23" t="n">
        <f aca="false">65.25*100/N18</f>
        <v>64.7514141113427</v>
      </c>
      <c r="O24" s="23" t="n">
        <f aca="false">64.64*100/O18</f>
        <v>63.5763673738357</v>
      </c>
      <c r="P24" s="23" t="n">
        <f aca="false">64.1*100/P18</f>
        <v>64.6690879741727</v>
      </c>
      <c r="Q24" s="23" t="n">
        <f aca="false">64.76*100/Q18</f>
        <v>64.5791783007579</v>
      </c>
      <c r="R24" s="23" t="n">
        <f aca="false">64.01*100/R18</f>
        <v>63.2572388575946</v>
      </c>
      <c r="S24" s="23" t="n">
        <f aca="false">64.65*100/S18</f>
        <v>64.2644135188867</v>
      </c>
      <c r="T24" s="23" t="n">
        <f aca="false">65.21*100/T18</f>
        <v>65.2491494896938</v>
      </c>
    </row>
    <row r="27" customFormat="false" ht="13" hidden="false" customHeight="false" outlineLevel="0" collapsed="false">
      <c r="A27" s="24" t="s">
        <v>169</v>
      </c>
    </row>
    <row r="28" customFormat="false" ht="13" hidden="false" customHeight="false" outlineLevel="0" collapsed="false">
      <c r="A28" s="1" t="s">
        <v>170</v>
      </c>
    </row>
    <row r="31" customFormat="false" ht="13" hidden="false" customHeight="false" outlineLevel="0" collapsed="false">
      <c r="R31" s="2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6T00:46:55Z</dcterms:created>
  <dc:creator>Jedley Mosenfelder</dc:creator>
  <dc:description/>
  <dc:language>en-US</dc:language>
  <cp:lastModifiedBy>Editorial Assistant</cp:lastModifiedBy>
  <cp:lastPrinted>2014-03-17T20:37:39Z</cp:lastPrinted>
  <dcterms:modified xsi:type="dcterms:W3CDTF">2015-01-21T21:17:33Z</dcterms:modified>
  <cp:revision>0</cp:revision>
  <dc:subject/>
  <dc:title/>
</cp:coreProperties>
</file>