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4">
  <si>
    <t xml:space="preserve">American Mineralogist FebMar 2015, AM-15-103, Schaltegger et al. </t>
  </si>
  <si>
    <t xml:space="preserve">Table S1: Laser-ablation ICP-MS analyses of trace elements in crystals ZFG2b and ZFG2c</t>
  </si>
  <si>
    <t xml:space="preserve">Li</t>
  </si>
  <si>
    <t xml:space="preserve">B</t>
  </si>
  <si>
    <t xml:space="preserve">Al</t>
  </si>
  <si>
    <t xml:space="preserve">P</t>
  </si>
  <si>
    <t xml:space="preserve">Sc</t>
  </si>
  <si>
    <t xml:space="preserve">Ti</t>
  </si>
  <si>
    <t xml:space="preserve">V</t>
  </si>
  <si>
    <t xml:space="preserve">Cr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t xml:space="preserve">U/Yb</t>
  </si>
  <si>
    <t xml:space="preserve">Th/U</t>
  </si>
  <si>
    <t xml:space="preserve">Zr/Hf</t>
  </si>
  <si>
    <t xml:space="preserve">Y/Hf</t>
  </si>
  <si>
    <t xml:space="preserve">Sc/Th</t>
  </si>
  <si>
    <t xml:space="preserve">Yb/Gd</t>
  </si>
  <si>
    <t xml:space="preserve">Lu/Sc</t>
  </si>
  <si>
    <t xml:space="preserve">Y/Sc</t>
  </si>
  <si>
    <t xml:space="preserve">Eu*</t>
  </si>
  <si>
    <t xml:space="preserve">Nb/Ta</t>
  </si>
  <si>
    <t xml:space="preserve">ZFG2b</t>
  </si>
  <si>
    <t xml:space="preserve">no17a03</t>
  </si>
  <si>
    <t xml:space="preserve">Profile plotted in Fig. 6b</t>
  </si>
  <si>
    <t xml:space="preserve">&lt;0.94</t>
  </si>
  <si>
    <t xml:space="preserve">&lt;0.099 </t>
  </si>
  <si>
    <t xml:space="preserve">&lt;2.274 </t>
  </si>
  <si>
    <t xml:space="preserve">&lt;0.027 </t>
  </si>
  <si>
    <t xml:space="preserve">&lt;0.049 </t>
  </si>
  <si>
    <t xml:space="preserve">&lt;0.277 </t>
  </si>
  <si>
    <t xml:space="preserve">&lt;0.097 </t>
  </si>
  <si>
    <t xml:space="preserve">&lt;0.053 </t>
  </si>
  <si>
    <t xml:space="preserve">no17a04</t>
  </si>
  <si>
    <t xml:space="preserve">&lt;0.89</t>
  </si>
  <si>
    <t xml:space="preserve">&lt;0.089 </t>
  </si>
  <si>
    <t xml:space="preserve">&lt;2.647 </t>
  </si>
  <si>
    <t xml:space="preserve">&lt;0.019 </t>
  </si>
  <si>
    <t xml:space="preserve">&lt;0.113 </t>
  </si>
  <si>
    <t xml:space="preserve">&lt;0.058 </t>
  </si>
  <si>
    <t xml:space="preserve">&lt;0.007 </t>
  </si>
  <si>
    <t xml:space="preserve">&lt;0.043 </t>
  </si>
  <si>
    <t xml:space="preserve">no17a05</t>
  </si>
  <si>
    <t xml:space="preserve">&lt;0.76</t>
  </si>
  <si>
    <t xml:space="preserve">&lt;2.206 </t>
  </si>
  <si>
    <t xml:space="preserve">&lt;0.073 </t>
  </si>
  <si>
    <t xml:space="preserve">&lt;0.063 </t>
  </si>
  <si>
    <t xml:space="preserve">&lt;0.330 </t>
  </si>
  <si>
    <t xml:space="preserve">&lt;0.095 </t>
  </si>
  <si>
    <t xml:space="preserve">&lt;0.008 </t>
  </si>
  <si>
    <t xml:space="preserve">&lt;0.028 </t>
  </si>
  <si>
    <t xml:space="preserve">no17a06</t>
  </si>
  <si>
    <t xml:space="preserve">&lt;0.102 </t>
  </si>
  <si>
    <t xml:space="preserve">&lt;2.064 </t>
  </si>
  <si>
    <t xml:space="preserve">&lt;0.022 </t>
  </si>
  <si>
    <t xml:space="preserve">&lt;0.125 </t>
  </si>
  <si>
    <t xml:space="preserve">&lt;0.009 </t>
  </si>
  <si>
    <t xml:space="preserve">no17a07</t>
  </si>
  <si>
    <t xml:space="preserve">&lt;0.81</t>
  </si>
  <si>
    <t xml:space="preserve">no17a08</t>
  </si>
  <si>
    <t xml:space="preserve">&lt;0.081 </t>
  </si>
  <si>
    <t xml:space="preserve">&lt;2.081 </t>
  </si>
  <si>
    <t xml:space="preserve">&lt;0.024 </t>
  </si>
  <si>
    <t xml:space="preserve">&lt;0.079 </t>
  </si>
  <si>
    <t xml:space="preserve">&lt;0.252 </t>
  </si>
  <si>
    <t xml:space="preserve">&lt;0.087 </t>
  </si>
  <si>
    <t xml:space="preserve">no17a09 </t>
  </si>
  <si>
    <t xml:space="preserve">&lt;0.71</t>
  </si>
  <si>
    <t xml:space="preserve">&lt;2.219 </t>
  </si>
  <si>
    <t xml:space="preserve">&lt;0.023 </t>
  </si>
  <si>
    <t xml:space="preserve">&lt;0.132 </t>
  </si>
  <si>
    <t xml:space="preserve">&lt;0.047 </t>
  </si>
  <si>
    <t xml:space="preserve">&lt;0.046 </t>
  </si>
  <si>
    <t xml:space="preserve">no17a10 </t>
  </si>
  <si>
    <t xml:space="preserve">&lt;0.73</t>
  </si>
  <si>
    <t xml:space="preserve">&lt;0.091 </t>
  </si>
  <si>
    <t xml:space="preserve">&lt;2.114 </t>
  </si>
  <si>
    <t xml:space="preserve">&lt;0.123 </t>
  </si>
  <si>
    <t xml:space="preserve">&lt;0.054 </t>
  </si>
  <si>
    <t xml:space="preserve">&lt;0.296 </t>
  </si>
  <si>
    <t xml:space="preserve">&lt;0.076 </t>
  </si>
  <si>
    <t xml:space="preserve">no17a11  </t>
  </si>
  <si>
    <t xml:space="preserve">&lt;0.086 </t>
  </si>
  <si>
    <t xml:space="preserve">&lt;2.047 </t>
  </si>
  <si>
    <t xml:space="preserve">&lt;0.074 </t>
  </si>
  <si>
    <t xml:space="preserve">&lt;0.075 </t>
  </si>
  <si>
    <t xml:space="preserve">no17a12</t>
  </si>
  <si>
    <t xml:space="preserve">&lt;0.093 </t>
  </si>
  <si>
    <t xml:space="preserve">&lt;2.037 </t>
  </si>
  <si>
    <t xml:space="preserve">&lt;0.021 </t>
  </si>
  <si>
    <t xml:space="preserve">&lt;0.077 </t>
  </si>
  <si>
    <t xml:space="preserve">&lt;0.006 </t>
  </si>
  <si>
    <t xml:space="preserve">no17a13</t>
  </si>
  <si>
    <t xml:space="preserve">&lt;0.094 </t>
  </si>
  <si>
    <t xml:space="preserve">&lt;1.795 </t>
  </si>
  <si>
    <t xml:space="preserve">&lt;0.017 </t>
  </si>
  <si>
    <t xml:space="preserve">&lt;0.034 </t>
  </si>
  <si>
    <t xml:space="preserve">&lt;0.280 </t>
  </si>
  <si>
    <t xml:space="preserve">&lt;0.070 </t>
  </si>
  <si>
    <t xml:space="preserve">no17a14 </t>
  </si>
  <si>
    <t xml:space="preserve">&lt;0.72</t>
  </si>
  <si>
    <t xml:space="preserve">&lt;0.084 </t>
  </si>
  <si>
    <t xml:space="preserve">&lt;1.933 </t>
  </si>
  <si>
    <t xml:space="preserve">&lt;0.118 </t>
  </si>
  <si>
    <t xml:space="preserve">&lt;0.237 </t>
  </si>
  <si>
    <t xml:space="preserve">&lt;0.065 </t>
  </si>
  <si>
    <t xml:space="preserve">&lt;0.069 </t>
  </si>
  <si>
    <t xml:space="preserve">no17a15 </t>
  </si>
  <si>
    <t xml:space="preserve">&lt;0.83</t>
  </si>
  <si>
    <t xml:space="preserve">&lt;0.103 </t>
  </si>
  <si>
    <t xml:space="preserve">&lt;2.297 </t>
  </si>
  <si>
    <t xml:space="preserve">&lt;0.088 </t>
  </si>
  <si>
    <t xml:space="preserve">&lt;0.078 </t>
  </si>
  <si>
    <t xml:space="preserve">&lt;0.110 </t>
  </si>
  <si>
    <t xml:space="preserve">&lt;0.010 </t>
  </si>
  <si>
    <t xml:space="preserve">no17a16  </t>
  </si>
  <si>
    <t xml:space="preserve">&lt;2.260 </t>
  </si>
  <si>
    <t xml:space="preserve">&lt;0.018 </t>
  </si>
  <si>
    <t xml:space="preserve">&lt;0.062 </t>
  </si>
  <si>
    <t xml:space="preserve">no17a17  </t>
  </si>
  <si>
    <t xml:space="preserve">&lt;0.133 </t>
  </si>
  <si>
    <t xml:space="preserve">&lt;2.138 </t>
  </si>
  <si>
    <t xml:space="preserve">&lt;0.092 </t>
  </si>
  <si>
    <t xml:space="preserve">&lt;0.057 </t>
  </si>
  <si>
    <t xml:space="preserve">&lt;0.272 </t>
  </si>
  <si>
    <t xml:space="preserve">no17a18 </t>
  </si>
  <si>
    <t xml:space="preserve">&lt;1.02</t>
  </si>
  <si>
    <t xml:space="preserve">&lt;0.098 </t>
  </si>
  <si>
    <t xml:space="preserve">&lt;2.665 </t>
  </si>
  <si>
    <t xml:space="preserve">&lt;0.129 </t>
  </si>
  <si>
    <t xml:space="preserve">&lt;0.281 </t>
  </si>
  <si>
    <t xml:space="preserve">&lt;0.109 </t>
  </si>
  <si>
    <t xml:space="preserve">&lt;0.011 </t>
  </si>
  <si>
    <t xml:space="preserve">&lt;0.060 </t>
  </si>
  <si>
    <t xml:space="preserve">&lt;0.003 </t>
  </si>
  <si>
    <t xml:space="preserve">no17b03</t>
  </si>
  <si>
    <t xml:space="preserve">&lt;0.72 </t>
  </si>
  <si>
    <t xml:space="preserve">&lt;1.949 </t>
  </si>
  <si>
    <t xml:space="preserve">&lt;0.029 </t>
  </si>
  <si>
    <t xml:space="preserve">&lt;0.119 </t>
  </si>
  <si>
    <t xml:space="preserve">&lt;0.061 </t>
  </si>
  <si>
    <t xml:space="preserve">&lt;0.051 </t>
  </si>
  <si>
    <t xml:space="preserve">no17b04 </t>
  </si>
  <si>
    <t xml:space="preserve">&lt;0.071 </t>
  </si>
  <si>
    <t xml:space="preserve">&lt;1.999 </t>
  </si>
  <si>
    <t xml:space="preserve">&lt;0.016 </t>
  </si>
  <si>
    <t xml:space="preserve">&lt;0.045 </t>
  </si>
  <si>
    <t xml:space="preserve">&lt;0.080 </t>
  </si>
  <si>
    <t xml:space="preserve">no17b05rim</t>
  </si>
  <si>
    <t xml:space="preserve">&lt;1.905 </t>
  </si>
  <si>
    <t xml:space="preserve">&lt;0.114 </t>
  </si>
  <si>
    <t xml:space="preserve">&lt;0.253 </t>
  </si>
  <si>
    <t xml:space="preserve">no17b06  </t>
  </si>
  <si>
    <t xml:space="preserve">&lt;0.82</t>
  </si>
  <si>
    <t xml:space="preserve">&lt;2.275 </t>
  </si>
  <si>
    <t xml:space="preserve">&lt;0.108 </t>
  </si>
  <si>
    <t xml:space="preserve">&lt;0.263 </t>
  </si>
  <si>
    <t xml:space="preserve">no17b07</t>
  </si>
  <si>
    <t xml:space="preserve">&lt;1.946 </t>
  </si>
  <si>
    <t xml:space="preserve">&lt;0.042 </t>
  </si>
  <si>
    <t xml:space="preserve">&lt;0.242 </t>
  </si>
  <si>
    <t xml:space="preserve">&lt;0.082 </t>
  </si>
  <si>
    <t xml:space="preserve">&lt;0.005 </t>
  </si>
  <si>
    <t xml:space="preserve">no17c06 </t>
  </si>
  <si>
    <t xml:space="preserve">&lt;0.025 </t>
  </si>
  <si>
    <t xml:space="preserve">&lt;0.002 </t>
  </si>
  <si>
    <t xml:space="preserve">no17c07 </t>
  </si>
  <si>
    <t xml:space="preserve">&lt;0.015 </t>
  </si>
  <si>
    <t xml:space="preserve">&lt;0.067 </t>
  </si>
  <si>
    <t xml:space="preserve">&lt;0.039 </t>
  </si>
  <si>
    <t xml:space="preserve">no17c08-rim</t>
  </si>
  <si>
    <t xml:space="preserve">&lt;0.54 </t>
  </si>
  <si>
    <t xml:space="preserve">&lt;0.056 </t>
  </si>
  <si>
    <t xml:space="preserve">&lt;0.014 </t>
  </si>
  <si>
    <t xml:space="preserve">&lt;0.030 </t>
  </si>
  <si>
    <t xml:space="preserve">no17b08   </t>
  </si>
  <si>
    <t xml:space="preserve">&lt;1.759 </t>
  </si>
  <si>
    <t xml:space="preserve">&lt;0.127 </t>
  </si>
  <si>
    <t xml:space="preserve">&lt;0.085 </t>
  </si>
  <si>
    <t xml:space="preserve">no17b09 </t>
  </si>
  <si>
    <t xml:space="preserve">&lt;2.136 </t>
  </si>
  <si>
    <t xml:space="preserve">&lt;0.083 </t>
  </si>
  <si>
    <t xml:space="preserve">&lt;1.765 </t>
  </si>
  <si>
    <t xml:space="preserve">&lt;0.138 </t>
  </si>
  <si>
    <t xml:space="preserve">&lt;0.331 </t>
  </si>
  <si>
    <t xml:space="preserve">&lt;0.050 </t>
  </si>
  <si>
    <t xml:space="preserve">no17b10  </t>
  </si>
  <si>
    <t xml:space="preserve">&lt;1.912 </t>
  </si>
  <si>
    <t xml:space="preserve">&lt;0.258 </t>
  </si>
  <si>
    <t xml:space="preserve">&lt;0.064 </t>
  </si>
  <si>
    <t xml:space="preserve">no17b11  </t>
  </si>
  <si>
    <t xml:space="preserve">&lt;2.063 </t>
  </si>
  <si>
    <t xml:space="preserve">&lt;0.026 </t>
  </si>
  <si>
    <t xml:space="preserve">&lt;0.031 </t>
  </si>
  <si>
    <t xml:space="preserve">ZFG2c</t>
  </si>
  <si>
    <t xml:space="preserve">no17b12 </t>
  </si>
  <si>
    <t xml:space="preserve">plotted in Fig 6d</t>
  </si>
  <si>
    <t xml:space="preserve">&lt;0.82 </t>
  </si>
  <si>
    <t xml:space="preserve">&lt;2.177 </t>
  </si>
  <si>
    <t xml:space="preserve">&lt;0.052 </t>
  </si>
  <si>
    <t xml:space="preserve">&lt;0.004 </t>
  </si>
  <si>
    <t xml:space="preserve">no17b13  </t>
  </si>
  <si>
    <t xml:space="preserve">&lt;0.45 </t>
  </si>
  <si>
    <t xml:space="preserve">&lt;1.139 </t>
  </si>
  <si>
    <t xml:space="preserve">no17b14  </t>
  </si>
  <si>
    <t xml:space="preserve">no17b15 </t>
  </si>
  <si>
    <t xml:space="preserve">&lt;0.020 </t>
  </si>
  <si>
    <t xml:space="preserve">&lt;0.606 </t>
  </si>
  <si>
    <t xml:space="preserve">&lt;0.001 </t>
  </si>
  <si>
    <t xml:space="preserve">no17b16  </t>
  </si>
  <si>
    <t xml:space="preserve">&lt;0.044 </t>
  </si>
  <si>
    <t xml:space="preserve">&lt;0.032 </t>
  </si>
  <si>
    <t xml:space="preserve">no17b17 </t>
  </si>
  <si>
    <t xml:space="preserve">&lt;0.200 </t>
  </si>
  <si>
    <t xml:space="preserve">&lt;0.28</t>
  </si>
  <si>
    <t xml:space="preserve">&lt;0.013 </t>
  </si>
  <si>
    <t xml:space="preserve">no17b18</t>
  </si>
  <si>
    <t xml:space="preserve">&lt;0.41</t>
  </si>
  <si>
    <t xml:space="preserve">&lt;0.068 </t>
  </si>
  <si>
    <t xml:space="preserve">&lt;1.477 </t>
  </si>
  <si>
    <t xml:space="preserve">&lt;0.012 </t>
  </si>
  <si>
    <t xml:space="preserve">&lt;0.202 </t>
  </si>
  <si>
    <t xml:space="preserve">no17c03 </t>
  </si>
  <si>
    <t xml:space="preserve">All concentration indicated as parts per million (ppm)</t>
  </si>
  <si>
    <t xml:space="preserve">SiO2 was used as internal standard: fixed values of 32.78 wt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"/>
    <numFmt numFmtId="169" formatCode="0.0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9921875" defaultRowHeight="15.75" zeroHeight="false" outlineLevelRow="0" outlineLevelCol="0"/>
  <cols>
    <col collapsed="false" customWidth="true" hidden="false" outlineLevel="0" max="4" min="4" style="1" width="9.11"/>
    <col collapsed="false" customWidth="true" hidden="false" outlineLevel="0" max="5" min="5" style="1" width="10.87"/>
    <col collapsed="false" customWidth="true" hidden="false" outlineLevel="0" max="6" min="6" style="2" width="10.87"/>
    <col collapsed="false" customWidth="true" hidden="false" outlineLevel="0" max="8" min="8" style="3" width="10.87"/>
    <col collapsed="false" customWidth="true" hidden="false" outlineLevel="0" max="9" min="9" style="1" width="10.87"/>
    <col collapsed="false" customWidth="true" hidden="false" outlineLevel="0" max="16" min="10" style="4" width="10.87"/>
    <col collapsed="false" customWidth="true" hidden="false" outlineLevel="0" max="19" min="19" style="3" width="10.87"/>
    <col collapsed="false" customWidth="true" hidden="false" outlineLevel="0" max="20" min="20" style="5" width="10.87"/>
    <col collapsed="false" customWidth="true" hidden="false" outlineLevel="0" max="21" min="21" style="2" width="10.87"/>
    <col collapsed="false" customWidth="true" hidden="false" outlineLevel="0" max="24" min="22" style="4" width="10.87"/>
    <col collapsed="false" customWidth="true" hidden="false" outlineLevel="0" max="37" min="32" style="2" width="10.87"/>
    <col collapsed="false" customWidth="true" hidden="false" outlineLevel="0" max="38" min="38" style="5" width="10.87"/>
    <col collapsed="false" customWidth="true" hidden="false" outlineLevel="0" max="42" min="41" style="2" width="10.87"/>
    <col collapsed="false" customWidth="true" hidden="false" outlineLevel="0" max="44" min="43" style="6" width="10.87"/>
    <col collapsed="false" customWidth="true" hidden="false" outlineLevel="0" max="45" min="45" style="2" width="10.87"/>
    <col collapsed="false" customWidth="true" hidden="false" outlineLevel="0" max="47" min="47" style="7" width="10.87"/>
    <col collapsed="false" customWidth="true" hidden="false" outlineLevel="0" max="48" min="48" style="2" width="10.87"/>
    <col collapsed="false" customWidth="true" hidden="false" outlineLevel="0" max="51" min="49" style="7" width="10.87"/>
    <col collapsed="false" customWidth="true" hidden="false" outlineLevel="0" max="52" min="52" style="2" width="10.87"/>
  </cols>
  <sheetData>
    <row r="1" customFormat="false" ht="15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8" t="s">
        <v>1</v>
      </c>
    </row>
    <row r="4" s="4" customFormat="true" ht="15.75" hidden="false" customHeight="false" outlineLevel="0" collapsed="false">
      <c r="A4" s="9"/>
      <c r="B4" s="9"/>
      <c r="C4" s="9"/>
      <c r="D4" s="10" t="s">
        <v>2</v>
      </c>
      <c r="E4" s="10" t="s">
        <v>3</v>
      </c>
      <c r="F4" s="10" t="s">
        <v>4</v>
      </c>
      <c r="G4" s="9" t="s">
        <v>5</v>
      </c>
      <c r="H4" s="11" t="s">
        <v>6</v>
      </c>
      <c r="I4" s="10" t="s">
        <v>7</v>
      </c>
      <c r="J4" s="9" t="s">
        <v>8</v>
      </c>
      <c r="K4" s="9" t="s">
        <v>9</v>
      </c>
      <c r="L4" s="9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11" t="s">
        <v>17</v>
      </c>
      <c r="T4" s="12" t="s">
        <v>18</v>
      </c>
      <c r="U4" s="10" t="s">
        <v>19</v>
      </c>
      <c r="V4" s="9" t="s">
        <v>20</v>
      </c>
      <c r="W4" s="9" t="s">
        <v>21</v>
      </c>
      <c r="X4" s="9" t="s">
        <v>22</v>
      </c>
      <c r="Y4" s="9" t="s">
        <v>23</v>
      </c>
      <c r="Z4" s="9" t="s">
        <v>24</v>
      </c>
      <c r="AA4" s="9" t="s">
        <v>25</v>
      </c>
      <c r="AB4" s="9" t="s">
        <v>26</v>
      </c>
      <c r="AC4" s="9" t="s">
        <v>27</v>
      </c>
      <c r="AD4" s="9" t="s">
        <v>28</v>
      </c>
      <c r="AE4" s="9" t="s">
        <v>29</v>
      </c>
      <c r="AF4" s="10" t="s">
        <v>30</v>
      </c>
      <c r="AG4" s="10" t="s">
        <v>31</v>
      </c>
      <c r="AH4" s="10" t="s">
        <v>32</v>
      </c>
      <c r="AI4" s="10" t="s">
        <v>33</v>
      </c>
      <c r="AJ4" s="10" t="s">
        <v>34</v>
      </c>
      <c r="AK4" s="10" t="s">
        <v>35</v>
      </c>
      <c r="AL4" s="12" t="s">
        <v>36</v>
      </c>
      <c r="AM4" s="9" t="s">
        <v>37</v>
      </c>
      <c r="AN4" s="9" t="s">
        <v>38</v>
      </c>
      <c r="AO4" s="10" t="s">
        <v>39</v>
      </c>
      <c r="AP4" s="10" t="s">
        <v>40</v>
      </c>
      <c r="AQ4" s="13" t="s">
        <v>41</v>
      </c>
      <c r="AR4" s="13" t="s">
        <v>42</v>
      </c>
      <c r="AS4" s="10" t="s">
        <v>43</v>
      </c>
      <c r="AT4" s="10" t="s">
        <v>44</v>
      </c>
      <c r="AU4" s="14" t="s">
        <v>45</v>
      </c>
      <c r="AV4" s="10" t="s">
        <v>46</v>
      </c>
      <c r="AW4" s="14" t="s">
        <v>47</v>
      </c>
      <c r="AX4" s="14" t="s">
        <v>48</v>
      </c>
      <c r="AY4" s="14" t="s">
        <v>49</v>
      </c>
      <c r="AZ4" s="10" t="s">
        <v>50</v>
      </c>
    </row>
    <row r="5" customFormat="false" ht="15.75" hidden="false" customHeight="false" outlineLevel="0" collapsed="false">
      <c r="A5" s="15" t="s">
        <v>51</v>
      </c>
      <c r="AT5" s="2"/>
    </row>
    <row r="6" customFormat="false" ht="15.75" hidden="false" customHeight="false" outlineLevel="0" collapsed="false">
      <c r="A6" s="0" t="s">
        <v>52</v>
      </c>
      <c r="B6" s="0" t="s">
        <v>53</v>
      </c>
      <c r="D6" s="1" t="n">
        <v>6.091</v>
      </c>
      <c r="E6" s="1" t="n">
        <v>2.729</v>
      </c>
      <c r="F6" s="2" t="n">
        <v>26.4705882352941</v>
      </c>
      <c r="G6" s="2" t="n">
        <v>205.108668850611</v>
      </c>
      <c r="H6" s="3" t="n">
        <v>369.559</v>
      </c>
      <c r="I6" s="1" t="s">
        <v>54</v>
      </c>
      <c r="J6" s="4" t="s">
        <v>55</v>
      </c>
      <c r="K6" s="4" t="s">
        <v>56</v>
      </c>
      <c r="L6" s="4" t="s">
        <v>57</v>
      </c>
      <c r="M6" s="4" t="n">
        <v>0.078</v>
      </c>
      <c r="N6" s="4" t="s">
        <v>58</v>
      </c>
      <c r="O6" s="4" t="s">
        <v>59</v>
      </c>
      <c r="P6" s="4" t="s">
        <v>60</v>
      </c>
      <c r="Q6" s="0" t="n">
        <v>0.143</v>
      </c>
      <c r="R6" s="0" t="n">
        <v>0.478</v>
      </c>
      <c r="S6" s="3" t="n">
        <v>424.911</v>
      </c>
      <c r="T6" s="5" t="n">
        <v>441647.956</v>
      </c>
      <c r="U6" s="2" t="n">
        <v>38.135</v>
      </c>
      <c r="V6" s="4" t="n">
        <v>0.009</v>
      </c>
      <c r="W6" s="4" t="s">
        <v>61</v>
      </c>
      <c r="X6" s="4" t="n">
        <v>0.106</v>
      </c>
      <c r="Y6" s="0" t="n">
        <v>1.089</v>
      </c>
      <c r="Z6" s="0" t="n">
        <v>0.012</v>
      </c>
      <c r="AA6" s="0" t="n">
        <v>0.122</v>
      </c>
      <c r="AB6" s="0" t="n">
        <v>0.186</v>
      </c>
      <c r="AC6" s="0" t="n">
        <v>0.223</v>
      </c>
      <c r="AD6" s="0" t="n">
        <v>2.062</v>
      </c>
      <c r="AE6" s="0" t="n">
        <v>1.206</v>
      </c>
      <c r="AF6" s="2" t="n">
        <v>21.45</v>
      </c>
      <c r="AG6" s="2" t="n">
        <v>10.824</v>
      </c>
      <c r="AH6" s="2" t="n">
        <v>67.12</v>
      </c>
      <c r="AI6" s="2" t="n">
        <v>19.306</v>
      </c>
      <c r="AJ6" s="2" t="n">
        <v>246.414</v>
      </c>
      <c r="AK6" s="2" t="n">
        <v>59.447</v>
      </c>
      <c r="AL6" s="5" t="n">
        <v>8629.75</v>
      </c>
      <c r="AM6" s="0" t="n">
        <v>0.955</v>
      </c>
      <c r="AN6" s="0" t="n">
        <v>1</v>
      </c>
      <c r="AO6" s="2" t="n">
        <v>56.89</v>
      </c>
      <c r="AP6" s="2" t="n">
        <v>113.297</v>
      </c>
      <c r="AQ6" s="6" t="n">
        <f aca="false">AP6/AJ6</f>
        <v>0.459783129205321</v>
      </c>
      <c r="AR6" s="6" t="n">
        <f aca="false">AO6/AP6</f>
        <v>0.50213156570783</v>
      </c>
      <c r="AS6" s="2" t="n">
        <f aca="false">T6/AL6</f>
        <v>51.1773754743764</v>
      </c>
      <c r="AT6" s="7" t="n">
        <f aca="false">S6/AL6</f>
        <v>0.0492379269387873</v>
      </c>
      <c r="AU6" s="7" t="n">
        <f aca="false">H6/AO6</f>
        <v>6.49602742133943</v>
      </c>
      <c r="AV6" s="2" t="n">
        <f aca="false">AJ6/AD6</f>
        <v>119.502424830262</v>
      </c>
      <c r="AW6" s="7" t="n">
        <f aca="false">AK6/H6</f>
        <v>0.160859294456366</v>
      </c>
      <c r="AX6" s="7" t="n">
        <f aca="false">S6/H6</f>
        <v>1.14977851980333</v>
      </c>
      <c r="AY6" s="7" t="n">
        <v>0.68182660251747</v>
      </c>
      <c r="AZ6" s="2" t="n">
        <f aca="false">U6/AM6</f>
        <v>39.9319371727749</v>
      </c>
    </row>
    <row r="7" customFormat="false" ht="15.75" hidden="false" customHeight="false" outlineLevel="0" collapsed="false">
      <c r="A7" s="0" t="s">
        <v>62</v>
      </c>
      <c r="B7" s="0" t="s">
        <v>53</v>
      </c>
      <c r="D7" s="1" t="n">
        <v>5.814</v>
      </c>
      <c r="E7" s="1" t="n">
        <v>2.294</v>
      </c>
      <c r="F7" s="2" t="n">
        <v>5.29411764705882</v>
      </c>
      <c r="G7" s="2" t="n">
        <v>270.568882313572</v>
      </c>
      <c r="H7" s="3" t="n">
        <v>354.346</v>
      </c>
      <c r="I7" s="1" t="s">
        <v>63</v>
      </c>
      <c r="J7" s="4" t="s">
        <v>64</v>
      </c>
      <c r="K7" s="4" t="s">
        <v>65</v>
      </c>
      <c r="L7" s="4" t="s">
        <v>66</v>
      </c>
      <c r="M7" s="4" t="s">
        <v>67</v>
      </c>
      <c r="N7" s="4" t="s">
        <v>68</v>
      </c>
      <c r="O7" s="4" t="n">
        <v>0.314</v>
      </c>
      <c r="P7" s="4" t="s">
        <v>64</v>
      </c>
      <c r="Q7" s="0" t="n">
        <v>0.242</v>
      </c>
      <c r="R7" s="0" t="n">
        <v>0.627</v>
      </c>
      <c r="S7" s="3" t="n">
        <v>668.997</v>
      </c>
      <c r="T7" s="5" t="n">
        <v>431274.736</v>
      </c>
      <c r="U7" s="2" t="n">
        <v>37.932</v>
      </c>
      <c r="V7" s="4" t="s">
        <v>69</v>
      </c>
      <c r="W7" s="4" t="s">
        <v>70</v>
      </c>
      <c r="X7" s="4" t="n">
        <v>0.014</v>
      </c>
      <c r="Y7" s="0" t="n">
        <v>1.879</v>
      </c>
      <c r="Z7" s="0" t="n">
        <v>0.032</v>
      </c>
      <c r="AA7" s="0" t="n">
        <v>0.221</v>
      </c>
      <c r="AB7" s="0" t="n">
        <v>0.605</v>
      </c>
      <c r="AC7" s="0" t="n">
        <v>0.39</v>
      </c>
      <c r="AD7" s="0" t="n">
        <v>5.021</v>
      </c>
      <c r="AE7" s="0" t="n">
        <v>2.647</v>
      </c>
      <c r="AF7" s="2" t="n">
        <v>40.198</v>
      </c>
      <c r="AG7" s="2" t="n">
        <v>18.55</v>
      </c>
      <c r="AH7" s="2" t="n">
        <v>103.492</v>
      </c>
      <c r="AI7" s="2" t="n">
        <v>28.09</v>
      </c>
      <c r="AJ7" s="2" t="n">
        <v>323.562</v>
      </c>
      <c r="AK7" s="2" t="n">
        <v>71.021</v>
      </c>
      <c r="AL7" s="5" t="n">
        <v>8229.387</v>
      </c>
      <c r="AM7" s="0" t="n">
        <v>1.058</v>
      </c>
      <c r="AN7" s="0" t="n">
        <v>1.77</v>
      </c>
      <c r="AO7" s="2" t="n">
        <v>90.545</v>
      </c>
      <c r="AP7" s="2" t="n">
        <v>138.344</v>
      </c>
      <c r="AQ7" s="6" t="n">
        <f aca="false">AP7/AJ7</f>
        <v>0.427565659749909</v>
      </c>
      <c r="AR7" s="6" t="n">
        <f aca="false">AO7/AP7</f>
        <v>0.654491701844677</v>
      </c>
      <c r="AS7" s="2" t="n">
        <f aca="false">T7/AL7</f>
        <v>52.406666012912</v>
      </c>
      <c r="AT7" s="7" t="n">
        <f aca="false">S7/AL7</f>
        <v>0.0812936613626264</v>
      </c>
      <c r="AU7" s="7" t="n">
        <f aca="false">H7/AO7</f>
        <v>3.91347948533878</v>
      </c>
      <c r="AV7" s="2" t="n">
        <f aca="false">AJ7/AD7</f>
        <v>64.441744672376</v>
      </c>
      <c r="AW7" s="7" t="n">
        <f aca="false">AK7/H7</f>
        <v>0.200428394845716</v>
      </c>
      <c r="AX7" s="7" t="n">
        <f aca="false">S7/H7</f>
        <v>1.88797672331563</v>
      </c>
      <c r="AY7" s="7" t="n">
        <v>0.472538446186036</v>
      </c>
      <c r="AZ7" s="2" t="n">
        <f aca="false">U7/AM7</f>
        <v>35.8525519848771</v>
      </c>
    </row>
    <row r="8" customFormat="false" ht="15.75" hidden="false" customHeight="false" outlineLevel="0" collapsed="false">
      <c r="A8" s="0" t="s">
        <v>71</v>
      </c>
      <c r="B8" s="0" t="s">
        <v>53</v>
      </c>
      <c r="D8" s="1" t="n">
        <v>5.151</v>
      </c>
      <c r="E8" s="1" t="n">
        <v>2.735</v>
      </c>
      <c r="F8" s="2" t="n">
        <v>26.4705882352941</v>
      </c>
      <c r="G8" s="2" t="n">
        <v>288.024939237028</v>
      </c>
      <c r="H8" s="3" t="n">
        <v>359.121</v>
      </c>
      <c r="I8" s="1" t="s">
        <v>72</v>
      </c>
      <c r="J8" s="4" t="s">
        <v>55</v>
      </c>
      <c r="K8" s="4" t="s">
        <v>73</v>
      </c>
      <c r="L8" s="4" t="s">
        <v>57</v>
      </c>
      <c r="M8" s="4" t="s">
        <v>74</v>
      </c>
      <c r="N8" s="4" t="s">
        <v>75</v>
      </c>
      <c r="O8" s="4" t="s">
        <v>76</v>
      </c>
      <c r="P8" s="4" t="s">
        <v>77</v>
      </c>
      <c r="Q8" s="0" t="n">
        <v>0.237</v>
      </c>
      <c r="R8" s="0" t="n">
        <v>0.616</v>
      </c>
      <c r="S8" s="3" t="n">
        <v>684.575</v>
      </c>
      <c r="T8" s="5" t="n">
        <v>433572.017</v>
      </c>
      <c r="U8" s="2" t="n">
        <v>37.796</v>
      </c>
      <c r="V8" s="4" t="s">
        <v>78</v>
      </c>
      <c r="W8" s="4" t="s">
        <v>79</v>
      </c>
      <c r="X8" s="4" t="n">
        <v>0.012</v>
      </c>
      <c r="Y8" s="0" t="n">
        <v>1.949</v>
      </c>
      <c r="Z8" s="0" t="n">
        <v>0.014</v>
      </c>
      <c r="AA8" s="0" t="n">
        <v>0.208</v>
      </c>
      <c r="AB8" s="0" t="n">
        <v>0.851</v>
      </c>
      <c r="AC8" s="0" t="n">
        <v>0.54</v>
      </c>
      <c r="AD8" s="0" t="n">
        <v>5.783</v>
      </c>
      <c r="AE8" s="0" t="n">
        <v>2.723</v>
      </c>
      <c r="AF8" s="2" t="n">
        <v>42.859</v>
      </c>
      <c r="AG8" s="2" t="n">
        <v>19.517</v>
      </c>
      <c r="AH8" s="2" t="n">
        <v>106.825</v>
      </c>
      <c r="AI8" s="2" t="n">
        <v>28.441</v>
      </c>
      <c r="AJ8" s="2" t="n">
        <v>335.225</v>
      </c>
      <c r="AK8" s="2" t="n">
        <v>72.895</v>
      </c>
      <c r="AL8" s="5" t="n">
        <v>8367.845</v>
      </c>
      <c r="AM8" s="0" t="n">
        <v>1.074</v>
      </c>
      <c r="AN8" s="0" t="n">
        <v>1.831</v>
      </c>
      <c r="AO8" s="2" t="n">
        <v>99.189</v>
      </c>
      <c r="AP8" s="2" t="n">
        <v>139.953</v>
      </c>
      <c r="AQ8" s="6" t="n">
        <f aca="false">AP8/AJ8</f>
        <v>0.417489745693191</v>
      </c>
      <c r="AR8" s="6" t="n">
        <f aca="false">AO8/AP8</f>
        <v>0.708730788193179</v>
      </c>
      <c r="AS8" s="2" t="n">
        <f aca="false">T8/AL8</f>
        <v>51.8140592948364</v>
      </c>
      <c r="AT8" s="7" t="n">
        <f aca="false">S8/AL8</f>
        <v>0.0818101912738585</v>
      </c>
      <c r="AU8" s="7" t="n">
        <f aca="false">H8/AO8</f>
        <v>3.62057284577927</v>
      </c>
      <c r="AV8" s="2" t="n">
        <f aca="false">AJ8/AD8</f>
        <v>57.9673180010375</v>
      </c>
      <c r="AW8" s="7" t="n">
        <f aca="false">AK8/H8</f>
        <v>0.202981724822553</v>
      </c>
      <c r="AX8" s="7" t="n">
        <f aca="false">S8/H8</f>
        <v>1.90625165334247</v>
      </c>
      <c r="AY8" s="7" t="n">
        <v>0.551071023790963</v>
      </c>
      <c r="AZ8" s="2" t="n">
        <f aca="false">U8/AM8</f>
        <v>35.1918063314711</v>
      </c>
    </row>
    <row r="9" customFormat="false" ht="15.75" hidden="false" customHeight="false" outlineLevel="0" collapsed="false">
      <c r="A9" s="0" t="s">
        <v>80</v>
      </c>
      <c r="B9" s="0" t="s">
        <v>53</v>
      </c>
      <c r="D9" s="1" t="n">
        <v>5.717</v>
      </c>
      <c r="E9" s="1" t="n">
        <v>3.667</v>
      </c>
      <c r="F9" s="2" t="n">
        <v>116.470588235294</v>
      </c>
      <c r="G9" s="2" t="n">
        <v>274.932896544436</v>
      </c>
      <c r="H9" s="3" t="n">
        <v>358.252</v>
      </c>
      <c r="I9" s="2" t="n">
        <v>1.608</v>
      </c>
      <c r="J9" s="4" t="s">
        <v>81</v>
      </c>
      <c r="K9" s="4" t="s">
        <v>82</v>
      </c>
      <c r="L9" s="4" t="s">
        <v>83</v>
      </c>
      <c r="M9" s="4" t="s">
        <v>84</v>
      </c>
      <c r="N9" s="4" t="n">
        <v>0.051</v>
      </c>
      <c r="O9" s="4" t="n">
        <v>0.556</v>
      </c>
      <c r="P9" s="4" t="n">
        <v>0.207</v>
      </c>
      <c r="Q9" s="0" t="n">
        <v>0.477</v>
      </c>
      <c r="R9" s="0" t="n">
        <v>0.663</v>
      </c>
      <c r="S9" s="3" t="n">
        <v>671.821</v>
      </c>
      <c r="T9" s="5" t="n">
        <v>441717.985</v>
      </c>
      <c r="U9" s="2" t="n">
        <v>39.365</v>
      </c>
      <c r="V9" s="4" t="s">
        <v>85</v>
      </c>
      <c r="W9" s="4" t="n">
        <v>2.122</v>
      </c>
      <c r="X9" s="4" t="n">
        <v>0.115</v>
      </c>
      <c r="Y9" s="0" t="n">
        <v>1.958</v>
      </c>
      <c r="Z9" s="0" t="n">
        <v>0.023</v>
      </c>
      <c r="AA9" s="0" t="n">
        <v>0.228</v>
      </c>
      <c r="AB9" s="0" t="n">
        <v>0.628</v>
      </c>
      <c r="AC9" s="0" t="n">
        <v>0.465</v>
      </c>
      <c r="AD9" s="0" t="n">
        <v>4.806</v>
      </c>
      <c r="AE9" s="0" t="n">
        <v>2.739</v>
      </c>
      <c r="AF9" s="2" t="n">
        <v>41.076</v>
      </c>
      <c r="AG9" s="2" t="n">
        <v>19.249</v>
      </c>
      <c r="AH9" s="2" t="n">
        <v>106.798</v>
      </c>
      <c r="AI9" s="2" t="n">
        <v>28.225</v>
      </c>
      <c r="AJ9" s="2" t="n">
        <v>331.287</v>
      </c>
      <c r="AK9" s="2" t="n">
        <v>71</v>
      </c>
      <c r="AL9" s="5" t="n">
        <v>8361.935</v>
      </c>
      <c r="AM9" s="0" t="n">
        <v>1.178</v>
      </c>
      <c r="AN9" s="0" t="n">
        <v>1.842</v>
      </c>
      <c r="AO9" s="2" t="n">
        <v>92.42</v>
      </c>
      <c r="AP9" s="2" t="n">
        <v>137.005</v>
      </c>
      <c r="AQ9" s="6" t="n">
        <f aca="false">AP9/AJ9</f>
        <v>0.413553806820068</v>
      </c>
      <c r="AR9" s="6" t="n">
        <f aca="false">AO9/AP9</f>
        <v>0.67457392065983</v>
      </c>
      <c r="AS9" s="2" t="n">
        <f aca="false">T9/AL9</f>
        <v>52.8248527404243</v>
      </c>
      <c r="AT9" s="7" t="n">
        <f aca="false">S9/AL9</f>
        <v>0.0803427675532039</v>
      </c>
      <c r="AU9" s="7" t="n">
        <f aca="false">H9/AO9</f>
        <v>3.87634711101493</v>
      </c>
      <c r="AV9" s="2" t="n">
        <f aca="false">AJ9/AD9</f>
        <v>68.9319600499376</v>
      </c>
      <c r="AW9" s="7" t="n">
        <f aca="false">AK9/H9</f>
        <v>0.198184518160401</v>
      </c>
      <c r="AX9" s="7" t="n">
        <f aca="false">S9/H9</f>
        <v>1.87527494612731</v>
      </c>
      <c r="AY9" s="7" t="n">
        <v>0.58176557818816</v>
      </c>
      <c r="AZ9" s="2" t="n">
        <f aca="false">U9/AM9</f>
        <v>33.4168081494058</v>
      </c>
    </row>
    <row r="10" customFormat="false" ht="15.75" hidden="false" customHeight="false" outlineLevel="0" collapsed="false">
      <c r="A10" s="0" t="s">
        <v>86</v>
      </c>
      <c r="B10" s="0" t="s">
        <v>53</v>
      </c>
      <c r="D10" s="1" t="n">
        <v>6.987</v>
      </c>
      <c r="E10" s="1" t="n">
        <v>3.838</v>
      </c>
      <c r="F10" s="2" t="n">
        <v>460.588235294118</v>
      </c>
      <c r="G10" s="2" t="n">
        <v>288.024939237028</v>
      </c>
      <c r="H10" s="3" t="n">
        <v>354.128</v>
      </c>
      <c r="I10" s="1" t="s">
        <v>87</v>
      </c>
      <c r="J10" s="4" t="s">
        <v>77</v>
      </c>
      <c r="K10" s="4" t="n">
        <v>2.015</v>
      </c>
      <c r="L10" s="4" t="s">
        <v>83</v>
      </c>
      <c r="M10" s="4" t="n">
        <v>0.2</v>
      </c>
      <c r="N10" s="4" t="n">
        <v>0.114</v>
      </c>
      <c r="O10" s="4" t="n">
        <v>0.372</v>
      </c>
      <c r="P10" s="4" t="n">
        <v>0.412</v>
      </c>
      <c r="Q10" s="0" t="n">
        <v>2.054</v>
      </c>
      <c r="R10" s="0" t="n">
        <v>0.746</v>
      </c>
      <c r="S10" s="3" t="n">
        <v>720.22</v>
      </c>
      <c r="T10" s="5" t="n">
        <v>443633.508</v>
      </c>
      <c r="U10" s="2" t="n">
        <v>39.771</v>
      </c>
      <c r="V10" s="4" t="n">
        <v>0.038</v>
      </c>
      <c r="W10" s="4" t="n">
        <v>4.488</v>
      </c>
      <c r="X10" s="4" t="n">
        <v>0.269</v>
      </c>
      <c r="Y10" s="0" t="n">
        <v>2.109</v>
      </c>
      <c r="Z10" s="0" t="n">
        <v>0.069</v>
      </c>
      <c r="AA10" s="0" t="n">
        <v>0.56</v>
      </c>
      <c r="AB10" s="0" t="n">
        <v>0.807</v>
      </c>
      <c r="AC10" s="0" t="n">
        <v>0.572</v>
      </c>
      <c r="AD10" s="0" t="n">
        <v>6.494</v>
      </c>
      <c r="AE10" s="0" t="n">
        <v>3.097</v>
      </c>
      <c r="AF10" s="2" t="n">
        <v>47.065</v>
      </c>
      <c r="AG10" s="2" t="n">
        <v>20.99</v>
      </c>
      <c r="AH10" s="2" t="n">
        <v>111.43</v>
      </c>
      <c r="AI10" s="2" t="n">
        <v>29.148</v>
      </c>
      <c r="AJ10" s="2" t="n">
        <v>343.409</v>
      </c>
      <c r="AK10" s="2" t="n">
        <v>76.324</v>
      </c>
      <c r="AL10" s="5" t="n">
        <v>8551.324</v>
      </c>
      <c r="AM10" s="0" t="n">
        <v>1.174</v>
      </c>
      <c r="AN10" s="0" t="n">
        <v>2.136</v>
      </c>
      <c r="AO10" s="2" t="n">
        <v>105.378</v>
      </c>
      <c r="AP10" s="2" t="n">
        <v>139.996</v>
      </c>
      <c r="AQ10" s="6" t="n">
        <f aca="false">AP10/AJ10</f>
        <v>0.407665495080211</v>
      </c>
      <c r="AR10" s="6" t="n">
        <f aca="false">AO10/AP10</f>
        <v>0.752721506328752</v>
      </c>
      <c r="AS10" s="2" t="n">
        <f aca="false">T10/AL10</f>
        <v>51.8789263510539</v>
      </c>
      <c r="AT10" s="7" t="n">
        <f aca="false">S10/AL10</f>
        <v>0.0842232150249482</v>
      </c>
      <c r="AU10" s="7" t="n">
        <f aca="false">H10/AO10</f>
        <v>3.36054964034239</v>
      </c>
      <c r="AV10" s="2" t="n">
        <f aca="false">AJ10/AD10</f>
        <v>52.8809670465045</v>
      </c>
      <c r="AW10" s="7" t="n">
        <f aca="false">AK10/H10</f>
        <v>0.215526589255862</v>
      </c>
      <c r="AX10" s="7" t="n">
        <f aca="false">S10/H10</f>
        <v>2.03378439434329</v>
      </c>
      <c r="AY10" s="7" t="n">
        <v>0.533523760687737</v>
      </c>
      <c r="AZ10" s="2" t="n">
        <f aca="false">U10/AM10</f>
        <v>33.8764906303237</v>
      </c>
    </row>
    <row r="11" customFormat="false" ht="15.75" hidden="false" customHeight="false" outlineLevel="0" collapsed="false">
      <c r="A11" s="0" t="s">
        <v>88</v>
      </c>
      <c r="B11" s="0" t="s">
        <v>53</v>
      </c>
      <c r="D11" s="1" t="n">
        <v>5.129</v>
      </c>
      <c r="E11" s="1" t="n">
        <v>2.186</v>
      </c>
      <c r="F11" s="2" t="n">
        <v>26.4705882352941</v>
      </c>
      <c r="G11" s="2" t="n">
        <v>296.752967698757</v>
      </c>
      <c r="H11" s="3" t="n">
        <v>344.9</v>
      </c>
      <c r="I11" s="1" t="s">
        <v>87</v>
      </c>
      <c r="J11" s="4" t="s">
        <v>89</v>
      </c>
      <c r="K11" s="4" t="s">
        <v>90</v>
      </c>
      <c r="L11" s="4" t="s">
        <v>91</v>
      </c>
      <c r="M11" s="4" t="s">
        <v>92</v>
      </c>
      <c r="N11" s="4" t="n">
        <v>0.022</v>
      </c>
      <c r="O11" s="4" t="s">
        <v>93</v>
      </c>
      <c r="P11" s="4" t="s">
        <v>94</v>
      </c>
      <c r="Q11" s="0" t="n">
        <v>0.31</v>
      </c>
      <c r="R11" s="0" t="n">
        <v>0.564</v>
      </c>
      <c r="S11" s="3" t="n">
        <v>694.268</v>
      </c>
      <c r="T11" s="5" t="n">
        <v>420952.343</v>
      </c>
      <c r="U11" s="2" t="n">
        <v>37.004</v>
      </c>
      <c r="V11" s="4" t="s">
        <v>69</v>
      </c>
      <c r="W11" s="4" t="n">
        <v>0.155</v>
      </c>
      <c r="X11" s="4" t="n">
        <v>0.013</v>
      </c>
      <c r="Y11" s="0" t="n">
        <v>1.862</v>
      </c>
      <c r="Z11" s="0" t="n">
        <v>0.012</v>
      </c>
      <c r="AA11" s="0" t="n">
        <v>0.256</v>
      </c>
      <c r="AB11" s="0" t="n">
        <v>0.92</v>
      </c>
      <c r="AC11" s="0" t="n">
        <v>0.513</v>
      </c>
      <c r="AD11" s="0" t="n">
        <v>6.242</v>
      </c>
      <c r="AE11" s="0" t="n">
        <v>3.072</v>
      </c>
      <c r="AF11" s="2" t="n">
        <v>44.761</v>
      </c>
      <c r="AG11" s="2" t="n">
        <v>20.286</v>
      </c>
      <c r="AH11" s="2" t="n">
        <v>107.682</v>
      </c>
      <c r="AI11" s="2" t="n">
        <v>28.045</v>
      </c>
      <c r="AJ11" s="2" t="n">
        <v>325.766</v>
      </c>
      <c r="AK11" s="2" t="n">
        <v>70.673</v>
      </c>
      <c r="AL11" s="5" t="n">
        <v>7959.699</v>
      </c>
      <c r="AM11" s="0" t="n">
        <v>1.095</v>
      </c>
      <c r="AN11" s="0" t="n">
        <v>2.183</v>
      </c>
      <c r="AO11" s="2" t="n">
        <v>104.339</v>
      </c>
      <c r="AP11" s="2" t="n">
        <v>138.084</v>
      </c>
      <c r="AQ11" s="6" t="n">
        <f aca="false">AP11/AJ11</f>
        <v>0.42387480584223</v>
      </c>
      <c r="AR11" s="6" t="n">
        <f aca="false">AO11/AP11</f>
        <v>0.755619767677646</v>
      </c>
      <c r="AS11" s="2" t="n">
        <f aca="false">T11/AL11</f>
        <v>52.8854599903841</v>
      </c>
      <c r="AT11" s="7" t="n">
        <f aca="false">S11/AL11</f>
        <v>0.0872228962426846</v>
      </c>
      <c r="AU11" s="7" t="n">
        <f aca="false">H11/AO11</f>
        <v>3.30557126290265</v>
      </c>
      <c r="AV11" s="2" t="n">
        <f aca="false">AJ11/AD11</f>
        <v>52.1893623838513</v>
      </c>
      <c r="AW11" s="7" t="n">
        <f aca="false">AK11/H11</f>
        <v>0.204908669179472</v>
      </c>
      <c r="AX11" s="7" t="n">
        <f aca="false">S11/H11</f>
        <v>2.01295447955929</v>
      </c>
      <c r="AY11" s="7" t="n">
        <v>0.484894144515444</v>
      </c>
      <c r="AZ11" s="2" t="n">
        <f aca="false">U11/AM11</f>
        <v>33.7936073059361</v>
      </c>
    </row>
    <row r="12" customFormat="false" ht="15.75" hidden="false" customHeight="false" outlineLevel="0" collapsed="false">
      <c r="A12" s="0" t="s">
        <v>95</v>
      </c>
      <c r="B12" s="0" t="s">
        <v>53</v>
      </c>
      <c r="D12" s="1" t="n">
        <v>6.263</v>
      </c>
      <c r="E12" s="1" t="n">
        <v>3.714</v>
      </c>
      <c r="F12" s="2" t="n">
        <v>10.5882352941176</v>
      </c>
      <c r="G12" s="2" t="n">
        <v>283.660925006164</v>
      </c>
      <c r="H12" s="3" t="n">
        <v>352.05</v>
      </c>
      <c r="I12" s="1" t="s">
        <v>96</v>
      </c>
      <c r="J12" s="4" t="s">
        <v>67</v>
      </c>
      <c r="K12" s="4" t="s">
        <v>97</v>
      </c>
      <c r="L12" s="4" t="s">
        <v>98</v>
      </c>
      <c r="M12" s="4" t="s">
        <v>99</v>
      </c>
      <c r="N12" s="4" t="s">
        <v>100</v>
      </c>
      <c r="O12" s="4" t="n">
        <v>0.22</v>
      </c>
      <c r="P12" s="4" t="n">
        <v>0.106</v>
      </c>
      <c r="Q12" s="0" t="n">
        <v>0.225</v>
      </c>
      <c r="R12" s="0" t="n">
        <v>0.595</v>
      </c>
      <c r="S12" s="3" t="n">
        <v>690.871</v>
      </c>
      <c r="T12" s="5" t="n">
        <v>439692.465</v>
      </c>
      <c r="U12" s="2" t="n">
        <v>39.06</v>
      </c>
      <c r="V12" s="4" t="s">
        <v>69</v>
      </c>
      <c r="W12" s="4" t="s">
        <v>101</v>
      </c>
      <c r="X12" s="4" t="n">
        <v>0.028</v>
      </c>
      <c r="Y12" s="0" t="n">
        <v>1.951</v>
      </c>
      <c r="Z12" s="0" t="n">
        <v>0.013</v>
      </c>
      <c r="AA12" s="0" t="n">
        <v>0.23</v>
      </c>
      <c r="AB12" s="0" t="n">
        <v>0.92</v>
      </c>
      <c r="AC12" s="0" t="n">
        <v>0.546</v>
      </c>
      <c r="AD12" s="0" t="n">
        <v>5.855</v>
      </c>
      <c r="AE12" s="0" t="n">
        <v>3.158</v>
      </c>
      <c r="AF12" s="2" t="n">
        <v>46.006</v>
      </c>
      <c r="AG12" s="2" t="n">
        <v>20.135</v>
      </c>
      <c r="AH12" s="2" t="n">
        <v>108.052</v>
      </c>
      <c r="AI12" s="2" t="n">
        <v>28.391</v>
      </c>
      <c r="AJ12" s="2" t="n">
        <v>332.101</v>
      </c>
      <c r="AK12" s="2" t="n">
        <v>70.754</v>
      </c>
      <c r="AL12" s="5" t="n">
        <v>8234.308</v>
      </c>
      <c r="AM12" s="0" t="n">
        <v>1.089</v>
      </c>
      <c r="AN12" s="0" t="n">
        <v>1.816</v>
      </c>
      <c r="AO12" s="2" t="n">
        <v>101.233</v>
      </c>
      <c r="AP12" s="2" t="n">
        <v>137.237</v>
      </c>
      <c r="AQ12" s="6" t="n">
        <f aca="false">AP12/AJ12</f>
        <v>0.413238743635219</v>
      </c>
      <c r="AR12" s="6" t="n">
        <f aca="false">AO12/AP12</f>
        <v>0.737650925042081</v>
      </c>
      <c r="AS12" s="2" t="n">
        <f aca="false">T12/AL12</f>
        <v>53.3976218766653</v>
      </c>
      <c r="AT12" s="7" t="n">
        <f aca="false">S12/AL12</f>
        <v>0.0839015251797722</v>
      </c>
      <c r="AU12" s="7" t="n">
        <f aca="false">H12/AO12</f>
        <v>3.4776209338852</v>
      </c>
      <c r="AV12" s="2" t="n">
        <f aca="false">AJ12/AD12</f>
        <v>56.7209222886422</v>
      </c>
      <c r="AW12" s="7" t="n">
        <f aca="false">AK12/H12</f>
        <v>0.20097713392984</v>
      </c>
      <c r="AX12" s="7" t="n">
        <f aca="false">S12/H12</f>
        <v>1.96242295128533</v>
      </c>
      <c r="AY12" s="7" t="n">
        <v>0.54424812051578</v>
      </c>
      <c r="AZ12" s="2" t="n">
        <f aca="false">U12/AM12</f>
        <v>35.8677685950413</v>
      </c>
    </row>
    <row r="13" customFormat="false" ht="15.75" hidden="false" customHeight="false" outlineLevel="0" collapsed="false">
      <c r="A13" s="0" t="s">
        <v>102</v>
      </c>
      <c r="B13" s="0" t="s">
        <v>53</v>
      </c>
      <c r="D13" s="1" t="n">
        <v>3.427</v>
      </c>
      <c r="E13" s="1" t="n">
        <v>1.183</v>
      </c>
      <c r="F13" s="2" t="n">
        <v>52.9411764705882</v>
      </c>
      <c r="G13" s="2" t="n">
        <v>296.752967698757</v>
      </c>
      <c r="H13" s="3" t="n">
        <v>348.394</v>
      </c>
      <c r="I13" s="1" t="s">
        <v>103</v>
      </c>
      <c r="J13" s="4" t="s">
        <v>104</v>
      </c>
      <c r="K13" s="4" t="s">
        <v>105</v>
      </c>
      <c r="L13" s="4" t="s">
        <v>83</v>
      </c>
      <c r="M13" s="4" t="s">
        <v>106</v>
      </c>
      <c r="N13" s="4" t="s">
        <v>107</v>
      </c>
      <c r="O13" s="4" t="s">
        <v>108</v>
      </c>
      <c r="P13" s="4" t="s">
        <v>109</v>
      </c>
      <c r="Q13" s="0" t="n">
        <v>0.276</v>
      </c>
      <c r="R13" s="0" t="n">
        <v>0.572</v>
      </c>
      <c r="S13" s="3" t="n">
        <v>700.203</v>
      </c>
      <c r="T13" s="5" t="n">
        <v>436158.729</v>
      </c>
      <c r="U13" s="2" t="n">
        <v>37.808</v>
      </c>
      <c r="V13" s="4" t="s">
        <v>78</v>
      </c>
      <c r="W13" s="4" t="n">
        <v>0.079</v>
      </c>
      <c r="X13" s="4" t="n">
        <v>0.027</v>
      </c>
      <c r="Y13" s="0" t="n">
        <v>1.909</v>
      </c>
      <c r="Z13" s="0" t="n">
        <v>0.017</v>
      </c>
      <c r="AA13" s="0" t="n">
        <v>0.287</v>
      </c>
      <c r="AB13" s="0" t="n">
        <v>0.968</v>
      </c>
      <c r="AC13" s="0" t="n">
        <v>0.591</v>
      </c>
      <c r="AD13" s="0" t="n">
        <v>6.557</v>
      </c>
      <c r="AE13" s="0" t="n">
        <v>3.278</v>
      </c>
      <c r="AF13" s="2" t="n">
        <v>46.062</v>
      </c>
      <c r="AG13" s="2" t="n">
        <v>20.432</v>
      </c>
      <c r="AH13" s="2" t="n">
        <v>108.41</v>
      </c>
      <c r="AI13" s="2" t="n">
        <v>28.779</v>
      </c>
      <c r="AJ13" s="2" t="n">
        <v>329.242</v>
      </c>
      <c r="AK13" s="2" t="n">
        <v>70.81</v>
      </c>
      <c r="AL13" s="5" t="n">
        <v>8032.65</v>
      </c>
      <c r="AM13" s="0" t="n">
        <v>1.01</v>
      </c>
      <c r="AN13" s="0" t="n">
        <v>2.189</v>
      </c>
      <c r="AO13" s="2" t="n">
        <v>104.455</v>
      </c>
      <c r="AP13" s="2" t="n">
        <v>136.806</v>
      </c>
      <c r="AQ13" s="6" t="n">
        <f aca="false">AP13/AJ13</f>
        <v>0.415518068776159</v>
      </c>
      <c r="AR13" s="6" t="n">
        <f aca="false">AO13/AP13</f>
        <v>0.76352645351812</v>
      </c>
      <c r="AS13" s="2" t="n">
        <f aca="false">T13/AL13</f>
        <v>54.2982364474986</v>
      </c>
      <c r="AT13" s="7" t="n">
        <f aca="false">S13/AL13</f>
        <v>0.0871696140128102</v>
      </c>
      <c r="AU13" s="7" t="n">
        <f aca="false">H13/AO13</f>
        <v>3.33535015078263</v>
      </c>
      <c r="AV13" s="2" t="n">
        <f aca="false">AJ13/AD13</f>
        <v>50.2122922068019</v>
      </c>
      <c r="AW13" s="7" t="n">
        <f aca="false">AK13/H13</f>
        <v>0.203246898626268</v>
      </c>
      <c r="AX13" s="7" t="n">
        <f aca="false">S13/H13</f>
        <v>2.00980212058761</v>
      </c>
      <c r="AY13" s="7" t="n">
        <v>0.531641367630236</v>
      </c>
      <c r="AZ13" s="2" t="n">
        <f aca="false">U13/AM13</f>
        <v>37.4336633663366</v>
      </c>
    </row>
    <row r="14" customFormat="false" ht="15.75" hidden="false" customHeight="false" outlineLevel="0" collapsed="false">
      <c r="A14" s="0" t="s">
        <v>110</v>
      </c>
      <c r="B14" s="0" t="s">
        <v>53</v>
      </c>
      <c r="D14" s="1" t="n">
        <v>6.257</v>
      </c>
      <c r="E14" s="1" t="n">
        <v>3.832</v>
      </c>
      <c r="F14" s="2" t="n">
        <v>386.470588235294</v>
      </c>
      <c r="G14" s="2" t="n">
        <v>283.660925006164</v>
      </c>
      <c r="H14" s="3" t="n">
        <v>349.627</v>
      </c>
      <c r="I14" s="1" t="n">
        <v>1.752</v>
      </c>
      <c r="J14" s="4" t="s">
        <v>111</v>
      </c>
      <c r="K14" s="4" t="s">
        <v>112</v>
      </c>
      <c r="L14" s="4" t="s">
        <v>91</v>
      </c>
      <c r="M14" s="4" t="s">
        <v>113</v>
      </c>
      <c r="N14" s="4" t="s">
        <v>114</v>
      </c>
      <c r="O14" s="4" t="n">
        <v>0.345</v>
      </c>
      <c r="P14" s="4" t="s">
        <v>109</v>
      </c>
      <c r="Q14" s="0" t="n">
        <v>2.542</v>
      </c>
      <c r="R14" s="0" t="n">
        <v>0.711</v>
      </c>
      <c r="S14" s="3" t="n">
        <v>698.951</v>
      </c>
      <c r="T14" s="5" t="n">
        <v>437769.786</v>
      </c>
      <c r="U14" s="2" t="n">
        <v>41.937</v>
      </c>
      <c r="V14" s="4" t="n">
        <v>0.062</v>
      </c>
      <c r="W14" s="4" t="n">
        <v>0.102</v>
      </c>
      <c r="X14" s="4" t="n">
        <v>0.246</v>
      </c>
      <c r="Y14" s="0" t="n">
        <v>2.078</v>
      </c>
      <c r="Z14" s="0" t="n">
        <v>0.051</v>
      </c>
      <c r="AA14" s="0" t="n">
        <v>0.428</v>
      </c>
      <c r="AB14" s="0" t="n">
        <v>0.987</v>
      </c>
      <c r="AC14" s="0" t="n">
        <v>0.659</v>
      </c>
      <c r="AD14" s="0" t="n">
        <v>6.993</v>
      </c>
      <c r="AE14" s="0" t="n">
        <v>3.388</v>
      </c>
      <c r="AF14" s="2" t="n">
        <v>48.356</v>
      </c>
      <c r="AG14" s="2" t="n">
        <v>20.963</v>
      </c>
      <c r="AH14" s="2" t="n">
        <v>110.652</v>
      </c>
      <c r="AI14" s="2" t="n">
        <v>29.16</v>
      </c>
      <c r="AJ14" s="2" t="n">
        <v>335.537</v>
      </c>
      <c r="AK14" s="2" t="n">
        <v>72.235</v>
      </c>
      <c r="AL14" s="5" t="n">
        <v>8172.526</v>
      </c>
      <c r="AM14" s="0" t="n">
        <v>1.478</v>
      </c>
      <c r="AN14" s="0" t="n">
        <v>2.115</v>
      </c>
      <c r="AO14" s="2" t="n">
        <v>106.799</v>
      </c>
      <c r="AP14" s="2" t="n">
        <v>134.395</v>
      </c>
      <c r="AQ14" s="6" t="n">
        <f aca="false">AP14/AJ14</f>
        <v>0.400537049565324</v>
      </c>
      <c r="AR14" s="6" t="n">
        <f aca="false">AO14/AP14</f>
        <v>0.794664980095986</v>
      </c>
      <c r="AS14" s="2" t="n">
        <f aca="false">T14/AL14</f>
        <v>53.5660316039374</v>
      </c>
      <c r="AT14" s="7" t="n">
        <f aca="false">S14/AL14</f>
        <v>0.085524475541589</v>
      </c>
      <c r="AU14" s="7" t="n">
        <f aca="false">H14/AO14</f>
        <v>3.27369170123316</v>
      </c>
      <c r="AV14" s="2" t="n">
        <f aca="false">AJ14/AD14</f>
        <v>47.981838981839</v>
      </c>
      <c r="AW14" s="7" t="n">
        <f aca="false">AK14/H14</f>
        <v>0.206605897141811</v>
      </c>
      <c r="AX14" s="7" t="n">
        <f aca="false">S14/H14</f>
        <v>1.99913336212592</v>
      </c>
      <c r="AY14" s="7" t="n">
        <v>0.559926174635284</v>
      </c>
      <c r="AZ14" s="2" t="n">
        <f aca="false">U14/AM14</f>
        <v>28.3741542625169</v>
      </c>
    </row>
    <row r="15" customFormat="false" ht="15.75" hidden="false" customHeight="false" outlineLevel="0" collapsed="false">
      <c r="A15" s="0" t="s">
        <v>115</v>
      </c>
      <c r="B15" s="0" t="s">
        <v>53</v>
      </c>
      <c r="D15" s="1" t="n">
        <v>3.007</v>
      </c>
      <c r="E15" s="1" t="n">
        <v>3.735</v>
      </c>
      <c r="F15" s="2" t="n">
        <v>37.0588235294118</v>
      </c>
      <c r="G15" s="2" t="n">
        <v>226.928740004931</v>
      </c>
      <c r="H15" s="3" t="n">
        <v>344.627</v>
      </c>
      <c r="I15" s="1" t="n">
        <v>1.122</v>
      </c>
      <c r="J15" s="4" t="s">
        <v>116</v>
      </c>
      <c r="K15" s="4" t="s">
        <v>117</v>
      </c>
      <c r="L15" s="4" t="s">
        <v>118</v>
      </c>
      <c r="M15" s="4" t="s">
        <v>77</v>
      </c>
      <c r="N15" s="4" t="s">
        <v>119</v>
      </c>
      <c r="O15" s="4" t="n">
        <v>0.428</v>
      </c>
      <c r="P15" s="4" t="s">
        <v>109</v>
      </c>
      <c r="Q15" s="0" t="n">
        <v>0.196</v>
      </c>
      <c r="R15" s="0" t="n">
        <v>0.584</v>
      </c>
      <c r="S15" s="3" t="n">
        <v>554.902</v>
      </c>
      <c r="T15" s="5" t="n">
        <v>433300.596</v>
      </c>
      <c r="U15" s="2" t="n">
        <v>37.161</v>
      </c>
      <c r="V15" s="4" t="s">
        <v>120</v>
      </c>
      <c r="W15" s="4" t="n">
        <v>0.11</v>
      </c>
      <c r="X15" s="4" t="n">
        <v>0.009</v>
      </c>
      <c r="Y15" s="0" t="n">
        <v>1.459</v>
      </c>
      <c r="Z15" s="0" t="n">
        <v>0.019</v>
      </c>
      <c r="AA15" s="0" t="n">
        <v>0.213</v>
      </c>
      <c r="AB15" s="0" t="n">
        <v>0.629</v>
      </c>
      <c r="AC15" s="0" t="n">
        <v>0.455</v>
      </c>
      <c r="AD15" s="0" t="n">
        <v>4.334</v>
      </c>
      <c r="AE15" s="0" t="n">
        <v>2.283</v>
      </c>
      <c r="AF15" s="2" t="n">
        <v>33.73</v>
      </c>
      <c r="AG15" s="2" t="n">
        <v>15.598</v>
      </c>
      <c r="AH15" s="2" t="n">
        <v>85.221</v>
      </c>
      <c r="AI15" s="2" t="n">
        <v>23.703</v>
      </c>
      <c r="AJ15" s="2" t="n">
        <v>284.49</v>
      </c>
      <c r="AK15" s="2" t="n">
        <v>62.506</v>
      </c>
      <c r="AL15" s="5" t="n">
        <v>8098.77</v>
      </c>
      <c r="AM15" s="0" t="n">
        <v>0.803</v>
      </c>
      <c r="AN15" s="0" t="n">
        <v>1.291</v>
      </c>
      <c r="AO15" s="2" t="n">
        <v>63.358</v>
      </c>
      <c r="AP15" s="2" t="n">
        <v>97.689</v>
      </c>
      <c r="AQ15" s="6" t="n">
        <f aca="false">AP15/AJ15</f>
        <v>0.343382895708109</v>
      </c>
      <c r="AR15" s="6" t="n">
        <f aca="false">AO15/AP15</f>
        <v>0.648568416095978</v>
      </c>
      <c r="AS15" s="2" t="n">
        <f aca="false">T15/AL15</f>
        <v>53.5020251223334</v>
      </c>
      <c r="AT15" s="7" t="n">
        <f aca="false">S15/AL15</f>
        <v>0.0685168241597181</v>
      </c>
      <c r="AU15" s="7" t="n">
        <f aca="false">H15/AO15</f>
        <v>5.43936045961047</v>
      </c>
      <c r="AV15" s="2" t="n">
        <f aca="false">AJ15/AD15</f>
        <v>65.6414397784956</v>
      </c>
      <c r="AW15" s="7" t="n">
        <f aca="false">AK15/H15</f>
        <v>0.181372904618617</v>
      </c>
      <c r="AX15" s="7" t="n">
        <f aca="false">S15/H15</f>
        <v>1.61015242566601</v>
      </c>
      <c r="AY15" s="7" t="n">
        <v>0.620979516403072</v>
      </c>
      <c r="AZ15" s="2" t="n">
        <f aca="false">U15/AM15</f>
        <v>46.2777085927771</v>
      </c>
    </row>
    <row r="16" s="16" customFormat="true" ht="15.75" hidden="false" customHeight="false" outlineLevel="0" collapsed="false">
      <c r="A16" s="16" t="s">
        <v>121</v>
      </c>
      <c r="B16" s="16" t="s">
        <v>53</v>
      </c>
      <c r="D16" s="17" t="n">
        <v>2.998</v>
      </c>
      <c r="E16" s="17" t="n">
        <v>4.024</v>
      </c>
      <c r="F16" s="18" t="n">
        <v>132.352941176471</v>
      </c>
      <c r="G16" s="18" t="n">
        <v>174.560569234563</v>
      </c>
      <c r="H16" s="19" t="n">
        <v>348.729</v>
      </c>
      <c r="I16" s="17" t="n">
        <v>0.714</v>
      </c>
      <c r="J16" s="20" t="s">
        <v>122</v>
      </c>
      <c r="K16" s="20" t="s">
        <v>123</v>
      </c>
      <c r="L16" s="20" t="s">
        <v>124</v>
      </c>
      <c r="M16" s="20" t="s">
        <v>94</v>
      </c>
      <c r="N16" s="20" t="s">
        <v>125</v>
      </c>
      <c r="O16" s="20" t="s">
        <v>126</v>
      </c>
      <c r="P16" s="20" t="s">
        <v>127</v>
      </c>
      <c r="Q16" s="16" t="n">
        <v>1.415</v>
      </c>
      <c r="R16" s="16" t="n">
        <v>0.531</v>
      </c>
      <c r="S16" s="19" t="n">
        <v>454.168</v>
      </c>
      <c r="T16" s="21" t="n">
        <v>431976.99</v>
      </c>
      <c r="U16" s="18" t="n">
        <v>38.167</v>
      </c>
      <c r="V16" s="20" t="n">
        <v>0.018</v>
      </c>
      <c r="W16" s="20" t="n">
        <v>0.363</v>
      </c>
      <c r="X16" s="20" t="n">
        <v>0.022</v>
      </c>
      <c r="Y16" s="16" t="n">
        <v>1.077</v>
      </c>
      <c r="Z16" s="16" t="n">
        <v>0.009</v>
      </c>
      <c r="AA16" s="16" t="n">
        <v>0.2</v>
      </c>
      <c r="AB16" s="16" t="n">
        <v>0.435</v>
      </c>
      <c r="AC16" s="16" t="n">
        <v>0.304</v>
      </c>
      <c r="AD16" s="16" t="n">
        <v>3.065</v>
      </c>
      <c r="AE16" s="16" t="n">
        <v>1.67</v>
      </c>
      <c r="AF16" s="18" t="n">
        <v>25.552</v>
      </c>
      <c r="AG16" s="18" t="n">
        <v>11.815</v>
      </c>
      <c r="AH16" s="18" t="n">
        <v>71.052</v>
      </c>
      <c r="AI16" s="18" t="n">
        <v>20.072</v>
      </c>
      <c r="AJ16" s="18" t="n">
        <v>252.108</v>
      </c>
      <c r="AK16" s="18" t="n">
        <v>58.968</v>
      </c>
      <c r="AL16" s="21" t="n">
        <v>8225.349</v>
      </c>
      <c r="AM16" s="16" t="n">
        <v>0.688</v>
      </c>
      <c r="AN16" s="16" t="n">
        <v>0.709</v>
      </c>
      <c r="AO16" s="18" t="n">
        <v>31.923</v>
      </c>
      <c r="AP16" s="18" t="n">
        <v>67.764</v>
      </c>
      <c r="AQ16" s="22" t="n">
        <f aca="false">AP16/AJ16</f>
        <v>0.268789566376315</v>
      </c>
      <c r="AR16" s="22" t="n">
        <f aca="false">AO16/AP16</f>
        <v>0.471090844696299</v>
      </c>
      <c r="AS16" s="18" t="n">
        <f aca="false">T16/AL16</f>
        <v>52.5177703705946</v>
      </c>
      <c r="AT16" s="23" t="n">
        <f aca="false">S16/AL16</f>
        <v>0.0552156510319501</v>
      </c>
      <c r="AU16" s="23" t="n">
        <f aca="false">H16/AO16</f>
        <v>10.9240672869091</v>
      </c>
      <c r="AV16" s="18" t="n">
        <f aca="false">AJ16/AD16</f>
        <v>82.2538336052202</v>
      </c>
      <c r="AW16" s="23" t="n">
        <f aca="false">AK16/H16</f>
        <v>0.169094052975233</v>
      </c>
      <c r="AX16" s="23" t="n">
        <f aca="false">S16/H16</f>
        <v>1.30235225633658</v>
      </c>
      <c r="AY16" s="23" t="n">
        <v>0.588799531559734</v>
      </c>
      <c r="AZ16" s="18" t="n">
        <f aca="false">U16/AM16</f>
        <v>55.4752906976744</v>
      </c>
    </row>
    <row r="17" s="16" customFormat="true" ht="15.75" hidden="false" customHeight="false" outlineLevel="0" collapsed="false">
      <c r="A17" s="16" t="s">
        <v>128</v>
      </c>
      <c r="B17" s="16" t="s">
        <v>53</v>
      </c>
      <c r="D17" s="17" t="n">
        <v>2.083</v>
      </c>
      <c r="E17" s="17" t="n">
        <v>3.407</v>
      </c>
      <c r="F17" s="18" t="n">
        <v>10.5882352941176</v>
      </c>
      <c r="G17" s="18" t="n">
        <v>178.924583465427</v>
      </c>
      <c r="H17" s="19" t="n">
        <v>347.075</v>
      </c>
      <c r="I17" s="17" t="s">
        <v>129</v>
      </c>
      <c r="J17" s="20" t="s">
        <v>130</v>
      </c>
      <c r="K17" s="20" t="s">
        <v>131</v>
      </c>
      <c r="L17" s="20" t="n">
        <v>0.024</v>
      </c>
      <c r="M17" s="20" t="s">
        <v>132</v>
      </c>
      <c r="N17" s="20" t="n">
        <v>0.084</v>
      </c>
      <c r="O17" s="20" t="s">
        <v>133</v>
      </c>
      <c r="P17" s="20" t="s">
        <v>134</v>
      </c>
      <c r="Q17" s="16" t="n">
        <v>0.169</v>
      </c>
      <c r="R17" s="16" t="n">
        <v>0.432</v>
      </c>
      <c r="S17" s="19" t="n">
        <v>456.301</v>
      </c>
      <c r="T17" s="21" t="n">
        <v>434504.473</v>
      </c>
      <c r="U17" s="18" t="n">
        <v>37.33</v>
      </c>
      <c r="V17" s="20" t="s">
        <v>85</v>
      </c>
      <c r="W17" s="20" t="s">
        <v>135</v>
      </c>
      <c r="X17" s="20" t="s">
        <v>120</v>
      </c>
      <c r="Y17" s="16" t="n">
        <v>1.07</v>
      </c>
      <c r="Z17" s="16" t="n">
        <v>0.013</v>
      </c>
      <c r="AA17" s="16" t="n">
        <v>0.175</v>
      </c>
      <c r="AB17" s="16" t="n">
        <v>0.476</v>
      </c>
      <c r="AC17" s="16" t="n">
        <v>0.382</v>
      </c>
      <c r="AD17" s="16" t="n">
        <v>3.004</v>
      </c>
      <c r="AE17" s="16" t="n">
        <v>1.624</v>
      </c>
      <c r="AF17" s="18" t="n">
        <v>25.086</v>
      </c>
      <c r="AG17" s="18" t="n">
        <v>12.221</v>
      </c>
      <c r="AH17" s="18" t="n">
        <v>69.798</v>
      </c>
      <c r="AI17" s="18" t="n">
        <v>20.177</v>
      </c>
      <c r="AJ17" s="18" t="n">
        <v>250.207</v>
      </c>
      <c r="AK17" s="18" t="n">
        <v>58.746</v>
      </c>
      <c r="AL17" s="21" t="n">
        <v>8258.336</v>
      </c>
      <c r="AM17" s="16" t="n">
        <v>0.641</v>
      </c>
      <c r="AN17" s="16" t="n">
        <v>0.674</v>
      </c>
      <c r="AO17" s="18" t="n">
        <v>30.964</v>
      </c>
      <c r="AP17" s="18" t="n">
        <v>66.826</v>
      </c>
      <c r="AQ17" s="22" t="n">
        <f aca="false">AP17/AJ17</f>
        <v>0.267082855395732</v>
      </c>
      <c r="AR17" s="22" t="n">
        <f aca="false">AO17/AP17</f>
        <v>0.463352587316314</v>
      </c>
      <c r="AS17" s="18" t="n">
        <f aca="false">T17/AL17</f>
        <v>52.6140463405703</v>
      </c>
      <c r="AT17" s="23" t="n">
        <f aca="false">S17/AL17</f>
        <v>0.0552533827637916</v>
      </c>
      <c r="AU17" s="23" t="n">
        <f aca="false">H17/AO17</f>
        <v>11.2089846273091</v>
      </c>
      <c r="AV17" s="18" t="n">
        <f aca="false">AJ17/AD17</f>
        <v>83.2912782956059</v>
      </c>
      <c r="AW17" s="23" t="n">
        <f aca="false">AK17/H17</f>
        <v>0.16926024634445</v>
      </c>
      <c r="AX17" s="23" t="n">
        <f aca="false">S17/H17</f>
        <v>1.3147043146294</v>
      </c>
      <c r="AY17" s="23" t="n">
        <v>0.741065253274502</v>
      </c>
      <c r="AZ17" s="18" t="n">
        <f aca="false">U17/AM17</f>
        <v>58.2371294851794</v>
      </c>
    </row>
    <row r="18" s="16" customFormat="true" ht="15.75" hidden="false" customHeight="false" outlineLevel="0" collapsed="false">
      <c r="A18" s="16" t="s">
        <v>136</v>
      </c>
      <c r="B18" s="16" t="s">
        <v>53</v>
      </c>
      <c r="D18" s="17" t="n">
        <v>2.35</v>
      </c>
      <c r="E18" s="17" t="n">
        <v>5.469</v>
      </c>
      <c r="F18" s="18" t="n">
        <v>10.5882352941176</v>
      </c>
      <c r="G18" s="18" t="n">
        <v>174.560569234563</v>
      </c>
      <c r="H18" s="19" t="n">
        <v>341.842</v>
      </c>
      <c r="I18" s="17" t="s">
        <v>137</v>
      </c>
      <c r="J18" s="20" t="s">
        <v>138</v>
      </c>
      <c r="K18" s="20" t="s">
        <v>139</v>
      </c>
      <c r="L18" s="20" t="s">
        <v>91</v>
      </c>
      <c r="M18" s="20" t="s">
        <v>140</v>
      </c>
      <c r="N18" s="20" t="s">
        <v>141</v>
      </c>
      <c r="O18" s="20" t="n">
        <v>0.317</v>
      </c>
      <c r="P18" s="20" t="s">
        <v>142</v>
      </c>
      <c r="Q18" s="16" t="n">
        <v>0.192</v>
      </c>
      <c r="R18" s="16" t="n">
        <v>0.442</v>
      </c>
      <c r="S18" s="19" t="n">
        <v>457.349</v>
      </c>
      <c r="T18" s="21" t="n">
        <v>431162.282</v>
      </c>
      <c r="U18" s="18" t="n">
        <v>37.615</v>
      </c>
      <c r="V18" s="20" t="s">
        <v>143</v>
      </c>
      <c r="W18" s="20" t="s">
        <v>89</v>
      </c>
      <c r="X18" s="20" t="n">
        <v>0.025</v>
      </c>
      <c r="Y18" s="16" t="n">
        <v>1.112</v>
      </c>
      <c r="Z18" s="16" t="n">
        <v>0.013</v>
      </c>
      <c r="AA18" s="16" t="n">
        <v>0.168</v>
      </c>
      <c r="AB18" s="16" t="n">
        <v>0.481</v>
      </c>
      <c r="AC18" s="16" t="n">
        <v>0.282</v>
      </c>
      <c r="AD18" s="16" t="n">
        <v>2.795</v>
      </c>
      <c r="AE18" s="16" t="n">
        <v>1.703</v>
      </c>
      <c r="AF18" s="18" t="n">
        <v>24.978</v>
      </c>
      <c r="AG18" s="18" t="n">
        <v>11.524</v>
      </c>
      <c r="AH18" s="18" t="n">
        <v>70.377</v>
      </c>
      <c r="AI18" s="18" t="n">
        <v>19.881</v>
      </c>
      <c r="AJ18" s="18" t="n">
        <v>248.094</v>
      </c>
      <c r="AK18" s="18" t="n">
        <v>58.249</v>
      </c>
      <c r="AL18" s="21" t="n">
        <v>8233.419</v>
      </c>
      <c r="AM18" s="16" t="n">
        <v>0.627</v>
      </c>
      <c r="AN18" s="16" t="n">
        <v>0.559</v>
      </c>
      <c r="AO18" s="18" t="n">
        <v>31.206</v>
      </c>
      <c r="AP18" s="18" t="n">
        <v>66.491</v>
      </c>
      <c r="AQ18" s="22" t="n">
        <f aca="false">AP18/AJ18</f>
        <v>0.26800728756036</v>
      </c>
      <c r="AR18" s="22" t="n">
        <f aca="false">AO18/AP18</f>
        <v>0.469326675790709</v>
      </c>
      <c r="AS18" s="18" t="n">
        <f aca="false">T18/AL18</f>
        <v>52.3673436272343</v>
      </c>
      <c r="AT18" s="23" t="n">
        <f aca="false">S18/AL18</f>
        <v>0.0555478835706042</v>
      </c>
      <c r="AU18" s="23" t="n">
        <f aca="false">H18/AO18</f>
        <v>10.9543677497917</v>
      </c>
      <c r="AV18" s="18" t="n">
        <f aca="false">AJ18/AD18</f>
        <v>88.7635062611807</v>
      </c>
      <c r="AW18" s="23" t="n">
        <f aca="false">AK18/H18</f>
        <v>0.170397435072343</v>
      </c>
      <c r="AX18" s="23" t="n">
        <f aca="false">S18/H18</f>
        <v>1.33789587002182</v>
      </c>
      <c r="AY18" s="23" t="n">
        <v>0.579221220564892</v>
      </c>
      <c r="AZ18" s="18" t="n">
        <f aca="false">U18/AM18</f>
        <v>59.9920255183413</v>
      </c>
    </row>
    <row r="19" s="16" customFormat="true" ht="15.75" hidden="false" customHeight="false" outlineLevel="0" collapsed="false">
      <c r="A19" s="16" t="s">
        <v>144</v>
      </c>
      <c r="B19" s="16" t="s">
        <v>53</v>
      </c>
      <c r="D19" s="17" t="n">
        <v>1.654</v>
      </c>
      <c r="E19" s="17" t="n">
        <v>5.679</v>
      </c>
      <c r="F19" s="18" t="n">
        <v>592.941176470588</v>
      </c>
      <c r="G19" s="18" t="n">
        <v>170.196555003699</v>
      </c>
      <c r="H19" s="19" t="n">
        <v>342.171</v>
      </c>
      <c r="I19" s="17" t="n">
        <v>0.954</v>
      </c>
      <c r="J19" s="20" t="s">
        <v>138</v>
      </c>
      <c r="K19" s="20" t="s">
        <v>145</v>
      </c>
      <c r="L19" s="20" t="s">
        <v>146</v>
      </c>
      <c r="M19" s="20" t="n">
        <v>0.11</v>
      </c>
      <c r="N19" s="20" t="s">
        <v>147</v>
      </c>
      <c r="O19" s="20" t="n">
        <v>0.361</v>
      </c>
      <c r="P19" s="20" t="n">
        <v>0.199</v>
      </c>
      <c r="Q19" s="16" t="n">
        <v>2.123</v>
      </c>
      <c r="R19" s="16" t="n">
        <v>0.735</v>
      </c>
      <c r="S19" s="19" t="n">
        <v>452.821</v>
      </c>
      <c r="T19" s="21" t="n">
        <v>437843.233</v>
      </c>
      <c r="U19" s="18" t="n">
        <v>37.927</v>
      </c>
      <c r="V19" s="20" t="n">
        <v>0.057</v>
      </c>
      <c r="W19" s="20" t="n">
        <v>2.567</v>
      </c>
      <c r="X19" s="20" t="n">
        <v>0.085</v>
      </c>
      <c r="Y19" s="16" t="n">
        <v>1.145</v>
      </c>
      <c r="Z19" s="16" t="n">
        <v>0.027</v>
      </c>
      <c r="AA19" s="16" t="n">
        <v>0.226</v>
      </c>
      <c r="AB19" s="16" t="n">
        <v>0.525</v>
      </c>
      <c r="AC19" s="16" t="n">
        <v>0.351</v>
      </c>
      <c r="AD19" s="16" t="n">
        <v>3.156</v>
      </c>
      <c r="AE19" s="16" t="n">
        <v>1.743</v>
      </c>
      <c r="AF19" s="18" t="n">
        <v>25.514</v>
      </c>
      <c r="AG19" s="18" t="n">
        <v>12.443</v>
      </c>
      <c r="AH19" s="18" t="n">
        <v>71.251</v>
      </c>
      <c r="AI19" s="18" t="n">
        <v>20.8</v>
      </c>
      <c r="AJ19" s="18" t="n">
        <v>256.289</v>
      </c>
      <c r="AK19" s="18" t="n">
        <v>58.063</v>
      </c>
      <c r="AL19" s="21" t="n">
        <v>8440.281</v>
      </c>
      <c r="AM19" s="16" t="n">
        <v>0.683</v>
      </c>
      <c r="AN19" s="16" t="n">
        <v>0.627</v>
      </c>
      <c r="AO19" s="18" t="n">
        <v>30.653</v>
      </c>
      <c r="AP19" s="18" t="n">
        <v>65.695</v>
      </c>
      <c r="AQ19" s="22" t="n">
        <f aca="false">AP19/AJ19</f>
        <v>0.256331719270043</v>
      </c>
      <c r="AR19" s="22" t="n">
        <f aca="false">AO19/AP19</f>
        <v>0.466595631326585</v>
      </c>
      <c r="AS19" s="18" t="n">
        <f aca="false">T19/AL19</f>
        <v>51.8754331757438</v>
      </c>
      <c r="AT19" s="23" t="n">
        <f aca="false">S19/AL19</f>
        <v>0.0536499910370283</v>
      </c>
      <c r="AU19" s="23" t="n">
        <f aca="false">H19/AO19</f>
        <v>11.162724692526</v>
      </c>
      <c r="AV19" s="18" t="n">
        <f aca="false">AJ19/AD19</f>
        <v>81.20690747782</v>
      </c>
      <c r="AW19" s="23" t="n">
        <f aca="false">AK19/H19</f>
        <v>0.169690008796771</v>
      </c>
      <c r="AX19" s="23" t="n">
        <f aca="false">S19/H19</f>
        <v>1.32337632353414</v>
      </c>
      <c r="AY19" s="23" t="n">
        <v>0.64250927598057</v>
      </c>
      <c r="AZ19" s="18" t="n">
        <f aca="false">U19/AM19</f>
        <v>55.5300146412884</v>
      </c>
    </row>
    <row r="20" s="16" customFormat="true" ht="15.75" hidden="false" customHeight="false" outlineLevel="0" collapsed="false">
      <c r="A20" s="16" t="s">
        <v>148</v>
      </c>
      <c r="B20" s="16" t="s">
        <v>53</v>
      </c>
      <c r="D20" s="17" t="n">
        <v>1.624</v>
      </c>
      <c r="E20" s="17" t="n">
        <v>5.267</v>
      </c>
      <c r="F20" s="18" t="n">
        <v>26.4705882352941</v>
      </c>
      <c r="G20" s="18" t="n">
        <v>174.560569234563</v>
      </c>
      <c r="H20" s="19" t="n">
        <v>355.414</v>
      </c>
      <c r="I20" s="17" t="s">
        <v>96</v>
      </c>
      <c r="J20" s="20" t="s">
        <v>149</v>
      </c>
      <c r="K20" s="20" t="s">
        <v>150</v>
      </c>
      <c r="L20" s="20" t="s">
        <v>125</v>
      </c>
      <c r="M20" s="20" t="s">
        <v>151</v>
      </c>
      <c r="N20" s="20" t="s">
        <v>152</v>
      </c>
      <c r="O20" s="20" t="s">
        <v>153</v>
      </c>
      <c r="P20" s="20" t="s">
        <v>114</v>
      </c>
      <c r="Q20" s="16" t="n">
        <v>0.147</v>
      </c>
      <c r="R20" s="16" t="n">
        <v>0.497</v>
      </c>
      <c r="S20" s="19" t="n">
        <v>476.451</v>
      </c>
      <c r="T20" s="21" t="n">
        <v>455722.339</v>
      </c>
      <c r="U20" s="18" t="n">
        <v>39.64</v>
      </c>
      <c r="V20" s="20" t="s">
        <v>78</v>
      </c>
      <c r="W20" s="20" t="n">
        <v>0.085</v>
      </c>
      <c r="X20" s="20" t="n">
        <v>0.051</v>
      </c>
      <c r="Y20" s="16" t="n">
        <v>1.182</v>
      </c>
      <c r="Z20" s="16" t="n">
        <v>0.013</v>
      </c>
      <c r="AA20" s="16" t="n">
        <v>0.166</v>
      </c>
      <c r="AB20" s="16" t="n">
        <v>0.498</v>
      </c>
      <c r="AC20" s="16" t="n">
        <v>0.298</v>
      </c>
      <c r="AD20" s="16" t="n">
        <v>3.31</v>
      </c>
      <c r="AE20" s="16" t="n">
        <v>1.666</v>
      </c>
      <c r="AF20" s="18" t="n">
        <v>26.277</v>
      </c>
      <c r="AG20" s="18" t="n">
        <v>12.032</v>
      </c>
      <c r="AH20" s="18" t="n">
        <v>74.754</v>
      </c>
      <c r="AI20" s="18" t="n">
        <v>21.666</v>
      </c>
      <c r="AJ20" s="18" t="n">
        <v>259.746</v>
      </c>
      <c r="AK20" s="18" t="n">
        <v>60.746</v>
      </c>
      <c r="AL20" s="21" t="n">
        <v>8805.272</v>
      </c>
      <c r="AM20" s="16" t="n">
        <v>0.652</v>
      </c>
      <c r="AN20" s="16" t="n">
        <v>0.624</v>
      </c>
      <c r="AO20" s="18" t="n">
        <v>32.205</v>
      </c>
      <c r="AP20" s="18" t="n">
        <v>69.422</v>
      </c>
      <c r="AQ20" s="22" t="n">
        <f aca="false">AP20/AJ20</f>
        <v>0.267268793359667</v>
      </c>
      <c r="AR20" s="22" t="n">
        <f aca="false">AO20/AP20</f>
        <v>0.463901933104779</v>
      </c>
      <c r="AS20" s="18" t="n">
        <f aca="false">T20/AL20</f>
        <v>51.7556231085195</v>
      </c>
      <c r="AT20" s="23" t="n">
        <f aca="false">S20/AL20</f>
        <v>0.0541097424361224</v>
      </c>
      <c r="AU20" s="23" t="n">
        <f aca="false">H20/AO20</f>
        <v>11.03598820059</v>
      </c>
      <c r="AV20" s="18" t="n">
        <f aca="false">AJ20/AD20</f>
        <v>78.4731117824773</v>
      </c>
      <c r="AW20" s="23" t="n">
        <f aca="false">AK20/H20</f>
        <v>0.17091617100058</v>
      </c>
      <c r="AX20" s="23" t="n">
        <f aca="false">S20/H20</f>
        <v>1.34055214482266</v>
      </c>
      <c r="AY20" s="23" t="n">
        <v>0.529359405948065</v>
      </c>
      <c r="AZ20" s="18" t="n">
        <f aca="false">U20/AM20</f>
        <v>60.7975460122699</v>
      </c>
    </row>
    <row r="21" customFormat="false" ht="15.75" hidden="false" customHeight="false" outlineLevel="0" collapsed="false">
      <c r="A21" s="0" t="s">
        <v>154</v>
      </c>
      <c r="B21" s="0" t="s">
        <v>53</v>
      </c>
      <c r="D21" s="1" t="n">
        <v>2.475</v>
      </c>
      <c r="E21" s="1" t="n">
        <v>2.979</v>
      </c>
      <c r="F21" s="2" t="n">
        <v>5.29411764705882</v>
      </c>
      <c r="G21" s="2" t="n">
        <v>279.2969107753</v>
      </c>
      <c r="H21" s="3" t="n">
        <v>363.641</v>
      </c>
      <c r="I21" s="1" t="s">
        <v>155</v>
      </c>
      <c r="J21" s="4" t="s">
        <v>156</v>
      </c>
      <c r="K21" s="4" t="s">
        <v>157</v>
      </c>
      <c r="L21" s="4" t="n">
        <v>0.019</v>
      </c>
      <c r="M21" s="4" t="s">
        <v>158</v>
      </c>
      <c r="N21" s="4" t="s">
        <v>127</v>
      </c>
      <c r="O21" s="4" t="s">
        <v>159</v>
      </c>
      <c r="P21" s="4" t="s">
        <v>160</v>
      </c>
      <c r="Q21" s="0" t="n">
        <v>0.282</v>
      </c>
      <c r="R21" s="0" t="n">
        <v>0.587</v>
      </c>
      <c r="S21" s="3" t="n">
        <v>709.346</v>
      </c>
      <c r="T21" s="5" t="n">
        <v>479050.137</v>
      </c>
      <c r="U21" s="2" t="n">
        <v>42.244</v>
      </c>
      <c r="V21" s="4" t="s">
        <v>161</v>
      </c>
      <c r="W21" s="4" t="s">
        <v>162</v>
      </c>
      <c r="X21" s="4" t="s">
        <v>163</v>
      </c>
      <c r="Y21" s="0" t="n">
        <v>1.823</v>
      </c>
      <c r="Z21" s="0" t="n">
        <v>0.009</v>
      </c>
      <c r="AA21" s="0" t="n">
        <v>0.218</v>
      </c>
      <c r="AB21" s="0" t="n">
        <v>0.772</v>
      </c>
      <c r="AC21" s="0" t="n">
        <v>0.65</v>
      </c>
      <c r="AD21" s="0" t="n">
        <v>5.661</v>
      </c>
      <c r="AE21" s="0" t="n">
        <v>3.137</v>
      </c>
      <c r="AF21" s="2" t="n">
        <v>46.296</v>
      </c>
      <c r="AG21" s="2" t="n">
        <v>21.266</v>
      </c>
      <c r="AH21" s="2" t="n">
        <v>114.057</v>
      </c>
      <c r="AI21" s="2" t="n">
        <v>31.766</v>
      </c>
      <c r="AJ21" s="2" t="n">
        <v>355.524</v>
      </c>
      <c r="AK21" s="2" t="n">
        <v>77.977</v>
      </c>
      <c r="AL21" s="5" t="n">
        <v>9224.863</v>
      </c>
      <c r="AM21" s="0" t="n">
        <v>1.062</v>
      </c>
      <c r="AN21" s="0" t="n">
        <v>2.117</v>
      </c>
      <c r="AO21" s="2" t="n">
        <v>99.416</v>
      </c>
      <c r="AP21" s="2" t="n">
        <v>145.574</v>
      </c>
      <c r="AQ21" s="6" t="n">
        <f aca="false">AP21/AJ21</f>
        <v>0.409463214860319</v>
      </c>
      <c r="AR21" s="6" t="n">
        <f aca="false">AO21/AP21</f>
        <v>0.682924148543009</v>
      </c>
      <c r="AS21" s="2" t="n">
        <f aca="false">T21/AL21</f>
        <v>51.9303253609295</v>
      </c>
      <c r="AT21" s="7" t="n">
        <f aca="false">S21/AL21</f>
        <v>0.076895017302696</v>
      </c>
      <c r="AU21" s="7" t="n">
        <f aca="false">H21/AO21</f>
        <v>3.65777138488774</v>
      </c>
      <c r="AV21" s="2" t="n">
        <f aca="false">AJ21/AD21</f>
        <v>62.8023317435082</v>
      </c>
      <c r="AW21" s="7" t="n">
        <f aca="false">AK21/H21</f>
        <v>0.214434015966296</v>
      </c>
      <c r="AX21" s="7" t="n">
        <f aca="false">S21/H21</f>
        <v>1.95067662887298</v>
      </c>
      <c r="AY21" s="7" t="n">
        <v>0.685924481935289</v>
      </c>
      <c r="AZ21" s="2" t="n">
        <f aca="false">U21/AM21</f>
        <v>39.7777777777778</v>
      </c>
    </row>
    <row r="22" customFormat="false" ht="15.75" hidden="false" customHeight="false" outlineLevel="0" collapsed="false">
      <c r="A22" s="0" t="s">
        <v>164</v>
      </c>
      <c r="B22" s="0" t="s">
        <v>53</v>
      </c>
      <c r="D22" s="1" t="n">
        <v>3.24</v>
      </c>
      <c r="E22" s="1" t="n">
        <v>4.291</v>
      </c>
      <c r="F22" s="2" t="n">
        <v>15.8823529411765</v>
      </c>
      <c r="G22" s="2" t="n">
        <v>270.568882313572</v>
      </c>
      <c r="H22" s="3" t="n">
        <v>366.343</v>
      </c>
      <c r="I22" s="1" t="s">
        <v>165</v>
      </c>
      <c r="J22" s="4" t="s">
        <v>122</v>
      </c>
      <c r="K22" s="4" t="s">
        <v>166</v>
      </c>
      <c r="L22" s="4" t="s">
        <v>167</v>
      </c>
      <c r="M22" s="4" t="s">
        <v>168</v>
      </c>
      <c r="N22" s="4" t="s">
        <v>169</v>
      </c>
      <c r="O22" s="4" t="s">
        <v>108</v>
      </c>
      <c r="P22" s="4" t="n">
        <v>0.094</v>
      </c>
      <c r="Q22" s="0" t="n">
        <v>0.877</v>
      </c>
      <c r="R22" s="0" t="n">
        <v>0.556</v>
      </c>
      <c r="S22" s="3" t="n">
        <v>644.087</v>
      </c>
      <c r="T22" s="5" t="n">
        <v>471384.642</v>
      </c>
      <c r="U22" s="2" t="n">
        <v>40.557</v>
      </c>
      <c r="V22" s="4" t="s">
        <v>161</v>
      </c>
      <c r="W22" s="4" t="s">
        <v>170</v>
      </c>
      <c r="X22" s="4" t="n">
        <v>0.029</v>
      </c>
      <c r="Y22" s="0" t="n">
        <v>1.806</v>
      </c>
      <c r="Z22" s="0" t="n">
        <v>0.012</v>
      </c>
      <c r="AA22" s="0" t="n">
        <v>0.178</v>
      </c>
      <c r="AB22" s="0" t="n">
        <v>0.586</v>
      </c>
      <c r="AC22" s="0" t="n">
        <v>0.436</v>
      </c>
      <c r="AD22" s="0" t="n">
        <v>4.645</v>
      </c>
      <c r="AE22" s="0" t="n">
        <v>2.589</v>
      </c>
      <c r="AF22" s="2" t="n">
        <v>38.236</v>
      </c>
      <c r="AG22" s="2" t="n">
        <v>18.054</v>
      </c>
      <c r="AH22" s="2" t="n">
        <v>102.714</v>
      </c>
      <c r="AI22" s="2" t="n">
        <v>27.786</v>
      </c>
      <c r="AJ22" s="2" t="n">
        <v>329.938</v>
      </c>
      <c r="AK22" s="2" t="n">
        <v>73.599</v>
      </c>
      <c r="AL22" s="5" t="n">
        <v>8869.149</v>
      </c>
      <c r="AM22" s="0" t="n">
        <v>1.157</v>
      </c>
      <c r="AN22" s="0" t="n">
        <v>1.552</v>
      </c>
      <c r="AO22" s="2" t="n">
        <v>85.591</v>
      </c>
      <c r="AP22" s="2" t="n">
        <v>135.256</v>
      </c>
      <c r="AQ22" s="6" t="n">
        <f aca="false">AP22/AJ22</f>
        <v>0.409943686389564</v>
      </c>
      <c r="AR22" s="6" t="n">
        <f aca="false">AO22/AP22</f>
        <v>0.632807417046194</v>
      </c>
      <c r="AS22" s="2" t="n">
        <f aca="false">T22/AL22</f>
        <v>53.1488017621533</v>
      </c>
      <c r="AT22" s="7" t="n">
        <f aca="false">S22/AL22</f>
        <v>0.0726210598108116</v>
      </c>
      <c r="AU22" s="7" t="n">
        <f aca="false">H22/AO22</f>
        <v>4.28015796053323</v>
      </c>
      <c r="AV22" s="2" t="n">
        <f aca="false">AJ22/AD22</f>
        <v>71.0307857911733</v>
      </c>
      <c r="AW22" s="7" t="n">
        <f aca="false">AK22/H22</f>
        <v>0.200901887029369</v>
      </c>
      <c r="AX22" s="7" t="n">
        <f aca="false">S22/H22</f>
        <v>1.75815287858646</v>
      </c>
      <c r="AY22" s="7" t="n">
        <v>0.567318391128701</v>
      </c>
      <c r="AZ22" s="2" t="n">
        <f aca="false">U22/AM22</f>
        <v>35.0535868625756</v>
      </c>
    </row>
    <row r="23" customFormat="false" ht="15.75" hidden="false" customHeight="false" outlineLevel="0" collapsed="false">
      <c r="A23" s="0" t="s">
        <v>171</v>
      </c>
      <c r="B23" s="0" t="s">
        <v>53</v>
      </c>
      <c r="D23" s="1" t="n">
        <v>5.065</v>
      </c>
      <c r="E23" s="1" t="n">
        <v>5.494</v>
      </c>
      <c r="F23" s="2" t="n">
        <v>58.2352941176471</v>
      </c>
      <c r="G23" s="2" t="n">
        <v>196.380640388883</v>
      </c>
      <c r="H23" s="3" t="n">
        <v>331.656</v>
      </c>
      <c r="I23" s="1" t="n">
        <v>1.212</v>
      </c>
      <c r="J23" s="4" t="s">
        <v>172</v>
      </c>
      <c r="K23" s="4" t="s">
        <v>173</v>
      </c>
      <c r="L23" s="4" t="s">
        <v>174</v>
      </c>
      <c r="M23" s="4" t="s">
        <v>135</v>
      </c>
      <c r="N23" s="4" t="s">
        <v>175</v>
      </c>
      <c r="O23" s="4" t="n">
        <v>0.263</v>
      </c>
      <c r="P23" s="4" t="s">
        <v>176</v>
      </c>
      <c r="Q23" s="0" t="n">
        <v>0.152</v>
      </c>
      <c r="R23" s="0" t="n">
        <v>0.405</v>
      </c>
      <c r="S23" s="3" t="n">
        <v>406.051</v>
      </c>
      <c r="T23" s="5" t="n">
        <v>433625.915</v>
      </c>
      <c r="U23" s="2" t="n">
        <v>38.619</v>
      </c>
      <c r="V23" s="4" t="s">
        <v>85</v>
      </c>
      <c r="W23" s="4" t="n">
        <v>0.057</v>
      </c>
      <c r="X23" s="4" t="n">
        <v>0.106</v>
      </c>
      <c r="Y23" s="0" t="n">
        <v>1.021</v>
      </c>
      <c r="Z23" s="0" t="n">
        <v>0.02</v>
      </c>
      <c r="AA23" s="0" t="n">
        <v>0.135</v>
      </c>
      <c r="AB23" s="0" t="n">
        <v>0.252</v>
      </c>
      <c r="AC23" s="0" t="n">
        <v>0.238</v>
      </c>
      <c r="AD23" s="0" t="n">
        <v>2.047</v>
      </c>
      <c r="AE23" s="0" t="n">
        <v>1.192</v>
      </c>
      <c r="AF23" s="2" t="n">
        <v>19.802</v>
      </c>
      <c r="AG23" s="2" t="n">
        <v>10.093</v>
      </c>
      <c r="AH23" s="2" t="n">
        <v>63.652</v>
      </c>
      <c r="AI23" s="2" t="n">
        <v>18.774</v>
      </c>
      <c r="AJ23" s="2" t="n">
        <v>240.829</v>
      </c>
      <c r="AK23" s="2" t="n">
        <v>56.608</v>
      </c>
      <c r="AL23" s="5" t="n">
        <v>8738.371</v>
      </c>
      <c r="AM23" s="0" t="n">
        <v>0.982</v>
      </c>
      <c r="AN23" s="0" t="n">
        <v>0.991</v>
      </c>
      <c r="AO23" s="2" t="n">
        <v>52.549</v>
      </c>
      <c r="AP23" s="2" t="n">
        <v>109.082</v>
      </c>
      <c r="AQ23" s="6" t="n">
        <f aca="false">AP23/AJ23</f>
        <v>0.452943789992069</v>
      </c>
      <c r="AR23" s="6" t="n">
        <f aca="false">AO23/AP23</f>
        <v>0.481738508644873</v>
      </c>
      <c r="AS23" s="2" t="n">
        <f aca="false">T23/AL23</f>
        <v>49.6231980766209</v>
      </c>
      <c r="AT23" s="7" t="n">
        <f aca="false">S23/AL23</f>
        <v>0.0464675853199641</v>
      </c>
      <c r="AU23" s="7" t="n">
        <f aca="false">H23/AO23</f>
        <v>6.31136653409199</v>
      </c>
      <c r="AV23" s="2" t="n">
        <f aca="false">AJ23/AD23</f>
        <v>117.649731314118</v>
      </c>
      <c r="AW23" s="7" t="n">
        <f aca="false">AK23/H23</f>
        <v>0.170682876233205</v>
      </c>
      <c r="AX23" s="7" t="n">
        <f aca="false">S23/H23</f>
        <v>1.22431374677377</v>
      </c>
      <c r="AY23" s="7" t="n">
        <v>0.705197416113051</v>
      </c>
      <c r="AZ23" s="2" t="n">
        <f aca="false">U23/AM23</f>
        <v>39.326883910387</v>
      </c>
    </row>
    <row r="24" customFormat="false" ht="15.75" hidden="false" customHeight="false" outlineLevel="0" collapsed="false">
      <c r="G24" s="2"/>
      <c r="AT24" s="7"/>
    </row>
    <row r="25" customFormat="false" ht="15.75" hidden="false" customHeight="false" outlineLevel="0" collapsed="false">
      <c r="A25" s="0" t="s">
        <v>177</v>
      </c>
      <c r="D25" s="1" t="n">
        <v>6.533</v>
      </c>
      <c r="E25" s="1" t="n">
        <v>6.181</v>
      </c>
      <c r="F25" s="2" t="n">
        <v>95.2941176470588</v>
      </c>
      <c r="G25" s="2" t="n">
        <v>226.928740004931</v>
      </c>
      <c r="H25" s="3" t="n">
        <v>339.33</v>
      </c>
      <c r="I25" s="1" t="s">
        <v>72</v>
      </c>
      <c r="J25" s="4" t="s">
        <v>130</v>
      </c>
      <c r="K25" s="4" t="s">
        <v>178</v>
      </c>
      <c r="L25" s="4" t="s">
        <v>57</v>
      </c>
      <c r="M25" s="4" t="s">
        <v>179</v>
      </c>
      <c r="N25" s="4" t="n">
        <v>0.086</v>
      </c>
      <c r="O25" s="4" t="s">
        <v>180</v>
      </c>
      <c r="P25" s="4" t="s">
        <v>130</v>
      </c>
      <c r="Q25" s="0" t="n">
        <v>0.228</v>
      </c>
      <c r="R25" s="0" t="n">
        <v>0.543</v>
      </c>
      <c r="S25" s="3" t="n">
        <v>487.375</v>
      </c>
      <c r="T25" s="5" t="n">
        <v>444119.035</v>
      </c>
      <c r="U25" s="2" t="n">
        <v>39.254</v>
      </c>
      <c r="V25" s="4" t="n">
        <v>0.012</v>
      </c>
      <c r="W25" s="4" t="n">
        <v>0.075</v>
      </c>
      <c r="X25" s="4" t="n">
        <v>0.204</v>
      </c>
      <c r="Y25" s="0" t="n">
        <v>1.454</v>
      </c>
      <c r="Z25" s="0" t="n">
        <v>0.033</v>
      </c>
      <c r="AA25" s="0" t="n">
        <v>0.187</v>
      </c>
      <c r="AB25" s="0" t="n">
        <v>0.39</v>
      </c>
      <c r="AC25" s="0" t="n">
        <v>0.223</v>
      </c>
      <c r="AD25" s="0" t="n">
        <v>2.683</v>
      </c>
      <c r="AE25" s="0" t="n">
        <v>1.591</v>
      </c>
      <c r="AF25" s="2" t="n">
        <v>25.822</v>
      </c>
      <c r="AG25" s="2" t="n">
        <v>12.691</v>
      </c>
      <c r="AH25" s="2" t="n">
        <v>77.571</v>
      </c>
      <c r="AI25" s="2" t="n">
        <v>23.025</v>
      </c>
      <c r="AJ25" s="2" t="n">
        <v>281.769</v>
      </c>
      <c r="AK25" s="2" t="n">
        <v>64.682</v>
      </c>
      <c r="AL25" s="5" t="n">
        <v>8659.742</v>
      </c>
      <c r="AM25" s="0" t="n">
        <v>1.021</v>
      </c>
      <c r="AN25" s="0" t="n">
        <v>1.196</v>
      </c>
      <c r="AO25" s="2" t="n">
        <v>63.339</v>
      </c>
      <c r="AP25" s="2" t="n">
        <v>121.149</v>
      </c>
      <c r="AQ25" s="6" t="n">
        <f aca="false">AP25/AJ25</f>
        <v>0.429958583094663</v>
      </c>
      <c r="AR25" s="6" t="n">
        <f aca="false">AO25/AP25</f>
        <v>0.522819007998415</v>
      </c>
      <c r="AS25" s="2" t="n">
        <f aca="false">T25/AL25</f>
        <v>51.2854811378907</v>
      </c>
      <c r="AT25" s="7" t="n">
        <f aca="false">S25/AL25</f>
        <v>0.0562805450785947</v>
      </c>
      <c r="AU25" s="7" t="n">
        <f aca="false">H25/AO25</f>
        <v>5.35736276227916</v>
      </c>
      <c r="AV25" s="2" t="n">
        <f aca="false">AJ25/AD25</f>
        <v>105.020126723817</v>
      </c>
      <c r="AW25" s="7" t="n">
        <f aca="false">AK25/H25</f>
        <v>0.190616803701412</v>
      </c>
      <c r="AX25" s="7" t="n">
        <f aca="false">S25/H25</f>
        <v>1.43628621106298</v>
      </c>
      <c r="AY25" s="7" t="n">
        <v>0.491504516837063</v>
      </c>
      <c r="AZ25" s="2" t="n">
        <f aca="false">U25/AM25</f>
        <v>38.4466209598433</v>
      </c>
    </row>
    <row r="26" customFormat="false" ht="15.75" hidden="false" customHeight="false" outlineLevel="0" collapsed="false">
      <c r="A26" s="0" t="s">
        <v>181</v>
      </c>
      <c r="D26" s="1" t="n">
        <v>1.947</v>
      </c>
      <c r="E26" s="1" t="n">
        <v>4.26</v>
      </c>
      <c r="F26" s="2" t="n">
        <v>21.1764705882353</v>
      </c>
      <c r="G26" s="2" t="n">
        <v>301.116981929621</v>
      </c>
      <c r="H26" s="3" t="n">
        <v>343.244</v>
      </c>
      <c r="I26" s="1" t="s">
        <v>182</v>
      </c>
      <c r="J26" s="4" t="s">
        <v>77</v>
      </c>
      <c r="K26" s="4" t="s">
        <v>183</v>
      </c>
      <c r="L26" s="4" t="s">
        <v>118</v>
      </c>
      <c r="M26" s="4" t="s">
        <v>184</v>
      </c>
      <c r="N26" s="4" t="n">
        <v>0.061</v>
      </c>
      <c r="O26" s="4" t="s">
        <v>185</v>
      </c>
      <c r="P26" s="4" t="s">
        <v>135</v>
      </c>
      <c r="Q26" s="0" t="n">
        <v>0.234</v>
      </c>
      <c r="R26" s="0" t="n">
        <v>0.613</v>
      </c>
      <c r="S26" s="3" t="n">
        <v>718.506</v>
      </c>
      <c r="T26" s="5" t="n">
        <v>451845.022</v>
      </c>
      <c r="U26" s="2" t="n">
        <v>39.69</v>
      </c>
      <c r="V26" s="4" t="s">
        <v>78</v>
      </c>
      <c r="W26" s="4" t="s">
        <v>134</v>
      </c>
      <c r="X26" s="4" t="n">
        <v>0.11</v>
      </c>
      <c r="Y26" s="0" t="n">
        <v>1.977</v>
      </c>
      <c r="Z26" s="0" t="n">
        <v>0.033</v>
      </c>
      <c r="AA26" s="0" t="n">
        <v>0.293</v>
      </c>
      <c r="AB26" s="0" t="n">
        <v>0.937</v>
      </c>
      <c r="AC26" s="0" t="n">
        <v>0.562</v>
      </c>
      <c r="AD26" s="0" t="n">
        <v>5.804</v>
      </c>
      <c r="AE26" s="0" t="n">
        <v>3.096</v>
      </c>
      <c r="AF26" s="2" t="n">
        <v>46.049</v>
      </c>
      <c r="AG26" s="2" t="n">
        <v>20.81</v>
      </c>
      <c r="AH26" s="2" t="n">
        <v>114.944</v>
      </c>
      <c r="AI26" s="2" t="n">
        <v>30.504</v>
      </c>
      <c r="AJ26" s="2" t="n">
        <v>351.145</v>
      </c>
      <c r="AK26" s="2" t="n">
        <v>77.038</v>
      </c>
      <c r="AL26" s="5" t="n">
        <v>8454.258</v>
      </c>
      <c r="AM26" s="0" t="n">
        <v>1.091</v>
      </c>
      <c r="AN26" s="0" t="n">
        <v>2.026</v>
      </c>
      <c r="AO26" s="2" t="n">
        <v>103.942</v>
      </c>
      <c r="AP26" s="2" t="n">
        <v>143.94</v>
      </c>
      <c r="AQ26" s="6" t="n">
        <f aca="false">AP26/AJ26</f>
        <v>0.409916131512623</v>
      </c>
      <c r="AR26" s="6" t="n">
        <f aca="false">AO26/AP26</f>
        <v>0.722120327914409</v>
      </c>
      <c r="AS26" s="2" t="n">
        <f aca="false">T26/AL26</f>
        <v>53.4458520191837</v>
      </c>
      <c r="AT26" s="7" t="n">
        <f aca="false">S26/AL26</f>
        <v>0.0849874702191487</v>
      </c>
      <c r="AU26" s="7" t="n">
        <f aca="false">H26/AO26</f>
        <v>3.30226472455793</v>
      </c>
      <c r="AV26" s="2" t="n">
        <f aca="false">AJ26/AD26</f>
        <v>60.500516884907</v>
      </c>
      <c r="AW26" s="7" t="n">
        <f aca="false">AK26/H26</f>
        <v>0.224440922492454</v>
      </c>
      <c r="AX26" s="7" t="n">
        <f aca="false">S26/H26</f>
        <v>2.0932805817436</v>
      </c>
      <c r="AY26" s="7" t="n">
        <v>0.562428557689955</v>
      </c>
      <c r="AZ26" s="2" t="n">
        <f aca="false">U26/AM26</f>
        <v>36.3794683776352</v>
      </c>
    </row>
    <row r="27" customFormat="false" ht="15.75" hidden="false" customHeight="false" outlineLevel="0" collapsed="false">
      <c r="A27" s="0" t="s">
        <v>186</v>
      </c>
      <c r="D27" s="1" t="n">
        <v>2.346</v>
      </c>
      <c r="E27" s="1" t="n">
        <v>5.225</v>
      </c>
      <c r="F27" s="2" t="n">
        <v>5.29411764705882</v>
      </c>
      <c r="G27" s="2" t="n">
        <v>301.116981929621</v>
      </c>
      <c r="H27" s="3" t="n">
        <v>343.087</v>
      </c>
      <c r="I27" s="1" t="s">
        <v>103</v>
      </c>
      <c r="J27" s="4" t="s">
        <v>113</v>
      </c>
      <c r="K27" s="4" t="s">
        <v>187</v>
      </c>
      <c r="L27" s="4" t="s">
        <v>118</v>
      </c>
      <c r="M27" s="4" t="n">
        <v>1.444</v>
      </c>
      <c r="N27" s="4" t="s">
        <v>188</v>
      </c>
      <c r="O27" s="4" t="s">
        <v>189</v>
      </c>
      <c r="P27" s="4" t="s">
        <v>190</v>
      </c>
      <c r="Q27" s="0" t="n">
        <v>0.277</v>
      </c>
      <c r="R27" s="0" t="n">
        <v>0.621</v>
      </c>
      <c r="S27" s="3" t="n">
        <v>721.81</v>
      </c>
      <c r="T27" s="5" t="n">
        <v>443548.207</v>
      </c>
      <c r="U27" s="2" t="n">
        <v>38.898</v>
      </c>
      <c r="V27" s="4" t="s">
        <v>78</v>
      </c>
      <c r="W27" s="4" t="s">
        <v>188</v>
      </c>
      <c r="X27" s="4" t="s">
        <v>191</v>
      </c>
      <c r="Y27" s="0" t="n">
        <v>1.925</v>
      </c>
      <c r="Z27" s="0" t="n">
        <v>0.006</v>
      </c>
      <c r="AA27" s="0" t="n">
        <v>0.219</v>
      </c>
      <c r="AB27" s="0" t="n">
        <v>0.76</v>
      </c>
      <c r="AC27" s="0" t="n">
        <v>0.545</v>
      </c>
      <c r="AD27" s="0" t="n">
        <v>6.261</v>
      </c>
      <c r="AE27" s="0" t="n">
        <v>3.154</v>
      </c>
      <c r="AF27" s="2" t="n">
        <v>47.304</v>
      </c>
      <c r="AG27" s="2" t="n">
        <v>21.073</v>
      </c>
      <c r="AH27" s="2" t="n">
        <v>116.212</v>
      </c>
      <c r="AI27" s="2" t="n">
        <v>30.774</v>
      </c>
      <c r="AJ27" s="2" t="n">
        <v>355.359</v>
      </c>
      <c r="AK27" s="2" t="n">
        <v>77.889</v>
      </c>
      <c r="AL27" s="5" t="n">
        <v>8599.04</v>
      </c>
      <c r="AM27" s="0" t="n">
        <v>1.118</v>
      </c>
      <c r="AN27" s="0" t="n">
        <v>2.014</v>
      </c>
      <c r="AO27" s="2" t="n">
        <v>102.775</v>
      </c>
      <c r="AP27" s="2" t="n">
        <v>144.357</v>
      </c>
      <c r="AQ27" s="6" t="n">
        <f aca="false">AP27/AJ27</f>
        <v>0.406228630764945</v>
      </c>
      <c r="AR27" s="6" t="n">
        <f aca="false">AO27/AP27</f>
        <v>0.711950234488109</v>
      </c>
      <c r="AS27" s="2" t="n">
        <f aca="false">T27/AL27</f>
        <v>51.5811308006475</v>
      </c>
      <c r="AT27" s="7" t="n">
        <f aca="false">S27/AL27</f>
        <v>0.0839407654807979</v>
      </c>
      <c r="AU27" s="7" t="n">
        <f aca="false">H27/AO27</f>
        <v>3.3382340063245</v>
      </c>
      <c r="AV27" s="2" t="n">
        <f aca="false">AJ27/AD27</f>
        <v>56.7575467177767</v>
      </c>
      <c r="AW27" s="7" t="n">
        <f aca="false">AK27/H27</f>
        <v>0.227024049293619</v>
      </c>
      <c r="AX27" s="7" t="n">
        <f aca="false">S27/H27</f>
        <v>2.10386869802703</v>
      </c>
      <c r="AY27" s="7" t="n">
        <v>0.529014183587901</v>
      </c>
      <c r="AZ27" s="2" t="n">
        <f aca="false">U27/AM27</f>
        <v>34.7924865831843</v>
      </c>
    </row>
    <row r="28" customFormat="false" ht="15.75" hidden="false" customHeight="false" outlineLevel="0" collapsed="false">
      <c r="A28" s="0" t="s">
        <v>192</v>
      </c>
      <c r="D28" s="1" t="n">
        <v>3.113</v>
      </c>
      <c r="E28" s="1" t="n">
        <v>3.123</v>
      </c>
      <c r="F28" s="2" t="n">
        <v>21.1764705882353</v>
      </c>
      <c r="G28" s="2" t="n">
        <v>261.840853851844</v>
      </c>
      <c r="H28" s="3" t="n">
        <v>292.264</v>
      </c>
      <c r="I28" s="1" t="n">
        <v>0.402</v>
      </c>
      <c r="J28" s="4" t="s">
        <v>193</v>
      </c>
      <c r="K28" s="4" t="n">
        <v>0.951</v>
      </c>
      <c r="L28" s="4" t="s">
        <v>120</v>
      </c>
      <c r="M28" s="4" t="s">
        <v>175</v>
      </c>
      <c r="N28" s="4" t="s">
        <v>146</v>
      </c>
      <c r="O28" s="4" t="n">
        <v>0.222</v>
      </c>
      <c r="P28" s="4" t="n">
        <v>0.038</v>
      </c>
      <c r="Q28" s="0" t="n">
        <v>0.209</v>
      </c>
      <c r="R28" s="0" t="n">
        <v>0.563</v>
      </c>
      <c r="S28" s="3" t="n">
        <v>669.581</v>
      </c>
      <c r="T28" s="5" t="n">
        <v>418730.725</v>
      </c>
      <c r="U28" s="2" t="n">
        <v>36.672</v>
      </c>
      <c r="V28" s="4" t="s">
        <v>194</v>
      </c>
      <c r="W28" s="4" t="n">
        <v>0.019</v>
      </c>
      <c r="X28" s="4" t="n">
        <v>0.032</v>
      </c>
      <c r="Y28" s="0" t="n">
        <v>1.84</v>
      </c>
      <c r="Z28" s="0" t="n">
        <v>0.015</v>
      </c>
      <c r="AA28" s="0" t="n">
        <v>0.192</v>
      </c>
      <c r="AB28" s="0" t="n">
        <v>0.685</v>
      </c>
      <c r="AC28" s="0" t="n">
        <v>0.471</v>
      </c>
      <c r="AD28" s="0" t="n">
        <v>5.346</v>
      </c>
      <c r="AE28" s="0" t="n">
        <v>2.905</v>
      </c>
      <c r="AF28" s="2" t="n">
        <v>44.063</v>
      </c>
      <c r="AG28" s="2" t="n">
        <v>19.889</v>
      </c>
      <c r="AH28" s="2" t="n">
        <v>113.063</v>
      </c>
      <c r="AI28" s="2" t="n">
        <v>30.25</v>
      </c>
      <c r="AJ28" s="2" t="n">
        <v>354.985</v>
      </c>
      <c r="AK28" s="2" t="n">
        <v>78.002</v>
      </c>
      <c r="AL28" s="5" t="n">
        <v>8683.428</v>
      </c>
      <c r="AM28" s="0" t="n">
        <v>1.081</v>
      </c>
      <c r="AN28" s="0" t="n">
        <v>1.809</v>
      </c>
      <c r="AO28" s="2" t="n">
        <v>94.718</v>
      </c>
      <c r="AP28" s="2" t="n">
        <v>138.079</v>
      </c>
      <c r="AQ28" s="6" t="n">
        <f aca="false">AP28/AJ28</f>
        <v>0.388971364987253</v>
      </c>
      <c r="AR28" s="6" t="n">
        <f aca="false">AO28/AP28</f>
        <v>0.685969626083619</v>
      </c>
      <c r="AS28" s="2" t="n">
        <f aca="false">T28/AL28</f>
        <v>48.2218226488433</v>
      </c>
      <c r="AT28" s="7" t="n">
        <f aca="false">S28/AL28</f>
        <v>0.07711021499804</v>
      </c>
      <c r="AU28" s="7" t="n">
        <f aca="false">H28/AO28</f>
        <v>3.08562258493634</v>
      </c>
      <c r="AV28" s="2" t="n">
        <f aca="false">AJ28/AD28</f>
        <v>66.4019827908717</v>
      </c>
      <c r="AW28" s="7" t="n">
        <f aca="false">AK28/H28</f>
        <v>0.266888840226644</v>
      </c>
      <c r="AX28" s="7" t="n">
        <f aca="false">S28/H28</f>
        <v>2.29101428845154</v>
      </c>
      <c r="AY28" s="7" t="n">
        <v>0.531291187104926</v>
      </c>
      <c r="AZ28" s="2" t="n">
        <f aca="false">U28/AM28</f>
        <v>33.9241443108233</v>
      </c>
    </row>
    <row r="29" customFormat="false" ht="15.75" hidden="false" customHeight="false" outlineLevel="0" collapsed="false">
      <c r="A29" s="0" t="s">
        <v>195</v>
      </c>
      <c r="D29" s="1" t="n">
        <v>5.315</v>
      </c>
      <c r="E29" s="1" t="n">
        <v>4.284</v>
      </c>
      <c r="F29" s="2" t="n">
        <v>31.7647058823529</v>
      </c>
      <c r="G29" s="2" t="n">
        <v>292.388953467893</v>
      </c>
      <c r="H29" s="3" t="n">
        <v>310.931</v>
      </c>
      <c r="I29" s="1" t="n">
        <v>0.642</v>
      </c>
      <c r="J29" s="4" t="s">
        <v>61</v>
      </c>
      <c r="K29" s="4" t="n">
        <v>1.386</v>
      </c>
      <c r="L29" s="4" t="s">
        <v>196</v>
      </c>
      <c r="M29" s="4" t="s">
        <v>197</v>
      </c>
      <c r="N29" s="4" t="s">
        <v>198</v>
      </c>
      <c r="O29" s="4" t="n">
        <v>0.322</v>
      </c>
      <c r="P29" s="4" t="n">
        <v>0.044</v>
      </c>
      <c r="Q29" s="0" t="n">
        <v>0.215</v>
      </c>
      <c r="R29" s="0" t="n">
        <v>0.579</v>
      </c>
      <c r="S29" s="3" t="n">
        <v>684.723</v>
      </c>
      <c r="T29" s="5" t="n">
        <v>440029.575</v>
      </c>
      <c r="U29" s="2" t="n">
        <v>38.427</v>
      </c>
      <c r="V29" s="4" t="s">
        <v>191</v>
      </c>
      <c r="W29" s="4" t="n">
        <v>0.052</v>
      </c>
      <c r="X29" s="4" t="n">
        <v>0.06</v>
      </c>
      <c r="Y29" s="0" t="n">
        <v>1.962</v>
      </c>
      <c r="Z29" s="0" t="n">
        <v>0.017</v>
      </c>
      <c r="AA29" s="0" t="n">
        <v>0.227</v>
      </c>
      <c r="AB29" s="0" t="n">
        <v>0.753</v>
      </c>
      <c r="AC29" s="0" t="n">
        <v>0.527</v>
      </c>
      <c r="AD29" s="0" t="n">
        <v>5.446</v>
      </c>
      <c r="AE29" s="0" t="n">
        <v>2.887</v>
      </c>
      <c r="AF29" s="2" t="n">
        <v>44.683</v>
      </c>
      <c r="AG29" s="2" t="n">
        <v>20.409</v>
      </c>
      <c r="AH29" s="2" t="n">
        <v>113.277</v>
      </c>
      <c r="AI29" s="2" t="n">
        <v>30.179</v>
      </c>
      <c r="AJ29" s="2" t="n">
        <v>359.09</v>
      </c>
      <c r="AK29" s="2" t="n">
        <v>76.129</v>
      </c>
      <c r="AL29" s="5" t="n">
        <v>8487.651</v>
      </c>
      <c r="AM29" s="0" t="n">
        <v>1.19</v>
      </c>
      <c r="AN29" s="0" t="n">
        <v>1.887</v>
      </c>
      <c r="AO29" s="2" t="n">
        <v>99.365</v>
      </c>
      <c r="AP29" s="2" t="n">
        <v>147.173</v>
      </c>
      <c r="AQ29" s="6" t="n">
        <f aca="false">AP29/AJ29</f>
        <v>0.409849898354173</v>
      </c>
      <c r="AR29" s="6" t="n">
        <f aca="false">AO29/AP29</f>
        <v>0.675157807478274</v>
      </c>
      <c r="AS29" s="2" t="n">
        <f aca="false">T29/AL29</f>
        <v>51.8435047576768</v>
      </c>
      <c r="AT29" s="7" t="n">
        <f aca="false">S29/AL29</f>
        <v>0.0806728504741771</v>
      </c>
      <c r="AU29" s="7" t="n">
        <f aca="false">H29/AO29</f>
        <v>3.12918029487244</v>
      </c>
      <c r="AV29" s="2" t="n">
        <f aca="false">AJ29/AD29</f>
        <v>65.9364671318399</v>
      </c>
      <c r="AW29" s="7" t="n">
        <f aca="false">AK29/H29</f>
        <v>0.244842103231907</v>
      </c>
      <c r="AX29" s="7" t="n">
        <f aca="false">S29/H29</f>
        <v>2.20217025642345</v>
      </c>
      <c r="AY29" s="7" t="n">
        <v>0.576839499789244</v>
      </c>
      <c r="AZ29" s="2" t="n">
        <f aca="false">U29/AM29</f>
        <v>32.2915966386555</v>
      </c>
    </row>
    <row r="30" customFormat="false" ht="15.75" hidden="false" customHeight="false" outlineLevel="0" collapsed="false">
      <c r="A30" s="0" t="s">
        <v>199</v>
      </c>
      <c r="D30" s="1" t="n">
        <v>6.284</v>
      </c>
      <c r="E30" s="1" t="n">
        <v>4.934</v>
      </c>
      <c r="F30" s="2" t="n">
        <v>15.8823529411765</v>
      </c>
      <c r="G30" s="2" t="n">
        <v>231.292754235796</v>
      </c>
      <c r="H30" s="3" t="n">
        <v>319.68</v>
      </c>
      <c r="I30" s="1" t="s">
        <v>200</v>
      </c>
      <c r="J30" s="4" t="s">
        <v>201</v>
      </c>
      <c r="K30" s="4" t="n">
        <v>1.227</v>
      </c>
      <c r="L30" s="4" t="s">
        <v>202</v>
      </c>
      <c r="M30" s="4" t="s">
        <v>75</v>
      </c>
      <c r="N30" s="4" t="s">
        <v>198</v>
      </c>
      <c r="O30" s="4" t="n">
        <v>0.217</v>
      </c>
      <c r="P30" s="4" t="n">
        <v>0.055</v>
      </c>
      <c r="Q30" s="0" t="n">
        <v>0.172</v>
      </c>
      <c r="R30" s="0" t="n">
        <v>0.534</v>
      </c>
      <c r="S30" s="3" t="n">
        <v>519.652</v>
      </c>
      <c r="T30" s="5" t="n">
        <v>456555.53</v>
      </c>
      <c r="U30" s="2" t="n">
        <v>39.453</v>
      </c>
      <c r="V30" s="4" t="s">
        <v>191</v>
      </c>
      <c r="W30" s="4" t="s">
        <v>203</v>
      </c>
      <c r="X30" s="4" t="n">
        <v>0.119</v>
      </c>
      <c r="Y30" s="0" t="n">
        <v>1.464</v>
      </c>
      <c r="Z30" s="0" t="n">
        <v>0.015</v>
      </c>
      <c r="AA30" s="0" t="n">
        <v>0.129</v>
      </c>
      <c r="AB30" s="0" t="n">
        <v>0.413</v>
      </c>
      <c r="AC30" s="0" t="n">
        <v>0.259</v>
      </c>
      <c r="AD30" s="0" t="n">
        <v>2.893</v>
      </c>
      <c r="AE30" s="0" t="n">
        <v>1.786</v>
      </c>
      <c r="AF30" s="2" t="n">
        <v>28.78</v>
      </c>
      <c r="AG30" s="2" t="n">
        <v>14.363</v>
      </c>
      <c r="AH30" s="2" t="n">
        <v>84.845</v>
      </c>
      <c r="AI30" s="2" t="n">
        <v>24.184</v>
      </c>
      <c r="AJ30" s="2" t="n">
        <v>301.612</v>
      </c>
      <c r="AK30" s="2" t="n">
        <v>67.62</v>
      </c>
      <c r="AL30" s="5" t="n">
        <v>8958.798</v>
      </c>
      <c r="AM30" s="0" t="n">
        <v>0.993</v>
      </c>
      <c r="AN30" s="0" t="n">
        <v>1.253</v>
      </c>
      <c r="AO30" s="2" t="n">
        <v>67.438</v>
      </c>
      <c r="AP30" s="2" t="n">
        <v>127.799</v>
      </c>
      <c r="AQ30" s="6" t="n">
        <f aca="false">AP30/AJ30</f>
        <v>0.423719878519422</v>
      </c>
      <c r="AR30" s="6" t="n">
        <f aca="false">AO30/AP30</f>
        <v>0.527688010078326</v>
      </c>
      <c r="AS30" s="2" t="n">
        <f aca="false">T30/AL30</f>
        <v>50.9616948612972</v>
      </c>
      <c r="AT30" s="7" t="n">
        <f aca="false">S30/AL30</f>
        <v>0.0580046564282396</v>
      </c>
      <c r="AU30" s="7" t="n">
        <f aca="false">H30/AO30</f>
        <v>4.74035410302797</v>
      </c>
      <c r="AV30" s="2" t="n">
        <f aca="false">AJ30/AD30</f>
        <v>104.255789837539</v>
      </c>
      <c r="AW30" s="7" t="n">
        <f aca="false">AK30/H30</f>
        <v>0.211524024024024</v>
      </c>
      <c r="AX30" s="7" t="n">
        <f aca="false">S30/H30</f>
        <v>1.62553803803804</v>
      </c>
      <c r="AY30" s="7" t="n">
        <v>0.530966579950671</v>
      </c>
      <c r="AZ30" s="2" t="n">
        <f aca="false">U30/AM30</f>
        <v>39.7311178247734</v>
      </c>
    </row>
    <row r="31" customFormat="false" ht="15.75" hidden="false" customHeight="false" outlineLevel="0" collapsed="false">
      <c r="G31" s="2"/>
      <c r="AT31" s="7"/>
    </row>
    <row r="32" customFormat="false" ht="15.75" hidden="false" customHeight="false" outlineLevel="0" collapsed="false">
      <c r="A32" s="0" t="s">
        <v>204</v>
      </c>
      <c r="D32" s="1" t="n">
        <v>7.7</v>
      </c>
      <c r="E32" s="1" t="n">
        <v>4.252</v>
      </c>
      <c r="F32" s="2" t="n">
        <v>10.5882352941176</v>
      </c>
      <c r="G32" s="2" t="n">
        <v>231.292754235796</v>
      </c>
      <c r="H32" s="3" t="n">
        <v>337.788</v>
      </c>
      <c r="I32" s="1" t="s">
        <v>72</v>
      </c>
      <c r="J32" s="4" t="s">
        <v>190</v>
      </c>
      <c r="K32" s="4" t="s">
        <v>205</v>
      </c>
      <c r="L32" s="4" t="n">
        <v>0.023</v>
      </c>
      <c r="M32" s="4" t="s">
        <v>206</v>
      </c>
      <c r="N32" s="4" t="s">
        <v>175</v>
      </c>
      <c r="O32" s="4" t="n">
        <v>0.574</v>
      </c>
      <c r="P32" s="4" t="s">
        <v>92</v>
      </c>
      <c r="Q32" s="0" t="n">
        <v>0.173</v>
      </c>
      <c r="R32" s="0" t="n">
        <v>0.539</v>
      </c>
      <c r="S32" s="3" t="n">
        <v>496.132</v>
      </c>
      <c r="T32" s="5" t="n">
        <v>443342.953</v>
      </c>
      <c r="U32" s="2" t="n">
        <v>38.292</v>
      </c>
      <c r="V32" s="4" t="s">
        <v>69</v>
      </c>
      <c r="W32" s="4" t="s">
        <v>207</v>
      </c>
      <c r="X32" s="4" t="n">
        <v>0.008</v>
      </c>
      <c r="Y32" s="0" t="n">
        <v>1.189</v>
      </c>
      <c r="Z32" s="0" t="n">
        <v>0.006</v>
      </c>
      <c r="AA32" s="0" t="n">
        <v>0.146</v>
      </c>
      <c r="AB32" s="0" t="n">
        <v>0.349</v>
      </c>
      <c r="AC32" s="0" t="n">
        <v>0.21</v>
      </c>
      <c r="AD32" s="0" t="n">
        <v>2.935</v>
      </c>
      <c r="AE32" s="0" t="n">
        <v>1.626</v>
      </c>
      <c r="AF32" s="2" t="n">
        <v>26.166</v>
      </c>
      <c r="AG32" s="2" t="n">
        <v>13.057</v>
      </c>
      <c r="AH32" s="2" t="n">
        <v>77.116</v>
      </c>
      <c r="AI32" s="2" t="n">
        <v>22.414</v>
      </c>
      <c r="AJ32" s="2" t="n">
        <v>279.336</v>
      </c>
      <c r="AK32" s="2" t="n">
        <v>64.931</v>
      </c>
      <c r="AL32" s="5" t="n">
        <v>8575.273</v>
      </c>
      <c r="AM32" s="0" t="n">
        <v>0.917</v>
      </c>
      <c r="AN32" s="0" t="n">
        <v>1.187</v>
      </c>
      <c r="AO32" s="2" t="n">
        <v>62.339</v>
      </c>
      <c r="AP32" s="2" t="n">
        <v>118.932</v>
      </c>
      <c r="AQ32" s="6" t="n">
        <f aca="false">AP32/AJ32</f>
        <v>0.425766818455194</v>
      </c>
      <c r="AR32" s="6" t="n">
        <f aca="false">AO32/AP32</f>
        <v>0.524156660949114</v>
      </c>
      <c r="AS32" s="2" t="n">
        <f aca="false">T32/AL32</f>
        <v>51.7001561349709</v>
      </c>
      <c r="AT32" s="7" t="n">
        <f aca="false">S32/AL32</f>
        <v>0.0578561172338187</v>
      </c>
      <c r="AU32" s="7" t="n">
        <f aca="false">H32/AO32</f>
        <v>5.41856622659972</v>
      </c>
      <c r="AV32" s="2" t="n">
        <f aca="false">AJ32/AD32</f>
        <v>95.1741056218058</v>
      </c>
      <c r="AW32" s="7" t="n">
        <f aca="false">AK32/H32</f>
        <v>0.192224116901725</v>
      </c>
      <c r="AX32" s="7" t="n">
        <f aca="false">S32/H32</f>
        <v>1.46876739256575</v>
      </c>
      <c r="AY32" s="7" t="n">
        <v>0.436084651901571</v>
      </c>
      <c r="AZ32" s="2" t="n">
        <f aca="false">U32/AM32</f>
        <v>41.7579062159215</v>
      </c>
    </row>
    <row r="33" customFormat="false" ht="15.75" hidden="false" customHeight="false" outlineLevel="0" collapsed="false">
      <c r="A33" s="0" t="s">
        <v>208</v>
      </c>
      <c r="D33" s="1" t="n">
        <v>4.277</v>
      </c>
      <c r="E33" s="1" t="s">
        <v>209</v>
      </c>
      <c r="F33" s="2" t="n">
        <v>10.5882352941176</v>
      </c>
      <c r="G33" s="2" t="n">
        <v>296.752967698757</v>
      </c>
      <c r="H33" s="3" t="n">
        <v>331.751</v>
      </c>
      <c r="I33" s="1" t="n">
        <v>0.684</v>
      </c>
      <c r="J33" s="4" t="s">
        <v>210</v>
      </c>
      <c r="K33" s="4" t="s">
        <v>211</v>
      </c>
      <c r="L33" s="4" t="s">
        <v>193</v>
      </c>
      <c r="M33" s="4" t="s">
        <v>212</v>
      </c>
      <c r="N33" s="4" t="s">
        <v>107</v>
      </c>
      <c r="O33" s="4" t="s">
        <v>213</v>
      </c>
      <c r="P33" s="4" t="s">
        <v>119</v>
      </c>
      <c r="Q33" s="0" t="n">
        <v>0.22</v>
      </c>
      <c r="R33" s="0" t="n">
        <v>0.595</v>
      </c>
      <c r="S33" s="3" t="n">
        <v>681.116</v>
      </c>
      <c r="T33" s="5" t="n">
        <v>437274.839</v>
      </c>
      <c r="U33" s="2" t="n">
        <v>37.585</v>
      </c>
      <c r="V33" s="4" t="s">
        <v>85</v>
      </c>
      <c r="W33" s="4" t="s">
        <v>214</v>
      </c>
      <c r="X33" s="4" t="n">
        <v>0.01</v>
      </c>
      <c r="Y33" s="0" t="n">
        <v>1.905</v>
      </c>
      <c r="Z33" s="0" t="n">
        <v>0.013</v>
      </c>
      <c r="AA33" s="0" t="n">
        <v>0.226</v>
      </c>
      <c r="AB33" s="0" t="n">
        <v>0.801</v>
      </c>
      <c r="AC33" s="0" t="n">
        <v>0.542</v>
      </c>
      <c r="AD33" s="0" t="n">
        <v>5.404</v>
      </c>
      <c r="AE33" s="0" t="n">
        <v>3.005</v>
      </c>
      <c r="AF33" s="2" t="n">
        <v>43.976</v>
      </c>
      <c r="AG33" s="2" t="n">
        <v>19.65</v>
      </c>
      <c r="AH33" s="2" t="n">
        <v>107.836</v>
      </c>
      <c r="AI33" s="2" t="n">
        <v>29.038</v>
      </c>
      <c r="AJ33" s="2" t="n">
        <v>333.533</v>
      </c>
      <c r="AK33" s="2" t="n">
        <v>73.181</v>
      </c>
      <c r="AL33" s="5" t="n">
        <v>8045.014</v>
      </c>
      <c r="AM33" s="0" t="n">
        <v>1.045</v>
      </c>
      <c r="AN33" s="0" t="n">
        <v>1.832</v>
      </c>
      <c r="AO33" s="2" t="n">
        <v>98.871</v>
      </c>
      <c r="AP33" s="2" t="n">
        <v>137.585</v>
      </c>
      <c r="AQ33" s="6" t="n">
        <f aca="false">AP33/AJ33</f>
        <v>0.41250790776325</v>
      </c>
      <c r="AR33" s="6" t="n">
        <f aca="false">AO33/AP33</f>
        <v>0.718617581858488</v>
      </c>
      <c r="AS33" s="2" t="n">
        <f aca="false">T33/AL33</f>
        <v>54.3535211995902</v>
      </c>
      <c r="AT33" s="7" t="n">
        <f aca="false">S33/AL33</f>
        <v>0.0846631217795271</v>
      </c>
      <c r="AU33" s="7" t="n">
        <f aca="false">H33/AO33</f>
        <v>3.35539237996986</v>
      </c>
      <c r="AV33" s="2" t="n">
        <f aca="false">AJ33/AD33</f>
        <v>61.7196521095485</v>
      </c>
      <c r="AW33" s="7" t="n">
        <f aca="false">AK33/H33</f>
        <v>0.220590141401232</v>
      </c>
      <c r="AX33" s="7" t="n">
        <f aca="false">S33/H33</f>
        <v>2.05309403739552</v>
      </c>
      <c r="AY33" s="7" t="n">
        <v>0.591194770775349</v>
      </c>
      <c r="AZ33" s="2" t="n">
        <f aca="false">U33/AM33</f>
        <v>35.9665071770335</v>
      </c>
    </row>
    <row r="34" customFormat="false" ht="15.75" hidden="false" customHeight="false" outlineLevel="0" collapsed="false">
      <c r="A34" s="0" t="s">
        <v>215</v>
      </c>
      <c r="D34" s="1" t="n">
        <v>6.613</v>
      </c>
      <c r="E34" s="1" t="n">
        <v>4.243</v>
      </c>
      <c r="F34" s="2" t="n">
        <v>10.5882352941176</v>
      </c>
      <c r="G34" s="2" t="n">
        <v>288.024939237028</v>
      </c>
      <c r="H34" s="3" t="n">
        <v>344.923</v>
      </c>
      <c r="I34" s="1" t="n">
        <v>1.638</v>
      </c>
      <c r="J34" s="4" t="s">
        <v>140</v>
      </c>
      <c r="K34" s="4" t="s">
        <v>216</v>
      </c>
      <c r="L34" s="4" t="s">
        <v>57</v>
      </c>
      <c r="M34" s="4" t="s">
        <v>168</v>
      </c>
      <c r="N34" s="4" t="s">
        <v>107</v>
      </c>
      <c r="O34" s="4" t="s">
        <v>217</v>
      </c>
      <c r="P34" s="4" t="s">
        <v>109</v>
      </c>
      <c r="Q34" s="0" t="n">
        <v>0.256</v>
      </c>
      <c r="R34" s="0" t="n">
        <v>0.567</v>
      </c>
      <c r="S34" s="3" t="n">
        <v>717.325</v>
      </c>
      <c r="T34" s="5" t="n">
        <v>451645.364</v>
      </c>
      <c r="U34" s="2" t="n">
        <v>39.856</v>
      </c>
      <c r="V34" s="4" t="s">
        <v>78</v>
      </c>
      <c r="W34" s="4" t="s">
        <v>218</v>
      </c>
      <c r="X34" s="4" t="n">
        <v>0.042</v>
      </c>
      <c r="Y34" s="0" t="n">
        <v>1.956</v>
      </c>
      <c r="Z34" s="0" t="n">
        <v>0.011</v>
      </c>
      <c r="AA34" s="0" t="n">
        <v>0.246</v>
      </c>
      <c r="AB34" s="0" t="n">
        <v>0.771</v>
      </c>
      <c r="AC34" s="0" t="n">
        <v>0.598</v>
      </c>
      <c r="AD34" s="0" t="n">
        <v>6.458</v>
      </c>
      <c r="AE34" s="0" t="n">
        <v>3.142</v>
      </c>
      <c r="AF34" s="2" t="n">
        <v>47.081</v>
      </c>
      <c r="AG34" s="2" t="n">
        <v>20.892</v>
      </c>
      <c r="AH34" s="2" t="n">
        <v>112.805</v>
      </c>
      <c r="AI34" s="2" t="n">
        <v>30.207</v>
      </c>
      <c r="AJ34" s="2" t="n">
        <v>343.924</v>
      </c>
      <c r="AK34" s="2" t="n">
        <v>75.216</v>
      </c>
      <c r="AL34" s="5" t="n">
        <v>8300.389</v>
      </c>
      <c r="AM34" s="0" t="n">
        <v>1.113</v>
      </c>
      <c r="AN34" s="0" t="n">
        <v>2.161</v>
      </c>
      <c r="AO34" s="2" t="n">
        <v>106.872</v>
      </c>
      <c r="AP34" s="2" t="n">
        <v>139.635</v>
      </c>
      <c r="AQ34" s="6" t="n">
        <f aca="false">AP34/AJ34</f>
        <v>0.406005396541096</v>
      </c>
      <c r="AR34" s="6" t="n">
        <f aca="false">AO34/AP34</f>
        <v>0.765366849285638</v>
      </c>
      <c r="AS34" s="2" t="n">
        <f aca="false">T34/AL34</f>
        <v>54.4125539176537</v>
      </c>
      <c r="AT34" s="7" t="n">
        <f aca="false">S34/AL34</f>
        <v>0.0864206484780412</v>
      </c>
      <c r="AU34" s="7" t="n">
        <f aca="false">H34/AO34</f>
        <v>3.22744030241785</v>
      </c>
      <c r="AV34" s="2" t="n">
        <f aca="false">AJ34/AD34</f>
        <v>53.2554970579127</v>
      </c>
      <c r="AW34" s="7" t="n">
        <f aca="false">AK34/H34</f>
        <v>0.218066061120888</v>
      </c>
      <c r="AX34" s="7" t="n">
        <f aca="false">S34/H34</f>
        <v>2.07966705612557</v>
      </c>
      <c r="AY34" s="7" t="n">
        <v>0.564056522695554</v>
      </c>
      <c r="AZ34" s="2" t="n">
        <f aca="false">U34/AM34</f>
        <v>35.8095238095238</v>
      </c>
    </row>
    <row r="35" customFormat="false" ht="15.75" hidden="false" customHeight="false" outlineLevel="0" collapsed="false">
      <c r="A35" s="0" t="s">
        <v>219</v>
      </c>
      <c r="D35" s="1" t="n">
        <v>2.495</v>
      </c>
      <c r="E35" s="1" t="n">
        <v>4.556</v>
      </c>
      <c r="F35" s="2" t="n">
        <v>5.29411764705882</v>
      </c>
      <c r="G35" s="2" t="n">
        <v>292.388953467893</v>
      </c>
      <c r="H35" s="3" t="n">
        <v>345.923</v>
      </c>
      <c r="I35" s="1" t="n">
        <v>0.822</v>
      </c>
      <c r="J35" s="4" t="s">
        <v>138</v>
      </c>
      <c r="K35" s="4" t="s">
        <v>220</v>
      </c>
      <c r="L35" s="4" t="s">
        <v>221</v>
      </c>
      <c r="M35" s="4" t="s">
        <v>176</v>
      </c>
      <c r="N35" s="4" t="s">
        <v>222</v>
      </c>
      <c r="O35" s="4" t="n">
        <v>0.434</v>
      </c>
      <c r="P35" s="4" t="s">
        <v>176</v>
      </c>
      <c r="Q35" s="0" t="n">
        <v>0.27</v>
      </c>
      <c r="R35" s="0" t="n">
        <v>0.564</v>
      </c>
      <c r="S35" s="3" t="n">
        <v>732.461</v>
      </c>
      <c r="T35" s="5" t="n">
        <v>458544.24</v>
      </c>
      <c r="U35" s="2" t="n">
        <v>39.561</v>
      </c>
      <c r="V35" s="4" t="s">
        <v>85</v>
      </c>
      <c r="W35" s="4" t="s">
        <v>70</v>
      </c>
      <c r="X35" s="4" t="s">
        <v>191</v>
      </c>
      <c r="Y35" s="0" t="n">
        <v>1.956</v>
      </c>
      <c r="Z35" s="0" t="n">
        <v>0.007</v>
      </c>
      <c r="AA35" s="0" t="n">
        <v>0.238</v>
      </c>
      <c r="AB35" s="0" t="n">
        <v>0.896</v>
      </c>
      <c r="AC35" s="0" t="n">
        <v>0.558</v>
      </c>
      <c r="AD35" s="0" t="n">
        <v>6.548</v>
      </c>
      <c r="AE35" s="0" t="n">
        <v>3.135</v>
      </c>
      <c r="AF35" s="2" t="n">
        <v>47.919</v>
      </c>
      <c r="AG35" s="2" t="n">
        <v>20.699</v>
      </c>
      <c r="AH35" s="2" t="n">
        <v>112.89</v>
      </c>
      <c r="AI35" s="2" t="n">
        <v>31.058</v>
      </c>
      <c r="AJ35" s="2" t="n">
        <v>355.582</v>
      </c>
      <c r="AK35" s="2" t="n">
        <v>76.652</v>
      </c>
      <c r="AL35" s="5" t="n">
        <v>8575.202</v>
      </c>
      <c r="AM35" s="0" t="n">
        <v>1.113</v>
      </c>
      <c r="AN35" s="0" t="n">
        <v>1.992</v>
      </c>
      <c r="AO35" s="2" t="n">
        <v>106.037</v>
      </c>
      <c r="AP35" s="2" t="n">
        <v>144.803</v>
      </c>
      <c r="AQ35" s="6" t="n">
        <f aca="false">AP35/AJ35</f>
        <v>0.407228149906351</v>
      </c>
      <c r="AR35" s="6" t="n">
        <f aca="false">AO35/AP35</f>
        <v>0.732284552115633</v>
      </c>
      <c r="AS35" s="2" t="n">
        <f aca="false">T35/AL35</f>
        <v>53.473287276498</v>
      </c>
      <c r="AT35" s="7" t="n">
        <f aca="false">S35/AL35</f>
        <v>0.0854161802835665</v>
      </c>
      <c r="AU35" s="7" t="n">
        <f aca="false">H35/AO35</f>
        <v>3.26228580589794</v>
      </c>
      <c r="AV35" s="2" t="n">
        <f aca="false">AJ35/AD35</f>
        <v>54.3039095907147</v>
      </c>
      <c r="AW35" s="7" t="n">
        <f aca="false">AK35/H35</f>
        <v>0.221586884942603</v>
      </c>
      <c r="AX35" s="7" t="n">
        <f aca="false">S35/H35</f>
        <v>2.11741052199478</v>
      </c>
      <c r="AY35" s="7" t="n">
        <v>0.50880657873987</v>
      </c>
      <c r="AZ35" s="2" t="n">
        <f aca="false">U35/AM35</f>
        <v>35.544474393531</v>
      </c>
    </row>
    <row r="36" customFormat="false" ht="15.75" hidden="false" customHeight="false" outlineLevel="0" collapsed="false">
      <c r="G36" s="2"/>
      <c r="AT36" s="7"/>
    </row>
    <row r="37" customFormat="false" ht="15.75" hidden="false" customHeight="false" outlineLevel="0" collapsed="false">
      <c r="A37" s="15" t="s">
        <v>223</v>
      </c>
      <c r="G37" s="2"/>
      <c r="AT37" s="7"/>
    </row>
    <row r="38" customFormat="false" ht="15.75" hidden="false" customHeight="false" outlineLevel="0" collapsed="false">
      <c r="A38" s="0" t="s">
        <v>224</v>
      </c>
      <c r="B38" s="0" t="s">
        <v>225</v>
      </c>
      <c r="D38" s="1" t="n">
        <v>2.477</v>
      </c>
      <c r="E38" s="1" t="n">
        <v>5.302</v>
      </c>
      <c r="F38" s="2" t="n">
        <v>10.5882352941176</v>
      </c>
      <c r="G38" s="2" t="n">
        <v>209.472683081475</v>
      </c>
      <c r="H38" s="3" t="n">
        <v>345.821</v>
      </c>
      <c r="I38" s="1" t="s">
        <v>226</v>
      </c>
      <c r="J38" s="4" t="s">
        <v>119</v>
      </c>
      <c r="K38" s="4" t="s">
        <v>227</v>
      </c>
      <c r="L38" s="4" t="s">
        <v>66</v>
      </c>
      <c r="M38" s="4" t="s">
        <v>141</v>
      </c>
      <c r="N38" s="4" t="s">
        <v>100</v>
      </c>
      <c r="O38" s="4" t="n">
        <v>0.481</v>
      </c>
      <c r="P38" s="4" t="s">
        <v>77</v>
      </c>
      <c r="Q38" s="0" t="n">
        <v>0.175</v>
      </c>
      <c r="R38" s="0" t="n">
        <v>0.399</v>
      </c>
      <c r="S38" s="3" t="n">
        <v>448.76</v>
      </c>
      <c r="T38" s="5" t="n">
        <v>446635.215</v>
      </c>
      <c r="U38" s="2" t="n">
        <v>38.16</v>
      </c>
      <c r="V38" s="4" t="s">
        <v>85</v>
      </c>
      <c r="W38" s="4" t="s">
        <v>228</v>
      </c>
      <c r="X38" s="4" t="s">
        <v>229</v>
      </c>
      <c r="Y38" s="0" t="n">
        <v>1.176</v>
      </c>
      <c r="Z38" s="0" t="n">
        <v>0.012</v>
      </c>
      <c r="AA38" s="0" t="n">
        <v>0.112</v>
      </c>
      <c r="AB38" s="0" t="n">
        <v>0.391</v>
      </c>
      <c r="AC38" s="0" t="n">
        <v>0.245</v>
      </c>
      <c r="AD38" s="0" t="n">
        <v>2.802</v>
      </c>
      <c r="AE38" s="0" t="n">
        <v>1.496</v>
      </c>
      <c r="AF38" s="2" t="n">
        <v>23.226</v>
      </c>
      <c r="AG38" s="2" t="n">
        <v>11.465</v>
      </c>
      <c r="AH38" s="2" t="n">
        <v>70.17</v>
      </c>
      <c r="AI38" s="2" t="n">
        <v>20.502</v>
      </c>
      <c r="AJ38" s="2" t="n">
        <v>255.481</v>
      </c>
      <c r="AK38" s="2" t="n">
        <v>59.482</v>
      </c>
      <c r="AL38" s="5" t="n">
        <v>8672.119</v>
      </c>
      <c r="AM38" s="0" t="n">
        <v>0.766</v>
      </c>
      <c r="AN38" s="0" t="n">
        <v>0.739</v>
      </c>
      <c r="AO38" s="2" t="n">
        <v>39.91</v>
      </c>
      <c r="AP38" s="2" t="n">
        <v>81.201</v>
      </c>
      <c r="AQ38" s="6" t="n">
        <f aca="false">AP38/AJ38</f>
        <v>0.317835768609016</v>
      </c>
      <c r="AR38" s="6" t="n">
        <f aca="false">AO38/AP38</f>
        <v>0.491496410142732</v>
      </c>
      <c r="AS38" s="2" t="n">
        <f aca="false">T38/AL38</f>
        <v>51.5024315279807</v>
      </c>
      <c r="AT38" s="7" t="n">
        <f aca="false">S38/AL38</f>
        <v>0.0517474448863075</v>
      </c>
      <c r="AU38" s="7" t="n">
        <f aca="false">H38/AO38</f>
        <v>8.66502129792032</v>
      </c>
      <c r="AV38" s="2" t="n">
        <f aca="false">AJ38/AD38</f>
        <v>91.1780870806567</v>
      </c>
      <c r="AW38" s="7" t="n">
        <f aca="false">AK38/H38</f>
        <v>0.172002278635479</v>
      </c>
      <c r="AX38" s="7" t="n">
        <f aca="false">S38/H38</f>
        <v>1.29766555530173</v>
      </c>
      <c r="AY38" s="7" t="n">
        <v>0.520465363724071</v>
      </c>
      <c r="AZ38" s="2" t="n">
        <f aca="false">U38/AM38</f>
        <v>49.8172323759791</v>
      </c>
    </row>
    <row r="39" customFormat="false" ht="15.75" hidden="false" customHeight="false" outlineLevel="0" collapsed="false">
      <c r="A39" s="0" t="s">
        <v>230</v>
      </c>
      <c r="B39" s="0" t="s">
        <v>225</v>
      </c>
      <c r="D39" s="1" t="n">
        <v>1.827</v>
      </c>
      <c r="E39" s="1" t="n">
        <v>3.657</v>
      </c>
      <c r="F39" s="2" t="n">
        <v>31.7647058823529</v>
      </c>
      <c r="G39" s="2" t="n">
        <v>235.65676846666</v>
      </c>
      <c r="H39" s="3" t="n">
        <v>346.515</v>
      </c>
      <c r="I39" s="1" t="s">
        <v>231</v>
      </c>
      <c r="J39" s="4" t="s">
        <v>169</v>
      </c>
      <c r="K39" s="4" t="s">
        <v>232</v>
      </c>
      <c r="L39" s="4" t="s">
        <v>85</v>
      </c>
      <c r="M39" s="4" t="s">
        <v>89</v>
      </c>
      <c r="N39" s="4" t="s">
        <v>125</v>
      </c>
      <c r="O39" s="4" t="n">
        <v>0.25</v>
      </c>
      <c r="P39" s="4" t="n">
        <v>0.078</v>
      </c>
      <c r="Q39" s="0" t="n">
        <v>0.156</v>
      </c>
      <c r="R39" s="0" t="n">
        <v>0.438</v>
      </c>
      <c r="S39" s="3" t="n">
        <v>499.406</v>
      </c>
      <c r="T39" s="5" t="n">
        <v>476360.465</v>
      </c>
      <c r="U39" s="2" t="n">
        <v>40.954</v>
      </c>
      <c r="V39" s="4" t="s">
        <v>191</v>
      </c>
      <c r="W39" s="4" t="s">
        <v>125</v>
      </c>
      <c r="X39" s="4" t="s">
        <v>163</v>
      </c>
      <c r="Y39" s="0" t="n">
        <v>1.656</v>
      </c>
      <c r="Z39" s="0" t="n">
        <v>0.012</v>
      </c>
      <c r="AA39" s="0" t="n">
        <v>0.185</v>
      </c>
      <c r="AB39" s="0" t="n">
        <v>0.508</v>
      </c>
      <c r="AC39" s="0" t="n">
        <v>0.372</v>
      </c>
      <c r="AD39" s="0" t="n">
        <v>3.585</v>
      </c>
      <c r="AE39" s="0" t="n">
        <v>1.919</v>
      </c>
      <c r="AF39" s="2" t="n">
        <v>29.504</v>
      </c>
      <c r="AG39" s="2" t="n">
        <v>13.306</v>
      </c>
      <c r="AH39" s="2" t="n">
        <v>77.196</v>
      </c>
      <c r="AI39" s="2" t="n">
        <v>21.475</v>
      </c>
      <c r="AJ39" s="2" t="n">
        <v>260.27</v>
      </c>
      <c r="AK39" s="2" t="n">
        <v>60.369</v>
      </c>
      <c r="AL39" s="5" t="n">
        <v>9098.473</v>
      </c>
      <c r="AM39" s="0" t="n">
        <v>0.859</v>
      </c>
      <c r="AN39" s="0" t="n">
        <v>1.212</v>
      </c>
      <c r="AO39" s="2" t="n">
        <v>60.115</v>
      </c>
      <c r="AP39" s="2" t="n">
        <v>110.67</v>
      </c>
      <c r="AQ39" s="6" t="n">
        <f aca="false">AP39/AJ39</f>
        <v>0.425212279555846</v>
      </c>
      <c r="AR39" s="6" t="n">
        <f aca="false">AO39/AP39</f>
        <v>0.543191470136442</v>
      </c>
      <c r="AS39" s="2" t="n">
        <f aca="false">T39/AL39</f>
        <v>52.3560893130089</v>
      </c>
      <c r="AT39" s="7" t="n">
        <f aca="false">S39/AL39</f>
        <v>0.054888990713057</v>
      </c>
      <c r="AU39" s="7" t="n">
        <f aca="false">H39/AO39</f>
        <v>5.76420194626965</v>
      </c>
      <c r="AV39" s="2" t="n">
        <f aca="false">AJ39/AD39</f>
        <v>72.5997210599721</v>
      </c>
      <c r="AW39" s="7" t="n">
        <f aca="false">AK39/H39</f>
        <v>0.17421756633912</v>
      </c>
      <c r="AX39" s="7" t="n">
        <f aca="false">S39/H39</f>
        <v>1.44122476660462</v>
      </c>
      <c r="AY39" s="7" t="n">
        <v>0.616151778031169</v>
      </c>
      <c r="AZ39" s="2" t="n">
        <f aca="false">U39/AM39</f>
        <v>47.6763678696158</v>
      </c>
    </row>
    <row r="40" customFormat="false" ht="15.75" hidden="false" customHeight="false" outlineLevel="0" collapsed="false">
      <c r="A40" s="0" t="s">
        <v>233</v>
      </c>
      <c r="B40" s="0" t="s">
        <v>225</v>
      </c>
      <c r="D40" s="1" t="n">
        <v>1.326</v>
      </c>
      <c r="E40" s="1" t="n">
        <v>1.709</v>
      </c>
      <c r="F40" s="2" t="n">
        <v>31.7647058823529</v>
      </c>
      <c r="G40" s="2" t="n">
        <v>222.564725774067</v>
      </c>
      <c r="H40" s="3" t="n">
        <v>321.444</v>
      </c>
      <c r="I40" s="1" t="n">
        <v>0.372</v>
      </c>
      <c r="J40" s="4" t="s">
        <v>221</v>
      </c>
      <c r="K40" s="4" t="n">
        <v>0.806</v>
      </c>
      <c r="L40" s="4" t="s">
        <v>120</v>
      </c>
      <c r="M40" s="4" t="s">
        <v>222</v>
      </c>
      <c r="N40" s="4" t="n">
        <v>0.035</v>
      </c>
      <c r="O40" s="4" t="n">
        <v>0.3</v>
      </c>
      <c r="P40" s="4" t="n">
        <v>0.045</v>
      </c>
      <c r="Q40" s="0" t="n">
        <v>0.202</v>
      </c>
      <c r="R40" s="0" t="n">
        <v>0.461</v>
      </c>
      <c r="S40" s="3" t="n">
        <v>511.394</v>
      </c>
      <c r="T40" s="5" t="n">
        <v>515457.554</v>
      </c>
      <c r="U40" s="2" t="n">
        <v>38.548</v>
      </c>
      <c r="V40" s="4" t="n">
        <v>0.005</v>
      </c>
      <c r="W40" s="4" t="s">
        <v>124</v>
      </c>
      <c r="X40" s="4" t="n">
        <v>0.003</v>
      </c>
      <c r="Y40" s="0" t="n">
        <v>1.71</v>
      </c>
      <c r="Z40" s="0" t="n">
        <v>0.016</v>
      </c>
      <c r="AA40" s="0" t="n">
        <v>0.223</v>
      </c>
      <c r="AB40" s="0" t="n">
        <v>0.566</v>
      </c>
      <c r="AC40" s="0" t="n">
        <v>0.371</v>
      </c>
      <c r="AD40" s="0" t="n">
        <v>3.771</v>
      </c>
      <c r="AE40" s="0" t="n">
        <v>2.047</v>
      </c>
      <c r="AF40" s="2" t="n">
        <v>30.87</v>
      </c>
      <c r="AG40" s="2" t="n">
        <v>14.587</v>
      </c>
      <c r="AH40" s="2" t="n">
        <v>83</v>
      </c>
      <c r="AI40" s="2" t="n">
        <v>23.209</v>
      </c>
      <c r="AJ40" s="2" t="n">
        <v>280.503</v>
      </c>
      <c r="AK40" s="2" t="n">
        <v>63.046</v>
      </c>
      <c r="AL40" s="5" t="n">
        <v>8900.771</v>
      </c>
      <c r="AM40" s="0" t="n">
        <v>0.823</v>
      </c>
      <c r="AN40" s="0" t="n">
        <v>1.274</v>
      </c>
      <c r="AO40" s="2" t="n">
        <v>62.203</v>
      </c>
      <c r="AP40" s="2" t="n">
        <v>109.786</v>
      </c>
      <c r="AQ40" s="6" t="n">
        <f aca="false">AP40/AJ40</f>
        <v>0.391389753407272</v>
      </c>
      <c r="AR40" s="6" t="n">
        <f aca="false">AO40/AP40</f>
        <v>0.566584081759059</v>
      </c>
      <c r="AS40" s="2" t="n">
        <f aca="false">T40/AL40</f>
        <v>57.9115622680327</v>
      </c>
      <c r="AT40" s="7" t="n">
        <f aca="false">S40/AL40</f>
        <v>0.0574550227165714</v>
      </c>
      <c r="AU40" s="7" t="n">
        <f aca="false">H40/AO40</f>
        <v>5.16766072375931</v>
      </c>
      <c r="AV40" s="2" t="n">
        <f aca="false">AJ40/AD40</f>
        <v>74.3842482100239</v>
      </c>
      <c r="AW40" s="7" t="n">
        <f aca="false">AK40/H40</f>
        <v>0.19613369669367</v>
      </c>
      <c r="AX40" s="7" t="n">
        <f aca="false">S40/H40</f>
        <v>1.59092719105039</v>
      </c>
      <c r="AY40" s="7" t="n">
        <v>0.578701756729496</v>
      </c>
      <c r="AZ40" s="2" t="n">
        <f aca="false">U40/AM40</f>
        <v>46.8383961117862</v>
      </c>
    </row>
    <row r="41" customFormat="false" ht="15.75" hidden="false" customHeight="false" outlineLevel="0" collapsed="false">
      <c r="A41" s="0" t="s">
        <v>234</v>
      </c>
      <c r="B41" s="0" t="s">
        <v>225</v>
      </c>
      <c r="D41" s="1" t="n">
        <v>1.49</v>
      </c>
      <c r="E41" s="1" t="n">
        <v>2.626</v>
      </c>
      <c r="F41" s="2" t="n">
        <v>31.7647058823529</v>
      </c>
      <c r="G41" s="2" t="n">
        <v>209.472683081475</v>
      </c>
      <c r="H41" s="3" t="n">
        <v>307.267</v>
      </c>
      <c r="I41" s="1" t="n">
        <v>0.444</v>
      </c>
      <c r="J41" s="4" t="s">
        <v>235</v>
      </c>
      <c r="K41" s="4" t="s">
        <v>236</v>
      </c>
      <c r="L41" s="4" t="s">
        <v>191</v>
      </c>
      <c r="M41" s="4" t="n">
        <v>0.042</v>
      </c>
      <c r="N41" s="4" t="n">
        <v>0.042</v>
      </c>
      <c r="O41" s="4" t="n">
        <v>0.257</v>
      </c>
      <c r="P41" s="4" t="n">
        <v>0.02</v>
      </c>
      <c r="Q41" s="0" t="n">
        <v>0.149</v>
      </c>
      <c r="R41" s="0" t="n">
        <v>0.427</v>
      </c>
      <c r="S41" s="3" t="n">
        <v>473.722</v>
      </c>
      <c r="T41" s="5" t="n">
        <v>489834.452</v>
      </c>
      <c r="U41" s="2" t="n">
        <v>37.254</v>
      </c>
      <c r="V41" s="4" t="n">
        <v>0.091</v>
      </c>
      <c r="W41" s="4" t="s">
        <v>161</v>
      </c>
      <c r="X41" s="4" t="s">
        <v>237</v>
      </c>
      <c r="Y41" s="0" t="n">
        <v>1.575</v>
      </c>
      <c r="Z41" s="0" t="n">
        <v>0.015</v>
      </c>
      <c r="AA41" s="0" t="n">
        <v>0.194</v>
      </c>
      <c r="AB41" s="0" t="n">
        <v>0.521</v>
      </c>
      <c r="AC41" s="0" t="n">
        <v>0.378</v>
      </c>
      <c r="AD41" s="0" t="n">
        <v>3.414</v>
      </c>
      <c r="AE41" s="0" t="n">
        <v>1.835</v>
      </c>
      <c r="AF41" s="2" t="n">
        <v>28.388</v>
      </c>
      <c r="AG41" s="2" t="n">
        <v>13.314</v>
      </c>
      <c r="AH41" s="2" t="n">
        <v>74.956</v>
      </c>
      <c r="AI41" s="2" t="n">
        <v>21.092</v>
      </c>
      <c r="AJ41" s="2" t="n">
        <v>259.104</v>
      </c>
      <c r="AK41" s="2" t="n">
        <v>58.472</v>
      </c>
      <c r="AL41" s="5" t="n">
        <v>8898.298</v>
      </c>
      <c r="AM41" s="0" t="n">
        <v>0.81</v>
      </c>
      <c r="AN41" s="0" t="n">
        <v>1.13</v>
      </c>
      <c r="AO41" s="2" t="n">
        <v>56.743</v>
      </c>
      <c r="AP41" s="2" t="n">
        <v>105.363</v>
      </c>
      <c r="AQ41" s="6" t="n">
        <f aca="false">AP41/AJ41</f>
        <v>0.406643664320119</v>
      </c>
      <c r="AR41" s="6" t="n">
        <f aca="false">AO41/AP41</f>
        <v>0.538547687518389</v>
      </c>
      <c r="AS41" s="2" t="n">
        <f aca="false">T41/AL41</f>
        <v>55.0481060535397</v>
      </c>
      <c r="AT41" s="7" t="n">
        <f aca="false">S41/AL41</f>
        <v>0.053237371910898</v>
      </c>
      <c r="AU41" s="7" t="n">
        <f aca="false">H41/AO41</f>
        <v>5.41506441323159</v>
      </c>
      <c r="AV41" s="2" t="n">
        <f aca="false">AJ41/AD41</f>
        <v>75.8945518453427</v>
      </c>
      <c r="AW41" s="7" t="n">
        <f aca="false">AK41/H41</f>
        <v>0.190297038080887</v>
      </c>
      <c r="AX41" s="7" t="n">
        <f aca="false">S41/H41</f>
        <v>1.54172755291001</v>
      </c>
      <c r="AY41" s="7" t="n">
        <v>0.649450184422058</v>
      </c>
      <c r="AZ41" s="2" t="n">
        <f aca="false">U41/AM41</f>
        <v>45.9925925925926</v>
      </c>
    </row>
    <row r="42" customFormat="false" ht="15.75" hidden="false" customHeight="false" outlineLevel="0" collapsed="false">
      <c r="A42" s="0" t="s">
        <v>238</v>
      </c>
      <c r="B42" s="0" t="s">
        <v>225</v>
      </c>
      <c r="D42" s="1" t="n">
        <v>0.581</v>
      </c>
      <c r="E42" s="1" t="n">
        <v>3.297</v>
      </c>
      <c r="F42" s="2" t="n">
        <v>10.5882352941176</v>
      </c>
      <c r="G42" s="2" t="n">
        <v>178.924583465427</v>
      </c>
      <c r="H42" s="3" t="n">
        <v>318.23</v>
      </c>
      <c r="I42" s="1" t="n">
        <v>0.42</v>
      </c>
      <c r="J42" s="4" t="s">
        <v>107</v>
      </c>
      <c r="K42" s="4" t="n">
        <v>1.436</v>
      </c>
      <c r="L42" s="4" t="s">
        <v>196</v>
      </c>
      <c r="M42" s="4" t="s">
        <v>190</v>
      </c>
      <c r="N42" s="4" t="s">
        <v>239</v>
      </c>
      <c r="O42" s="4" t="n">
        <v>0.176</v>
      </c>
      <c r="P42" s="4" t="s">
        <v>214</v>
      </c>
      <c r="Q42" s="0" t="n">
        <v>0.161</v>
      </c>
      <c r="R42" s="0" t="n">
        <v>0.397</v>
      </c>
      <c r="S42" s="3" t="n">
        <v>430.033</v>
      </c>
      <c r="T42" s="5" t="n">
        <v>444950.904</v>
      </c>
      <c r="U42" s="2" t="n">
        <v>38.129</v>
      </c>
      <c r="V42" s="4" t="s">
        <v>191</v>
      </c>
      <c r="W42" s="4" t="s">
        <v>240</v>
      </c>
      <c r="X42" s="4" t="s">
        <v>163</v>
      </c>
      <c r="Y42" s="0" t="n">
        <v>1.225</v>
      </c>
      <c r="Z42" s="0" t="n">
        <v>0.013</v>
      </c>
      <c r="AA42" s="0" t="n">
        <v>0.154</v>
      </c>
      <c r="AB42" s="0" t="n">
        <v>0.415</v>
      </c>
      <c r="AC42" s="0" t="n">
        <v>0.279</v>
      </c>
      <c r="AD42" s="0" t="n">
        <v>2.877</v>
      </c>
      <c r="AE42" s="0" t="n">
        <v>1.506</v>
      </c>
      <c r="AF42" s="2" t="n">
        <v>23.149</v>
      </c>
      <c r="AG42" s="2" t="n">
        <v>11.494</v>
      </c>
      <c r="AH42" s="2" t="n">
        <v>67.029</v>
      </c>
      <c r="AI42" s="2" t="n">
        <v>19.408</v>
      </c>
      <c r="AJ42" s="2" t="n">
        <v>239.726</v>
      </c>
      <c r="AK42" s="2" t="n">
        <v>55.025</v>
      </c>
      <c r="AL42" s="5" t="n">
        <v>7943.993</v>
      </c>
      <c r="AM42" s="0" t="n">
        <v>0.689</v>
      </c>
      <c r="AN42" s="0" t="n">
        <v>0.767</v>
      </c>
      <c r="AO42" s="2" t="n">
        <v>36.009</v>
      </c>
      <c r="AP42" s="2" t="n">
        <v>70.198</v>
      </c>
      <c r="AQ42" s="6" t="n">
        <f aca="false">AP42/AJ42</f>
        <v>0.292825976322969</v>
      </c>
      <c r="AR42" s="6" t="n">
        <f aca="false">AO42/AP42</f>
        <v>0.512963332288669</v>
      </c>
      <c r="AS42" s="2" t="n">
        <f aca="false">T42/AL42</f>
        <v>56.0109889321403</v>
      </c>
      <c r="AT42" s="7" t="n">
        <f aca="false">S42/AL42</f>
        <v>0.054133104095132</v>
      </c>
      <c r="AU42" s="7" t="n">
        <f aca="false">H42/AO42</f>
        <v>8.83751284401122</v>
      </c>
      <c r="AV42" s="2" t="n">
        <f aca="false">AJ42/AD42</f>
        <v>83.3249913103928</v>
      </c>
      <c r="AW42" s="7" t="n">
        <f aca="false">AK42/H42</f>
        <v>0.172909530842472</v>
      </c>
      <c r="AX42" s="7" t="n">
        <f aca="false">S42/H42</f>
        <v>1.35132765609779</v>
      </c>
      <c r="AY42" s="7" t="n">
        <v>0.574184262294182</v>
      </c>
      <c r="AZ42" s="2" t="n">
        <f aca="false">U42/AM42</f>
        <v>55.3396226415094</v>
      </c>
    </row>
    <row r="43" customFormat="false" ht="15.75" hidden="false" customHeight="false" outlineLevel="0" collapsed="false">
      <c r="A43" s="0" t="s">
        <v>241</v>
      </c>
      <c r="B43" s="0" t="s">
        <v>225</v>
      </c>
      <c r="D43" s="1" t="s">
        <v>242</v>
      </c>
      <c r="E43" s="1" t="n">
        <v>4.01</v>
      </c>
      <c r="F43" s="2" t="n">
        <v>10.5882352941176</v>
      </c>
      <c r="G43" s="2" t="n">
        <v>165.832540772835</v>
      </c>
      <c r="H43" s="3" t="n">
        <v>290.788</v>
      </c>
      <c r="I43" s="1" t="s">
        <v>243</v>
      </c>
      <c r="J43" s="4" t="s">
        <v>167</v>
      </c>
      <c r="K43" s="4" t="n">
        <v>0.921</v>
      </c>
      <c r="L43" s="4" t="s">
        <v>244</v>
      </c>
      <c r="M43" s="4" t="s">
        <v>188</v>
      </c>
      <c r="N43" s="4" t="n">
        <v>0.017</v>
      </c>
      <c r="O43" s="4" t="n">
        <v>0.273</v>
      </c>
      <c r="P43" s="4" t="n">
        <v>0.03</v>
      </c>
      <c r="Q43" s="0" t="n">
        <v>0.13</v>
      </c>
      <c r="R43" s="0" t="n">
        <v>0.384</v>
      </c>
      <c r="S43" s="3" t="n">
        <v>420.947</v>
      </c>
      <c r="T43" s="5" t="n">
        <v>422709.924</v>
      </c>
      <c r="U43" s="2" t="n">
        <v>35.539</v>
      </c>
      <c r="V43" s="4" t="s">
        <v>194</v>
      </c>
      <c r="W43" s="4" t="s">
        <v>202</v>
      </c>
      <c r="X43" s="4" t="n">
        <v>0.002</v>
      </c>
      <c r="Y43" s="0" t="n">
        <v>1.138</v>
      </c>
      <c r="Z43" s="0" t="n">
        <v>0.009</v>
      </c>
      <c r="AA43" s="0" t="n">
        <v>0.141</v>
      </c>
      <c r="AB43" s="0" t="n">
        <v>0.414</v>
      </c>
      <c r="AC43" s="0" t="n">
        <v>0.304</v>
      </c>
      <c r="AD43" s="0" t="n">
        <v>2.723</v>
      </c>
      <c r="AE43" s="0" t="n">
        <v>1.474</v>
      </c>
      <c r="AF43" s="2" t="n">
        <v>23.32</v>
      </c>
      <c r="AG43" s="2" t="n">
        <v>11.47</v>
      </c>
      <c r="AH43" s="2" t="n">
        <v>67.367</v>
      </c>
      <c r="AI43" s="2" t="n">
        <v>19.388</v>
      </c>
      <c r="AJ43" s="2" t="n">
        <v>239.409</v>
      </c>
      <c r="AK43" s="2" t="n">
        <v>55.363</v>
      </c>
      <c r="AL43" s="5" t="n">
        <v>7734.996</v>
      </c>
      <c r="AM43" s="0" t="n">
        <v>0.638</v>
      </c>
      <c r="AN43" s="0" t="n">
        <v>0.7</v>
      </c>
      <c r="AO43" s="2" t="n">
        <v>35.678</v>
      </c>
      <c r="AP43" s="2" t="n">
        <v>66.161</v>
      </c>
      <c r="AQ43" s="6" t="n">
        <f aca="false">AP43/AJ43</f>
        <v>0.276351348529086</v>
      </c>
      <c r="AR43" s="6" t="n">
        <f aca="false">AO43/AP43</f>
        <v>0.539260289294297</v>
      </c>
      <c r="AS43" s="2" t="n">
        <f aca="false">T43/AL43</f>
        <v>54.6490164959361</v>
      </c>
      <c r="AT43" s="7" t="n">
        <f aca="false">S43/AL43</f>
        <v>0.0544211011873826</v>
      </c>
      <c r="AU43" s="7" t="n">
        <f aca="false">H43/AO43</f>
        <v>8.15034475026627</v>
      </c>
      <c r="AV43" s="2" t="n">
        <f aca="false">AJ43/AD43</f>
        <v>87.9210429673155</v>
      </c>
      <c r="AW43" s="7" t="n">
        <f aca="false">AK43/H43</f>
        <v>0.190389562155247</v>
      </c>
      <c r="AX43" s="7" t="n">
        <f aca="false">S43/H43</f>
        <v>1.44760787927975</v>
      </c>
      <c r="AY43" s="7" t="n">
        <v>0.655268289325275</v>
      </c>
      <c r="AZ43" s="2" t="n">
        <f aca="false">U43/AM43</f>
        <v>55.7037617554859</v>
      </c>
    </row>
    <row r="44" customFormat="false" ht="15.75" hidden="false" customHeight="false" outlineLevel="0" collapsed="false">
      <c r="A44" s="0" t="s">
        <v>245</v>
      </c>
      <c r="B44" s="0" t="s">
        <v>225</v>
      </c>
      <c r="D44" s="1" t="n">
        <v>2.293</v>
      </c>
      <c r="E44" s="1" t="n">
        <v>5.912</v>
      </c>
      <c r="F44" s="2" t="n">
        <v>921.176470588235</v>
      </c>
      <c r="G44" s="2" t="n">
        <v>174.560569234563</v>
      </c>
      <c r="H44" s="3" t="n">
        <v>310.501</v>
      </c>
      <c r="I44" s="1" t="s">
        <v>246</v>
      </c>
      <c r="J44" s="4" t="s">
        <v>247</v>
      </c>
      <c r="K44" s="4" t="s">
        <v>248</v>
      </c>
      <c r="L44" s="4" t="s">
        <v>249</v>
      </c>
      <c r="M44" s="4" t="n">
        <v>0.095</v>
      </c>
      <c r="N44" s="4" t="n">
        <v>0.072</v>
      </c>
      <c r="O44" s="4" t="s">
        <v>250</v>
      </c>
      <c r="P44" s="4" t="n">
        <v>0.071</v>
      </c>
      <c r="Q44" s="0" t="n">
        <v>3.248</v>
      </c>
      <c r="R44" s="0" t="n">
        <v>0.756</v>
      </c>
      <c r="S44" s="3" t="n">
        <v>420.868</v>
      </c>
      <c r="T44" s="5" t="n">
        <v>443965.731</v>
      </c>
      <c r="U44" s="2" t="n">
        <v>38.576</v>
      </c>
      <c r="V44" s="4" t="n">
        <v>0.106</v>
      </c>
      <c r="W44" s="4" t="n">
        <v>0.059</v>
      </c>
      <c r="X44" s="4" t="n">
        <v>0.324</v>
      </c>
      <c r="Y44" s="0" t="n">
        <v>1.874</v>
      </c>
      <c r="Z44" s="0" t="n">
        <v>0.087</v>
      </c>
      <c r="AA44" s="0" t="n">
        <v>0.589</v>
      </c>
      <c r="AB44" s="0" t="n">
        <v>0.489</v>
      </c>
      <c r="AC44" s="0" t="n">
        <v>0.346</v>
      </c>
      <c r="AD44" s="0" t="n">
        <v>2.539</v>
      </c>
      <c r="AE44" s="0" t="n">
        <v>1.45</v>
      </c>
      <c r="AF44" s="2" t="n">
        <v>23.136</v>
      </c>
      <c r="AG44" s="2" t="n">
        <v>10.949</v>
      </c>
      <c r="AH44" s="2" t="n">
        <v>64.619</v>
      </c>
      <c r="AI44" s="2" t="n">
        <v>19.056</v>
      </c>
      <c r="AJ44" s="2" t="n">
        <v>233.1</v>
      </c>
      <c r="AK44" s="2" t="n">
        <v>53.71</v>
      </c>
      <c r="AL44" s="5" t="n">
        <v>7811.36</v>
      </c>
      <c r="AM44" s="0" t="n">
        <v>0.816</v>
      </c>
      <c r="AN44" s="0" t="n">
        <v>0.7</v>
      </c>
      <c r="AO44" s="2" t="n">
        <v>35.086</v>
      </c>
      <c r="AP44" s="2" t="n">
        <v>69.061</v>
      </c>
      <c r="AQ44" s="6" t="n">
        <f aca="false">AP44/AJ44</f>
        <v>0.296271986271986</v>
      </c>
      <c r="AR44" s="6" t="n">
        <f aca="false">AO44/AP44</f>
        <v>0.508043613616947</v>
      </c>
      <c r="AS44" s="2" t="n">
        <f aca="false">T44/AL44</f>
        <v>56.8359070635587</v>
      </c>
      <c r="AT44" s="7" t="n">
        <f aca="false">S44/AL44</f>
        <v>0.0538789660187215</v>
      </c>
      <c r="AU44" s="7" t="n">
        <f aca="false">H44/AO44</f>
        <v>8.84971213589466</v>
      </c>
      <c r="AV44" s="2" t="n">
        <f aca="false">AJ44/AD44</f>
        <v>91.8077983458054</v>
      </c>
      <c r="AW44" s="7" t="n">
        <f aca="false">AK44/H44</f>
        <v>0.172978508925897</v>
      </c>
      <c r="AX44" s="7" t="n">
        <f aca="false">S44/H44</f>
        <v>1.35544813060183</v>
      </c>
      <c r="AY44" s="7" t="n">
        <v>0.765200331032904</v>
      </c>
      <c r="AZ44" s="2" t="n">
        <f aca="false">U44/AM44</f>
        <v>47.2745098039216</v>
      </c>
    </row>
    <row r="45" customFormat="false" ht="15.75" hidden="false" customHeight="false" outlineLevel="0" collapsed="false">
      <c r="A45" s="0" t="s">
        <v>251</v>
      </c>
      <c r="B45" s="0" t="s">
        <v>225</v>
      </c>
      <c r="D45" s="1" t="n">
        <v>0.406</v>
      </c>
      <c r="E45" s="1" t="n">
        <v>2.839</v>
      </c>
      <c r="F45" s="2" t="n">
        <v>15.8823529411765</v>
      </c>
      <c r="G45" s="2" t="n">
        <v>161.46852654197</v>
      </c>
      <c r="H45" s="3" t="n">
        <v>289.82</v>
      </c>
      <c r="I45" s="1" t="n">
        <v>0.44</v>
      </c>
      <c r="J45" s="4" t="s">
        <v>83</v>
      </c>
      <c r="K45" s="4" t="n">
        <v>0.737</v>
      </c>
      <c r="L45" s="4" t="n">
        <v>0.008</v>
      </c>
      <c r="M45" s="4" t="s">
        <v>222</v>
      </c>
      <c r="N45" s="4" t="n">
        <v>0.014</v>
      </c>
      <c r="O45" s="4" t="n">
        <v>0.261</v>
      </c>
      <c r="P45" s="4" t="n">
        <v>0.031</v>
      </c>
      <c r="Q45" s="0" t="n">
        <v>0.106</v>
      </c>
      <c r="R45" s="0" t="n">
        <v>0.328</v>
      </c>
      <c r="S45" s="3" t="n">
        <v>397.735</v>
      </c>
      <c r="T45" s="5" t="n">
        <v>470181.17</v>
      </c>
      <c r="U45" s="2" t="n">
        <v>36.399</v>
      </c>
      <c r="V45" s="4" t="s">
        <v>194</v>
      </c>
      <c r="W45" s="4" t="s">
        <v>244</v>
      </c>
      <c r="X45" s="4" t="n">
        <v>0.002</v>
      </c>
      <c r="Y45" s="0" t="n">
        <v>1.154</v>
      </c>
      <c r="Z45" s="0" t="n">
        <v>0.008</v>
      </c>
      <c r="AA45" s="0" t="n">
        <v>0.134</v>
      </c>
      <c r="AB45" s="0" t="n">
        <v>0.325</v>
      </c>
      <c r="AC45" s="0" t="n">
        <v>0.289</v>
      </c>
      <c r="AD45" s="0" t="n">
        <v>2.615</v>
      </c>
      <c r="AE45" s="0" t="n">
        <v>1.425</v>
      </c>
      <c r="AF45" s="2" t="n">
        <v>22.07</v>
      </c>
      <c r="AG45" s="2" t="n">
        <v>10.435</v>
      </c>
      <c r="AH45" s="2" t="n">
        <v>63.601</v>
      </c>
      <c r="AI45" s="2" t="n">
        <v>17.968</v>
      </c>
      <c r="AJ45" s="2" t="n">
        <v>225.409</v>
      </c>
      <c r="AK45" s="2" t="n">
        <v>51.906</v>
      </c>
      <c r="AL45" s="5" t="n">
        <v>8091.017</v>
      </c>
      <c r="AM45" s="0" t="n">
        <v>0.662</v>
      </c>
      <c r="AN45" s="0" t="n">
        <v>0.709</v>
      </c>
      <c r="AO45" s="2" t="n">
        <v>35.158</v>
      </c>
      <c r="AP45" s="2" t="n">
        <v>68.128</v>
      </c>
      <c r="AQ45" s="6" t="n">
        <f aca="false">AP45/AJ45</f>
        <v>0.302241702860134</v>
      </c>
      <c r="AR45" s="6" t="n">
        <f aca="false">AO45/AP45</f>
        <v>0.516058008454674</v>
      </c>
      <c r="AS45" s="2" t="n">
        <f aca="false">T45/AL45</f>
        <v>58.1115044004975</v>
      </c>
      <c r="AT45" s="7" t="n">
        <f aca="false">S45/AL45</f>
        <v>0.0491576028081513</v>
      </c>
      <c r="AU45" s="7" t="n">
        <f aca="false">H45/AO45</f>
        <v>8.2433585528187</v>
      </c>
      <c r="AV45" s="2" t="n">
        <f aca="false">AJ45/AD45</f>
        <v>86.1984703632887</v>
      </c>
      <c r="AW45" s="7" t="n">
        <f aca="false">AK45/H45</f>
        <v>0.179097370781865</v>
      </c>
      <c r="AX45" s="7" t="n">
        <f aca="false">S45/H45</f>
        <v>1.37235180456835</v>
      </c>
      <c r="AY45" s="7" t="n">
        <v>0.669405000391559</v>
      </c>
      <c r="AZ45" s="2" t="n">
        <f aca="false">U45/AM45</f>
        <v>54.9833836858006</v>
      </c>
    </row>
    <row r="46" customFormat="false" ht="15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5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</row>
    <row r="47" customFormat="false" ht="15.75" hidden="false" customHeight="false" outlineLevel="0" collapsed="false">
      <c r="A47" s="26" t="s">
        <v>252</v>
      </c>
      <c r="D47" s="0"/>
      <c r="E47" s="0"/>
      <c r="F47" s="0"/>
      <c r="H47" s="0"/>
      <c r="J47" s="0"/>
      <c r="K47" s="0"/>
      <c r="L47" s="0"/>
      <c r="M47" s="0"/>
      <c r="N47" s="0"/>
      <c r="O47" s="0"/>
      <c r="P47" s="0"/>
      <c r="S47" s="0"/>
      <c r="T47" s="0"/>
      <c r="U47" s="0"/>
      <c r="V47" s="0"/>
      <c r="W47" s="0"/>
      <c r="X47" s="0"/>
      <c r="AF47" s="0"/>
      <c r="AG47" s="0"/>
      <c r="AH47" s="0"/>
      <c r="AI47" s="0"/>
      <c r="AJ47" s="0"/>
      <c r="AK47" s="0"/>
      <c r="AL47" s="0"/>
      <c r="AO47" s="0"/>
      <c r="AP47" s="0"/>
      <c r="AQ47" s="0"/>
      <c r="AR47" s="0"/>
      <c r="AS47" s="0"/>
      <c r="AU47" s="0"/>
      <c r="AV47" s="0"/>
      <c r="AW47" s="0"/>
      <c r="AX47" s="0"/>
      <c r="AY47" s="0"/>
      <c r="AZ47" s="0"/>
    </row>
    <row r="48" customFormat="false" ht="15.75" hidden="false" customHeight="false" outlineLevel="0" collapsed="false">
      <c r="A48" s="0" t="s">
        <v>253</v>
      </c>
      <c r="AU48" s="0"/>
      <c r="AV48" s="0"/>
      <c r="AW48" s="0"/>
      <c r="AX48" s="0"/>
      <c r="AY48" s="0"/>
      <c r="AZ48" s="0"/>
    </row>
  </sheetData>
  <printOptions headings="false" gridLines="false" gridLinesSet="true" horizontalCentered="false" verticalCentered="false"/>
  <pageMargins left="0.553472222222222" right="0.553472222222222" top="0.6" bottom="0.6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3:40:36Z</dcterms:created>
  <dc:creator>Othmar Muntener</dc:creator>
  <dc:description/>
  <dc:language>en-US</dc:language>
  <cp:lastModifiedBy>Rachel</cp:lastModifiedBy>
  <cp:lastPrinted>2014-05-26T12:12:30Z</cp:lastPrinted>
  <dcterms:modified xsi:type="dcterms:W3CDTF">2014-08-21T19:35:30Z</dcterms:modified>
  <cp:revision>0</cp:revision>
  <dc:subject/>
  <dc:title/>
</cp:coreProperties>
</file>