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3" activeTab="13"/>
  </bookViews>
  <sheets>
    <sheet name="PlotDat1" sheetId="1" state="hidden" r:id="rId2"/>
    <sheet name="PlotDat2" sheetId="2" state="hidden" r:id="rId3"/>
    <sheet name="PlotDat4" sheetId="3" state="hidden" r:id="rId4"/>
    <sheet name="PlotDat5" sheetId="4" state="hidden" r:id="rId5"/>
    <sheet name="PlotDat6" sheetId="5" state="hidden" r:id="rId6"/>
    <sheet name="PlotDat7" sheetId="6" state="hidden" r:id="rId7"/>
    <sheet name="PlotDat8" sheetId="7" state="hidden" r:id="rId8"/>
    <sheet name="PlotDat10" sheetId="8" state="hidden" r:id="rId9"/>
    <sheet name="PlotDat11" sheetId="9" state="hidden" r:id="rId10"/>
    <sheet name="PlotDat12" sheetId="10" state="hidden" r:id="rId11"/>
    <sheet name="PlotDat13" sheetId="11" state="hidden" r:id="rId12"/>
    <sheet name="PlotDat14" sheetId="12" state="hidden" r:id="rId13"/>
    <sheet name="PlotDat15" sheetId="13" state="hidden" r:id="rId14"/>
    <sheet name="ZFG2b data" sheetId="14" state="visible" r:id="rId15"/>
    <sheet name="PlotDat3" sheetId="15" state="hidden" r:id="rId16"/>
    <sheet name="PlotDat9" sheetId="16" state="hidden" r:id="rId17"/>
    <sheet name="Sheet3" sheetId="17" state="visible" r:id="rId18"/>
  </sheets>
  <definedNames>
    <definedName function="false" hidden="false" localSheetId="13" name="_xlnm.Print_Area" vbProcedure="false">'ZFG2b data'!$A$3:$K$111</definedName>
    <definedName function="false" hidden="false" name="ConcAgeTik1" vbProcedure="false">PlotDat11!$E$1:$F$46</definedName>
    <definedName function="false" hidden="false" name="ConcAgeTik2" vbProcedure="false">PlotDat11!$G$1:$H$46</definedName>
    <definedName function="false" hidden="false" name="ConcAgeTik3" vbProcedure="false">PlotDat11!$I$1:$J$46</definedName>
    <definedName function="false" hidden="false" name="ConcAgeTik4" vbProcedure="false">PlotDat11!$K$1:$L$46</definedName>
    <definedName function="false" hidden="false" name="ConcAgeTik5" vbProcedure="false">PlotDat11!$M$1:$N$46</definedName>
    <definedName function="false" hidden="false" name="ConcAgeTik6" vbProcedure="false">PlotDat11!$O$1:$P$46</definedName>
    <definedName function="false" hidden="false" name="Ellipse1_1" vbProcedure="false">PlotDat11!$AA$1:$AB$91</definedName>
    <definedName function="false" hidden="false" name="Ellipse1_10" vbProcedure="false">PlotDat11!$AS$1:$AT$76</definedName>
    <definedName function="false" hidden="false" name="Ellipse1_11" vbProcedure="false">PlotDat11!$AU$1:$AV$76</definedName>
    <definedName function="false" hidden="false" name="Ellipse1_12" vbProcedure="false">PlotDat11!$AW$1:$AX$76</definedName>
    <definedName function="false" hidden="false" name="Ellipse1_13" vbProcedure="false">PlotDat11!$AY$1:$AZ$76</definedName>
    <definedName function="false" hidden="false" name="Ellipse1_14" vbProcedure="false">PlotDat11!$BA$1:$BB$91</definedName>
    <definedName function="false" hidden="false" name="Ellipse1_15" vbProcedure="false">PlotDat11!$BC$1:$BD$91</definedName>
    <definedName function="false" hidden="false" name="Ellipse1_16" vbProcedure="false">PlotDat11!$BE$1:$BF$76</definedName>
    <definedName function="false" hidden="false" name="Ellipse1_17" vbProcedure="false">PlotDat11!$BG$1:$BH$76</definedName>
    <definedName function="false" hidden="false" name="Ellipse1_18" vbProcedure="false">PlotDat11!$BI$1:$BJ$76</definedName>
    <definedName function="false" hidden="false" name="Ellipse1_19" vbProcedure="false">PlotDat11!$BK$1:$BL$76</definedName>
    <definedName function="false" hidden="false" name="Ellipse1_2" vbProcedure="false">PlotDat11!$AC$1:$AD$76</definedName>
    <definedName function="false" hidden="false" name="Ellipse1_20" vbProcedure="false">PlotDat11!$BM$1:$BN$76</definedName>
    <definedName function="false" hidden="false" name="Ellipse1_21" vbProcedure="false">PlotDat11!$BO$1:$BP$76</definedName>
    <definedName function="false" hidden="false" name="Ellipse1_22" vbProcedure="false">PlotDat11!$BQ$1:$BR$76</definedName>
    <definedName function="false" hidden="false" name="Ellipse1_23" vbProcedure="false">PlotDat11!$BS$1:$BT$76</definedName>
    <definedName function="false" hidden="false" name="Ellipse1_24" vbProcedure="false">PlotDat11!$BU$1:$BV$76</definedName>
    <definedName function="false" hidden="false" name="Ellipse1_25" vbProcedure="false">PlotDat11!$BW$1:$BX$76</definedName>
    <definedName function="false" hidden="false" name="Ellipse1_26" vbProcedure="false">PlotDat11!$BY$1:$BZ$76</definedName>
    <definedName function="false" hidden="false" name="Ellipse1_27" vbProcedure="false">PlotDat11!$CA$1:$CB$91</definedName>
    <definedName function="false" hidden="false" name="Ellipse1_28" vbProcedure="false">PlotDat11!$CC$1:$CD$76</definedName>
    <definedName function="false" hidden="false" name="Ellipse1_29" vbProcedure="false">PlotDat11!$CE$1:$CF$76</definedName>
    <definedName function="false" hidden="false" name="Ellipse1_3" vbProcedure="false">PlotDat11!$AE$1:$AF$76</definedName>
    <definedName function="false" hidden="false" name="Ellipse1_30" vbProcedure="false">PlotDat11!$CG$1:$CH$76</definedName>
    <definedName function="false" hidden="false" name="Ellipse1_31" vbProcedure="false">PlotDat11!$CI$1:$CJ$76</definedName>
    <definedName function="false" hidden="false" name="Ellipse1_32" vbProcedure="false">PlotDat11!$CK$1:$CL$76</definedName>
    <definedName function="false" hidden="false" name="Ellipse1_33" vbProcedure="false">PlotDat11!$CM$1:$CN$76</definedName>
    <definedName function="false" hidden="false" name="Ellipse1_34" vbProcedure="false">PlotDat11!$CO$1:$CP$76</definedName>
    <definedName function="false" hidden="false" name="Ellipse1_35" vbProcedure="false">PlotDat11!$CQ$1:$CR$76</definedName>
    <definedName function="false" hidden="false" name="Ellipse1_36" vbProcedure="false">PlotDat11!$CS$1:$CT$76</definedName>
    <definedName function="false" hidden="false" name="Ellipse1_37" vbProcedure="false">PlotDat11!$CU$1:$CV$76</definedName>
    <definedName function="false" hidden="false" name="Ellipse1_38" vbProcedure="false">PlotDat11!$CW$1:$CX$76</definedName>
    <definedName function="false" hidden="false" name="Ellipse1_39" vbProcedure="false">PlotDat11!$CY$1:$CZ$76</definedName>
    <definedName function="false" hidden="false" name="Ellipse1_4" vbProcedure="false">PlotDat11!$AG$1:$AH$76</definedName>
    <definedName function="false" hidden="false" name="Ellipse1_40" vbProcedure="false">PlotDat11!$DA$1:$DB$76</definedName>
    <definedName function="false" hidden="false" name="Ellipse1_41" vbProcedure="false">PlotDat11!$DC$1:$DD$76</definedName>
    <definedName function="false" hidden="false" name="Ellipse1_42" vbProcedure="false">PlotDat11!$DE$1:$DF$76</definedName>
    <definedName function="false" hidden="false" name="Ellipse1_43" vbProcedure="false">PlotDat11!$DG$1:$DH$76</definedName>
    <definedName function="false" hidden="false" name="Ellipse1_44" vbProcedure="false">PlotDat11!$DI$1:$DJ$76</definedName>
    <definedName function="false" hidden="false" name="Ellipse1_45" vbProcedure="false">PlotDat11!$DK$1:$DL$76</definedName>
    <definedName function="false" hidden="false" name="Ellipse1_46" vbProcedure="false">PlotDat11!$DM$1:$DN$76</definedName>
    <definedName function="false" hidden="false" name="Ellipse1_47" vbProcedure="false">PlotDat11!$DO$1:$DP$76</definedName>
    <definedName function="false" hidden="false" name="Ellipse1_48" vbProcedure="false">PlotDat11!$DQ$1:$DR$76</definedName>
    <definedName function="false" hidden="false" name="Ellipse1_49" vbProcedure="false">PlotDat11!$DS$1:$DT$76</definedName>
    <definedName function="false" hidden="false" name="Ellipse1_5" vbProcedure="false">PlotDat11!$AI$1:$AJ$76</definedName>
    <definedName function="false" hidden="false" name="Ellipse1_50" vbProcedure="false">PlotDat11!$DU$1:$DV$76</definedName>
    <definedName function="false" hidden="false" name="Ellipse1_51" vbProcedure="false">PlotDat11!$DW$1:$DX$91</definedName>
    <definedName function="false" hidden="false" name="Ellipse1_52" vbProcedure="false">PlotDat11!$DY$1:$DZ$76</definedName>
    <definedName function="false" hidden="false" name="Ellipse1_53" vbProcedure="false">PlotDat11!$EA$1:$EB$91</definedName>
    <definedName function="false" hidden="false" name="Ellipse1_54" vbProcedure="false">PlotDat11!$EC$1:$ED$91</definedName>
    <definedName function="false" hidden="false" name="Ellipse1_55" vbProcedure="false">PlotDat11!$EE$1:$EF$91</definedName>
    <definedName function="false" hidden="false" name="Ellipse1_56" vbProcedure="false">PlotDat11!$EG$1:$EH$91</definedName>
    <definedName function="false" hidden="false" name="Ellipse1_57" vbProcedure="false">PlotDat11!$EI$1:$EJ$91</definedName>
    <definedName function="false" hidden="false" name="Ellipse1_58" vbProcedure="false">PlotDat11!$EK$1:$EL$91</definedName>
    <definedName function="false" hidden="false" name="Ellipse1_59" vbProcedure="false">PlotDat11!$EM$1:$EN$91</definedName>
    <definedName function="false" hidden="false" name="Ellipse1_6" vbProcedure="false">PlotDat11!$AK$1:$AL$76</definedName>
    <definedName function="false" hidden="false" name="Ellipse1_60" vbProcedure="false">PlotDat11!$EO$1:$EP$91</definedName>
    <definedName function="false" hidden="false" name="Ellipse1_61" vbProcedure="false">PlotDat11!$EQ$1:$ER$76</definedName>
    <definedName function="false" hidden="false" name="Ellipse1_62" vbProcedure="false">PlotDat11!$ES$1:$ET$91</definedName>
    <definedName function="false" hidden="false" name="Ellipse1_63" vbProcedure="false">PlotDat11!$EU$1:$EV$91</definedName>
    <definedName function="false" hidden="false" name="Ellipse1_64" vbProcedure="false">PlotDat11!$EW$1:$EX$91</definedName>
    <definedName function="false" hidden="false" name="Ellipse1_65" vbProcedure="false">PlotDat11!$EY$1:$EZ$91</definedName>
    <definedName function="false" hidden="false" name="Ellipse1_66" vbProcedure="false">PlotDat11!$FA$1:$FB$91</definedName>
    <definedName function="false" hidden="false" name="Ellipse1_67" vbProcedure="false">PlotDat11!$FC$1:$FD$91</definedName>
    <definedName function="false" hidden="false" name="Ellipse1_68" vbProcedure="false">PlotDat4!$EO$1:$EP$61</definedName>
    <definedName function="false" hidden="false" name="Ellipse1_69" vbProcedure="false">PlotDat4!$EQ$1:$ER$61</definedName>
    <definedName function="false" hidden="false" name="Ellipse1_7" vbProcedure="false">PlotDat11!$AM$1:$AN$76</definedName>
    <definedName function="false" hidden="false" name="Ellipse1_70" vbProcedure="false">PlotDat4!$ES$1:$ET$61</definedName>
    <definedName function="false" hidden="false" name="Ellipse1_71" vbProcedure="false">PlotDat4!$EU$1:$EV$61</definedName>
    <definedName function="false" hidden="false" name="Ellipse1_72" vbProcedure="false">PlotDat4!$EW$1:$EX$76</definedName>
    <definedName function="false" hidden="false" name="Ellipse1_8" vbProcedure="false">PlotDat11!$AO$1:$AP$91</definedName>
    <definedName function="false" hidden="false" name="Ellipse1_9" vbProcedure="false">PlotDat11!$AQ$1:$AR$91</definedName>
    <definedName function="false" hidden="false" name="gauss" vbProcedure="false">PlotDat14!$C$1:$D$400</definedName>
    <definedName function="false" hidden="false" name="_gXY1" vbProcedure="false">PlotDat11!$C$1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154">
  <si>
    <t xml:space="preserve">Source sheet</t>
  </si>
  <si>
    <t xml:space="preserve">ZFG2b data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IsoLine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E5:I9</t>
  </si>
  <si>
    <t xml:space="preserve">Filled Symbols</t>
  </si>
  <si>
    <t xml:space="preserve">Red</t>
  </si>
  <si>
    <t xml:space="preserve">Concordia2</t>
  </si>
  <si>
    <t xml:space="preserve">G5:K9</t>
  </si>
  <si>
    <t xml:space="preserve">Concordia3</t>
  </si>
  <si>
    <t xml:space="preserve">D88:H159</t>
  </si>
  <si>
    <t xml:space="preserve">Concordia4</t>
  </si>
  <si>
    <t xml:space="preserve">D88:H154</t>
  </si>
  <si>
    <t xml:space="preserve">ZFG_conc202Ma</t>
  </si>
  <si>
    <t xml:space="preserve">E87:I153</t>
  </si>
  <si>
    <t xml:space="preserve">ConcTikEll</t>
  </si>
  <si>
    <t xml:space="preserve">ConcBand</t>
  </si>
  <si>
    <t xml:space="preserve">Average6</t>
  </si>
  <si>
    <t xml:space="preserve">ErrBox</t>
  </si>
  <si>
    <t xml:space="preserve">K88:L159</t>
  </si>
  <si>
    <t xml:space="preserve">Average7</t>
  </si>
  <si>
    <t xml:space="preserve">K88:L154</t>
  </si>
  <si>
    <t xml:space="preserve">K87:K153</t>
  </si>
  <si>
    <t xml:space="preserve">ProbPlot1</t>
  </si>
  <si>
    <t xml:space="preserve">K87:L153</t>
  </si>
  <si>
    <t xml:space="preserve">MinY</t>
  </si>
  <si>
    <t xml:space="preserve">MaxY</t>
  </si>
  <si>
    <t xml:space="preserve">CumGauss2</t>
  </si>
  <si>
    <t xml:space="preserve">CumGauss3</t>
  </si>
  <si>
    <t xml:space="preserve">Average4</t>
  </si>
  <si>
    <t xml:space="preserve">American Mineralogist, Schaltegger et al. 2015: Table S2: Laser ablation ICP-MS U-Pb data on crystal ZFG2b and Harvard 91500 standard zircon</t>
  </si>
  <si>
    <t xml:space="preserve">     206Pb/238U     </t>
  </si>
  <si>
    <t xml:space="preserve">     207Pb/235U     </t>
  </si>
  <si>
    <t xml:space="preserve">     207Pb/206Pb     </t>
  </si>
  <si>
    <t xml:space="preserve">Sample name</t>
  </si>
  <si>
    <t xml:space="preserve">Ratio</t>
  </si>
  <si>
    <t xml:space="preserve">R.S.D.</t>
  </si>
  <si>
    <t xml:space="preserve">AGE (Ma)</t>
  </si>
  <si>
    <t xml:space="preserve">+/- 2 S.D.</t>
  </si>
  <si>
    <t xml:space="preserve">Zircon ZFG2b</t>
  </si>
  <si>
    <t xml:space="preserve">fe28b05</t>
  </si>
  <si>
    <t xml:space="preserve">fe28b06 </t>
  </si>
  <si>
    <t xml:space="preserve">fe28b07</t>
  </si>
  <si>
    <t xml:space="preserve">fe28b08</t>
  </si>
  <si>
    <t xml:space="preserve">fe28b09</t>
  </si>
  <si>
    <t xml:space="preserve">fe28b10</t>
  </si>
  <si>
    <t xml:space="preserve">fe28b11</t>
  </si>
  <si>
    <t xml:space="preserve">fe28b12</t>
  </si>
  <si>
    <t xml:space="preserve">fe28b13</t>
  </si>
  <si>
    <t xml:space="preserve">fe28c05</t>
  </si>
  <si>
    <t xml:space="preserve">fe28c06</t>
  </si>
  <si>
    <t xml:space="preserve">fe28c07</t>
  </si>
  <si>
    <t xml:space="preserve">fe28c08 </t>
  </si>
  <si>
    <t xml:space="preserve">fe28c09</t>
  </si>
  <si>
    <t xml:space="preserve">fe28c10</t>
  </si>
  <si>
    <t xml:space="preserve">fe28c11</t>
  </si>
  <si>
    <t xml:space="preserve">fe28c13 </t>
  </si>
  <si>
    <t xml:space="preserve">fe28d05</t>
  </si>
  <si>
    <t xml:space="preserve">fe28d06</t>
  </si>
  <si>
    <t xml:space="preserve">fe28d07</t>
  </si>
  <si>
    <t xml:space="preserve">fe28d08</t>
  </si>
  <si>
    <t xml:space="preserve">fe28d09</t>
  </si>
  <si>
    <t xml:space="preserve">fe28d10</t>
  </si>
  <si>
    <t xml:space="preserve">fe28d11</t>
  </si>
  <si>
    <t xml:space="preserve">fe28d12</t>
  </si>
  <si>
    <t xml:space="preserve">fe28d13</t>
  </si>
  <si>
    <t xml:space="preserve">fe28e05</t>
  </si>
  <si>
    <t xml:space="preserve">fe28e06 </t>
  </si>
  <si>
    <t xml:space="preserve">fe28e07</t>
  </si>
  <si>
    <t xml:space="preserve">fe28e08</t>
  </si>
  <si>
    <t xml:space="preserve">fe28e09 </t>
  </si>
  <si>
    <t xml:space="preserve">fe28e10 </t>
  </si>
  <si>
    <t xml:space="preserve">fe28e11</t>
  </si>
  <si>
    <t xml:space="preserve">fe28e12</t>
  </si>
  <si>
    <t xml:space="preserve">fe28e13</t>
  </si>
  <si>
    <t xml:space="preserve">fe28f05</t>
  </si>
  <si>
    <t xml:space="preserve">fe28f06 </t>
  </si>
  <si>
    <t xml:space="preserve">fe28f07 </t>
  </si>
  <si>
    <t xml:space="preserve">fe28f08 </t>
  </si>
  <si>
    <t xml:space="preserve">fe28f09 </t>
  </si>
  <si>
    <t xml:space="preserve">fe28f10 </t>
  </si>
  <si>
    <t xml:space="preserve">fe28f11</t>
  </si>
  <si>
    <t xml:space="preserve">fe28f12</t>
  </si>
  <si>
    <t xml:space="preserve">fe28f13</t>
  </si>
  <si>
    <t xml:space="preserve">fe28g05</t>
  </si>
  <si>
    <t xml:space="preserve">fe28g06</t>
  </si>
  <si>
    <t xml:space="preserve">fe28g07</t>
  </si>
  <si>
    <t xml:space="preserve">fe28g08</t>
  </si>
  <si>
    <t xml:space="preserve">fe28g09</t>
  </si>
  <si>
    <t xml:space="preserve">fe28g10</t>
  </si>
  <si>
    <t xml:space="preserve">fe28g11</t>
  </si>
  <si>
    <t xml:space="preserve">fe28g12</t>
  </si>
  <si>
    <t xml:space="preserve">fe28g13</t>
  </si>
  <si>
    <t xml:space="preserve">fe28h05</t>
  </si>
  <si>
    <t xml:space="preserve">fe28h06</t>
  </si>
  <si>
    <t xml:space="preserve">fe28h07</t>
  </si>
  <si>
    <t xml:space="preserve">fe28h08</t>
  </si>
  <si>
    <t xml:space="preserve">fe28h09</t>
  </si>
  <si>
    <t xml:space="preserve">fe28h10</t>
  </si>
  <si>
    <t xml:space="preserve">fe28h11</t>
  </si>
  <si>
    <t xml:space="preserve">fe28h12</t>
  </si>
  <si>
    <t xml:space="preserve">fe28h13</t>
  </si>
  <si>
    <t xml:space="preserve">fe28i05 </t>
  </si>
  <si>
    <t xml:space="preserve">fe28i10</t>
  </si>
  <si>
    <t xml:space="preserve">fe28i11 </t>
  </si>
  <si>
    <t xml:space="preserve">fe28i12</t>
  </si>
  <si>
    <t xml:space="preserve">fe28i13  </t>
  </si>
  <si>
    <t xml:space="preserve">fe28c12 </t>
  </si>
  <si>
    <t xml:space="preserve">fe28i06   * </t>
  </si>
  <si>
    <t xml:space="preserve">fe28i07   *</t>
  </si>
  <si>
    <t xml:space="preserve">fe28i08  *</t>
  </si>
  <si>
    <t xml:space="preserve">fe28i09  *</t>
  </si>
  <si>
    <t xml:space="preserve">Standard Harvard 91500</t>
  </si>
  <si>
    <t xml:space="preserve">fe28b14</t>
  </si>
  <si>
    <t xml:space="preserve">fe28b15</t>
  </si>
  <si>
    <t xml:space="preserve">fe28b16 </t>
  </si>
  <si>
    <t xml:space="preserve">fe28c14 </t>
  </si>
  <si>
    <t xml:space="preserve">fe28c15 </t>
  </si>
  <si>
    <t xml:space="preserve">fe28c16 </t>
  </si>
  <si>
    <t xml:space="preserve">fe28d14</t>
  </si>
  <si>
    <t xml:space="preserve">fe28d15</t>
  </si>
  <si>
    <t xml:space="preserve">fe28d16</t>
  </si>
  <si>
    <t xml:space="preserve">fe28e14</t>
  </si>
  <si>
    <t xml:space="preserve">fe28e15 </t>
  </si>
  <si>
    <t xml:space="preserve">fe28e16 </t>
  </si>
  <si>
    <t xml:space="preserve">fe28f14 </t>
  </si>
  <si>
    <t xml:space="preserve">fe28f15 </t>
  </si>
  <si>
    <t xml:space="preserve">fe28f16  </t>
  </si>
  <si>
    <t xml:space="preserve">fe28g14</t>
  </si>
  <si>
    <t xml:space="preserve">fe28g15</t>
  </si>
  <si>
    <t xml:space="preserve">fe28g16</t>
  </si>
  <si>
    <t xml:space="preserve">fe28h14 *</t>
  </si>
  <si>
    <t xml:space="preserve">fe28h15 *</t>
  </si>
  <si>
    <t xml:space="preserve">fe28h16 *</t>
  </si>
  <si>
    <t xml:space="preserve">fe28i14 *</t>
  </si>
  <si>
    <t xml:space="preserve">fe28i15 </t>
  </si>
  <si>
    <t xml:space="preserve">fe28i16</t>
  </si>
  <si>
    <t xml:space="preserve">* rejected analyses</t>
  </si>
  <si>
    <t xml:space="preserve">91500 data</t>
  </si>
  <si>
    <t xml:space="preserve">Average1</t>
  </si>
  <si>
    <t xml:space="preserve">M5:N28</t>
  </si>
  <si>
    <t xml:space="preserve">Average2</t>
  </si>
  <si>
    <t xml:space="preserve">M5:N22,M27:N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\ AM/PM"/>
    <numFmt numFmtId="167" formatCode="[$-409]m/d/yyyy"/>
    <numFmt numFmtId="168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3333CC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3" t="s">
        <v>1</v>
      </c>
      <c r="C1" s="0" t="n">
        <v>0.0309</v>
      </c>
      <c r="D1" s="0" t="n">
        <v>0.2148</v>
      </c>
      <c r="E1" s="0" t="n">
        <v>0.0306</v>
      </c>
      <c r="F1" s="0" t="n">
        <v>0.217255567050892</v>
      </c>
      <c r="G1" s="0" t="n">
        <v>0.0309045844341993</v>
      </c>
      <c r="H1" s="0" t="n">
        <v>0.214799941594343</v>
      </c>
      <c r="I1" s="0" t="n">
        <v>0.0313044288735438</v>
      </c>
      <c r="J1" s="0" t="n">
        <v>0.23509994608518</v>
      </c>
      <c r="K1" s="0" t="n">
        <v>0.0320043844856828</v>
      </c>
      <c r="L1" s="0" t="n">
        <v>0.261499942046738</v>
      </c>
      <c r="M1" s="0" t="n">
        <v>0.031903915178519</v>
      </c>
      <c r="N1" s="0" t="n">
        <v>0.231899914566806</v>
      </c>
      <c r="O1" s="0" t="n">
        <v>0.0322043736336303</v>
      </c>
      <c r="P1" s="0" t="n">
        <v>0.221399922163754</v>
      </c>
    </row>
    <row r="2" customFormat="false" ht="12.75" hidden="false" customHeight="false" outlineLevel="0" collapsed="false">
      <c r="A2" s="1" t="s">
        <v>2</v>
      </c>
      <c r="B2" s="3" t="s">
        <v>3</v>
      </c>
      <c r="C2" s="0" t="n">
        <v>0.0313</v>
      </c>
      <c r="D2" s="0" t="n">
        <v>0.2351</v>
      </c>
      <c r="E2" s="0" t="n">
        <v>0.0326</v>
      </c>
      <c r="F2" s="0" t="n">
        <v>0.24684883676619</v>
      </c>
      <c r="G2" s="0" t="n">
        <v>0.030904756097217</v>
      </c>
      <c r="H2" s="0" t="n">
        <v>0.214816918500727</v>
      </c>
      <c r="I2" s="0" t="n">
        <v>0.0313045934397105</v>
      </c>
      <c r="J2" s="0" t="n">
        <v>0.235117005626463</v>
      </c>
      <c r="K2" s="0" t="n">
        <v>0.0320045773117054</v>
      </c>
      <c r="L2" s="0" t="n">
        <v>0.261517759153937</v>
      </c>
      <c r="M2" s="0" t="n">
        <v>0.0319042545977258</v>
      </c>
      <c r="N2" s="0" t="n">
        <v>0.231917216213222</v>
      </c>
      <c r="O2" s="0" t="n">
        <v>0.0322046344220013</v>
      </c>
      <c r="P2" s="0" t="n">
        <v>0.221416968343691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032</v>
      </c>
      <c r="D3" s="0" t="n">
        <v>0.2615</v>
      </c>
      <c r="G3" s="0" t="n">
        <v>0.0309048351882123</v>
      </c>
      <c r="H3" s="0" t="n">
        <v>0.214833566107738</v>
      </c>
      <c r="I3" s="0" t="n">
        <v>0.0313046685997981</v>
      </c>
      <c r="J3" s="0" t="n">
        <v>0.235133734172569</v>
      </c>
      <c r="K3" s="0" t="n">
        <v>0.0320046810455623</v>
      </c>
      <c r="L3" s="0" t="n">
        <v>0.261535230599407</v>
      </c>
      <c r="M3" s="0" t="n">
        <v>0.0319045112060274</v>
      </c>
      <c r="N3" s="0" t="n">
        <v>0.231934182765631</v>
      </c>
      <c r="O3" s="0" t="n">
        <v>0.0322048050066196</v>
      </c>
      <c r="P3" s="0" t="n">
        <v>0.221433684254119</v>
      </c>
    </row>
    <row r="4" customFormat="false" ht="12.75" hidden="false" customHeight="false" outlineLevel="0" collapsed="false">
      <c r="A4" s="1" t="s">
        <v>5</v>
      </c>
      <c r="B4" s="3" t="n">
        <v>17</v>
      </c>
      <c r="C4" s="0" t="n">
        <v>0.0319</v>
      </c>
      <c r="D4" s="0" t="n">
        <v>0.2319</v>
      </c>
      <c r="G4" s="0" t="n">
        <v>0.030904820167769</v>
      </c>
      <c r="H4" s="0" t="n">
        <v>0.214849560388643</v>
      </c>
      <c r="I4" s="0" t="n">
        <v>0.0313046528909011</v>
      </c>
      <c r="J4" s="0" t="n">
        <v>0.235149806121379</v>
      </c>
      <c r="K4" s="0" t="n">
        <v>0.032004693668192</v>
      </c>
      <c r="L4" s="0" t="n">
        <v>0.261552016321332</v>
      </c>
      <c r="M4" s="0" t="n">
        <v>0.0319046800088351</v>
      </c>
      <c r="N4" s="0" t="n">
        <v>0.231950483989389</v>
      </c>
      <c r="O4" s="0" t="n">
        <v>0.0322048820672497</v>
      </c>
      <c r="P4" s="0" t="n">
        <v>0.221449744538857</v>
      </c>
    </row>
    <row r="5" customFormat="false" ht="12.75" hidden="false" customHeight="false" outlineLevel="0" collapsed="false">
      <c r="A5" s="1" t="s">
        <v>6</v>
      </c>
      <c r="B5" s="3" t="n">
        <v>1</v>
      </c>
      <c r="C5" s="0" t="n">
        <v>0.0322</v>
      </c>
      <c r="D5" s="0" t="n">
        <v>0.2214</v>
      </c>
      <c r="G5" s="0" t="n">
        <v>0.030904711328243</v>
      </c>
      <c r="H5" s="0" t="n">
        <v>0.214864590032958</v>
      </c>
      <c r="I5" s="0" t="n">
        <v>0.0313045466187753</v>
      </c>
      <c r="J5" s="0" t="n">
        <v>0.23516490865069</v>
      </c>
      <c r="K5" s="0" t="n">
        <v>0.0320046149339093</v>
      </c>
      <c r="L5" s="0" t="n">
        <v>0.261567789604731</v>
      </c>
      <c r="M5" s="0" t="n">
        <v>0.0319047577205943</v>
      </c>
      <c r="N5" s="0" t="n">
        <v>0.231965802599719</v>
      </c>
      <c r="O5" s="0" t="n">
        <v>0.0322048641039941</v>
      </c>
      <c r="P5" s="0" t="n">
        <v>0.221464836602729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8</v>
      </c>
      <c r="D6" s="0" t="s">
        <v>8</v>
      </c>
      <c r="G6" s="0" t="n">
        <v>0.0309045107880717</v>
      </c>
      <c r="H6" s="0" t="n">
        <v>0.21487836250575</v>
      </c>
      <c r="I6" s="0" t="n">
        <v>0.0313043518518868</v>
      </c>
      <c r="J6" s="0" t="n">
        <v>0.235178747806947</v>
      </c>
      <c r="K6" s="0" t="n">
        <v>0.0320044463751874</v>
      </c>
      <c r="L6" s="0" t="n">
        <v>0.261582243440584</v>
      </c>
      <c r="M6" s="0" t="n">
        <v>0.0319047428287339</v>
      </c>
      <c r="N6" s="0" t="n">
        <v>0.231979840437294</v>
      </c>
      <c r="O6" s="0" t="n">
        <v>0.032204751466487</v>
      </c>
      <c r="P6" s="0" t="n">
        <v>0.221478666695879</v>
      </c>
    </row>
    <row r="7" customFormat="false" ht="12.75" hidden="false" customHeight="false" outlineLevel="0" collapsed="false">
      <c r="A7" s="1" t="s">
        <v>9</v>
      </c>
      <c r="B7" s="2" t="n">
        <v>1</v>
      </c>
      <c r="G7" s="0" t="n">
        <v>0.0309042224505416</v>
      </c>
      <c r="H7" s="0" t="n">
        <v>0.214890609741505</v>
      </c>
      <c r="I7" s="0" t="n">
        <v>0.0313040723811514</v>
      </c>
      <c r="J7" s="0" t="n">
        <v>0.235191054226717</v>
      </c>
      <c r="K7" s="0" t="n">
        <v>0.0320041912728302</v>
      </c>
      <c r="L7" s="0" t="n">
        <v>0.261595096501416</v>
      </c>
      <c r="M7" s="0" t="n">
        <v>0.0319046356231071</v>
      </c>
      <c r="N7" s="0" t="n">
        <v>0.231992324271574</v>
      </c>
      <c r="O7" s="0" t="n">
        <v>0.0322045463470895</v>
      </c>
      <c r="P7" s="0" t="n">
        <v>0.221490965631277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G8" s="0" t="n">
        <v>0.0309038519278147</v>
      </c>
      <c r="H8" s="0" t="n">
        <v>0.214901093361708</v>
      </c>
      <c r="I8" s="0" t="n">
        <v>0.0313037136461492</v>
      </c>
      <c r="J8" s="0" t="n">
        <v>0.235201588379536</v>
      </c>
      <c r="K8" s="0" t="n">
        <v>0.0320038545921149</v>
      </c>
      <c r="L8" s="0" t="n">
        <v>0.261606098617018</v>
      </c>
      <c r="M8" s="0" t="n">
        <v>0.0319044381903495</v>
      </c>
      <c r="N8" s="0" t="n">
        <v>0.232003011118926</v>
      </c>
      <c r="O8" s="0" t="n">
        <v>0.0322042527382173</v>
      </c>
      <c r="P8" s="0" t="n">
        <v>0.221501494024133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G9" s="0" t="n">
        <v>0.0309034064316943</v>
      </c>
      <c r="H9" s="0" t="n">
        <v>0.214909609314617</v>
      </c>
      <c r="I9" s="0" t="n">
        <v>0.0313032826292489</v>
      </c>
      <c r="J9" s="0" t="n">
        <v>0.235210145230103</v>
      </c>
      <c r="K9" s="0" t="n">
        <v>0.0320034428861485</v>
      </c>
      <c r="L9" s="0" t="n">
        <v>0.261615035643726</v>
      </c>
      <c r="M9" s="0" t="n">
        <v>0.0319041543732651</v>
      </c>
      <c r="N9" s="0" t="n">
        <v>0.232011692972021</v>
      </c>
      <c r="O9" s="0" t="n">
        <v>0.0322038763546331</v>
      </c>
      <c r="P9" s="0" t="n">
        <v>0.221510046951257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G10" s="0" t="n">
        <v>0.0309028946332558</v>
      </c>
      <c r="H10" s="0" t="n">
        <v>0.214915991846897</v>
      </c>
      <c r="I10" s="0" t="n">
        <v>0.0313027877197042</v>
      </c>
      <c r="J10" s="0" t="n">
        <v>0.235216558229054</v>
      </c>
      <c r="K10" s="0" t="n">
        <v>0.0320029641683195</v>
      </c>
      <c r="L10" s="0" t="n">
        <v>0.261621733632479</v>
      </c>
      <c r="M10" s="0" t="n">
        <v>0.0319037896960306</v>
      </c>
      <c r="N10" s="0" t="n">
        <v>0.232018200848465</v>
      </c>
      <c r="O10" s="0" t="n">
        <v>0.0322034245222153</v>
      </c>
      <c r="P10" s="0" t="n">
        <v>0.221516457939652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G11" s="0" t="n">
        <v>0.0309023264940736</v>
      </c>
      <c r="H11" s="0" t="n">
        <v>0.214920116729815</v>
      </c>
      <c r="I11" s="0" t="n">
        <v>0.0313022385503665</v>
      </c>
      <c r="J11" s="0" t="n">
        <v>0.235220702554659</v>
      </c>
      <c r="K11" s="0" t="n">
        <v>0.0320024277563259</v>
      </c>
      <c r="L11" s="0" t="n">
        <v>0.261626062214547</v>
      </c>
      <c r="M11" s="0" t="n">
        <v>0.0319033512566736</v>
      </c>
      <c r="N11" s="0" t="n">
        <v>0.232022408079845</v>
      </c>
      <c r="O11" s="0" t="n">
        <v>0.0322029060353679</v>
      </c>
      <c r="P11" s="0" t="n">
        <v>0.22152060220672</v>
      </c>
    </row>
    <row r="12" customFormat="false" ht="12.75" hidden="false" customHeight="false" outlineLevel="0" collapsed="false">
      <c r="A12" s="1" t="s">
        <v>14</v>
      </c>
      <c r="B12" s="2" t="s">
        <v>15</v>
      </c>
      <c r="G12" s="0" t="n">
        <v>0.0309017130723305</v>
      </c>
      <c r="H12" s="0" t="n">
        <v>0.214921903677218</v>
      </c>
      <c r="I12" s="0" t="n">
        <v>0.0313016458101921</v>
      </c>
      <c r="J12" s="0" t="n">
        <v>0.235222497542335</v>
      </c>
      <c r="K12" s="0" t="n">
        <v>0.0320018440908169</v>
      </c>
      <c r="L12" s="0" t="n">
        <v>0.261627937139002</v>
      </c>
      <c r="M12" s="0" t="n">
        <v>0.0319028475889174</v>
      </c>
      <c r="N12" s="0" t="n">
        <v>0.232024232777188</v>
      </c>
      <c r="O12" s="0" t="n">
        <v>0.0322023309858476</v>
      </c>
      <c r="P12" s="0" t="n">
        <v>0.221522399089018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G13" s="0" t="n">
        <v>0.0309010663075832</v>
      </c>
      <c r="H13" s="0" t="n">
        <v>0.214921317908207</v>
      </c>
      <c r="I13" s="0" t="n">
        <v>0.0313010210361945</v>
      </c>
      <c r="J13" s="0" t="n">
        <v>0.235221908254689</v>
      </c>
      <c r="K13" s="0" t="n">
        <v>0.0320012245321778</v>
      </c>
      <c r="L13" s="0" t="n">
        <v>0.261627321912572</v>
      </c>
      <c r="M13" s="0" t="n">
        <v>0.031902288496082</v>
      </c>
      <c r="N13" s="0" t="n">
        <v>0.232023639424835</v>
      </c>
      <c r="O13" s="0" t="n">
        <v>0.0322017105663392</v>
      </c>
      <c r="P13" s="0" t="n">
        <v>0.221521813612274</v>
      </c>
    </row>
    <row r="14" customFormat="false" ht="12.75" hidden="false" customHeight="false" outlineLevel="0" collapsed="false">
      <c r="G14" s="0" t="n">
        <v>0.0309003987883716</v>
      </c>
      <c r="H14" s="0" t="n">
        <v>0.21491837082411</v>
      </c>
      <c r="I14" s="0" t="n">
        <v>0.0313003763888888</v>
      </c>
      <c r="J14" s="0" t="n">
        <v>0.235218946161533</v>
      </c>
      <c r="K14" s="0" t="n">
        <v>0.0320005811394128</v>
      </c>
      <c r="L14" s="0" t="n">
        <v>0.261624228509941</v>
      </c>
      <c r="M14" s="0" t="n">
        <v>0.0319016848602736</v>
      </c>
      <c r="N14" s="0" t="n">
        <v>0.232020639571716</v>
      </c>
      <c r="O14" s="0" t="n">
        <v>0.0322010568526028</v>
      </c>
      <c r="P14" s="0" t="n">
        <v>0.221518857172129</v>
      </c>
    </row>
    <row r="15" customFormat="false" ht="12.75" hidden="false" customHeight="false" outlineLevel="0" collapsed="false">
      <c r="G15" s="0" t="n">
        <v>0.030899723507198</v>
      </c>
      <c r="H15" s="0" t="n">
        <v>0.214913119786567</v>
      </c>
      <c r="I15" s="0" t="n">
        <v>0.0312997244156014</v>
      </c>
      <c r="J15" s="0" t="n">
        <v>0.235213668916643</v>
      </c>
      <c r="K15" s="0" t="n">
        <v>0.0319999264354301</v>
      </c>
      <c r="L15" s="0" t="n">
        <v>0.261618717140672</v>
      </c>
      <c r="M15" s="0" t="n">
        <v>0.0319010484305764</v>
      </c>
      <c r="N15" s="0" t="n">
        <v>0.232015291606559</v>
      </c>
      <c r="O15" s="0" t="n">
        <v>0.0322003825684327</v>
      </c>
      <c r="P15" s="0" t="n">
        <v>0.221513587312326</v>
      </c>
    </row>
    <row r="16" customFormat="false" ht="12.75" hidden="false" customHeight="false" outlineLevel="0" collapsed="false">
      <c r="G16" s="0" t="n">
        <v>0.0308990536076423</v>
      </c>
      <c r="H16" s="0" t="n">
        <v>0.21490566700105</v>
      </c>
      <c r="I16" s="0" t="n">
        <v>0.031299077806251</v>
      </c>
      <c r="J16" s="0" t="n">
        <v>0.235206179235586</v>
      </c>
      <c r="K16" s="0" t="n">
        <v>0.031999273163298</v>
      </c>
      <c r="L16" s="0" t="n">
        <v>0.261610895077298</v>
      </c>
      <c r="M16" s="0" t="n">
        <v>0.0319003915943706</v>
      </c>
      <c r="N16" s="0" t="n">
        <v>0.232007699621422</v>
      </c>
      <c r="O16" s="0" t="n">
        <v>0.0321997008380031</v>
      </c>
      <c r="P16" s="0" t="n">
        <v>0.221506106604693</v>
      </c>
    </row>
    <row r="17" customFormat="false" ht="12.75" hidden="false" customHeight="false" outlineLevel="0" collapsed="false">
      <c r="G17" s="0" t="n">
        <v>0.0308984021285373</v>
      </c>
      <c r="H17" s="0" t="n">
        <v>0.214896157527552</v>
      </c>
      <c r="I17" s="0" t="n">
        <v>0.0312984491463528</v>
      </c>
      <c r="J17" s="0" t="n">
        <v>0.235196622896487</v>
      </c>
      <c r="K17" s="0" t="n">
        <v>0.0319986340382156</v>
      </c>
      <c r="L17" s="0" t="n">
        <v>0.261600914567386</v>
      </c>
      <c r="M17" s="0" t="n">
        <v>0.0318997271362258</v>
      </c>
      <c r="N17" s="0" t="n">
        <v>0.231998011385661</v>
      </c>
      <c r="O17" s="0" t="n">
        <v>0.0321990249304215</v>
      </c>
      <c r="P17" s="0" t="n">
        <v>0.221496560652693</v>
      </c>
    </row>
    <row r="18" customFormat="false" ht="12.75" hidden="false" customHeight="false" outlineLevel="0" collapsed="false">
      <c r="G18" s="0" t="n">
        <v>0.0308977817501828</v>
      </c>
      <c r="H18" s="0" t="n">
        <v>0.214884776457158</v>
      </c>
      <c r="I18" s="0" t="n">
        <v>0.0312978506720569</v>
      </c>
      <c r="J18" s="0" t="n">
        <v>0.235185185902613</v>
      </c>
      <c r="K18" s="0" t="n">
        <v>0.0319980215000256</v>
      </c>
      <c r="L18" s="0" t="n">
        <v>0.261588969870208</v>
      </c>
      <c r="M18" s="0" t="n">
        <v>0.031899067989064</v>
      </c>
      <c r="N18" s="0" t="n">
        <v>0.231986415469764</v>
      </c>
      <c r="O18" s="0" t="n">
        <v>0.0321983680014602</v>
      </c>
      <c r="P18" s="0" t="n">
        <v>0.221485135257425</v>
      </c>
    </row>
    <row r="19" customFormat="false" ht="12.75" hidden="false" customHeight="false" outlineLevel="0" collapsed="false">
      <c r="G19" s="0" t="n">
        <v>0.0308972045475377</v>
      </c>
      <c r="H19" s="0" t="n">
        <v>0.214871745309457</v>
      </c>
      <c r="I19" s="0" t="n">
        <v>0.0312972940319845</v>
      </c>
      <c r="J19" s="0" t="n">
        <v>0.235172090862043</v>
      </c>
      <c r="K19" s="0" t="n">
        <v>0.0319974474710871</v>
      </c>
      <c r="L19" s="0" t="n">
        <v>0.261575293475709</v>
      </c>
      <c r="M19" s="0" t="n">
        <v>0.031898426982435</v>
      </c>
      <c r="N19" s="0" t="n">
        <v>0.231973137575045</v>
      </c>
      <c r="O19" s="0" t="n">
        <v>0.032197742837494</v>
      </c>
      <c r="P19" s="0" t="n">
        <v>0.221472052801211</v>
      </c>
    </row>
    <row r="20" customFormat="false" ht="12.75" hidden="false" customHeight="false" outlineLevel="0" collapsed="false">
      <c r="G20" s="0" t="n">
        <v>0.0308966817551951</v>
      </c>
      <c r="H20" s="0" t="n">
        <v>0.214857317720916</v>
      </c>
      <c r="I20" s="0" t="n">
        <v>0.0312967900605015</v>
      </c>
      <c r="J20" s="0" t="n">
        <v>0.235157592654846</v>
      </c>
      <c r="K20" s="0" t="n">
        <v>0.0319969231242204</v>
      </c>
      <c r="L20" s="0" t="n">
        <v>0.26156015157935</v>
      </c>
      <c r="M20" s="0" t="n">
        <v>0.0318978165928035</v>
      </c>
      <c r="N20" s="0" t="n">
        <v>0.23195843614062</v>
      </c>
      <c r="O20" s="0" t="n">
        <v>0.0321971616066286</v>
      </c>
      <c r="P20" s="0" t="n">
        <v>0.221457567919181</v>
      </c>
    </row>
    <row r="21" customFormat="false" ht="12.75" hidden="false" customHeight="false" outlineLevel="0" collapsed="false">
      <c r="G21" s="0" t="n">
        <v>0.0308962235487131</v>
      </c>
      <c r="H21" s="0" t="n">
        <v>0.214841774508136</v>
      </c>
      <c r="I21" s="0" t="n">
        <v>0.0312963485668397</v>
      </c>
      <c r="J21" s="0" t="n">
        <v>0.235141973472132</v>
      </c>
      <c r="K21" s="0" t="n">
        <v>0.0319964586652409</v>
      </c>
      <c r="L21" s="0" t="n">
        <v>0.26154383890092</v>
      </c>
      <c r="M21" s="0" t="n">
        <v>0.0318972487007096</v>
      </c>
      <c r="N21" s="0" t="n">
        <v>0.231942597313188</v>
      </c>
      <c r="O21" s="0" t="n">
        <v>0.0321966356218615</v>
      </c>
      <c r="P21" s="0" t="n">
        <v>0.221441962543086</v>
      </c>
    </row>
    <row r="22" customFormat="false" ht="12.75" hidden="false" customHeight="false" outlineLevel="0" collapsed="false">
      <c r="G22" s="0" t="n">
        <v>0.0308958388465598</v>
      </c>
      <c r="H22" s="0" t="n">
        <v>0.214825418202073</v>
      </c>
      <c r="I22" s="0" t="n">
        <v>0.0312959781441708</v>
      </c>
      <c r="J22" s="0" t="n">
        <v>0.235125537323528</v>
      </c>
      <c r="K22" s="0" t="n">
        <v>0.0319960631343142</v>
      </c>
      <c r="L22" s="0" t="n">
        <v>0.26152667294815</v>
      </c>
      <c r="M22" s="0" t="n">
        <v>0.0318967343595267</v>
      </c>
      <c r="N22" s="0" t="n">
        <v>0.231925929377509</v>
      </c>
      <c r="O22" s="0" t="n">
        <v>0.0321961751208879</v>
      </c>
      <c r="P22" s="0" t="n">
        <v>0.221425540413821</v>
      </c>
    </row>
    <row r="23" customFormat="false" ht="12.75" hidden="false" customHeight="false" outlineLevel="0" collapsed="false">
      <c r="G23" s="0" t="n">
        <v>0.030895535136525</v>
      </c>
      <c r="H23" s="0" t="n">
        <v>0.214808567159619</v>
      </c>
      <c r="I23" s="0" t="n">
        <v>0.0312956860023509</v>
      </c>
      <c r="J23" s="0" t="n">
        <v>0.235108604119969</v>
      </c>
      <c r="K23" s="0" t="n">
        <v>0.03199574423</v>
      </c>
      <c r="L23" s="0" t="n">
        <v>0.261508987836784</v>
      </c>
      <c r="M23" s="0" t="n">
        <v>0.0318962835803211</v>
      </c>
      <c r="N23" s="0" t="n">
        <v>0.23190875675599</v>
      </c>
      <c r="O23" s="0" t="n">
        <v>0.0321957890668356</v>
      </c>
      <c r="P23" s="0" t="n">
        <v>0.221408621169454</v>
      </c>
    </row>
    <row r="24" customFormat="false" ht="12.75" hidden="false" customHeight="false" outlineLevel="0" collapsed="false">
      <c r="G24" s="0" t="n">
        <v>0.030895318329979</v>
      </c>
      <c r="H24" s="0" t="n">
        <v>0.214791549367148</v>
      </c>
      <c r="I24" s="0" t="n">
        <v>0.0312954778275881</v>
      </c>
      <c r="J24" s="0" t="n">
        <v>0.235091503447003</v>
      </c>
      <c r="K24" s="0" t="n">
        <v>0.031995508159408</v>
      </c>
      <c r="L24" s="0" t="n">
        <v>0.261491127787399</v>
      </c>
      <c r="M24" s="0" t="n">
        <v>0.0318959051369972</v>
      </c>
      <c r="N24" s="0" t="n">
        <v>0.231891413694177</v>
      </c>
      <c r="O24" s="0" t="n">
        <v>0.0321954849738074</v>
      </c>
      <c r="P24" s="0" t="n">
        <v>0.221391534123829</v>
      </c>
    </row>
    <row r="25" customFormat="false" ht="12.75" hidden="false" customHeight="false" outlineLevel="0" collapsed="false">
      <c r="G25" s="0" t="n">
        <v>0.0308951926468146</v>
      </c>
      <c r="H25" s="0" t="n">
        <v>0.214774696056633</v>
      </c>
      <c r="I25" s="0" t="n">
        <v>0.0312953576717675</v>
      </c>
      <c r="J25" s="0" t="n">
        <v>0.235074568149775</v>
      </c>
      <c r="K25" s="0" t="n">
        <v>0.0319953595173837</v>
      </c>
      <c r="L25" s="0" t="n">
        <v>0.26147344042554</v>
      </c>
      <c r="M25" s="0" t="n">
        <v>0.0318956063955237</v>
      </c>
      <c r="N25" s="0" t="n">
        <v>0.23187423775504</v>
      </c>
      <c r="O25" s="0" t="n">
        <v>0.0321952687606282</v>
      </c>
      <c r="P25" s="0" t="n">
        <v>0.221374611856854</v>
      </c>
    </row>
    <row r="26" customFormat="false" ht="12.75" hidden="false" customHeight="false" outlineLevel="0" collapsed="false">
      <c r="G26" s="0" t="n">
        <v>0.0308951605333117</v>
      </c>
      <c r="H26" s="0" t="n">
        <v>0.214758335258593</v>
      </c>
      <c r="I26" s="0" t="n">
        <v>0.0312953278735853</v>
      </c>
      <c r="J26" s="0" t="n">
        <v>0.235058127854584</v>
      </c>
      <c r="K26" s="0" t="n">
        <v>0.0319953011970751</v>
      </c>
      <c r="L26" s="0" t="n">
        <v>0.261456270015586</v>
      </c>
      <c r="M26" s="0" t="n">
        <v>0.0318953931705638</v>
      </c>
      <c r="N26" s="0" t="n">
        <v>0.231857563248697</v>
      </c>
      <c r="O26" s="0" t="n">
        <v>0.0321951446356418</v>
      </c>
      <c r="P26" s="0" t="n">
        <v>0.221358183741207</v>
      </c>
    </row>
    <row r="27" customFormat="false" ht="12.75" hidden="false" customHeight="false" outlineLevel="0" collapsed="false">
      <c r="G27" s="0" t="n">
        <v>0.0308952226145231</v>
      </c>
      <c r="H27" s="0" t="n">
        <v>0.214742785417352</v>
      </c>
      <c r="I27" s="0" t="n">
        <v>0.0312953890130293</v>
      </c>
      <c r="J27" s="0" t="n">
        <v>0.235042502553075</v>
      </c>
      <c r="K27" s="0" t="n">
        <v>0.0319953343336206</v>
      </c>
      <c r="L27" s="0" t="n">
        <v>0.261439950760038</v>
      </c>
      <c r="M27" s="0" t="n">
        <v>0.0318952696122986</v>
      </c>
      <c r="N27" s="0" t="n">
        <v>0.231841714725447</v>
      </c>
      <c r="O27" s="0" t="n">
        <v>0.0321951150147997</v>
      </c>
      <c r="P27" s="0" t="n">
        <v>0.221342569531472</v>
      </c>
    </row>
    <row r="28" customFormat="false" ht="12.75" hidden="false" customHeight="false" outlineLevel="0" collapsed="false">
      <c r="G28" s="0" t="n">
        <v>0.0308953776821086</v>
      </c>
      <c r="H28" s="0" t="n">
        <v>0.214728349192881</v>
      </c>
      <c r="I28" s="0" t="n">
        <v>0.0312955399000897</v>
      </c>
      <c r="J28" s="0" t="n">
        <v>0.235027996373967</v>
      </c>
      <c r="K28" s="0" t="n">
        <v>0.031995458282055</v>
      </c>
      <c r="L28" s="0" t="n">
        <v>0.26142480029464</v>
      </c>
      <c r="M28" s="0" t="n">
        <v>0.0318952381256493</v>
      </c>
      <c r="N28" s="0" t="n">
        <v>0.231827000658767</v>
      </c>
      <c r="O28" s="0" t="n">
        <v>0.0321951804746379</v>
      </c>
      <c r="P28" s="0" t="n">
        <v>0.221328073140481</v>
      </c>
    </row>
    <row r="29" customFormat="false" ht="12.75" hidden="false" customHeight="false" outlineLevel="0" collapsed="false">
      <c r="G29" s="0" t="n">
        <v>0.030895622717854</v>
      </c>
      <c r="H29" s="0" t="n">
        <v>0.214715307569869</v>
      </c>
      <c r="I29" s="0" t="n">
        <v>0.0312957775979217</v>
      </c>
      <c r="J29" s="0" t="n">
        <v>0.235014891663538</v>
      </c>
      <c r="K29" s="0" t="n">
        <v>0.0319956706298631</v>
      </c>
      <c r="L29" s="0" t="n">
        <v>0.261411113505968</v>
      </c>
      <c r="M29" s="0" t="n">
        <v>0.0318952993234677</v>
      </c>
      <c r="N29" s="0" t="n">
        <v>0.23181370744123</v>
      </c>
      <c r="O29" s="0" t="n">
        <v>0.0321953397410551</v>
      </c>
      <c r="P29" s="0" t="n">
        <v>0.221314976723995</v>
      </c>
    </row>
    <row r="30" customFormat="false" ht="12.75" hidden="false" customHeight="false" outlineLevel="0" collapsed="false">
      <c r="G30" s="0" t="n">
        <v>0.0308959529524173</v>
      </c>
      <c r="H30" s="0" t="n">
        <v>0.214703914388674</v>
      </c>
      <c r="I30" s="0" t="n">
        <v>0.0312960974800071</v>
      </c>
      <c r="J30" s="0" t="n">
        <v>0.235003443490068</v>
      </c>
      <c r="K30" s="0" t="n">
        <v>0.0319959672439364</v>
      </c>
      <c r="L30" s="0" t="n">
        <v>0.261399156791796</v>
      </c>
      <c r="M30" s="0" t="n">
        <v>0.0318954520146079</v>
      </c>
      <c r="N30" s="0" t="n">
        <v>0.231802093810192</v>
      </c>
      <c r="O30" s="0" t="n">
        <v>0.0321955897141118</v>
      </c>
      <c r="P30" s="0" t="n">
        <v>0.221303535188864</v>
      </c>
    </row>
    <row r="31" customFormat="false" ht="12.75" hidden="false" customHeight="false" outlineLevel="0" collapsed="false">
      <c r="G31" s="0" t="n">
        <v>0.0308963619581584</v>
      </c>
      <c r="H31" s="0" t="n">
        <v>0.214694391404607</v>
      </c>
      <c r="I31" s="0" t="n">
        <v>0.0312964933202052</v>
      </c>
      <c r="J31" s="0" t="n">
        <v>0.234993874679233</v>
      </c>
      <c r="K31" s="0" t="n">
        <v>0.0319963423510192</v>
      </c>
      <c r="L31" s="0" t="n">
        <v>0.261389162875965</v>
      </c>
      <c r="M31" s="0" t="n">
        <v>0.0318956932271104</v>
      </c>
      <c r="N31" s="0" t="n">
        <v>0.231792385811772</v>
      </c>
      <c r="O31" s="0" t="n">
        <v>0.0321959255283667</v>
      </c>
      <c r="P31" s="0" t="n">
        <v>0.221293971231554</v>
      </c>
    </row>
    <row r="32" customFormat="false" ht="12.75" hidden="false" customHeight="false" outlineLevel="0" collapsed="false">
      <c r="G32" s="0" t="n">
        <v>0.0308968417742457</v>
      </c>
      <c r="H32" s="0" t="n">
        <v>0.214686923971721</v>
      </c>
      <c r="I32" s="0" t="n">
        <v>0.0312969574139367</v>
      </c>
      <c r="J32" s="0" t="n">
        <v>0.234986371477051</v>
      </c>
      <c r="K32" s="0" t="n">
        <v>0.031996788650079</v>
      </c>
      <c r="L32" s="0" t="n">
        <v>0.261381326278677</v>
      </c>
      <c r="M32" s="0" t="n">
        <v>0.0318960182660484</v>
      </c>
      <c r="N32" s="0" t="n">
        <v>0.231784772401117</v>
      </c>
      <c r="O32" s="0" t="n">
        <v>0.0321963406475772</v>
      </c>
      <c r="P32" s="0" t="n">
        <v>0.221286471003616</v>
      </c>
    </row>
    <row r="33" customFormat="false" ht="12.75" hidden="false" customHeight="false" outlineLevel="0" collapsed="false">
      <c r="G33" s="0" t="n">
        <v>0.0308973830616049</v>
      </c>
      <c r="H33" s="0" t="n">
        <v>0.214681657435104</v>
      </c>
      <c r="I33" s="0" t="n">
        <v>0.031297480728145</v>
      </c>
      <c r="J33" s="0" t="n">
        <v>0.234981079924817</v>
      </c>
      <c r="K33" s="0" t="n">
        <v>0.0319972974544121</v>
      </c>
      <c r="L33" s="0" t="n">
        <v>0.261375799530385</v>
      </c>
      <c r="M33" s="0" t="n">
        <v>0.0318964208049086</v>
      </c>
      <c r="N33" s="0" t="n">
        <v>0.231779401764605</v>
      </c>
      <c r="O33" s="0" t="n">
        <v>0.0321968269919202</v>
      </c>
      <c r="P33" s="0" t="n">
        <v>0.221281180488456</v>
      </c>
    </row>
    <row r="34" customFormat="false" ht="12.75" hidden="false" customHeight="false" outlineLevel="0" collapsed="false">
      <c r="G34" s="0" t="n">
        <v>0.0308979752846932</v>
      </c>
      <c r="H34" s="0" t="n">
        <v>0.2146786943019</v>
      </c>
      <c r="I34" s="0" t="n">
        <v>0.0312980530771144</v>
      </c>
      <c r="J34" s="0" t="n">
        <v>0.234978103016578</v>
      </c>
      <c r="K34" s="0" t="n">
        <v>0.0319978588607209</v>
      </c>
      <c r="L34" s="0" t="n">
        <v>0.261372690202959</v>
      </c>
      <c r="M34" s="0" t="n">
        <v>0.03189689300873</v>
      </c>
      <c r="N34" s="0" t="n">
        <v>0.231776378435566</v>
      </c>
      <c r="O34" s="0" t="n">
        <v>0.0321973750952562</v>
      </c>
      <c r="P34" s="0" t="n">
        <v>0.221278202659932</v>
      </c>
    </row>
    <row r="35" customFormat="false" ht="12.75" hidden="false" customHeight="false" outlineLevel="0" collapsed="false">
      <c r="G35" s="0" t="n">
        <v>0.0308986069165619</v>
      </c>
      <c r="H35" s="0" t="n">
        <v>0.214678092246126</v>
      </c>
      <c r="I35" s="0" t="n">
        <v>0.0312986633207231</v>
      </c>
      <c r="J35" s="0" t="n">
        <v>0.234977498694465</v>
      </c>
      <c r="K35" s="0" t="n">
        <v>0.0319984619418703</v>
      </c>
      <c r="L35" s="0" t="n">
        <v>0.261372058815919</v>
      </c>
      <c r="M35" s="0" t="n">
        <v>0.0318974256866022</v>
      </c>
      <c r="N35" s="0" t="n">
        <v>0.231775761259661</v>
      </c>
      <c r="O35" s="0" t="n">
        <v>0.0321979742893773</v>
      </c>
      <c r="P35" s="0" t="n">
        <v>0.221277595478091</v>
      </c>
    </row>
    <row r="36" customFormat="false" ht="12.75" hidden="false" customHeight="false" outlineLevel="0" collapsed="false">
      <c r="G36" s="0" t="n">
        <v>0.0308992656632151</v>
      </c>
      <c r="H36" s="0" t="n">
        <v>0.214679862986114</v>
      </c>
      <c r="I36" s="0" t="n">
        <v>0.0312992995812736</v>
      </c>
      <c r="J36" s="0" t="n">
        <v>0.234979278720921</v>
      </c>
      <c r="K36" s="0" t="n">
        <v>0.0319990949595717</v>
      </c>
      <c r="L36" s="0" t="n">
        <v>0.261373917658496</v>
      </c>
      <c r="M36" s="0" t="n">
        <v>0.0318980084705566</v>
      </c>
      <c r="N36" s="0" t="n">
        <v>0.231777562249518</v>
      </c>
      <c r="O36" s="0" t="n">
        <v>0.0321986129116515</v>
      </c>
      <c r="P36" s="0" t="n">
        <v>0.221279370761035</v>
      </c>
    </row>
    <row r="37" customFormat="false" ht="12.75" hidden="false" customHeight="false" outlineLevel="0" collapsed="false">
      <c r="G37" s="0" t="n">
        <v>0.0308999387028986</v>
      </c>
      <c r="H37" s="0" t="n">
        <v>0.214683972056422</v>
      </c>
      <c r="I37" s="0" t="n">
        <v>0.0312999494746778</v>
      </c>
      <c r="J37" s="0" t="n">
        <v>0.234983408449755</v>
      </c>
      <c r="K37" s="0" t="n">
        <v>0.0319997455928556</v>
      </c>
      <c r="L37" s="0" t="n">
        <v>0.261378230550435</v>
      </c>
      <c r="M37" s="0" t="n">
        <v>0.0318986300173662</v>
      </c>
      <c r="N37" s="0" t="n">
        <v>0.231781746350917</v>
      </c>
      <c r="O37" s="0" t="n">
        <v>0.0321992785320225</v>
      </c>
      <c r="P37" s="0" t="n">
        <v>0.221283493954902</v>
      </c>
    </row>
    <row r="38" customFormat="false" ht="12.75" hidden="false" customHeight="false" outlineLevel="0" collapsed="false">
      <c r="G38" s="0" t="n">
        <v>0.0309006129356603</v>
      </c>
      <c r="H38" s="0" t="n">
        <v>0.214690339478673</v>
      </c>
      <c r="I38" s="0" t="n">
        <v>0.0313006003514999</v>
      </c>
      <c r="J38" s="0" t="n">
        <v>0.234989807500495</v>
      </c>
      <c r="K38" s="0" t="n">
        <v>0.0320004011778851</v>
      </c>
      <c r="L38" s="0" t="n">
        <v>0.261384913546198</v>
      </c>
      <c r="M38" s="0" t="n">
        <v>0.0318992782293294</v>
      </c>
      <c r="N38" s="0" t="n">
        <v>0.231788232125084</v>
      </c>
      <c r="O38" s="0" t="n">
        <v>0.0321999581949471</v>
      </c>
      <c r="P38" s="0" t="n">
        <v>0.221289884806413</v>
      </c>
    </row>
    <row r="39" customFormat="false" ht="12.75" hidden="false" customHeight="false" outlineLevel="0" collapsed="false">
      <c r="G39" s="0" t="n">
        <v>0.0309012752383267</v>
      </c>
      <c r="H39" s="0" t="n">
        <v>0.214698841318235</v>
      </c>
      <c r="I39" s="0" t="n">
        <v>0.031301239543163</v>
      </c>
      <c r="J39" s="0" t="n">
        <v>0.234998351322895</v>
      </c>
      <c r="K39" s="0" t="n">
        <v>0.0320010489544435</v>
      </c>
      <c r="L39" s="0" t="n">
        <v>0.261393836568876</v>
      </c>
      <c r="M39" s="0" t="n">
        <v>0.0318999404897378</v>
      </c>
      <c r="N39" s="0" t="n">
        <v>0.231796893333802</v>
      </c>
      <c r="O39" s="0" t="n">
        <v>0.0322006386715595</v>
      </c>
      <c r="P39" s="0" t="n">
        <v>0.221298418924914</v>
      </c>
    </row>
    <row r="40" customFormat="false" ht="12.75" hidden="false" customHeight="false" outlineLevel="0" collapsed="false">
      <c r="G40" s="0" t="n">
        <v>0.0309019127199296</v>
      </c>
      <c r="H40" s="0" t="n">
        <v>0.21470931209647</v>
      </c>
      <c r="I40" s="0" t="n">
        <v>0.0313018546085283</v>
      </c>
      <c r="J40" s="0" t="n">
        <v>0.235008873621171</v>
      </c>
      <c r="K40" s="0" t="n">
        <v>0.0320016763142968</v>
      </c>
      <c r="L40" s="0" t="n">
        <v>0.261404825941981</v>
      </c>
      <c r="M40" s="0" t="n">
        <v>0.0319006039084457</v>
      </c>
      <c r="N40" s="0" t="n">
        <v>0.231807561396495</v>
      </c>
      <c r="O40" s="0" t="n">
        <v>0.0322013067171565</v>
      </c>
      <c r="P40" s="0" t="n">
        <v>0.221308930203494</v>
      </c>
    </row>
    <row r="41" customFormat="false" ht="12.75" hidden="false" customHeight="false" outlineLevel="0" collapsed="false">
      <c r="G41" s="0" t="n">
        <v>0.0309025129726147</v>
      </c>
      <c r="H41" s="0" t="n">
        <v>0.214721548011592</v>
      </c>
      <c r="I41" s="0" t="n">
        <v>0.0313024335760483</v>
      </c>
      <c r="J41" s="0" t="n">
        <v>0.235021169590757</v>
      </c>
      <c r="K41" s="0" t="n">
        <v>0.032002271046599</v>
      </c>
      <c r="L41" s="0" t="n">
        <v>0.261417667769867</v>
      </c>
      <c r="M41" s="0" t="n">
        <v>0.0319012555727627</v>
      </c>
      <c r="N41" s="0" t="n">
        <v>0.231820028671458</v>
      </c>
      <c r="O41" s="0" t="n">
        <v>0.0322019493289903</v>
      </c>
      <c r="P41" s="0" t="n">
        <v>0.221321214052072</v>
      </c>
    </row>
    <row r="42" customFormat="false" ht="12.75" hidden="false" customHeight="false" outlineLevel="0" collapsed="false">
      <c r="G42" s="0" t="n">
        <v>0.0309030643131464</v>
      </c>
      <c r="H42" s="0" t="n">
        <v>0.214735310905431</v>
      </c>
      <c r="I42" s="0" t="n">
        <v>0.0313029651767786</v>
      </c>
      <c r="J42" s="0" t="n">
        <v>0.23503499990459</v>
      </c>
      <c r="K42" s="0" t="n">
        <v>0.0320028215755625</v>
      </c>
      <c r="L42" s="0" t="n">
        <v>0.261432112100961</v>
      </c>
      <c r="M42" s="0" t="n">
        <v>0.031901882798784</v>
      </c>
      <c r="N42" s="0" t="n">
        <v>0.231834052497366</v>
      </c>
      <c r="O42" s="0" t="n">
        <v>0.0322025539993528</v>
      </c>
      <c r="P42" s="0" t="n">
        <v>0.22133503137951</v>
      </c>
    </row>
    <row r="43" customFormat="false" ht="12.75" hidden="false" customHeight="false" outlineLevel="0" collapsed="false">
      <c r="G43" s="0" t="n">
        <v>0.0309035560103083</v>
      </c>
      <c r="H43" s="0" t="n">
        <v>0.214750332898912</v>
      </c>
      <c r="I43" s="0" t="n">
        <v>0.0313034390637158</v>
      </c>
      <c r="J43" s="0" t="n">
        <v>0.235050095371344</v>
      </c>
      <c r="K43" s="0" t="n">
        <v>0.0320033171857672</v>
      </c>
      <c r="L43" s="0" t="n">
        <v>0.261447877792788</v>
      </c>
      <c r="M43" s="0" t="n">
        <v>0.0319024733782686</v>
      </c>
      <c r="N43" s="0" t="n">
        <v>0.231849359916398</v>
      </c>
      <c r="O43" s="0" t="n">
        <v>0.0322031089590229</v>
      </c>
      <c r="P43" s="0" t="n">
        <v>0.221350113247244</v>
      </c>
    </row>
    <row r="44" customFormat="false" ht="12.75" hidden="false" customHeight="false" outlineLevel="0" collapsed="false">
      <c r="G44" s="0" t="n">
        <v>0.0309039784937744</v>
      </c>
      <c r="H44" s="0" t="n">
        <v>0.214766321606021</v>
      </c>
      <c r="I44" s="0" t="n">
        <v>0.0313038460131896</v>
      </c>
      <c r="J44" s="0" t="n">
        <v>0.235066162174929</v>
      </c>
      <c r="K44" s="0" t="n">
        <v>0.0320037482307241</v>
      </c>
      <c r="L44" s="0" t="n">
        <v>0.261464657984091</v>
      </c>
      <c r="M44" s="0" t="n">
        <v>0.0319030158162587</v>
      </c>
      <c r="N44" s="0" t="n">
        <v>0.231865652987055</v>
      </c>
      <c r="O44" s="0" t="n">
        <v>0.032203603406342</v>
      </c>
      <c r="P44" s="0" t="n">
        <v>0.221366166103876</v>
      </c>
    </row>
    <row r="45" customFormat="false" ht="12.75" hidden="false" customHeight="false" outlineLevel="0" collapsed="false">
      <c r="G45" s="0" t="n">
        <v>0.0309043235403847</v>
      </c>
      <c r="H45" s="0" t="n">
        <v>0.21478296582476</v>
      </c>
      <c r="I45" s="0" t="n">
        <v>0.0313041781043914</v>
      </c>
      <c r="J45" s="0" t="n">
        <v>0.235082887593289</v>
      </c>
      <c r="K45" s="0" t="n">
        <v>0.0320041063206336</v>
      </c>
      <c r="L45" s="0" t="n">
        <v>0.261482126067532</v>
      </c>
      <c r="M45" s="0" t="n">
        <v>0.0319034995548157</v>
      </c>
      <c r="N45" s="0" t="n">
        <v>0.231882614583249</v>
      </c>
      <c r="O45" s="0" t="n">
        <v>0.0322040277174555</v>
      </c>
      <c r="P45" s="0" t="n">
        <v>0.22138287749881</v>
      </c>
    </row>
    <row r="46" customFormat="false" ht="12.75" hidden="false" customHeight="false" outlineLevel="0" collapsed="false">
      <c r="G46" s="0" t="n">
        <v>0.0309045844341993</v>
      </c>
      <c r="H46" s="0" t="n">
        <v>0.214799941594343</v>
      </c>
      <c r="I46" s="0" t="n">
        <v>0.0313044288735438</v>
      </c>
      <c r="J46" s="0" t="n">
        <v>0.23509994608518</v>
      </c>
      <c r="K46" s="0" t="n">
        <v>0.0320043844856828</v>
      </c>
      <c r="L46" s="0" t="n">
        <v>0.261499942046738</v>
      </c>
      <c r="M46" s="0" t="n">
        <v>0.031903915178519</v>
      </c>
      <c r="N46" s="0" t="n">
        <v>0.231899914566806</v>
      </c>
      <c r="O46" s="0" t="n">
        <v>0.0322043736336303</v>
      </c>
      <c r="P46" s="0" t="n">
        <v>0.221399922163754</v>
      </c>
    </row>
    <row r="47" customFormat="false" ht="12.75" hidden="false" customHeight="false" outlineLevel="0" collapsed="false">
      <c r="G47" s="0" t="s">
        <v>17</v>
      </c>
      <c r="H47" s="0" t="s">
        <v>17</v>
      </c>
      <c r="I47" s="0" t="s">
        <v>17</v>
      </c>
      <c r="J47" s="0" t="s">
        <v>17</v>
      </c>
      <c r="K47" s="0" t="s">
        <v>17</v>
      </c>
      <c r="L47" s="0" t="s">
        <v>17</v>
      </c>
      <c r="M47" s="0" t="s">
        <v>17</v>
      </c>
      <c r="N47" s="0" t="s">
        <v>17</v>
      </c>
      <c r="O47" s="0" t="s">
        <v>17</v>
      </c>
      <c r="P47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97.33332236384</v>
      </c>
      <c r="D1" s="0" t="n">
        <v>196</v>
      </c>
      <c r="F1" s="0" t="n">
        <v>194.261385821118</v>
      </c>
      <c r="G1" s="0" t="n">
        <v>190</v>
      </c>
      <c r="H1" s="0" t="n">
        <v>194.261385821118</v>
      </c>
      <c r="I1" s="0" t="n">
        <v>214</v>
      </c>
      <c r="J1" s="0" t="n">
        <v>194.261385821118</v>
      </c>
      <c r="K1" s="0" t="n">
        <v>194.194142268448</v>
      </c>
    </row>
    <row r="2" customFormat="false" ht="12.75" hidden="false" customHeight="false" outlineLevel="0" collapsed="false">
      <c r="A2" s="1" t="s">
        <v>2</v>
      </c>
      <c r="B2" s="2" t="s">
        <v>34</v>
      </c>
      <c r="C2" s="0" t="n">
        <v>198.110659968504</v>
      </c>
      <c r="D2" s="0" t="n">
        <v>197.4</v>
      </c>
      <c r="F2" s="0" t="n">
        <v>195.637655687328</v>
      </c>
      <c r="G2" s="0" t="n">
        <v>190</v>
      </c>
      <c r="H2" s="0" t="n">
        <v>195.637655687328</v>
      </c>
      <c r="I2" s="0" t="n">
        <v>214</v>
      </c>
      <c r="J2" s="0" t="n">
        <v>210.541599253508</v>
      </c>
      <c r="K2" s="0" t="n">
        <v>210.608842806179</v>
      </c>
    </row>
    <row r="3" customFormat="false" ht="12.75" hidden="false" customHeight="false" outlineLevel="0" collapsed="false">
      <c r="A3" s="1" t="s">
        <v>4</v>
      </c>
      <c r="B3" s="2" t="n">
        <v>17</v>
      </c>
      <c r="C3" s="0" t="n">
        <v>198.565056322077</v>
      </c>
      <c r="D3" s="0" t="n">
        <v>198.5</v>
      </c>
      <c r="F3" s="0" t="n">
        <v>197.309630205502</v>
      </c>
      <c r="G3" s="0" t="n">
        <v>190</v>
      </c>
      <c r="H3" s="0" t="n">
        <v>197.309630205502</v>
      </c>
      <c r="I3" s="0" t="n">
        <v>214</v>
      </c>
    </row>
    <row r="4" customFormat="false" ht="12.75" hidden="false" customHeight="false" outlineLevel="0" collapsed="false">
      <c r="A4" s="1" t="s">
        <v>5</v>
      </c>
      <c r="B4" s="2" t="n">
        <v>12</v>
      </c>
      <c r="C4" s="0" t="n">
        <v>198.896790688129</v>
      </c>
      <c r="D4" s="0" t="n">
        <v>199.1</v>
      </c>
      <c r="F4" s="0" t="n">
        <v>198.801270782916</v>
      </c>
      <c r="G4" s="0" t="n">
        <v>190</v>
      </c>
      <c r="H4" s="0" t="n">
        <v>198.801270782916</v>
      </c>
      <c r="I4" s="0" t="n">
        <v>214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99.163292125777</v>
      </c>
      <c r="D5" s="0" t="n">
        <v>199.2</v>
      </c>
      <c r="F5" s="0" t="n">
        <v>199.596458855254</v>
      </c>
      <c r="G5" s="0" t="n">
        <v>190</v>
      </c>
      <c r="H5" s="0" t="n">
        <v>199.596458855254</v>
      </c>
      <c r="I5" s="0" t="n">
        <v>214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99.388926991968</v>
      </c>
      <c r="D6" s="0" t="n">
        <v>199.2</v>
      </c>
      <c r="F6" s="0" t="n">
        <v>200.559369308581</v>
      </c>
      <c r="G6" s="0" t="n">
        <v>190</v>
      </c>
      <c r="H6" s="0" t="n">
        <v>200.559369308581</v>
      </c>
      <c r="I6" s="0" t="n">
        <v>214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99.58643201325</v>
      </c>
      <c r="D7" s="0" t="n">
        <v>199.5</v>
      </c>
      <c r="F7" s="0" t="n">
        <v>201.253695491465</v>
      </c>
      <c r="G7" s="0" t="n">
        <v>190</v>
      </c>
      <c r="H7" s="0" t="n">
        <v>201.253695491465</v>
      </c>
      <c r="I7" s="0" t="n">
        <v>214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99.76334702236</v>
      </c>
      <c r="D8" s="0" t="n">
        <v>199.5</v>
      </c>
      <c r="F8" s="0" t="n">
        <v>202.401492537313</v>
      </c>
      <c r="G8" s="0" t="n">
        <v>190</v>
      </c>
      <c r="H8" s="0" t="n">
        <v>202.401492537313</v>
      </c>
      <c r="I8" s="0" t="n">
        <v>214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99.924524920339</v>
      </c>
      <c r="D9" s="0" t="n">
        <v>199.9</v>
      </c>
      <c r="F9" s="0" t="n">
        <v>203.549289583162</v>
      </c>
      <c r="G9" s="0" t="n">
        <v>190</v>
      </c>
      <c r="H9" s="0" t="n">
        <v>203.549289583162</v>
      </c>
      <c r="I9" s="0" t="n">
        <v>214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200.073283974331</v>
      </c>
      <c r="D10" s="0" t="n">
        <v>199.9</v>
      </c>
      <c r="F10" s="0" t="n">
        <v>204.243615766046</v>
      </c>
      <c r="G10" s="0" t="n">
        <v>190</v>
      </c>
      <c r="H10" s="0" t="n">
        <v>204.243615766046</v>
      </c>
      <c r="I10" s="0" t="n">
        <v>214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200.211999834343</v>
      </c>
      <c r="D11" s="0" t="n">
        <v>200.2</v>
      </c>
      <c r="F11" s="0" t="n">
        <v>205.206526219372</v>
      </c>
      <c r="G11" s="0" t="n">
        <v>190</v>
      </c>
      <c r="H11" s="0" t="n">
        <v>205.206526219372</v>
      </c>
      <c r="I11" s="0" t="n">
        <v>214</v>
      </c>
    </row>
    <row r="12" customFormat="false" ht="12.75" hidden="false" customHeight="false" outlineLevel="0" collapsed="false">
      <c r="A12" s="1" t="s">
        <v>14</v>
      </c>
      <c r="B12" s="2" t="s">
        <v>35</v>
      </c>
      <c r="C12" s="0" t="n">
        <v>200.342436063514</v>
      </c>
      <c r="D12" s="0" t="n">
        <v>200.5</v>
      </c>
      <c r="F12" s="0" t="n">
        <v>206.001714291711</v>
      </c>
      <c r="G12" s="0" t="n">
        <v>190</v>
      </c>
      <c r="H12" s="0" t="n">
        <v>206.001714291711</v>
      </c>
      <c r="I12" s="0" t="n">
        <v>214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200.465940915781</v>
      </c>
      <c r="D13" s="0" t="n">
        <v>200.5</v>
      </c>
      <c r="F13" s="0" t="n">
        <v>207.493354869125</v>
      </c>
      <c r="G13" s="0" t="n">
        <v>190</v>
      </c>
      <c r="H13" s="0" t="n">
        <v>207.493354869125</v>
      </c>
      <c r="I13" s="0" t="n">
        <v>214</v>
      </c>
    </row>
    <row r="14" customFormat="false" ht="12.75" hidden="false" customHeight="false" outlineLevel="0" collapsed="false">
      <c r="C14" s="0" t="n">
        <v>200.583570643224</v>
      </c>
      <c r="D14" s="0" t="n">
        <v>200.6</v>
      </c>
      <c r="F14" s="0" t="n">
        <v>209.165329387299</v>
      </c>
      <c r="G14" s="0" t="n">
        <v>190</v>
      </c>
      <c r="H14" s="0" t="n">
        <v>209.165329387299</v>
      </c>
      <c r="I14" s="0" t="n">
        <v>214</v>
      </c>
    </row>
    <row r="15" customFormat="false" ht="12.75" hidden="false" customHeight="false" outlineLevel="0" collapsed="false">
      <c r="C15" s="0" t="n">
        <v>200.696170071471</v>
      </c>
      <c r="D15" s="0" t="n">
        <v>200.9</v>
      </c>
      <c r="F15" s="0" t="n">
        <v>210.541599253508</v>
      </c>
      <c r="G15" s="0" t="n">
        <v>190</v>
      </c>
      <c r="H15" s="0" t="n">
        <v>210.541599253508</v>
      </c>
      <c r="I15" s="0" t="n">
        <v>214</v>
      </c>
    </row>
    <row r="16" customFormat="false" ht="12.75" hidden="false" customHeight="false" outlineLevel="0" collapsed="false">
      <c r="C16" s="0" t="n">
        <v>200.804427126375</v>
      </c>
      <c r="D16" s="0" t="n">
        <v>200.9</v>
      </c>
      <c r="G16" s="0" t="s">
        <v>36</v>
      </c>
      <c r="I16" s="0" t="s">
        <v>37</v>
      </c>
    </row>
    <row r="17" customFormat="false" ht="12.75" hidden="false" customHeight="false" outlineLevel="0" collapsed="false">
      <c r="C17" s="0" t="n">
        <v>200.908910845509</v>
      </c>
      <c r="D17" s="0" t="n">
        <v>201</v>
      </c>
    </row>
    <row r="18" customFormat="false" ht="12.75" hidden="false" customHeight="false" outlineLevel="0" collapsed="false">
      <c r="C18" s="0" t="n">
        <v>201.01009856355</v>
      </c>
      <c r="D18" s="0" t="n">
        <v>201</v>
      </c>
    </row>
    <row r="19" customFormat="false" ht="12.75" hidden="false" customHeight="false" outlineLevel="0" collapsed="false">
      <c r="C19" s="0" t="n">
        <v>201.108395794447</v>
      </c>
      <c r="D19" s="0" t="n">
        <v>201</v>
      </c>
    </row>
    <row r="20" customFormat="false" ht="12.75" hidden="false" customHeight="false" outlineLevel="0" collapsed="false">
      <c r="C20" s="0" t="n">
        <v>201.204151062722</v>
      </c>
      <c r="D20" s="0" t="n">
        <v>201.1</v>
      </c>
    </row>
    <row r="21" customFormat="false" ht="12.75" hidden="false" customHeight="false" outlineLevel="0" collapsed="false">
      <c r="C21" s="0" t="n">
        <v>201.297667164819</v>
      </c>
      <c r="D21" s="0" t="n">
        <v>201.3</v>
      </c>
    </row>
    <row r="22" customFormat="false" ht="12.75" hidden="false" customHeight="false" outlineLevel="0" collapsed="false">
      <c r="C22" s="0" t="n">
        <v>201.389209858599</v>
      </c>
      <c r="D22" s="0" t="n">
        <v>201.3</v>
      </c>
    </row>
    <row r="23" customFormat="false" ht="12.75" hidden="false" customHeight="false" outlineLevel="0" collapsed="false">
      <c r="C23" s="0" t="n">
        <v>201.479014668631</v>
      </c>
      <c r="D23" s="0" t="n">
        <v>201.6</v>
      </c>
    </row>
    <row r="24" customFormat="false" ht="12.75" hidden="false" customHeight="false" outlineLevel="0" collapsed="false">
      <c r="C24" s="0" t="n">
        <v>201.567292290618</v>
      </c>
      <c r="D24" s="0" t="n">
        <v>201.9</v>
      </c>
    </row>
    <row r="25" customFormat="false" ht="12.75" hidden="false" customHeight="false" outlineLevel="0" collapsed="false">
      <c r="C25" s="0" t="n">
        <v>201.654232940918</v>
      </c>
      <c r="D25" s="0" t="n">
        <v>202</v>
      </c>
    </row>
    <row r="26" customFormat="false" ht="12.75" hidden="false" customHeight="false" outlineLevel="0" collapsed="false">
      <c r="C26" s="0" t="n">
        <v>201.74000990297</v>
      </c>
      <c r="D26" s="0" t="n">
        <v>202.1</v>
      </c>
    </row>
    <row r="27" customFormat="false" ht="12.75" hidden="false" customHeight="false" outlineLevel="0" collapsed="false">
      <c r="C27" s="0" t="n">
        <v>201.824782456908</v>
      </c>
      <c r="D27" s="0" t="n">
        <v>202.1</v>
      </c>
    </row>
    <row r="28" customFormat="false" ht="12.75" hidden="false" customHeight="false" outlineLevel="0" collapsed="false">
      <c r="C28" s="0" t="n">
        <v>201.908698332258</v>
      </c>
      <c r="D28" s="0" t="n">
        <v>202.1</v>
      </c>
    </row>
    <row r="29" customFormat="false" ht="12.75" hidden="false" customHeight="false" outlineLevel="0" collapsed="false">
      <c r="C29" s="0" t="n">
        <v>201.991895790445</v>
      </c>
      <c r="D29" s="0" t="n">
        <v>202.1</v>
      </c>
    </row>
    <row r="30" customFormat="false" ht="12.75" hidden="false" customHeight="false" outlineLevel="0" collapsed="false">
      <c r="C30" s="0" t="n">
        <v>202.074505419872</v>
      </c>
      <c r="D30" s="0" t="n">
        <v>202.3</v>
      </c>
    </row>
    <row r="31" customFormat="false" ht="12.75" hidden="false" customHeight="false" outlineLevel="0" collapsed="false">
      <c r="C31" s="0" t="n">
        <v>202.15665170884</v>
      </c>
      <c r="D31" s="0" t="n">
        <v>202.4</v>
      </c>
    </row>
    <row r="32" customFormat="false" ht="12.75" hidden="false" customHeight="false" outlineLevel="0" collapsed="false">
      <c r="C32" s="0" t="n">
        <v>202.23845444889</v>
      </c>
      <c r="D32" s="0" t="n">
        <v>202.4</v>
      </c>
    </row>
    <row r="33" customFormat="false" ht="12.75" hidden="false" customHeight="false" outlineLevel="0" collapsed="false">
      <c r="C33" s="0" t="n">
        <v>202.320030011848</v>
      </c>
      <c r="D33" s="0" t="n">
        <v>202.5</v>
      </c>
    </row>
    <row r="34" customFormat="false" ht="12.75" hidden="false" customHeight="false" outlineLevel="0" collapsed="false">
      <c r="C34" s="0" t="n">
        <v>202.401492537313</v>
      </c>
      <c r="D34" s="0" t="n">
        <v>202.8</v>
      </c>
    </row>
    <row r="35" customFormat="false" ht="12.75" hidden="false" customHeight="false" outlineLevel="0" collapsed="false">
      <c r="C35" s="0" t="n">
        <v>202.482955062779</v>
      </c>
      <c r="D35" s="0" t="n">
        <v>202.8</v>
      </c>
    </row>
    <row r="36" customFormat="false" ht="12.75" hidden="false" customHeight="false" outlineLevel="0" collapsed="false">
      <c r="C36" s="0" t="n">
        <v>202.564530625736</v>
      </c>
      <c r="D36" s="0" t="n">
        <v>202.9</v>
      </c>
    </row>
    <row r="37" customFormat="false" ht="12.75" hidden="false" customHeight="false" outlineLevel="0" collapsed="false">
      <c r="C37" s="0" t="n">
        <v>202.646333365786</v>
      </c>
      <c r="D37" s="0" t="n">
        <v>202.9</v>
      </c>
    </row>
    <row r="38" customFormat="false" ht="12.75" hidden="false" customHeight="false" outlineLevel="0" collapsed="false">
      <c r="C38" s="0" t="n">
        <v>202.728479654755</v>
      </c>
      <c r="D38" s="0" t="n">
        <v>202.9</v>
      </c>
    </row>
    <row r="39" customFormat="false" ht="12.75" hidden="false" customHeight="false" outlineLevel="0" collapsed="false">
      <c r="C39" s="0" t="n">
        <v>202.811089284182</v>
      </c>
      <c r="D39" s="0" t="n">
        <v>202.9</v>
      </c>
    </row>
    <row r="40" customFormat="false" ht="12.75" hidden="false" customHeight="false" outlineLevel="0" collapsed="false">
      <c r="C40" s="0" t="n">
        <v>202.894286742369</v>
      </c>
      <c r="D40" s="0" t="n">
        <v>202.9</v>
      </c>
    </row>
    <row r="41" customFormat="false" ht="12.75" hidden="false" customHeight="false" outlineLevel="0" collapsed="false">
      <c r="C41" s="0" t="n">
        <v>202.978202617719</v>
      </c>
      <c r="D41" s="0" t="n">
        <v>203.1</v>
      </c>
    </row>
    <row r="42" customFormat="false" ht="12.75" hidden="false" customHeight="false" outlineLevel="0" collapsed="false">
      <c r="C42" s="0" t="n">
        <v>203.062975171657</v>
      </c>
      <c r="D42" s="0" t="n">
        <v>203.2</v>
      </c>
    </row>
    <row r="43" customFormat="false" ht="12.75" hidden="false" customHeight="false" outlineLevel="0" collapsed="false">
      <c r="C43" s="0" t="n">
        <v>203.148752133709</v>
      </c>
      <c r="D43" s="0" t="n">
        <v>203.4</v>
      </c>
    </row>
    <row r="44" customFormat="false" ht="12.75" hidden="false" customHeight="false" outlineLevel="0" collapsed="false">
      <c r="C44" s="0" t="n">
        <v>203.235692784008</v>
      </c>
      <c r="D44" s="0" t="n">
        <v>203.4</v>
      </c>
    </row>
    <row r="45" customFormat="false" ht="12.75" hidden="false" customHeight="false" outlineLevel="0" collapsed="false">
      <c r="C45" s="0" t="n">
        <v>203.323970405996</v>
      </c>
      <c r="D45" s="0" t="n">
        <v>203.5</v>
      </c>
    </row>
    <row r="46" customFormat="false" ht="12.75" hidden="false" customHeight="false" outlineLevel="0" collapsed="false">
      <c r="C46" s="0" t="n">
        <v>203.413775216028</v>
      </c>
      <c r="D46" s="0" t="n">
        <v>203.5</v>
      </c>
    </row>
    <row r="47" customFormat="false" ht="12.75" hidden="false" customHeight="false" outlineLevel="0" collapsed="false">
      <c r="C47" s="0" t="n">
        <v>203.505317909808</v>
      </c>
      <c r="D47" s="0" t="n">
        <v>203.7</v>
      </c>
    </row>
    <row r="48" customFormat="false" ht="12.75" hidden="false" customHeight="false" outlineLevel="0" collapsed="false">
      <c r="C48" s="0" t="n">
        <v>203.598834011905</v>
      </c>
      <c r="D48" s="0" t="n">
        <v>203.7</v>
      </c>
    </row>
    <row r="49" customFormat="false" ht="12.75" hidden="false" customHeight="false" outlineLevel="0" collapsed="false">
      <c r="C49" s="0" t="n">
        <v>203.694589280179</v>
      </c>
      <c r="D49" s="0" t="n">
        <v>203.7</v>
      </c>
    </row>
    <row r="50" customFormat="false" ht="12.75" hidden="false" customHeight="false" outlineLevel="0" collapsed="false">
      <c r="C50" s="0" t="n">
        <v>203.792886511077</v>
      </c>
      <c r="D50" s="0" t="n">
        <v>203.8</v>
      </c>
    </row>
    <row r="51" customFormat="false" ht="12.75" hidden="false" customHeight="false" outlineLevel="0" collapsed="false">
      <c r="C51" s="0" t="n">
        <v>203.894074229118</v>
      </c>
      <c r="D51" s="0" t="n">
        <v>204</v>
      </c>
    </row>
    <row r="52" customFormat="false" ht="12.75" hidden="false" customHeight="false" outlineLevel="0" collapsed="false">
      <c r="C52" s="0" t="n">
        <v>203.998557948251</v>
      </c>
      <c r="D52" s="0" t="n">
        <v>204</v>
      </c>
    </row>
    <row r="53" customFormat="false" ht="12.75" hidden="false" customHeight="false" outlineLevel="0" collapsed="false">
      <c r="C53" s="0" t="n">
        <v>204.106815003156</v>
      </c>
      <c r="D53" s="0" t="n">
        <v>204</v>
      </c>
    </row>
    <row r="54" customFormat="false" ht="12.75" hidden="false" customHeight="false" outlineLevel="0" collapsed="false">
      <c r="C54" s="0" t="n">
        <v>204.219414431403</v>
      </c>
      <c r="D54" s="0" t="n">
        <v>204</v>
      </c>
    </row>
    <row r="55" customFormat="false" ht="12.75" hidden="false" customHeight="false" outlineLevel="0" collapsed="false">
      <c r="C55" s="0" t="n">
        <v>204.337044158846</v>
      </c>
      <c r="D55" s="0" t="n">
        <v>204.4</v>
      </c>
    </row>
    <row r="56" customFormat="false" ht="12.75" hidden="false" customHeight="false" outlineLevel="0" collapsed="false">
      <c r="C56" s="0" t="n">
        <v>204.460549011113</v>
      </c>
      <c r="D56" s="0" t="n">
        <v>204.4</v>
      </c>
    </row>
    <row r="57" customFormat="false" ht="12.75" hidden="false" customHeight="false" outlineLevel="0" collapsed="false">
      <c r="C57" s="0" t="n">
        <v>204.590985240284</v>
      </c>
      <c r="D57" s="0" t="n">
        <v>204.4</v>
      </c>
    </row>
    <row r="58" customFormat="false" ht="12.75" hidden="false" customHeight="false" outlineLevel="0" collapsed="false">
      <c r="C58" s="0" t="n">
        <v>204.729701100296</v>
      </c>
      <c r="D58" s="0" t="n">
        <v>204.5</v>
      </c>
    </row>
    <row r="59" customFormat="false" ht="12.75" hidden="false" customHeight="false" outlineLevel="0" collapsed="false">
      <c r="C59" s="0" t="n">
        <v>204.878460154288</v>
      </c>
      <c r="D59" s="0" t="n">
        <v>204.5</v>
      </c>
    </row>
    <row r="60" customFormat="false" ht="12.75" hidden="false" customHeight="false" outlineLevel="0" collapsed="false">
      <c r="C60" s="0" t="n">
        <v>205.039638052267</v>
      </c>
      <c r="D60" s="0" t="n">
        <v>204.8</v>
      </c>
    </row>
    <row r="61" customFormat="false" ht="12.75" hidden="false" customHeight="false" outlineLevel="0" collapsed="false">
      <c r="C61" s="0" t="n">
        <v>205.216553061377</v>
      </c>
      <c r="D61" s="0" t="n">
        <v>205.1</v>
      </c>
    </row>
    <row r="62" customFormat="false" ht="12.75" hidden="false" customHeight="false" outlineLevel="0" collapsed="false">
      <c r="C62" s="0" t="n">
        <v>205.414058082659</v>
      </c>
      <c r="D62" s="0" t="n">
        <v>205.2</v>
      </c>
    </row>
    <row r="63" customFormat="false" ht="12.75" hidden="false" customHeight="false" outlineLevel="0" collapsed="false">
      <c r="C63" s="0" t="n">
        <v>205.63969294885</v>
      </c>
      <c r="D63" s="0" t="n">
        <v>205.3</v>
      </c>
    </row>
    <row r="64" customFormat="false" ht="12.75" hidden="false" customHeight="false" outlineLevel="0" collapsed="false">
      <c r="C64" s="0" t="n">
        <v>205.906194386497</v>
      </c>
      <c r="D64" s="0" t="n">
        <v>205.3</v>
      </c>
    </row>
    <row r="65" customFormat="false" ht="12.75" hidden="false" customHeight="false" outlineLevel="0" collapsed="false">
      <c r="C65" s="0" t="n">
        <v>206.23792875255</v>
      </c>
      <c r="D65" s="0" t="n">
        <v>205.5</v>
      </c>
    </row>
    <row r="66" customFormat="false" ht="12.75" hidden="false" customHeight="false" outlineLevel="0" collapsed="false">
      <c r="C66" s="0" t="n">
        <v>206.692325106123</v>
      </c>
      <c r="D66" s="0" t="n">
        <v>205.7</v>
      </c>
    </row>
    <row r="67" customFormat="false" ht="12.75" hidden="false" customHeight="false" outlineLevel="0" collapsed="false">
      <c r="C67" s="0" t="n">
        <v>207.469662710787</v>
      </c>
      <c r="D67" s="0" t="n">
        <v>208.7</v>
      </c>
    </row>
    <row r="68" customFormat="false" ht="12.75" hidden="false" customHeight="false" outlineLevel="0" collapsed="false">
      <c r="C68" s="0" t="s">
        <v>8</v>
      </c>
      <c r="D68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92</v>
      </c>
      <c r="D1" s="0" t="n">
        <v>0.0015947412581221</v>
      </c>
      <c r="E1" s="0" t="n">
        <v>196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38</v>
      </c>
      <c r="C2" s="0" t="n">
        <v>192.05</v>
      </c>
      <c r="D2" s="0" t="n">
        <v>0.00181243473800737</v>
      </c>
      <c r="E2" s="0" t="n">
        <v>196.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92.1</v>
      </c>
      <c r="D3" s="0" t="n">
        <v>0.00205663366483645</v>
      </c>
      <c r="E3" s="0" t="n">
        <v>196.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92.15</v>
      </c>
      <c r="D4" s="0" t="n">
        <v>0.00233009823370504</v>
      </c>
      <c r="E4" s="0" t="n">
        <v>196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92.2</v>
      </c>
      <c r="D5" s="0" t="n">
        <v>0.00263581291745728</v>
      </c>
      <c r="E5" s="0" t="n">
        <v>196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92.25</v>
      </c>
      <c r="D6" s="0" t="n">
        <v>0.00297699668522613</v>
      </c>
      <c r="E6" s="0" t="s">
        <v>29</v>
      </c>
      <c r="F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92.3</v>
      </c>
      <c r="D7" s="0" t="n">
        <v>0.00335711267267528</v>
      </c>
      <c r="E7" s="0" t="n">
        <v>197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92.35</v>
      </c>
      <c r="D8" s="0" t="n">
        <v>0.00377987714347082</v>
      </c>
      <c r="E8" s="0" t="n">
        <v>197.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92.4</v>
      </c>
      <c r="D9" s="0" t="n">
        <v>0.00424926756968647</v>
      </c>
      <c r="E9" s="0" t="n">
        <v>197.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92.45</v>
      </c>
      <c r="D10" s="0" t="n">
        <v>0.00477113733214105</v>
      </c>
      <c r="E10" s="0" t="n">
        <v>197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92.5</v>
      </c>
      <c r="D11" s="0" t="n">
        <v>0.00534713955718529</v>
      </c>
      <c r="E11" s="0" t="n">
        <v>197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35</v>
      </c>
      <c r="C12" s="0" t="n">
        <v>192.55</v>
      </c>
      <c r="D12" s="0" t="n">
        <v>0.00598340343051783</v>
      </c>
      <c r="E12" s="0" t="s">
        <v>29</v>
      </c>
      <c r="F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192.6</v>
      </c>
      <c r="D13" s="0" t="n">
        <v>0.00668502207895725</v>
      </c>
      <c r="E13" s="0" t="n">
        <v>198.5</v>
      </c>
      <c r="F13" s="0" t="n">
        <v>0</v>
      </c>
    </row>
    <row r="14" customFormat="false" ht="12.75" hidden="false" customHeight="false" outlineLevel="0" collapsed="false">
      <c r="C14" s="0" t="n">
        <v>192.65</v>
      </c>
      <c r="D14" s="0" t="n">
        <v>0.007457372932029</v>
      </c>
      <c r="E14" s="0" t="n">
        <v>199</v>
      </c>
      <c r="F14" s="0" t="n">
        <v>0</v>
      </c>
    </row>
    <row r="15" customFormat="false" ht="12.75" hidden="false" customHeight="false" outlineLevel="0" collapsed="false">
      <c r="C15" s="0" t="n">
        <v>192.7</v>
      </c>
      <c r="D15" s="0" t="n">
        <v>0.00830611682594445</v>
      </c>
      <c r="E15" s="0" t="n">
        <v>199</v>
      </c>
      <c r="F15" s="0" t="n">
        <v>1</v>
      </c>
    </row>
    <row r="16" customFormat="false" ht="12.75" hidden="false" customHeight="false" outlineLevel="0" collapsed="false">
      <c r="C16" s="0" t="n">
        <v>192.75</v>
      </c>
      <c r="D16" s="0" t="n">
        <v>0.00923719486257775</v>
      </c>
      <c r="E16" s="0" t="n">
        <v>198.5</v>
      </c>
      <c r="F16" s="0" t="n">
        <v>1</v>
      </c>
    </row>
    <row r="17" customFormat="false" ht="12.75" hidden="false" customHeight="false" outlineLevel="0" collapsed="false">
      <c r="C17" s="0" t="n">
        <v>192.8</v>
      </c>
      <c r="D17" s="0" t="n">
        <v>0.0102568228185221</v>
      </c>
      <c r="E17" s="0" t="n">
        <v>198.5</v>
      </c>
      <c r="F17" s="0" t="n">
        <v>0</v>
      </c>
    </row>
    <row r="18" customFormat="false" ht="12.75" hidden="false" customHeight="false" outlineLevel="0" collapsed="false">
      <c r="C18" s="0" t="n">
        <v>192.85</v>
      </c>
      <c r="D18" s="0" t="n">
        <v>0.0113723907102528</v>
      </c>
      <c r="E18" s="0" t="s">
        <v>29</v>
      </c>
      <c r="F18" s="0" t="s">
        <v>29</v>
      </c>
    </row>
    <row r="19" customFormat="false" ht="12.75" hidden="false" customHeight="false" outlineLevel="0" collapsed="false">
      <c r="C19" s="0" t="n">
        <v>192.9</v>
      </c>
      <c r="D19" s="0" t="n">
        <v>0.0125890206048833</v>
      </c>
      <c r="E19" s="0" t="n">
        <v>199</v>
      </c>
      <c r="F19" s="0" t="n">
        <v>0</v>
      </c>
    </row>
    <row r="20" customFormat="false" ht="12.75" hidden="false" customHeight="false" outlineLevel="0" collapsed="false">
      <c r="C20" s="0" t="n">
        <v>192.95</v>
      </c>
      <c r="D20" s="0" t="n">
        <v>0.0139144409944743</v>
      </c>
      <c r="E20" s="0" t="n">
        <v>199.5</v>
      </c>
      <c r="F20" s="0" t="n">
        <v>0</v>
      </c>
    </row>
    <row r="21" customFormat="false" ht="12.75" hidden="false" customHeight="false" outlineLevel="0" collapsed="false">
      <c r="C21" s="0" t="n">
        <v>193</v>
      </c>
      <c r="D21" s="0" t="n">
        <v>0.0153558630473956</v>
      </c>
      <c r="E21" s="0" t="n">
        <v>199.5</v>
      </c>
      <c r="F21" s="0" t="n">
        <v>3</v>
      </c>
    </row>
    <row r="22" customFormat="false" ht="12.75" hidden="false" customHeight="false" outlineLevel="0" collapsed="false">
      <c r="C22" s="0" t="n">
        <v>193.05</v>
      </c>
      <c r="D22" s="0" t="n">
        <v>0.0169215316889563</v>
      </c>
      <c r="E22" s="0" t="n">
        <v>199</v>
      </c>
      <c r="F22" s="0" t="n">
        <v>3</v>
      </c>
    </row>
    <row r="23" customFormat="false" ht="12.75" hidden="false" customHeight="false" outlineLevel="0" collapsed="false">
      <c r="C23" s="0" t="n">
        <v>193.1</v>
      </c>
      <c r="D23" s="0" t="n">
        <v>0.0186175255906638</v>
      </c>
      <c r="E23" s="0" t="n">
        <v>199</v>
      </c>
      <c r="F23" s="0" t="n">
        <v>0</v>
      </c>
    </row>
    <row r="24" customFormat="false" ht="12.75" hidden="false" customHeight="false" outlineLevel="0" collapsed="false">
      <c r="C24" s="0" t="n">
        <v>193.15</v>
      </c>
      <c r="D24" s="0" t="n">
        <v>0.0204523084653791</v>
      </c>
      <c r="E24" s="0" t="s">
        <v>29</v>
      </c>
      <c r="F24" s="0" t="s">
        <v>29</v>
      </c>
    </row>
    <row r="25" customFormat="false" ht="12.75" hidden="false" customHeight="false" outlineLevel="0" collapsed="false">
      <c r="C25" s="0" t="n">
        <v>193.2</v>
      </c>
      <c r="D25" s="0" t="n">
        <v>0.0224337586748133</v>
      </c>
      <c r="E25" s="0" t="n">
        <v>199.5</v>
      </c>
      <c r="F25" s="0" t="n">
        <v>0</v>
      </c>
    </row>
    <row r="26" customFormat="false" ht="12.75" hidden="false" customHeight="false" outlineLevel="0" collapsed="false">
      <c r="C26" s="0" t="n">
        <v>193.25</v>
      </c>
      <c r="D26" s="0" t="n">
        <v>0.0245698443398094</v>
      </c>
      <c r="E26" s="0" t="n">
        <v>200</v>
      </c>
      <c r="F26" s="0" t="n">
        <v>0</v>
      </c>
    </row>
    <row r="27" customFormat="false" ht="12.75" hidden="false" customHeight="false" outlineLevel="0" collapsed="false">
      <c r="C27" s="0" t="n">
        <v>193.3</v>
      </c>
      <c r="D27" s="0" t="n">
        <v>0.0268685857700573</v>
      </c>
      <c r="E27" s="0" t="n">
        <v>200</v>
      </c>
      <c r="F27" s="0" t="n">
        <v>4</v>
      </c>
    </row>
    <row r="28" customFormat="false" ht="12.75" hidden="false" customHeight="false" outlineLevel="0" collapsed="false">
      <c r="C28" s="0" t="n">
        <v>193.35</v>
      </c>
      <c r="D28" s="0" t="n">
        <v>0.0293380145184158</v>
      </c>
      <c r="E28" s="0" t="n">
        <v>199.5</v>
      </c>
      <c r="F28" s="0" t="n">
        <v>4</v>
      </c>
    </row>
    <row r="29" customFormat="false" ht="12.75" hidden="false" customHeight="false" outlineLevel="0" collapsed="false">
      <c r="C29" s="0" t="n">
        <v>193.4</v>
      </c>
      <c r="D29" s="0" t="n">
        <v>0.0319861291911638</v>
      </c>
      <c r="E29" s="0" t="n">
        <v>199.5</v>
      </c>
      <c r="F29" s="0" t="n">
        <v>0</v>
      </c>
    </row>
    <row r="30" customFormat="false" ht="12.75" hidden="false" customHeight="false" outlineLevel="0" collapsed="false">
      <c r="C30" s="0" t="n">
        <v>193.45</v>
      </c>
      <c r="D30" s="0" t="n">
        <v>0.0348217414035337</v>
      </c>
      <c r="E30" s="0" t="s">
        <v>29</v>
      </c>
      <c r="F30" s="0" t="s">
        <v>29</v>
      </c>
    </row>
    <row r="31" customFormat="false" ht="12.75" hidden="false" customHeight="false" outlineLevel="0" collapsed="false">
      <c r="C31" s="0" t="n">
        <v>193.5</v>
      </c>
      <c r="D31" s="0" t="n">
        <v>0.0378510131090196</v>
      </c>
      <c r="E31" s="0" t="n">
        <v>200</v>
      </c>
      <c r="F31" s="0" t="n">
        <v>0</v>
      </c>
    </row>
    <row r="32" customFormat="false" ht="12.75" hidden="false" customHeight="false" outlineLevel="0" collapsed="false">
      <c r="C32" s="0" t="n">
        <v>193.55</v>
      </c>
      <c r="D32" s="0" t="n">
        <v>0.0410823098876106</v>
      </c>
      <c r="E32" s="0" t="n">
        <v>200.5</v>
      </c>
      <c r="F32" s="0" t="n">
        <v>0</v>
      </c>
    </row>
    <row r="33" customFormat="false" ht="12.75" hidden="false" customHeight="false" outlineLevel="0" collapsed="false">
      <c r="C33" s="0" t="n">
        <v>193.6</v>
      </c>
      <c r="D33" s="0" t="n">
        <v>0.0445230037079602</v>
      </c>
      <c r="E33" s="0" t="n">
        <v>200.5</v>
      </c>
      <c r="F33" s="0" t="n">
        <v>1</v>
      </c>
    </row>
    <row r="34" customFormat="false" ht="12.75" hidden="false" customHeight="false" outlineLevel="0" collapsed="false">
      <c r="C34" s="0" t="n">
        <v>193.65</v>
      </c>
      <c r="D34" s="0" t="n">
        <v>0.0481801729210809</v>
      </c>
      <c r="E34" s="0" t="n">
        <v>200</v>
      </c>
      <c r="F34" s="0" t="n">
        <v>1</v>
      </c>
    </row>
    <row r="35" customFormat="false" ht="12.75" hidden="false" customHeight="false" outlineLevel="0" collapsed="false">
      <c r="C35" s="0" t="n">
        <v>193.7</v>
      </c>
      <c r="D35" s="0" t="n">
        <v>0.052060544428595</v>
      </c>
      <c r="E35" s="0" t="n">
        <v>200</v>
      </c>
      <c r="F35" s="0" t="n">
        <v>0</v>
      </c>
    </row>
    <row r="36" customFormat="false" ht="12.75" hidden="false" customHeight="false" outlineLevel="0" collapsed="false">
      <c r="C36" s="0" t="n">
        <v>193.75</v>
      </c>
      <c r="D36" s="0" t="n">
        <v>0.0561704350399635</v>
      </c>
      <c r="E36" s="0" t="s">
        <v>29</v>
      </c>
      <c r="F36" s="0" t="s">
        <v>29</v>
      </c>
    </row>
    <row r="37" customFormat="false" ht="12.75" hidden="false" customHeight="false" outlineLevel="0" collapsed="false">
      <c r="C37" s="0" t="n">
        <v>193.8</v>
      </c>
      <c r="D37" s="0" t="n">
        <v>0.0605156925801307</v>
      </c>
      <c r="E37" s="0" t="n">
        <v>200.5</v>
      </c>
      <c r="F37" s="0" t="n">
        <v>0</v>
      </c>
    </row>
    <row r="38" customFormat="false" ht="12.75" hidden="false" customHeight="false" outlineLevel="0" collapsed="false">
      <c r="C38" s="0" t="n">
        <v>193.85</v>
      </c>
      <c r="D38" s="0" t="n">
        <v>0.065101637356264</v>
      </c>
      <c r="E38" s="0" t="n">
        <v>201</v>
      </c>
      <c r="F38" s="0" t="n">
        <v>0</v>
      </c>
    </row>
    <row r="39" customFormat="false" ht="12.75" hidden="false" customHeight="false" outlineLevel="0" collapsed="false">
      <c r="C39" s="0" t="n">
        <v>193.9</v>
      </c>
      <c r="D39" s="0" t="n">
        <v>0.0699338151742766</v>
      </c>
      <c r="E39" s="0" t="n">
        <v>201</v>
      </c>
      <c r="F39" s="0" t="n">
        <v>5</v>
      </c>
    </row>
    <row r="40" customFormat="false" ht="12.75" hidden="false" customHeight="false" outlineLevel="0" collapsed="false">
      <c r="C40" s="0" t="n">
        <v>193.95</v>
      </c>
      <c r="D40" s="0" t="n">
        <v>0.0750156782324618</v>
      </c>
      <c r="E40" s="0" t="n">
        <v>200.5</v>
      </c>
      <c r="F40" s="0" t="n">
        <v>5</v>
      </c>
    </row>
    <row r="41" customFormat="false" ht="12.75" hidden="false" customHeight="false" outlineLevel="0" collapsed="false">
      <c r="C41" s="0" t="n">
        <v>194</v>
      </c>
      <c r="D41" s="0" t="n">
        <v>0.0803515810080093</v>
      </c>
      <c r="E41" s="0" t="n">
        <v>200.5</v>
      </c>
      <c r="F41" s="0" t="n">
        <v>0</v>
      </c>
    </row>
    <row r="42" customFormat="false" ht="12.75" hidden="false" customHeight="false" outlineLevel="0" collapsed="false">
      <c r="C42" s="0" t="n">
        <v>194.05</v>
      </c>
      <c r="D42" s="0" t="n">
        <v>0.0859417445432614</v>
      </c>
      <c r="E42" s="0" t="s">
        <v>29</v>
      </c>
      <c r="F42" s="0" t="s">
        <v>29</v>
      </c>
    </row>
    <row r="43" customFormat="false" ht="12.75" hidden="false" customHeight="false" outlineLevel="0" collapsed="false">
      <c r="C43" s="0" t="n">
        <v>194.1</v>
      </c>
      <c r="D43" s="0" t="n">
        <v>0.0917895030460434</v>
      </c>
      <c r="E43" s="0" t="n">
        <v>201</v>
      </c>
      <c r="F43" s="0" t="n">
        <v>0</v>
      </c>
    </row>
    <row r="44" customFormat="false" ht="12.75" hidden="false" customHeight="false" outlineLevel="0" collapsed="false">
      <c r="C44" s="0" t="n">
        <v>194.15</v>
      </c>
      <c r="D44" s="0" t="n">
        <v>0.0978968019576842</v>
      </c>
      <c r="E44" s="0" t="n">
        <v>201.5</v>
      </c>
      <c r="F44" s="0" t="n">
        <v>0</v>
      </c>
    </row>
    <row r="45" customFormat="false" ht="12.75" hidden="false" customHeight="false" outlineLevel="0" collapsed="false">
      <c r="C45" s="0" t="n">
        <v>194.2</v>
      </c>
      <c r="D45" s="0" t="n">
        <v>0.104263178601336</v>
      </c>
      <c r="E45" s="0" t="n">
        <v>201.5</v>
      </c>
      <c r="F45" s="0" t="n">
        <v>6</v>
      </c>
    </row>
    <row r="46" customFormat="false" ht="12.75" hidden="false" customHeight="false" outlineLevel="0" collapsed="false">
      <c r="C46" s="0" t="n">
        <v>194.25</v>
      </c>
      <c r="D46" s="0" t="n">
        <v>0.110887167826279</v>
      </c>
      <c r="E46" s="0" t="n">
        <v>201</v>
      </c>
      <c r="F46" s="0" t="n">
        <v>6</v>
      </c>
    </row>
    <row r="47" customFormat="false" ht="12.75" hidden="false" customHeight="false" outlineLevel="0" collapsed="false">
      <c r="C47" s="0" t="n">
        <v>194.3</v>
      </c>
      <c r="D47" s="0" t="n">
        <v>0.117767860360287</v>
      </c>
      <c r="E47" s="0" t="n">
        <v>201</v>
      </c>
      <c r="F47" s="0" t="n">
        <v>0</v>
      </c>
    </row>
    <row r="48" customFormat="false" ht="12.75" hidden="false" customHeight="false" outlineLevel="0" collapsed="false">
      <c r="C48" s="0" t="n">
        <v>194.35</v>
      </c>
      <c r="D48" s="0" t="n">
        <v>0.12490441860521</v>
      </c>
      <c r="E48" s="0" t="s">
        <v>29</v>
      </c>
      <c r="F48" s="0" t="s">
        <v>29</v>
      </c>
    </row>
    <row r="49" customFormat="false" ht="12.75" hidden="false" customHeight="false" outlineLevel="0" collapsed="false">
      <c r="C49" s="0" t="n">
        <v>194.4</v>
      </c>
      <c r="D49" s="0" t="n">
        <v>0.13229133474653</v>
      </c>
      <c r="E49" s="0" t="n">
        <v>201.5</v>
      </c>
      <c r="F49" s="0" t="n">
        <v>0</v>
      </c>
    </row>
    <row r="50" customFormat="false" ht="12.75" hidden="false" customHeight="false" outlineLevel="0" collapsed="false">
      <c r="C50" s="0" t="n">
        <v>194.45</v>
      </c>
      <c r="D50" s="0" t="n">
        <v>0.139924823473438</v>
      </c>
      <c r="E50" s="0" t="n">
        <v>202</v>
      </c>
      <c r="F50" s="0" t="n">
        <v>0</v>
      </c>
    </row>
    <row r="51" customFormat="false" ht="12.75" hidden="false" customHeight="false" outlineLevel="0" collapsed="false">
      <c r="C51" s="0" t="n">
        <v>194.5</v>
      </c>
      <c r="D51" s="0" t="n">
        <v>0.147799028898651</v>
      </c>
      <c r="E51" s="0" t="n">
        <v>202</v>
      </c>
      <c r="F51" s="0" t="n">
        <v>2</v>
      </c>
    </row>
    <row r="52" customFormat="false" ht="12.75" hidden="false" customHeight="false" outlineLevel="0" collapsed="false">
      <c r="C52" s="0" t="n">
        <v>194.55</v>
      </c>
      <c r="D52" s="0" t="n">
        <v>0.155908469127426</v>
      </c>
      <c r="E52" s="0" t="n">
        <v>201.5</v>
      </c>
      <c r="F52" s="0" t="n">
        <v>2</v>
      </c>
    </row>
    <row r="53" customFormat="false" ht="12.75" hidden="false" customHeight="false" outlineLevel="0" collapsed="false">
      <c r="C53" s="0" t="n">
        <v>194.6</v>
      </c>
      <c r="D53" s="0" t="n">
        <v>0.164246200926075</v>
      </c>
      <c r="E53" s="0" t="n">
        <v>201.5</v>
      </c>
      <c r="F53" s="0" t="n">
        <v>0</v>
      </c>
    </row>
    <row r="54" customFormat="false" ht="12.75" hidden="false" customHeight="false" outlineLevel="0" collapsed="false">
      <c r="C54" s="0" t="n">
        <v>194.65</v>
      </c>
      <c r="D54" s="0" t="n">
        <v>0.1728044886399</v>
      </c>
      <c r="E54" s="0" t="s">
        <v>29</v>
      </c>
      <c r="F54" s="0" t="s">
        <v>29</v>
      </c>
    </row>
    <row r="55" customFormat="false" ht="12.75" hidden="false" customHeight="false" outlineLevel="0" collapsed="false">
      <c r="C55" s="0" t="n">
        <v>194.7</v>
      </c>
      <c r="D55" s="0" t="n">
        <v>0.181574863244354</v>
      </c>
      <c r="E55" s="0" t="n">
        <v>202</v>
      </c>
      <c r="F55" s="0" t="n">
        <v>0</v>
      </c>
    </row>
    <row r="56" customFormat="false" ht="12.75" hidden="false" customHeight="false" outlineLevel="0" collapsed="false">
      <c r="C56" s="0" t="n">
        <v>194.75</v>
      </c>
      <c r="D56" s="0" t="n">
        <v>0.190548192875944</v>
      </c>
      <c r="E56" s="0" t="n">
        <v>202.5</v>
      </c>
      <c r="F56" s="0" t="n">
        <v>0</v>
      </c>
    </row>
    <row r="57" customFormat="false" ht="12.75" hidden="false" customHeight="false" outlineLevel="0" collapsed="false">
      <c r="C57" s="0" t="n">
        <v>194.8</v>
      </c>
      <c r="D57" s="0" t="n">
        <v>0.199715558035791</v>
      </c>
      <c r="E57" s="0" t="n">
        <v>202.5</v>
      </c>
      <c r="F57" s="0" t="n">
        <v>8</v>
      </c>
    </row>
    <row r="58" customFormat="false" ht="12.75" hidden="false" customHeight="false" outlineLevel="0" collapsed="false">
      <c r="C58" s="0" t="n">
        <v>194.85</v>
      </c>
      <c r="D58" s="0" t="n">
        <v>0.209066148281416</v>
      </c>
      <c r="E58" s="0" t="n">
        <v>202</v>
      </c>
      <c r="F58" s="0" t="n">
        <v>8</v>
      </c>
    </row>
    <row r="59" customFormat="false" ht="12.75" hidden="false" customHeight="false" outlineLevel="0" collapsed="false">
      <c r="C59" s="0" t="n">
        <v>194.9</v>
      </c>
      <c r="D59" s="0" t="n">
        <v>0.218588606490229</v>
      </c>
      <c r="E59" s="0" t="n">
        <v>202</v>
      </c>
      <c r="F59" s="0" t="n">
        <v>0</v>
      </c>
    </row>
    <row r="60" customFormat="false" ht="12.75" hidden="false" customHeight="false" outlineLevel="0" collapsed="false">
      <c r="C60" s="0" t="n">
        <v>194.95</v>
      </c>
      <c r="D60" s="0" t="n">
        <v>0.228275307047857</v>
      </c>
      <c r="E60" s="0" t="s">
        <v>29</v>
      </c>
      <c r="F60" s="0" t="s">
        <v>29</v>
      </c>
    </row>
    <row r="61" customFormat="false" ht="12.75" hidden="false" customHeight="false" outlineLevel="0" collapsed="false">
      <c r="C61" s="0" t="n">
        <v>195</v>
      </c>
      <c r="D61" s="0" t="n">
        <v>0.238110664605032</v>
      </c>
      <c r="E61" s="0" t="n">
        <v>202.5</v>
      </c>
      <c r="F61" s="0" t="n">
        <v>0</v>
      </c>
    </row>
    <row r="62" customFormat="false" ht="12.75" hidden="false" customHeight="false" outlineLevel="0" collapsed="false">
      <c r="C62" s="0" t="n">
        <v>195.05</v>
      </c>
      <c r="D62" s="0" t="n">
        <v>0.24808584635882</v>
      </c>
      <c r="E62" s="0" t="n">
        <v>203</v>
      </c>
      <c r="F62" s="0" t="n">
        <v>0</v>
      </c>
    </row>
    <row r="63" customFormat="false" ht="12.75" hidden="false" customHeight="false" outlineLevel="0" collapsed="false">
      <c r="C63" s="0" t="n">
        <v>195.1</v>
      </c>
      <c r="D63" s="0" t="n">
        <v>0.258191698165751</v>
      </c>
      <c r="E63" s="0" t="n">
        <v>203</v>
      </c>
      <c r="F63" s="0" t="n">
        <v>8</v>
      </c>
    </row>
    <row r="64" customFormat="false" ht="12.75" hidden="false" customHeight="false" outlineLevel="0" collapsed="false">
      <c r="C64" s="0" t="n">
        <v>195.15</v>
      </c>
      <c r="D64" s="0" t="n">
        <v>0.268414657128536</v>
      </c>
      <c r="E64" s="0" t="n">
        <v>202.5</v>
      </c>
      <c r="F64" s="0" t="n">
        <v>8</v>
      </c>
    </row>
    <row r="65" customFormat="false" ht="12.75" hidden="false" customHeight="false" outlineLevel="0" collapsed="false">
      <c r="C65" s="0" t="n">
        <v>195.2</v>
      </c>
      <c r="D65" s="0" t="n">
        <v>0.278746067205413</v>
      </c>
      <c r="E65" s="0" t="n">
        <v>202.5</v>
      </c>
      <c r="F65" s="0" t="n">
        <v>0</v>
      </c>
    </row>
    <row r="66" customFormat="false" ht="12.75" hidden="false" customHeight="false" outlineLevel="0" collapsed="false">
      <c r="C66" s="0" t="n">
        <v>195.25</v>
      </c>
      <c r="D66" s="0" t="n">
        <v>0.289177252836642</v>
      </c>
      <c r="E66" s="0" t="s">
        <v>29</v>
      </c>
      <c r="F66" s="0" t="s">
        <v>29</v>
      </c>
    </row>
    <row r="67" customFormat="false" ht="12.75" hidden="false" customHeight="false" outlineLevel="0" collapsed="false">
      <c r="C67" s="0" t="n">
        <v>195.3</v>
      </c>
      <c r="D67" s="0" t="n">
        <v>0.299698210010186</v>
      </c>
      <c r="E67" s="0" t="n">
        <v>203</v>
      </c>
      <c r="F67" s="0" t="n">
        <v>0</v>
      </c>
    </row>
    <row r="68" customFormat="false" ht="12.75" hidden="false" customHeight="false" outlineLevel="0" collapsed="false">
      <c r="C68" s="0" t="n">
        <v>195.35</v>
      </c>
      <c r="D68" s="0" t="n">
        <v>0.310302796019714</v>
      </c>
      <c r="E68" s="0" t="n">
        <v>203.5</v>
      </c>
      <c r="F68" s="0" t="n">
        <v>0</v>
      </c>
    </row>
    <row r="69" customFormat="false" ht="12.75" hidden="false" customHeight="false" outlineLevel="0" collapsed="false">
      <c r="C69" s="0" t="n">
        <v>195.4</v>
      </c>
      <c r="D69" s="0" t="n">
        <v>0.320982872317453</v>
      </c>
      <c r="E69" s="0" t="n">
        <v>203.5</v>
      </c>
      <c r="F69" s="0" t="n">
        <v>4</v>
      </c>
    </row>
    <row r="70" customFormat="false" ht="12.75" hidden="false" customHeight="false" outlineLevel="0" collapsed="false">
      <c r="C70" s="0" t="n">
        <v>195.45</v>
      </c>
      <c r="D70" s="0" t="n">
        <v>0.331734814365264</v>
      </c>
      <c r="E70" s="0" t="n">
        <v>203</v>
      </c>
      <c r="F70" s="0" t="n">
        <v>4</v>
      </c>
    </row>
    <row r="71" customFormat="false" ht="12.75" hidden="false" customHeight="false" outlineLevel="0" collapsed="false">
      <c r="C71" s="0" t="n">
        <v>195.5</v>
      </c>
      <c r="D71" s="0" t="n">
        <v>0.34255351053108</v>
      </c>
      <c r="E71" s="0" t="n">
        <v>203</v>
      </c>
      <c r="F71" s="0" t="n">
        <v>0</v>
      </c>
    </row>
    <row r="72" customFormat="false" ht="12.75" hidden="false" customHeight="false" outlineLevel="0" collapsed="false">
      <c r="C72" s="0" t="n">
        <v>195.55</v>
      </c>
      <c r="D72" s="0" t="n">
        <v>0.353437628064172</v>
      </c>
      <c r="E72" s="0" t="s">
        <v>29</v>
      </c>
      <c r="F72" s="0" t="s">
        <v>29</v>
      </c>
    </row>
    <row r="73" customFormat="false" ht="12.75" hidden="false" customHeight="false" outlineLevel="0" collapsed="false">
      <c r="C73" s="0" t="n">
        <v>195.6</v>
      </c>
      <c r="D73" s="0" t="n">
        <v>0.364387044338678</v>
      </c>
      <c r="E73" s="0" t="n">
        <v>203.5</v>
      </c>
      <c r="F73" s="0" t="n">
        <v>0</v>
      </c>
    </row>
    <row r="74" customFormat="false" ht="12.75" hidden="false" customHeight="false" outlineLevel="0" collapsed="false">
      <c r="C74" s="0" t="n">
        <v>195.65</v>
      </c>
      <c r="D74" s="0" t="n">
        <v>0.375404622929306</v>
      </c>
      <c r="E74" s="0" t="n">
        <v>204</v>
      </c>
      <c r="F74" s="0" t="n">
        <v>0</v>
      </c>
    </row>
    <row r="75" customFormat="false" ht="12.75" hidden="false" customHeight="false" outlineLevel="0" collapsed="false">
      <c r="C75" s="0" t="n">
        <v>195.7</v>
      </c>
      <c r="D75" s="0" t="n">
        <v>0.386492871125578</v>
      </c>
      <c r="E75" s="0" t="n">
        <v>204</v>
      </c>
      <c r="F75" s="0" t="n">
        <v>6</v>
      </c>
    </row>
    <row r="76" customFormat="false" ht="12.75" hidden="false" customHeight="false" outlineLevel="0" collapsed="false">
      <c r="C76" s="0" t="n">
        <v>195.75</v>
      </c>
      <c r="D76" s="0" t="n">
        <v>0.397659811612698</v>
      </c>
      <c r="E76" s="0" t="n">
        <v>203.5</v>
      </c>
      <c r="F76" s="0" t="n">
        <v>6</v>
      </c>
    </row>
    <row r="77" customFormat="false" ht="12.75" hidden="false" customHeight="false" outlineLevel="0" collapsed="false">
      <c r="C77" s="0" t="n">
        <v>195.8</v>
      </c>
      <c r="D77" s="0" t="n">
        <v>0.408913004106804</v>
      </c>
      <c r="E77" s="0" t="n">
        <v>203.5</v>
      </c>
      <c r="F77" s="0" t="n">
        <v>0</v>
      </c>
    </row>
    <row r="78" customFormat="false" ht="12.75" hidden="false" customHeight="false" outlineLevel="0" collapsed="false">
      <c r="C78" s="0" t="n">
        <v>195.85</v>
      </c>
      <c r="D78" s="0" t="n">
        <v>0.420265516870153</v>
      </c>
      <c r="E78" s="0" t="s">
        <v>29</v>
      </c>
      <c r="F78" s="0" t="s">
        <v>29</v>
      </c>
    </row>
    <row r="79" customFormat="false" ht="12.75" hidden="false" customHeight="false" outlineLevel="0" collapsed="false">
      <c r="C79" s="0" t="n">
        <v>195.9</v>
      </c>
      <c r="D79" s="0" t="n">
        <v>0.431730421844853</v>
      </c>
      <c r="E79" s="0" t="n">
        <v>204</v>
      </c>
      <c r="F79" s="0" t="n">
        <v>0</v>
      </c>
    </row>
    <row r="80" customFormat="false" ht="12.75" hidden="false" customHeight="false" outlineLevel="0" collapsed="false">
      <c r="C80" s="0" t="n">
        <v>195.95</v>
      </c>
      <c r="D80" s="0" t="n">
        <v>0.443325669731553</v>
      </c>
      <c r="E80" s="0" t="n">
        <v>204.5</v>
      </c>
      <c r="F80" s="0" t="n">
        <v>0</v>
      </c>
    </row>
    <row r="81" customFormat="false" ht="12.75" hidden="false" customHeight="false" outlineLevel="0" collapsed="false">
      <c r="C81" s="0" t="n">
        <v>196</v>
      </c>
      <c r="D81" s="0" t="n">
        <v>0.455072448521146</v>
      </c>
      <c r="E81" s="0" t="n">
        <v>204.5</v>
      </c>
      <c r="F81" s="0" t="n">
        <v>7</v>
      </c>
    </row>
    <row r="82" customFormat="false" ht="12.75" hidden="false" customHeight="false" outlineLevel="0" collapsed="false">
      <c r="C82" s="0" t="n">
        <v>196.05</v>
      </c>
      <c r="D82" s="0" t="n">
        <v>0.466992602272099</v>
      </c>
      <c r="E82" s="0" t="n">
        <v>204</v>
      </c>
      <c r="F82" s="0" t="n">
        <v>7</v>
      </c>
    </row>
    <row r="83" customFormat="false" ht="12.75" hidden="false" customHeight="false" outlineLevel="0" collapsed="false">
      <c r="C83" s="0" t="n">
        <v>196.1</v>
      </c>
      <c r="D83" s="0" t="n">
        <v>0.479113439395078</v>
      </c>
      <c r="E83" s="0" t="n">
        <v>204</v>
      </c>
      <c r="F83" s="0" t="n">
        <v>0</v>
      </c>
    </row>
    <row r="84" customFormat="false" ht="12.75" hidden="false" customHeight="false" outlineLevel="0" collapsed="false">
      <c r="C84" s="0" t="n">
        <v>196.15</v>
      </c>
      <c r="D84" s="0" t="n">
        <v>0.491464749478142</v>
      </c>
      <c r="E84" s="0" t="s">
        <v>29</v>
      </c>
      <c r="F84" s="0" t="s">
        <v>29</v>
      </c>
    </row>
    <row r="85" customFormat="false" ht="12.75" hidden="false" customHeight="false" outlineLevel="0" collapsed="false">
      <c r="C85" s="0" t="n">
        <v>196.2</v>
      </c>
      <c r="D85" s="0" t="n">
        <v>0.504079571755608</v>
      </c>
      <c r="E85" s="0" t="n">
        <v>204.5</v>
      </c>
      <c r="F85" s="0" t="n">
        <v>0</v>
      </c>
    </row>
    <row r="86" customFormat="false" ht="12.75" hidden="false" customHeight="false" outlineLevel="0" collapsed="false">
      <c r="C86" s="0" t="n">
        <v>196.25</v>
      </c>
      <c r="D86" s="0" t="n">
        <v>0.516994979355468</v>
      </c>
      <c r="E86" s="0" t="n">
        <v>205</v>
      </c>
      <c r="F86" s="0" t="n">
        <v>0</v>
      </c>
    </row>
    <row r="87" customFormat="false" ht="12.75" hidden="false" customHeight="false" outlineLevel="0" collapsed="false">
      <c r="C87" s="0" t="n">
        <v>196.3</v>
      </c>
      <c r="D87" s="0" t="n">
        <v>0.530249979412124</v>
      </c>
      <c r="E87" s="0" t="n">
        <v>205</v>
      </c>
      <c r="F87" s="0" t="n">
        <v>3</v>
      </c>
    </row>
    <row r="88" customFormat="false" ht="12.75" hidden="false" customHeight="false" outlineLevel="0" collapsed="false">
      <c r="C88" s="0" t="n">
        <v>196.35</v>
      </c>
      <c r="D88" s="0" t="n">
        <v>0.543887456896976</v>
      </c>
      <c r="E88" s="0" t="n">
        <v>204.5</v>
      </c>
      <c r="F88" s="0" t="n">
        <v>3</v>
      </c>
    </row>
    <row r="89" customFormat="false" ht="12.75" hidden="false" customHeight="false" outlineLevel="0" collapsed="false">
      <c r="C89" s="0" t="n">
        <v>196.4</v>
      </c>
      <c r="D89" s="0" t="n">
        <v>0.557952556172894</v>
      </c>
      <c r="E89" s="0" t="n">
        <v>204.5</v>
      </c>
      <c r="F89" s="0" t="n">
        <v>0</v>
      </c>
    </row>
    <row r="90" customFormat="false" ht="12.75" hidden="false" customHeight="false" outlineLevel="0" collapsed="false">
      <c r="C90" s="0" t="n">
        <v>196.45</v>
      </c>
      <c r="D90" s="0" t="n">
        <v>0.572495126547678</v>
      </c>
      <c r="E90" s="0" t="s">
        <v>29</v>
      </c>
      <c r="F90" s="0" t="s">
        <v>29</v>
      </c>
    </row>
    <row r="91" customFormat="false" ht="12.75" hidden="false" customHeight="false" outlineLevel="0" collapsed="false">
      <c r="C91" s="0" t="n">
        <v>196.5</v>
      </c>
      <c r="D91" s="0" t="n">
        <v>0.587567355643944</v>
      </c>
      <c r="E91" s="0" t="n">
        <v>205</v>
      </c>
      <c r="F91" s="0" t="n">
        <v>0</v>
      </c>
    </row>
    <row r="92" customFormat="false" ht="12.75" hidden="false" customHeight="false" outlineLevel="0" collapsed="false">
      <c r="C92" s="0" t="n">
        <v>196.55</v>
      </c>
      <c r="D92" s="0" t="n">
        <v>0.603225180052886</v>
      </c>
      <c r="E92" s="0" t="n">
        <v>205.5</v>
      </c>
      <c r="F92" s="0" t="n">
        <v>0</v>
      </c>
    </row>
    <row r="93" customFormat="false" ht="12.75" hidden="false" customHeight="false" outlineLevel="0" collapsed="false">
      <c r="C93" s="0" t="n">
        <v>196.6</v>
      </c>
      <c r="D93" s="0" t="n">
        <v>0.619524968165114</v>
      </c>
      <c r="E93" s="0" t="n">
        <v>205.5</v>
      </c>
      <c r="F93" s="0" t="n">
        <v>4</v>
      </c>
    </row>
    <row r="94" customFormat="false" ht="12.75" hidden="false" customHeight="false" outlineLevel="0" collapsed="false">
      <c r="C94" s="0" t="n">
        <v>196.65</v>
      </c>
      <c r="D94" s="0" t="n">
        <v>0.636527932464346</v>
      </c>
      <c r="E94" s="0" t="n">
        <v>205</v>
      </c>
      <c r="F94" s="0" t="n">
        <v>4</v>
      </c>
    </row>
    <row r="95" customFormat="false" ht="12.75" hidden="false" customHeight="false" outlineLevel="0" collapsed="false">
      <c r="C95" s="0" t="n">
        <v>196.7</v>
      </c>
      <c r="D95" s="0" t="n">
        <v>0.654296997917809</v>
      </c>
      <c r="E95" s="0" t="n">
        <v>205</v>
      </c>
      <c r="F95" s="0" t="n">
        <v>0</v>
      </c>
    </row>
    <row r="96" customFormat="false" ht="12.75" hidden="false" customHeight="false" outlineLevel="0" collapsed="false">
      <c r="C96" s="0" t="n">
        <v>196.75</v>
      </c>
      <c r="D96" s="0" t="n">
        <v>0.672898060490851</v>
      </c>
      <c r="E96" s="0" t="s">
        <v>29</v>
      </c>
      <c r="F96" s="0" t="s">
        <v>29</v>
      </c>
    </row>
    <row r="97" customFormat="false" ht="12.75" hidden="false" customHeight="false" outlineLevel="0" collapsed="false">
      <c r="C97" s="0" t="n">
        <v>196.8</v>
      </c>
      <c r="D97" s="0" t="n">
        <v>0.692396853171882</v>
      </c>
      <c r="E97" s="0" t="n">
        <v>205.5</v>
      </c>
      <c r="F97" s="0" t="n">
        <v>0</v>
      </c>
    </row>
    <row r="98" customFormat="false" ht="12.75" hidden="false" customHeight="false" outlineLevel="0" collapsed="false">
      <c r="C98" s="0" t="n">
        <v>196.85</v>
      </c>
      <c r="D98" s="0" t="n">
        <v>0.712863549734708</v>
      </c>
      <c r="E98" s="0" t="n">
        <v>206</v>
      </c>
      <c r="F98" s="0" t="n">
        <v>0</v>
      </c>
    </row>
    <row r="99" customFormat="false" ht="12.75" hidden="false" customHeight="false" outlineLevel="0" collapsed="false">
      <c r="C99" s="0" t="n">
        <v>196.9</v>
      </c>
      <c r="D99" s="0" t="n">
        <v>0.734366974961259</v>
      </c>
      <c r="E99" s="0" t="n">
        <v>206</v>
      </c>
      <c r="F99" s="0" t="n">
        <v>2</v>
      </c>
    </row>
    <row r="100" customFormat="false" ht="12.75" hidden="false" customHeight="false" outlineLevel="0" collapsed="false">
      <c r="C100" s="0" t="n">
        <v>196.95</v>
      </c>
      <c r="D100" s="0" t="n">
        <v>0.756979893987482</v>
      </c>
      <c r="E100" s="0" t="n">
        <v>205.5</v>
      </c>
      <c r="F100" s="0" t="n">
        <v>2</v>
      </c>
    </row>
    <row r="101" customFormat="false" ht="12.75" hidden="false" customHeight="false" outlineLevel="0" collapsed="false">
      <c r="C101" s="0" t="n">
        <v>197</v>
      </c>
      <c r="D101" s="0" t="n">
        <v>0.780772784009954</v>
      </c>
      <c r="E101" s="0" t="n">
        <v>205.5</v>
      </c>
      <c r="F101" s="0" t="n">
        <v>0</v>
      </c>
    </row>
    <row r="102" customFormat="false" ht="12.75" hidden="false" customHeight="false" outlineLevel="0" collapsed="false">
      <c r="C102" s="0" t="n">
        <v>197.05</v>
      </c>
      <c r="D102" s="0" t="n">
        <v>0.805818693736417</v>
      </c>
      <c r="E102" s="0" t="s">
        <v>29</v>
      </c>
      <c r="F102" s="0" t="s">
        <v>29</v>
      </c>
    </row>
    <row r="103" customFormat="false" ht="12.75" hidden="false" customHeight="false" outlineLevel="0" collapsed="false">
      <c r="C103" s="0" t="n">
        <v>197.1</v>
      </c>
      <c r="D103" s="0" t="n">
        <v>0.832190750803846</v>
      </c>
      <c r="E103" s="0" t="n">
        <v>208.5</v>
      </c>
      <c r="F103" s="0" t="n">
        <v>0</v>
      </c>
    </row>
    <row r="104" customFormat="false" ht="12.75" hidden="false" customHeight="false" outlineLevel="0" collapsed="false">
      <c r="C104" s="0" t="n">
        <v>197.15</v>
      </c>
      <c r="D104" s="0" t="n">
        <v>0.859959454784412</v>
      </c>
      <c r="E104" s="0" t="n">
        <v>209</v>
      </c>
      <c r="F104" s="0" t="n">
        <v>0</v>
      </c>
    </row>
    <row r="105" customFormat="false" ht="12.75" hidden="false" customHeight="false" outlineLevel="0" collapsed="false">
      <c r="C105" s="0" t="n">
        <v>197.2</v>
      </c>
      <c r="D105" s="0" t="n">
        <v>0.889197319815921</v>
      </c>
      <c r="E105" s="0" t="n">
        <v>209</v>
      </c>
      <c r="F105" s="0" t="n">
        <v>1</v>
      </c>
    </row>
    <row r="106" customFormat="false" ht="12.75" hidden="false" customHeight="false" outlineLevel="0" collapsed="false">
      <c r="C106" s="0" t="n">
        <v>197.25</v>
      </c>
      <c r="D106" s="0" t="n">
        <v>0.919974329220698</v>
      </c>
      <c r="E106" s="0" t="n">
        <v>208.5</v>
      </c>
      <c r="F106" s="0" t="n">
        <v>1</v>
      </c>
    </row>
    <row r="107" customFormat="false" ht="12.75" hidden="false" customHeight="false" outlineLevel="0" collapsed="false">
      <c r="C107" s="0" t="n">
        <v>197.3</v>
      </c>
      <c r="D107" s="0" t="n">
        <v>0.952355960413581</v>
      </c>
      <c r="E107" s="0" t="n">
        <v>208.5</v>
      </c>
      <c r="F107" s="0" t="n">
        <v>0</v>
      </c>
    </row>
    <row r="108" customFormat="false" ht="12.75" hidden="false" customHeight="false" outlineLevel="0" collapsed="false">
      <c r="C108" s="0" t="n">
        <v>197.35</v>
      </c>
      <c r="D108" s="0" t="n">
        <v>0.98641170318538</v>
      </c>
      <c r="E108" s="0" t="s">
        <v>29</v>
      </c>
      <c r="F108" s="0" t="s">
        <v>29</v>
      </c>
    </row>
    <row r="109" customFormat="false" ht="12.75" hidden="false" customHeight="false" outlineLevel="0" collapsed="false">
      <c r="C109" s="0" t="n">
        <v>197.4</v>
      </c>
      <c r="D109" s="0" t="n">
        <v>1.02220116899094</v>
      </c>
    </row>
    <row r="110" customFormat="false" ht="12.75" hidden="false" customHeight="false" outlineLevel="0" collapsed="false">
      <c r="C110" s="0" t="n">
        <v>197.45</v>
      </c>
      <c r="D110" s="0" t="n">
        <v>1.0597846264655</v>
      </c>
    </row>
    <row r="111" customFormat="false" ht="12.75" hidden="false" customHeight="false" outlineLevel="0" collapsed="false">
      <c r="C111" s="0" t="n">
        <v>197.5</v>
      </c>
      <c r="D111" s="0" t="n">
        <v>1.09921878850205</v>
      </c>
    </row>
    <row r="112" customFormat="false" ht="12.75" hidden="false" customHeight="false" outlineLevel="0" collapsed="false">
      <c r="C112" s="0" t="n">
        <v>197.55</v>
      </c>
      <c r="D112" s="0" t="n">
        <v>1.14055555358274</v>
      </c>
    </row>
    <row r="113" customFormat="false" ht="12.75" hidden="false" customHeight="false" outlineLevel="0" collapsed="false">
      <c r="C113" s="0" t="n">
        <v>197.6</v>
      </c>
      <c r="D113" s="0" t="n">
        <v>1.18384302027679</v>
      </c>
    </row>
    <row r="114" customFormat="false" ht="12.75" hidden="false" customHeight="false" outlineLevel="0" collapsed="false">
      <c r="C114" s="0" t="n">
        <v>197.65</v>
      </c>
      <c r="D114" s="0" t="n">
        <v>1.22912262110179</v>
      </c>
    </row>
    <row r="115" customFormat="false" ht="12.75" hidden="false" customHeight="false" outlineLevel="0" collapsed="false">
      <c r="C115" s="0" t="n">
        <v>197.7</v>
      </c>
      <c r="D115" s="0" t="n">
        <v>1.27643026352299</v>
      </c>
    </row>
    <row r="116" customFormat="false" ht="12.75" hidden="false" customHeight="false" outlineLevel="0" collapsed="false">
      <c r="C116" s="0" t="n">
        <v>197.75</v>
      </c>
      <c r="D116" s="0" t="n">
        <v>1.32579810631652</v>
      </c>
    </row>
    <row r="117" customFormat="false" ht="12.75" hidden="false" customHeight="false" outlineLevel="0" collapsed="false">
      <c r="C117" s="0" t="n">
        <v>197.8</v>
      </c>
      <c r="D117" s="0" t="n">
        <v>1.3772487987371</v>
      </c>
    </row>
    <row r="118" customFormat="false" ht="12.75" hidden="false" customHeight="false" outlineLevel="0" collapsed="false">
      <c r="C118" s="0" t="n">
        <v>197.85</v>
      </c>
      <c r="D118" s="0" t="n">
        <v>1.43080062713444</v>
      </c>
    </row>
    <row r="119" customFormat="false" ht="12.75" hidden="false" customHeight="false" outlineLevel="0" collapsed="false">
      <c r="C119" s="0" t="n">
        <v>197.9</v>
      </c>
      <c r="D119" s="0" t="n">
        <v>1.48646487377436</v>
      </c>
    </row>
    <row r="120" customFormat="false" ht="12.75" hidden="false" customHeight="false" outlineLevel="0" collapsed="false">
      <c r="C120" s="0" t="n">
        <v>197.95</v>
      </c>
      <c r="D120" s="0" t="n">
        <v>1.54424411283202</v>
      </c>
    </row>
    <row r="121" customFormat="false" ht="12.75" hidden="false" customHeight="false" outlineLevel="0" collapsed="false">
      <c r="C121" s="0" t="n">
        <v>198</v>
      </c>
      <c r="D121" s="0" t="n">
        <v>1.60413311484422</v>
      </c>
    </row>
    <row r="122" customFormat="false" ht="12.75" hidden="false" customHeight="false" outlineLevel="0" collapsed="false">
      <c r="C122" s="0" t="n">
        <v>198.05</v>
      </c>
      <c r="D122" s="0" t="n">
        <v>1.66612032119067</v>
      </c>
    </row>
    <row r="123" customFormat="false" ht="12.75" hidden="false" customHeight="false" outlineLevel="0" collapsed="false">
      <c r="C123" s="0" t="n">
        <v>198.1</v>
      </c>
      <c r="D123" s="0" t="n">
        <v>1.73018558762329</v>
      </c>
    </row>
    <row r="124" customFormat="false" ht="12.75" hidden="false" customHeight="false" outlineLevel="0" collapsed="false">
      <c r="C124" s="0" t="n">
        <v>198.15</v>
      </c>
      <c r="D124" s="0" t="n">
        <v>1.79630073887018</v>
      </c>
    </row>
    <row r="125" customFormat="false" ht="12.75" hidden="false" customHeight="false" outlineLevel="0" collapsed="false">
      <c r="C125" s="0" t="n">
        <v>198.2</v>
      </c>
      <c r="D125" s="0" t="n">
        <v>1.86442952491076</v>
      </c>
    </row>
    <row r="126" customFormat="false" ht="12.75" hidden="false" customHeight="false" outlineLevel="0" collapsed="false">
      <c r="C126" s="0" t="n">
        <v>198.25</v>
      </c>
      <c r="D126" s="0" t="n">
        <v>1.9345276324846</v>
      </c>
    </row>
    <row r="127" customFormat="false" ht="12.75" hidden="false" customHeight="false" outlineLevel="0" collapsed="false">
      <c r="C127" s="0" t="n">
        <v>198.3</v>
      </c>
      <c r="D127" s="0" t="n">
        <v>2.00654275279163</v>
      </c>
    </row>
    <row r="128" customFormat="false" ht="12.75" hidden="false" customHeight="false" outlineLevel="0" collapsed="false">
      <c r="C128" s="0" t="n">
        <v>198.35</v>
      </c>
      <c r="D128" s="0" t="n">
        <v>2.08041547296478</v>
      </c>
    </row>
    <row r="129" customFormat="false" ht="12.75" hidden="false" customHeight="false" outlineLevel="0" collapsed="false">
      <c r="C129" s="0" t="n">
        <v>198.4</v>
      </c>
      <c r="D129" s="0" t="n">
        <v>2.15607656704047</v>
      </c>
    </row>
    <row r="130" customFormat="false" ht="12.75" hidden="false" customHeight="false" outlineLevel="0" collapsed="false">
      <c r="C130" s="0" t="n">
        <v>198.45</v>
      </c>
      <c r="D130" s="0" t="n">
        <v>2.2334521608275</v>
      </c>
    </row>
    <row r="131" customFormat="false" ht="12.75" hidden="false" customHeight="false" outlineLevel="0" collapsed="false">
      <c r="C131" s="0" t="n">
        <v>198.5</v>
      </c>
      <c r="D131" s="0" t="n">
        <v>2.31245919770648</v>
      </c>
    </row>
    <row r="132" customFormat="false" ht="12.75" hidden="false" customHeight="false" outlineLevel="0" collapsed="false">
      <c r="C132" s="0" t="n">
        <v>198.55</v>
      </c>
      <c r="D132" s="0" t="n">
        <v>2.39300848675784</v>
      </c>
    </row>
    <row r="133" customFormat="false" ht="12.75" hidden="false" customHeight="false" outlineLevel="0" collapsed="false">
      <c r="C133" s="0" t="n">
        <v>198.6</v>
      </c>
      <c r="D133" s="0" t="n">
        <v>2.47500419429371</v>
      </c>
    </row>
    <row r="134" customFormat="false" ht="12.75" hidden="false" customHeight="false" outlineLevel="0" collapsed="false">
      <c r="C134" s="0" t="n">
        <v>198.65</v>
      </c>
      <c r="D134" s="0" t="n">
        <v>2.55834403770566</v>
      </c>
    </row>
    <row r="135" customFormat="false" ht="12.75" hidden="false" customHeight="false" outlineLevel="0" collapsed="false">
      <c r="C135" s="0" t="n">
        <v>198.7</v>
      </c>
      <c r="D135" s="0" t="n">
        <v>2.64292321311458</v>
      </c>
    </row>
    <row r="136" customFormat="false" ht="12.75" hidden="false" customHeight="false" outlineLevel="0" collapsed="false">
      <c r="C136" s="0" t="n">
        <v>198.75</v>
      </c>
      <c r="D136" s="0" t="n">
        <v>2.72862685810204</v>
      </c>
    </row>
    <row r="137" customFormat="false" ht="12.75" hidden="false" customHeight="false" outlineLevel="0" collapsed="false">
      <c r="C137" s="0" t="n">
        <v>198.8</v>
      </c>
      <c r="D137" s="0" t="n">
        <v>2.81533997383957</v>
      </c>
    </row>
    <row r="138" customFormat="false" ht="12.75" hidden="false" customHeight="false" outlineLevel="0" collapsed="false">
      <c r="C138" s="0" t="n">
        <v>198.85</v>
      </c>
      <c r="D138" s="0" t="n">
        <v>2.9029434726908</v>
      </c>
    </row>
    <row r="139" customFormat="false" ht="12.75" hidden="false" customHeight="false" outlineLevel="0" collapsed="false">
      <c r="C139" s="0" t="n">
        <v>198.9</v>
      </c>
      <c r="D139" s="0" t="n">
        <v>2.99131271931</v>
      </c>
    </row>
    <row r="140" customFormat="false" ht="12.75" hidden="false" customHeight="false" outlineLevel="0" collapsed="false">
      <c r="C140" s="0" t="n">
        <v>198.95</v>
      </c>
      <c r="D140" s="0" t="n">
        <v>3.08032312128117</v>
      </c>
    </row>
    <row r="141" customFormat="false" ht="12.75" hidden="false" customHeight="false" outlineLevel="0" collapsed="false">
      <c r="C141" s="0" t="n">
        <v>199</v>
      </c>
      <c r="D141" s="0" t="n">
        <v>3.16984862890614</v>
      </c>
    </row>
    <row r="142" customFormat="false" ht="12.75" hidden="false" customHeight="false" outlineLevel="0" collapsed="false">
      <c r="C142" s="0" t="n">
        <v>199.05</v>
      </c>
      <c r="D142" s="0" t="n">
        <v>3.25976083956201</v>
      </c>
    </row>
    <row r="143" customFormat="false" ht="12.75" hidden="false" customHeight="false" outlineLevel="0" collapsed="false">
      <c r="C143" s="0" t="n">
        <v>199.1</v>
      </c>
      <c r="D143" s="0" t="n">
        <v>3.34993192349922</v>
      </c>
    </row>
    <row r="144" customFormat="false" ht="12.75" hidden="false" customHeight="false" outlineLevel="0" collapsed="false">
      <c r="C144" s="0" t="n">
        <v>199.15</v>
      </c>
      <c r="D144" s="0" t="n">
        <v>3.44023490446447</v>
      </c>
    </row>
    <row r="145" customFormat="false" ht="12.75" hidden="false" customHeight="false" outlineLevel="0" collapsed="false">
      <c r="C145" s="0" t="n">
        <v>199.2</v>
      </c>
      <c r="D145" s="0" t="n">
        <v>3.53054367513708</v>
      </c>
    </row>
    <row r="146" customFormat="false" ht="12.75" hidden="false" customHeight="false" outlineLevel="0" collapsed="false">
      <c r="C146" s="0" t="n">
        <v>199.25</v>
      </c>
      <c r="D146" s="0" t="n">
        <v>3.62073585711124</v>
      </c>
    </row>
    <row r="147" customFormat="false" ht="12.75" hidden="false" customHeight="false" outlineLevel="0" collapsed="false">
      <c r="C147" s="0" t="n">
        <v>199.3</v>
      </c>
      <c r="D147" s="0" t="n">
        <v>3.7106916968163</v>
      </c>
    </row>
    <row r="148" customFormat="false" ht="12.75" hidden="false" customHeight="false" outlineLevel="0" collapsed="false">
      <c r="C148" s="0" t="n">
        <v>199.35</v>
      </c>
      <c r="D148" s="0" t="n">
        <v>3.80029551528429</v>
      </c>
    </row>
    <row r="149" customFormat="false" ht="12.75" hidden="false" customHeight="false" outlineLevel="0" collapsed="false">
      <c r="C149" s="0" t="n">
        <v>199.4</v>
      </c>
      <c r="D149" s="0" t="n">
        <v>3.88943652652742</v>
      </c>
    </row>
    <row r="150" customFormat="false" ht="12.75" hidden="false" customHeight="false" outlineLevel="0" collapsed="false">
      <c r="C150" s="0" t="n">
        <v>199.45</v>
      </c>
      <c r="D150" s="0" t="n">
        <v>3.97800963810104</v>
      </c>
    </row>
    <row r="151" customFormat="false" ht="12.75" hidden="false" customHeight="false" outlineLevel="0" collapsed="false">
      <c r="C151" s="0" t="n">
        <v>199.5</v>
      </c>
      <c r="D151" s="0" t="n">
        <v>4.06591622560258</v>
      </c>
    </row>
    <row r="152" customFormat="false" ht="12.75" hidden="false" customHeight="false" outlineLevel="0" collapsed="false">
      <c r="C152" s="0" t="n">
        <v>199.55</v>
      </c>
      <c r="D152" s="0" t="n">
        <v>4.15306487231586</v>
      </c>
    </row>
    <row r="153" customFormat="false" ht="12.75" hidden="false" customHeight="false" outlineLevel="0" collapsed="false">
      <c r="C153" s="0" t="n">
        <v>199.6</v>
      </c>
      <c r="D153" s="0" t="n">
        <v>4.23937206475924</v>
      </c>
    </row>
    <row r="154" customFormat="false" ht="12.75" hidden="false" customHeight="false" outlineLevel="0" collapsed="false">
      <c r="C154" s="0" t="n">
        <v>199.65</v>
      </c>
      <c r="D154" s="0" t="n">
        <v>4.32476283455589</v>
      </c>
    </row>
    <row r="155" customFormat="false" ht="12.75" hidden="false" customHeight="false" outlineLevel="0" collapsed="false">
      <c r="C155" s="0" t="n">
        <v>199.7</v>
      </c>
      <c r="D155" s="0" t="n">
        <v>4.40917133685576</v>
      </c>
    </row>
    <row r="156" customFormat="false" ht="12.75" hidden="false" customHeight="false" outlineLevel="0" collapsed="false">
      <c r="C156" s="0" t="n">
        <v>199.75</v>
      </c>
      <c r="D156" s="0" t="n">
        <v>4.49254135552973</v>
      </c>
    </row>
    <row r="157" customFormat="false" ht="12.75" hidden="false" customHeight="false" outlineLevel="0" collapsed="false">
      <c r="C157" s="0" t="n">
        <v>199.8</v>
      </c>
      <c r="D157" s="0" t="n">
        <v>4.57482672554906</v>
      </c>
    </row>
    <row r="158" customFormat="false" ht="12.75" hidden="false" customHeight="false" outlineLevel="0" collapsed="false">
      <c r="C158" s="0" t="n">
        <v>199.85</v>
      </c>
      <c r="D158" s="0" t="n">
        <v>4.65599166338809</v>
      </c>
    </row>
    <row r="159" customFormat="false" ht="12.75" hidden="false" customHeight="false" outlineLevel="0" collapsed="false">
      <c r="C159" s="0" t="n">
        <v>199.9</v>
      </c>
      <c r="D159" s="0" t="n">
        <v>4.73601179015041</v>
      </c>
    </row>
    <row r="160" customFormat="false" ht="12.75" hidden="false" customHeight="false" outlineLevel="0" collapsed="false">
      <c r="C160" s="0" t="n">
        <v>199.95</v>
      </c>
      <c r="D160" s="0" t="n">
        <v>4.81487127418664</v>
      </c>
    </row>
    <row r="161" customFormat="false" ht="12.75" hidden="false" customHeight="false" outlineLevel="0" collapsed="false">
      <c r="C161" s="0" t="n">
        <v>200</v>
      </c>
      <c r="D161" s="0" t="n">
        <v>4.89256791273221</v>
      </c>
    </row>
    <row r="162" customFormat="false" ht="12.75" hidden="false" customHeight="false" outlineLevel="0" collapsed="false">
      <c r="C162" s="0" t="n">
        <v>200.05</v>
      </c>
      <c r="D162" s="0" t="n">
        <v>4.96910717449435</v>
      </c>
    </row>
    <row r="163" customFormat="false" ht="12.75" hidden="false" customHeight="false" outlineLevel="0" collapsed="false">
      <c r="C163" s="0" t="n">
        <v>200.1</v>
      </c>
      <c r="D163" s="0" t="n">
        <v>5.044507075304</v>
      </c>
    </row>
    <row r="164" customFormat="false" ht="12.75" hidden="false" customHeight="false" outlineLevel="0" collapsed="false">
      <c r="C164" s="0" t="n">
        <v>200.15</v>
      </c>
      <c r="D164" s="0" t="n">
        <v>5.11879500199049</v>
      </c>
    </row>
    <row r="165" customFormat="false" ht="12.75" hidden="false" customHeight="false" outlineLevel="0" collapsed="false">
      <c r="C165" s="0" t="n">
        <v>200.2</v>
      </c>
      <c r="D165" s="0" t="n">
        <v>5.19200789814635</v>
      </c>
    </row>
    <row r="166" customFormat="false" ht="12.75" hidden="false" customHeight="false" outlineLevel="0" collapsed="false">
      <c r="C166" s="0" t="n">
        <v>200.25</v>
      </c>
      <c r="D166" s="0" t="n">
        <v>5.26419166025089</v>
      </c>
    </row>
    <row r="167" customFormat="false" ht="12.75" hidden="false" customHeight="false" outlineLevel="0" collapsed="false">
      <c r="C167" s="0" t="n">
        <v>200.3</v>
      </c>
      <c r="D167" s="0" t="n">
        <v>5.33540041704619</v>
      </c>
    </row>
    <row r="168" customFormat="false" ht="12.75" hidden="false" customHeight="false" outlineLevel="0" collapsed="false">
      <c r="C168" s="0" t="n">
        <v>200.35</v>
      </c>
      <c r="D168" s="0" t="n">
        <v>5.40569569896472</v>
      </c>
    </row>
    <row r="169" customFormat="false" ht="12.75" hidden="false" customHeight="false" outlineLevel="0" collapsed="false">
      <c r="C169" s="0" t="n">
        <v>200.4</v>
      </c>
      <c r="D169" s="0" t="n">
        <v>5.47514550650207</v>
      </c>
    </row>
    <row r="170" customFormat="false" ht="12.75" hidden="false" customHeight="false" outlineLevel="0" collapsed="false">
      <c r="C170" s="0" t="n">
        <v>200.45</v>
      </c>
      <c r="D170" s="0" t="n">
        <v>5.54382328841119</v>
      </c>
    </row>
    <row r="171" customFormat="false" ht="12.75" hidden="false" customHeight="false" outlineLevel="0" collapsed="false">
      <c r="C171" s="0" t="n">
        <v>200.5</v>
      </c>
      <c r="D171" s="0" t="n">
        <v>5.61180684240986</v>
      </c>
    </row>
    <row r="172" customFormat="false" ht="12.75" hidden="false" customHeight="false" outlineLevel="0" collapsed="false">
      <c r="C172" s="0" t="n">
        <v>200.55</v>
      </c>
      <c r="D172" s="0" t="n">
        <v>5.67917715268059</v>
      </c>
    </row>
    <row r="173" customFormat="false" ht="12.75" hidden="false" customHeight="false" outlineLevel="0" collapsed="false">
      <c r="C173" s="0" t="n">
        <v>200.6</v>
      </c>
      <c r="D173" s="0" t="n">
        <v>5.74601717976252</v>
      </c>
    </row>
    <row r="174" customFormat="false" ht="12.75" hidden="false" customHeight="false" outlineLevel="0" collapsed="false">
      <c r="C174" s="0" t="n">
        <v>200.65</v>
      </c>
      <c r="D174" s="0" t="n">
        <v>5.81241061943898</v>
      </c>
    </row>
    <row r="175" customFormat="false" ht="12.75" hidden="false" customHeight="false" outlineLevel="0" collapsed="false">
      <c r="C175" s="0" t="n">
        <v>200.7</v>
      </c>
      <c r="D175" s="0" t="n">
        <v>5.87844064788493</v>
      </c>
    </row>
    <row r="176" customFormat="false" ht="12.75" hidden="false" customHeight="false" outlineLevel="0" collapsed="false">
      <c r="C176" s="0" t="n">
        <v>200.75</v>
      </c>
      <c r="D176" s="0" t="n">
        <v>5.94418867063433</v>
      </c>
    </row>
    <row r="177" customFormat="false" ht="12.75" hidden="false" customHeight="false" outlineLevel="0" collapsed="false">
      <c r="C177" s="0" t="n">
        <v>200.8</v>
      </c>
      <c r="D177" s="0" t="n">
        <v>6.00973309284245</v>
      </c>
    </row>
    <row r="178" customFormat="false" ht="12.75" hidden="false" customHeight="false" outlineLevel="0" collapsed="false">
      <c r="C178" s="0" t="n">
        <v>200.85</v>
      </c>
      <c r="D178" s="0" t="n">
        <v>6.07514812786071</v>
      </c>
    </row>
    <row r="179" customFormat="false" ht="12.75" hidden="false" customHeight="false" outlineLevel="0" collapsed="false">
      <c r="C179" s="0" t="n">
        <v>200.9</v>
      </c>
      <c r="D179" s="0" t="n">
        <v>6.14050266031642</v>
      </c>
    </row>
    <row r="180" customFormat="false" ht="12.75" hidden="false" customHeight="false" outlineLevel="0" collapsed="false">
      <c r="C180" s="0" t="n">
        <v>200.95</v>
      </c>
      <c r="D180" s="0" t="n">
        <v>6.20585917872454</v>
      </c>
    </row>
    <row r="181" customFormat="false" ht="12.75" hidden="false" customHeight="false" outlineLevel="0" collapsed="false">
      <c r="C181" s="0" t="n">
        <v>201</v>
      </c>
      <c r="D181" s="0" t="n">
        <v>6.27127279118574</v>
      </c>
    </row>
    <row r="182" customFormat="false" ht="12.75" hidden="false" customHeight="false" outlineLevel="0" collapsed="false">
      <c r="C182" s="0" t="n">
        <v>201.05</v>
      </c>
      <c r="D182" s="0" t="n">
        <v>6.33679033598316</v>
      </c>
    </row>
    <row r="183" customFormat="false" ht="12.75" hidden="false" customHeight="false" outlineLevel="0" collapsed="false">
      <c r="C183" s="0" t="n">
        <v>201.1</v>
      </c>
      <c r="D183" s="0" t="n">
        <v>6.40244959693502</v>
      </c>
    </row>
    <row r="184" customFormat="false" ht="12.75" hidden="false" customHeight="false" outlineLevel="0" collapsed="false">
      <c r="C184" s="0" t="n">
        <v>201.15</v>
      </c>
      <c r="D184" s="0" t="n">
        <v>6.46827863123981</v>
      </c>
    </row>
    <row r="185" customFormat="false" ht="12.75" hidden="false" customHeight="false" outlineLevel="0" collapsed="false">
      <c r="C185" s="0" t="n">
        <v>201.2</v>
      </c>
      <c r="D185" s="0" t="n">
        <v>6.53429521532869</v>
      </c>
    </row>
    <row r="186" customFormat="false" ht="12.75" hidden="false" customHeight="false" outlineLevel="0" collapsed="false">
      <c r="C186" s="0" t="n">
        <v>201.25</v>
      </c>
      <c r="D186" s="0" t="n">
        <v>6.60050641197532</v>
      </c>
    </row>
    <row r="187" customFormat="false" ht="12.75" hidden="false" customHeight="false" outlineLevel="0" collapsed="false">
      <c r="C187" s="0" t="n">
        <v>201.3</v>
      </c>
      <c r="D187" s="0" t="n">
        <v>6.66690825966385</v>
      </c>
    </row>
    <row r="188" customFormat="false" ht="12.75" hidden="false" customHeight="false" outlineLevel="0" collapsed="false">
      <c r="C188" s="0" t="n">
        <v>201.35</v>
      </c>
      <c r="D188" s="0" t="n">
        <v>6.73348558304422</v>
      </c>
    </row>
    <row r="189" customFormat="false" ht="12.75" hidden="false" customHeight="false" outlineLevel="0" collapsed="false">
      <c r="C189" s="0" t="n">
        <v>201.4</v>
      </c>
      <c r="D189" s="0" t="n">
        <v>6.80021192125852</v>
      </c>
    </row>
    <row r="190" customFormat="false" ht="12.75" hidden="false" customHeight="false" outlineLevel="0" collapsed="false">
      <c r="C190" s="0" t="n">
        <v>201.45</v>
      </c>
      <c r="D190" s="0" t="n">
        <v>6.86704956905438</v>
      </c>
    </row>
    <row r="191" customFormat="false" ht="12.75" hidden="false" customHeight="false" outlineLevel="0" collapsed="false">
      <c r="C191" s="0" t="n">
        <v>201.5</v>
      </c>
      <c r="D191" s="0" t="n">
        <v>6.9339497239528</v>
      </c>
    </row>
    <row r="192" customFormat="false" ht="12.75" hidden="false" customHeight="false" outlineLevel="0" collapsed="false">
      <c r="C192" s="0" t="n">
        <v>201.55</v>
      </c>
      <c r="D192" s="0" t="n">
        <v>7.00085273133717</v>
      </c>
    </row>
    <row r="193" customFormat="false" ht="12.75" hidden="false" customHeight="false" outlineLevel="0" collapsed="false">
      <c r="C193" s="0" t="n">
        <v>201.6</v>
      </c>
      <c r="D193" s="0" t="n">
        <v>7.06768841820855</v>
      </c>
    </row>
    <row r="194" customFormat="false" ht="12.75" hidden="false" customHeight="false" outlineLevel="0" collapsed="false">
      <c r="C194" s="0" t="n">
        <v>201.65</v>
      </c>
      <c r="D194" s="0" t="n">
        <v>7.1343765055184</v>
      </c>
    </row>
    <row r="195" customFormat="false" ht="12.75" hidden="false" customHeight="false" outlineLevel="0" collapsed="false">
      <c r="C195" s="0" t="n">
        <v>201.7</v>
      </c>
      <c r="D195" s="0" t="n">
        <v>7.20082708845415</v>
      </c>
    </row>
    <row r="196" customFormat="false" ht="12.75" hidden="false" customHeight="false" outlineLevel="0" collapsed="false">
      <c r="C196" s="0" t="n">
        <v>201.75</v>
      </c>
      <c r="D196" s="0" t="n">
        <v>7.26694117381226</v>
      </c>
    </row>
    <row r="197" customFormat="false" ht="12.75" hidden="false" customHeight="false" outlineLevel="0" collapsed="false">
      <c r="C197" s="0" t="n">
        <v>201.8</v>
      </c>
      <c r="D197" s="0" t="n">
        <v>7.33261126363311</v>
      </c>
    </row>
    <row r="198" customFormat="false" ht="12.75" hidden="false" customHeight="false" outlineLevel="0" collapsed="false">
      <c r="C198" s="0" t="n">
        <v>201.85</v>
      </c>
      <c r="D198" s="0" t="n">
        <v>7.39772197457967</v>
      </c>
    </row>
    <row r="199" customFormat="false" ht="12.75" hidden="false" customHeight="false" outlineLevel="0" collapsed="false">
      <c r="C199" s="0" t="n">
        <v>201.9</v>
      </c>
      <c r="D199" s="0" t="n">
        <v>7.46215068308552</v>
      </c>
    </row>
    <row r="200" customFormat="false" ht="12.75" hidden="false" customHeight="false" outlineLevel="0" collapsed="false">
      <c r="C200" s="0" t="n">
        <v>201.95</v>
      </c>
      <c r="D200" s="0" t="n">
        <v>7.52576818705107</v>
      </c>
    </row>
    <row r="201" customFormat="false" ht="12.75" hidden="false" customHeight="false" outlineLevel="0" collapsed="false">
      <c r="C201" s="0" t="n">
        <v>202</v>
      </c>
      <c r="D201" s="0" t="n">
        <v>7.58843937579484</v>
      </c>
    </row>
    <row r="202" customFormat="false" ht="12.75" hidden="false" customHeight="false" outlineLevel="0" collapsed="false">
      <c r="C202" s="0" t="n">
        <v>202.05</v>
      </c>
      <c r="D202" s="0" t="n">
        <v>7.65002390102617</v>
      </c>
    </row>
    <row r="203" customFormat="false" ht="12.75" hidden="false" customHeight="false" outlineLevel="0" collapsed="false">
      <c r="C203" s="0" t="n">
        <v>202.1</v>
      </c>
      <c r="D203" s="0" t="n">
        <v>7.71037684276552</v>
      </c>
    </row>
    <row r="204" customFormat="false" ht="12.75" hidden="false" customHeight="false" outlineLevel="0" collapsed="false">
      <c r="C204" s="0" t="n">
        <v>202.15</v>
      </c>
      <c r="D204" s="0" t="n">
        <v>7.76934936534944</v>
      </c>
    </row>
    <row r="205" customFormat="false" ht="12.75" hidden="false" customHeight="false" outlineLevel="0" collapsed="false">
      <c r="C205" s="0" t="n">
        <v>202.2</v>
      </c>
      <c r="D205" s="0" t="n">
        <v>7.82678935988632</v>
      </c>
    </row>
    <row r="206" customFormat="false" ht="12.75" hidden="false" customHeight="false" outlineLevel="0" collapsed="false">
      <c r="C206" s="0" t="n">
        <v>202.25</v>
      </c>
      <c r="D206" s="0" t="n">
        <v>7.88254207073651</v>
      </c>
    </row>
    <row r="207" customFormat="false" ht="12.75" hidden="false" customHeight="false" outlineLevel="0" collapsed="false">
      <c r="C207" s="0" t="n">
        <v>202.3</v>
      </c>
      <c r="D207" s="0" t="n">
        <v>7.93644996208575</v>
      </c>
    </row>
    <row r="208" customFormat="false" ht="12.75" hidden="false" customHeight="false" outlineLevel="0" collapsed="false">
      <c r="C208" s="0" t="n">
        <v>202.35</v>
      </c>
      <c r="D208" s="0" t="n">
        <v>7.98835641639266</v>
      </c>
    </row>
    <row r="209" customFormat="false" ht="12.75" hidden="false" customHeight="false" outlineLevel="0" collapsed="false">
      <c r="C209" s="0" t="n">
        <v>202.4</v>
      </c>
      <c r="D209" s="0" t="n">
        <v>8.03810142111643</v>
      </c>
    </row>
    <row r="210" customFormat="false" ht="12.75" hidden="false" customHeight="false" outlineLevel="0" collapsed="false">
      <c r="C210" s="0" t="n">
        <v>202.45</v>
      </c>
      <c r="D210" s="0" t="n">
        <v>8.08552555979696</v>
      </c>
    </row>
    <row r="211" customFormat="false" ht="12.75" hidden="false" customHeight="false" outlineLevel="0" collapsed="false">
      <c r="C211" s="0" t="n">
        <v>202.5</v>
      </c>
      <c r="D211" s="0" t="n">
        <v>8.1304696511913</v>
      </c>
    </row>
    <row r="212" customFormat="false" ht="12.75" hidden="false" customHeight="false" outlineLevel="0" collapsed="false">
      <c r="C212" s="0" t="n">
        <v>202.55</v>
      </c>
      <c r="D212" s="0" t="n">
        <v>8.17277528586937</v>
      </c>
    </row>
    <row r="213" customFormat="false" ht="12.75" hidden="false" customHeight="false" outlineLevel="0" collapsed="false">
      <c r="C213" s="0" t="n">
        <v>202.6</v>
      </c>
      <c r="D213" s="0" t="n">
        <v>8.21228535545759</v>
      </c>
    </row>
    <row r="214" customFormat="false" ht="12.75" hidden="false" customHeight="false" outlineLevel="0" collapsed="false">
      <c r="C214" s="0" t="n">
        <v>202.65</v>
      </c>
      <c r="D214" s="0" t="n">
        <v>8.24884457765763</v>
      </c>
    </row>
    <row r="215" customFormat="false" ht="12.75" hidden="false" customHeight="false" outlineLevel="0" collapsed="false">
      <c r="C215" s="0" t="n">
        <v>202.7</v>
      </c>
      <c r="D215" s="0" t="n">
        <v>8.28230002012846</v>
      </c>
    </row>
    <row r="216" customFormat="false" ht="12.75" hidden="false" customHeight="false" outlineLevel="0" collapsed="false">
      <c r="C216" s="0" t="n">
        <v>202.75</v>
      </c>
      <c r="D216" s="0" t="n">
        <v>8.31250162611727</v>
      </c>
    </row>
    <row r="217" customFormat="false" ht="12.75" hidden="false" customHeight="false" outlineLevel="0" collapsed="false">
      <c r="C217" s="0" t="n">
        <v>202.8</v>
      </c>
      <c r="D217" s="0" t="n">
        <v>8.33930274436615</v>
      </c>
    </row>
    <row r="218" customFormat="false" ht="12.75" hidden="false" customHeight="false" outlineLevel="0" collapsed="false">
      <c r="C218" s="0" t="n">
        <v>202.85</v>
      </c>
      <c r="D218" s="0" t="n">
        <v>8.36256066532759</v>
      </c>
    </row>
    <row r="219" customFormat="false" ht="12.75" hidden="false" customHeight="false" outlineLevel="0" collapsed="false">
      <c r="C219" s="0" t="n">
        <v>202.9</v>
      </c>
      <c r="D219" s="0" t="n">
        <v>8.38213716510751</v>
      </c>
    </row>
    <row r="220" customFormat="false" ht="12.75" hidden="false" customHeight="false" outlineLevel="0" collapsed="false">
      <c r="C220" s="0" t="n">
        <v>202.95</v>
      </c>
      <c r="D220" s="0" t="n">
        <v>8.39789905784396</v>
      </c>
    </row>
    <row r="221" customFormat="false" ht="12.75" hidden="false" customHeight="false" outlineLevel="0" collapsed="false">
      <c r="C221" s="0" t="n">
        <v>203</v>
      </c>
      <c r="D221" s="0" t="n">
        <v>8.40971875644627</v>
      </c>
    </row>
    <row r="222" customFormat="false" ht="12.75" hidden="false" customHeight="false" outlineLevel="0" collapsed="false">
      <c r="C222" s="0" t="n">
        <v>203.05</v>
      </c>
      <c r="D222" s="0" t="n">
        <v>8.41747484078611</v>
      </c>
    </row>
    <row r="223" customFormat="false" ht="12.75" hidden="false" customHeight="false" outlineLevel="0" collapsed="false">
      <c r="C223" s="0" t="n">
        <v>203.1</v>
      </c>
      <c r="D223" s="0" t="n">
        <v>8.42105263157895</v>
      </c>
    </row>
    <row r="224" customFormat="false" ht="12.75" hidden="false" customHeight="false" outlineLevel="0" collapsed="false">
      <c r="C224" s="0" t="n">
        <v>203.15</v>
      </c>
      <c r="D224" s="0" t="n">
        <v>8.42034558836963</v>
      </c>
    </row>
    <row r="225" customFormat="false" ht="12.75" hidden="false" customHeight="false" outlineLevel="0" collapsed="false">
      <c r="C225" s="0" t="n">
        <v>203.2</v>
      </c>
      <c r="D225" s="0" t="n">
        <v>8.41525281259301</v>
      </c>
    </row>
    <row r="226" customFormat="false" ht="12.75" hidden="false" customHeight="false" outlineLevel="0" collapsed="false">
      <c r="C226" s="0" t="n">
        <v>203.25</v>
      </c>
      <c r="D226" s="0" t="n">
        <v>8.40568396540523</v>
      </c>
    </row>
    <row r="227" customFormat="false" ht="12.75" hidden="false" customHeight="false" outlineLevel="0" collapsed="false">
      <c r="C227" s="0" t="n">
        <v>203.3</v>
      </c>
      <c r="D227" s="0" t="n">
        <v>8.3915570870285</v>
      </c>
    </row>
    <row r="228" customFormat="false" ht="12.75" hidden="false" customHeight="false" outlineLevel="0" collapsed="false">
      <c r="C228" s="0" t="n">
        <v>203.35</v>
      </c>
      <c r="D228" s="0" t="n">
        <v>8.37279979693081</v>
      </c>
    </row>
    <row r="229" customFormat="false" ht="12.75" hidden="false" customHeight="false" outlineLevel="0" collapsed="false">
      <c r="C229" s="0" t="n">
        <v>203.4</v>
      </c>
      <c r="D229" s="0" t="n">
        <v>8.34934982109954</v>
      </c>
    </row>
    <row r="230" customFormat="false" ht="12.75" hidden="false" customHeight="false" outlineLevel="0" collapsed="false">
      <c r="C230" s="0" t="n">
        <v>203.45</v>
      </c>
      <c r="D230" s="0" t="n">
        <v>8.32115549220721</v>
      </c>
    </row>
    <row r="231" customFormat="false" ht="12.75" hidden="false" customHeight="false" outlineLevel="0" collapsed="false">
      <c r="C231" s="0" t="n">
        <v>203.5</v>
      </c>
      <c r="D231" s="0" t="n">
        <v>8.28817621617509</v>
      </c>
    </row>
    <row r="232" customFormat="false" ht="12.75" hidden="false" customHeight="false" outlineLevel="0" collapsed="false">
      <c r="C232" s="0" t="n">
        <v>203.55</v>
      </c>
      <c r="D232" s="0" t="n">
        <v>8.25038289859092</v>
      </c>
    </row>
    <row r="233" customFormat="false" ht="12.75" hidden="false" customHeight="false" outlineLevel="0" collapsed="false">
      <c r="C233" s="0" t="n">
        <v>203.6</v>
      </c>
      <c r="D233" s="0" t="n">
        <v>8.20775832454111</v>
      </c>
    </row>
    <row r="234" customFormat="false" ht="12.75" hidden="false" customHeight="false" outlineLevel="0" collapsed="false">
      <c r="C234" s="0" t="n">
        <v>203.65</v>
      </c>
      <c r="D234" s="0" t="n">
        <v>8.16029748567943</v>
      </c>
    </row>
    <row r="235" customFormat="false" ht="12.75" hidden="false" customHeight="false" outlineLevel="0" collapsed="false">
      <c r="C235" s="0" t="n">
        <v>203.7</v>
      </c>
      <c r="D235" s="0" t="n">
        <v>8.10800784876551</v>
      </c>
    </row>
    <row r="236" customFormat="false" ht="12.75" hidden="false" customHeight="false" outlineLevel="0" collapsed="false">
      <c r="C236" s="0" t="n">
        <v>203.75</v>
      </c>
      <c r="D236" s="0" t="n">
        <v>8.05090956046304</v>
      </c>
    </row>
    <row r="237" customFormat="false" ht="12.75" hidden="false" customHeight="false" outlineLevel="0" collapsed="false">
      <c r="C237" s="0" t="n">
        <v>203.8</v>
      </c>
      <c r="D237" s="0" t="n">
        <v>7.98903558387684</v>
      </c>
    </row>
    <row r="238" customFormat="false" ht="12.75" hidden="false" customHeight="false" outlineLevel="0" collapsed="false">
      <c r="C238" s="0" t="n">
        <v>203.85</v>
      </c>
      <c r="D238" s="0" t="n">
        <v>7.92243176311447</v>
      </c>
    </row>
    <row r="239" customFormat="false" ht="12.75" hidden="false" customHeight="false" outlineLevel="0" collapsed="false">
      <c r="C239" s="0" t="n">
        <v>203.9</v>
      </c>
      <c r="D239" s="0" t="n">
        <v>7.85115681306571</v>
      </c>
    </row>
    <row r="240" customFormat="false" ht="12.75" hidden="false" customHeight="false" outlineLevel="0" collapsed="false">
      <c r="C240" s="0" t="n">
        <v>203.95</v>
      </c>
      <c r="D240" s="0" t="n">
        <v>7.7752822325808</v>
      </c>
    </row>
    <row r="241" customFormat="false" ht="12.75" hidden="false" customHeight="false" outlineLevel="0" collapsed="false">
      <c r="C241" s="0" t="n">
        <v>204</v>
      </c>
      <c r="D241" s="0" t="n">
        <v>7.69489214027155</v>
      </c>
    </row>
    <row r="242" customFormat="false" ht="12.75" hidden="false" customHeight="false" outlineLevel="0" collapsed="false">
      <c r="C242" s="0" t="n">
        <v>204.05</v>
      </c>
      <c r="D242" s="0" t="n">
        <v>7.61008303323957</v>
      </c>
    </row>
    <row r="243" customFormat="false" ht="12.75" hidden="false" customHeight="false" outlineLevel="0" collapsed="false">
      <c r="C243" s="0" t="n">
        <v>204.1</v>
      </c>
      <c r="D243" s="0" t="n">
        <v>7.52096347011996</v>
      </c>
    </row>
    <row r="244" customFormat="false" ht="12.75" hidden="false" customHeight="false" outlineLevel="0" collapsed="false">
      <c r="C244" s="0" t="n">
        <v>204.15</v>
      </c>
      <c r="D244" s="0" t="n">
        <v>7.42765368090063</v>
      </c>
    </row>
    <row r="245" customFormat="false" ht="12.75" hidden="false" customHeight="false" outlineLevel="0" collapsed="false">
      <c r="C245" s="0" t="n">
        <v>204.2</v>
      </c>
      <c r="D245" s="0" t="n">
        <v>7.33028510700619</v>
      </c>
    </row>
    <row r="246" customFormat="false" ht="12.75" hidden="false" customHeight="false" outlineLevel="0" collapsed="false">
      <c r="C246" s="0" t="n">
        <v>204.25</v>
      </c>
      <c r="D246" s="0" t="n">
        <v>7.2289998760978</v>
      </c>
    </row>
    <row r="247" customFormat="false" ht="12.75" hidden="false" customHeight="false" outlineLevel="0" collapsed="false">
      <c r="C247" s="0" t="n">
        <v>204.3</v>
      </c>
      <c r="D247" s="0" t="n">
        <v>7.12394953208979</v>
      </c>
    </row>
    <row r="248" customFormat="false" ht="12.75" hidden="false" customHeight="false" outlineLevel="0" collapsed="false">
      <c r="C248" s="0" t="n">
        <v>204.35</v>
      </c>
      <c r="D248" s="0" t="n">
        <v>7.01529729027798</v>
      </c>
    </row>
    <row r="249" customFormat="false" ht="12.75" hidden="false" customHeight="false" outlineLevel="0" collapsed="false">
      <c r="C249" s="0" t="n">
        <v>204.4</v>
      </c>
      <c r="D249" s="0" t="n">
        <v>6.90321274385733</v>
      </c>
    </row>
    <row r="250" customFormat="false" ht="12.75" hidden="false" customHeight="false" outlineLevel="0" collapsed="false">
      <c r="C250" s="0" t="n">
        <v>204.45</v>
      </c>
      <c r="D250" s="0" t="n">
        <v>6.78787373932427</v>
      </c>
    </row>
    <row r="251" customFormat="false" ht="12.75" hidden="false" customHeight="false" outlineLevel="0" collapsed="false">
      <c r="C251" s="0" t="n">
        <v>204.5</v>
      </c>
      <c r="D251" s="0" t="n">
        <v>6.66946755814758</v>
      </c>
    </row>
    <row r="252" customFormat="false" ht="12.75" hidden="false" customHeight="false" outlineLevel="0" collapsed="false">
      <c r="C252" s="0" t="n">
        <v>204.55</v>
      </c>
      <c r="D252" s="0" t="n">
        <v>6.54818571568256</v>
      </c>
    </row>
    <row r="253" customFormat="false" ht="12.75" hidden="false" customHeight="false" outlineLevel="0" collapsed="false">
      <c r="C253" s="0" t="n">
        <v>204.6</v>
      </c>
      <c r="D253" s="0" t="n">
        <v>6.42422562559291</v>
      </c>
    </row>
    <row r="254" customFormat="false" ht="12.75" hidden="false" customHeight="false" outlineLevel="0" collapsed="false">
      <c r="C254" s="0" t="n">
        <v>204.65</v>
      </c>
      <c r="D254" s="0" t="n">
        <v>6.29779158592991</v>
      </c>
    </row>
    <row r="255" customFormat="false" ht="12.75" hidden="false" customHeight="false" outlineLevel="0" collapsed="false">
      <c r="C255" s="0" t="n">
        <v>204.7</v>
      </c>
      <c r="D255" s="0" t="n">
        <v>6.16908986411549</v>
      </c>
    </row>
    <row r="256" customFormat="false" ht="12.75" hidden="false" customHeight="false" outlineLevel="0" collapsed="false">
      <c r="C256" s="0" t="n">
        <v>204.75</v>
      </c>
      <c r="D256" s="0" t="n">
        <v>6.03833078474257</v>
      </c>
    </row>
    <row r="257" customFormat="false" ht="12.75" hidden="false" customHeight="false" outlineLevel="0" collapsed="false">
      <c r="C257" s="0" t="n">
        <v>204.8</v>
      </c>
      <c r="D257" s="0" t="n">
        <v>5.90572645408737</v>
      </c>
    </row>
    <row r="258" customFormat="false" ht="12.75" hidden="false" customHeight="false" outlineLevel="0" collapsed="false">
      <c r="C258" s="0" t="n">
        <v>204.85</v>
      </c>
      <c r="D258" s="0" t="n">
        <v>5.77149237574824</v>
      </c>
    </row>
    <row r="259" customFormat="false" ht="12.75" hidden="false" customHeight="false" outlineLevel="0" collapsed="false">
      <c r="C259" s="0" t="n">
        <v>204.9</v>
      </c>
      <c r="D259" s="0" t="n">
        <v>5.63584462945714</v>
      </c>
    </row>
    <row r="260" customFormat="false" ht="12.75" hidden="false" customHeight="false" outlineLevel="0" collapsed="false">
      <c r="C260" s="0" t="n">
        <v>204.95</v>
      </c>
      <c r="D260" s="0" t="n">
        <v>5.49899818808602</v>
      </c>
    </row>
    <row r="261" customFormat="false" ht="12.75" hidden="false" customHeight="false" outlineLevel="0" collapsed="false">
      <c r="C261" s="0" t="n">
        <v>205</v>
      </c>
      <c r="D261" s="0" t="n">
        <v>5.36116845369246</v>
      </c>
    </row>
    <row r="262" customFormat="false" ht="12.75" hidden="false" customHeight="false" outlineLevel="0" collapsed="false">
      <c r="C262" s="0" t="n">
        <v>205.05</v>
      </c>
      <c r="D262" s="0" t="n">
        <v>5.22256975873379</v>
      </c>
    </row>
    <row r="263" customFormat="false" ht="12.75" hidden="false" customHeight="false" outlineLevel="0" collapsed="false">
      <c r="C263" s="0" t="n">
        <v>205.1</v>
      </c>
      <c r="D263" s="0" t="n">
        <v>5.08341410368451</v>
      </c>
    </row>
    <row r="264" customFormat="false" ht="12.75" hidden="false" customHeight="false" outlineLevel="0" collapsed="false">
      <c r="C264" s="0" t="n">
        <v>205.15</v>
      </c>
      <c r="D264" s="0" t="n">
        <v>4.9439133293892</v>
      </c>
    </row>
    <row r="265" customFormat="false" ht="12.75" hidden="false" customHeight="false" outlineLevel="0" collapsed="false">
      <c r="C265" s="0" t="n">
        <v>205.2</v>
      </c>
      <c r="D265" s="0" t="n">
        <v>4.80427423987191</v>
      </c>
    </row>
    <row r="266" customFormat="false" ht="12.75" hidden="false" customHeight="false" outlineLevel="0" collapsed="false">
      <c r="C266" s="0" t="n">
        <v>205.25</v>
      </c>
      <c r="D266" s="0" t="n">
        <v>4.66470118374191</v>
      </c>
    </row>
    <row r="267" customFormat="false" ht="12.75" hidden="false" customHeight="false" outlineLevel="0" collapsed="false">
      <c r="C267" s="0" t="n">
        <v>205.3</v>
      </c>
      <c r="D267" s="0" t="n">
        <v>4.52539477939682</v>
      </c>
    </row>
    <row r="268" customFormat="false" ht="12.75" hidden="false" customHeight="false" outlineLevel="0" collapsed="false">
      <c r="C268" s="0" t="n">
        <v>205.35</v>
      </c>
      <c r="D268" s="0" t="n">
        <v>4.38655149811761</v>
      </c>
    </row>
    <row r="269" customFormat="false" ht="12.75" hidden="false" customHeight="false" outlineLevel="0" collapsed="false">
      <c r="C269" s="0" t="n">
        <v>205.4</v>
      </c>
      <c r="D269" s="0" t="n">
        <v>4.24836253937491</v>
      </c>
    </row>
    <row r="270" customFormat="false" ht="12.75" hidden="false" customHeight="false" outlineLevel="0" collapsed="false">
      <c r="C270" s="0" t="n">
        <v>205.45</v>
      </c>
      <c r="D270" s="0" t="n">
        <v>4.11101658794218</v>
      </c>
    </row>
    <row r="271" customFormat="false" ht="12.75" hidden="false" customHeight="false" outlineLevel="0" collapsed="false">
      <c r="C271" s="0" t="n">
        <v>205.5</v>
      </c>
      <c r="D271" s="0" t="n">
        <v>3.97469395370333</v>
      </c>
    </row>
    <row r="272" customFormat="false" ht="12.75" hidden="false" customHeight="false" outlineLevel="0" collapsed="false">
      <c r="C272" s="0" t="n">
        <v>205.55</v>
      </c>
      <c r="D272" s="0" t="n">
        <v>3.8395724536002</v>
      </c>
    </row>
    <row r="273" customFormat="false" ht="12.75" hidden="false" customHeight="false" outlineLevel="0" collapsed="false">
      <c r="C273" s="0" t="n">
        <v>205.6</v>
      </c>
      <c r="D273" s="0" t="n">
        <v>3.70582188946877</v>
      </c>
    </row>
    <row r="274" customFormat="false" ht="12.75" hidden="false" customHeight="false" outlineLevel="0" collapsed="false">
      <c r="C274" s="0" t="n">
        <v>205.65</v>
      </c>
      <c r="D274" s="0" t="n">
        <v>3.57360687391863</v>
      </c>
    </row>
    <row r="275" customFormat="false" ht="12.75" hidden="false" customHeight="false" outlineLevel="0" collapsed="false">
      <c r="C275" s="0" t="n">
        <v>205.7</v>
      </c>
      <c r="D275" s="0" t="n">
        <v>3.44308577973012</v>
      </c>
    </row>
    <row r="276" customFormat="false" ht="12.75" hidden="false" customHeight="false" outlineLevel="0" collapsed="false">
      <c r="C276" s="0" t="n">
        <v>205.75</v>
      </c>
      <c r="D276" s="0" t="n">
        <v>3.31441052573156</v>
      </c>
    </row>
    <row r="277" customFormat="false" ht="12.75" hidden="false" customHeight="false" outlineLevel="0" collapsed="false">
      <c r="C277" s="0" t="n">
        <v>205.8</v>
      </c>
      <c r="D277" s="0" t="n">
        <v>3.18772637576585</v>
      </c>
    </row>
    <row r="278" customFormat="false" ht="12.75" hidden="false" customHeight="false" outlineLevel="0" collapsed="false">
      <c r="C278" s="0" t="n">
        <v>205.85</v>
      </c>
      <c r="D278" s="0" t="n">
        <v>3.06317174870489</v>
      </c>
    </row>
    <row r="279" customFormat="false" ht="12.75" hidden="false" customHeight="false" outlineLevel="0" collapsed="false">
      <c r="C279" s="0" t="n">
        <v>205.9</v>
      </c>
      <c r="D279" s="0" t="n">
        <v>2.94087803784525</v>
      </c>
    </row>
    <row r="280" customFormat="false" ht="12.75" hidden="false" customHeight="false" outlineLevel="0" collapsed="false">
      <c r="C280" s="0" t="n">
        <v>205.95</v>
      </c>
      <c r="D280" s="0" t="n">
        <v>2.82096943842262</v>
      </c>
    </row>
    <row r="281" customFormat="false" ht="12.75" hidden="false" customHeight="false" outlineLevel="0" collapsed="false">
      <c r="C281" s="0" t="n">
        <v>206</v>
      </c>
      <c r="D281" s="0" t="n">
        <v>2.70356208441939</v>
      </c>
    </row>
    <row r="282" customFormat="false" ht="12.75" hidden="false" customHeight="false" outlineLevel="0" collapsed="false">
      <c r="C282" s="0" t="n">
        <v>206.05</v>
      </c>
      <c r="D282" s="0" t="n">
        <v>2.58876680134808</v>
      </c>
    </row>
    <row r="283" customFormat="false" ht="12.75" hidden="false" customHeight="false" outlineLevel="0" collapsed="false">
      <c r="C283" s="0" t="n">
        <v>206.1</v>
      </c>
      <c r="D283" s="0" t="n">
        <v>2.47668438962657</v>
      </c>
    </row>
    <row r="284" customFormat="false" ht="12.75" hidden="false" customHeight="false" outlineLevel="0" collapsed="false">
      <c r="C284" s="0" t="n">
        <v>206.15</v>
      </c>
      <c r="D284" s="0" t="n">
        <v>2.36740867241645</v>
      </c>
    </row>
    <row r="285" customFormat="false" ht="12.75" hidden="false" customHeight="false" outlineLevel="0" collapsed="false">
      <c r="C285" s="0" t="n">
        <v>206.2</v>
      </c>
      <c r="D285" s="0" t="n">
        <v>2.26102551902687</v>
      </c>
    </row>
    <row r="286" customFormat="false" ht="12.75" hidden="false" customHeight="false" outlineLevel="0" collapsed="false">
      <c r="C286" s="0" t="n">
        <v>206.25</v>
      </c>
      <c r="D286" s="0" t="n">
        <v>2.15761271804245</v>
      </c>
    </row>
    <row r="287" customFormat="false" ht="12.75" hidden="false" customHeight="false" outlineLevel="0" collapsed="false">
      <c r="C287" s="0" t="n">
        <v>206.3</v>
      </c>
      <c r="D287" s="0" t="n">
        <v>2.05723986101798</v>
      </c>
    </row>
    <row r="288" customFormat="false" ht="12.75" hidden="false" customHeight="false" outlineLevel="0" collapsed="false">
      <c r="C288" s="0" t="n">
        <v>206.35</v>
      </c>
      <c r="D288" s="0" t="n">
        <v>1.95996823837499</v>
      </c>
    </row>
    <row r="289" customFormat="false" ht="12.75" hidden="false" customHeight="false" outlineLevel="0" collapsed="false">
      <c r="C289" s="0" t="n">
        <v>206.4</v>
      </c>
      <c r="D289" s="0" t="n">
        <v>1.86585074931913</v>
      </c>
    </row>
    <row r="290" customFormat="false" ht="12.75" hidden="false" customHeight="false" outlineLevel="0" collapsed="false">
      <c r="C290" s="0" t="n">
        <v>206.45</v>
      </c>
      <c r="D290" s="0" t="n">
        <v>1.77493119131099</v>
      </c>
    </row>
    <row r="291" customFormat="false" ht="12.75" hidden="false" customHeight="false" outlineLevel="0" collapsed="false">
      <c r="C291" s="0" t="n">
        <v>206.5</v>
      </c>
      <c r="D291" s="0" t="n">
        <v>1.68724687633941</v>
      </c>
    </row>
    <row r="292" customFormat="false" ht="12.75" hidden="false" customHeight="false" outlineLevel="0" collapsed="false">
      <c r="C292" s="0" t="n">
        <v>206.55</v>
      </c>
      <c r="D292" s="0" t="n">
        <v>1.60282437156502</v>
      </c>
    </row>
    <row r="293" customFormat="false" ht="12.75" hidden="false" customHeight="false" outlineLevel="0" collapsed="false">
      <c r="C293" s="0" t="n">
        <v>206.6</v>
      </c>
      <c r="D293" s="0" t="n">
        <v>1.52168119132254</v>
      </c>
    </row>
    <row r="294" customFormat="false" ht="12.75" hidden="false" customHeight="false" outlineLevel="0" collapsed="false">
      <c r="C294" s="0" t="n">
        <v>206.65</v>
      </c>
      <c r="D294" s="0" t="n">
        <v>1.44383036146125</v>
      </c>
    </row>
    <row r="295" customFormat="false" ht="12.75" hidden="false" customHeight="false" outlineLevel="0" collapsed="false">
      <c r="C295" s="0" t="n">
        <v>206.7</v>
      </c>
      <c r="D295" s="0" t="n">
        <v>1.36927200293782</v>
      </c>
    </row>
    <row r="296" customFormat="false" ht="12.75" hidden="false" customHeight="false" outlineLevel="0" collapsed="false">
      <c r="C296" s="0" t="n">
        <v>206.75</v>
      </c>
      <c r="D296" s="0" t="n">
        <v>1.29799935870442</v>
      </c>
    </row>
    <row r="297" customFormat="false" ht="12.75" hidden="false" customHeight="false" outlineLevel="0" collapsed="false">
      <c r="C297" s="0" t="n">
        <v>206.8</v>
      </c>
      <c r="D297" s="0" t="n">
        <v>1.22999729756982</v>
      </c>
    </row>
    <row r="298" customFormat="false" ht="12.75" hidden="false" customHeight="false" outlineLevel="0" collapsed="false">
      <c r="C298" s="0" t="n">
        <v>206.85</v>
      </c>
      <c r="D298" s="0" t="n">
        <v>1.16524243608067</v>
      </c>
    </row>
    <row r="299" customFormat="false" ht="12.75" hidden="false" customHeight="false" outlineLevel="0" collapsed="false">
      <c r="C299" s="0" t="n">
        <v>206.9</v>
      </c>
      <c r="D299" s="0" t="n">
        <v>1.10370263914095</v>
      </c>
    </row>
    <row r="300" customFormat="false" ht="12.75" hidden="false" customHeight="false" outlineLevel="0" collapsed="false">
      <c r="C300" s="0" t="n">
        <v>206.95</v>
      </c>
      <c r="D300" s="0" t="n">
        <v>1.04533994785796</v>
      </c>
    </row>
    <row r="301" customFormat="false" ht="12.75" hidden="false" customHeight="false" outlineLevel="0" collapsed="false">
      <c r="C301" s="0" t="n">
        <v>207</v>
      </c>
      <c r="D301" s="0" t="n">
        <v>0.990106450238925</v>
      </c>
    </row>
    <row r="302" customFormat="false" ht="12.75" hidden="false" customHeight="false" outlineLevel="0" collapsed="false">
      <c r="C302" s="0" t="n">
        <v>207.05</v>
      </c>
      <c r="D302" s="0" t="n">
        <v>0.937946883604821</v>
      </c>
    </row>
    <row r="303" customFormat="false" ht="12.75" hidden="false" customHeight="false" outlineLevel="0" collapsed="false">
      <c r="C303" s="0" t="n">
        <v>207.1</v>
      </c>
      <c r="D303" s="0" t="n">
        <v>0.888799793713687</v>
      </c>
    </row>
    <row r="304" customFormat="false" ht="12.75" hidden="false" customHeight="false" outlineLevel="0" collapsed="false">
      <c r="C304" s="0" t="n">
        <v>207.15</v>
      </c>
      <c r="D304" s="0" t="n">
        <v>0.842598623440143</v>
      </c>
    </row>
    <row r="305" customFormat="false" ht="12.75" hidden="false" customHeight="false" outlineLevel="0" collapsed="false">
      <c r="C305" s="0" t="n">
        <v>207.2</v>
      </c>
      <c r="D305" s="0" t="n">
        <v>0.799266648835348</v>
      </c>
    </row>
    <row r="306" customFormat="false" ht="12.75" hidden="false" customHeight="false" outlineLevel="0" collapsed="false">
      <c r="C306" s="0" t="n">
        <v>207.25</v>
      </c>
      <c r="D306" s="0" t="n">
        <v>0.7587226477981</v>
      </c>
    </row>
    <row r="307" customFormat="false" ht="12.75" hidden="false" customHeight="false" outlineLevel="0" collapsed="false">
      <c r="C307" s="0" t="n">
        <v>207.3</v>
      </c>
      <c r="D307" s="0" t="n">
        <v>0.720879651803175</v>
      </c>
    </row>
    <row r="308" customFormat="false" ht="12.75" hidden="false" customHeight="false" outlineLevel="0" collapsed="false">
      <c r="C308" s="0" t="n">
        <v>207.35</v>
      </c>
      <c r="D308" s="0" t="n">
        <v>0.685645374293097</v>
      </c>
    </row>
    <row r="309" customFormat="false" ht="12.75" hidden="false" customHeight="false" outlineLevel="0" collapsed="false">
      <c r="C309" s="0" t="n">
        <v>207.4</v>
      </c>
      <c r="D309" s="0" t="n">
        <v>0.652922042967555</v>
      </c>
    </row>
    <row r="310" customFormat="false" ht="12.75" hidden="false" customHeight="false" outlineLevel="0" collapsed="false">
      <c r="C310" s="0" t="n">
        <v>207.45</v>
      </c>
      <c r="D310" s="0" t="n">
        <v>0.622609480399544</v>
      </c>
    </row>
    <row r="311" customFormat="false" ht="12.75" hidden="false" customHeight="false" outlineLevel="0" collapsed="false">
      <c r="C311" s="0" t="n">
        <v>207.5</v>
      </c>
      <c r="D311" s="0" t="n">
        <v>0.594601495006826</v>
      </c>
    </row>
    <row r="312" customFormat="false" ht="12.75" hidden="false" customHeight="false" outlineLevel="0" collapsed="false">
      <c r="C312" s="0" t="n">
        <v>207.55</v>
      </c>
      <c r="D312" s="0" t="n">
        <v>0.568789287156921</v>
      </c>
    </row>
    <row r="313" customFormat="false" ht="12.75" hidden="false" customHeight="false" outlineLevel="0" collapsed="false">
      <c r="C313" s="0" t="n">
        <v>207.6</v>
      </c>
      <c r="D313" s="0" t="n">
        <v>0.545061213867116</v>
      </c>
    </row>
    <row r="314" customFormat="false" ht="12.75" hidden="false" customHeight="false" outlineLevel="0" collapsed="false">
      <c r="C314" s="0" t="n">
        <v>207.65</v>
      </c>
      <c r="D314" s="0" t="n">
        <v>0.523303333469159</v>
      </c>
    </row>
    <row r="315" customFormat="false" ht="12.75" hidden="false" customHeight="false" outlineLevel="0" collapsed="false">
      <c r="C315" s="0" t="n">
        <v>207.7</v>
      </c>
      <c r="D315" s="0" t="n">
        <v>0.503399960055482</v>
      </c>
    </row>
    <row r="316" customFormat="false" ht="12.75" hidden="false" customHeight="false" outlineLevel="0" collapsed="false">
      <c r="C316" s="0" t="n">
        <v>207.75</v>
      </c>
      <c r="D316" s="0" t="n">
        <v>0.485234224480666</v>
      </c>
    </row>
    <row r="317" customFormat="false" ht="12.75" hidden="false" customHeight="false" outlineLevel="0" collapsed="false">
      <c r="C317" s="0" t="n">
        <v>207.8</v>
      </c>
      <c r="D317" s="0" t="n">
        <v>0.468688638543687</v>
      </c>
    </row>
    <row r="318" customFormat="false" ht="12.75" hidden="false" customHeight="false" outlineLevel="0" collapsed="false">
      <c r="C318" s="0" t="n">
        <v>207.85</v>
      </c>
      <c r="D318" s="0" t="n">
        <v>0.453644990601727</v>
      </c>
    </row>
    <row r="319" customFormat="false" ht="12.75" hidden="false" customHeight="false" outlineLevel="0" collapsed="false">
      <c r="C319" s="0" t="n">
        <v>207.9</v>
      </c>
      <c r="D319" s="0" t="n">
        <v>0.439986282408373</v>
      </c>
    </row>
    <row r="320" customFormat="false" ht="12.75" hidden="false" customHeight="false" outlineLevel="0" collapsed="false">
      <c r="C320" s="0" t="n">
        <v>207.95</v>
      </c>
      <c r="D320" s="0" t="n">
        <v>0.427597511776029</v>
      </c>
    </row>
    <row r="321" customFormat="false" ht="12.75" hidden="false" customHeight="false" outlineLevel="0" collapsed="false">
      <c r="C321" s="0" t="n">
        <v>208</v>
      </c>
      <c r="D321" s="0" t="n">
        <v>0.416364806883556</v>
      </c>
    </row>
    <row r="322" customFormat="false" ht="12.75" hidden="false" customHeight="false" outlineLevel="0" collapsed="false">
      <c r="C322" s="0" t="n">
        <v>208.05</v>
      </c>
      <c r="D322" s="0" t="n">
        <v>0.406175686782309</v>
      </c>
    </row>
    <row r="323" customFormat="false" ht="12.75" hidden="false" customHeight="false" outlineLevel="0" collapsed="false">
      <c r="C323" s="0" t="n">
        <v>208.1</v>
      </c>
      <c r="D323" s="0" t="n">
        <v>0.396919777774708</v>
      </c>
    </row>
    <row r="324" customFormat="false" ht="12.75" hidden="false" customHeight="false" outlineLevel="0" collapsed="false">
      <c r="C324" s="0" t="n">
        <v>208.15</v>
      </c>
      <c r="D324" s="0" t="n">
        <v>0.388490584966903</v>
      </c>
    </row>
    <row r="325" customFormat="false" ht="12.75" hidden="false" customHeight="false" outlineLevel="0" collapsed="false">
      <c r="C325" s="0" t="n">
        <v>208.2</v>
      </c>
      <c r="D325" s="0" t="n">
        <v>0.380785184250395</v>
      </c>
    </row>
    <row r="326" customFormat="false" ht="12.75" hidden="false" customHeight="false" outlineLevel="0" collapsed="false">
      <c r="C326" s="0" t="n">
        <v>208.25</v>
      </c>
      <c r="D326" s="0" t="n">
        <v>0.373703983553783</v>
      </c>
    </row>
    <row r="327" customFormat="false" ht="12.75" hidden="false" customHeight="false" outlineLevel="0" collapsed="false">
      <c r="C327" s="0" t="n">
        <v>208.3</v>
      </c>
      <c r="D327" s="0" t="n">
        <v>0.367153937039627</v>
      </c>
    </row>
    <row r="328" customFormat="false" ht="12.75" hidden="false" customHeight="false" outlineLevel="0" collapsed="false">
      <c r="C328" s="0" t="n">
        <v>208.35</v>
      </c>
      <c r="D328" s="0" t="n">
        <v>0.361044432397825</v>
      </c>
    </row>
    <row r="329" customFormat="false" ht="12.75" hidden="false" customHeight="false" outlineLevel="0" collapsed="false">
      <c r="C329" s="0" t="n">
        <v>208.4</v>
      </c>
      <c r="D329" s="0" t="n">
        <v>0.355289408802276</v>
      </c>
    </row>
    <row r="330" customFormat="false" ht="12.75" hidden="false" customHeight="false" outlineLevel="0" collapsed="false">
      <c r="C330" s="0" t="n">
        <v>208.45</v>
      </c>
      <c r="D330" s="0" t="n">
        <v>0.349812534023958</v>
      </c>
    </row>
    <row r="331" customFormat="false" ht="12.75" hidden="false" customHeight="false" outlineLevel="0" collapsed="false">
      <c r="C331" s="0" t="n">
        <v>208.5</v>
      </c>
      <c r="D331" s="0" t="n">
        <v>0.344537778188445</v>
      </c>
    </row>
    <row r="332" customFormat="false" ht="12.75" hidden="false" customHeight="false" outlineLevel="0" collapsed="false">
      <c r="C332" s="0" t="n">
        <v>208.55</v>
      </c>
      <c r="D332" s="0" t="n">
        <v>0.339398653576651</v>
      </c>
    </row>
    <row r="333" customFormat="false" ht="12.75" hidden="false" customHeight="false" outlineLevel="0" collapsed="false">
      <c r="C333" s="0" t="n">
        <v>208.6</v>
      </c>
      <c r="D333" s="0" t="n">
        <v>0.334332356247918</v>
      </c>
    </row>
    <row r="334" customFormat="false" ht="12.75" hidden="false" customHeight="false" outlineLevel="0" collapsed="false">
      <c r="C334" s="0" t="n">
        <v>208.65</v>
      </c>
      <c r="D334" s="0" t="n">
        <v>0.329282940288763</v>
      </c>
    </row>
    <row r="335" customFormat="false" ht="12.75" hidden="false" customHeight="false" outlineLevel="0" collapsed="false">
      <c r="C335" s="0" t="n">
        <v>208.7</v>
      </c>
      <c r="D335" s="0" t="n">
        <v>0.324200550110488</v>
      </c>
    </row>
    <row r="336" customFormat="false" ht="12.75" hidden="false" customHeight="false" outlineLevel="0" collapsed="false">
      <c r="C336" s="0" t="n">
        <v>208.75</v>
      </c>
      <c r="D336" s="0" t="n">
        <v>0.31904079011215</v>
      </c>
    </row>
    <row r="337" customFormat="false" ht="12.75" hidden="false" customHeight="false" outlineLevel="0" collapsed="false">
      <c r="C337" s="0" t="n">
        <v>208.8</v>
      </c>
      <c r="D337" s="0" t="n">
        <v>0.313767356539914</v>
      </c>
    </row>
    <row r="338" customFormat="false" ht="12.75" hidden="false" customHeight="false" outlineLevel="0" collapsed="false">
      <c r="C338" s="0" t="n">
        <v>208.85</v>
      </c>
      <c r="D338" s="0" t="n">
        <v>0.308347004120075</v>
      </c>
    </row>
    <row r="339" customFormat="false" ht="12.75" hidden="false" customHeight="false" outlineLevel="0" collapsed="false">
      <c r="C339" s="0" t="n">
        <v>208.9</v>
      </c>
      <c r="D339" s="0" t="n">
        <v>0.302754764220775</v>
      </c>
    </row>
    <row r="340" customFormat="false" ht="12.75" hidden="false" customHeight="false" outlineLevel="0" collapsed="false">
      <c r="C340" s="0" t="n">
        <v>208.95</v>
      </c>
      <c r="D340" s="0" t="n">
        <v>0.296970946877855</v>
      </c>
    </row>
    <row r="341" customFormat="false" ht="12.75" hidden="false" customHeight="false" outlineLevel="0" collapsed="false">
      <c r="C341" s="0" t="n">
        <v>209</v>
      </c>
      <c r="D341" s="0" t="n">
        <v>0.2909786947353</v>
      </c>
    </row>
    <row r="342" customFormat="false" ht="12.75" hidden="false" customHeight="false" outlineLevel="0" collapsed="false">
      <c r="C342" s="0" t="n">
        <v>209.05</v>
      </c>
      <c r="D342" s="0" t="n">
        <v>0.284770702044995</v>
      </c>
    </row>
    <row r="343" customFormat="false" ht="12.75" hidden="false" customHeight="false" outlineLevel="0" collapsed="false">
      <c r="C343" s="0" t="n">
        <v>209.1</v>
      </c>
      <c r="D343" s="0" t="n">
        <v>0.278341502363161</v>
      </c>
    </row>
    <row r="344" customFormat="false" ht="12.75" hidden="false" customHeight="false" outlineLevel="0" collapsed="false">
      <c r="C344" s="0" t="n">
        <v>209.15</v>
      </c>
      <c r="D344" s="0" t="n">
        <v>0.271690399547074</v>
      </c>
    </row>
    <row r="345" customFormat="false" ht="12.75" hidden="false" customHeight="false" outlineLevel="0" collapsed="false">
      <c r="C345" s="0" t="n">
        <v>209.2</v>
      </c>
      <c r="D345" s="0" t="n">
        <v>0.264823809938827</v>
      </c>
    </row>
    <row r="346" customFormat="false" ht="12.75" hidden="false" customHeight="false" outlineLevel="0" collapsed="false">
      <c r="C346" s="0" t="n">
        <v>209.25</v>
      </c>
      <c r="D346" s="0" t="n">
        <v>0.257748293671929</v>
      </c>
    </row>
    <row r="347" customFormat="false" ht="12.75" hidden="false" customHeight="false" outlineLevel="0" collapsed="false">
      <c r="C347" s="0" t="n">
        <v>209.3</v>
      </c>
      <c r="D347" s="0" t="n">
        <v>0.250475617561206</v>
      </c>
    </row>
    <row r="348" customFormat="false" ht="12.75" hidden="false" customHeight="false" outlineLevel="0" collapsed="false">
      <c r="C348" s="0" t="n">
        <v>209.35</v>
      </c>
      <c r="D348" s="0" t="n">
        <v>0.243020039006867</v>
      </c>
    </row>
    <row r="349" customFormat="false" ht="12.75" hidden="false" customHeight="false" outlineLevel="0" collapsed="false">
      <c r="C349" s="0" t="n">
        <v>209.4</v>
      </c>
      <c r="D349" s="0" t="n">
        <v>0.235400070251604</v>
      </c>
    </row>
    <row r="350" customFormat="false" ht="12.75" hidden="false" customHeight="false" outlineLevel="0" collapsed="false">
      <c r="C350" s="0" t="n">
        <v>209.45</v>
      </c>
      <c r="D350" s="0" t="n">
        <v>0.227636344071757</v>
      </c>
    </row>
    <row r="351" customFormat="false" ht="12.75" hidden="false" customHeight="false" outlineLevel="0" collapsed="false">
      <c r="C351" s="0" t="n">
        <v>209.5</v>
      </c>
      <c r="D351" s="0" t="n">
        <v>0.219748864479552</v>
      </c>
    </row>
    <row r="352" customFormat="false" ht="12.75" hidden="false" customHeight="false" outlineLevel="0" collapsed="false">
      <c r="C352" s="0" t="n">
        <v>209.55</v>
      </c>
      <c r="D352" s="0" t="n">
        <v>0.211763317151391</v>
      </c>
    </row>
    <row r="353" customFormat="false" ht="12.75" hidden="false" customHeight="false" outlineLevel="0" collapsed="false">
      <c r="C353" s="0" t="n">
        <v>209.6</v>
      </c>
      <c r="D353" s="0" t="n">
        <v>0.203703708518962</v>
      </c>
    </row>
    <row r="354" customFormat="false" ht="12.75" hidden="false" customHeight="false" outlineLevel="0" collapsed="false">
      <c r="C354" s="0" t="n">
        <v>209.65</v>
      </c>
      <c r="D354" s="0" t="n">
        <v>0.195596293155698</v>
      </c>
    </row>
    <row r="355" customFormat="false" ht="12.75" hidden="false" customHeight="false" outlineLevel="0" collapsed="false">
      <c r="C355" s="0" t="n">
        <v>209.7</v>
      </c>
      <c r="D355" s="0" t="n">
        <v>0.18746631614062</v>
      </c>
    </row>
    <row r="356" customFormat="false" ht="12.75" hidden="false" customHeight="false" outlineLevel="0" collapsed="false">
      <c r="C356" s="0" t="n">
        <v>209.75</v>
      </c>
      <c r="D356" s="0" t="n">
        <v>0.179339286985248</v>
      </c>
    </row>
    <row r="357" customFormat="false" ht="12.75" hidden="false" customHeight="false" outlineLevel="0" collapsed="false">
      <c r="C357" s="0" t="n">
        <v>209.8</v>
      </c>
      <c r="D357" s="0" t="n">
        <v>0.171241295542092</v>
      </c>
    </row>
    <row r="358" customFormat="false" ht="12.75" hidden="false" customHeight="false" outlineLevel="0" collapsed="false">
      <c r="C358" s="0" t="n">
        <v>209.85</v>
      </c>
      <c r="D358" s="0" t="n">
        <v>0.163199224155929</v>
      </c>
    </row>
    <row r="359" customFormat="false" ht="12.75" hidden="false" customHeight="false" outlineLevel="0" collapsed="false">
      <c r="C359" s="0" t="n">
        <v>209.9</v>
      </c>
      <c r="D359" s="0" t="n">
        <v>0.155235485964683</v>
      </c>
    </row>
    <row r="360" customFormat="false" ht="12.75" hidden="false" customHeight="false" outlineLevel="0" collapsed="false">
      <c r="C360" s="0" t="n">
        <v>209.95</v>
      </c>
      <c r="D360" s="0" t="n">
        <v>0.1473777155845</v>
      </c>
    </row>
    <row r="361" customFormat="false" ht="12.75" hidden="false" customHeight="false" outlineLevel="0" collapsed="false">
      <c r="C361" s="0" t="n">
        <v>210</v>
      </c>
      <c r="D361" s="0" t="n">
        <v>0.139645796663165</v>
      </c>
    </row>
    <row r="362" customFormat="false" ht="12.75" hidden="false" customHeight="false" outlineLevel="0" collapsed="false">
      <c r="C362" s="0" t="n">
        <v>210.05</v>
      </c>
      <c r="D362" s="0" t="n">
        <v>0.132060837438964</v>
      </c>
    </row>
    <row r="363" customFormat="false" ht="12.75" hidden="false" customHeight="false" outlineLevel="0" collapsed="false">
      <c r="C363" s="0" t="n">
        <v>210.1</v>
      </c>
      <c r="D363" s="0" t="n">
        <v>0.124642391195033</v>
      </c>
    </row>
    <row r="364" customFormat="false" ht="12.75" hidden="false" customHeight="false" outlineLevel="0" collapsed="false">
      <c r="C364" s="0" t="n">
        <v>210.15</v>
      </c>
      <c r="D364" s="0" t="n">
        <v>0.117408332742421</v>
      </c>
    </row>
    <row r="365" customFormat="false" ht="12.75" hidden="false" customHeight="false" outlineLevel="0" collapsed="false">
      <c r="C365" s="0" t="n">
        <v>210.2</v>
      </c>
      <c r="D365" s="0" t="n">
        <v>0.110374763444149</v>
      </c>
    </row>
    <row r="366" customFormat="false" ht="12.75" hidden="false" customHeight="false" outlineLevel="0" collapsed="false">
      <c r="C366" s="0" t="n">
        <v>210.25</v>
      </c>
      <c r="D366" s="0" t="n">
        <v>0.103555307506075</v>
      </c>
    </row>
    <row r="367" customFormat="false" ht="12.75" hidden="false" customHeight="false" outlineLevel="0" collapsed="false">
      <c r="C367" s="0" t="n">
        <v>210.3</v>
      </c>
      <c r="D367" s="0" t="n">
        <v>0.0969630009417393</v>
      </c>
    </row>
    <row r="368" customFormat="false" ht="12.75" hidden="false" customHeight="false" outlineLevel="0" collapsed="false">
      <c r="C368" s="0" t="n">
        <v>210.35</v>
      </c>
      <c r="D368" s="0" t="n">
        <v>0.0906085228763609</v>
      </c>
    </row>
    <row r="369" customFormat="false" ht="12.75" hidden="false" customHeight="false" outlineLevel="0" collapsed="false">
      <c r="C369" s="0" t="n">
        <v>210.4</v>
      </c>
      <c r="D369" s="0" t="n">
        <v>0.084500966732895</v>
      </c>
    </row>
    <row r="370" customFormat="false" ht="12.75" hidden="false" customHeight="false" outlineLevel="0" collapsed="false">
      <c r="C370" s="0" t="n">
        <v>210.45</v>
      </c>
      <c r="D370" s="0" t="n">
        <v>0.0786462843199069</v>
      </c>
    </row>
    <row r="371" customFormat="false" ht="12.75" hidden="false" customHeight="false" outlineLevel="0" collapsed="false">
      <c r="C371" s="0" t="n">
        <v>210.5</v>
      </c>
      <c r="D371" s="0" t="n">
        <v>0.0730487850278219</v>
      </c>
    </row>
    <row r="372" customFormat="false" ht="12.75" hidden="false" customHeight="false" outlineLevel="0" collapsed="false">
      <c r="C372" s="0" t="n">
        <v>210.55</v>
      </c>
      <c r="D372" s="0" t="n">
        <v>0.0677122806829498</v>
      </c>
    </row>
    <row r="373" customFormat="false" ht="12.75" hidden="false" customHeight="false" outlineLevel="0" collapsed="false">
      <c r="C373" s="0" t="n">
        <v>210.6</v>
      </c>
      <c r="D373" s="0" t="n">
        <v>0.0626390979332202</v>
      </c>
    </row>
    <row r="374" customFormat="false" ht="12.75" hidden="false" customHeight="false" outlineLevel="0" collapsed="false">
      <c r="C374" s="0" t="n">
        <v>210.65</v>
      </c>
      <c r="D374" s="0" t="n">
        <v>0.0578276575499449</v>
      </c>
    </row>
    <row r="375" customFormat="false" ht="12.75" hidden="false" customHeight="false" outlineLevel="0" collapsed="false">
      <c r="C375" s="0" t="n">
        <v>210.7</v>
      </c>
      <c r="D375" s="0" t="n">
        <v>0.0532779196713232</v>
      </c>
    </row>
    <row r="376" customFormat="false" ht="12.75" hidden="false" customHeight="false" outlineLevel="0" collapsed="false">
      <c r="C376" s="0" t="n">
        <v>210.75</v>
      </c>
      <c r="D376" s="0" t="n">
        <v>0.0489861633371114</v>
      </c>
    </row>
    <row r="377" customFormat="false" ht="12.75" hidden="false" customHeight="false" outlineLevel="0" collapsed="false">
      <c r="C377" s="0" t="n">
        <v>210.8</v>
      </c>
      <c r="D377" s="0" t="n">
        <v>0.0449475809447282</v>
      </c>
    </row>
    <row r="378" customFormat="false" ht="12.75" hidden="false" customHeight="false" outlineLevel="0" collapsed="false">
      <c r="C378" s="0" t="n">
        <v>210.85</v>
      </c>
      <c r="D378" s="0" t="n">
        <v>0.0411584618642712</v>
      </c>
    </row>
    <row r="379" customFormat="false" ht="12.75" hidden="false" customHeight="false" outlineLevel="0" collapsed="false">
      <c r="C379" s="0" t="n">
        <v>210.9</v>
      </c>
      <c r="D379" s="0" t="n">
        <v>0.0376117526457355</v>
      </c>
    </row>
    <row r="380" customFormat="false" ht="12.75" hidden="false" customHeight="false" outlineLevel="0" collapsed="false">
      <c r="C380" s="0" t="n">
        <v>210.95</v>
      </c>
      <c r="D380" s="0" t="n">
        <v>0.0343003747242717</v>
      </c>
    </row>
    <row r="381" customFormat="false" ht="12.75" hidden="false" customHeight="false" outlineLevel="0" collapsed="false">
      <c r="C381" s="0" t="n">
        <v>211</v>
      </c>
      <c r="D381" s="0" t="n">
        <v>0.0312165083235146</v>
      </c>
    </row>
    <row r="382" customFormat="false" ht="12.75" hidden="false" customHeight="false" outlineLevel="0" collapsed="false">
      <c r="C382" s="0" t="n">
        <v>211.05</v>
      </c>
      <c r="D382" s="0" t="n">
        <v>0.0283517141492678</v>
      </c>
    </row>
    <row r="383" customFormat="false" ht="12.75" hidden="false" customHeight="false" outlineLevel="0" collapsed="false">
      <c r="C383" s="0" t="n">
        <v>211.1</v>
      </c>
      <c r="D383" s="0" t="n">
        <v>0.0256963083806904</v>
      </c>
    </row>
    <row r="384" customFormat="false" ht="12.75" hidden="false" customHeight="false" outlineLevel="0" collapsed="false">
      <c r="C384" s="0" t="n">
        <v>211.15</v>
      </c>
      <c r="D384" s="0" t="n">
        <v>0.0232425818521234</v>
      </c>
    </row>
    <row r="385" customFormat="false" ht="12.75" hidden="false" customHeight="false" outlineLevel="0" collapsed="false">
      <c r="C385" s="0" t="n">
        <v>211.2</v>
      </c>
      <c r="D385" s="0" t="n">
        <v>0.0209800181776629</v>
      </c>
    </row>
    <row r="386" customFormat="false" ht="12.75" hidden="false" customHeight="false" outlineLevel="0" collapsed="false">
      <c r="C386" s="0" t="n">
        <v>211.25</v>
      </c>
      <c r="D386" s="0" t="n">
        <v>0.0188988246038317</v>
      </c>
    </row>
    <row r="387" customFormat="false" ht="12.75" hidden="false" customHeight="false" outlineLevel="0" collapsed="false">
      <c r="C387" s="0" t="n">
        <v>211.3</v>
      </c>
      <c r="D387" s="0" t="n">
        <v>0.0169884952877587</v>
      </c>
    </row>
    <row r="388" customFormat="false" ht="12.75" hidden="false" customHeight="false" outlineLevel="0" collapsed="false">
      <c r="C388" s="0" t="n">
        <v>211.35</v>
      </c>
      <c r="D388" s="0" t="n">
        <v>0.0152404997482073</v>
      </c>
    </row>
    <row r="389" customFormat="false" ht="12.75" hidden="false" customHeight="false" outlineLevel="0" collapsed="false">
      <c r="C389" s="0" t="n">
        <v>211.4</v>
      </c>
      <c r="D389" s="0" t="n">
        <v>0.0136435100461379</v>
      </c>
    </row>
    <row r="390" customFormat="false" ht="12.75" hidden="false" customHeight="false" outlineLevel="0" collapsed="false">
      <c r="C390" s="0" t="n">
        <v>211.45</v>
      </c>
      <c r="D390" s="0" t="n">
        <v>0.0121887337180006</v>
      </c>
    </row>
    <row r="391" customFormat="false" ht="12.75" hidden="false" customHeight="false" outlineLevel="0" collapsed="false">
      <c r="C391" s="0" t="n">
        <v>211.5</v>
      </c>
      <c r="D391" s="0" t="n">
        <v>0.010867356265693</v>
      </c>
    </row>
    <row r="392" customFormat="false" ht="12.75" hidden="false" customHeight="false" outlineLevel="0" collapsed="false">
      <c r="C392" s="0" t="n">
        <v>211.55</v>
      </c>
      <c r="D392" s="0" t="n">
        <v>0.00966865153282679</v>
      </c>
    </row>
    <row r="393" customFormat="false" ht="12.75" hidden="false" customHeight="false" outlineLevel="0" collapsed="false">
      <c r="C393" s="0" t="n">
        <v>211.6</v>
      </c>
      <c r="D393" s="0" t="n">
        <v>0.0085843382610016</v>
      </c>
    </row>
    <row r="394" customFormat="false" ht="12.75" hidden="false" customHeight="false" outlineLevel="0" collapsed="false">
      <c r="C394" s="0" t="n">
        <v>211.65</v>
      </c>
      <c r="D394" s="0" t="n">
        <v>0.00760664054531096</v>
      </c>
    </row>
    <row r="395" customFormat="false" ht="12.75" hidden="false" customHeight="false" outlineLevel="0" collapsed="false">
      <c r="C395" s="0" t="n">
        <v>211.7</v>
      </c>
      <c r="D395" s="0" t="n">
        <v>0.00672640859770021</v>
      </c>
    </row>
    <row r="396" customFormat="false" ht="12.75" hidden="false" customHeight="false" outlineLevel="0" collapsed="false">
      <c r="C396" s="0" t="n">
        <v>211.75</v>
      </c>
      <c r="D396" s="0" t="n">
        <v>0.00593577984549276</v>
      </c>
    </row>
    <row r="397" customFormat="false" ht="12.75" hidden="false" customHeight="false" outlineLevel="0" collapsed="false">
      <c r="C397" s="0" t="n">
        <v>211.8</v>
      </c>
      <c r="D397" s="0" t="n">
        <v>0.00522728801625134</v>
      </c>
    </row>
    <row r="398" customFormat="false" ht="12.75" hidden="false" customHeight="false" outlineLevel="0" collapsed="false">
      <c r="C398" s="0" t="n">
        <v>211.85</v>
      </c>
      <c r="D398" s="0" t="n">
        <v>0.00459315018673799</v>
      </c>
    </row>
    <row r="399" customFormat="false" ht="12.75" hidden="false" customHeight="false" outlineLevel="0" collapsed="false">
      <c r="C399" s="0" t="n">
        <v>211.9</v>
      </c>
      <c r="D399" s="0" t="n">
        <v>0.00402826260856864</v>
      </c>
    </row>
    <row r="400" customFormat="false" ht="12.75" hidden="false" customHeight="false" outlineLevel="0" collapsed="false">
      <c r="C400" s="0" t="n">
        <v>211.95</v>
      </c>
      <c r="D400" s="0" t="n">
        <v>0.00352556485872779</v>
      </c>
    </row>
    <row r="401" customFormat="false" ht="12.75" hidden="false" customHeight="false" outlineLevel="0" collapsed="false">
      <c r="C401" s="0" t="s">
        <v>8</v>
      </c>
      <c r="D40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192</v>
      </c>
      <c r="D1" s="0" t="n">
        <v>0.0015947412581221</v>
      </c>
      <c r="E1" s="0" t="n">
        <v>196</v>
      </c>
      <c r="F1" s="0" t="n">
        <v>0</v>
      </c>
    </row>
    <row r="2" customFormat="false" ht="12.75" hidden="false" customHeight="false" outlineLevel="0" collapsed="false">
      <c r="A2" s="1" t="s">
        <v>2</v>
      </c>
      <c r="B2" s="2" t="s">
        <v>39</v>
      </c>
      <c r="C2" s="0" t="n">
        <v>192.05</v>
      </c>
      <c r="D2" s="0" t="n">
        <v>0.00181243473800737</v>
      </c>
      <c r="E2" s="0" t="n">
        <v>196.5</v>
      </c>
      <c r="F2" s="0" t="n">
        <v>0</v>
      </c>
    </row>
    <row r="3" customFormat="false" ht="12.75" hidden="false" customHeight="false" outlineLevel="0" collapsed="false">
      <c r="A3" s="1" t="s">
        <v>4</v>
      </c>
      <c r="B3" s="2" t="n">
        <v>16</v>
      </c>
      <c r="C3" s="0" t="n">
        <v>192.1</v>
      </c>
      <c r="D3" s="0" t="n">
        <v>0.00205663366483645</v>
      </c>
      <c r="E3" s="0" t="n">
        <v>196.5</v>
      </c>
      <c r="F3" s="0" t="n">
        <v>1</v>
      </c>
    </row>
    <row r="4" customFormat="false" ht="12.75" hidden="false" customHeight="false" outlineLevel="0" collapsed="false">
      <c r="A4" s="1" t="s">
        <v>5</v>
      </c>
      <c r="B4" s="2" t="n">
        <v>7</v>
      </c>
      <c r="C4" s="0" t="n">
        <v>192.15</v>
      </c>
      <c r="D4" s="0" t="n">
        <v>0.00233009823370504</v>
      </c>
      <c r="E4" s="0" t="n">
        <v>196</v>
      </c>
      <c r="F4" s="0" t="n">
        <v>1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192.2</v>
      </c>
      <c r="D5" s="0" t="n">
        <v>0.00263581291745728</v>
      </c>
      <c r="E5" s="0" t="n">
        <v>196</v>
      </c>
      <c r="F5" s="0" t="n">
        <v>0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192.25</v>
      </c>
      <c r="D6" s="0" t="n">
        <v>0.00297699668522613</v>
      </c>
      <c r="E6" s="0" t="s">
        <v>29</v>
      </c>
      <c r="F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192.3</v>
      </c>
      <c r="D7" s="0" t="n">
        <v>0.00335711267267528</v>
      </c>
      <c r="E7" s="0" t="n">
        <v>197</v>
      </c>
      <c r="F7" s="0" t="n">
        <v>0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192.35</v>
      </c>
      <c r="D8" s="0" t="n">
        <v>0.00377987714347082</v>
      </c>
      <c r="E8" s="0" t="n">
        <v>197.5</v>
      </c>
      <c r="F8" s="0" t="n">
        <v>0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192.4</v>
      </c>
      <c r="D9" s="0" t="n">
        <v>0.00424926756968647</v>
      </c>
      <c r="E9" s="0" t="n">
        <v>197.5</v>
      </c>
      <c r="F9" s="0" t="n">
        <v>1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192.45</v>
      </c>
      <c r="D10" s="0" t="n">
        <v>0.00477113733214105</v>
      </c>
      <c r="E10" s="0" t="n">
        <v>197</v>
      </c>
      <c r="F10" s="0" t="n">
        <v>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192.5</v>
      </c>
      <c r="D11" s="0" t="n">
        <v>0.00534713955718529</v>
      </c>
      <c r="E11" s="0" t="n">
        <v>197</v>
      </c>
      <c r="F11" s="0" t="n">
        <v>0</v>
      </c>
    </row>
    <row r="12" customFormat="false" ht="12.75" hidden="false" customHeight="false" outlineLevel="0" collapsed="false">
      <c r="A12" s="1" t="s">
        <v>14</v>
      </c>
      <c r="B12" s="2" t="s">
        <v>35</v>
      </c>
      <c r="C12" s="0" t="n">
        <v>192.55</v>
      </c>
      <c r="D12" s="0" t="n">
        <v>0.00598340343051783</v>
      </c>
      <c r="E12" s="0" t="s">
        <v>29</v>
      </c>
      <c r="F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192.6</v>
      </c>
      <c r="D13" s="0" t="n">
        <v>0.00668502207895725</v>
      </c>
      <c r="E13" s="0" t="n">
        <v>198.5</v>
      </c>
      <c r="F13" s="0" t="n">
        <v>0</v>
      </c>
    </row>
    <row r="14" customFormat="false" ht="12.75" hidden="false" customHeight="false" outlineLevel="0" collapsed="false">
      <c r="C14" s="0" t="n">
        <v>192.65</v>
      </c>
      <c r="D14" s="0" t="n">
        <v>0.007457372932029</v>
      </c>
      <c r="E14" s="0" t="n">
        <v>199</v>
      </c>
      <c r="F14" s="0" t="n">
        <v>0</v>
      </c>
    </row>
    <row r="15" customFormat="false" ht="12.75" hidden="false" customHeight="false" outlineLevel="0" collapsed="false">
      <c r="C15" s="0" t="n">
        <v>192.7</v>
      </c>
      <c r="D15" s="0" t="n">
        <v>0.00830611682594445</v>
      </c>
      <c r="E15" s="0" t="n">
        <v>199</v>
      </c>
      <c r="F15" s="0" t="n">
        <v>1</v>
      </c>
    </row>
    <row r="16" customFormat="false" ht="12.75" hidden="false" customHeight="false" outlineLevel="0" collapsed="false">
      <c r="C16" s="0" t="n">
        <v>192.75</v>
      </c>
      <c r="D16" s="0" t="n">
        <v>0.00923719486257775</v>
      </c>
      <c r="E16" s="0" t="n">
        <v>198.5</v>
      </c>
      <c r="F16" s="0" t="n">
        <v>1</v>
      </c>
    </row>
    <row r="17" customFormat="false" ht="12.75" hidden="false" customHeight="false" outlineLevel="0" collapsed="false">
      <c r="C17" s="0" t="n">
        <v>192.8</v>
      </c>
      <c r="D17" s="0" t="n">
        <v>0.0102568228185221</v>
      </c>
      <c r="E17" s="0" t="n">
        <v>198.5</v>
      </c>
      <c r="F17" s="0" t="n">
        <v>0</v>
      </c>
    </row>
    <row r="18" customFormat="false" ht="12.75" hidden="false" customHeight="false" outlineLevel="0" collapsed="false">
      <c r="C18" s="0" t="n">
        <v>192.85</v>
      </c>
      <c r="D18" s="0" t="n">
        <v>0.0113723907102528</v>
      </c>
      <c r="E18" s="0" t="s">
        <v>29</v>
      </c>
      <c r="F18" s="0" t="s">
        <v>29</v>
      </c>
    </row>
    <row r="19" customFormat="false" ht="12.75" hidden="false" customHeight="false" outlineLevel="0" collapsed="false">
      <c r="C19" s="0" t="n">
        <v>192.9</v>
      </c>
      <c r="D19" s="0" t="n">
        <v>0.0125890206048833</v>
      </c>
      <c r="E19" s="0" t="n">
        <v>199</v>
      </c>
      <c r="F19" s="0" t="n">
        <v>0</v>
      </c>
    </row>
    <row r="20" customFormat="false" ht="12.75" hidden="false" customHeight="false" outlineLevel="0" collapsed="false">
      <c r="C20" s="0" t="n">
        <v>192.95</v>
      </c>
      <c r="D20" s="0" t="n">
        <v>0.0139144409944743</v>
      </c>
      <c r="E20" s="0" t="n">
        <v>199.5</v>
      </c>
      <c r="F20" s="0" t="n">
        <v>0</v>
      </c>
    </row>
    <row r="21" customFormat="false" ht="12.75" hidden="false" customHeight="false" outlineLevel="0" collapsed="false">
      <c r="C21" s="0" t="n">
        <v>193</v>
      </c>
      <c r="D21" s="0" t="n">
        <v>0.0153558630473956</v>
      </c>
      <c r="E21" s="0" t="n">
        <v>199.5</v>
      </c>
      <c r="F21" s="0" t="n">
        <v>3</v>
      </c>
    </row>
    <row r="22" customFormat="false" ht="12.75" hidden="false" customHeight="false" outlineLevel="0" collapsed="false">
      <c r="C22" s="0" t="n">
        <v>193.05</v>
      </c>
      <c r="D22" s="0" t="n">
        <v>0.0169215316889563</v>
      </c>
      <c r="E22" s="0" t="n">
        <v>199</v>
      </c>
      <c r="F22" s="0" t="n">
        <v>3</v>
      </c>
    </row>
    <row r="23" customFormat="false" ht="12.75" hidden="false" customHeight="false" outlineLevel="0" collapsed="false">
      <c r="C23" s="0" t="n">
        <v>193.1</v>
      </c>
      <c r="D23" s="0" t="n">
        <v>0.0186175255906638</v>
      </c>
      <c r="E23" s="0" t="n">
        <v>199</v>
      </c>
      <c r="F23" s="0" t="n">
        <v>0</v>
      </c>
    </row>
    <row r="24" customFormat="false" ht="12.75" hidden="false" customHeight="false" outlineLevel="0" collapsed="false">
      <c r="C24" s="0" t="n">
        <v>193.15</v>
      </c>
      <c r="D24" s="0" t="n">
        <v>0.0204523084653791</v>
      </c>
      <c r="E24" s="0" t="s">
        <v>29</v>
      </c>
      <c r="F24" s="0" t="s">
        <v>29</v>
      </c>
    </row>
    <row r="25" customFormat="false" ht="12.75" hidden="false" customHeight="false" outlineLevel="0" collapsed="false">
      <c r="C25" s="0" t="n">
        <v>193.2</v>
      </c>
      <c r="D25" s="0" t="n">
        <v>0.0224337586748133</v>
      </c>
      <c r="E25" s="0" t="n">
        <v>199.5</v>
      </c>
      <c r="F25" s="0" t="n">
        <v>0</v>
      </c>
    </row>
    <row r="26" customFormat="false" ht="12.75" hidden="false" customHeight="false" outlineLevel="0" collapsed="false">
      <c r="C26" s="0" t="n">
        <v>193.25</v>
      </c>
      <c r="D26" s="0" t="n">
        <v>0.0245698443398094</v>
      </c>
      <c r="E26" s="0" t="n">
        <v>200</v>
      </c>
      <c r="F26" s="0" t="n">
        <v>0</v>
      </c>
    </row>
    <row r="27" customFormat="false" ht="12.75" hidden="false" customHeight="false" outlineLevel="0" collapsed="false">
      <c r="C27" s="0" t="n">
        <v>193.3</v>
      </c>
      <c r="D27" s="0" t="n">
        <v>0.0268685857700573</v>
      </c>
      <c r="E27" s="0" t="n">
        <v>200</v>
      </c>
      <c r="F27" s="0" t="n">
        <v>4</v>
      </c>
    </row>
    <row r="28" customFormat="false" ht="12.75" hidden="false" customHeight="false" outlineLevel="0" collapsed="false">
      <c r="C28" s="0" t="n">
        <v>193.35</v>
      </c>
      <c r="D28" s="0" t="n">
        <v>0.0293380145184158</v>
      </c>
      <c r="E28" s="0" t="n">
        <v>199.5</v>
      </c>
      <c r="F28" s="0" t="n">
        <v>4</v>
      </c>
    </row>
    <row r="29" customFormat="false" ht="12.75" hidden="false" customHeight="false" outlineLevel="0" collapsed="false">
      <c r="C29" s="0" t="n">
        <v>193.4</v>
      </c>
      <c r="D29" s="0" t="n">
        <v>0.0319861291911638</v>
      </c>
      <c r="E29" s="0" t="n">
        <v>199.5</v>
      </c>
      <c r="F29" s="0" t="n">
        <v>0</v>
      </c>
    </row>
    <row r="30" customFormat="false" ht="12.75" hidden="false" customHeight="false" outlineLevel="0" collapsed="false">
      <c r="C30" s="0" t="n">
        <v>193.45</v>
      </c>
      <c r="D30" s="0" t="n">
        <v>0.0348217414035337</v>
      </c>
      <c r="E30" s="0" t="s">
        <v>29</v>
      </c>
      <c r="F30" s="0" t="s">
        <v>29</v>
      </c>
    </row>
    <row r="31" customFormat="false" ht="12.75" hidden="false" customHeight="false" outlineLevel="0" collapsed="false">
      <c r="C31" s="0" t="n">
        <v>193.5</v>
      </c>
      <c r="D31" s="0" t="n">
        <v>0.0378510131090196</v>
      </c>
      <c r="E31" s="0" t="n">
        <v>200</v>
      </c>
      <c r="F31" s="0" t="n">
        <v>0</v>
      </c>
    </row>
    <row r="32" customFormat="false" ht="12.75" hidden="false" customHeight="false" outlineLevel="0" collapsed="false">
      <c r="C32" s="0" t="n">
        <v>193.55</v>
      </c>
      <c r="D32" s="0" t="n">
        <v>0.0410823098876106</v>
      </c>
      <c r="E32" s="0" t="n">
        <v>200.5</v>
      </c>
      <c r="F32" s="0" t="n">
        <v>0</v>
      </c>
    </row>
    <row r="33" customFormat="false" ht="12.75" hidden="false" customHeight="false" outlineLevel="0" collapsed="false">
      <c r="C33" s="0" t="n">
        <v>193.6</v>
      </c>
      <c r="D33" s="0" t="n">
        <v>0.0445230037079602</v>
      </c>
      <c r="E33" s="0" t="n">
        <v>200.5</v>
      </c>
      <c r="F33" s="0" t="n">
        <v>1</v>
      </c>
    </row>
    <row r="34" customFormat="false" ht="12.75" hidden="false" customHeight="false" outlineLevel="0" collapsed="false">
      <c r="C34" s="0" t="n">
        <v>193.65</v>
      </c>
      <c r="D34" s="0" t="n">
        <v>0.0481801729210809</v>
      </c>
      <c r="E34" s="0" t="n">
        <v>200</v>
      </c>
      <c r="F34" s="0" t="n">
        <v>1</v>
      </c>
    </row>
    <row r="35" customFormat="false" ht="12.75" hidden="false" customHeight="false" outlineLevel="0" collapsed="false">
      <c r="C35" s="0" t="n">
        <v>193.7</v>
      </c>
      <c r="D35" s="0" t="n">
        <v>0.052060544428595</v>
      </c>
      <c r="E35" s="0" t="n">
        <v>200</v>
      </c>
      <c r="F35" s="0" t="n">
        <v>0</v>
      </c>
    </row>
    <row r="36" customFormat="false" ht="12.75" hidden="false" customHeight="false" outlineLevel="0" collapsed="false">
      <c r="C36" s="0" t="n">
        <v>193.75</v>
      </c>
      <c r="D36" s="0" t="n">
        <v>0.0561704350399635</v>
      </c>
      <c r="E36" s="0" t="s">
        <v>29</v>
      </c>
      <c r="F36" s="0" t="s">
        <v>29</v>
      </c>
    </row>
    <row r="37" customFormat="false" ht="12.75" hidden="false" customHeight="false" outlineLevel="0" collapsed="false">
      <c r="C37" s="0" t="n">
        <v>193.8</v>
      </c>
      <c r="D37" s="0" t="n">
        <v>0.0605156925801307</v>
      </c>
      <c r="E37" s="0" t="n">
        <v>200.5</v>
      </c>
      <c r="F37" s="0" t="n">
        <v>0</v>
      </c>
    </row>
    <row r="38" customFormat="false" ht="12.75" hidden="false" customHeight="false" outlineLevel="0" collapsed="false">
      <c r="C38" s="0" t="n">
        <v>193.85</v>
      </c>
      <c r="D38" s="0" t="n">
        <v>0.065101637356264</v>
      </c>
      <c r="E38" s="0" t="n">
        <v>201</v>
      </c>
      <c r="F38" s="0" t="n">
        <v>0</v>
      </c>
    </row>
    <row r="39" customFormat="false" ht="12.75" hidden="false" customHeight="false" outlineLevel="0" collapsed="false">
      <c r="C39" s="0" t="n">
        <v>193.9</v>
      </c>
      <c r="D39" s="0" t="n">
        <v>0.0699338151742766</v>
      </c>
      <c r="E39" s="0" t="n">
        <v>201</v>
      </c>
      <c r="F39" s="0" t="n">
        <v>5</v>
      </c>
    </row>
    <row r="40" customFormat="false" ht="12.75" hidden="false" customHeight="false" outlineLevel="0" collapsed="false">
      <c r="C40" s="0" t="n">
        <v>193.95</v>
      </c>
      <c r="D40" s="0" t="n">
        <v>0.0750156782324618</v>
      </c>
      <c r="E40" s="0" t="n">
        <v>200.5</v>
      </c>
      <c r="F40" s="0" t="n">
        <v>5</v>
      </c>
    </row>
    <row r="41" customFormat="false" ht="12.75" hidden="false" customHeight="false" outlineLevel="0" collapsed="false">
      <c r="C41" s="0" t="n">
        <v>194</v>
      </c>
      <c r="D41" s="0" t="n">
        <v>0.0803515810080093</v>
      </c>
      <c r="E41" s="0" t="n">
        <v>200.5</v>
      </c>
      <c r="F41" s="0" t="n">
        <v>0</v>
      </c>
    </row>
    <row r="42" customFormat="false" ht="12.75" hidden="false" customHeight="false" outlineLevel="0" collapsed="false">
      <c r="C42" s="0" t="n">
        <v>194.05</v>
      </c>
      <c r="D42" s="0" t="n">
        <v>0.0859417445432614</v>
      </c>
      <c r="E42" s="0" t="s">
        <v>29</v>
      </c>
      <c r="F42" s="0" t="s">
        <v>29</v>
      </c>
    </row>
    <row r="43" customFormat="false" ht="12.75" hidden="false" customHeight="false" outlineLevel="0" collapsed="false">
      <c r="C43" s="0" t="n">
        <v>194.1</v>
      </c>
      <c r="D43" s="0" t="n">
        <v>0.0917895030460434</v>
      </c>
      <c r="E43" s="0" t="n">
        <v>201</v>
      </c>
      <c r="F43" s="0" t="n">
        <v>0</v>
      </c>
    </row>
    <row r="44" customFormat="false" ht="12.75" hidden="false" customHeight="false" outlineLevel="0" collapsed="false">
      <c r="C44" s="0" t="n">
        <v>194.15</v>
      </c>
      <c r="D44" s="0" t="n">
        <v>0.0978968019576842</v>
      </c>
      <c r="E44" s="0" t="n">
        <v>201.5</v>
      </c>
      <c r="F44" s="0" t="n">
        <v>0</v>
      </c>
    </row>
    <row r="45" customFormat="false" ht="12.75" hidden="false" customHeight="false" outlineLevel="0" collapsed="false">
      <c r="C45" s="0" t="n">
        <v>194.2</v>
      </c>
      <c r="D45" s="0" t="n">
        <v>0.104263178601336</v>
      </c>
      <c r="E45" s="0" t="n">
        <v>201.5</v>
      </c>
      <c r="F45" s="0" t="n">
        <v>6</v>
      </c>
    </row>
    <row r="46" customFormat="false" ht="12.75" hidden="false" customHeight="false" outlineLevel="0" collapsed="false">
      <c r="C46" s="0" t="n">
        <v>194.25</v>
      </c>
      <c r="D46" s="0" t="n">
        <v>0.110887167826279</v>
      </c>
      <c r="E46" s="0" t="n">
        <v>201</v>
      </c>
      <c r="F46" s="0" t="n">
        <v>6</v>
      </c>
    </row>
    <row r="47" customFormat="false" ht="12.75" hidden="false" customHeight="false" outlineLevel="0" collapsed="false">
      <c r="C47" s="0" t="n">
        <v>194.3</v>
      </c>
      <c r="D47" s="0" t="n">
        <v>0.117767860360287</v>
      </c>
      <c r="E47" s="0" t="n">
        <v>201</v>
      </c>
      <c r="F47" s="0" t="n">
        <v>0</v>
      </c>
    </row>
    <row r="48" customFormat="false" ht="12.75" hidden="false" customHeight="false" outlineLevel="0" collapsed="false">
      <c r="C48" s="0" t="n">
        <v>194.35</v>
      </c>
      <c r="D48" s="0" t="n">
        <v>0.12490441860521</v>
      </c>
      <c r="E48" s="0" t="s">
        <v>29</v>
      </c>
      <c r="F48" s="0" t="s">
        <v>29</v>
      </c>
    </row>
    <row r="49" customFormat="false" ht="12.75" hidden="false" customHeight="false" outlineLevel="0" collapsed="false">
      <c r="C49" s="0" t="n">
        <v>194.4</v>
      </c>
      <c r="D49" s="0" t="n">
        <v>0.13229133474653</v>
      </c>
      <c r="E49" s="0" t="n">
        <v>201.5</v>
      </c>
      <c r="F49" s="0" t="n">
        <v>0</v>
      </c>
    </row>
    <row r="50" customFormat="false" ht="12.75" hidden="false" customHeight="false" outlineLevel="0" collapsed="false">
      <c r="C50" s="0" t="n">
        <v>194.45</v>
      </c>
      <c r="D50" s="0" t="n">
        <v>0.139924823473438</v>
      </c>
      <c r="E50" s="0" t="n">
        <v>202</v>
      </c>
      <c r="F50" s="0" t="n">
        <v>0</v>
      </c>
    </row>
    <row r="51" customFormat="false" ht="12.75" hidden="false" customHeight="false" outlineLevel="0" collapsed="false">
      <c r="C51" s="0" t="n">
        <v>194.5</v>
      </c>
      <c r="D51" s="0" t="n">
        <v>0.147799028898651</v>
      </c>
      <c r="E51" s="0" t="n">
        <v>202</v>
      </c>
      <c r="F51" s="0" t="n">
        <v>2</v>
      </c>
    </row>
    <row r="52" customFormat="false" ht="12.75" hidden="false" customHeight="false" outlineLevel="0" collapsed="false">
      <c r="C52" s="0" t="n">
        <v>194.55</v>
      </c>
      <c r="D52" s="0" t="n">
        <v>0.155908469127426</v>
      </c>
      <c r="E52" s="0" t="n">
        <v>201.5</v>
      </c>
      <c r="F52" s="0" t="n">
        <v>2</v>
      </c>
    </row>
    <row r="53" customFormat="false" ht="12.75" hidden="false" customHeight="false" outlineLevel="0" collapsed="false">
      <c r="C53" s="0" t="n">
        <v>194.6</v>
      </c>
      <c r="D53" s="0" t="n">
        <v>0.164246200926075</v>
      </c>
      <c r="E53" s="0" t="n">
        <v>201.5</v>
      </c>
      <c r="F53" s="0" t="n">
        <v>0</v>
      </c>
    </row>
    <row r="54" customFormat="false" ht="12.75" hidden="false" customHeight="false" outlineLevel="0" collapsed="false">
      <c r="C54" s="0" t="n">
        <v>194.65</v>
      </c>
      <c r="D54" s="0" t="n">
        <v>0.1728044886399</v>
      </c>
      <c r="E54" s="0" t="s">
        <v>29</v>
      </c>
      <c r="F54" s="0" t="s">
        <v>29</v>
      </c>
    </row>
    <row r="55" customFormat="false" ht="12.75" hidden="false" customHeight="false" outlineLevel="0" collapsed="false">
      <c r="C55" s="0" t="n">
        <v>194.7</v>
      </c>
      <c r="D55" s="0" t="n">
        <v>0.181574863244354</v>
      </c>
      <c r="E55" s="0" t="n">
        <v>202</v>
      </c>
      <c r="F55" s="0" t="n">
        <v>0</v>
      </c>
    </row>
    <row r="56" customFormat="false" ht="12.75" hidden="false" customHeight="false" outlineLevel="0" collapsed="false">
      <c r="C56" s="0" t="n">
        <v>194.75</v>
      </c>
      <c r="D56" s="0" t="n">
        <v>0.190548192875944</v>
      </c>
      <c r="E56" s="0" t="n">
        <v>202.5</v>
      </c>
      <c r="F56" s="0" t="n">
        <v>0</v>
      </c>
    </row>
    <row r="57" customFormat="false" ht="12.75" hidden="false" customHeight="false" outlineLevel="0" collapsed="false">
      <c r="C57" s="0" t="n">
        <v>194.8</v>
      </c>
      <c r="D57" s="0" t="n">
        <v>0.199715558035791</v>
      </c>
      <c r="E57" s="0" t="n">
        <v>202.5</v>
      </c>
      <c r="F57" s="0" t="n">
        <v>8</v>
      </c>
    </row>
    <row r="58" customFormat="false" ht="12.75" hidden="false" customHeight="false" outlineLevel="0" collapsed="false">
      <c r="C58" s="0" t="n">
        <v>194.85</v>
      </c>
      <c r="D58" s="0" t="n">
        <v>0.209066148281416</v>
      </c>
      <c r="E58" s="0" t="n">
        <v>202</v>
      </c>
      <c r="F58" s="0" t="n">
        <v>8</v>
      </c>
    </row>
    <row r="59" customFormat="false" ht="12.75" hidden="false" customHeight="false" outlineLevel="0" collapsed="false">
      <c r="C59" s="0" t="n">
        <v>194.9</v>
      </c>
      <c r="D59" s="0" t="n">
        <v>0.218588606490229</v>
      </c>
      <c r="E59" s="0" t="n">
        <v>202</v>
      </c>
      <c r="F59" s="0" t="n">
        <v>0</v>
      </c>
    </row>
    <row r="60" customFormat="false" ht="12.75" hidden="false" customHeight="false" outlineLevel="0" collapsed="false">
      <c r="C60" s="0" t="n">
        <v>194.95</v>
      </c>
      <c r="D60" s="0" t="n">
        <v>0.228275307047857</v>
      </c>
      <c r="E60" s="0" t="s">
        <v>29</v>
      </c>
      <c r="F60" s="0" t="s">
        <v>29</v>
      </c>
    </row>
    <row r="61" customFormat="false" ht="12.75" hidden="false" customHeight="false" outlineLevel="0" collapsed="false">
      <c r="C61" s="0" t="n">
        <v>195</v>
      </c>
      <c r="D61" s="0" t="n">
        <v>0.238110664605032</v>
      </c>
      <c r="E61" s="0" t="n">
        <v>202.5</v>
      </c>
      <c r="F61" s="0" t="n">
        <v>0</v>
      </c>
    </row>
    <row r="62" customFormat="false" ht="12.75" hidden="false" customHeight="false" outlineLevel="0" collapsed="false">
      <c r="C62" s="0" t="n">
        <v>195.05</v>
      </c>
      <c r="D62" s="0" t="n">
        <v>0.24808584635882</v>
      </c>
      <c r="E62" s="0" t="n">
        <v>203</v>
      </c>
      <c r="F62" s="0" t="n">
        <v>0</v>
      </c>
    </row>
    <row r="63" customFormat="false" ht="12.75" hidden="false" customHeight="false" outlineLevel="0" collapsed="false">
      <c r="C63" s="0" t="n">
        <v>195.1</v>
      </c>
      <c r="D63" s="0" t="n">
        <v>0.258191698165751</v>
      </c>
      <c r="E63" s="0" t="n">
        <v>203</v>
      </c>
      <c r="F63" s="0" t="n">
        <v>8</v>
      </c>
    </row>
    <row r="64" customFormat="false" ht="12.75" hidden="false" customHeight="false" outlineLevel="0" collapsed="false">
      <c r="C64" s="0" t="n">
        <v>195.15</v>
      </c>
      <c r="D64" s="0" t="n">
        <v>0.268414657128536</v>
      </c>
      <c r="E64" s="0" t="n">
        <v>202.5</v>
      </c>
      <c r="F64" s="0" t="n">
        <v>8</v>
      </c>
    </row>
    <row r="65" customFormat="false" ht="12.75" hidden="false" customHeight="false" outlineLevel="0" collapsed="false">
      <c r="C65" s="0" t="n">
        <v>195.2</v>
      </c>
      <c r="D65" s="0" t="n">
        <v>0.278746067205413</v>
      </c>
      <c r="E65" s="0" t="n">
        <v>202.5</v>
      </c>
      <c r="F65" s="0" t="n">
        <v>0</v>
      </c>
    </row>
    <row r="66" customFormat="false" ht="12.75" hidden="false" customHeight="false" outlineLevel="0" collapsed="false">
      <c r="C66" s="0" t="n">
        <v>195.25</v>
      </c>
      <c r="D66" s="0" t="n">
        <v>0.289177252836642</v>
      </c>
      <c r="E66" s="0" t="s">
        <v>29</v>
      </c>
      <c r="F66" s="0" t="s">
        <v>29</v>
      </c>
    </row>
    <row r="67" customFormat="false" ht="12.75" hidden="false" customHeight="false" outlineLevel="0" collapsed="false">
      <c r="C67" s="0" t="n">
        <v>195.3</v>
      </c>
      <c r="D67" s="0" t="n">
        <v>0.299698210010186</v>
      </c>
      <c r="E67" s="0" t="n">
        <v>203</v>
      </c>
      <c r="F67" s="0" t="n">
        <v>0</v>
      </c>
    </row>
    <row r="68" customFormat="false" ht="12.75" hidden="false" customHeight="false" outlineLevel="0" collapsed="false">
      <c r="C68" s="0" t="n">
        <v>195.35</v>
      </c>
      <c r="D68" s="0" t="n">
        <v>0.310302796019714</v>
      </c>
      <c r="E68" s="0" t="n">
        <v>203.5</v>
      </c>
      <c r="F68" s="0" t="n">
        <v>0</v>
      </c>
    </row>
    <row r="69" customFormat="false" ht="12.75" hidden="false" customHeight="false" outlineLevel="0" collapsed="false">
      <c r="C69" s="0" t="n">
        <v>195.4</v>
      </c>
      <c r="D69" s="0" t="n">
        <v>0.320982872317453</v>
      </c>
      <c r="E69" s="0" t="n">
        <v>203.5</v>
      </c>
      <c r="F69" s="0" t="n">
        <v>4</v>
      </c>
    </row>
    <row r="70" customFormat="false" ht="12.75" hidden="false" customHeight="false" outlineLevel="0" collapsed="false">
      <c r="C70" s="0" t="n">
        <v>195.45</v>
      </c>
      <c r="D70" s="0" t="n">
        <v>0.331734814365264</v>
      </c>
      <c r="E70" s="0" t="n">
        <v>203</v>
      </c>
      <c r="F70" s="0" t="n">
        <v>4</v>
      </c>
    </row>
    <row r="71" customFormat="false" ht="12.75" hidden="false" customHeight="false" outlineLevel="0" collapsed="false">
      <c r="C71" s="0" t="n">
        <v>195.5</v>
      </c>
      <c r="D71" s="0" t="n">
        <v>0.34255351053108</v>
      </c>
      <c r="E71" s="0" t="n">
        <v>203</v>
      </c>
      <c r="F71" s="0" t="n">
        <v>0</v>
      </c>
    </row>
    <row r="72" customFormat="false" ht="12.75" hidden="false" customHeight="false" outlineLevel="0" collapsed="false">
      <c r="C72" s="0" t="n">
        <v>195.55</v>
      </c>
      <c r="D72" s="0" t="n">
        <v>0.353437628064172</v>
      </c>
      <c r="E72" s="0" t="s">
        <v>29</v>
      </c>
      <c r="F72" s="0" t="s">
        <v>29</v>
      </c>
    </row>
    <row r="73" customFormat="false" ht="12.75" hidden="false" customHeight="false" outlineLevel="0" collapsed="false">
      <c r="C73" s="0" t="n">
        <v>195.6</v>
      </c>
      <c r="D73" s="0" t="n">
        <v>0.364387044338678</v>
      </c>
      <c r="E73" s="0" t="n">
        <v>203.5</v>
      </c>
      <c r="F73" s="0" t="n">
        <v>0</v>
      </c>
    </row>
    <row r="74" customFormat="false" ht="12.75" hidden="false" customHeight="false" outlineLevel="0" collapsed="false">
      <c r="C74" s="0" t="n">
        <v>195.65</v>
      </c>
      <c r="D74" s="0" t="n">
        <v>0.375404622929306</v>
      </c>
      <c r="E74" s="0" t="n">
        <v>204</v>
      </c>
      <c r="F74" s="0" t="n">
        <v>0</v>
      </c>
    </row>
    <row r="75" customFormat="false" ht="12.75" hidden="false" customHeight="false" outlineLevel="0" collapsed="false">
      <c r="C75" s="0" t="n">
        <v>195.7</v>
      </c>
      <c r="D75" s="0" t="n">
        <v>0.386492871125578</v>
      </c>
      <c r="E75" s="0" t="n">
        <v>204</v>
      </c>
      <c r="F75" s="0" t="n">
        <v>6</v>
      </c>
    </row>
    <row r="76" customFormat="false" ht="12.75" hidden="false" customHeight="false" outlineLevel="0" collapsed="false">
      <c r="C76" s="0" t="n">
        <v>195.75</v>
      </c>
      <c r="D76" s="0" t="n">
        <v>0.397659811612698</v>
      </c>
      <c r="E76" s="0" t="n">
        <v>203.5</v>
      </c>
      <c r="F76" s="0" t="n">
        <v>6</v>
      </c>
    </row>
    <row r="77" customFormat="false" ht="12.75" hidden="false" customHeight="false" outlineLevel="0" collapsed="false">
      <c r="C77" s="0" t="n">
        <v>195.8</v>
      </c>
      <c r="D77" s="0" t="n">
        <v>0.408913004106804</v>
      </c>
      <c r="E77" s="0" t="n">
        <v>203.5</v>
      </c>
      <c r="F77" s="0" t="n">
        <v>0</v>
      </c>
    </row>
    <row r="78" customFormat="false" ht="12.75" hidden="false" customHeight="false" outlineLevel="0" collapsed="false">
      <c r="C78" s="0" t="n">
        <v>195.85</v>
      </c>
      <c r="D78" s="0" t="n">
        <v>0.420265516870153</v>
      </c>
      <c r="E78" s="0" t="s">
        <v>29</v>
      </c>
      <c r="F78" s="0" t="s">
        <v>29</v>
      </c>
    </row>
    <row r="79" customFormat="false" ht="12.75" hidden="false" customHeight="false" outlineLevel="0" collapsed="false">
      <c r="C79" s="0" t="n">
        <v>195.9</v>
      </c>
      <c r="D79" s="0" t="n">
        <v>0.431730421844853</v>
      </c>
      <c r="E79" s="0" t="n">
        <v>204</v>
      </c>
      <c r="F79" s="0" t="n">
        <v>0</v>
      </c>
    </row>
    <row r="80" customFormat="false" ht="12.75" hidden="false" customHeight="false" outlineLevel="0" collapsed="false">
      <c r="C80" s="0" t="n">
        <v>195.95</v>
      </c>
      <c r="D80" s="0" t="n">
        <v>0.443325669731553</v>
      </c>
      <c r="E80" s="0" t="n">
        <v>204.5</v>
      </c>
      <c r="F80" s="0" t="n">
        <v>0</v>
      </c>
    </row>
    <row r="81" customFormat="false" ht="12.75" hidden="false" customHeight="false" outlineLevel="0" collapsed="false">
      <c r="C81" s="0" t="n">
        <v>196</v>
      </c>
      <c r="D81" s="0" t="n">
        <v>0.455072448521146</v>
      </c>
      <c r="E81" s="0" t="n">
        <v>204.5</v>
      </c>
      <c r="F81" s="0" t="n">
        <v>7</v>
      </c>
    </row>
    <row r="82" customFormat="false" ht="12.75" hidden="false" customHeight="false" outlineLevel="0" collapsed="false">
      <c r="C82" s="0" t="n">
        <v>196.05</v>
      </c>
      <c r="D82" s="0" t="n">
        <v>0.466992602272099</v>
      </c>
      <c r="E82" s="0" t="n">
        <v>204</v>
      </c>
      <c r="F82" s="0" t="n">
        <v>7</v>
      </c>
    </row>
    <row r="83" customFormat="false" ht="12.75" hidden="false" customHeight="false" outlineLevel="0" collapsed="false">
      <c r="C83" s="0" t="n">
        <v>196.1</v>
      </c>
      <c r="D83" s="0" t="n">
        <v>0.479113439395078</v>
      </c>
      <c r="E83" s="0" t="n">
        <v>204</v>
      </c>
      <c r="F83" s="0" t="n">
        <v>0</v>
      </c>
    </row>
    <row r="84" customFormat="false" ht="12.75" hidden="false" customHeight="false" outlineLevel="0" collapsed="false">
      <c r="C84" s="0" t="n">
        <v>196.15</v>
      </c>
      <c r="D84" s="0" t="n">
        <v>0.491464749478142</v>
      </c>
      <c r="E84" s="0" t="s">
        <v>29</v>
      </c>
      <c r="F84" s="0" t="s">
        <v>29</v>
      </c>
    </row>
    <row r="85" customFormat="false" ht="12.75" hidden="false" customHeight="false" outlineLevel="0" collapsed="false">
      <c r="C85" s="0" t="n">
        <v>196.2</v>
      </c>
      <c r="D85" s="0" t="n">
        <v>0.504079571755608</v>
      </c>
      <c r="E85" s="0" t="n">
        <v>204.5</v>
      </c>
      <c r="F85" s="0" t="n">
        <v>0</v>
      </c>
    </row>
    <row r="86" customFormat="false" ht="12.75" hidden="false" customHeight="false" outlineLevel="0" collapsed="false">
      <c r="C86" s="0" t="n">
        <v>196.25</v>
      </c>
      <c r="D86" s="0" t="n">
        <v>0.516994979355468</v>
      </c>
      <c r="E86" s="0" t="n">
        <v>205</v>
      </c>
      <c r="F86" s="0" t="n">
        <v>0</v>
      </c>
    </row>
    <row r="87" customFormat="false" ht="12.75" hidden="false" customHeight="false" outlineLevel="0" collapsed="false">
      <c r="C87" s="0" t="n">
        <v>196.3</v>
      </c>
      <c r="D87" s="0" t="n">
        <v>0.530249979412124</v>
      </c>
      <c r="E87" s="0" t="n">
        <v>205</v>
      </c>
      <c r="F87" s="0" t="n">
        <v>3</v>
      </c>
    </row>
    <row r="88" customFormat="false" ht="12.75" hidden="false" customHeight="false" outlineLevel="0" collapsed="false">
      <c r="C88" s="0" t="n">
        <v>196.35</v>
      </c>
      <c r="D88" s="0" t="n">
        <v>0.543887456896976</v>
      </c>
      <c r="E88" s="0" t="n">
        <v>204.5</v>
      </c>
      <c r="F88" s="0" t="n">
        <v>3</v>
      </c>
    </row>
    <row r="89" customFormat="false" ht="12.75" hidden="false" customHeight="false" outlineLevel="0" collapsed="false">
      <c r="C89" s="0" t="n">
        <v>196.4</v>
      </c>
      <c r="D89" s="0" t="n">
        <v>0.557952556172894</v>
      </c>
      <c r="E89" s="0" t="n">
        <v>204.5</v>
      </c>
      <c r="F89" s="0" t="n">
        <v>0</v>
      </c>
    </row>
    <row r="90" customFormat="false" ht="12.75" hidden="false" customHeight="false" outlineLevel="0" collapsed="false">
      <c r="C90" s="0" t="n">
        <v>196.45</v>
      </c>
      <c r="D90" s="0" t="n">
        <v>0.572495126547678</v>
      </c>
      <c r="E90" s="0" t="s">
        <v>29</v>
      </c>
      <c r="F90" s="0" t="s">
        <v>29</v>
      </c>
    </row>
    <row r="91" customFormat="false" ht="12.75" hidden="false" customHeight="false" outlineLevel="0" collapsed="false">
      <c r="C91" s="0" t="n">
        <v>196.5</v>
      </c>
      <c r="D91" s="0" t="n">
        <v>0.587567355643944</v>
      </c>
      <c r="E91" s="0" t="n">
        <v>205</v>
      </c>
      <c r="F91" s="0" t="n">
        <v>0</v>
      </c>
    </row>
    <row r="92" customFormat="false" ht="12.75" hidden="false" customHeight="false" outlineLevel="0" collapsed="false">
      <c r="C92" s="0" t="n">
        <v>196.55</v>
      </c>
      <c r="D92" s="0" t="n">
        <v>0.603225180052886</v>
      </c>
      <c r="E92" s="0" t="n">
        <v>205.5</v>
      </c>
      <c r="F92" s="0" t="n">
        <v>0</v>
      </c>
    </row>
    <row r="93" customFormat="false" ht="12.75" hidden="false" customHeight="false" outlineLevel="0" collapsed="false">
      <c r="C93" s="0" t="n">
        <v>196.6</v>
      </c>
      <c r="D93" s="0" t="n">
        <v>0.619524968165114</v>
      </c>
      <c r="E93" s="0" t="n">
        <v>205.5</v>
      </c>
      <c r="F93" s="0" t="n">
        <v>4</v>
      </c>
    </row>
    <row r="94" customFormat="false" ht="12.75" hidden="false" customHeight="false" outlineLevel="0" collapsed="false">
      <c r="C94" s="0" t="n">
        <v>196.65</v>
      </c>
      <c r="D94" s="0" t="n">
        <v>0.636527932464346</v>
      </c>
      <c r="E94" s="0" t="n">
        <v>205</v>
      </c>
      <c r="F94" s="0" t="n">
        <v>4</v>
      </c>
    </row>
    <row r="95" customFormat="false" ht="12.75" hidden="false" customHeight="false" outlineLevel="0" collapsed="false">
      <c r="C95" s="0" t="n">
        <v>196.7</v>
      </c>
      <c r="D95" s="0" t="n">
        <v>0.654296997917809</v>
      </c>
      <c r="E95" s="0" t="n">
        <v>205</v>
      </c>
      <c r="F95" s="0" t="n">
        <v>0</v>
      </c>
    </row>
    <row r="96" customFormat="false" ht="12.75" hidden="false" customHeight="false" outlineLevel="0" collapsed="false">
      <c r="C96" s="0" t="n">
        <v>196.75</v>
      </c>
      <c r="D96" s="0" t="n">
        <v>0.672898060490851</v>
      </c>
      <c r="E96" s="0" t="s">
        <v>29</v>
      </c>
      <c r="F96" s="0" t="s">
        <v>29</v>
      </c>
    </row>
    <row r="97" customFormat="false" ht="12.75" hidden="false" customHeight="false" outlineLevel="0" collapsed="false">
      <c r="C97" s="0" t="n">
        <v>196.8</v>
      </c>
      <c r="D97" s="0" t="n">
        <v>0.692396853171882</v>
      </c>
      <c r="E97" s="0" t="n">
        <v>205.5</v>
      </c>
      <c r="F97" s="0" t="n">
        <v>0</v>
      </c>
    </row>
    <row r="98" customFormat="false" ht="12.75" hidden="false" customHeight="false" outlineLevel="0" collapsed="false">
      <c r="C98" s="0" t="n">
        <v>196.85</v>
      </c>
      <c r="D98" s="0" t="n">
        <v>0.712863549734708</v>
      </c>
      <c r="E98" s="0" t="n">
        <v>206</v>
      </c>
      <c r="F98" s="0" t="n">
        <v>0</v>
      </c>
    </row>
    <row r="99" customFormat="false" ht="12.75" hidden="false" customHeight="false" outlineLevel="0" collapsed="false">
      <c r="C99" s="0" t="n">
        <v>196.9</v>
      </c>
      <c r="D99" s="0" t="n">
        <v>0.734366974961259</v>
      </c>
      <c r="E99" s="0" t="n">
        <v>206</v>
      </c>
      <c r="F99" s="0" t="n">
        <v>2</v>
      </c>
    </row>
    <row r="100" customFormat="false" ht="12.75" hidden="false" customHeight="false" outlineLevel="0" collapsed="false">
      <c r="C100" s="0" t="n">
        <v>196.95</v>
      </c>
      <c r="D100" s="0" t="n">
        <v>0.756979893987482</v>
      </c>
      <c r="E100" s="0" t="n">
        <v>205.5</v>
      </c>
      <c r="F100" s="0" t="n">
        <v>2</v>
      </c>
    </row>
    <row r="101" customFormat="false" ht="12.75" hidden="false" customHeight="false" outlineLevel="0" collapsed="false">
      <c r="C101" s="0" t="n">
        <v>197</v>
      </c>
      <c r="D101" s="0" t="n">
        <v>0.780772784009954</v>
      </c>
      <c r="E101" s="0" t="n">
        <v>205.5</v>
      </c>
      <c r="F101" s="0" t="n">
        <v>0</v>
      </c>
    </row>
    <row r="102" customFormat="false" ht="12.75" hidden="false" customHeight="false" outlineLevel="0" collapsed="false">
      <c r="C102" s="0" t="n">
        <v>197.05</v>
      </c>
      <c r="D102" s="0" t="n">
        <v>0.805818693736417</v>
      </c>
      <c r="E102" s="0" t="s">
        <v>29</v>
      </c>
      <c r="F102" s="0" t="s">
        <v>29</v>
      </c>
    </row>
    <row r="103" customFormat="false" ht="12.75" hidden="false" customHeight="false" outlineLevel="0" collapsed="false">
      <c r="C103" s="0" t="n">
        <v>197.1</v>
      </c>
      <c r="D103" s="0" t="n">
        <v>0.832190750803846</v>
      </c>
      <c r="E103" s="0" t="n">
        <v>208.5</v>
      </c>
      <c r="F103" s="0" t="n">
        <v>0</v>
      </c>
    </row>
    <row r="104" customFormat="false" ht="12.75" hidden="false" customHeight="false" outlineLevel="0" collapsed="false">
      <c r="C104" s="0" t="n">
        <v>197.15</v>
      </c>
      <c r="D104" s="0" t="n">
        <v>0.859959454784412</v>
      </c>
      <c r="E104" s="0" t="n">
        <v>209</v>
      </c>
      <c r="F104" s="0" t="n">
        <v>0</v>
      </c>
    </row>
    <row r="105" customFormat="false" ht="12.75" hidden="false" customHeight="false" outlineLevel="0" collapsed="false">
      <c r="C105" s="0" t="n">
        <v>197.2</v>
      </c>
      <c r="D105" s="0" t="n">
        <v>0.889197319815921</v>
      </c>
      <c r="E105" s="0" t="n">
        <v>209</v>
      </c>
      <c r="F105" s="0" t="n">
        <v>1</v>
      </c>
    </row>
    <row r="106" customFormat="false" ht="12.75" hidden="false" customHeight="false" outlineLevel="0" collapsed="false">
      <c r="C106" s="0" t="n">
        <v>197.25</v>
      </c>
      <c r="D106" s="0" t="n">
        <v>0.919974329220698</v>
      </c>
      <c r="E106" s="0" t="n">
        <v>208.5</v>
      </c>
      <c r="F106" s="0" t="n">
        <v>1</v>
      </c>
    </row>
    <row r="107" customFormat="false" ht="12.75" hidden="false" customHeight="false" outlineLevel="0" collapsed="false">
      <c r="C107" s="0" t="n">
        <v>197.3</v>
      </c>
      <c r="D107" s="0" t="n">
        <v>0.952355960413581</v>
      </c>
      <c r="E107" s="0" t="n">
        <v>208.5</v>
      </c>
      <c r="F107" s="0" t="n">
        <v>0</v>
      </c>
    </row>
    <row r="108" customFormat="false" ht="12.75" hidden="false" customHeight="false" outlineLevel="0" collapsed="false">
      <c r="C108" s="0" t="n">
        <v>197.35</v>
      </c>
      <c r="D108" s="0" t="n">
        <v>0.98641170318538</v>
      </c>
      <c r="E108" s="0" t="s">
        <v>29</v>
      </c>
      <c r="F108" s="0" t="s">
        <v>29</v>
      </c>
    </row>
    <row r="109" customFormat="false" ht="12.75" hidden="false" customHeight="false" outlineLevel="0" collapsed="false">
      <c r="C109" s="0" t="n">
        <v>197.4</v>
      </c>
      <c r="D109" s="0" t="n">
        <v>1.02220116899094</v>
      </c>
    </row>
    <row r="110" customFormat="false" ht="12.75" hidden="false" customHeight="false" outlineLevel="0" collapsed="false">
      <c r="C110" s="0" t="n">
        <v>197.45</v>
      </c>
      <c r="D110" s="0" t="n">
        <v>1.0597846264655</v>
      </c>
    </row>
    <row r="111" customFormat="false" ht="12.75" hidden="false" customHeight="false" outlineLevel="0" collapsed="false">
      <c r="C111" s="0" t="n">
        <v>197.5</v>
      </c>
      <c r="D111" s="0" t="n">
        <v>1.09921878850205</v>
      </c>
    </row>
    <row r="112" customFormat="false" ht="12.75" hidden="false" customHeight="false" outlineLevel="0" collapsed="false">
      <c r="C112" s="0" t="n">
        <v>197.55</v>
      </c>
      <c r="D112" s="0" t="n">
        <v>1.14055555358274</v>
      </c>
    </row>
    <row r="113" customFormat="false" ht="12.75" hidden="false" customHeight="false" outlineLevel="0" collapsed="false">
      <c r="C113" s="0" t="n">
        <v>197.6</v>
      </c>
      <c r="D113" s="0" t="n">
        <v>1.18384302027679</v>
      </c>
    </row>
    <row r="114" customFormat="false" ht="12.75" hidden="false" customHeight="false" outlineLevel="0" collapsed="false">
      <c r="C114" s="0" t="n">
        <v>197.65</v>
      </c>
      <c r="D114" s="0" t="n">
        <v>1.22912262110179</v>
      </c>
    </row>
    <row r="115" customFormat="false" ht="12.75" hidden="false" customHeight="false" outlineLevel="0" collapsed="false">
      <c r="C115" s="0" t="n">
        <v>197.7</v>
      </c>
      <c r="D115" s="0" t="n">
        <v>1.27643026352299</v>
      </c>
    </row>
    <row r="116" customFormat="false" ht="12.75" hidden="false" customHeight="false" outlineLevel="0" collapsed="false">
      <c r="C116" s="0" t="n">
        <v>197.75</v>
      </c>
      <c r="D116" s="0" t="n">
        <v>1.32579810631652</v>
      </c>
    </row>
    <row r="117" customFormat="false" ht="12.75" hidden="false" customHeight="false" outlineLevel="0" collapsed="false">
      <c r="C117" s="0" t="n">
        <v>197.8</v>
      </c>
      <c r="D117" s="0" t="n">
        <v>1.3772487987371</v>
      </c>
    </row>
    <row r="118" customFormat="false" ht="12.75" hidden="false" customHeight="false" outlineLevel="0" collapsed="false">
      <c r="C118" s="0" t="n">
        <v>197.85</v>
      </c>
      <c r="D118" s="0" t="n">
        <v>1.43080062713444</v>
      </c>
    </row>
    <row r="119" customFormat="false" ht="12.75" hidden="false" customHeight="false" outlineLevel="0" collapsed="false">
      <c r="C119" s="0" t="n">
        <v>197.9</v>
      </c>
      <c r="D119" s="0" t="n">
        <v>1.48646487377436</v>
      </c>
    </row>
    <row r="120" customFormat="false" ht="12.75" hidden="false" customHeight="false" outlineLevel="0" collapsed="false">
      <c r="C120" s="0" t="n">
        <v>197.95</v>
      </c>
      <c r="D120" s="0" t="n">
        <v>1.54424411283202</v>
      </c>
    </row>
    <row r="121" customFormat="false" ht="12.75" hidden="false" customHeight="false" outlineLevel="0" collapsed="false">
      <c r="C121" s="0" t="n">
        <v>198</v>
      </c>
      <c r="D121" s="0" t="n">
        <v>1.60413311484422</v>
      </c>
    </row>
    <row r="122" customFormat="false" ht="12.75" hidden="false" customHeight="false" outlineLevel="0" collapsed="false">
      <c r="C122" s="0" t="n">
        <v>198.05</v>
      </c>
      <c r="D122" s="0" t="n">
        <v>1.66612032119067</v>
      </c>
    </row>
    <row r="123" customFormat="false" ht="12.75" hidden="false" customHeight="false" outlineLevel="0" collapsed="false">
      <c r="C123" s="0" t="n">
        <v>198.1</v>
      </c>
      <c r="D123" s="0" t="n">
        <v>1.73018558762329</v>
      </c>
    </row>
    <row r="124" customFormat="false" ht="12.75" hidden="false" customHeight="false" outlineLevel="0" collapsed="false">
      <c r="C124" s="0" t="n">
        <v>198.15</v>
      </c>
      <c r="D124" s="0" t="n">
        <v>1.79630073887018</v>
      </c>
    </row>
    <row r="125" customFormat="false" ht="12.75" hidden="false" customHeight="false" outlineLevel="0" collapsed="false">
      <c r="C125" s="0" t="n">
        <v>198.2</v>
      </c>
      <c r="D125" s="0" t="n">
        <v>1.86442952491076</v>
      </c>
    </row>
    <row r="126" customFormat="false" ht="12.75" hidden="false" customHeight="false" outlineLevel="0" collapsed="false">
      <c r="C126" s="0" t="n">
        <v>198.25</v>
      </c>
      <c r="D126" s="0" t="n">
        <v>1.9345276324846</v>
      </c>
    </row>
    <row r="127" customFormat="false" ht="12.75" hidden="false" customHeight="false" outlineLevel="0" collapsed="false">
      <c r="C127" s="0" t="n">
        <v>198.3</v>
      </c>
      <c r="D127" s="0" t="n">
        <v>2.00654275279163</v>
      </c>
    </row>
    <row r="128" customFormat="false" ht="12.75" hidden="false" customHeight="false" outlineLevel="0" collapsed="false">
      <c r="C128" s="0" t="n">
        <v>198.35</v>
      </c>
      <c r="D128" s="0" t="n">
        <v>2.08041547296478</v>
      </c>
    </row>
    <row r="129" customFormat="false" ht="12.75" hidden="false" customHeight="false" outlineLevel="0" collapsed="false">
      <c r="C129" s="0" t="n">
        <v>198.4</v>
      </c>
      <c r="D129" s="0" t="n">
        <v>2.15607656704047</v>
      </c>
    </row>
    <row r="130" customFormat="false" ht="12.75" hidden="false" customHeight="false" outlineLevel="0" collapsed="false">
      <c r="C130" s="0" t="n">
        <v>198.45</v>
      </c>
      <c r="D130" s="0" t="n">
        <v>2.2334521608275</v>
      </c>
    </row>
    <row r="131" customFormat="false" ht="12.75" hidden="false" customHeight="false" outlineLevel="0" collapsed="false">
      <c r="C131" s="0" t="n">
        <v>198.5</v>
      </c>
      <c r="D131" s="0" t="n">
        <v>2.31245919770648</v>
      </c>
    </row>
    <row r="132" customFormat="false" ht="12.75" hidden="false" customHeight="false" outlineLevel="0" collapsed="false">
      <c r="C132" s="0" t="n">
        <v>198.55</v>
      </c>
      <c r="D132" s="0" t="n">
        <v>2.39300848675784</v>
      </c>
    </row>
    <row r="133" customFormat="false" ht="12.75" hidden="false" customHeight="false" outlineLevel="0" collapsed="false">
      <c r="C133" s="0" t="n">
        <v>198.6</v>
      </c>
      <c r="D133" s="0" t="n">
        <v>2.47500419429371</v>
      </c>
    </row>
    <row r="134" customFormat="false" ht="12.75" hidden="false" customHeight="false" outlineLevel="0" collapsed="false">
      <c r="C134" s="0" t="n">
        <v>198.65</v>
      </c>
      <c r="D134" s="0" t="n">
        <v>2.55834403770566</v>
      </c>
    </row>
    <row r="135" customFormat="false" ht="12.75" hidden="false" customHeight="false" outlineLevel="0" collapsed="false">
      <c r="C135" s="0" t="n">
        <v>198.7</v>
      </c>
      <c r="D135" s="0" t="n">
        <v>2.64292321311458</v>
      </c>
    </row>
    <row r="136" customFormat="false" ht="12.75" hidden="false" customHeight="false" outlineLevel="0" collapsed="false">
      <c r="C136" s="0" t="n">
        <v>198.75</v>
      </c>
      <c r="D136" s="0" t="n">
        <v>2.72862685810204</v>
      </c>
    </row>
    <row r="137" customFormat="false" ht="12.75" hidden="false" customHeight="false" outlineLevel="0" collapsed="false">
      <c r="C137" s="0" t="n">
        <v>198.8</v>
      </c>
      <c r="D137" s="0" t="n">
        <v>2.81533997383957</v>
      </c>
    </row>
    <row r="138" customFormat="false" ht="12.75" hidden="false" customHeight="false" outlineLevel="0" collapsed="false">
      <c r="C138" s="0" t="n">
        <v>198.85</v>
      </c>
      <c r="D138" s="0" t="n">
        <v>2.9029434726908</v>
      </c>
    </row>
    <row r="139" customFormat="false" ht="12.75" hidden="false" customHeight="false" outlineLevel="0" collapsed="false">
      <c r="C139" s="0" t="n">
        <v>198.9</v>
      </c>
      <c r="D139" s="0" t="n">
        <v>2.99131271931</v>
      </c>
    </row>
    <row r="140" customFormat="false" ht="12.75" hidden="false" customHeight="false" outlineLevel="0" collapsed="false">
      <c r="C140" s="0" t="n">
        <v>198.95</v>
      </c>
      <c r="D140" s="0" t="n">
        <v>3.08032312128117</v>
      </c>
    </row>
    <row r="141" customFormat="false" ht="12.75" hidden="false" customHeight="false" outlineLevel="0" collapsed="false">
      <c r="C141" s="0" t="n">
        <v>199</v>
      </c>
      <c r="D141" s="0" t="n">
        <v>3.16984862890614</v>
      </c>
    </row>
    <row r="142" customFormat="false" ht="12.75" hidden="false" customHeight="false" outlineLevel="0" collapsed="false">
      <c r="C142" s="0" t="n">
        <v>199.05</v>
      </c>
      <c r="D142" s="0" t="n">
        <v>3.25976083956201</v>
      </c>
    </row>
    <row r="143" customFormat="false" ht="12.75" hidden="false" customHeight="false" outlineLevel="0" collapsed="false">
      <c r="C143" s="0" t="n">
        <v>199.1</v>
      </c>
      <c r="D143" s="0" t="n">
        <v>3.34993192349922</v>
      </c>
    </row>
    <row r="144" customFormat="false" ht="12.75" hidden="false" customHeight="false" outlineLevel="0" collapsed="false">
      <c r="C144" s="0" t="n">
        <v>199.15</v>
      </c>
      <c r="D144" s="0" t="n">
        <v>3.44023490446447</v>
      </c>
    </row>
    <row r="145" customFormat="false" ht="12.75" hidden="false" customHeight="false" outlineLevel="0" collapsed="false">
      <c r="C145" s="0" t="n">
        <v>199.2</v>
      </c>
      <c r="D145" s="0" t="n">
        <v>3.53054367513708</v>
      </c>
    </row>
    <row r="146" customFormat="false" ht="12.75" hidden="false" customHeight="false" outlineLevel="0" collapsed="false">
      <c r="C146" s="0" t="n">
        <v>199.25</v>
      </c>
      <c r="D146" s="0" t="n">
        <v>3.62073585711124</v>
      </c>
    </row>
    <row r="147" customFormat="false" ht="12.75" hidden="false" customHeight="false" outlineLevel="0" collapsed="false">
      <c r="C147" s="0" t="n">
        <v>199.3</v>
      </c>
      <c r="D147" s="0" t="n">
        <v>3.7106916968163</v>
      </c>
    </row>
    <row r="148" customFormat="false" ht="12.75" hidden="false" customHeight="false" outlineLevel="0" collapsed="false">
      <c r="C148" s="0" t="n">
        <v>199.35</v>
      </c>
      <c r="D148" s="0" t="n">
        <v>3.80029551528429</v>
      </c>
    </row>
    <row r="149" customFormat="false" ht="12.75" hidden="false" customHeight="false" outlineLevel="0" collapsed="false">
      <c r="C149" s="0" t="n">
        <v>199.4</v>
      </c>
      <c r="D149" s="0" t="n">
        <v>3.88943652652742</v>
      </c>
    </row>
    <row r="150" customFormat="false" ht="12.75" hidden="false" customHeight="false" outlineLevel="0" collapsed="false">
      <c r="C150" s="0" t="n">
        <v>199.45</v>
      </c>
      <c r="D150" s="0" t="n">
        <v>3.97800963810104</v>
      </c>
    </row>
    <row r="151" customFormat="false" ht="12.75" hidden="false" customHeight="false" outlineLevel="0" collapsed="false">
      <c r="C151" s="0" t="n">
        <v>199.5</v>
      </c>
      <c r="D151" s="0" t="n">
        <v>4.06591622560258</v>
      </c>
    </row>
    <row r="152" customFormat="false" ht="12.75" hidden="false" customHeight="false" outlineLevel="0" collapsed="false">
      <c r="C152" s="0" t="n">
        <v>199.55</v>
      </c>
      <c r="D152" s="0" t="n">
        <v>4.15306487231586</v>
      </c>
    </row>
    <row r="153" customFormat="false" ht="12.75" hidden="false" customHeight="false" outlineLevel="0" collapsed="false">
      <c r="C153" s="0" t="n">
        <v>199.6</v>
      </c>
      <c r="D153" s="0" t="n">
        <v>4.23937206475924</v>
      </c>
    </row>
    <row r="154" customFormat="false" ht="12.75" hidden="false" customHeight="false" outlineLevel="0" collapsed="false">
      <c r="C154" s="0" t="n">
        <v>199.65</v>
      </c>
      <c r="D154" s="0" t="n">
        <v>4.32476283455589</v>
      </c>
    </row>
    <row r="155" customFormat="false" ht="12.75" hidden="false" customHeight="false" outlineLevel="0" collapsed="false">
      <c r="C155" s="0" t="n">
        <v>199.7</v>
      </c>
      <c r="D155" s="0" t="n">
        <v>4.40917133685576</v>
      </c>
    </row>
    <row r="156" customFormat="false" ht="12.75" hidden="false" customHeight="false" outlineLevel="0" collapsed="false">
      <c r="C156" s="0" t="n">
        <v>199.75</v>
      </c>
      <c r="D156" s="0" t="n">
        <v>4.49254135552973</v>
      </c>
    </row>
    <row r="157" customFormat="false" ht="12.75" hidden="false" customHeight="false" outlineLevel="0" collapsed="false">
      <c r="C157" s="0" t="n">
        <v>199.8</v>
      </c>
      <c r="D157" s="0" t="n">
        <v>4.57482672554906</v>
      </c>
    </row>
    <row r="158" customFormat="false" ht="12.75" hidden="false" customHeight="false" outlineLevel="0" collapsed="false">
      <c r="C158" s="0" t="n">
        <v>199.85</v>
      </c>
      <c r="D158" s="0" t="n">
        <v>4.65599166338809</v>
      </c>
    </row>
    <row r="159" customFormat="false" ht="12.75" hidden="false" customHeight="false" outlineLevel="0" collapsed="false">
      <c r="C159" s="0" t="n">
        <v>199.9</v>
      </c>
      <c r="D159" s="0" t="n">
        <v>4.73601179015041</v>
      </c>
    </row>
    <row r="160" customFormat="false" ht="12.75" hidden="false" customHeight="false" outlineLevel="0" collapsed="false">
      <c r="C160" s="0" t="n">
        <v>199.95</v>
      </c>
      <c r="D160" s="0" t="n">
        <v>4.81487127418664</v>
      </c>
    </row>
    <row r="161" customFormat="false" ht="12.75" hidden="false" customHeight="false" outlineLevel="0" collapsed="false">
      <c r="C161" s="0" t="n">
        <v>200</v>
      </c>
      <c r="D161" s="0" t="n">
        <v>4.89256791273221</v>
      </c>
    </row>
    <row r="162" customFormat="false" ht="12.75" hidden="false" customHeight="false" outlineLevel="0" collapsed="false">
      <c r="C162" s="0" t="n">
        <v>200.05</v>
      </c>
      <c r="D162" s="0" t="n">
        <v>4.96910717449435</v>
      </c>
    </row>
    <row r="163" customFormat="false" ht="12.75" hidden="false" customHeight="false" outlineLevel="0" collapsed="false">
      <c r="C163" s="0" t="n">
        <v>200.1</v>
      </c>
      <c r="D163" s="0" t="n">
        <v>5.044507075304</v>
      </c>
    </row>
    <row r="164" customFormat="false" ht="12.75" hidden="false" customHeight="false" outlineLevel="0" collapsed="false">
      <c r="C164" s="0" t="n">
        <v>200.15</v>
      </c>
      <c r="D164" s="0" t="n">
        <v>5.11879500199049</v>
      </c>
    </row>
    <row r="165" customFormat="false" ht="12.75" hidden="false" customHeight="false" outlineLevel="0" collapsed="false">
      <c r="C165" s="0" t="n">
        <v>200.2</v>
      </c>
      <c r="D165" s="0" t="n">
        <v>5.19200789814635</v>
      </c>
    </row>
    <row r="166" customFormat="false" ht="12.75" hidden="false" customHeight="false" outlineLevel="0" collapsed="false">
      <c r="C166" s="0" t="n">
        <v>200.25</v>
      </c>
      <c r="D166" s="0" t="n">
        <v>5.26419166025089</v>
      </c>
    </row>
    <row r="167" customFormat="false" ht="12.75" hidden="false" customHeight="false" outlineLevel="0" collapsed="false">
      <c r="C167" s="0" t="n">
        <v>200.3</v>
      </c>
      <c r="D167" s="0" t="n">
        <v>5.33540041704619</v>
      </c>
    </row>
    <row r="168" customFormat="false" ht="12.75" hidden="false" customHeight="false" outlineLevel="0" collapsed="false">
      <c r="C168" s="0" t="n">
        <v>200.35</v>
      </c>
      <c r="D168" s="0" t="n">
        <v>5.40569569896472</v>
      </c>
    </row>
    <row r="169" customFormat="false" ht="12.75" hidden="false" customHeight="false" outlineLevel="0" collapsed="false">
      <c r="C169" s="0" t="n">
        <v>200.4</v>
      </c>
      <c r="D169" s="0" t="n">
        <v>5.47514550650207</v>
      </c>
    </row>
    <row r="170" customFormat="false" ht="12.75" hidden="false" customHeight="false" outlineLevel="0" collapsed="false">
      <c r="C170" s="0" t="n">
        <v>200.45</v>
      </c>
      <c r="D170" s="0" t="n">
        <v>5.54382328841119</v>
      </c>
    </row>
    <row r="171" customFormat="false" ht="12.75" hidden="false" customHeight="false" outlineLevel="0" collapsed="false">
      <c r="C171" s="0" t="n">
        <v>200.5</v>
      </c>
      <c r="D171" s="0" t="n">
        <v>5.61180684240986</v>
      </c>
    </row>
    <row r="172" customFormat="false" ht="12.75" hidden="false" customHeight="false" outlineLevel="0" collapsed="false">
      <c r="C172" s="0" t="n">
        <v>200.55</v>
      </c>
      <c r="D172" s="0" t="n">
        <v>5.67917715268059</v>
      </c>
    </row>
    <row r="173" customFormat="false" ht="12.75" hidden="false" customHeight="false" outlineLevel="0" collapsed="false">
      <c r="C173" s="0" t="n">
        <v>200.6</v>
      </c>
      <c r="D173" s="0" t="n">
        <v>5.74601717976252</v>
      </c>
    </row>
    <row r="174" customFormat="false" ht="12.75" hidden="false" customHeight="false" outlineLevel="0" collapsed="false">
      <c r="C174" s="0" t="n">
        <v>200.65</v>
      </c>
      <c r="D174" s="0" t="n">
        <v>5.81241061943898</v>
      </c>
    </row>
    <row r="175" customFormat="false" ht="12.75" hidden="false" customHeight="false" outlineLevel="0" collapsed="false">
      <c r="C175" s="0" t="n">
        <v>200.7</v>
      </c>
      <c r="D175" s="0" t="n">
        <v>5.87844064788493</v>
      </c>
    </row>
    <row r="176" customFormat="false" ht="12.75" hidden="false" customHeight="false" outlineLevel="0" collapsed="false">
      <c r="C176" s="0" t="n">
        <v>200.75</v>
      </c>
      <c r="D176" s="0" t="n">
        <v>5.94418867063433</v>
      </c>
    </row>
    <row r="177" customFormat="false" ht="12.75" hidden="false" customHeight="false" outlineLevel="0" collapsed="false">
      <c r="C177" s="0" t="n">
        <v>200.8</v>
      </c>
      <c r="D177" s="0" t="n">
        <v>6.00973309284245</v>
      </c>
    </row>
    <row r="178" customFormat="false" ht="12.75" hidden="false" customHeight="false" outlineLevel="0" collapsed="false">
      <c r="C178" s="0" t="n">
        <v>200.85</v>
      </c>
      <c r="D178" s="0" t="n">
        <v>6.07514812786071</v>
      </c>
    </row>
    <row r="179" customFormat="false" ht="12.75" hidden="false" customHeight="false" outlineLevel="0" collapsed="false">
      <c r="C179" s="0" t="n">
        <v>200.9</v>
      </c>
      <c r="D179" s="0" t="n">
        <v>6.14050266031642</v>
      </c>
    </row>
    <row r="180" customFormat="false" ht="12.75" hidden="false" customHeight="false" outlineLevel="0" collapsed="false">
      <c r="C180" s="0" t="n">
        <v>200.95</v>
      </c>
      <c r="D180" s="0" t="n">
        <v>6.20585917872454</v>
      </c>
    </row>
    <row r="181" customFormat="false" ht="12.75" hidden="false" customHeight="false" outlineLevel="0" collapsed="false">
      <c r="C181" s="0" t="n">
        <v>201</v>
      </c>
      <c r="D181" s="0" t="n">
        <v>6.27127279118574</v>
      </c>
    </row>
    <row r="182" customFormat="false" ht="12.75" hidden="false" customHeight="false" outlineLevel="0" collapsed="false">
      <c r="C182" s="0" t="n">
        <v>201.05</v>
      </c>
      <c r="D182" s="0" t="n">
        <v>6.33679033598316</v>
      </c>
    </row>
    <row r="183" customFormat="false" ht="12.75" hidden="false" customHeight="false" outlineLevel="0" collapsed="false">
      <c r="C183" s="0" t="n">
        <v>201.1</v>
      </c>
      <c r="D183" s="0" t="n">
        <v>6.40244959693502</v>
      </c>
    </row>
    <row r="184" customFormat="false" ht="12.75" hidden="false" customHeight="false" outlineLevel="0" collapsed="false">
      <c r="C184" s="0" t="n">
        <v>201.15</v>
      </c>
      <c r="D184" s="0" t="n">
        <v>6.46827863123981</v>
      </c>
    </row>
    <row r="185" customFormat="false" ht="12.75" hidden="false" customHeight="false" outlineLevel="0" collapsed="false">
      <c r="C185" s="0" t="n">
        <v>201.2</v>
      </c>
      <c r="D185" s="0" t="n">
        <v>6.53429521532869</v>
      </c>
    </row>
    <row r="186" customFormat="false" ht="12.75" hidden="false" customHeight="false" outlineLevel="0" collapsed="false">
      <c r="C186" s="0" t="n">
        <v>201.25</v>
      </c>
      <c r="D186" s="0" t="n">
        <v>6.60050641197532</v>
      </c>
    </row>
    <row r="187" customFormat="false" ht="12.75" hidden="false" customHeight="false" outlineLevel="0" collapsed="false">
      <c r="C187" s="0" t="n">
        <v>201.3</v>
      </c>
      <c r="D187" s="0" t="n">
        <v>6.66690825966385</v>
      </c>
    </row>
    <row r="188" customFormat="false" ht="12.75" hidden="false" customHeight="false" outlineLevel="0" collapsed="false">
      <c r="C188" s="0" t="n">
        <v>201.35</v>
      </c>
      <c r="D188" s="0" t="n">
        <v>6.73348558304422</v>
      </c>
    </row>
    <row r="189" customFormat="false" ht="12.75" hidden="false" customHeight="false" outlineLevel="0" collapsed="false">
      <c r="C189" s="0" t="n">
        <v>201.4</v>
      </c>
      <c r="D189" s="0" t="n">
        <v>6.80021192125852</v>
      </c>
    </row>
    <row r="190" customFormat="false" ht="12.75" hidden="false" customHeight="false" outlineLevel="0" collapsed="false">
      <c r="C190" s="0" t="n">
        <v>201.45</v>
      </c>
      <c r="D190" s="0" t="n">
        <v>6.86704956905438</v>
      </c>
    </row>
    <row r="191" customFormat="false" ht="12.75" hidden="false" customHeight="false" outlineLevel="0" collapsed="false">
      <c r="C191" s="0" t="n">
        <v>201.5</v>
      </c>
      <c r="D191" s="0" t="n">
        <v>6.9339497239528</v>
      </c>
    </row>
    <row r="192" customFormat="false" ht="12.75" hidden="false" customHeight="false" outlineLevel="0" collapsed="false">
      <c r="C192" s="0" t="n">
        <v>201.55</v>
      </c>
      <c r="D192" s="0" t="n">
        <v>7.00085273133717</v>
      </c>
    </row>
    <row r="193" customFormat="false" ht="12.75" hidden="false" customHeight="false" outlineLevel="0" collapsed="false">
      <c r="C193" s="0" t="n">
        <v>201.6</v>
      </c>
      <c r="D193" s="0" t="n">
        <v>7.06768841820855</v>
      </c>
    </row>
    <row r="194" customFormat="false" ht="12.75" hidden="false" customHeight="false" outlineLevel="0" collapsed="false">
      <c r="C194" s="0" t="n">
        <v>201.65</v>
      </c>
      <c r="D194" s="0" t="n">
        <v>7.1343765055184</v>
      </c>
    </row>
    <row r="195" customFormat="false" ht="12.75" hidden="false" customHeight="false" outlineLevel="0" collapsed="false">
      <c r="C195" s="0" t="n">
        <v>201.7</v>
      </c>
      <c r="D195" s="0" t="n">
        <v>7.20082708845415</v>
      </c>
    </row>
    <row r="196" customFormat="false" ht="12.75" hidden="false" customHeight="false" outlineLevel="0" collapsed="false">
      <c r="C196" s="0" t="n">
        <v>201.75</v>
      </c>
      <c r="D196" s="0" t="n">
        <v>7.26694117381226</v>
      </c>
    </row>
    <row r="197" customFormat="false" ht="12.75" hidden="false" customHeight="false" outlineLevel="0" collapsed="false">
      <c r="C197" s="0" t="n">
        <v>201.8</v>
      </c>
      <c r="D197" s="0" t="n">
        <v>7.33261126363311</v>
      </c>
    </row>
    <row r="198" customFormat="false" ht="12.75" hidden="false" customHeight="false" outlineLevel="0" collapsed="false">
      <c r="C198" s="0" t="n">
        <v>201.85</v>
      </c>
      <c r="D198" s="0" t="n">
        <v>7.39772197457967</v>
      </c>
    </row>
    <row r="199" customFormat="false" ht="12.75" hidden="false" customHeight="false" outlineLevel="0" collapsed="false">
      <c r="C199" s="0" t="n">
        <v>201.9</v>
      </c>
      <c r="D199" s="0" t="n">
        <v>7.46215068308552</v>
      </c>
    </row>
    <row r="200" customFormat="false" ht="12.75" hidden="false" customHeight="false" outlineLevel="0" collapsed="false">
      <c r="C200" s="0" t="n">
        <v>201.95</v>
      </c>
      <c r="D200" s="0" t="n">
        <v>7.52576818705107</v>
      </c>
    </row>
    <row r="201" customFormat="false" ht="12.75" hidden="false" customHeight="false" outlineLevel="0" collapsed="false">
      <c r="C201" s="0" t="n">
        <v>202</v>
      </c>
      <c r="D201" s="0" t="n">
        <v>7.58843937579484</v>
      </c>
    </row>
    <row r="202" customFormat="false" ht="12.75" hidden="false" customHeight="false" outlineLevel="0" collapsed="false">
      <c r="C202" s="0" t="n">
        <v>202.05</v>
      </c>
      <c r="D202" s="0" t="n">
        <v>7.65002390102617</v>
      </c>
    </row>
    <row r="203" customFormat="false" ht="12.75" hidden="false" customHeight="false" outlineLevel="0" collapsed="false">
      <c r="C203" s="0" t="n">
        <v>202.1</v>
      </c>
      <c r="D203" s="0" t="n">
        <v>7.71037684276552</v>
      </c>
    </row>
    <row r="204" customFormat="false" ht="12.75" hidden="false" customHeight="false" outlineLevel="0" collapsed="false">
      <c r="C204" s="0" t="n">
        <v>202.15</v>
      </c>
      <c r="D204" s="0" t="n">
        <v>7.76934936534944</v>
      </c>
    </row>
    <row r="205" customFormat="false" ht="12.75" hidden="false" customHeight="false" outlineLevel="0" collapsed="false">
      <c r="C205" s="0" t="n">
        <v>202.2</v>
      </c>
      <c r="D205" s="0" t="n">
        <v>7.82678935988632</v>
      </c>
    </row>
    <row r="206" customFormat="false" ht="12.75" hidden="false" customHeight="false" outlineLevel="0" collapsed="false">
      <c r="C206" s="0" t="n">
        <v>202.25</v>
      </c>
      <c r="D206" s="0" t="n">
        <v>7.88254207073651</v>
      </c>
    </row>
    <row r="207" customFormat="false" ht="12.75" hidden="false" customHeight="false" outlineLevel="0" collapsed="false">
      <c r="C207" s="0" t="n">
        <v>202.3</v>
      </c>
      <c r="D207" s="0" t="n">
        <v>7.93644996208575</v>
      </c>
    </row>
    <row r="208" customFormat="false" ht="12.75" hidden="false" customHeight="false" outlineLevel="0" collapsed="false">
      <c r="C208" s="0" t="n">
        <v>202.35</v>
      </c>
      <c r="D208" s="0" t="n">
        <v>7.98835641639266</v>
      </c>
    </row>
    <row r="209" customFormat="false" ht="12.75" hidden="false" customHeight="false" outlineLevel="0" collapsed="false">
      <c r="C209" s="0" t="n">
        <v>202.4</v>
      </c>
      <c r="D209" s="0" t="n">
        <v>8.03810142111643</v>
      </c>
    </row>
    <row r="210" customFormat="false" ht="12.75" hidden="false" customHeight="false" outlineLevel="0" collapsed="false">
      <c r="C210" s="0" t="n">
        <v>202.45</v>
      </c>
      <c r="D210" s="0" t="n">
        <v>8.08552555979696</v>
      </c>
    </row>
    <row r="211" customFormat="false" ht="12.75" hidden="false" customHeight="false" outlineLevel="0" collapsed="false">
      <c r="C211" s="0" t="n">
        <v>202.5</v>
      </c>
      <c r="D211" s="0" t="n">
        <v>8.1304696511913</v>
      </c>
    </row>
    <row r="212" customFormat="false" ht="12.75" hidden="false" customHeight="false" outlineLevel="0" collapsed="false">
      <c r="C212" s="0" t="n">
        <v>202.55</v>
      </c>
      <c r="D212" s="0" t="n">
        <v>8.17277528586937</v>
      </c>
    </row>
    <row r="213" customFormat="false" ht="12.75" hidden="false" customHeight="false" outlineLevel="0" collapsed="false">
      <c r="C213" s="0" t="n">
        <v>202.6</v>
      </c>
      <c r="D213" s="0" t="n">
        <v>8.21228535545759</v>
      </c>
    </row>
    <row r="214" customFormat="false" ht="12.75" hidden="false" customHeight="false" outlineLevel="0" collapsed="false">
      <c r="C214" s="0" t="n">
        <v>202.65</v>
      </c>
      <c r="D214" s="0" t="n">
        <v>8.24884457765763</v>
      </c>
    </row>
    <row r="215" customFormat="false" ht="12.75" hidden="false" customHeight="false" outlineLevel="0" collapsed="false">
      <c r="C215" s="0" t="n">
        <v>202.7</v>
      </c>
      <c r="D215" s="0" t="n">
        <v>8.28230002012846</v>
      </c>
    </row>
    <row r="216" customFormat="false" ht="12.75" hidden="false" customHeight="false" outlineLevel="0" collapsed="false">
      <c r="C216" s="0" t="n">
        <v>202.75</v>
      </c>
      <c r="D216" s="0" t="n">
        <v>8.31250162611727</v>
      </c>
    </row>
    <row r="217" customFormat="false" ht="12.75" hidden="false" customHeight="false" outlineLevel="0" collapsed="false">
      <c r="C217" s="0" t="n">
        <v>202.8</v>
      </c>
      <c r="D217" s="0" t="n">
        <v>8.33930274436615</v>
      </c>
    </row>
    <row r="218" customFormat="false" ht="12.75" hidden="false" customHeight="false" outlineLevel="0" collapsed="false">
      <c r="C218" s="0" t="n">
        <v>202.85</v>
      </c>
      <c r="D218" s="0" t="n">
        <v>8.36256066532759</v>
      </c>
    </row>
    <row r="219" customFormat="false" ht="12.75" hidden="false" customHeight="false" outlineLevel="0" collapsed="false">
      <c r="C219" s="0" t="n">
        <v>202.9</v>
      </c>
      <c r="D219" s="0" t="n">
        <v>8.38213716510751</v>
      </c>
    </row>
    <row r="220" customFormat="false" ht="12.75" hidden="false" customHeight="false" outlineLevel="0" collapsed="false">
      <c r="C220" s="0" t="n">
        <v>202.95</v>
      </c>
      <c r="D220" s="0" t="n">
        <v>8.39789905784396</v>
      </c>
    </row>
    <row r="221" customFormat="false" ht="12.75" hidden="false" customHeight="false" outlineLevel="0" collapsed="false">
      <c r="C221" s="0" t="n">
        <v>203</v>
      </c>
      <c r="D221" s="0" t="n">
        <v>8.40971875644627</v>
      </c>
    </row>
    <row r="222" customFormat="false" ht="12.75" hidden="false" customHeight="false" outlineLevel="0" collapsed="false">
      <c r="C222" s="0" t="n">
        <v>203.05</v>
      </c>
      <c r="D222" s="0" t="n">
        <v>8.41747484078611</v>
      </c>
    </row>
    <row r="223" customFormat="false" ht="12.75" hidden="false" customHeight="false" outlineLevel="0" collapsed="false">
      <c r="C223" s="0" t="n">
        <v>203.1</v>
      </c>
      <c r="D223" s="0" t="n">
        <v>8.42105263157895</v>
      </c>
    </row>
    <row r="224" customFormat="false" ht="12.75" hidden="false" customHeight="false" outlineLevel="0" collapsed="false">
      <c r="C224" s="0" t="n">
        <v>203.15</v>
      </c>
      <c r="D224" s="0" t="n">
        <v>8.42034558836963</v>
      </c>
    </row>
    <row r="225" customFormat="false" ht="12.75" hidden="false" customHeight="false" outlineLevel="0" collapsed="false">
      <c r="C225" s="0" t="n">
        <v>203.2</v>
      </c>
      <c r="D225" s="0" t="n">
        <v>8.41525281259301</v>
      </c>
    </row>
    <row r="226" customFormat="false" ht="12.75" hidden="false" customHeight="false" outlineLevel="0" collapsed="false">
      <c r="C226" s="0" t="n">
        <v>203.25</v>
      </c>
      <c r="D226" s="0" t="n">
        <v>8.40568396540523</v>
      </c>
    </row>
    <row r="227" customFormat="false" ht="12.75" hidden="false" customHeight="false" outlineLevel="0" collapsed="false">
      <c r="C227" s="0" t="n">
        <v>203.3</v>
      </c>
      <c r="D227" s="0" t="n">
        <v>8.3915570870285</v>
      </c>
    </row>
    <row r="228" customFormat="false" ht="12.75" hidden="false" customHeight="false" outlineLevel="0" collapsed="false">
      <c r="C228" s="0" t="n">
        <v>203.35</v>
      </c>
      <c r="D228" s="0" t="n">
        <v>8.37279979693081</v>
      </c>
    </row>
    <row r="229" customFormat="false" ht="12.75" hidden="false" customHeight="false" outlineLevel="0" collapsed="false">
      <c r="C229" s="0" t="n">
        <v>203.4</v>
      </c>
      <c r="D229" s="0" t="n">
        <v>8.34934982109954</v>
      </c>
    </row>
    <row r="230" customFormat="false" ht="12.75" hidden="false" customHeight="false" outlineLevel="0" collapsed="false">
      <c r="C230" s="0" t="n">
        <v>203.45</v>
      </c>
      <c r="D230" s="0" t="n">
        <v>8.32115549220721</v>
      </c>
    </row>
    <row r="231" customFormat="false" ht="12.75" hidden="false" customHeight="false" outlineLevel="0" collapsed="false">
      <c r="C231" s="0" t="n">
        <v>203.5</v>
      </c>
      <c r="D231" s="0" t="n">
        <v>8.28817621617509</v>
      </c>
    </row>
    <row r="232" customFormat="false" ht="12.75" hidden="false" customHeight="false" outlineLevel="0" collapsed="false">
      <c r="C232" s="0" t="n">
        <v>203.55</v>
      </c>
      <c r="D232" s="0" t="n">
        <v>8.25038289859092</v>
      </c>
    </row>
    <row r="233" customFormat="false" ht="12.75" hidden="false" customHeight="false" outlineLevel="0" collapsed="false">
      <c r="C233" s="0" t="n">
        <v>203.6</v>
      </c>
      <c r="D233" s="0" t="n">
        <v>8.20775832454111</v>
      </c>
    </row>
    <row r="234" customFormat="false" ht="12.75" hidden="false" customHeight="false" outlineLevel="0" collapsed="false">
      <c r="C234" s="0" t="n">
        <v>203.65</v>
      </c>
      <c r="D234" s="0" t="n">
        <v>8.16029748567943</v>
      </c>
    </row>
    <row r="235" customFormat="false" ht="12.75" hidden="false" customHeight="false" outlineLevel="0" collapsed="false">
      <c r="C235" s="0" t="n">
        <v>203.7</v>
      </c>
      <c r="D235" s="0" t="n">
        <v>8.10800784876551</v>
      </c>
    </row>
    <row r="236" customFormat="false" ht="12.75" hidden="false" customHeight="false" outlineLevel="0" collapsed="false">
      <c r="C236" s="0" t="n">
        <v>203.75</v>
      </c>
      <c r="D236" s="0" t="n">
        <v>8.05090956046304</v>
      </c>
    </row>
    <row r="237" customFormat="false" ht="12.75" hidden="false" customHeight="false" outlineLevel="0" collapsed="false">
      <c r="C237" s="0" t="n">
        <v>203.8</v>
      </c>
      <c r="D237" s="0" t="n">
        <v>7.98903558387684</v>
      </c>
    </row>
    <row r="238" customFormat="false" ht="12.75" hidden="false" customHeight="false" outlineLevel="0" collapsed="false">
      <c r="C238" s="0" t="n">
        <v>203.85</v>
      </c>
      <c r="D238" s="0" t="n">
        <v>7.92243176311447</v>
      </c>
    </row>
    <row r="239" customFormat="false" ht="12.75" hidden="false" customHeight="false" outlineLevel="0" collapsed="false">
      <c r="C239" s="0" t="n">
        <v>203.9</v>
      </c>
      <c r="D239" s="0" t="n">
        <v>7.85115681306571</v>
      </c>
    </row>
    <row r="240" customFormat="false" ht="12.75" hidden="false" customHeight="false" outlineLevel="0" collapsed="false">
      <c r="C240" s="0" t="n">
        <v>203.95</v>
      </c>
      <c r="D240" s="0" t="n">
        <v>7.7752822325808</v>
      </c>
    </row>
    <row r="241" customFormat="false" ht="12.75" hidden="false" customHeight="false" outlineLevel="0" collapsed="false">
      <c r="C241" s="0" t="n">
        <v>204</v>
      </c>
      <c r="D241" s="0" t="n">
        <v>7.69489214027155</v>
      </c>
    </row>
    <row r="242" customFormat="false" ht="12.75" hidden="false" customHeight="false" outlineLevel="0" collapsed="false">
      <c r="C242" s="0" t="n">
        <v>204.05</v>
      </c>
      <c r="D242" s="0" t="n">
        <v>7.61008303323957</v>
      </c>
    </row>
    <row r="243" customFormat="false" ht="12.75" hidden="false" customHeight="false" outlineLevel="0" collapsed="false">
      <c r="C243" s="0" t="n">
        <v>204.1</v>
      </c>
      <c r="D243" s="0" t="n">
        <v>7.52096347011996</v>
      </c>
    </row>
    <row r="244" customFormat="false" ht="12.75" hidden="false" customHeight="false" outlineLevel="0" collapsed="false">
      <c r="C244" s="0" t="n">
        <v>204.15</v>
      </c>
      <c r="D244" s="0" t="n">
        <v>7.42765368090063</v>
      </c>
    </row>
    <row r="245" customFormat="false" ht="12.75" hidden="false" customHeight="false" outlineLevel="0" collapsed="false">
      <c r="C245" s="0" t="n">
        <v>204.2</v>
      </c>
      <c r="D245" s="0" t="n">
        <v>7.33028510700619</v>
      </c>
    </row>
    <row r="246" customFormat="false" ht="12.75" hidden="false" customHeight="false" outlineLevel="0" collapsed="false">
      <c r="C246" s="0" t="n">
        <v>204.25</v>
      </c>
      <c r="D246" s="0" t="n">
        <v>7.2289998760978</v>
      </c>
    </row>
    <row r="247" customFormat="false" ht="12.75" hidden="false" customHeight="false" outlineLevel="0" collapsed="false">
      <c r="C247" s="0" t="n">
        <v>204.3</v>
      </c>
      <c r="D247" s="0" t="n">
        <v>7.12394953208979</v>
      </c>
    </row>
    <row r="248" customFormat="false" ht="12.75" hidden="false" customHeight="false" outlineLevel="0" collapsed="false">
      <c r="C248" s="0" t="n">
        <v>204.35</v>
      </c>
      <c r="D248" s="0" t="n">
        <v>7.01529729027798</v>
      </c>
    </row>
    <row r="249" customFormat="false" ht="12.75" hidden="false" customHeight="false" outlineLevel="0" collapsed="false">
      <c r="C249" s="0" t="n">
        <v>204.4</v>
      </c>
      <c r="D249" s="0" t="n">
        <v>6.90321274385733</v>
      </c>
    </row>
    <row r="250" customFormat="false" ht="12.75" hidden="false" customHeight="false" outlineLevel="0" collapsed="false">
      <c r="C250" s="0" t="n">
        <v>204.45</v>
      </c>
      <c r="D250" s="0" t="n">
        <v>6.78787373932427</v>
      </c>
    </row>
    <row r="251" customFormat="false" ht="12.75" hidden="false" customHeight="false" outlineLevel="0" collapsed="false">
      <c r="C251" s="0" t="n">
        <v>204.5</v>
      </c>
      <c r="D251" s="0" t="n">
        <v>6.66946755814758</v>
      </c>
    </row>
    <row r="252" customFormat="false" ht="12.75" hidden="false" customHeight="false" outlineLevel="0" collapsed="false">
      <c r="C252" s="0" t="n">
        <v>204.55</v>
      </c>
      <c r="D252" s="0" t="n">
        <v>6.54818571568256</v>
      </c>
    </row>
    <row r="253" customFormat="false" ht="12.75" hidden="false" customHeight="false" outlineLevel="0" collapsed="false">
      <c r="C253" s="0" t="n">
        <v>204.6</v>
      </c>
      <c r="D253" s="0" t="n">
        <v>6.42422562559291</v>
      </c>
    </row>
    <row r="254" customFormat="false" ht="12.75" hidden="false" customHeight="false" outlineLevel="0" collapsed="false">
      <c r="C254" s="0" t="n">
        <v>204.65</v>
      </c>
      <c r="D254" s="0" t="n">
        <v>6.29779158592991</v>
      </c>
    </row>
    <row r="255" customFormat="false" ht="12.75" hidden="false" customHeight="false" outlineLevel="0" collapsed="false">
      <c r="C255" s="0" t="n">
        <v>204.7</v>
      </c>
      <c r="D255" s="0" t="n">
        <v>6.16908986411549</v>
      </c>
    </row>
    <row r="256" customFormat="false" ht="12.75" hidden="false" customHeight="false" outlineLevel="0" collapsed="false">
      <c r="C256" s="0" t="n">
        <v>204.75</v>
      </c>
      <c r="D256" s="0" t="n">
        <v>6.03833078474257</v>
      </c>
    </row>
    <row r="257" customFormat="false" ht="12.75" hidden="false" customHeight="false" outlineLevel="0" collapsed="false">
      <c r="C257" s="0" t="n">
        <v>204.8</v>
      </c>
      <c r="D257" s="0" t="n">
        <v>5.90572645408737</v>
      </c>
    </row>
    <row r="258" customFormat="false" ht="12.75" hidden="false" customHeight="false" outlineLevel="0" collapsed="false">
      <c r="C258" s="0" t="n">
        <v>204.85</v>
      </c>
      <c r="D258" s="0" t="n">
        <v>5.77149237574824</v>
      </c>
    </row>
    <row r="259" customFormat="false" ht="12.75" hidden="false" customHeight="false" outlineLevel="0" collapsed="false">
      <c r="C259" s="0" t="n">
        <v>204.9</v>
      </c>
      <c r="D259" s="0" t="n">
        <v>5.63584462945714</v>
      </c>
    </row>
    <row r="260" customFormat="false" ht="12.75" hidden="false" customHeight="false" outlineLevel="0" collapsed="false">
      <c r="C260" s="0" t="n">
        <v>204.95</v>
      </c>
      <c r="D260" s="0" t="n">
        <v>5.49899818808602</v>
      </c>
    </row>
    <row r="261" customFormat="false" ht="12.75" hidden="false" customHeight="false" outlineLevel="0" collapsed="false">
      <c r="C261" s="0" t="n">
        <v>205</v>
      </c>
      <c r="D261" s="0" t="n">
        <v>5.36116845369246</v>
      </c>
    </row>
    <row r="262" customFormat="false" ht="12.75" hidden="false" customHeight="false" outlineLevel="0" collapsed="false">
      <c r="C262" s="0" t="n">
        <v>205.05</v>
      </c>
      <c r="D262" s="0" t="n">
        <v>5.22256975873379</v>
      </c>
    </row>
    <row r="263" customFormat="false" ht="12.75" hidden="false" customHeight="false" outlineLevel="0" collapsed="false">
      <c r="C263" s="0" t="n">
        <v>205.1</v>
      </c>
      <c r="D263" s="0" t="n">
        <v>5.08341410368451</v>
      </c>
    </row>
    <row r="264" customFormat="false" ht="12.75" hidden="false" customHeight="false" outlineLevel="0" collapsed="false">
      <c r="C264" s="0" t="n">
        <v>205.15</v>
      </c>
      <c r="D264" s="0" t="n">
        <v>4.9439133293892</v>
      </c>
    </row>
    <row r="265" customFormat="false" ht="12.75" hidden="false" customHeight="false" outlineLevel="0" collapsed="false">
      <c r="C265" s="0" t="n">
        <v>205.2</v>
      </c>
      <c r="D265" s="0" t="n">
        <v>4.80427423987191</v>
      </c>
    </row>
    <row r="266" customFormat="false" ht="12.75" hidden="false" customHeight="false" outlineLevel="0" collapsed="false">
      <c r="C266" s="0" t="n">
        <v>205.25</v>
      </c>
      <c r="D266" s="0" t="n">
        <v>4.66470118374191</v>
      </c>
    </row>
    <row r="267" customFormat="false" ht="12.75" hidden="false" customHeight="false" outlineLevel="0" collapsed="false">
      <c r="C267" s="0" t="n">
        <v>205.3</v>
      </c>
      <c r="D267" s="0" t="n">
        <v>4.52539477939682</v>
      </c>
    </row>
    <row r="268" customFormat="false" ht="12.75" hidden="false" customHeight="false" outlineLevel="0" collapsed="false">
      <c r="C268" s="0" t="n">
        <v>205.35</v>
      </c>
      <c r="D268" s="0" t="n">
        <v>4.38655149811761</v>
      </c>
    </row>
    <row r="269" customFormat="false" ht="12.75" hidden="false" customHeight="false" outlineLevel="0" collapsed="false">
      <c r="C269" s="0" t="n">
        <v>205.4</v>
      </c>
      <c r="D269" s="0" t="n">
        <v>4.24836253937491</v>
      </c>
    </row>
    <row r="270" customFormat="false" ht="12.75" hidden="false" customHeight="false" outlineLevel="0" collapsed="false">
      <c r="C270" s="0" t="n">
        <v>205.45</v>
      </c>
      <c r="D270" s="0" t="n">
        <v>4.11101658794218</v>
      </c>
    </row>
    <row r="271" customFormat="false" ht="12.75" hidden="false" customHeight="false" outlineLevel="0" collapsed="false">
      <c r="C271" s="0" t="n">
        <v>205.5</v>
      </c>
      <c r="D271" s="0" t="n">
        <v>3.97469395370333</v>
      </c>
    </row>
    <row r="272" customFormat="false" ht="12.75" hidden="false" customHeight="false" outlineLevel="0" collapsed="false">
      <c r="C272" s="0" t="n">
        <v>205.55</v>
      </c>
      <c r="D272" s="0" t="n">
        <v>3.8395724536002</v>
      </c>
    </row>
    <row r="273" customFormat="false" ht="12.75" hidden="false" customHeight="false" outlineLevel="0" collapsed="false">
      <c r="C273" s="0" t="n">
        <v>205.6</v>
      </c>
      <c r="D273" s="0" t="n">
        <v>3.70582188946877</v>
      </c>
    </row>
    <row r="274" customFormat="false" ht="12.75" hidden="false" customHeight="false" outlineLevel="0" collapsed="false">
      <c r="C274" s="0" t="n">
        <v>205.65</v>
      </c>
      <c r="D274" s="0" t="n">
        <v>3.57360687391863</v>
      </c>
    </row>
    <row r="275" customFormat="false" ht="12.75" hidden="false" customHeight="false" outlineLevel="0" collapsed="false">
      <c r="C275" s="0" t="n">
        <v>205.7</v>
      </c>
      <c r="D275" s="0" t="n">
        <v>3.44308577973012</v>
      </c>
    </row>
    <row r="276" customFormat="false" ht="12.75" hidden="false" customHeight="false" outlineLevel="0" collapsed="false">
      <c r="C276" s="0" t="n">
        <v>205.75</v>
      </c>
      <c r="D276" s="0" t="n">
        <v>3.31441052573156</v>
      </c>
    </row>
    <row r="277" customFormat="false" ht="12.75" hidden="false" customHeight="false" outlineLevel="0" collapsed="false">
      <c r="C277" s="0" t="n">
        <v>205.8</v>
      </c>
      <c r="D277" s="0" t="n">
        <v>3.18772637576585</v>
      </c>
    </row>
    <row r="278" customFormat="false" ht="12.75" hidden="false" customHeight="false" outlineLevel="0" collapsed="false">
      <c r="C278" s="0" t="n">
        <v>205.85</v>
      </c>
      <c r="D278" s="0" t="n">
        <v>3.06317174870489</v>
      </c>
    </row>
    <row r="279" customFormat="false" ht="12.75" hidden="false" customHeight="false" outlineLevel="0" collapsed="false">
      <c r="C279" s="0" t="n">
        <v>205.9</v>
      </c>
      <c r="D279" s="0" t="n">
        <v>2.94087803784525</v>
      </c>
    </row>
    <row r="280" customFormat="false" ht="12.75" hidden="false" customHeight="false" outlineLevel="0" collapsed="false">
      <c r="C280" s="0" t="n">
        <v>205.95</v>
      </c>
      <c r="D280" s="0" t="n">
        <v>2.82096943842262</v>
      </c>
    </row>
    <row r="281" customFormat="false" ht="12.75" hidden="false" customHeight="false" outlineLevel="0" collapsed="false">
      <c r="C281" s="0" t="n">
        <v>206</v>
      </c>
      <c r="D281" s="0" t="n">
        <v>2.70356208441939</v>
      </c>
    </row>
    <row r="282" customFormat="false" ht="12.75" hidden="false" customHeight="false" outlineLevel="0" collapsed="false">
      <c r="C282" s="0" t="n">
        <v>206.05</v>
      </c>
      <c r="D282" s="0" t="n">
        <v>2.58876680134808</v>
      </c>
    </row>
    <row r="283" customFormat="false" ht="12.75" hidden="false" customHeight="false" outlineLevel="0" collapsed="false">
      <c r="C283" s="0" t="n">
        <v>206.1</v>
      </c>
      <c r="D283" s="0" t="n">
        <v>2.47668438962657</v>
      </c>
    </row>
    <row r="284" customFormat="false" ht="12.75" hidden="false" customHeight="false" outlineLevel="0" collapsed="false">
      <c r="C284" s="0" t="n">
        <v>206.15</v>
      </c>
      <c r="D284" s="0" t="n">
        <v>2.36740867241645</v>
      </c>
    </row>
    <row r="285" customFormat="false" ht="12.75" hidden="false" customHeight="false" outlineLevel="0" collapsed="false">
      <c r="C285" s="0" t="n">
        <v>206.2</v>
      </c>
      <c r="D285" s="0" t="n">
        <v>2.26102551902687</v>
      </c>
    </row>
    <row r="286" customFormat="false" ht="12.75" hidden="false" customHeight="false" outlineLevel="0" collapsed="false">
      <c r="C286" s="0" t="n">
        <v>206.25</v>
      </c>
      <c r="D286" s="0" t="n">
        <v>2.15761271804245</v>
      </c>
    </row>
    <row r="287" customFormat="false" ht="12.75" hidden="false" customHeight="false" outlineLevel="0" collapsed="false">
      <c r="C287" s="0" t="n">
        <v>206.3</v>
      </c>
      <c r="D287" s="0" t="n">
        <v>2.05723986101798</v>
      </c>
    </row>
    <row r="288" customFormat="false" ht="12.75" hidden="false" customHeight="false" outlineLevel="0" collapsed="false">
      <c r="C288" s="0" t="n">
        <v>206.35</v>
      </c>
      <c r="D288" s="0" t="n">
        <v>1.95996823837499</v>
      </c>
    </row>
    <row r="289" customFormat="false" ht="12.75" hidden="false" customHeight="false" outlineLevel="0" collapsed="false">
      <c r="C289" s="0" t="n">
        <v>206.4</v>
      </c>
      <c r="D289" s="0" t="n">
        <v>1.86585074931913</v>
      </c>
    </row>
    <row r="290" customFormat="false" ht="12.75" hidden="false" customHeight="false" outlineLevel="0" collapsed="false">
      <c r="C290" s="0" t="n">
        <v>206.45</v>
      </c>
      <c r="D290" s="0" t="n">
        <v>1.77493119131099</v>
      </c>
    </row>
    <row r="291" customFormat="false" ht="12.75" hidden="false" customHeight="false" outlineLevel="0" collapsed="false">
      <c r="C291" s="0" t="n">
        <v>206.5</v>
      </c>
      <c r="D291" s="0" t="n">
        <v>1.68724687633941</v>
      </c>
    </row>
    <row r="292" customFormat="false" ht="12.75" hidden="false" customHeight="false" outlineLevel="0" collapsed="false">
      <c r="C292" s="0" t="n">
        <v>206.55</v>
      </c>
      <c r="D292" s="0" t="n">
        <v>1.60282437156502</v>
      </c>
    </row>
    <row r="293" customFormat="false" ht="12.75" hidden="false" customHeight="false" outlineLevel="0" collapsed="false">
      <c r="C293" s="0" t="n">
        <v>206.6</v>
      </c>
      <c r="D293" s="0" t="n">
        <v>1.52168119132254</v>
      </c>
    </row>
    <row r="294" customFormat="false" ht="12.75" hidden="false" customHeight="false" outlineLevel="0" collapsed="false">
      <c r="C294" s="0" t="n">
        <v>206.65</v>
      </c>
      <c r="D294" s="0" t="n">
        <v>1.44383036146125</v>
      </c>
    </row>
    <row r="295" customFormat="false" ht="12.75" hidden="false" customHeight="false" outlineLevel="0" collapsed="false">
      <c r="C295" s="0" t="n">
        <v>206.7</v>
      </c>
      <c r="D295" s="0" t="n">
        <v>1.36927200293782</v>
      </c>
    </row>
    <row r="296" customFormat="false" ht="12.75" hidden="false" customHeight="false" outlineLevel="0" collapsed="false">
      <c r="C296" s="0" t="n">
        <v>206.75</v>
      </c>
      <c r="D296" s="0" t="n">
        <v>1.29799935870442</v>
      </c>
    </row>
    <row r="297" customFormat="false" ht="12.75" hidden="false" customHeight="false" outlineLevel="0" collapsed="false">
      <c r="C297" s="0" t="n">
        <v>206.8</v>
      </c>
      <c r="D297" s="0" t="n">
        <v>1.22999729756982</v>
      </c>
    </row>
    <row r="298" customFormat="false" ht="12.75" hidden="false" customHeight="false" outlineLevel="0" collapsed="false">
      <c r="C298" s="0" t="n">
        <v>206.85</v>
      </c>
      <c r="D298" s="0" t="n">
        <v>1.16524243608067</v>
      </c>
    </row>
    <row r="299" customFormat="false" ht="12.75" hidden="false" customHeight="false" outlineLevel="0" collapsed="false">
      <c r="C299" s="0" t="n">
        <v>206.9</v>
      </c>
      <c r="D299" s="0" t="n">
        <v>1.10370263914095</v>
      </c>
    </row>
    <row r="300" customFormat="false" ht="12.75" hidden="false" customHeight="false" outlineLevel="0" collapsed="false">
      <c r="C300" s="0" t="n">
        <v>206.95</v>
      </c>
      <c r="D300" s="0" t="n">
        <v>1.04533994785796</v>
      </c>
    </row>
    <row r="301" customFormat="false" ht="12.75" hidden="false" customHeight="false" outlineLevel="0" collapsed="false">
      <c r="C301" s="0" t="n">
        <v>207</v>
      </c>
      <c r="D301" s="0" t="n">
        <v>0.990106450238925</v>
      </c>
    </row>
    <row r="302" customFormat="false" ht="12.75" hidden="false" customHeight="false" outlineLevel="0" collapsed="false">
      <c r="C302" s="0" t="n">
        <v>207.05</v>
      </c>
      <c r="D302" s="0" t="n">
        <v>0.937946883604821</v>
      </c>
    </row>
    <row r="303" customFormat="false" ht="12.75" hidden="false" customHeight="false" outlineLevel="0" collapsed="false">
      <c r="C303" s="0" t="n">
        <v>207.1</v>
      </c>
      <c r="D303" s="0" t="n">
        <v>0.888799793713687</v>
      </c>
    </row>
    <row r="304" customFormat="false" ht="12.75" hidden="false" customHeight="false" outlineLevel="0" collapsed="false">
      <c r="C304" s="0" t="n">
        <v>207.15</v>
      </c>
      <c r="D304" s="0" t="n">
        <v>0.842598623440143</v>
      </c>
    </row>
    <row r="305" customFormat="false" ht="12.75" hidden="false" customHeight="false" outlineLevel="0" collapsed="false">
      <c r="C305" s="0" t="n">
        <v>207.2</v>
      </c>
      <c r="D305" s="0" t="n">
        <v>0.799266648835348</v>
      </c>
    </row>
    <row r="306" customFormat="false" ht="12.75" hidden="false" customHeight="false" outlineLevel="0" collapsed="false">
      <c r="C306" s="0" t="n">
        <v>207.25</v>
      </c>
      <c r="D306" s="0" t="n">
        <v>0.7587226477981</v>
      </c>
    </row>
    <row r="307" customFormat="false" ht="12.75" hidden="false" customHeight="false" outlineLevel="0" collapsed="false">
      <c r="C307" s="0" t="n">
        <v>207.3</v>
      </c>
      <c r="D307" s="0" t="n">
        <v>0.720879651803175</v>
      </c>
    </row>
    <row r="308" customFormat="false" ht="12.75" hidden="false" customHeight="false" outlineLevel="0" collapsed="false">
      <c r="C308" s="0" t="n">
        <v>207.35</v>
      </c>
      <c r="D308" s="0" t="n">
        <v>0.685645374293097</v>
      </c>
    </row>
    <row r="309" customFormat="false" ht="12.75" hidden="false" customHeight="false" outlineLevel="0" collapsed="false">
      <c r="C309" s="0" t="n">
        <v>207.4</v>
      </c>
      <c r="D309" s="0" t="n">
        <v>0.652922042967555</v>
      </c>
    </row>
    <row r="310" customFormat="false" ht="12.75" hidden="false" customHeight="false" outlineLevel="0" collapsed="false">
      <c r="C310" s="0" t="n">
        <v>207.45</v>
      </c>
      <c r="D310" s="0" t="n">
        <v>0.622609480399544</v>
      </c>
    </row>
    <row r="311" customFormat="false" ht="12.75" hidden="false" customHeight="false" outlineLevel="0" collapsed="false">
      <c r="C311" s="0" t="n">
        <v>207.5</v>
      </c>
      <c r="D311" s="0" t="n">
        <v>0.594601495006826</v>
      </c>
    </row>
    <row r="312" customFormat="false" ht="12.75" hidden="false" customHeight="false" outlineLevel="0" collapsed="false">
      <c r="C312" s="0" t="n">
        <v>207.55</v>
      </c>
      <c r="D312" s="0" t="n">
        <v>0.568789287156921</v>
      </c>
    </row>
    <row r="313" customFormat="false" ht="12.75" hidden="false" customHeight="false" outlineLevel="0" collapsed="false">
      <c r="C313" s="0" t="n">
        <v>207.6</v>
      </c>
      <c r="D313" s="0" t="n">
        <v>0.545061213867116</v>
      </c>
    </row>
    <row r="314" customFormat="false" ht="12.75" hidden="false" customHeight="false" outlineLevel="0" collapsed="false">
      <c r="C314" s="0" t="n">
        <v>207.65</v>
      </c>
      <c r="D314" s="0" t="n">
        <v>0.523303333469159</v>
      </c>
    </row>
    <row r="315" customFormat="false" ht="12.75" hidden="false" customHeight="false" outlineLevel="0" collapsed="false">
      <c r="C315" s="0" t="n">
        <v>207.7</v>
      </c>
      <c r="D315" s="0" t="n">
        <v>0.503399960055482</v>
      </c>
    </row>
    <row r="316" customFormat="false" ht="12.75" hidden="false" customHeight="false" outlineLevel="0" collapsed="false">
      <c r="C316" s="0" t="n">
        <v>207.75</v>
      </c>
      <c r="D316" s="0" t="n">
        <v>0.485234224480666</v>
      </c>
    </row>
    <row r="317" customFormat="false" ht="12.75" hidden="false" customHeight="false" outlineLevel="0" collapsed="false">
      <c r="C317" s="0" t="n">
        <v>207.8</v>
      </c>
      <c r="D317" s="0" t="n">
        <v>0.468688638543687</v>
      </c>
    </row>
    <row r="318" customFormat="false" ht="12.75" hidden="false" customHeight="false" outlineLevel="0" collapsed="false">
      <c r="C318" s="0" t="n">
        <v>207.85</v>
      </c>
      <c r="D318" s="0" t="n">
        <v>0.453644990601727</v>
      </c>
    </row>
    <row r="319" customFormat="false" ht="12.75" hidden="false" customHeight="false" outlineLevel="0" collapsed="false">
      <c r="C319" s="0" t="n">
        <v>207.9</v>
      </c>
      <c r="D319" s="0" t="n">
        <v>0.439986282408373</v>
      </c>
    </row>
    <row r="320" customFormat="false" ht="12.75" hidden="false" customHeight="false" outlineLevel="0" collapsed="false">
      <c r="C320" s="0" t="n">
        <v>207.95</v>
      </c>
      <c r="D320" s="0" t="n">
        <v>0.427597511776029</v>
      </c>
    </row>
    <row r="321" customFormat="false" ht="12.75" hidden="false" customHeight="false" outlineLevel="0" collapsed="false">
      <c r="C321" s="0" t="n">
        <v>208</v>
      </c>
      <c r="D321" s="0" t="n">
        <v>0.416364806883556</v>
      </c>
    </row>
    <row r="322" customFormat="false" ht="12.75" hidden="false" customHeight="false" outlineLevel="0" collapsed="false">
      <c r="C322" s="0" t="n">
        <v>208.05</v>
      </c>
      <c r="D322" s="0" t="n">
        <v>0.406175686782309</v>
      </c>
    </row>
    <row r="323" customFormat="false" ht="12.75" hidden="false" customHeight="false" outlineLevel="0" collapsed="false">
      <c r="C323" s="0" t="n">
        <v>208.1</v>
      </c>
      <c r="D323" s="0" t="n">
        <v>0.396919777774708</v>
      </c>
    </row>
    <row r="324" customFormat="false" ht="12.75" hidden="false" customHeight="false" outlineLevel="0" collapsed="false">
      <c r="C324" s="0" t="n">
        <v>208.15</v>
      </c>
      <c r="D324" s="0" t="n">
        <v>0.388490584966903</v>
      </c>
    </row>
    <row r="325" customFormat="false" ht="12.75" hidden="false" customHeight="false" outlineLevel="0" collapsed="false">
      <c r="C325" s="0" t="n">
        <v>208.2</v>
      </c>
      <c r="D325" s="0" t="n">
        <v>0.380785184250395</v>
      </c>
    </row>
    <row r="326" customFormat="false" ht="12.75" hidden="false" customHeight="false" outlineLevel="0" collapsed="false">
      <c r="C326" s="0" t="n">
        <v>208.25</v>
      </c>
      <c r="D326" s="0" t="n">
        <v>0.373703983553783</v>
      </c>
    </row>
    <row r="327" customFormat="false" ht="12.75" hidden="false" customHeight="false" outlineLevel="0" collapsed="false">
      <c r="C327" s="0" t="n">
        <v>208.3</v>
      </c>
      <c r="D327" s="0" t="n">
        <v>0.367153937039627</v>
      </c>
    </row>
    <row r="328" customFormat="false" ht="12.75" hidden="false" customHeight="false" outlineLevel="0" collapsed="false">
      <c r="C328" s="0" t="n">
        <v>208.35</v>
      </c>
      <c r="D328" s="0" t="n">
        <v>0.361044432397825</v>
      </c>
    </row>
    <row r="329" customFormat="false" ht="12.75" hidden="false" customHeight="false" outlineLevel="0" collapsed="false">
      <c r="C329" s="0" t="n">
        <v>208.4</v>
      </c>
      <c r="D329" s="0" t="n">
        <v>0.355289408802276</v>
      </c>
    </row>
    <row r="330" customFormat="false" ht="12.75" hidden="false" customHeight="false" outlineLevel="0" collapsed="false">
      <c r="C330" s="0" t="n">
        <v>208.45</v>
      </c>
      <c r="D330" s="0" t="n">
        <v>0.349812534023958</v>
      </c>
    </row>
    <row r="331" customFormat="false" ht="12.75" hidden="false" customHeight="false" outlineLevel="0" collapsed="false">
      <c r="C331" s="0" t="n">
        <v>208.5</v>
      </c>
      <c r="D331" s="0" t="n">
        <v>0.344537778188445</v>
      </c>
    </row>
    <row r="332" customFormat="false" ht="12.75" hidden="false" customHeight="false" outlineLevel="0" collapsed="false">
      <c r="C332" s="0" t="n">
        <v>208.55</v>
      </c>
      <c r="D332" s="0" t="n">
        <v>0.339398653576651</v>
      </c>
    </row>
    <row r="333" customFormat="false" ht="12.75" hidden="false" customHeight="false" outlineLevel="0" collapsed="false">
      <c r="C333" s="0" t="n">
        <v>208.6</v>
      </c>
      <c r="D333" s="0" t="n">
        <v>0.334332356247918</v>
      </c>
    </row>
    <row r="334" customFormat="false" ht="12.75" hidden="false" customHeight="false" outlineLevel="0" collapsed="false">
      <c r="C334" s="0" t="n">
        <v>208.65</v>
      </c>
      <c r="D334" s="0" t="n">
        <v>0.329282940288763</v>
      </c>
    </row>
    <row r="335" customFormat="false" ht="12.75" hidden="false" customHeight="false" outlineLevel="0" collapsed="false">
      <c r="C335" s="0" t="n">
        <v>208.7</v>
      </c>
      <c r="D335" s="0" t="n">
        <v>0.324200550110488</v>
      </c>
    </row>
    <row r="336" customFormat="false" ht="12.75" hidden="false" customHeight="false" outlineLevel="0" collapsed="false">
      <c r="C336" s="0" t="n">
        <v>208.75</v>
      </c>
      <c r="D336" s="0" t="n">
        <v>0.31904079011215</v>
      </c>
    </row>
    <row r="337" customFormat="false" ht="12.75" hidden="false" customHeight="false" outlineLevel="0" collapsed="false">
      <c r="C337" s="0" t="n">
        <v>208.8</v>
      </c>
      <c r="D337" s="0" t="n">
        <v>0.313767356539914</v>
      </c>
    </row>
    <row r="338" customFormat="false" ht="12.75" hidden="false" customHeight="false" outlineLevel="0" collapsed="false">
      <c r="C338" s="0" t="n">
        <v>208.85</v>
      </c>
      <c r="D338" s="0" t="n">
        <v>0.308347004120075</v>
      </c>
    </row>
    <row r="339" customFormat="false" ht="12.75" hidden="false" customHeight="false" outlineLevel="0" collapsed="false">
      <c r="C339" s="0" t="n">
        <v>208.9</v>
      </c>
      <c r="D339" s="0" t="n">
        <v>0.302754764220775</v>
      </c>
    </row>
    <row r="340" customFormat="false" ht="12.75" hidden="false" customHeight="false" outlineLevel="0" collapsed="false">
      <c r="C340" s="0" t="n">
        <v>208.95</v>
      </c>
      <c r="D340" s="0" t="n">
        <v>0.296970946877855</v>
      </c>
    </row>
    <row r="341" customFormat="false" ht="12.75" hidden="false" customHeight="false" outlineLevel="0" collapsed="false">
      <c r="C341" s="0" t="n">
        <v>209</v>
      </c>
      <c r="D341" s="0" t="n">
        <v>0.2909786947353</v>
      </c>
    </row>
    <row r="342" customFormat="false" ht="12.75" hidden="false" customHeight="false" outlineLevel="0" collapsed="false">
      <c r="C342" s="0" t="n">
        <v>209.05</v>
      </c>
      <c r="D342" s="0" t="n">
        <v>0.284770702044995</v>
      </c>
    </row>
    <row r="343" customFormat="false" ht="12.75" hidden="false" customHeight="false" outlineLevel="0" collapsed="false">
      <c r="C343" s="0" t="n">
        <v>209.1</v>
      </c>
      <c r="D343" s="0" t="n">
        <v>0.278341502363161</v>
      </c>
    </row>
    <row r="344" customFormat="false" ht="12.75" hidden="false" customHeight="false" outlineLevel="0" collapsed="false">
      <c r="C344" s="0" t="n">
        <v>209.15</v>
      </c>
      <c r="D344" s="0" t="n">
        <v>0.271690399547074</v>
      </c>
    </row>
    <row r="345" customFormat="false" ht="12.75" hidden="false" customHeight="false" outlineLevel="0" collapsed="false">
      <c r="C345" s="0" t="n">
        <v>209.2</v>
      </c>
      <c r="D345" s="0" t="n">
        <v>0.264823809938827</v>
      </c>
    </row>
    <row r="346" customFormat="false" ht="12.75" hidden="false" customHeight="false" outlineLevel="0" collapsed="false">
      <c r="C346" s="0" t="n">
        <v>209.25</v>
      </c>
      <c r="D346" s="0" t="n">
        <v>0.257748293671929</v>
      </c>
    </row>
    <row r="347" customFormat="false" ht="12.75" hidden="false" customHeight="false" outlineLevel="0" collapsed="false">
      <c r="C347" s="0" t="n">
        <v>209.3</v>
      </c>
      <c r="D347" s="0" t="n">
        <v>0.250475617561206</v>
      </c>
    </row>
    <row r="348" customFormat="false" ht="12.75" hidden="false" customHeight="false" outlineLevel="0" collapsed="false">
      <c r="C348" s="0" t="n">
        <v>209.35</v>
      </c>
      <c r="D348" s="0" t="n">
        <v>0.243020039006867</v>
      </c>
    </row>
    <row r="349" customFormat="false" ht="12.75" hidden="false" customHeight="false" outlineLevel="0" collapsed="false">
      <c r="C349" s="0" t="n">
        <v>209.4</v>
      </c>
      <c r="D349" s="0" t="n">
        <v>0.235400070251604</v>
      </c>
    </row>
    <row r="350" customFormat="false" ht="12.75" hidden="false" customHeight="false" outlineLevel="0" collapsed="false">
      <c r="C350" s="0" t="n">
        <v>209.45</v>
      </c>
      <c r="D350" s="0" t="n">
        <v>0.227636344071757</v>
      </c>
    </row>
    <row r="351" customFormat="false" ht="12.75" hidden="false" customHeight="false" outlineLevel="0" collapsed="false">
      <c r="C351" s="0" t="n">
        <v>209.5</v>
      </c>
      <c r="D351" s="0" t="n">
        <v>0.219748864479552</v>
      </c>
    </row>
    <row r="352" customFormat="false" ht="12.75" hidden="false" customHeight="false" outlineLevel="0" collapsed="false">
      <c r="C352" s="0" t="n">
        <v>209.55</v>
      </c>
      <c r="D352" s="0" t="n">
        <v>0.211763317151391</v>
      </c>
    </row>
    <row r="353" customFormat="false" ht="12.75" hidden="false" customHeight="false" outlineLevel="0" collapsed="false">
      <c r="C353" s="0" t="n">
        <v>209.6</v>
      </c>
      <c r="D353" s="0" t="n">
        <v>0.203703708518962</v>
      </c>
    </row>
    <row r="354" customFormat="false" ht="12.75" hidden="false" customHeight="false" outlineLevel="0" collapsed="false">
      <c r="C354" s="0" t="n">
        <v>209.65</v>
      </c>
      <c r="D354" s="0" t="n">
        <v>0.195596293155698</v>
      </c>
    </row>
    <row r="355" customFormat="false" ht="12.75" hidden="false" customHeight="false" outlineLevel="0" collapsed="false">
      <c r="C355" s="0" t="n">
        <v>209.7</v>
      </c>
      <c r="D355" s="0" t="n">
        <v>0.18746631614062</v>
      </c>
    </row>
    <row r="356" customFormat="false" ht="12.75" hidden="false" customHeight="false" outlineLevel="0" collapsed="false">
      <c r="C356" s="0" t="n">
        <v>209.75</v>
      </c>
      <c r="D356" s="0" t="n">
        <v>0.179339286985248</v>
      </c>
    </row>
    <row r="357" customFormat="false" ht="12.75" hidden="false" customHeight="false" outlineLevel="0" collapsed="false">
      <c r="C357" s="0" t="n">
        <v>209.8</v>
      </c>
      <c r="D357" s="0" t="n">
        <v>0.171241295542092</v>
      </c>
    </row>
    <row r="358" customFormat="false" ht="12.75" hidden="false" customHeight="false" outlineLevel="0" collapsed="false">
      <c r="C358" s="0" t="n">
        <v>209.85</v>
      </c>
      <c r="D358" s="0" t="n">
        <v>0.163199224155929</v>
      </c>
    </row>
    <row r="359" customFormat="false" ht="12.75" hidden="false" customHeight="false" outlineLevel="0" collapsed="false">
      <c r="C359" s="0" t="n">
        <v>209.9</v>
      </c>
      <c r="D359" s="0" t="n">
        <v>0.155235485964683</v>
      </c>
    </row>
    <row r="360" customFormat="false" ht="12.75" hidden="false" customHeight="false" outlineLevel="0" collapsed="false">
      <c r="C360" s="0" t="n">
        <v>209.95</v>
      </c>
      <c r="D360" s="0" t="n">
        <v>0.1473777155845</v>
      </c>
    </row>
    <row r="361" customFormat="false" ht="12.75" hidden="false" customHeight="false" outlineLevel="0" collapsed="false">
      <c r="C361" s="0" t="n">
        <v>210</v>
      </c>
      <c r="D361" s="0" t="n">
        <v>0.139645796663165</v>
      </c>
    </row>
    <row r="362" customFormat="false" ht="12.75" hidden="false" customHeight="false" outlineLevel="0" collapsed="false">
      <c r="C362" s="0" t="n">
        <v>210.05</v>
      </c>
      <c r="D362" s="0" t="n">
        <v>0.132060837438964</v>
      </c>
    </row>
    <row r="363" customFormat="false" ht="12.75" hidden="false" customHeight="false" outlineLevel="0" collapsed="false">
      <c r="C363" s="0" t="n">
        <v>210.1</v>
      </c>
      <c r="D363" s="0" t="n">
        <v>0.124642391195033</v>
      </c>
    </row>
    <row r="364" customFormat="false" ht="12.75" hidden="false" customHeight="false" outlineLevel="0" collapsed="false">
      <c r="C364" s="0" t="n">
        <v>210.15</v>
      </c>
      <c r="D364" s="0" t="n">
        <v>0.117408332742421</v>
      </c>
    </row>
    <row r="365" customFormat="false" ht="12.75" hidden="false" customHeight="false" outlineLevel="0" collapsed="false">
      <c r="C365" s="0" t="n">
        <v>210.2</v>
      </c>
      <c r="D365" s="0" t="n">
        <v>0.110374763444149</v>
      </c>
    </row>
    <row r="366" customFormat="false" ht="12.75" hidden="false" customHeight="false" outlineLevel="0" collapsed="false">
      <c r="C366" s="0" t="n">
        <v>210.25</v>
      </c>
      <c r="D366" s="0" t="n">
        <v>0.103555307506075</v>
      </c>
    </row>
    <row r="367" customFormat="false" ht="12.75" hidden="false" customHeight="false" outlineLevel="0" collapsed="false">
      <c r="C367" s="0" t="n">
        <v>210.3</v>
      </c>
      <c r="D367" s="0" t="n">
        <v>0.0969630009417393</v>
      </c>
    </row>
    <row r="368" customFormat="false" ht="12.75" hidden="false" customHeight="false" outlineLevel="0" collapsed="false">
      <c r="C368" s="0" t="n">
        <v>210.35</v>
      </c>
      <c r="D368" s="0" t="n">
        <v>0.0906085228763609</v>
      </c>
    </row>
    <row r="369" customFormat="false" ht="12.75" hidden="false" customHeight="false" outlineLevel="0" collapsed="false">
      <c r="C369" s="0" t="n">
        <v>210.4</v>
      </c>
      <c r="D369" s="0" t="n">
        <v>0.084500966732895</v>
      </c>
    </row>
    <row r="370" customFormat="false" ht="12.75" hidden="false" customHeight="false" outlineLevel="0" collapsed="false">
      <c r="C370" s="0" t="n">
        <v>210.45</v>
      </c>
      <c r="D370" s="0" t="n">
        <v>0.0786462843199069</v>
      </c>
    </row>
    <row r="371" customFormat="false" ht="12.75" hidden="false" customHeight="false" outlineLevel="0" collapsed="false">
      <c r="C371" s="0" t="n">
        <v>210.5</v>
      </c>
      <c r="D371" s="0" t="n">
        <v>0.0730487850278219</v>
      </c>
    </row>
    <row r="372" customFormat="false" ht="12.75" hidden="false" customHeight="false" outlineLevel="0" collapsed="false">
      <c r="C372" s="0" t="n">
        <v>210.55</v>
      </c>
      <c r="D372" s="0" t="n">
        <v>0.0677122806829498</v>
      </c>
    </row>
    <row r="373" customFormat="false" ht="12.75" hidden="false" customHeight="false" outlineLevel="0" collapsed="false">
      <c r="C373" s="0" t="n">
        <v>210.6</v>
      </c>
      <c r="D373" s="0" t="n">
        <v>0.0626390979332202</v>
      </c>
    </row>
    <row r="374" customFormat="false" ht="12.75" hidden="false" customHeight="false" outlineLevel="0" collapsed="false">
      <c r="C374" s="0" t="n">
        <v>210.65</v>
      </c>
      <c r="D374" s="0" t="n">
        <v>0.0578276575499449</v>
      </c>
    </row>
    <row r="375" customFormat="false" ht="12.75" hidden="false" customHeight="false" outlineLevel="0" collapsed="false">
      <c r="C375" s="0" t="n">
        <v>210.7</v>
      </c>
      <c r="D375" s="0" t="n">
        <v>0.0532779196713232</v>
      </c>
    </row>
    <row r="376" customFormat="false" ht="12.75" hidden="false" customHeight="false" outlineLevel="0" collapsed="false">
      <c r="C376" s="0" t="n">
        <v>210.75</v>
      </c>
      <c r="D376" s="0" t="n">
        <v>0.0489861633371114</v>
      </c>
    </row>
    <row r="377" customFormat="false" ht="12.75" hidden="false" customHeight="false" outlineLevel="0" collapsed="false">
      <c r="C377" s="0" t="n">
        <v>210.8</v>
      </c>
      <c r="D377" s="0" t="n">
        <v>0.0449475809447282</v>
      </c>
    </row>
    <row r="378" customFormat="false" ht="12.75" hidden="false" customHeight="false" outlineLevel="0" collapsed="false">
      <c r="C378" s="0" t="n">
        <v>210.85</v>
      </c>
      <c r="D378" s="0" t="n">
        <v>0.0411584618642712</v>
      </c>
    </row>
    <row r="379" customFormat="false" ht="12.75" hidden="false" customHeight="false" outlineLevel="0" collapsed="false">
      <c r="C379" s="0" t="n">
        <v>210.9</v>
      </c>
      <c r="D379" s="0" t="n">
        <v>0.0376117526457355</v>
      </c>
    </row>
    <row r="380" customFormat="false" ht="12.75" hidden="false" customHeight="false" outlineLevel="0" collapsed="false">
      <c r="C380" s="0" t="n">
        <v>210.95</v>
      </c>
      <c r="D380" s="0" t="n">
        <v>0.0343003747242717</v>
      </c>
    </row>
    <row r="381" customFormat="false" ht="12.75" hidden="false" customHeight="false" outlineLevel="0" collapsed="false">
      <c r="C381" s="0" t="n">
        <v>211</v>
      </c>
      <c r="D381" s="0" t="n">
        <v>0.0312165083235146</v>
      </c>
    </row>
    <row r="382" customFormat="false" ht="12.75" hidden="false" customHeight="false" outlineLevel="0" collapsed="false">
      <c r="C382" s="0" t="n">
        <v>211.05</v>
      </c>
      <c r="D382" s="0" t="n">
        <v>0.0283517141492678</v>
      </c>
    </row>
    <row r="383" customFormat="false" ht="12.75" hidden="false" customHeight="false" outlineLevel="0" collapsed="false">
      <c r="C383" s="0" t="n">
        <v>211.1</v>
      </c>
      <c r="D383" s="0" t="n">
        <v>0.0256963083806904</v>
      </c>
    </row>
    <row r="384" customFormat="false" ht="12.75" hidden="false" customHeight="false" outlineLevel="0" collapsed="false">
      <c r="C384" s="0" t="n">
        <v>211.15</v>
      </c>
      <c r="D384" s="0" t="n">
        <v>0.0232425818521234</v>
      </c>
    </row>
    <row r="385" customFormat="false" ht="12.75" hidden="false" customHeight="false" outlineLevel="0" collapsed="false">
      <c r="C385" s="0" t="n">
        <v>211.2</v>
      </c>
      <c r="D385" s="0" t="n">
        <v>0.0209800181776629</v>
      </c>
    </row>
    <row r="386" customFormat="false" ht="12.75" hidden="false" customHeight="false" outlineLevel="0" collapsed="false">
      <c r="C386" s="0" t="n">
        <v>211.25</v>
      </c>
      <c r="D386" s="0" t="n">
        <v>0.0188988246038317</v>
      </c>
    </row>
    <row r="387" customFormat="false" ht="12.75" hidden="false" customHeight="false" outlineLevel="0" collapsed="false">
      <c r="C387" s="0" t="n">
        <v>211.3</v>
      </c>
      <c r="D387" s="0" t="n">
        <v>0.0169884952877587</v>
      </c>
    </row>
    <row r="388" customFormat="false" ht="12.75" hidden="false" customHeight="false" outlineLevel="0" collapsed="false">
      <c r="C388" s="0" t="n">
        <v>211.35</v>
      </c>
      <c r="D388" s="0" t="n">
        <v>0.0152404997482073</v>
      </c>
    </row>
    <row r="389" customFormat="false" ht="12.75" hidden="false" customHeight="false" outlineLevel="0" collapsed="false">
      <c r="C389" s="0" t="n">
        <v>211.4</v>
      </c>
      <c r="D389" s="0" t="n">
        <v>0.0136435100461379</v>
      </c>
    </row>
    <row r="390" customFormat="false" ht="12.75" hidden="false" customHeight="false" outlineLevel="0" collapsed="false">
      <c r="C390" s="0" t="n">
        <v>211.45</v>
      </c>
      <c r="D390" s="0" t="n">
        <v>0.0121887337180006</v>
      </c>
    </row>
    <row r="391" customFormat="false" ht="12.75" hidden="false" customHeight="false" outlineLevel="0" collapsed="false">
      <c r="C391" s="0" t="n">
        <v>211.5</v>
      </c>
      <c r="D391" s="0" t="n">
        <v>0.010867356265693</v>
      </c>
    </row>
    <row r="392" customFormat="false" ht="12.75" hidden="false" customHeight="false" outlineLevel="0" collapsed="false">
      <c r="C392" s="0" t="n">
        <v>211.55</v>
      </c>
      <c r="D392" s="0" t="n">
        <v>0.00966865153282679</v>
      </c>
    </row>
    <row r="393" customFormat="false" ht="12.75" hidden="false" customHeight="false" outlineLevel="0" collapsed="false">
      <c r="C393" s="0" t="n">
        <v>211.6</v>
      </c>
      <c r="D393" s="0" t="n">
        <v>0.0085843382610016</v>
      </c>
    </row>
    <row r="394" customFormat="false" ht="12.75" hidden="false" customHeight="false" outlineLevel="0" collapsed="false">
      <c r="C394" s="0" t="n">
        <v>211.65</v>
      </c>
      <c r="D394" s="0" t="n">
        <v>0.00760664054531096</v>
      </c>
    </row>
    <row r="395" customFormat="false" ht="12.75" hidden="false" customHeight="false" outlineLevel="0" collapsed="false">
      <c r="C395" s="0" t="n">
        <v>211.7</v>
      </c>
      <c r="D395" s="0" t="n">
        <v>0.00672640859770021</v>
      </c>
    </row>
    <row r="396" customFormat="false" ht="12.75" hidden="false" customHeight="false" outlineLevel="0" collapsed="false">
      <c r="C396" s="0" t="n">
        <v>211.75</v>
      </c>
      <c r="D396" s="0" t="n">
        <v>0.00593577984549276</v>
      </c>
    </row>
    <row r="397" customFormat="false" ht="12.75" hidden="false" customHeight="false" outlineLevel="0" collapsed="false">
      <c r="C397" s="0" t="n">
        <v>211.8</v>
      </c>
      <c r="D397" s="0" t="n">
        <v>0.00522728801625134</v>
      </c>
    </row>
    <row r="398" customFormat="false" ht="12.75" hidden="false" customHeight="false" outlineLevel="0" collapsed="false">
      <c r="C398" s="0" t="n">
        <v>211.85</v>
      </c>
      <c r="D398" s="0" t="n">
        <v>0.00459315018673799</v>
      </c>
    </row>
    <row r="399" customFormat="false" ht="12.75" hidden="false" customHeight="false" outlineLevel="0" collapsed="false">
      <c r="C399" s="0" t="n">
        <v>211.9</v>
      </c>
      <c r="D399" s="0" t="n">
        <v>0.00402826260856864</v>
      </c>
    </row>
    <row r="400" customFormat="false" ht="12.75" hidden="false" customHeight="false" outlineLevel="0" collapsed="false">
      <c r="C400" s="0" t="n">
        <v>211.95</v>
      </c>
      <c r="D400" s="0" t="n">
        <v>0.00352556485872779</v>
      </c>
    </row>
    <row r="401" customFormat="false" ht="12.75" hidden="false" customHeight="false" outlineLevel="0" collapsed="false">
      <c r="C401" s="0" t="s">
        <v>8</v>
      </c>
      <c r="D401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02.472179895664</v>
      </c>
      <c r="E1" s="0" t="n">
        <v>2</v>
      </c>
      <c r="F1" s="0" t="n">
        <v>198.5</v>
      </c>
      <c r="G1" s="0" t="n">
        <v>2.4</v>
      </c>
      <c r="H1" s="0" t="n">
        <v>1</v>
      </c>
      <c r="I1" s="0" t="n">
        <v>196</v>
      </c>
      <c r="J1" s="0" t="n">
        <v>2.5</v>
      </c>
      <c r="K1" s="0" t="n">
        <v>1.85</v>
      </c>
      <c r="L1" s="0" t="n">
        <v>196.1</v>
      </c>
    </row>
    <row r="2" customFormat="false" ht="12.75" hidden="false" customHeight="false" outlineLevel="0" collapsed="false">
      <c r="A2" s="1" t="s">
        <v>2</v>
      </c>
      <c r="B2" s="2" t="s">
        <v>40</v>
      </c>
      <c r="C2" s="0" t="n">
        <v>67.8</v>
      </c>
      <c r="D2" s="0" t="n">
        <v>202.472179895664</v>
      </c>
      <c r="E2" s="0" t="n">
        <v>3</v>
      </c>
      <c r="F2" s="0" t="n">
        <v>203.4</v>
      </c>
      <c r="G2" s="0" t="n">
        <v>2.4</v>
      </c>
      <c r="H2" s="0" t="n">
        <v>29</v>
      </c>
      <c r="I2" s="0" t="n">
        <v>208.7</v>
      </c>
      <c r="J2" s="0" t="n">
        <v>2.2</v>
      </c>
      <c r="K2" s="0" t="n">
        <v>2.15</v>
      </c>
      <c r="L2" s="0" t="n">
        <v>196.1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4</v>
      </c>
      <c r="F3" s="0" t="n">
        <v>202.3</v>
      </c>
      <c r="G3" s="0" t="n">
        <v>2.4</v>
      </c>
      <c r="H3" s="0" t="n">
        <v>64</v>
      </c>
      <c r="I3" s="0" t="n">
        <v>197.4</v>
      </c>
      <c r="J3" s="0" t="n">
        <v>2.8</v>
      </c>
      <c r="K3" s="0" t="n">
        <v>2.15</v>
      </c>
      <c r="L3" s="0" t="n">
        <v>200.9</v>
      </c>
    </row>
    <row r="4" customFormat="false" ht="12.75" hidden="false" customHeight="false" outlineLevel="0" collapsed="false">
      <c r="A4" s="1" t="s">
        <v>5</v>
      </c>
      <c r="B4" s="2" t="n">
        <v>11</v>
      </c>
      <c r="E4" s="0" t="n">
        <v>5</v>
      </c>
      <c r="F4" s="0" t="n">
        <v>204</v>
      </c>
      <c r="G4" s="0" t="n">
        <v>2.5</v>
      </c>
      <c r="H4" s="0" t="s">
        <v>8</v>
      </c>
      <c r="I4" s="0" t="s">
        <v>8</v>
      </c>
      <c r="J4" s="0" t="s">
        <v>8</v>
      </c>
      <c r="K4" s="0" t="n">
        <v>1.85</v>
      </c>
      <c r="L4" s="0" t="n">
        <v>200.9</v>
      </c>
    </row>
    <row r="5" customFormat="false" ht="12.75" hidden="false" customHeight="false" outlineLevel="0" collapsed="false">
      <c r="A5" s="1" t="s">
        <v>6</v>
      </c>
      <c r="B5" s="2" t="n">
        <v>2</v>
      </c>
      <c r="E5" s="0" t="n">
        <v>6</v>
      </c>
      <c r="F5" s="0" t="n">
        <v>204.8</v>
      </c>
      <c r="G5" s="0" t="n">
        <v>2.5</v>
      </c>
      <c r="K5" s="0" t="n">
        <v>1.85</v>
      </c>
      <c r="L5" s="0" t="n">
        <v>196.1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7</v>
      </c>
      <c r="F6" s="0" t="n">
        <v>200.6</v>
      </c>
      <c r="G6" s="0" t="n">
        <v>2.3</v>
      </c>
      <c r="K6" s="0" t="s">
        <v>29</v>
      </c>
      <c r="L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8</v>
      </c>
      <c r="F7" s="0" t="n">
        <v>201.6</v>
      </c>
      <c r="G7" s="0" t="n">
        <v>2.5</v>
      </c>
      <c r="K7" s="0" t="n">
        <v>2.85</v>
      </c>
      <c r="L7" s="0" t="n">
        <v>201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9</v>
      </c>
      <c r="F8" s="0" t="n">
        <v>203.5</v>
      </c>
      <c r="G8" s="0" t="n">
        <v>2.5</v>
      </c>
      <c r="K8" s="0" t="n">
        <v>3.15</v>
      </c>
      <c r="L8" s="0" t="n">
        <v>201</v>
      </c>
    </row>
    <row r="9" customFormat="false" ht="12.75" hidden="false" customHeight="false" outlineLevel="0" collapsed="false">
      <c r="A9" s="1" t="s">
        <v>11</v>
      </c>
      <c r="B9" s="2" t="b">
        <f aca="false">FALSE()</f>
        <v>0</v>
      </c>
      <c r="E9" s="0" t="n">
        <v>10</v>
      </c>
      <c r="F9" s="0" t="n">
        <v>201</v>
      </c>
      <c r="G9" s="0" t="n">
        <v>2.2</v>
      </c>
      <c r="K9" s="0" t="n">
        <v>3.15</v>
      </c>
      <c r="L9" s="0" t="n">
        <v>205.8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1</v>
      </c>
      <c r="F10" s="0" t="n">
        <v>202.9</v>
      </c>
      <c r="G10" s="0" t="n">
        <v>2.1</v>
      </c>
      <c r="K10" s="0" t="n">
        <v>2.85</v>
      </c>
      <c r="L10" s="0" t="n">
        <v>205.8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2</v>
      </c>
      <c r="F11" s="0" t="n">
        <v>202</v>
      </c>
      <c r="G11" s="0" t="n">
        <v>2</v>
      </c>
      <c r="K11" s="0" t="n">
        <v>2.85</v>
      </c>
      <c r="L11" s="0" t="n">
        <v>201</v>
      </c>
    </row>
    <row r="12" customFormat="false" ht="12.75" hidden="false" customHeight="false" outlineLevel="0" collapsed="false">
      <c r="A12" s="1" t="s">
        <v>14</v>
      </c>
      <c r="B12" s="2" t="s">
        <v>35</v>
      </c>
      <c r="E12" s="0" t="n">
        <v>13</v>
      </c>
      <c r="F12" s="0" t="n">
        <v>201.3</v>
      </c>
      <c r="G12" s="0" t="n">
        <v>2.2</v>
      </c>
      <c r="K12" s="0" t="s">
        <v>29</v>
      </c>
      <c r="L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TRUE()</f>
        <v>1</v>
      </c>
      <c r="E13" s="0" t="n">
        <v>14</v>
      </c>
      <c r="F13" s="0" t="n">
        <v>205.3</v>
      </c>
      <c r="G13" s="0" t="n">
        <v>2.5</v>
      </c>
      <c r="K13" s="0" t="n">
        <v>3.85</v>
      </c>
      <c r="L13" s="0" t="n">
        <v>199.9</v>
      </c>
    </row>
    <row r="14" customFormat="false" ht="12.75" hidden="false" customHeight="false" outlineLevel="0" collapsed="false">
      <c r="E14" s="0" t="n">
        <v>15</v>
      </c>
      <c r="F14" s="0" t="n">
        <v>203.1</v>
      </c>
      <c r="G14" s="0" t="n">
        <v>2.7</v>
      </c>
      <c r="K14" s="0" t="n">
        <v>4.15</v>
      </c>
      <c r="L14" s="0" t="n">
        <v>199.9</v>
      </c>
    </row>
    <row r="15" customFormat="false" ht="12.75" hidden="false" customHeight="false" outlineLevel="0" collapsed="false">
      <c r="E15" s="0" t="n">
        <v>16</v>
      </c>
      <c r="F15" s="0" t="n">
        <v>202.8</v>
      </c>
      <c r="G15" s="0" t="n">
        <v>2.4</v>
      </c>
      <c r="K15" s="0" t="n">
        <v>4.15</v>
      </c>
      <c r="L15" s="0" t="n">
        <v>204.7</v>
      </c>
    </row>
    <row r="16" customFormat="false" ht="12.75" hidden="false" customHeight="false" outlineLevel="0" collapsed="false">
      <c r="E16" s="0" t="n">
        <v>17</v>
      </c>
      <c r="F16" s="0" t="n">
        <v>204</v>
      </c>
      <c r="G16" s="0" t="n">
        <v>2.1</v>
      </c>
      <c r="K16" s="0" t="n">
        <v>3.85</v>
      </c>
      <c r="L16" s="0" t="n">
        <v>204.7</v>
      </c>
    </row>
    <row r="17" customFormat="false" ht="12.75" hidden="false" customHeight="false" outlineLevel="0" collapsed="false">
      <c r="E17" s="0" t="n">
        <v>18</v>
      </c>
      <c r="F17" s="0" t="n">
        <v>204.5</v>
      </c>
      <c r="G17" s="0" t="n">
        <v>2.3</v>
      </c>
      <c r="K17" s="0" t="n">
        <v>3.85</v>
      </c>
      <c r="L17" s="0" t="n">
        <v>199.9</v>
      </c>
    </row>
    <row r="18" customFormat="false" ht="12.75" hidden="false" customHeight="false" outlineLevel="0" collapsed="false">
      <c r="E18" s="0" t="n">
        <v>19</v>
      </c>
      <c r="F18" s="0" t="n">
        <v>203.5</v>
      </c>
      <c r="G18" s="0" t="n">
        <v>2.2</v>
      </c>
      <c r="K18" s="0" t="s">
        <v>29</v>
      </c>
      <c r="L18" s="0" t="s">
        <v>29</v>
      </c>
    </row>
    <row r="19" customFormat="false" ht="12.75" hidden="false" customHeight="false" outlineLevel="0" collapsed="false">
      <c r="E19" s="0" t="n">
        <v>20</v>
      </c>
      <c r="F19" s="0" t="n">
        <v>200.2</v>
      </c>
      <c r="G19" s="0" t="n">
        <v>1.8</v>
      </c>
      <c r="K19" s="0" t="n">
        <v>4.85</v>
      </c>
      <c r="L19" s="0" t="n">
        <v>201.5</v>
      </c>
    </row>
    <row r="20" customFormat="false" ht="12.75" hidden="false" customHeight="false" outlineLevel="0" collapsed="false">
      <c r="E20" s="0" t="n">
        <v>21</v>
      </c>
      <c r="F20" s="0" t="n">
        <v>203.7</v>
      </c>
      <c r="G20" s="0" t="n">
        <v>2.3</v>
      </c>
      <c r="K20" s="0" t="n">
        <v>5.15</v>
      </c>
      <c r="L20" s="0" t="n">
        <v>201.5</v>
      </c>
    </row>
    <row r="21" customFormat="false" ht="12.75" hidden="false" customHeight="false" outlineLevel="0" collapsed="false">
      <c r="E21" s="0" t="n">
        <v>22</v>
      </c>
      <c r="F21" s="0" t="n">
        <v>201.9</v>
      </c>
      <c r="G21" s="0" t="n">
        <v>2.4</v>
      </c>
      <c r="K21" s="0" t="n">
        <v>5.15</v>
      </c>
      <c r="L21" s="0" t="n">
        <v>206.5</v>
      </c>
    </row>
    <row r="22" customFormat="false" ht="12.75" hidden="false" customHeight="false" outlineLevel="0" collapsed="false">
      <c r="E22" s="0" t="n">
        <v>23</v>
      </c>
      <c r="F22" s="0" t="n">
        <v>202.9</v>
      </c>
      <c r="G22" s="0" t="n">
        <v>2.3</v>
      </c>
      <c r="K22" s="0" t="n">
        <v>4.85</v>
      </c>
      <c r="L22" s="0" t="n">
        <v>206.5</v>
      </c>
    </row>
    <row r="23" customFormat="false" ht="12.75" hidden="false" customHeight="false" outlineLevel="0" collapsed="false">
      <c r="E23" s="0" t="n">
        <v>24</v>
      </c>
      <c r="F23" s="0" t="n">
        <v>201</v>
      </c>
      <c r="G23" s="0" t="n">
        <v>2.4</v>
      </c>
      <c r="K23" s="0" t="n">
        <v>4.85</v>
      </c>
      <c r="L23" s="0" t="n">
        <v>201.5</v>
      </c>
    </row>
    <row r="24" customFormat="false" ht="12.75" hidden="false" customHeight="false" outlineLevel="0" collapsed="false">
      <c r="E24" s="0" t="n">
        <v>25</v>
      </c>
      <c r="F24" s="0" t="n">
        <v>203.4</v>
      </c>
      <c r="G24" s="0" t="n">
        <v>2.4</v>
      </c>
      <c r="K24" s="0" t="s">
        <v>29</v>
      </c>
      <c r="L24" s="0" t="s">
        <v>29</v>
      </c>
    </row>
    <row r="25" customFormat="false" ht="12.75" hidden="false" customHeight="false" outlineLevel="0" collapsed="false">
      <c r="E25" s="0" t="n">
        <v>26</v>
      </c>
      <c r="F25" s="0" t="n">
        <v>199.9</v>
      </c>
      <c r="G25" s="0" t="n">
        <v>2.2</v>
      </c>
      <c r="K25" s="0" t="n">
        <v>5.85</v>
      </c>
      <c r="L25" s="0" t="n">
        <v>202.3</v>
      </c>
    </row>
    <row r="26" customFormat="false" ht="12.75" hidden="false" customHeight="false" outlineLevel="0" collapsed="false">
      <c r="E26" s="0" t="n">
        <v>27</v>
      </c>
      <c r="F26" s="0" t="n">
        <v>205.5</v>
      </c>
      <c r="G26" s="0" t="n">
        <v>2.6</v>
      </c>
      <c r="K26" s="0" t="n">
        <v>6.15</v>
      </c>
      <c r="L26" s="0" t="n">
        <v>202.3</v>
      </c>
    </row>
    <row r="27" customFormat="false" ht="12.75" hidden="false" customHeight="false" outlineLevel="0" collapsed="false">
      <c r="E27" s="0" t="n">
        <v>28</v>
      </c>
      <c r="F27" s="0" t="n">
        <v>205.3</v>
      </c>
      <c r="G27" s="0" t="n">
        <v>2.1</v>
      </c>
      <c r="K27" s="0" t="n">
        <v>6.15</v>
      </c>
      <c r="L27" s="0" t="n">
        <v>207.3</v>
      </c>
    </row>
    <row r="28" customFormat="false" ht="12.75" hidden="false" customHeight="false" outlineLevel="0" collapsed="false">
      <c r="E28" s="0" t="n">
        <v>30</v>
      </c>
      <c r="F28" s="0" t="n">
        <v>203.7</v>
      </c>
      <c r="G28" s="0" t="n">
        <v>2.4</v>
      </c>
      <c r="K28" s="0" t="n">
        <v>5.85</v>
      </c>
      <c r="L28" s="0" t="n">
        <v>207.3</v>
      </c>
    </row>
    <row r="29" customFormat="false" ht="12.75" hidden="false" customHeight="false" outlineLevel="0" collapsed="false">
      <c r="E29" s="0" t="n">
        <v>31</v>
      </c>
      <c r="F29" s="0" t="n">
        <v>204.4</v>
      </c>
      <c r="G29" s="0" t="n">
        <v>2.3</v>
      </c>
      <c r="K29" s="0" t="n">
        <v>5.85</v>
      </c>
      <c r="L29" s="0" t="n">
        <v>202.3</v>
      </c>
    </row>
    <row r="30" customFormat="false" ht="12.75" hidden="false" customHeight="false" outlineLevel="0" collapsed="false">
      <c r="E30" s="0" t="n">
        <v>32</v>
      </c>
      <c r="F30" s="0" t="n">
        <v>204</v>
      </c>
      <c r="G30" s="0" t="n">
        <v>2.2</v>
      </c>
      <c r="K30" s="0" t="s">
        <v>29</v>
      </c>
      <c r="L30" s="0" t="s">
        <v>29</v>
      </c>
    </row>
    <row r="31" customFormat="false" ht="12.75" hidden="false" customHeight="false" outlineLevel="0" collapsed="false">
      <c r="E31" s="0" t="n">
        <v>33</v>
      </c>
      <c r="F31" s="0" t="n">
        <v>205.2</v>
      </c>
      <c r="G31" s="0" t="n">
        <v>2.4</v>
      </c>
      <c r="K31" s="0" t="n">
        <v>6.85</v>
      </c>
      <c r="L31" s="0" t="n">
        <v>198.3</v>
      </c>
    </row>
    <row r="32" customFormat="false" ht="12.75" hidden="false" customHeight="false" outlineLevel="0" collapsed="false">
      <c r="E32" s="0" t="n">
        <v>34</v>
      </c>
      <c r="F32" s="0" t="n">
        <v>202.9</v>
      </c>
      <c r="G32" s="0" t="n">
        <v>2.4</v>
      </c>
      <c r="K32" s="0" t="n">
        <v>7.15</v>
      </c>
      <c r="L32" s="0" t="n">
        <v>198.3</v>
      </c>
    </row>
    <row r="33" customFormat="false" ht="12.75" hidden="false" customHeight="false" outlineLevel="0" collapsed="false">
      <c r="E33" s="0" t="n">
        <v>35</v>
      </c>
      <c r="F33" s="0" t="n">
        <v>204.4</v>
      </c>
      <c r="G33" s="0" t="n">
        <v>2.4</v>
      </c>
      <c r="K33" s="0" t="n">
        <v>7.15</v>
      </c>
      <c r="L33" s="0" t="n">
        <v>202.9</v>
      </c>
    </row>
    <row r="34" customFormat="false" ht="12.75" hidden="false" customHeight="false" outlineLevel="0" collapsed="false">
      <c r="E34" s="0" t="n">
        <v>36</v>
      </c>
      <c r="F34" s="0" t="n">
        <v>202.5</v>
      </c>
      <c r="G34" s="0" t="n">
        <v>2.1</v>
      </c>
      <c r="K34" s="0" t="n">
        <v>6.85</v>
      </c>
      <c r="L34" s="0" t="n">
        <v>202.9</v>
      </c>
    </row>
    <row r="35" customFormat="false" ht="12.75" hidden="false" customHeight="false" outlineLevel="0" collapsed="false">
      <c r="E35" s="0" t="n">
        <v>37</v>
      </c>
      <c r="F35" s="0" t="n">
        <v>205.7</v>
      </c>
      <c r="G35" s="0" t="n">
        <v>2.3</v>
      </c>
      <c r="K35" s="0" t="n">
        <v>6.85</v>
      </c>
      <c r="L35" s="0" t="n">
        <v>198.3</v>
      </c>
    </row>
    <row r="36" customFormat="false" ht="12.75" hidden="false" customHeight="false" outlineLevel="0" collapsed="false">
      <c r="E36" s="0" t="n">
        <v>38</v>
      </c>
      <c r="F36" s="0" t="n">
        <v>203.8</v>
      </c>
      <c r="G36" s="0" t="n">
        <v>2.1</v>
      </c>
      <c r="K36" s="0" t="s">
        <v>29</v>
      </c>
      <c r="L36" s="0" t="s">
        <v>29</v>
      </c>
    </row>
    <row r="37" customFormat="false" ht="12.75" hidden="false" customHeight="false" outlineLevel="0" collapsed="false">
      <c r="E37" s="0" t="n">
        <v>39</v>
      </c>
      <c r="F37" s="0" t="n">
        <v>202.9</v>
      </c>
      <c r="G37" s="0" t="n">
        <v>2.2</v>
      </c>
      <c r="K37" s="0" t="n">
        <v>7.85</v>
      </c>
      <c r="L37" s="0" t="n">
        <v>199.1</v>
      </c>
    </row>
    <row r="38" customFormat="false" ht="12.75" hidden="false" customHeight="false" outlineLevel="0" collapsed="false">
      <c r="E38" s="0" t="n">
        <v>40</v>
      </c>
      <c r="F38" s="0" t="n">
        <v>199.2</v>
      </c>
      <c r="G38" s="0" t="n">
        <v>2</v>
      </c>
      <c r="K38" s="0" t="n">
        <v>8.15</v>
      </c>
      <c r="L38" s="0" t="n">
        <v>199.1</v>
      </c>
    </row>
    <row r="39" customFormat="false" ht="12.75" hidden="false" customHeight="false" outlineLevel="0" collapsed="false">
      <c r="E39" s="0" t="n">
        <v>41</v>
      </c>
      <c r="F39" s="0" t="n">
        <v>205.1</v>
      </c>
      <c r="G39" s="0" t="n">
        <v>2.5</v>
      </c>
      <c r="K39" s="0" t="n">
        <v>8.15</v>
      </c>
      <c r="L39" s="0" t="n">
        <v>204.1</v>
      </c>
    </row>
    <row r="40" customFormat="false" ht="12.75" hidden="false" customHeight="false" outlineLevel="0" collapsed="false">
      <c r="E40" s="0" t="n">
        <v>42</v>
      </c>
      <c r="F40" s="0" t="n">
        <v>199.5</v>
      </c>
      <c r="G40" s="0" t="n">
        <v>2.1</v>
      </c>
      <c r="K40" s="0" t="n">
        <v>7.85</v>
      </c>
      <c r="L40" s="0" t="n">
        <v>204.1</v>
      </c>
    </row>
    <row r="41" customFormat="false" ht="12.75" hidden="false" customHeight="false" outlineLevel="0" collapsed="false">
      <c r="E41" s="0" t="n">
        <v>43</v>
      </c>
      <c r="F41" s="0" t="n">
        <v>204.4</v>
      </c>
      <c r="G41" s="0" t="n">
        <v>2.1</v>
      </c>
      <c r="K41" s="0" t="n">
        <v>7.85</v>
      </c>
      <c r="L41" s="0" t="n">
        <v>199.1</v>
      </c>
    </row>
    <row r="42" customFormat="false" ht="12.75" hidden="false" customHeight="false" outlineLevel="0" collapsed="false">
      <c r="E42" s="0" t="n">
        <v>44</v>
      </c>
      <c r="F42" s="0" t="n">
        <v>201.3</v>
      </c>
      <c r="G42" s="0" t="n">
        <v>2.4</v>
      </c>
      <c r="K42" s="0" t="s">
        <v>29</v>
      </c>
      <c r="L42" s="0" t="s">
        <v>29</v>
      </c>
    </row>
    <row r="43" customFormat="false" ht="12.75" hidden="false" customHeight="false" outlineLevel="0" collapsed="false">
      <c r="E43" s="0" t="n">
        <v>45</v>
      </c>
      <c r="F43" s="0" t="n">
        <v>203.2</v>
      </c>
      <c r="G43" s="0" t="n">
        <v>2.3</v>
      </c>
      <c r="K43" s="0" t="n">
        <v>8.85</v>
      </c>
      <c r="L43" s="0" t="n">
        <v>201</v>
      </c>
    </row>
    <row r="44" customFormat="false" ht="12.75" hidden="false" customHeight="false" outlineLevel="0" collapsed="false">
      <c r="E44" s="0" t="n">
        <v>46</v>
      </c>
      <c r="F44" s="0" t="n">
        <v>200.5</v>
      </c>
      <c r="G44" s="0" t="n">
        <v>2.4</v>
      </c>
      <c r="K44" s="0" t="n">
        <v>9.15</v>
      </c>
      <c r="L44" s="0" t="n">
        <v>201</v>
      </c>
    </row>
    <row r="45" customFormat="false" ht="12.75" hidden="false" customHeight="false" outlineLevel="0" collapsed="false">
      <c r="E45" s="0" t="n">
        <v>47</v>
      </c>
      <c r="F45" s="0" t="n">
        <v>199.5</v>
      </c>
      <c r="G45" s="0" t="n">
        <v>2.2</v>
      </c>
      <c r="K45" s="0" t="n">
        <v>9.15</v>
      </c>
      <c r="L45" s="0" t="n">
        <v>206</v>
      </c>
    </row>
    <row r="46" customFormat="false" ht="12.75" hidden="false" customHeight="false" outlineLevel="0" collapsed="false">
      <c r="E46" s="0" t="n">
        <v>48</v>
      </c>
      <c r="F46" s="0" t="n">
        <v>202.1</v>
      </c>
      <c r="G46" s="0" t="n">
        <v>2.3</v>
      </c>
      <c r="K46" s="0" t="n">
        <v>8.85</v>
      </c>
      <c r="L46" s="0" t="n">
        <v>206</v>
      </c>
    </row>
    <row r="47" customFormat="false" ht="12.75" hidden="false" customHeight="false" outlineLevel="0" collapsed="false">
      <c r="E47" s="0" t="n">
        <v>49</v>
      </c>
      <c r="F47" s="0" t="n">
        <v>199.2</v>
      </c>
      <c r="G47" s="0" t="n">
        <v>2.7</v>
      </c>
      <c r="K47" s="0" t="n">
        <v>8.85</v>
      </c>
      <c r="L47" s="0" t="n">
        <v>201</v>
      </c>
    </row>
    <row r="48" customFormat="false" ht="12.75" hidden="false" customHeight="false" outlineLevel="0" collapsed="false">
      <c r="E48" s="0" t="n">
        <v>50</v>
      </c>
      <c r="F48" s="0" t="n">
        <v>199.1</v>
      </c>
      <c r="G48" s="0" t="n">
        <v>2.5</v>
      </c>
      <c r="K48" s="0" t="s">
        <v>29</v>
      </c>
      <c r="L48" s="0" t="s">
        <v>29</v>
      </c>
    </row>
    <row r="49" customFormat="false" ht="12.75" hidden="false" customHeight="false" outlineLevel="0" collapsed="false">
      <c r="E49" s="0" t="n">
        <v>51</v>
      </c>
      <c r="F49" s="0" t="n">
        <v>200.5</v>
      </c>
      <c r="G49" s="0" t="n">
        <v>2.6</v>
      </c>
      <c r="K49" s="0" t="n">
        <v>9.85</v>
      </c>
      <c r="L49" s="0" t="n">
        <v>198.8</v>
      </c>
    </row>
    <row r="50" customFormat="false" ht="12.75" hidden="false" customHeight="false" outlineLevel="0" collapsed="false">
      <c r="E50" s="0" t="n">
        <v>52</v>
      </c>
      <c r="F50" s="0" t="n">
        <v>202.1</v>
      </c>
      <c r="G50" s="0" t="n">
        <v>2.8</v>
      </c>
      <c r="K50" s="0" t="n">
        <v>10.15</v>
      </c>
      <c r="L50" s="0" t="n">
        <v>198.8</v>
      </c>
    </row>
    <row r="51" customFormat="false" ht="12.75" hidden="false" customHeight="false" outlineLevel="0" collapsed="false">
      <c r="E51" s="0" t="n">
        <v>53</v>
      </c>
      <c r="F51" s="0" t="n">
        <v>202.4</v>
      </c>
      <c r="G51" s="0" t="n">
        <v>3</v>
      </c>
      <c r="K51" s="0" t="n">
        <v>10.15</v>
      </c>
      <c r="L51" s="0" t="n">
        <v>203.2</v>
      </c>
    </row>
    <row r="52" customFormat="false" ht="12.75" hidden="false" customHeight="false" outlineLevel="0" collapsed="false">
      <c r="E52" s="0" t="n">
        <v>54</v>
      </c>
      <c r="F52" s="0" t="n">
        <v>202.1</v>
      </c>
      <c r="G52" s="0" t="n">
        <v>2.9</v>
      </c>
      <c r="K52" s="0" t="n">
        <v>9.85</v>
      </c>
      <c r="L52" s="0" t="n">
        <v>203.2</v>
      </c>
    </row>
    <row r="53" customFormat="false" ht="12.75" hidden="false" customHeight="false" outlineLevel="0" collapsed="false">
      <c r="E53" s="0" t="n">
        <v>55</v>
      </c>
      <c r="F53" s="0" t="n">
        <v>204.5</v>
      </c>
      <c r="G53" s="0" t="n">
        <v>3.2</v>
      </c>
      <c r="K53" s="0" t="n">
        <v>9.85</v>
      </c>
      <c r="L53" s="0" t="n">
        <v>198.8</v>
      </c>
    </row>
    <row r="54" customFormat="false" ht="12.75" hidden="false" customHeight="false" outlineLevel="0" collapsed="false">
      <c r="E54" s="0" t="n">
        <v>56</v>
      </c>
      <c r="F54" s="0" t="n">
        <v>200.9</v>
      </c>
      <c r="G54" s="0" t="n">
        <v>2.8</v>
      </c>
      <c r="K54" s="0" t="s">
        <v>29</v>
      </c>
      <c r="L54" s="0" t="s">
        <v>29</v>
      </c>
    </row>
    <row r="55" customFormat="false" ht="12.75" hidden="false" customHeight="false" outlineLevel="0" collapsed="false">
      <c r="E55" s="0" t="n">
        <v>57</v>
      </c>
      <c r="F55" s="0" t="n">
        <v>204</v>
      </c>
      <c r="G55" s="0" t="n">
        <v>2.7</v>
      </c>
      <c r="K55" s="0" t="n">
        <v>10.85</v>
      </c>
      <c r="L55" s="0" t="n">
        <v>200.8</v>
      </c>
    </row>
    <row r="56" customFormat="false" ht="12.75" hidden="false" customHeight="false" outlineLevel="0" collapsed="false">
      <c r="E56" s="0" t="n">
        <v>58</v>
      </c>
      <c r="F56" s="0" t="n">
        <v>202.4</v>
      </c>
      <c r="G56" s="0" t="n">
        <v>3</v>
      </c>
      <c r="K56" s="0" t="n">
        <v>11.15</v>
      </c>
      <c r="L56" s="0" t="n">
        <v>200.8</v>
      </c>
    </row>
    <row r="57" customFormat="false" ht="12.75" hidden="false" customHeight="false" outlineLevel="0" collapsed="false">
      <c r="E57" s="0" t="n">
        <v>59</v>
      </c>
      <c r="F57" s="0" t="n">
        <v>203.7</v>
      </c>
      <c r="G57" s="0" t="n">
        <v>3.1</v>
      </c>
      <c r="K57" s="0" t="n">
        <v>11.15</v>
      </c>
      <c r="L57" s="0" t="n">
        <v>205</v>
      </c>
    </row>
    <row r="58" customFormat="false" ht="12.75" hidden="false" customHeight="false" outlineLevel="0" collapsed="false">
      <c r="E58" s="0" t="n">
        <v>60</v>
      </c>
      <c r="F58" s="0" t="n">
        <v>202.8</v>
      </c>
      <c r="G58" s="0" t="n">
        <v>3.1</v>
      </c>
      <c r="K58" s="0" t="n">
        <v>10.85</v>
      </c>
      <c r="L58" s="0" t="n">
        <v>205</v>
      </c>
    </row>
    <row r="59" customFormat="false" ht="12.75" hidden="false" customHeight="false" outlineLevel="0" collapsed="false">
      <c r="E59" s="0" t="n">
        <v>61</v>
      </c>
      <c r="F59" s="0" t="n">
        <v>201.1</v>
      </c>
      <c r="G59" s="0" t="n">
        <v>2.7</v>
      </c>
      <c r="K59" s="0" t="n">
        <v>10.85</v>
      </c>
      <c r="L59" s="0" t="n">
        <v>200.8</v>
      </c>
    </row>
    <row r="60" customFormat="false" ht="12.75" hidden="false" customHeight="false" outlineLevel="0" collapsed="false">
      <c r="E60" s="0" t="n">
        <v>62</v>
      </c>
      <c r="F60" s="0" t="n">
        <v>201</v>
      </c>
      <c r="G60" s="0" t="n">
        <v>3.2</v>
      </c>
      <c r="K60" s="0" t="s">
        <v>29</v>
      </c>
      <c r="L60" s="0" t="s">
        <v>29</v>
      </c>
    </row>
    <row r="61" customFormat="false" ht="12.75" hidden="false" customHeight="false" outlineLevel="0" collapsed="false">
      <c r="E61" s="0" t="n">
        <v>63</v>
      </c>
      <c r="F61" s="0" t="n">
        <v>202.1</v>
      </c>
      <c r="G61" s="0" t="n">
        <v>3.1</v>
      </c>
      <c r="K61" s="0" t="n">
        <v>11.85</v>
      </c>
      <c r="L61" s="0" t="n">
        <v>200</v>
      </c>
    </row>
    <row r="62" customFormat="false" ht="12.75" hidden="false" customHeight="false" outlineLevel="0" collapsed="false">
      <c r="E62" s="0" t="n">
        <v>65</v>
      </c>
      <c r="F62" s="0" t="n">
        <v>199.9</v>
      </c>
      <c r="G62" s="0" t="n">
        <v>3.6</v>
      </c>
      <c r="K62" s="0" t="n">
        <v>12.15</v>
      </c>
      <c r="L62" s="0" t="n">
        <v>200</v>
      </c>
    </row>
    <row r="63" customFormat="false" ht="12.75" hidden="false" customHeight="false" outlineLevel="0" collapsed="false">
      <c r="E63" s="0" t="n">
        <v>66</v>
      </c>
      <c r="F63" s="0" t="n">
        <v>200.9</v>
      </c>
      <c r="G63" s="0" t="n">
        <v>3</v>
      </c>
      <c r="K63" s="0" t="n">
        <v>12.15</v>
      </c>
      <c r="L63" s="0" t="n">
        <v>204</v>
      </c>
    </row>
    <row r="64" customFormat="false" ht="12.75" hidden="false" customHeight="false" outlineLevel="0" collapsed="false">
      <c r="E64" s="0" t="n">
        <v>67</v>
      </c>
      <c r="F64" s="0" t="n">
        <v>202.9</v>
      </c>
      <c r="G64" s="0" t="n">
        <v>3.6</v>
      </c>
      <c r="K64" s="0" t="n">
        <v>11.85</v>
      </c>
      <c r="L64" s="0" t="n">
        <v>204</v>
      </c>
    </row>
    <row r="65" customFormat="false" ht="12.75" hidden="false" customHeight="false" outlineLevel="0" collapsed="false">
      <c r="E65" s="0" t="s">
        <v>8</v>
      </c>
      <c r="F65" s="0" t="s">
        <v>8</v>
      </c>
      <c r="G65" s="0" t="s">
        <v>8</v>
      </c>
      <c r="H65" s="0" t="s">
        <v>8</v>
      </c>
      <c r="K65" s="0" t="n">
        <v>11.85</v>
      </c>
      <c r="L65" s="0" t="n">
        <v>200</v>
      </c>
    </row>
    <row r="66" customFormat="false" ht="12.75" hidden="false" customHeight="false" outlineLevel="0" collapsed="false">
      <c r="K66" s="0" t="s">
        <v>29</v>
      </c>
      <c r="L66" s="0" t="s">
        <v>29</v>
      </c>
    </row>
    <row r="67" customFormat="false" ht="12.75" hidden="false" customHeight="false" outlineLevel="0" collapsed="false">
      <c r="K67" s="0" t="n">
        <v>12.85</v>
      </c>
      <c r="L67" s="0" t="n">
        <v>199.1</v>
      </c>
    </row>
    <row r="68" customFormat="false" ht="12.75" hidden="false" customHeight="false" outlineLevel="0" collapsed="false">
      <c r="K68" s="0" t="n">
        <v>13.15</v>
      </c>
      <c r="L68" s="0" t="n">
        <v>199.1</v>
      </c>
    </row>
    <row r="69" customFormat="false" ht="12.75" hidden="false" customHeight="false" outlineLevel="0" collapsed="false">
      <c r="K69" s="0" t="n">
        <v>13.15</v>
      </c>
      <c r="L69" s="0" t="n">
        <v>203.5</v>
      </c>
    </row>
    <row r="70" customFormat="false" ht="12.75" hidden="false" customHeight="false" outlineLevel="0" collapsed="false">
      <c r="K70" s="0" t="n">
        <v>12.85</v>
      </c>
      <c r="L70" s="0" t="n">
        <v>203.5</v>
      </c>
    </row>
    <row r="71" customFormat="false" ht="12.75" hidden="false" customHeight="false" outlineLevel="0" collapsed="false">
      <c r="K71" s="0" t="n">
        <v>12.85</v>
      </c>
      <c r="L71" s="0" t="n">
        <v>199.1</v>
      </c>
    </row>
    <row r="72" customFormat="false" ht="12.75" hidden="false" customHeight="false" outlineLevel="0" collapsed="false">
      <c r="K72" s="0" t="s">
        <v>29</v>
      </c>
      <c r="L72" s="0" t="s">
        <v>29</v>
      </c>
    </row>
    <row r="73" customFormat="false" ht="12.75" hidden="false" customHeight="false" outlineLevel="0" collapsed="false">
      <c r="K73" s="0" t="n">
        <v>13.85</v>
      </c>
      <c r="L73" s="0" t="n">
        <v>202.8</v>
      </c>
    </row>
    <row r="74" customFormat="false" ht="12.75" hidden="false" customHeight="false" outlineLevel="0" collapsed="false">
      <c r="K74" s="0" t="n">
        <v>14.15</v>
      </c>
      <c r="L74" s="0" t="n">
        <v>202.8</v>
      </c>
    </row>
    <row r="75" customFormat="false" ht="12.75" hidden="false" customHeight="false" outlineLevel="0" collapsed="false">
      <c r="K75" s="0" t="n">
        <v>14.15</v>
      </c>
      <c r="L75" s="0" t="n">
        <v>207.8</v>
      </c>
    </row>
    <row r="76" customFormat="false" ht="12.75" hidden="false" customHeight="false" outlineLevel="0" collapsed="false">
      <c r="K76" s="0" t="n">
        <v>13.85</v>
      </c>
      <c r="L76" s="0" t="n">
        <v>207.8</v>
      </c>
    </row>
    <row r="77" customFormat="false" ht="12.75" hidden="false" customHeight="false" outlineLevel="0" collapsed="false">
      <c r="K77" s="0" t="n">
        <v>13.85</v>
      </c>
      <c r="L77" s="0" t="n">
        <v>202.8</v>
      </c>
    </row>
    <row r="78" customFormat="false" ht="12.75" hidden="false" customHeight="false" outlineLevel="0" collapsed="false">
      <c r="K78" s="0" t="s">
        <v>29</v>
      </c>
      <c r="L78" s="0" t="s">
        <v>29</v>
      </c>
    </row>
    <row r="79" customFormat="false" ht="12.75" hidden="false" customHeight="false" outlineLevel="0" collapsed="false">
      <c r="K79" s="0" t="n">
        <v>14.85</v>
      </c>
      <c r="L79" s="0" t="n">
        <v>200.4</v>
      </c>
    </row>
    <row r="80" customFormat="false" ht="12.75" hidden="false" customHeight="false" outlineLevel="0" collapsed="false">
      <c r="K80" s="0" t="n">
        <v>15.15</v>
      </c>
      <c r="L80" s="0" t="n">
        <v>200.4</v>
      </c>
    </row>
    <row r="81" customFormat="false" ht="12.75" hidden="false" customHeight="false" outlineLevel="0" collapsed="false">
      <c r="K81" s="0" t="n">
        <v>15.15</v>
      </c>
      <c r="L81" s="0" t="n">
        <v>205.8</v>
      </c>
    </row>
    <row r="82" customFormat="false" ht="12.75" hidden="false" customHeight="false" outlineLevel="0" collapsed="false">
      <c r="K82" s="0" t="n">
        <v>14.85</v>
      </c>
      <c r="L82" s="0" t="n">
        <v>205.8</v>
      </c>
    </row>
    <row r="83" customFormat="false" ht="12.75" hidden="false" customHeight="false" outlineLevel="0" collapsed="false">
      <c r="K83" s="0" t="n">
        <v>14.85</v>
      </c>
      <c r="L83" s="0" t="n">
        <v>200.4</v>
      </c>
    </row>
    <row r="84" customFormat="false" ht="12.75" hidden="false" customHeight="false" outlineLevel="0" collapsed="false">
      <c r="K84" s="0" t="s">
        <v>29</v>
      </c>
      <c r="L84" s="0" t="s">
        <v>29</v>
      </c>
    </row>
    <row r="85" customFormat="false" ht="12.75" hidden="false" customHeight="false" outlineLevel="0" collapsed="false">
      <c r="K85" s="0" t="n">
        <v>15.85</v>
      </c>
      <c r="L85" s="0" t="n">
        <v>200.4</v>
      </c>
    </row>
    <row r="86" customFormat="false" ht="12.75" hidden="false" customHeight="false" outlineLevel="0" collapsed="false">
      <c r="K86" s="0" t="n">
        <v>16.15</v>
      </c>
      <c r="L86" s="0" t="n">
        <v>200.4</v>
      </c>
    </row>
    <row r="87" customFormat="false" ht="12.75" hidden="false" customHeight="false" outlineLevel="0" collapsed="false">
      <c r="K87" s="0" t="n">
        <v>16.15</v>
      </c>
      <c r="L87" s="0" t="n">
        <v>205.2</v>
      </c>
    </row>
    <row r="88" customFormat="false" ht="12.75" hidden="false" customHeight="false" outlineLevel="0" collapsed="false">
      <c r="K88" s="0" t="n">
        <v>15.85</v>
      </c>
      <c r="L88" s="0" t="n">
        <v>205.2</v>
      </c>
    </row>
    <row r="89" customFormat="false" ht="12.75" hidden="false" customHeight="false" outlineLevel="0" collapsed="false">
      <c r="K89" s="0" t="n">
        <v>15.85</v>
      </c>
      <c r="L89" s="0" t="n">
        <v>200.4</v>
      </c>
    </row>
    <row r="90" customFormat="false" ht="12.75" hidden="false" customHeight="false" outlineLevel="0" collapsed="false">
      <c r="K90" s="0" t="s">
        <v>29</v>
      </c>
      <c r="L90" s="0" t="s">
        <v>29</v>
      </c>
    </row>
    <row r="91" customFormat="false" ht="12.75" hidden="false" customHeight="false" outlineLevel="0" collapsed="false">
      <c r="K91" s="0" t="n">
        <v>16.85</v>
      </c>
      <c r="L91" s="0" t="n">
        <v>201.9</v>
      </c>
    </row>
    <row r="92" customFormat="false" ht="12.75" hidden="false" customHeight="false" outlineLevel="0" collapsed="false">
      <c r="K92" s="0" t="n">
        <v>17.15</v>
      </c>
      <c r="L92" s="0" t="n">
        <v>201.9</v>
      </c>
    </row>
    <row r="93" customFormat="false" ht="12.75" hidden="false" customHeight="false" outlineLevel="0" collapsed="false">
      <c r="K93" s="0" t="n">
        <v>17.15</v>
      </c>
      <c r="L93" s="0" t="n">
        <v>206.1</v>
      </c>
    </row>
    <row r="94" customFormat="false" ht="12.75" hidden="false" customHeight="false" outlineLevel="0" collapsed="false">
      <c r="K94" s="0" t="n">
        <v>16.85</v>
      </c>
      <c r="L94" s="0" t="n">
        <v>206.1</v>
      </c>
    </row>
    <row r="95" customFormat="false" ht="12.75" hidden="false" customHeight="false" outlineLevel="0" collapsed="false">
      <c r="K95" s="0" t="n">
        <v>16.85</v>
      </c>
      <c r="L95" s="0" t="n">
        <v>201.9</v>
      </c>
    </row>
    <row r="96" customFormat="false" ht="12.75" hidden="false" customHeight="false" outlineLevel="0" collapsed="false">
      <c r="K96" s="0" t="s">
        <v>29</v>
      </c>
      <c r="L96" s="0" t="s">
        <v>29</v>
      </c>
    </row>
    <row r="97" customFormat="false" ht="12.75" hidden="false" customHeight="false" outlineLevel="0" collapsed="false">
      <c r="K97" s="0" t="n">
        <v>17.85</v>
      </c>
      <c r="L97" s="0" t="n">
        <v>202.2</v>
      </c>
    </row>
    <row r="98" customFormat="false" ht="12.75" hidden="false" customHeight="false" outlineLevel="0" collapsed="false">
      <c r="K98" s="0" t="n">
        <v>18.15</v>
      </c>
      <c r="L98" s="0" t="n">
        <v>202.2</v>
      </c>
    </row>
    <row r="99" customFormat="false" ht="12.75" hidden="false" customHeight="false" outlineLevel="0" collapsed="false">
      <c r="K99" s="0" t="n">
        <v>18.15</v>
      </c>
      <c r="L99" s="0" t="n">
        <v>206.8</v>
      </c>
    </row>
    <row r="100" customFormat="false" ht="12.75" hidden="false" customHeight="false" outlineLevel="0" collapsed="false">
      <c r="K100" s="0" t="n">
        <v>17.85</v>
      </c>
      <c r="L100" s="0" t="n">
        <v>206.8</v>
      </c>
    </row>
    <row r="101" customFormat="false" ht="12.75" hidden="false" customHeight="false" outlineLevel="0" collapsed="false">
      <c r="K101" s="0" t="n">
        <v>17.85</v>
      </c>
      <c r="L101" s="0" t="n">
        <v>202.2</v>
      </c>
    </row>
    <row r="102" customFormat="false" ht="12.75" hidden="false" customHeight="false" outlineLevel="0" collapsed="false">
      <c r="K102" s="0" t="s">
        <v>29</v>
      </c>
      <c r="L102" s="0" t="s">
        <v>29</v>
      </c>
    </row>
    <row r="103" customFormat="false" ht="12.75" hidden="false" customHeight="false" outlineLevel="0" collapsed="false">
      <c r="K103" s="0" t="n">
        <v>18.85</v>
      </c>
      <c r="L103" s="0" t="n">
        <v>201.3</v>
      </c>
    </row>
    <row r="104" customFormat="false" ht="12.75" hidden="false" customHeight="false" outlineLevel="0" collapsed="false">
      <c r="K104" s="0" t="n">
        <v>19.15</v>
      </c>
      <c r="L104" s="0" t="n">
        <v>201.3</v>
      </c>
    </row>
    <row r="105" customFormat="false" ht="12.75" hidden="false" customHeight="false" outlineLevel="0" collapsed="false">
      <c r="K105" s="0" t="n">
        <v>19.15</v>
      </c>
      <c r="L105" s="0" t="n">
        <v>205.7</v>
      </c>
    </row>
    <row r="106" customFormat="false" ht="12.75" hidden="false" customHeight="false" outlineLevel="0" collapsed="false">
      <c r="K106" s="0" t="n">
        <v>18.85</v>
      </c>
      <c r="L106" s="0" t="n">
        <v>205.7</v>
      </c>
    </row>
    <row r="107" customFormat="false" ht="12.75" hidden="false" customHeight="false" outlineLevel="0" collapsed="false">
      <c r="K107" s="0" t="n">
        <v>18.85</v>
      </c>
      <c r="L107" s="0" t="n">
        <v>201.3</v>
      </c>
    </row>
    <row r="108" customFormat="false" ht="12.75" hidden="false" customHeight="false" outlineLevel="0" collapsed="false">
      <c r="K108" s="0" t="s">
        <v>29</v>
      </c>
      <c r="L108" s="0" t="s">
        <v>29</v>
      </c>
    </row>
    <row r="109" customFormat="false" ht="12.75" hidden="false" customHeight="false" outlineLevel="0" collapsed="false">
      <c r="K109" s="0" t="n">
        <v>19.85</v>
      </c>
      <c r="L109" s="0" t="n">
        <v>198.4</v>
      </c>
    </row>
    <row r="110" customFormat="false" ht="12.75" hidden="false" customHeight="false" outlineLevel="0" collapsed="false">
      <c r="K110" s="0" t="n">
        <v>20.15</v>
      </c>
      <c r="L110" s="0" t="n">
        <v>198.4</v>
      </c>
    </row>
    <row r="111" customFormat="false" ht="12.75" hidden="false" customHeight="false" outlineLevel="0" collapsed="false">
      <c r="K111" s="0" t="n">
        <v>20.15</v>
      </c>
      <c r="L111" s="0" t="n">
        <v>202</v>
      </c>
    </row>
    <row r="112" customFormat="false" ht="12.75" hidden="false" customHeight="false" outlineLevel="0" collapsed="false">
      <c r="K112" s="0" t="n">
        <v>19.85</v>
      </c>
      <c r="L112" s="0" t="n">
        <v>202</v>
      </c>
    </row>
    <row r="113" customFormat="false" ht="12.75" hidden="false" customHeight="false" outlineLevel="0" collapsed="false">
      <c r="K113" s="0" t="n">
        <v>19.85</v>
      </c>
      <c r="L113" s="0" t="n">
        <v>198.4</v>
      </c>
    </row>
    <row r="114" customFormat="false" ht="12.75" hidden="false" customHeight="false" outlineLevel="0" collapsed="false">
      <c r="K114" s="0" t="s">
        <v>29</v>
      </c>
      <c r="L114" s="0" t="s">
        <v>29</v>
      </c>
    </row>
    <row r="115" customFormat="false" ht="12.75" hidden="false" customHeight="false" outlineLevel="0" collapsed="false">
      <c r="K115" s="0" t="n">
        <v>20.85</v>
      </c>
      <c r="L115" s="0" t="n">
        <v>201.4</v>
      </c>
    </row>
    <row r="116" customFormat="false" ht="12.75" hidden="false" customHeight="false" outlineLevel="0" collapsed="false">
      <c r="K116" s="0" t="n">
        <v>21.15</v>
      </c>
      <c r="L116" s="0" t="n">
        <v>201.4</v>
      </c>
    </row>
    <row r="117" customFormat="false" ht="12.75" hidden="false" customHeight="false" outlineLevel="0" collapsed="false">
      <c r="K117" s="0" t="n">
        <v>21.15</v>
      </c>
      <c r="L117" s="0" t="n">
        <v>206</v>
      </c>
    </row>
    <row r="118" customFormat="false" ht="12.75" hidden="false" customHeight="false" outlineLevel="0" collapsed="false">
      <c r="K118" s="0" t="n">
        <v>20.85</v>
      </c>
      <c r="L118" s="0" t="n">
        <v>206</v>
      </c>
    </row>
    <row r="119" customFormat="false" ht="12.75" hidden="false" customHeight="false" outlineLevel="0" collapsed="false">
      <c r="K119" s="0" t="n">
        <v>20.85</v>
      </c>
      <c r="L119" s="0" t="n">
        <v>201.4</v>
      </c>
    </row>
    <row r="120" customFormat="false" ht="12.75" hidden="false" customHeight="false" outlineLevel="0" collapsed="false">
      <c r="K120" s="0" t="s">
        <v>29</v>
      </c>
      <c r="L120" s="0" t="s">
        <v>29</v>
      </c>
    </row>
    <row r="121" customFormat="false" ht="12.75" hidden="false" customHeight="false" outlineLevel="0" collapsed="false">
      <c r="K121" s="0" t="n">
        <v>21.85</v>
      </c>
      <c r="L121" s="0" t="n">
        <v>199.5</v>
      </c>
    </row>
    <row r="122" customFormat="false" ht="12.75" hidden="false" customHeight="false" outlineLevel="0" collapsed="false">
      <c r="K122" s="0" t="n">
        <v>22.15</v>
      </c>
      <c r="L122" s="0" t="n">
        <v>199.5</v>
      </c>
    </row>
    <row r="123" customFormat="false" ht="12.75" hidden="false" customHeight="false" outlineLevel="0" collapsed="false">
      <c r="K123" s="0" t="n">
        <v>22.15</v>
      </c>
      <c r="L123" s="0" t="n">
        <v>204.3</v>
      </c>
    </row>
    <row r="124" customFormat="false" ht="12.75" hidden="false" customHeight="false" outlineLevel="0" collapsed="false">
      <c r="K124" s="0" t="n">
        <v>21.85</v>
      </c>
      <c r="L124" s="0" t="n">
        <v>204.3</v>
      </c>
    </row>
    <row r="125" customFormat="false" ht="12.75" hidden="false" customHeight="false" outlineLevel="0" collapsed="false">
      <c r="K125" s="0" t="n">
        <v>21.85</v>
      </c>
      <c r="L125" s="0" t="n">
        <v>199.5</v>
      </c>
    </row>
    <row r="126" customFormat="false" ht="12.75" hidden="false" customHeight="false" outlineLevel="0" collapsed="false">
      <c r="K126" s="0" t="s">
        <v>29</v>
      </c>
      <c r="L126" s="0" t="s">
        <v>29</v>
      </c>
    </row>
    <row r="127" customFormat="false" ht="12.75" hidden="false" customHeight="false" outlineLevel="0" collapsed="false">
      <c r="K127" s="0" t="n">
        <v>22.85</v>
      </c>
      <c r="L127" s="0" t="n">
        <v>200.6</v>
      </c>
    </row>
    <row r="128" customFormat="false" ht="12.75" hidden="false" customHeight="false" outlineLevel="0" collapsed="false">
      <c r="K128" s="0" t="n">
        <v>23.15</v>
      </c>
      <c r="L128" s="0" t="n">
        <v>200.6</v>
      </c>
    </row>
    <row r="129" customFormat="false" ht="12.75" hidden="false" customHeight="false" outlineLevel="0" collapsed="false">
      <c r="K129" s="0" t="n">
        <v>23.15</v>
      </c>
      <c r="L129" s="0" t="n">
        <v>205.2</v>
      </c>
    </row>
    <row r="130" customFormat="false" ht="12.75" hidden="false" customHeight="false" outlineLevel="0" collapsed="false">
      <c r="K130" s="0" t="n">
        <v>22.85</v>
      </c>
      <c r="L130" s="0" t="n">
        <v>205.2</v>
      </c>
    </row>
    <row r="131" customFormat="false" ht="12.75" hidden="false" customHeight="false" outlineLevel="0" collapsed="false">
      <c r="K131" s="0" t="n">
        <v>22.85</v>
      </c>
      <c r="L131" s="0" t="n">
        <v>200.6</v>
      </c>
    </row>
    <row r="132" customFormat="false" ht="12.75" hidden="false" customHeight="false" outlineLevel="0" collapsed="false">
      <c r="K132" s="0" t="s">
        <v>29</v>
      </c>
      <c r="L132" s="0" t="s">
        <v>29</v>
      </c>
    </row>
    <row r="133" customFormat="false" ht="12.75" hidden="false" customHeight="false" outlineLevel="0" collapsed="false">
      <c r="K133" s="0" t="n">
        <v>23.85</v>
      </c>
      <c r="L133" s="0" t="n">
        <v>198.6</v>
      </c>
    </row>
    <row r="134" customFormat="false" ht="12.75" hidden="false" customHeight="false" outlineLevel="0" collapsed="false">
      <c r="K134" s="0" t="n">
        <v>24.15</v>
      </c>
      <c r="L134" s="0" t="n">
        <v>198.6</v>
      </c>
    </row>
    <row r="135" customFormat="false" ht="12.75" hidden="false" customHeight="false" outlineLevel="0" collapsed="false">
      <c r="K135" s="0" t="n">
        <v>24.15</v>
      </c>
      <c r="L135" s="0" t="n">
        <v>203.4</v>
      </c>
    </row>
    <row r="136" customFormat="false" ht="12.75" hidden="false" customHeight="false" outlineLevel="0" collapsed="false">
      <c r="K136" s="0" t="n">
        <v>23.85</v>
      </c>
      <c r="L136" s="0" t="n">
        <v>203.4</v>
      </c>
    </row>
    <row r="137" customFormat="false" ht="12.75" hidden="false" customHeight="false" outlineLevel="0" collapsed="false">
      <c r="K137" s="0" t="n">
        <v>23.85</v>
      </c>
      <c r="L137" s="0" t="n">
        <v>198.6</v>
      </c>
    </row>
    <row r="138" customFormat="false" ht="12.75" hidden="false" customHeight="false" outlineLevel="0" collapsed="false">
      <c r="K138" s="0" t="s">
        <v>29</v>
      </c>
      <c r="L138" s="0" t="s">
        <v>29</v>
      </c>
    </row>
    <row r="139" customFormat="false" ht="12.75" hidden="false" customHeight="false" outlineLevel="0" collapsed="false">
      <c r="K139" s="0" t="n">
        <v>24.85</v>
      </c>
      <c r="L139" s="0" t="n">
        <v>201</v>
      </c>
    </row>
    <row r="140" customFormat="false" ht="12.75" hidden="false" customHeight="false" outlineLevel="0" collapsed="false">
      <c r="K140" s="0" t="n">
        <v>25.15</v>
      </c>
      <c r="L140" s="0" t="n">
        <v>201</v>
      </c>
    </row>
    <row r="141" customFormat="false" ht="12.75" hidden="false" customHeight="false" outlineLevel="0" collapsed="false">
      <c r="K141" s="0" t="n">
        <v>25.15</v>
      </c>
      <c r="L141" s="0" t="n">
        <v>205.8</v>
      </c>
    </row>
    <row r="142" customFormat="false" ht="12.75" hidden="false" customHeight="false" outlineLevel="0" collapsed="false">
      <c r="K142" s="0" t="n">
        <v>24.85</v>
      </c>
      <c r="L142" s="0" t="n">
        <v>205.8</v>
      </c>
    </row>
    <row r="143" customFormat="false" ht="12.75" hidden="false" customHeight="false" outlineLevel="0" collapsed="false">
      <c r="K143" s="0" t="n">
        <v>24.85</v>
      </c>
      <c r="L143" s="0" t="n">
        <v>201</v>
      </c>
    </row>
    <row r="144" customFormat="false" ht="12.75" hidden="false" customHeight="false" outlineLevel="0" collapsed="false">
      <c r="K144" s="0" t="s">
        <v>29</v>
      </c>
      <c r="L144" s="0" t="s">
        <v>29</v>
      </c>
    </row>
    <row r="145" customFormat="false" ht="12.75" hidden="false" customHeight="false" outlineLevel="0" collapsed="false">
      <c r="K145" s="0" t="n">
        <v>25.85</v>
      </c>
      <c r="L145" s="0" t="n">
        <v>197.7</v>
      </c>
    </row>
    <row r="146" customFormat="false" ht="12.75" hidden="false" customHeight="false" outlineLevel="0" collapsed="false">
      <c r="K146" s="0" t="n">
        <v>26.15</v>
      </c>
      <c r="L146" s="0" t="n">
        <v>197.7</v>
      </c>
    </row>
    <row r="147" customFormat="false" ht="12.75" hidden="false" customHeight="false" outlineLevel="0" collapsed="false">
      <c r="K147" s="0" t="n">
        <v>26.15</v>
      </c>
      <c r="L147" s="0" t="n">
        <v>202.1</v>
      </c>
    </row>
    <row r="148" customFormat="false" ht="12.75" hidden="false" customHeight="false" outlineLevel="0" collapsed="false">
      <c r="K148" s="0" t="n">
        <v>25.85</v>
      </c>
      <c r="L148" s="0" t="n">
        <v>202.1</v>
      </c>
    </row>
    <row r="149" customFormat="false" ht="12.75" hidden="false" customHeight="false" outlineLevel="0" collapsed="false">
      <c r="K149" s="0" t="n">
        <v>25.85</v>
      </c>
      <c r="L149" s="0" t="n">
        <v>197.7</v>
      </c>
    </row>
    <row r="150" customFormat="false" ht="12.75" hidden="false" customHeight="false" outlineLevel="0" collapsed="false">
      <c r="K150" s="0" t="s">
        <v>29</v>
      </c>
      <c r="L150" s="0" t="s">
        <v>29</v>
      </c>
    </row>
    <row r="151" customFormat="false" ht="12.75" hidden="false" customHeight="false" outlineLevel="0" collapsed="false">
      <c r="K151" s="0" t="n">
        <v>26.85</v>
      </c>
      <c r="L151" s="0" t="n">
        <v>202.9</v>
      </c>
    </row>
    <row r="152" customFormat="false" ht="12.75" hidden="false" customHeight="false" outlineLevel="0" collapsed="false">
      <c r="K152" s="0" t="n">
        <v>27.15</v>
      </c>
      <c r="L152" s="0" t="n">
        <v>202.9</v>
      </c>
    </row>
    <row r="153" customFormat="false" ht="12.75" hidden="false" customHeight="false" outlineLevel="0" collapsed="false">
      <c r="K153" s="0" t="n">
        <v>27.15</v>
      </c>
      <c r="L153" s="0" t="n">
        <v>208.1</v>
      </c>
    </row>
    <row r="154" customFormat="false" ht="12.75" hidden="false" customHeight="false" outlineLevel="0" collapsed="false">
      <c r="K154" s="0" t="n">
        <v>26.85</v>
      </c>
      <c r="L154" s="0" t="n">
        <v>208.1</v>
      </c>
    </row>
    <row r="155" customFormat="false" ht="12.75" hidden="false" customHeight="false" outlineLevel="0" collapsed="false">
      <c r="K155" s="0" t="n">
        <v>26.85</v>
      </c>
      <c r="L155" s="0" t="n">
        <v>202.9</v>
      </c>
    </row>
    <row r="156" customFormat="false" ht="12.75" hidden="false" customHeight="false" outlineLevel="0" collapsed="false">
      <c r="K156" s="0" t="s">
        <v>29</v>
      </c>
      <c r="L156" s="0" t="s">
        <v>29</v>
      </c>
    </row>
    <row r="157" customFormat="false" ht="12.75" hidden="false" customHeight="false" outlineLevel="0" collapsed="false">
      <c r="K157" s="0" t="n">
        <v>27.85</v>
      </c>
      <c r="L157" s="0" t="n">
        <v>203.2</v>
      </c>
    </row>
    <row r="158" customFormat="false" ht="12.75" hidden="false" customHeight="false" outlineLevel="0" collapsed="false">
      <c r="K158" s="0" t="n">
        <v>28.15</v>
      </c>
      <c r="L158" s="0" t="n">
        <v>203.2</v>
      </c>
    </row>
    <row r="159" customFormat="false" ht="12.75" hidden="false" customHeight="false" outlineLevel="0" collapsed="false">
      <c r="K159" s="0" t="n">
        <v>28.15</v>
      </c>
      <c r="L159" s="0" t="n">
        <v>207.4</v>
      </c>
    </row>
    <row r="160" customFormat="false" ht="12.75" hidden="false" customHeight="false" outlineLevel="0" collapsed="false">
      <c r="K160" s="0" t="n">
        <v>27.85</v>
      </c>
      <c r="L160" s="0" t="n">
        <v>207.4</v>
      </c>
    </row>
    <row r="161" customFormat="false" ht="12.75" hidden="false" customHeight="false" outlineLevel="0" collapsed="false">
      <c r="K161" s="0" t="n">
        <v>27.85</v>
      </c>
      <c r="L161" s="0" t="n">
        <v>203.2</v>
      </c>
    </row>
    <row r="162" customFormat="false" ht="12.75" hidden="false" customHeight="false" outlineLevel="0" collapsed="false">
      <c r="K162" s="0" t="s">
        <v>29</v>
      </c>
      <c r="L162" s="0" t="s">
        <v>29</v>
      </c>
    </row>
    <row r="163" customFormat="false" ht="12.75" hidden="false" customHeight="false" outlineLevel="0" collapsed="false">
      <c r="K163" s="0" t="n">
        <v>29.85</v>
      </c>
      <c r="L163" s="0" t="n">
        <v>201.3</v>
      </c>
    </row>
    <row r="164" customFormat="false" ht="12.75" hidden="false" customHeight="false" outlineLevel="0" collapsed="false">
      <c r="K164" s="0" t="n">
        <v>30.15</v>
      </c>
      <c r="L164" s="0" t="n">
        <v>201.3</v>
      </c>
    </row>
    <row r="165" customFormat="false" ht="12.75" hidden="false" customHeight="false" outlineLevel="0" collapsed="false">
      <c r="K165" s="0" t="n">
        <v>30.15</v>
      </c>
      <c r="L165" s="0" t="n">
        <v>206.1</v>
      </c>
    </row>
    <row r="166" customFormat="false" ht="12.75" hidden="false" customHeight="false" outlineLevel="0" collapsed="false">
      <c r="K166" s="0" t="n">
        <v>29.85</v>
      </c>
      <c r="L166" s="0" t="n">
        <v>206.1</v>
      </c>
    </row>
    <row r="167" customFormat="false" ht="12.75" hidden="false" customHeight="false" outlineLevel="0" collapsed="false">
      <c r="K167" s="0" t="n">
        <v>29.85</v>
      </c>
      <c r="L167" s="0" t="n">
        <v>201.3</v>
      </c>
    </row>
    <row r="168" customFormat="false" ht="12.75" hidden="false" customHeight="false" outlineLevel="0" collapsed="false">
      <c r="K168" s="0" t="s">
        <v>29</v>
      </c>
      <c r="L168" s="0" t="s">
        <v>29</v>
      </c>
    </row>
    <row r="169" customFormat="false" ht="12.75" hidden="false" customHeight="false" outlineLevel="0" collapsed="false">
      <c r="K169" s="0" t="n">
        <v>30.85</v>
      </c>
      <c r="L169" s="0" t="n">
        <v>202.1</v>
      </c>
    </row>
    <row r="170" customFormat="false" ht="12.75" hidden="false" customHeight="false" outlineLevel="0" collapsed="false">
      <c r="K170" s="0" t="n">
        <v>31.15</v>
      </c>
      <c r="L170" s="0" t="n">
        <v>202.1</v>
      </c>
    </row>
    <row r="171" customFormat="false" ht="12.75" hidden="false" customHeight="false" outlineLevel="0" collapsed="false">
      <c r="K171" s="0" t="n">
        <v>31.15</v>
      </c>
      <c r="L171" s="0" t="n">
        <v>206.7</v>
      </c>
    </row>
    <row r="172" customFormat="false" ht="12.75" hidden="false" customHeight="false" outlineLevel="0" collapsed="false">
      <c r="K172" s="0" t="n">
        <v>30.85</v>
      </c>
      <c r="L172" s="0" t="n">
        <v>206.7</v>
      </c>
    </row>
    <row r="173" customFormat="false" ht="12.75" hidden="false" customHeight="false" outlineLevel="0" collapsed="false">
      <c r="K173" s="0" t="n">
        <v>30.85</v>
      </c>
      <c r="L173" s="0" t="n">
        <v>202.1</v>
      </c>
    </row>
    <row r="174" customFormat="false" ht="12.75" hidden="false" customHeight="false" outlineLevel="0" collapsed="false">
      <c r="K174" s="0" t="s">
        <v>29</v>
      </c>
      <c r="L174" s="0" t="s">
        <v>29</v>
      </c>
    </row>
    <row r="175" customFormat="false" ht="12.75" hidden="false" customHeight="false" outlineLevel="0" collapsed="false">
      <c r="K175" s="0" t="n">
        <v>31.85</v>
      </c>
      <c r="L175" s="0" t="n">
        <v>201.8</v>
      </c>
    </row>
    <row r="176" customFormat="false" ht="12.75" hidden="false" customHeight="false" outlineLevel="0" collapsed="false">
      <c r="K176" s="0" t="n">
        <v>32.15</v>
      </c>
      <c r="L176" s="0" t="n">
        <v>201.8</v>
      </c>
    </row>
    <row r="177" customFormat="false" ht="12.75" hidden="false" customHeight="false" outlineLevel="0" collapsed="false">
      <c r="K177" s="0" t="n">
        <v>32.15</v>
      </c>
      <c r="L177" s="0" t="n">
        <v>206.2</v>
      </c>
    </row>
    <row r="178" customFormat="false" ht="12.75" hidden="false" customHeight="false" outlineLevel="0" collapsed="false">
      <c r="K178" s="0" t="n">
        <v>31.85</v>
      </c>
      <c r="L178" s="0" t="n">
        <v>206.2</v>
      </c>
    </row>
    <row r="179" customFormat="false" ht="12.75" hidden="false" customHeight="false" outlineLevel="0" collapsed="false">
      <c r="K179" s="0" t="n">
        <v>31.85</v>
      </c>
      <c r="L179" s="0" t="n">
        <v>201.8</v>
      </c>
    </row>
    <row r="180" customFormat="false" ht="12.75" hidden="false" customHeight="false" outlineLevel="0" collapsed="false">
      <c r="K180" s="0" t="s">
        <v>29</v>
      </c>
      <c r="L180" s="0" t="s">
        <v>29</v>
      </c>
    </row>
    <row r="181" customFormat="false" ht="12.75" hidden="false" customHeight="false" outlineLevel="0" collapsed="false">
      <c r="K181" s="0" t="n">
        <v>32.85</v>
      </c>
      <c r="L181" s="0" t="n">
        <v>202.8</v>
      </c>
    </row>
    <row r="182" customFormat="false" ht="12.75" hidden="false" customHeight="false" outlineLevel="0" collapsed="false">
      <c r="K182" s="0" t="n">
        <v>33.15</v>
      </c>
      <c r="L182" s="0" t="n">
        <v>202.8</v>
      </c>
    </row>
    <row r="183" customFormat="false" ht="12.75" hidden="false" customHeight="false" outlineLevel="0" collapsed="false">
      <c r="K183" s="0" t="n">
        <v>33.15</v>
      </c>
      <c r="L183" s="0" t="n">
        <v>207.6</v>
      </c>
    </row>
    <row r="184" customFormat="false" ht="12.75" hidden="false" customHeight="false" outlineLevel="0" collapsed="false">
      <c r="K184" s="0" t="n">
        <v>32.85</v>
      </c>
      <c r="L184" s="0" t="n">
        <v>207.6</v>
      </c>
    </row>
    <row r="185" customFormat="false" ht="12.75" hidden="false" customHeight="false" outlineLevel="0" collapsed="false">
      <c r="K185" s="0" t="n">
        <v>32.85</v>
      </c>
      <c r="L185" s="0" t="n">
        <v>202.8</v>
      </c>
    </row>
    <row r="186" customFormat="false" ht="12.75" hidden="false" customHeight="false" outlineLevel="0" collapsed="false">
      <c r="K186" s="0" t="s">
        <v>29</v>
      </c>
      <c r="L186" s="0" t="s">
        <v>29</v>
      </c>
    </row>
    <row r="187" customFormat="false" ht="12.75" hidden="false" customHeight="false" outlineLevel="0" collapsed="false">
      <c r="K187" s="0" t="n">
        <v>33.85</v>
      </c>
      <c r="L187" s="0" t="n">
        <v>200.5</v>
      </c>
    </row>
    <row r="188" customFormat="false" ht="12.75" hidden="false" customHeight="false" outlineLevel="0" collapsed="false">
      <c r="K188" s="0" t="n">
        <v>34.15</v>
      </c>
      <c r="L188" s="0" t="n">
        <v>200.5</v>
      </c>
    </row>
    <row r="189" customFormat="false" ht="12.75" hidden="false" customHeight="false" outlineLevel="0" collapsed="false">
      <c r="K189" s="0" t="n">
        <v>34.15</v>
      </c>
      <c r="L189" s="0" t="n">
        <v>205.3</v>
      </c>
    </row>
    <row r="190" customFormat="false" ht="12.75" hidden="false" customHeight="false" outlineLevel="0" collapsed="false">
      <c r="K190" s="0" t="n">
        <v>33.85</v>
      </c>
      <c r="L190" s="0" t="n">
        <v>205.3</v>
      </c>
    </row>
    <row r="191" customFormat="false" ht="12.75" hidden="false" customHeight="false" outlineLevel="0" collapsed="false">
      <c r="K191" s="0" t="n">
        <v>33.85</v>
      </c>
      <c r="L191" s="0" t="n">
        <v>200.5</v>
      </c>
    </row>
    <row r="192" customFormat="false" ht="12.75" hidden="false" customHeight="false" outlineLevel="0" collapsed="false">
      <c r="K192" s="0" t="s">
        <v>29</v>
      </c>
      <c r="L192" s="0" t="s">
        <v>29</v>
      </c>
    </row>
    <row r="193" customFormat="false" ht="12.75" hidden="false" customHeight="false" outlineLevel="0" collapsed="false">
      <c r="K193" s="0" t="n">
        <v>34.85</v>
      </c>
      <c r="L193" s="0" t="n">
        <v>202</v>
      </c>
    </row>
    <row r="194" customFormat="false" ht="12.75" hidden="false" customHeight="false" outlineLevel="0" collapsed="false">
      <c r="K194" s="0" t="n">
        <v>35.15</v>
      </c>
      <c r="L194" s="0" t="n">
        <v>202</v>
      </c>
    </row>
    <row r="195" customFormat="false" ht="12.75" hidden="false" customHeight="false" outlineLevel="0" collapsed="false">
      <c r="K195" s="0" t="n">
        <v>35.15</v>
      </c>
      <c r="L195" s="0" t="n">
        <v>206.8</v>
      </c>
    </row>
    <row r="196" customFormat="false" ht="12.75" hidden="false" customHeight="false" outlineLevel="0" collapsed="false">
      <c r="K196" s="0" t="n">
        <v>34.85</v>
      </c>
      <c r="L196" s="0" t="n">
        <v>206.8</v>
      </c>
    </row>
    <row r="197" customFormat="false" ht="12.75" hidden="false" customHeight="false" outlineLevel="0" collapsed="false">
      <c r="K197" s="0" t="n">
        <v>34.85</v>
      </c>
      <c r="L197" s="0" t="n">
        <v>202</v>
      </c>
    </row>
    <row r="198" customFormat="false" ht="12.75" hidden="false" customHeight="false" outlineLevel="0" collapsed="false">
      <c r="K198" s="0" t="s">
        <v>29</v>
      </c>
      <c r="L198" s="0" t="s">
        <v>29</v>
      </c>
    </row>
    <row r="199" customFormat="false" ht="12.75" hidden="false" customHeight="false" outlineLevel="0" collapsed="false">
      <c r="K199" s="0" t="n">
        <v>35.85</v>
      </c>
      <c r="L199" s="0" t="n">
        <v>200.4</v>
      </c>
    </row>
    <row r="200" customFormat="false" ht="12.75" hidden="false" customHeight="false" outlineLevel="0" collapsed="false">
      <c r="K200" s="0" t="n">
        <v>36.15</v>
      </c>
      <c r="L200" s="0" t="n">
        <v>200.4</v>
      </c>
    </row>
    <row r="201" customFormat="false" ht="12.75" hidden="false" customHeight="false" outlineLevel="0" collapsed="false">
      <c r="K201" s="0" t="n">
        <v>36.15</v>
      </c>
      <c r="L201" s="0" t="n">
        <v>204.6</v>
      </c>
    </row>
    <row r="202" customFormat="false" ht="12.75" hidden="false" customHeight="false" outlineLevel="0" collapsed="false">
      <c r="K202" s="0" t="n">
        <v>35.85</v>
      </c>
      <c r="L202" s="0" t="n">
        <v>204.6</v>
      </c>
    </row>
    <row r="203" customFormat="false" ht="12.75" hidden="false" customHeight="false" outlineLevel="0" collapsed="false">
      <c r="K203" s="0" t="n">
        <v>35.85</v>
      </c>
      <c r="L203" s="0" t="n">
        <v>200.4</v>
      </c>
    </row>
    <row r="204" customFormat="false" ht="12.75" hidden="false" customHeight="false" outlineLevel="0" collapsed="false">
      <c r="K204" s="0" t="s">
        <v>29</v>
      </c>
      <c r="L204" s="0" t="s">
        <v>29</v>
      </c>
    </row>
    <row r="205" customFormat="false" ht="12.75" hidden="false" customHeight="false" outlineLevel="0" collapsed="false">
      <c r="K205" s="0" t="n">
        <v>36.85</v>
      </c>
      <c r="L205" s="0" t="n">
        <v>203.4</v>
      </c>
    </row>
    <row r="206" customFormat="false" ht="12.75" hidden="false" customHeight="false" outlineLevel="0" collapsed="false">
      <c r="K206" s="0" t="n">
        <v>37.15</v>
      </c>
      <c r="L206" s="0" t="n">
        <v>203.4</v>
      </c>
    </row>
    <row r="207" customFormat="false" ht="12.75" hidden="false" customHeight="false" outlineLevel="0" collapsed="false">
      <c r="K207" s="0" t="n">
        <v>37.15</v>
      </c>
      <c r="L207" s="0" t="n">
        <v>208</v>
      </c>
    </row>
    <row r="208" customFormat="false" ht="12.75" hidden="false" customHeight="false" outlineLevel="0" collapsed="false">
      <c r="K208" s="0" t="n">
        <v>36.85</v>
      </c>
      <c r="L208" s="0" t="n">
        <v>208</v>
      </c>
    </row>
    <row r="209" customFormat="false" ht="12.75" hidden="false" customHeight="false" outlineLevel="0" collapsed="false">
      <c r="K209" s="0" t="n">
        <v>36.85</v>
      </c>
      <c r="L209" s="0" t="n">
        <v>203.4</v>
      </c>
    </row>
    <row r="210" customFormat="false" ht="12.75" hidden="false" customHeight="false" outlineLevel="0" collapsed="false">
      <c r="K210" s="0" t="s">
        <v>29</v>
      </c>
      <c r="L210" s="0" t="s">
        <v>29</v>
      </c>
    </row>
    <row r="211" customFormat="false" ht="12.75" hidden="false" customHeight="false" outlineLevel="0" collapsed="false">
      <c r="K211" s="0" t="n">
        <v>37.85</v>
      </c>
      <c r="L211" s="0" t="n">
        <v>201.7</v>
      </c>
    </row>
    <row r="212" customFormat="false" ht="12.75" hidden="false" customHeight="false" outlineLevel="0" collapsed="false">
      <c r="K212" s="0" t="n">
        <v>38.15</v>
      </c>
      <c r="L212" s="0" t="n">
        <v>201.7</v>
      </c>
    </row>
    <row r="213" customFormat="false" ht="12.75" hidden="false" customHeight="false" outlineLevel="0" collapsed="false">
      <c r="K213" s="0" t="n">
        <v>38.15</v>
      </c>
      <c r="L213" s="0" t="n">
        <v>205.9</v>
      </c>
    </row>
    <row r="214" customFormat="false" ht="12.75" hidden="false" customHeight="false" outlineLevel="0" collapsed="false">
      <c r="K214" s="0" t="n">
        <v>37.85</v>
      </c>
      <c r="L214" s="0" t="n">
        <v>205.9</v>
      </c>
    </row>
    <row r="215" customFormat="false" ht="12.75" hidden="false" customHeight="false" outlineLevel="0" collapsed="false">
      <c r="K215" s="0" t="n">
        <v>37.85</v>
      </c>
      <c r="L215" s="0" t="n">
        <v>201.7</v>
      </c>
    </row>
    <row r="216" customFormat="false" ht="12.75" hidden="false" customHeight="false" outlineLevel="0" collapsed="false">
      <c r="K216" s="0" t="s">
        <v>29</v>
      </c>
      <c r="L216" s="0" t="s">
        <v>29</v>
      </c>
    </row>
    <row r="217" customFormat="false" ht="12.75" hidden="false" customHeight="false" outlineLevel="0" collapsed="false">
      <c r="K217" s="0" t="n">
        <v>38.85</v>
      </c>
      <c r="L217" s="0" t="n">
        <v>200.7</v>
      </c>
    </row>
    <row r="218" customFormat="false" ht="12.75" hidden="false" customHeight="false" outlineLevel="0" collapsed="false">
      <c r="K218" s="0" t="n">
        <v>39.15</v>
      </c>
      <c r="L218" s="0" t="n">
        <v>200.7</v>
      </c>
    </row>
    <row r="219" customFormat="false" ht="12.75" hidden="false" customHeight="false" outlineLevel="0" collapsed="false">
      <c r="K219" s="0" t="n">
        <v>39.15</v>
      </c>
      <c r="L219" s="0" t="n">
        <v>205.1</v>
      </c>
    </row>
    <row r="220" customFormat="false" ht="12.75" hidden="false" customHeight="false" outlineLevel="0" collapsed="false">
      <c r="K220" s="0" t="n">
        <v>38.85</v>
      </c>
      <c r="L220" s="0" t="n">
        <v>205.1</v>
      </c>
    </row>
    <row r="221" customFormat="false" ht="12.75" hidden="false" customHeight="false" outlineLevel="0" collapsed="false">
      <c r="K221" s="0" t="n">
        <v>38.85</v>
      </c>
      <c r="L221" s="0" t="n">
        <v>200.7</v>
      </c>
    </row>
    <row r="222" customFormat="false" ht="12.75" hidden="false" customHeight="false" outlineLevel="0" collapsed="false">
      <c r="K222" s="0" t="s">
        <v>29</v>
      </c>
      <c r="L222" s="0" t="s">
        <v>29</v>
      </c>
    </row>
    <row r="223" customFormat="false" ht="12.75" hidden="false" customHeight="false" outlineLevel="0" collapsed="false">
      <c r="K223" s="0" t="n">
        <v>39.85</v>
      </c>
      <c r="L223" s="0" t="n">
        <v>197.2</v>
      </c>
    </row>
    <row r="224" customFormat="false" ht="12.75" hidden="false" customHeight="false" outlineLevel="0" collapsed="false">
      <c r="K224" s="0" t="n">
        <v>40.15</v>
      </c>
      <c r="L224" s="0" t="n">
        <v>197.2</v>
      </c>
    </row>
    <row r="225" customFormat="false" ht="12.75" hidden="false" customHeight="false" outlineLevel="0" collapsed="false">
      <c r="K225" s="0" t="n">
        <v>40.15</v>
      </c>
      <c r="L225" s="0" t="n">
        <v>201.2</v>
      </c>
    </row>
    <row r="226" customFormat="false" ht="12.75" hidden="false" customHeight="false" outlineLevel="0" collapsed="false">
      <c r="K226" s="0" t="n">
        <v>39.85</v>
      </c>
      <c r="L226" s="0" t="n">
        <v>201.2</v>
      </c>
    </row>
    <row r="227" customFormat="false" ht="12.75" hidden="false" customHeight="false" outlineLevel="0" collapsed="false">
      <c r="K227" s="0" t="n">
        <v>39.85</v>
      </c>
      <c r="L227" s="0" t="n">
        <v>197.2</v>
      </c>
    </row>
    <row r="228" customFormat="false" ht="12.75" hidden="false" customHeight="false" outlineLevel="0" collapsed="false">
      <c r="K228" s="0" t="s">
        <v>29</v>
      </c>
      <c r="L228" s="0" t="s">
        <v>29</v>
      </c>
    </row>
    <row r="229" customFormat="false" ht="12.75" hidden="false" customHeight="false" outlineLevel="0" collapsed="false">
      <c r="K229" s="0" t="n">
        <v>40.85</v>
      </c>
      <c r="L229" s="0" t="n">
        <v>202.6</v>
      </c>
    </row>
    <row r="230" customFormat="false" ht="12.75" hidden="false" customHeight="false" outlineLevel="0" collapsed="false">
      <c r="K230" s="0" t="n">
        <v>41.15</v>
      </c>
      <c r="L230" s="0" t="n">
        <v>202.6</v>
      </c>
    </row>
    <row r="231" customFormat="false" ht="12.75" hidden="false" customHeight="false" outlineLevel="0" collapsed="false">
      <c r="K231" s="0" t="n">
        <v>41.15</v>
      </c>
      <c r="L231" s="0" t="n">
        <v>207.6</v>
      </c>
    </row>
    <row r="232" customFormat="false" ht="12.75" hidden="false" customHeight="false" outlineLevel="0" collapsed="false">
      <c r="K232" s="0" t="n">
        <v>40.85</v>
      </c>
      <c r="L232" s="0" t="n">
        <v>207.6</v>
      </c>
    </row>
    <row r="233" customFormat="false" ht="12.75" hidden="false" customHeight="false" outlineLevel="0" collapsed="false">
      <c r="K233" s="0" t="n">
        <v>40.85</v>
      </c>
      <c r="L233" s="0" t="n">
        <v>202.6</v>
      </c>
    </row>
    <row r="234" customFormat="false" ht="12.75" hidden="false" customHeight="false" outlineLevel="0" collapsed="false">
      <c r="K234" s="0" t="s">
        <v>29</v>
      </c>
      <c r="L234" s="0" t="s">
        <v>29</v>
      </c>
    </row>
    <row r="235" customFormat="false" ht="12.75" hidden="false" customHeight="false" outlineLevel="0" collapsed="false">
      <c r="K235" s="0" t="n">
        <v>41.85</v>
      </c>
      <c r="L235" s="0" t="n">
        <v>197.4</v>
      </c>
    </row>
    <row r="236" customFormat="false" ht="12.75" hidden="false" customHeight="false" outlineLevel="0" collapsed="false">
      <c r="K236" s="0" t="n">
        <v>42.15</v>
      </c>
      <c r="L236" s="0" t="n">
        <v>197.4</v>
      </c>
    </row>
    <row r="237" customFormat="false" ht="12.75" hidden="false" customHeight="false" outlineLevel="0" collapsed="false">
      <c r="K237" s="0" t="n">
        <v>42.15</v>
      </c>
      <c r="L237" s="0" t="n">
        <v>201.6</v>
      </c>
    </row>
    <row r="238" customFormat="false" ht="12.75" hidden="false" customHeight="false" outlineLevel="0" collapsed="false">
      <c r="K238" s="0" t="n">
        <v>41.85</v>
      </c>
      <c r="L238" s="0" t="n">
        <v>201.6</v>
      </c>
    </row>
    <row r="239" customFormat="false" ht="12.75" hidden="false" customHeight="false" outlineLevel="0" collapsed="false">
      <c r="K239" s="0" t="n">
        <v>41.85</v>
      </c>
      <c r="L239" s="0" t="n">
        <v>197.4</v>
      </c>
    </row>
    <row r="240" customFormat="false" ht="12.75" hidden="false" customHeight="false" outlineLevel="0" collapsed="false">
      <c r="K240" s="0" t="s">
        <v>29</v>
      </c>
      <c r="L240" s="0" t="s">
        <v>29</v>
      </c>
    </row>
    <row r="241" customFormat="false" ht="12.75" hidden="false" customHeight="false" outlineLevel="0" collapsed="false">
      <c r="K241" s="0" t="n">
        <v>42.85</v>
      </c>
      <c r="L241" s="0" t="n">
        <v>202.3</v>
      </c>
    </row>
    <row r="242" customFormat="false" ht="12.75" hidden="false" customHeight="false" outlineLevel="0" collapsed="false">
      <c r="K242" s="0" t="n">
        <v>43.15</v>
      </c>
      <c r="L242" s="0" t="n">
        <v>202.3</v>
      </c>
    </row>
    <row r="243" customFormat="false" ht="12.75" hidden="false" customHeight="false" outlineLevel="0" collapsed="false">
      <c r="K243" s="0" t="n">
        <v>43.15</v>
      </c>
      <c r="L243" s="0" t="n">
        <v>206.5</v>
      </c>
    </row>
    <row r="244" customFormat="false" ht="12.75" hidden="false" customHeight="false" outlineLevel="0" collapsed="false">
      <c r="K244" s="0" t="n">
        <v>42.85</v>
      </c>
      <c r="L244" s="0" t="n">
        <v>206.5</v>
      </c>
    </row>
    <row r="245" customFormat="false" ht="12.75" hidden="false" customHeight="false" outlineLevel="0" collapsed="false">
      <c r="K245" s="0" t="n">
        <v>42.85</v>
      </c>
      <c r="L245" s="0" t="n">
        <v>202.3</v>
      </c>
    </row>
    <row r="246" customFormat="false" ht="12.75" hidden="false" customHeight="false" outlineLevel="0" collapsed="false">
      <c r="K246" s="0" t="s">
        <v>29</v>
      </c>
      <c r="L246" s="0" t="s">
        <v>29</v>
      </c>
    </row>
    <row r="247" customFormat="false" ht="12.75" hidden="false" customHeight="false" outlineLevel="0" collapsed="false">
      <c r="K247" s="0" t="n">
        <v>43.85</v>
      </c>
      <c r="L247" s="0" t="n">
        <v>198.9</v>
      </c>
    </row>
    <row r="248" customFormat="false" ht="12.75" hidden="false" customHeight="false" outlineLevel="0" collapsed="false">
      <c r="K248" s="0" t="n">
        <v>44.15</v>
      </c>
      <c r="L248" s="0" t="n">
        <v>198.9</v>
      </c>
    </row>
    <row r="249" customFormat="false" ht="12.75" hidden="false" customHeight="false" outlineLevel="0" collapsed="false">
      <c r="K249" s="0" t="n">
        <v>44.15</v>
      </c>
      <c r="L249" s="0" t="n">
        <v>203.7</v>
      </c>
    </row>
    <row r="250" customFormat="false" ht="12.75" hidden="false" customHeight="false" outlineLevel="0" collapsed="false">
      <c r="K250" s="0" t="n">
        <v>43.85</v>
      </c>
      <c r="L250" s="0" t="n">
        <v>203.7</v>
      </c>
    </row>
    <row r="251" customFormat="false" ht="12.75" hidden="false" customHeight="false" outlineLevel="0" collapsed="false">
      <c r="K251" s="0" t="n">
        <v>43.85</v>
      </c>
      <c r="L251" s="0" t="n">
        <v>198.9</v>
      </c>
    </row>
    <row r="252" customFormat="false" ht="12.75" hidden="false" customHeight="false" outlineLevel="0" collapsed="false">
      <c r="K252" s="0" t="s">
        <v>29</v>
      </c>
      <c r="L252" s="0" t="s">
        <v>29</v>
      </c>
    </row>
    <row r="253" customFormat="false" ht="12.75" hidden="false" customHeight="false" outlineLevel="0" collapsed="false">
      <c r="K253" s="0" t="n">
        <v>44.85</v>
      </c>
      <c r="L253" s="0" t="n">
        <v>200.9</v>
      </c>
    </row>
    <row r="254" customFormat="false" ht="12.75" hidden="false" customHeight="false" outlineLevel="0" collapsed="false">
      <c r="K254" s="0" t="n">
        <v>45.15</v>
      </c>
      <c r="L254" s="0" t="n">
        <v>200.9</v>
      </c>
    </row>
    <row r="255" customFormat="false" ht="12.75" hidden="false" customHeight="false" outlineLevel="0" collapsed="false">
      <c r="K255" s="0" t="n">
        <v>45.15</v>
      </c>
      <c r="L255" s="0" t="n">
        <v>205.5</v>
      </c>
    </row>
    <row r="256" customFormat="false" ht="12.75" hidden="false" customHeight="false" outlineLevel="0" collapsed="false">
      <c r="K256" s="0" t="n">
        <v>44.85</v>
      </c>
      <c r="L256" s="0" t="n">
        <v>205.5</v>
      </c>
    </row>
    <row r="257" customFormat="false" ht="12.75" hidden="false" customHeight="false" outlineLevel="0" collapsed="false">
      <c r="K257" s="0" t="n">
        <v>44.85</v>
      </c>
      <c r="L257" s="0" t="n">
        <v>200.9</v>
      </c>
    </row>
    <row r="258" customFormat="false" ht="12.75" hidden="false" customHeight="false" outlineLevel="0" collapsed="false">
      <c r="K258" s="0" t="s">
        <v>29</v>
      </c>
      <c r="L258" s="0" t="s">
        <v>29</v>
      </c>
    </row>
    <row r="259" customFormat="false" ht="12.75" hidden="false" customHeight="false" outlineLevel="0" collapsed="false">
      <c r="K259" s="0" t="n">
        <v>45.85</v>
      </c>
      <c r="L259" s="0" t="n">
        <v>198.1</v>
      </c>
    </row>
    <row r="260" customFormat="false" ht="12.75" hidden="false" customHeight="false" outlineLevel="0" collapsed="false">
      <c r="K260" s="0" t="n">
        <v>46.15</v>
      </c>
      <c r="L260" s="0" t="n">
        <v>198.1</v>
      </c>
    </row>
    <row r="261" customFormat="false" ht="12.75" hidden="false" customHeight="false" outlineLevel="0" collapsed="false">
      <c r="K261" s="0" t="n">
        <v>46.15</v>
      </c>
      <c r="L261" s="0" t="n">
        <v>202.9</v>
      </c>
    </row>
    <row r="262" customFormat="false" ht="12.75" hidden="false" customHeight="false" outlineLevel="0" collapsed="false">
      <c r="K262" s="0" t="n">
        <v>45.85</v>
      </c>
      <c r="L262" s="0" t="n">
        <v>202.9</v>
      </c>
    </row>
    <row r="263" customFormat="false" ht="12.75" hidden="false" customHeight="false" outlineLevel="0" collapsed="false">
      <c r="K263" s="0" t="n">
        <v>45.85</v>
      </c>
      <c r="L263" s="0" t="n">
        <v>198.1</v>
      </c>
    </row>
    <row r="264" customFormat="false" ht="12.75" hidden="false" customHeight="false" outlineLevel="0" collapsed="false">
      <c r="K264" s="0" t="s">
        <v>29</v>
      </c>
      <c r="L264" s="0" t="s">
        <v>29</v>
      </c>
    </row>
    <row r="265" customFormat="false" ht="12.75" hidden="false" customHeight="false" outlineLevel="0" collapsed="false">
      <c r="K265" s="0" t="n">
        <v>46.85</v>
      </c>
      <c r="L265" s="0" t="n">
        <v>197.3</v>
      </c>
    </row>
    <row r="266" customFormat="false" ht="12.75" hidden="false" customHeight="false" outlineLevel="0" collapsed="false">
      <c r="K266" s="0" t="n">
        <v>47.15</v>
      </c>
      <c r="L266" s="0" t="n">
        <v>197.3</v>
      </c>
    </row>
    <row r="267" customFormat="false" ht="12.75" hidden="false" customHeight="false" outlineLevel="0" collapsed="false">
      <c r="K267" s="0" t="n">
        <v>47.15</v>
      </c>
      <c r="L267" s="0" t="n">
        <v>201.7</v>
      </c>
    </row>
    <row r="268" customFormat="false" ht="12.75" hidden="false" customHeight="false" outlineLevel="0" collapsed="false">
      <c r="K268" s="0" t="n">
        <v>46.85</v>
      </c>
      <c r="L268" s="0" t="n">
        <v>201.7</v>
      </c>
    </row>
    <row r="269" customFormat="false" ht="12.75" hidden="false" customHeight="false" outlineLevel="0" collapsed="false">
      <c r="K269" s="0" t="n">
        <v>46.85</v>
      </c>
      <c r="L269" s="0" t="n">
        <v>197.3</v>
      </c>
    </row>
    <row r="270" customFormat="false" ht="12.75" hidden="false" customHeight="false" outlineLevel="0" collapsed="false">
      <c r="K270" s="0" t="s">
        <v>29</v>
      </c>
      <c r="L270" s="0" t="s">
        <v>29</v>
      </c>
    </row>
    <row r="271" customFormat="false" ht="12.75" hidden="false" customHeight="false" outlineLevel="0" collapsed="false">
      <c r="K271" s="0" t="n">
        <v>47.85</v>
      </c>
      <c r="L271" s="0" t="n">
        <v>199.8</v>
      </c>
    </row>
    <row r="272" customFormat="false" ht="12.75" hidden="false" customHeight="false" outlineLevel="0" collapsed="false">
      <c r="K272" s="0" t="n">
        <v>48.15</v>
      </c>
      <c r="L272" s="0" t="n">
        <v>199.8</v>
      </c>
    </row>
    <row r="273" customFormat="false" ht="12.75" hidden="false" customHeight="false" outlineLevel="0" collapsed="false">
      <c r="K273" s="0" t="n">
        <v>48.15</v>
      </c>
      <c r="L273" s="0" t="n">
        <v>204.4</v>
      </c>
    </row>
    <row r="274" customFormat="false" ht="12.75" hidden="false" customHeight="false" outlineLevel="0" collapsed="false">
      <c r="K274" s="0" t="n">
        <v>47.85</v>
      </c>
      <c r="L274" s="0" t="n">
        <v>204.4</v>
      </c>
    </row>
    <row r="275" customFormat="false" ht="12.75" hidden="false" customHeight="false" outlineLevel="0" collapsed="false">
      <c r="K275" s="0" t="n">
        <v>47.85</v>
      </c>
      <c r="L275" s="0" t="n">
        <v>199.8</v>
      </c>
    </row>
    <row r="276" customFormat="false" ht="12.75" hidden="false" customHeight="false" outlineLevel="0" collapsed="false">
      <c r="K276" s="0" t="s">
        <v>29</v>
      </c>
      <c r="L276" s="0" t="s">
        <v>29</v>
      </c>
    </row>
    <row r="277" customFormat="false" ht="12.75" hidden="false" customHeight="false" outlineLevel="0" collapsed="false">
      <c r="K277" s="0" t="n">
        <v>48.85</v>
      </c>
      <c r="L277" s="0" t="n">
        <v>196.5</v>
      </c>
    </row>
    <row r="278" customFormat="false" ht="12.75" hidden="false" customHeight="false" outlineLevel="0" collapsed="false">
      <c r="K278" s="0" t="n">
        <v>49.15</v>
      </c>
      <c r="L278" s="0" t="n">
        <v>196.5</v>
      </c>
    </row>
    <row r="279" customFormat="false" ht="12.75" hidden="false" customHeight="false" outlineLevel="0" collapsed="false">
      <c r="K279" s="0" t="n">
        <v>49.15</v>
      </c>
      <c r="L279" s="0" t="n">
        <v>201.9</v>
      </c>
    </row>
    <row r="280" customFormat="false" ht="12.75" hidden="false" customHeight="false" outlineLevel="0" collapsed="false">
      <c r="K280" s="0" t="n">
        <v>48.85</v>
      </c>
      <c r="L280" s="0" t="n">
        <v>201.9</v>
      </c>
    </row>
    <row r="281" customFormat="false" ht="12.75" hidden="false" customHeight="false" outlineLevel="0" collapsed="false">
      <c r="K281" s="0" t="n">
        <v>48.85</v>
      </c>
      <c r="L281" s="0" t="n">
        <v>196.5</v>
      </c>
    </row>
    <row r="282" customFormat="false" ht="12.75" hidden="false" customHeight="false" outlineLevel="0" collapsed="false">
      <c r="K282" s="0" t="s">
        <v>29</v>
      </c>
      <c r="L282" s="0" t="s">
        <v>29</v>
      </c>
    </row>
    <row r="283" customFormat="false" ht="12.75" hidden="false" customHeight="false" outlineLevel="0" collapsed="false">
      <c r="K283" s="0" t="n">
        <v>49.85</v>
      </c>
      <c r="L283" s="0" t="n">
        <v>196.6</v>
      </c>
    </row>
    <row r="284" customFormat="false" ht="12.75" hidden="false" customHeight="false" outlineLevel="0" collapsed="false">
      <c r="K284" s="0" t="n">
        <v>50.15</v>
      </c>
      <c r="L284" s="0" t="n">
        <v>196.6</v>
      </c>
    </row>
    <row r="285" customFormat="false" ht="12.75" hidden="false" customHeight="false" outlineLevel="0" collapsed="false">
      <c r="K285" s="0" t="n">
        <v>50.15</v>
      </c>
      <c r="L285" s="0" t="n">
        <v>201.6</v>
      </c>
    </row>
    <row r="286" customFormat="false" ht="12.75" hidden="false" customHeight="false" outlineLevel="0" collapsed="false">
      <c r="K286" s="0" t="n">
        <v>49.85</v>
      </c>
      <c r="L286" s="0" t="n">
        <v>201.6</v>
      </c>
    </row>
    <row r="287" customFormat="false" ht="12.75" hidden="false" customHeight="false" outlineLevel="0" collapsed="false">
      <c r="K287" s="0" t="n">
        <v>49.85</v>
      </c>
      <c r="L287" s="0" t="n">
        <v>196.6</v>
      </c>
    </row>
    <row r="288" customFormat="false" ht="12.75" hidden="false" customHeight="false" outlineLevel="0" collapsed="false">
      <c r="K288" s="0" t="s">
        <v>29</v>
      </c>
      <c r="L288" s="0" t="s">
        <v>29</v>
      </c>
    </row>
    <row r="289" customFormat="false" ht="12.75" hidden="false" customHeight="false" outlineLevel="0" collapsed="false">
      <c r="K289" s="0" t="n">
        <v>50.85</v>
      </c>
      <c r="L289" s="0" t="n">
        <v>197.9</v>
      </c>
    </row>
    <row r="290" customFormat="false" ht="12.75" hidden="false" customHeight="false" outlineLevel="0" collapsed="false">
      <c r="K290" s="0" t="n">
        <v>51.15</v>
      </c>
      <c r="L290" s="0" t="n">
        <v>197.9</v>
      </c>
    </row>
    <row r="291" customFormat="false" ht="12.75" hidden="false" customHeight="false" outlineLevel="0" collapsed="false">
      <c r="K291" s="0" t="n">
        <v>51.15</v>
      </c>
      <c r="L291" s="0" t="n">
        <v>203.1</v>
      </c>
    </row>
    <row r="292" customFormat="false" ht="12.75" hidden="false" customHeight="false" outlineLevel="0" collapsed="false">
      <c r="K292" s="0" t="n">
        <v>50.85</v>
      </c>
      <c r="L292" s="0" t="n">
        <v>203.1</v>
      </c>
    </row>
    <row r="293" customFormat="false" ht="12.75" hidden="false" customHeight="false" outlineLevel="0" collapsed="false">
      <c r="K293" s="0" t="n">
        <v>50.85</v>
      </c>
      <c r="L293" s="0" t="n">
        <v>197.9</v>
      </c>
    </row>
    <row r="294" customFormat="false" ht="12.75" hidden="false" customHeight="false" outlineLevel="0" collapsed="false">
      <c r="K294" s="0" t="s">
        <v>29</v>
      </c>
      <c r="L294" s="0" t="s">
        <v>29</v>
      </c>
    </row>
    <row r="295" customFormat="false" ht="12.75" hidden="false" customHeight="false" outlineLevel="0" collapsed="false">
      <c r="K295" s="0" t="n">
        <v>51.85</v>
      </c>
      <c r="L295" s="0" t="n">
        <v>199.3</v>
      </c>
    </row>
    <row r="296" customFormat="false" ht="12.75" hidden="false" customHeight="false" outlineLevel="0" collapsed="false">
      <c r="K296" s="0" t="n">
        <v>52.15</v>
      </c>
      <c r="L296" s="0" t="n">
        <v>199.3</v>
      </c>
    </row>
    <row r="297" customFormat="false" ht="12.75" hidden="false" customHeight="false" outlineLevel="0" collapsed="false">
      <c r="K297" s="0" t="n">
        <v>52.15</v>
      </c>
      <c r="L297" s="0" t="n">
        <v>204.9</v>
      </c>
    </row>
    <row r="298" customFormat="false" ht="12.75" hidden="false" customHeight="false" outlineLevel="0" collapsed="false">
      <c r="K298" s="0" t="n">
        <v>51.85</v>
      </c>
      <c r="L298" s="0" t="n">
        <v>204.9</v>
      </c>
    </row>
    <row r="299" customFormat="false" ht="12.75" hidden="false" customHeight="false" outlineLevel="0" collapsed="false">
      <c r="K299" s="0" t="n">
        <v>51.85</v>
      </c>
      <c r="L299" s="0" t="n">
        <v>199.3</v>
      </c>
    </row>
    <row r="300" customFormat="false" ht="12.75" hidden="false" customHeight="false" outlineLevel="0" collapsed="false">
      <c r="K300" s="0" t="s">
        <v>29</v>
      </c>
      <c r="L300" s="0" t="s">
        <v>29</v>
      </c>
    </row>
    <row r="301" customFormat="false" ht="12.75" hidden="false" customHeight="false" outlineLevel="0" collapsed="false">
      <c r="K301" s="0" t="n">
        <v>52.85</v>
      </c>
      <c r="L301" s="0" t="n">
        <v>199.4</v>
      </c>
    </row>
    <row r="302" customFormat="false" ht="12.75" hidden="false" customHeight="false" outlineLevel="0" collapsed="false">
      <c r="K302" s="0" t="n">
        <v>53.15</v>
      </c>
      <c r="L302" s="0" t="n">
        <v>199.4</v>
      </c>
    </row>
    <row r="303" customFormat="false" ht="12.75" hidden="false" customHeight="false" outlineLevel="0" collapsed="false">
      <c r="K303" s="0" t="n">
        <v>53.15</v>
      </c>
      <c r="L303" s="0" t="n">
        <v>205.4</v>
      </c>
    </row>
    <row r="304" customFormat="false" ht="12.75" hidden="false" customHeight="false" outlineLevel="0" collapsed="false">
      <c r="K304" s="0" t="n">
        <v>52.85</v>
      </c>
      <c r="L304" s="0" t="n">
        <v>205.4</v>
      </c>
    </row>
    <row r="305" customFormat="false" ht="12.75" hidden="false" customHeight="false" outlineLevel="0" collapsed="false">
      <c r="K305" s="0" t="n">
        <v>52.85</v>
      </c>
      <c r="L305" s="0" t="n">
        <v>199.4</v>
      </c>
    </row>
    <row r="306" customFormat="false" ht="12.75" hidden="false" customHeight="false" outlineLevel="0" collapsed="false">
      <c r="K306" s="0" t="s">
        <v>29</v>
      </c>
      <c r="L306" s="0" t="s">
        <v>29</v>
      </c>
    </row>
    <row r="307" customFormat="false" ht="12.75" hidden="false" customHeight="false" outlineLevel="0" collapsed="false">
      <c r="K307" s="0" t="n">
        <v>53.85</v>
      </c>
      <c r="L307" s="0" t="n">
        <v>199.2</v>
      </c>
    </row>
    <row r="308" customFormat="false" ht="12.75" hidden="false" customHeight="false" outlineLevel="0" collapsed="false">
      <c r="K308" s="0" t="n">
        <v>54.15</v>
      </c>
      <c r="L308" s="0" t="n">
        <v>199.2</v>
      </c>
    </row>
    <row r="309" customFormat="false" ht="12.75" hidden="false" customHeight="false" outlineLevel="0" collapsed="false">
      <c r="K309" s="0" t="n">
        <v>54.15</v>
      </c>
      <c r="L309" s="0" t="n">
        <v>205</v>
      </c>
    </row>
    <row r="310" customFormat="false" ht="12.75" hidden="false" customHeight="false" outlineLevel="0" collapsed="false">
      <c r="K310" s="0" t="n">
        <v>53.85</v>
      </c>
      <c r="L310" s="0" t="n">
        <v>205</v>
      </c>
    </row>
    <row r="311" customFormat="false" ht="12.75" hidden="false" customHeight="false" outlineLevel="0" collapsed="false">
      <c r="K311" s="0" t="n">
        <v>53.85</v>
      </c>
      <c r="L311" s="0" t="n">
        <v>199.2</v>
      </c>
    </row>
    <row r="312" customFormat="false" ht="12.75" hidden="false" customHeight="false" outlineLevel="0" collapsed="false">
      <c r="K312" s="0" t="s">
        <v>29</v>
      </c>
      <c r="L312" s="0" t="s">
        <v>29</v>
      </c>
    </row>
    <row r="313" customFormat="false" ht="12.75" hidden="false" customHeight="false" outlineLevel="0" collapsed="false">
      <c r="K313" s="0" t="n">
        <v>54.85</v>
      </c>
      <c r="L313" s="0" t="n">
        <v>201.3</v>
      </c>
    </row>
    <row r="314" customFormat="false" ht="12.75" hidden="false" customHeight="false" outlineLevel="0" collapsed="false">
      <c r="K314" s="0" t="n">
        <v>55.15</v>
      </c>
      <c r="L314" s="0" t="n">
        <v>201.3</v>
      </c>
    </row>
    <row r="315" customFormat="false" ht="12.75" hidden="false" customHeight="false" outlineLevel="0" collapsed="false">
      <c r="K315" s="0" t="n">
        <v>55.15</v>
      </c>
      <c r="L315" s="0" t="n">
        <v>207.7</v>
      </c>
    </row>
    <row r="316" customFormat="false" ht="12.75" hidden="false" customHeight="false" outlineLevel="0" collapsed="false">
      <c r="K316" s="0" t="n">
        <v>54.85</v>
      </c>
      <c r="L316" s="0" t="n">
        <v>207.7</v>
      </c>
    </row>
    <row r="317" customFormat="false" ht="12.75" hidden="false" customHeight="false" outlineLevel="0" collapsed="false">
      <c r="K317" s="0" t="n">
        <v>54.85</v>
      </c>
      <c r="L317" s="0" t="n">
        <v>201.3</v>
      </c>
    </row>
    <row r="318" customFormat="false" ht="12.75" hidden="false" customHeight="false" outlineLevel="0" collapsed="false">
      <c r="K318" s="0" t="s">
        <v>29</v>
      </c>
      <c r="L318" s="0" t="s">
        <v>29</v>
      </c>
    </row>
    <row r="319" customFormat="false" ht="12.75" hidden="false" customHeight="false" outlineLevel="0" collapsed="false">
      <c r="K319" s="0" t="n">
        <v>55.85</v>
      </c>
      <c r="L319" s="0" t="n">
        <v>198.1</v>
      </c>
    </row>
    <row r="320" customFormat="false" ht="12.75" hidden="false" customHeight="false" outlineLevel="0" collapsed="false">
      <c r="K320" s="0" t="n">
        <v>56.15</v>
      </c>
      <c r="L320" s="0" t="n">
        <v>198.1</v>
      </c>
    </row>
    <row r="321" customFormat="false" ht="12.75" hidden="false" customHeight="false" outlineLevel="0" collapsed="false">
      <c r="K321" s="0" t="n">
        <v>56.15</v>
      </c>
      <c r="L321" s="0" t="n">
        <v>203.7</v>
      </c>
    </row>
    <row r="322" customFormat="false" ht="12.75" hidden="false" customHeight="false" outlineLevel="0" collapsed="false">
      <c r="K322" s="0" t="n">
        <v>55.85</v>
      </c>
      <c r="L322" s="0" t="n">
        <v>203.7</v>
      </c>
    </row>
    <row r="323" customFormat="false" ht="12.75" hidden="false" customHeight="false" outlineLevel="0" collapsed="false">
      <c r="K323" s="0" t="n">
        <v>55.85</v>
      </c>
      <c r="L323" s="0" t="n">
        <v>198.1</v>
      </c>
    </row>
    <row r="324" customFormat="false" ht="12.75" hidden="false" customHeight="false" outlineLevel="0" collapsed="false">
      <c r="K324" s="0" t="s">
        <v>29</v>
      </c>
      <c r="L324" s="0" t="s">
        <v>29</v>
      </c>
    </row>
    <row r="325" customFormat="false" ht="12.75" hidden="false" customHeight="false" outlineLevel="0" collapsed="false">
      <c r="K325" s="0" t="n">
        <v>56.85</v>
      </c>
      <c r="L325" s="0" t="n">
        <v>201.3</v>
      </c>
    </row>
    <row r="326" customFormat="false" ht="12.75" hidden="false" customHeight="false" outlineLevel="0" collapsed="false">
      <c r="K326" s="0" t="n">
        <v>57.15</v>
      </c>
      <c r="L326" s="0" t="n">
        <v>201.3</v>
      </c>
    </row>
    <row r="327" customFormat="false" ht="12.75" hidden="false" customHeight="false" outlineLevel="0" collapsed="false">
      <c r="K327" s="0" t="n">
        <v>57.15</v>
      </c>
      <c r="L327" s="0" t="n">
        <v>206.7</v>
      </c>
    </row>
    <row r="328" customFormat="false" ht="12.75" hidden="false" customHeight="false" outlineLevel="0" collapsed="false">
      <c r="K328" s="0" t="n">
        <v>56.85</v>
      </c>
      <c r="L328" s="0" t="n">
        <v>206.7</v>
      </c>
    </row>
    <row r="329" customFormat="false" ht="12.75" hidden="false" customHeight="false" outlineLevel="0" collapsed="false">
      <c r="K329" s="0" t="n">
        <v>56.85</v>
      </c>
      <c r="L329" s="0" t="n">
        <v>201.3</v>
      </c>
    </row>
    <row r="330" customFormat="false" ht="12.75" hidden="false" customHeight="false" outlineLevel="0" collapsed="false">
      <c r="K330" s="0" t="s">
        <v>29</v>
      </c>
      <c r="L330" s="0" t="s">
        <v>29</v>
      </c>
    </row>
    <row r="331" customFormat="false" ht="12.75" hidden="false" customHeight="false" outlineLevel="0" collapsed="false">
      <c r="K331" s="0" t="n">
        <v>57.85</v>
      </c>
      <c r="L331" s="0" t="n">
        <v>199.4</v>
      </c>
    </row>
    <row r="332" customFormat="false" ht="12.75" hidden="false" customHeight="false" outlineLevel="0" collapsed="false">
      <c r="K332" s="0" t="n">
        <v>58.15</v>
      </c>
      <c r="L332" s="0" t="n">
        <v>199.4</v>
      </c>
    </row>
    <row r="333" customFormat="false" ht="12.75" hidden="false" customHeight="false" outlineLevel="0" collapsed="false">
      <c r="K333" s="0" t="n">
        <v>58.15</v>
      </c>
      <c r="L333" s="0" t="n">
        <v>205.4</v>
      </c>
    </row>
    <row r="334" customFormat="false" ht="12.75" hidden="false" customHeight="false" outlineLevel="0" collapsed="false">
      <c r="K334" s="0" t="n">
        <v>57.85</v>
      </c>
      <c r="L334" s="0" t="n">
        <v>205.4</v>
      </c>
    </row>
    <row r="335" customFormat="false" ht="12.75" hidden="false" customHeight="false" outlineLevel="0" collapsed="false">
      <c r="K335" s="0" t="n">
        <v>57.85</v>
      </c>
      <c r="L335" s="0" t="n">
        <v>199.4</v>
      </c>
    </row>
    <row r="336" customFormat="false" ht="12.75" hidden="false" customHeight="false" outlineLevel="0" collapsed="false">
      <c r="K336" s="0" t="s">
        <v>29</v>
      </c>
      <c r="L336" s="0" t="s">
        <v>29</v>
      </c>
    </row>
    <row r="337" customFormat="false" ht="12.75" hidden="false" customHeight="false" outlineLevel="0" collapsed="false">
      <c r="K337" s="0" t="n">
        <v>58.85</v>
      </c>
      <c r="L337" s="0" t="n">
        <v>200.6</v>
      </c>
    </row>
    <row r="338" customFormat="false" ht="12.75" hidden="false" customHeight="false" outlineLevel="0" collapsed="false">
      <c r="K338" s="0" t="n">
        <v>59.15</v>
      </c>
      <c r="L338" s="0" t="n">
        <v>200.6</v>
      </c>
    </row>
    <row r="339" customFormat="false" ht="12.75" hidden="false" customHeight="false" outlineLevel="0" collapsed="false">
      <c r="K339" s="0" t="n">
        <v>59.15</v>
      </c>
      <c r="L339" s="0" t="n">
        <v>206.8</v>
      </c>
    </row>
    <row r="340" customFormat="false" ht="12.75" hidden="false" customHeight="false" outlineLevel="0" collapsed="false">
      <c r="K340" s="0" t="n">
        <v>58.85</v>
      </c>
      <c r="L340" s="0" t="n">
        <v>206.8</v>
      </c>
    </row>
    <row r="341" customFormat="false" ht="12.75" hidden="false" customHeight="false" outlineLevel="0" collapsed="false">
      <c r="K341" s="0" t="n">
        <v>58.85</v>
      </c>
      <c r="L341" s="0" t="n">
        <v>200.6</v>
      </c>
    </row>
    <row r="342" customFormat="false" ht="12.75" hidden="false" customHeight="false" outlineLevel="0" collapsed="false">
      <c r="K342" s="0" t="s">
        <v>29</v>
      </c>
      <c r="L342" s="0" t="s">
        <v>29</v>
      </c>
    </row>
    <row r="343" customFormat="false" ht="12.75" hidden="false" customHeight="false" outlineLevel="0" collapsed="false">
      <c r="K343" s="0" t="n">
        <v>59.85</v>
      </c>
      <c r="L343" s="0" t="n">
        <v>199.7</v>
      </c>
    </row>
    <row r="344" customFormat="false" ht="12.75" hidden="false" customHeight="false" outlineLevel="0" collapsed="false">
      <c r="K344" s="0" t="n">
        <v>60.15</v>
      </c>
      <c r="L344" s="0" t="n">
        <v>199.7</v>
      </c>
    </row>
    <row r="345" customFormat="false" ht="12.75" hidden="false" customHeight="false" outlineLevel="0" collapsed="false">
      <c r="K345" s="0" t="n">
        <v>60.15</v>
      </c>
      <c r="L345" s="0" t="n">
        <v>205.9</v>
      </c>
    </row>
    <row r="346" customFormat="false" ht="12.75" hidden="false" customHeight="false" outlineLevel="0" collapsed="false">
      <c r="K346" s="0" t="n">
        <v>59.85</v>
      </c>
      <c r="L346" s="0" t="n">
        <v>205.9</v>
      </c>
    </row>
    <row r="347" customFormat="false" ht="12.75" hidden="false" customHeight="false" outlineLevel="0" collapsed="false">
      <c r="K347" s="0" t="n">
        <v>59.85</v>
      </c>
      <c r="L347" s="0" t="n">
        <v>199.7</v>
      </c>
    </row>
    <row r="348" customFormat="false" ht="12.75" hidden="false" customHeight="false" outlineLevel="0" collapsed="false">
      <c r="K348" s="0" t="s">
        <v>29</v>
      </c>
      <c r="L348" s="0" t="s">
        <v>29</v>
      </c>
    </row>
    <row r="349" customFormat="false" ht="12.75" hidden="false" customHeight="false" outlineLevel="0" collapsed="false">
      <c r="K349" s="0" t="n">
        <v>60.85</v>
      </c>
      <c r="L349" s="0" t="n">
        <v>198.4</v>
      </c>
    </row>
    <row r="350" customFormat="false" ht="12.75" hidden="false" customHeight="false" outlineLevel="0" collapsed="false">
      <c r="K350" s="0" t="n">
        <v>61.15</v>
      </c>
      <c r="L350" s="0" t="n">
        <v>198.4</v>
      </c>
    </row>
    <row r="351" customFormat="false" ht="12.75" hidden="false" customHeight="false" outlineLevel="0" collapsed="false">
      <c r="K351" s="0" t="n">
        <v>61.15</v>
      </c>
      <c r="L351" s="0" t="n">
        <v>203.8</v>
      </c>
    </row>
    <row r="352" customFormat="false" ht="12.75" hidden="false" customHeight="false" outlineLevel="0" collapsed="false">
      <c r="K352" s="0" t="n">
        <v>60.85</v>
      </c>
      <c r="L352" s="0" t="n">
        <v>203.8</v>
      </c>
    </row>
    <row r="353" customFormat="false" ht="12.75" hidden="false" customHeight="false" outlineLevel="0" collapsed="false">
      <c r="K353" s="0" t="n">
        <v>60.85</v>
      </c>
      <c r="L353" s="0" t="n">
        <v>198.4</v>
      </c>
    </row>
    <row r="354" customFormat="false" ht="12.75" hidden="false" customHeight="false" outlineLevel="0" collapsed="false">
      <c r="K354" s="0" t="s">
        <v>29</v>
      </c>
      <c r="L354" s="0" t="s">
        <v>29</v>
      </c>
    </row>
    <row r="355" customFormat="false" ht="12.75" hidden="false" customHeight="false" outlineLevel="0" collapsed="false">
      <c r="K355" s="0" t="n">
        <v>61.85</v>
      </c>
      <c r="L355" s="0" t="n">
        <v>197.8</v>
      </c>
    </row>
    <row r="356" customFormat="false" ht="12.75" hidden="false" customHeight="false" outlineLevel="0" collapsed="false">
      <c r="K356" s="0" t="n">
        <v>62.15</v>
      </c>
      <c r="L356" s="0" t="n">
        <v>197.8</v>
      </c>
    </row>
    <row r="357" customFormat="false" ht="12.75" hidden="false" customHeight="false" outlineLevel="0" collapsed="false">
      <c r="K357" s="0" t="n">
        <v>62.15</v>
      </c>
      <c r="L357" s="0" t="n">
        <v>204.2</v>
      </c>
    </row>
    <row r="358" customFormat="false" ht="12.75" hidden="false" customHeight="false" outlineLevel="0" collapsed="false">
      <c r="K358" s="0" t="n">
        <v>61.85</v>
      </c>
      <c r="L358" s="0" t="n">
        <v>204.2</v>
      </c>
    </row>
    <row r="359" customFormat="false" ht="12.75" hidden="false" customHeight="false" outlineLevel="0" collapsed="false">
      <c r="K359" s="0" t="n">
        <v>61.85</v>
      </c>
      <c r="L359" s="0" t="n">
        <v>197.8</v>
      </c>
    </row>
    <row r="360" customFormat="false" ht="12.75" hidden="false" customHeight="false" outlineLevel="0" collapsed="false">
      <c r="K360" s="0" t="s">
        <v>29</v>
      </c>
      <c r="L360" s="0" t="s">
        <v>29</v>
      </c>
    </row>
    <row r="361" customFormat="false" ht="12.75" hidden="false" customHeight="false" outlineLevel="0" collapsed="false">
      <c r="K361" s="0" t="n">
        <v>62.85</v>
      </c>
      <c r="L361" s="0" t="n">
        <v>199</v>
      </c>
    </row>
    <row r="362" customFormat="false" ht="12.75" hidden="false" customHeight="false" outlineLevel="0" collapsed="false">
      <c r="K362" s="0" t="n">
        <v>63.15</v>
      </c>
      <c r="L362" s="0" t="n">
        <v>199</v>
      </c>
    </row>
    <row r="363" customFormat="false" ht="12.75" hidden="false" customHeight="false" outlineLevel="0" collapsed="false">
      <c r="K363" s="0" t="n">
        <v>63.15</v>
      </c>
      <c r="L363" s="0" t="n">
        <v>205.2</v>
      </c>
    </row>
    <row r="364" customFormat="false" ht="12.75" hidden="false" customHeight="false" outlineLevel="0" collapsed="false">
      <c r="K364" s="0" t="n">
        <v>62.85</v>
      </c>
      <c r="L364" s="0" t="n">
        <v>205.2</v>
      </c>
    </row>
    <row r="365" customFormat="false" ht="12.75" hidden="false" customHeight="false" outlineLevel="0" collapsed="false">
      <c r="K365" s="0" t="n">
        <v>62.85</v>
      </c>
      <c r="L365" s="0" t="n">
        <v>199</v>
      </c>
    </row>
    <row r="366" customFormat="false" ht="12.75" hidden="false" customHeight="false" outlineLevel="0" collapsed="false">
      <c r="K366" s="0" t="s">
        <v>29</v>
      </c>
      <c r="L366" s="0" t="s">
        <v>29</v>
      </c>
    </row>
    <row r="367" customFormat="false" ht="12.75" hidden="false" customHeight="false" outlineLevel="0" collapsed="false">
      <c r="K367" s="0" t="n">
        <v>64.85</v>
      </c>
      <c r="L367" s="0" t="n">
        <v>196.3</v>
      </c>
    </row>
    <row r="368" customFormat="false" ht="12.75" hidden="false" customHeight="false" outlineLevel="0" collapsed="false">
      <c r="K368" s="0" t="n">
        <v>65.15</v>
      </c>
      <c r="L368" s="0" t="n">
        <v>196.3</v>
      </c>
    </row>
    <row r="369" customFormat="false" ht="12.75" hidden="false" customHeight="false" outlineLevel="0" collapsed="false">
      <c r="K369" s="0" t="n">
        <v>65.15</v>
      </c>
      <c r="L369" s="0" t="n">
        <v>203.5</v>
      </c>
    </row>
    <row r="370" customFormat="false" ht="12.75" hidden="false" customHeight="false" outlineLevel="0" collapsed="false">
      <c r="K370" s="0" t="n">
        <v>64.85</v>
      </c>
      <c r="L370" s="0" t="n">
        <v>203.5</v>
      </c>
    </row>
    <row r="371" customFormat="false" ht="12.75" hidden="false" customHeight="false" outlineLevel="0" collapsed="false">
      <c r="K371" s="0" t="n">
        <v>64.85</v>
      </c>
      <c r="L371" s="0" t="n">
        <v>196.3</v>
      </c>
    </row>
    <row r="372" customFormat="false" ht="12.75" hidden="false" customHeight="false" outlineLevel="0" collapsed="false">
      <c r="K372" s="0" t="s">
        <v>29</v>
      </c>
      <c r="L372" s="0" t="s">
        <v>29</v>
      </c>
    </row>
    <row r="373" customFormat="false" ht="12.75" hidden="false" customHeight="false" outlineLevel="0" collapsed="false">
      <c r="K373" s="0" t="n">
        <v>65.85</v>
      </c>
      <c r="L373" s="0" t="n">
        <v>197.9</v>
      </c>
    </row>
    <row r="374" customFormat="false" ht="12.75" hidden="false" customHeight="false" outlineLevel="0" collapsed="false">
      <c r="K374" s="0" t="n">
        <v>66.15</v>
      </c>
      <c r="L374" s="0" t="n">
        <v>197.9</v>
      </c>
    </row>
    <row r="375" customFormat="false" ht="12.75" hidden="false" customHeight="false" outlineLevel="0" collapsed="false">
      <c r="K375" s="0" t="n">
        <v>66.15</v>
      </c>
      <c r="L375" s="0" t="n">
        <v>203.9</v>
      </c>
    </row>
    <row r="376" customFormat="false" ht="12.75" hidden="false" customHeight="false" outlineLevel="0" collapsed="false">
      <c r="K376" s="0" t="n">
        <v>65.85</v>
      </c>
      <c r="L376" s="0" t="n">
        <v>203.9</v>
      </c>
    </row>
    <row r="377" customFormat="false" ht="12.75" hidden="false" customHeight="false" outlineLevel="0" collapsed="false">
      <c r="K377" s="0" t="n">
        <v>65.85</v>
      </c>
      <c r="L377" s="0" t="n">
        <v>197.9</v>
      </c>
    </row>
    <row r="378" customFormat="false" ht="12.75" hidden="false" customHeight="false" outlineLevel="0" collapsed="false">
      <c r="K378" s="0" t="s">
        <v>29</v>
      </c>
      <c r="L378" s="0" t="s">
        <v>29</v>
      </c>
    </row>
    <row r="379" customFormat="false" ht="12.75" hidden="false" customHeight="false" outlineLevel="0" collapsed="false">
      <c r="K379" s="0" t="n">
        <v>66.85</v>
      </c>
      <c r="L379" s="0" t="n">
        <v>199.3</v>
      </c>
    </row>
    <row r="380" customFormat="false" ht="12.75" hidden="false" customHeight="false" outlineLevel="0" collapsed="false">
      <c r="K380" s="0" t="n">
        <v>67.15</v>
      </c>
      <c r="L380" s="0" t="n">
        <v>199.3</v>
      </c>
    </row>
    <row r="381" customFormat="false" ht="12.75" hidden="false" customHeight="false" outlineLevel="0" collapsed="false">
      <c r="K381" s="0" t="n">
        <v>67.15</v>
      </c>
      <c r="L381" s="0" t="n">
        <v>206.5</v>
      </c>
    </row>
    <row r="382" customFormat="false" ht="12.75" hidden="false" customHeight="false" outlineLevel="0" collapsed="false">
      <c r="K382" s="0" t="n">
        <v>66.85</v>
      </c>
      <c r="L382" s="0" t="n">
        <v>206.5</v>
      </c>
    </row>
    <row r="383" customFormat="false" ht="12.75" hidden="false" customHeight="false" outlineLevel="0" collapsed="false">
      <c r="K383" s="0" t="n">
        <v>66.85</v>
      </c>
      <c r="L383" s="0" t="n">
        <v>199.3</v>
      </c>
    </row>
    <row r="384" customFormat="false" ht="12.75" hidden="false" customHeight="false" outlineLevel="0" collapsed="false">
      <c r="K384" s="0" t="s">
        <v>29</v>
      </c>
      <c r="L384" s="0" t="s">
        <v>29</v>
      </c>
    </row>
    <row r="385" customFormat="false" ht="12.75" hidden="false" customHeight="false" outlineLevel="0" collapsed="false">
      <c r="K385" s="0" t="n">
        <v>0.85</v>
      </c>
      <c r="L385" s="0" t="n">
        <v>193.5</v>
      </c>
    </row>
    <row r="386" customFormat="false" ht="12.75" hidden="false" customHeight="false" outlineLevel="0" collapsed="false">
      <c r="K386" s="0" t="n">
        <v>1.15</v>
      </c>
      <c r="L386" s="0" t="n">
        <v>193.5</v>
      </c>
    </row>
    <row r="387" customFormat="false" ht="12.75" hidden="false" customHeight="false" outlineLevel="0" collapsed="false">
      <c r="K387" s="0" t="n">
        <v>1.15</v>
      </c>
      <c r="L387" s="0" t="n">
        <v>198.5</v>
      </c>
    </row>
    <row r="388" customFormat="false" ht="12.75" hidden="false" customHeight="false" outlineLevel="0" collapsed="false">
      <c r="K388" s="0" t="n">
        <v>0.85</v>
      </c>
      <c r="L388" s="0" t="n">
        <v>198.5</v>
      </c>
    </row>
    <row r="389" customFormat="false" ht="12.75" hidden="false" customHeight="false" outlineLevel="0" collapsed="false">
      <c r="K389" s="0" t="n">
        <v>0.85</v>
      </c>
      <c r="L389" s="0" t="n">
        <v>193.5</v>
      </c>
    </row>
    <row r="390" customFormat="false" ht="12.75" hidden="false" customHeight="false" outlineLevel="0" collapsed="false">
      <c r="K390" s="0" t="s">
        <v>29</v>
      </c>
      <c r="L390" s="0" t="s">
        <v>29</v>
      </c>
    </row>
    <row r="391" customFormat="false" ht="12.75" hidden="false" customHeight="false" outlineLevel="0" collapsed="false">
      <c r="K391" s="0" t="n">
        <v>28.85</v>
      </c>
      <c r="L391" s="0" t="n">
        <v>206.5</v>
      </c>
    </row>
    <row r="392" customFormat="false" ht="12.75" hidden="false" customHeight="false" outlineLevel="0" collapsed="false">
      <c r="K392" s="0" t="n">
        <v>29.15</v>
      </c>
      <c r="L392" s="0" t="n">
        <v>206.5</v>
      </c>
    </row>
    <row r="393" customFormat="false" ht="12.75" hidden="false" customHeight="false" outlineLevel="0" collapsed="false">
      <c r="K393" s="0" t="n">
        <v>29.15</v>
      </c>
      <c r="L393" s="0" t="n">
        <v>210.9</v>
      </c>
    </row>
    <row r="394" customFormat="false" ht="12.75" hidden="false" customHeight="false" outlineLevel="0" collapsed="false">
      <c r="K394" s="0" t="n">
        <v>28.85</v>
      </c>
      <c r="L394" s="0" t="n">
        <v>210.9</v>
      </c>
    </row>
    <row r="395" customFormat="false" ht="12.75" hidden="false" customHeight="false" outlineLevel="0" collapsed="false">
      <c r="K395" s="0" t="n">
        <v>28.85</v>
      </c>
      <c r="L395" s="0" t="n">
        <v>206.5</v>
      </c>
    </row>
    <row r="396" customFormat="false" ht="12.75" hidden="false" customHeight="false" outlineLevel="0" collapsed="false">
      <c r="K396" s="0" t="s">
        <v>29</v>
      </c>
      <c r="L396" s="0" t="s">
        <v>29</v>
      </c>
    </row>
    <row r="397" customFormat="false" ht="12.75" hidden="false" customHeight="false" outlineLevel="0" collapsed="false">
      <c r="K397" s="0" t="n">
        <v>63.85</v>
      </c>
      <c r="L397" s="0" t="n">
        <v>194.6</v>
      </c>
    </row>
    <row r="398" customFormat="false" ht="12.75" hidden="false" customHeight="false" outlineLevel="0" collapsed="false">
      <c r="K398" s="0" t="n">
        <v>64.15</v>
      </c>
      <c r="L398" s="0" t="n">
        <v>194.6</v>
      </c>
    </row>
    <row r="399" customFormat="false" ht="12.75" hidden="false" customHeight="false" outlineLevel="0" collapsed="false">
      <c r="K399" s="0" t="n">
        <v>64.15</v>
      </c>
      <c r="L399" s="0" t="n">
        <v>200.2</v>
      </c>
    </row>
    <row r="400" customFormat="false" ht="12.75" hidden="false" customHeight="false" outlineLevel="0" collapsed="false">
      <c r="K400" s="0" t="n">
        <v>63.85</v>
      </c>
      <c r="L400" s="0" t="n">
        <v>200.2</v>
      </c>
    </row>
    <row r="401" customFormat="false" ht="12.75" hidden="false" customHeight="false" outlineLevel="0" collapsed="false">
      <c r="K401" s="0" t="n">
        <v>63.85</v>
      </c>
      <c r="L401" s="0" t="n">
        <v>194.6</v>
      </c>
    </row>
    <row r="402" customFormat="false" ht="12.75" hidden="false" customHeight="false" outlineLevel="0" collapsed="false">
      <c r="K402" s="0" t="s">
        <v>29</v>
      </c>
      <c r="L402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4" width="8.14"/>
    <col collapsed="false" customWidth="true" hidden="false" outlineLevel="0" max="7" min="7" style="0" width="7.14"/>
    <col collapsed="false" customWidth="true" hidden="false" outlineLevel="0" max="9" min="9" style="0" width="8.14"/>
    <col collapsed="false" customWidth="true" hidden="false" outlineLevel="0" max="11" min="11" style="0" width="7.85"/>
  </cols>
  <sheetData>
    <row r="3" s="5" customFormat="true" ht="21" hidden="false" customHeight="true" outlineLevel="0" collapsed="false">
      <c r="A3" s="5" t="s">
        <v>41</v>
      </c>
      <c r="F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7"/>
      <c r="H4" s="9"/>
      <c r="I4" s="10"/>
      <c r="J4" s="7"/>
      <c r="K4" s="7"/>
    </row>
    <row r="5" customFormat="false" ht="12.75" hidden="false" customHeight="false" outlineLevel="0" collapsed="false">
      <c r="B5" s="0" t="s">
        <v>42</v>
      </c>
      <c r="D5" s="0" t="s">
        <v>43</v>
      </c>
      <c r="F5" s="0" t="s">
        <v>44</v>
      </c>
      <c r="H5" s="0" t="s">
        <v>42</v>
      </c>
      <c r="J5" s="0" t="s">
        <v>43</v>
      </c>
    </row>
    <row r="6" customFormat="false" ht="12.75" hidden="false" customHeight="false" outlineLevel="0" collapsed="false">
      <c r="A6" s="0" t="s">
        <v>45</v>
      </c>
      <c r="B6" s="0" t="s">
        <v>46</v>
      </c>
      <c r="C6" s="0" t="s">
        <v>47</v>
      </c>
      <c r="D6" s="0" t="s">
        <v>46</v>
      </c>
      <c r="E6" s="0" t="s">
        <v>47</v>
      </c>
      <c r="F6" s="0" t="s">
        <v>46</v>
      </c>
      <c r="G6" s="0" t="s">
        <v>47</v>
      </c>
      <c r="H6" s="0" t="s">
        <v>48</v>
      </c>
      <c r="I6" s="0" t="s">
        <v>49</v>
      </c>
      <c r="J6" s="0" t="s">
        <v>48</v>
      </c>
      <c r="K6" s="0" t="s">
        <v>49</v>
      </c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50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4.1" hidden="false" customHeight="true" outlineLevel="0" collapsed="false">
      <c r="A10" s="14" t="s">
        <v>51</v>
      </c>
      <c r="B10" s="14" t="n">
        <v>0.0309</v>
      </c>
      <c r="C10" s="15" t="n">
        <v>0.0064</v>
      </c>
      <c r="D10" s="14" t="n">
        <v>0.2148</v>
      </c>
      <c r="E10" s="15" t="n">
        <v>0.0232</v>
      </c>
      <c r="F10" s="14" t="n">
        <v>0.04982</v>
      </c>
      <c r="G10" s="15" t="n">
        <v>0.022</v>
      </c>
      <c r="H10" s="14" t="n">
        <v>196</v>
      </c>
      <c r="I10" s="14" t="n">
        <v>2.5</v>
      </c>
      <c r="J10" s="14" t="n">
        <v>197.5</v>
      </c>
      <c r="K10" s="14" t="n">
        <v>8.3</v>
      </c>
      <c r="L10" s="16"/>
    </row>
    <row r="11" customFormat="false" ht="12.75" hidden="false" customHeight="false" outlineLevel="0" collapsed="false">
      <c r="A11" s="14" t="s">
        <v>52</v>
      </c>
      <c r="B11" s="14" t="n">
        <v>0.0313</v>
      </c>
      <c r="C11" s="15" t="n">
        <v>0.0061</v>
      </c>
      <c r="D11" s="14" t="n">
        <v>0.2351</v>
      </c>
      <c r="E11" s="15" t="n">
        <v>0.0213</v>
      </c>
      <c r="F11" s="14" t="n">
        <v>0.05445</v>
      </c>
      <c r="G11" s="15" t="n">
        <v>0.0202</v>
      </c>
      <c r="H11" s="14" t="n">
        <v>198.5</v>
      </c>
      <c r="I11" s="14" t="n">
        <v>2.4</v>
      </c>
      <c r="J11" s="14" t="n">
        <v>214.4</v>
      </c>
      <c r="K11" s="14" t="n">
        <v>8.2</v>
      </c>
      <c r="L11" s="16"/>
    </row>
    <row r="12" customFormat="false" ht="12.75" hidden="false" customHeight="false" outlineLevel="0" collapsed="false">
      <c r="A12" s="14" t="s">
        <v>53</v>
      </c>
      <c r="B12" s="14" t="n">
        <v>0.032</v>
      </c>
      <c r="C12" s="15" t="n">
        <v>0.006</v>
      </c>
      <c r="D12" s="14" t="n">
        <v>0.2615</v>
      </c>
      <c r="E12" s="15" t="n">
        <v>0.02</v>
      </c>
      <c r="F12" s="14" t="n">
        <v>0.0591</v>
      </c>
      <c r="G12" s="15" t="n">
        <v>0.0187</v>
      </c>
      <c r="H12" s="14" t="n">
        <v>203.4</v>
      </c>
      <c r="I12" s="14" t="n">
        <v>2.4</v>
      </c>
      <c r="J12" s="14" t="n">
        <v>235.9</v>
      </c>
      <c r="K12" s="14" t="n">
        <v>8.4</v>
      </c>
      <c r="L12" s="16"/>
    </row>
    <row r="13" customFormat="false" ht="12.75" hidden="false" customHeight="false" outlineLevel="0" collapsed="false">
      <c r="A13" s="14" t="s">
        <v>54</v>
      </c>
      <c r="B13" s="14" t="n">
        <v>0.0319</v>
      </c>
      <c r="C13" s="15" t="n">
        <v>0.0061</v>
      </c>
      <c r="D13" s="14" t="n">
        <v>0.2319</v>
      </c>
      <c r="E13" s="15" t="n">
        <v>0.0219</v>
      </c>
      <c r="F13" s="14" t="n">
        <v>0.05294</v>
      </c>
      <c r="G13" s="15" t="n">
        <v>0.0191</v>
      </c>
      <c r="H13" s="14" t="n">
        <v>202.3</v>
      </c>
      <c r="I13" s="14" t="n">
        <v>2.4</v>
      </c>
      <c r="J13" s="14" t="n">
        <v>211.8</v>
      </c>
      <c r="K13" s="14" t="n">
        <v>8.4</v>
      </c>
    </row>
    <row r="14" customFormat="false" ht="12.75" hidden="false" customHeight="false" outlineLevel="0" collapsed="false">
      <c r="A14" s="14" t="s">
        <v>55</v>
      </c>
      <c r="B14" s="14" t="n">
        <v>0.0322</v>
      </c>
      <c r="C14" s="15" t="n">
        <v>0.0062</v>
      </c>
      <c r="D14" s="14" t="n">
        <v>0.2214</v>
      </c>
      <c r="E14" s="15" t="n">
        <v>0.0226</v>
      </c>
      <c r="F14" s="14" t="n">
        <v>0.05025</v>
      </c>
      <c r="G14" s="15" t="n">
        <v>0.0206</v>
      </c>
      <c r="H14" s="14" t="n">
        <v>204</v>
      </c>
      <c r="I14" s="14" t="n">
        <v>2.5</v>
      </c>
      <c r="J14" s="14" t="n">
        <v>203</v>
      </c>
      <c r="K14" s="14" t="n">
        <v>8.3</v>
      </c>
    </row>
    <row r="15" customFormat="false" ht="12.75" hidden="false" customHeight="false" outlineLevel="0" collapsed="false">
      <c r="A15" s="14" t="s">
        <v>56</v>
      </c>
      <c r="B15" s="14" t="n">
        <v>0.0323</v>
      </c>
      <c r="C15" s="15" t="n">
        <v>0.0061</v>
      </c>
      <c r="D15" s="14" t="n">
        <v>0.234</v>
      </c>
      <c r="E15" s="15" t="n">
        <v>0.0192</v>
      </c>
      <c r="F15" s="14" t="n">
        <v>0.05164</v>
      </c>
      <c r="G15" s="15" t="n">
        <v>0.0179</v>
      </c>
      <c r="H15" s="14" t="n">
        <v>204.8</v>
      </c>
      <c r="I15" s="14" t="n">
        <v>2.5</v>
      </c>
      <c r="J15" s="14" t="n">
        <v>213.5</v>
      </c>
      <c r="K15" s="14" t="n">
        <v>7.4</v>
      </c>
    </row>
    <row r="16" customFormat="false" ht="12.75" hidden="false" customHeight="false" outlineLevel="0" collapsed="false">
      <c r="A16" s="14" t="s">
        <v>57</v>
      </c>
      <c r="B16" s="14" t="n">
        <v>0.0316</v>
      </c>
      <c r="C16" s="15" t="n">
        <v>0.0057</v>
      </c>
      <c r="D16" s="14" t="n">
        <v>0.2225</v>
      </c>
      <c r="E16" s="15" t="n">
        <v>0.0196</v>
      </c>
      <c r="F16" s="14" t="n">
        <v>0.05086</v>
      </c>
      <c r="G16" s="15" t="n">
        <v>0.019</v>
      </c>
      <c r="H16" s="14" t="n">
        <v>200.6</v>
      </c>
      <c r="I16" s="14" t="n">
        <v>2.3</v>
      </c>
      <c r="J16" s="14" t="n">
        <v>204</v>
      </c>
      <c r="K16" s="14" t="n">
        <v>7.3</v>
      </c>
    </row>
    <row r="17" customFormat="false" ht="12.75" hidden="false" customHeight="false" outlineLevel="0" collapsed="false">
      <c r="A17" s="14" t="s">
        <v>58</v>
      </c>
      <c r="B17" s="14" t="n">
        <v>0.0318</v>
      </c>
      <c r="C17" s="15" t="n">
        <v>0.0064</v>
      </c>
      <c r="D17" s="14" t="n">
        <v>0.229</v>
      </c>
      <c r="E17" s="15" t="n">
        <v>0.0214</v>
      </c>
      <c r="F17" s="14" t="n">
        <v>0.05263</v>
      </c>
      <c r="G17" s="15" t="n">
        <v>0.0198</v>
      </c>
      <c r="H17" s="14" t="n">
        <v>201.6</v>
      </c>
      <c r="I17" s="14" t="n">
        <v>2.5</v>
      </c>
      <c r="J17" s="14" t="n">
        <v>209.4</v>
      </c>
      <c r="K17" s="14" t="n">
        <v>8.1</v>
      </c>
    </row>
    <row r="18" customFormat="false" ht="12.75" hidden="false" customHeight="false" outlineLevel="0" collapsed="false">
      <c r="A18" s="14" t="s">
        <v>59</v>
      </c>
      <c r="B18" s="14" t="n">
        <v>0.0321</v>
      </c>
      <c r="C18" s="15" t="n">
        <v>0.0062</v>
      </c>
      <c r="D18" s="14" t="n">
        <v>0.2309</v>
      </c>
      <c r="E18" s="15" t="n">
        <v>0.0207</v>
      </c>
      <c r="F18" s="14" t="n">
        <v>0.05183</v>
      </c>
      <c r="G18" s="15" t="n">
        <v>0.0215</v>
      </c>
      <c r="H18" s="14" t="n">
        <v>203.5</v>
      </c>
      <c r="I18" s="14" t="n">
        <v>2.5</v>
      </c>
      <c r="J18" s="14" t="n">
        <v>211</v>
      </c>
      <c r="K18" s="14" t="n">
        <v>7.9</v>
      </c>
    </row>
    <row r="19" customFormat="false" ht="12.75" hidden="false" customHeight="false" outlineLevel="0" collapsed="false">
      <c r="A19" s="14" t="s">
        <v>60</v>
      </c>
      <c r="B19" s="14" t="n">
        <v>0.0317</v>
      </c>
      <c r="C19" s="15" t="n">
        <v>0.0056</v>
      </c>
      <c r="D19" s="14" t="n">
        <v>0.2224</v>
      </c>
      <c r="E19" s="15" t="n">
        <v>0.0205</v>
      </c>
      <c r="F19" s="14" t="n">
        <v>0.05062</v>
      </c>
      <c r="G19" s="15" t="n">
        <v>0.0181</v>
      </c>
      <c r="H19" s="14" t="n">
        <v>201</v>
      </c>
      <c r="I19" s="14" t="n">
        <v>2.2</v>
      </c>
      <c r="J19" s="14" t="n">
        <v>203.9</v>
      </c>
      <c r="K19" s="14" t="n">
        <v>7.6</v>
      </c>
    </row>
    <row r="20" customFormat="false" ht="12.75" hidden="false" customHeight="false" outlineLevel="0" collapsed="false">
      <c r="A20" s="14" t="s">
        <v>61</v>
      </c>
      <c r="B20" s="14" t="n">
        <v>0.032</v>
      </c>
      <c r="C20" s="15" t="n">
        <v>0.0053</v>
      </c>
      <c r="D20" s="14" t="n">
        <v>0.2235</v>
      </c>
      <c r="E20" s="15" t="n">
        <v>0.0177</v>
      </c>
      <c r="F20" s="14" t="n">
        <v>0.05105</v>
      </c>
      <c r="G20" s="15" t="n">
        <v>0.0163</v>
      </c>
      <c r="H20" s="14" t="n">
        <v>202.9</v>
      </c>
      <c r="I20" s="14" t="n">
        <v>2.1</v>
      </c>
      <c r="J20" s="14" t="n">
        <v>204.8</v>
      </c>
      <c r="K20" s="14" t="n">
        <v>6.6</v>
      </c>
    </row>
    <row r="21" customFormat="false" ht="12.75" hidden="false" customHeight="false" outlineLevel="0" collapsed="false">
      <c r="A21" s="14" t="s">
        <v>62</v>
      </c>
      <c r="B21" s="14" t="n">
        <v>0.0318</v>
      </c>
      <c r="C21" s="15" t="n">
        <v>0.005</v>
      </c>
      <c r="D21" s="14" t="n">
        <v>0.2439</v>
      </c>
      <c r="E21" s="15" t="n">
        <v>0.0198</v>
      </c>
      <c r="F21" s="14" t="n">
        <v>0.05428</v>
      </c>
      <c r="G21" s="15" t="n">
        <v>0.0183</v>
      </c>
      <c r="H21" s="14" t="n">
        <v>202</v>
      </c>
      <c r="I21" s="14" t="n">
        <v>2</v>
      </c>
      <c r="J21" s="14" t="n">
        <v>221.6</v>
      </c>
      <c r="K21" s="14" t="n">
        <v>7.9</v>
      </c>
    </row>
    <row r="22" customFormat="false" ht="12.75" hidden="false" customHeight="false" outlineLevel="0" collapsed="false">
      <c r="A22" s="14" t="s">
        <v>63</v>
      </c>
      <c r="B22" s="14" t="n">
        <v>0.0317</v>
      </c>
      <c r="C22" s="15" t="n">
        <v>0.0055</v>
      </c>
      <c r="D22" s="14" t="n">
        <v>0.2396</v>
      </c>
      <c r="E22" s="15" t="n">
        <v>0.0208</v>
      </c>
      <c r="F22" s="14" t="n">
        <v>0.05424</v>
      </c>
      <c r="G22" s="15" t="n">
        <v>0.0181</v>
      </c>
      <c r="H22" s="14" t="n">
        <v>201.3</v>
      </c>
      <c r="I22" s="14" t="n">
        <v>2.2</v>
      </c>
      <c r="J22" s="14" t="n">
        <v>218.1</v>
      </c>
      <c r="K22" s="14" t="n">
        <v>8.2</v>
      </c>
    </row>
    <row r="23" customFormat="false" ht="12.75" hidden="false" customHeight="false" outlineLevel="0" collapsed="false">
      <c r="A23" s="14" t="s">
        <v>64</v>
      </c>
      <c r="B23" s="14" t="n">
        <v>0.0324</v>
      </c>
      <c r="C23" s="15" t="n">
        <v>0.0062</v>
      </c>
      <c r="D23" s="14" t="n">
        <v>0.2295</v>
      </c>
      <c r="E23" s="15" t="n">
        <v>0.0221</v>
      </c>
      <c r="F23" s="14" t="n">
        <v>0.05133</v>
      </c>
      <c r="G23" s="15" t="n">
        <v>0.0213</v>
      </c>
      <c r="H23" s="14" t="n">
        <v>205.3</v>
      </c>
      <c r="I23" s="14" t="n">
        <v>2.5</v>
      </c>
      <c r="J23" s="14" t="n">
        <v>209.8</v>
      </c>
      <c r="K23" s="14" t="n">
        <v>8.4</v>
      </c>
    </row>
    <row r="24" customFormat="false" ht="12.75" hidden="false" customHeight="false" outlineLevel="0" collapsed="false">
      <c r="A24" s="14" t="s">
        <v>65</v>
      </c>
      <c r="B24" s="14" t="n">
        <v>0.032</v>
      </c>
      <c r="C24" s="15" t="n">
        <v>0.0068</v>
      </c>
      <c r="D24" s="14" t="n">
        <v>0.2263</v>
      </c>
      <c r="E24" s="15" t="n">
        <v>0.0202</v>
      </c>
      <c r="F24" s="14" t="n">
        <v>0.05171</v>
      </c>
      <c r="G24" s="15" t="n">
        <v>0.0189</v>
      </c>
      <c r="H24" s="14" t="n">
        <v>203.1</v>
      </c>
      <c r="I24" s="14" t="n">
        <v>2.7</v>
      </c>
      <c r="J24" s="14" t="n">
        <v>207.1</v>
      </c>
      <c r="K24" s="14" t="n">
        <v>7.6</v>
      </c>
    </row>
    <row r="25" customFormat="false" ht="12.75" hidden="false" customHeight="false" outlineLevel="0" collapsed="false">
      <c r="A25" s="14" t="s">
        <v>66</v>
      </c>
      <c r="B25" s="14" t="n">
        <v>0.032</v>
      </c>
      <c r="C25" s="15" t="n">
        <v>0.0061</v>
      </c>
      <c r="D25" s="14" t="n">
        <v>0.2249</v>
      </c>
      <c r="E25" s="15" t="n">
        <v>0.0234</v>
      </c>
      <c r="F25" s="14" t="n">
        <v>0.05072</v>
      </c>
      <c r="G25" s="15" t="n">
        <v>0.0195</v>
      </c>
      <c r="H25" s="14" t="n">
        <v>202.8</v>
      </c>
      <c r="I25" s="14" t="n">
        <v>2.4</v>
      </c>
      <c r="J25" s="14" t="n">
        <v>206</v>
      </c>
      <c r="K25" s="14" t="n">
        <v>8.7</v>
      </c>
    </row>
    <row r="26" customFormat="false" ht="12.75" hidden="false" customHeight="false" outlineLevel="0" collapsed="false">
      <c r="A26" s="14" t="s">
        <v>67</v>
      </c>
      <c r="B26" s="14" t="n">
        <v>0.0322</v>
      </c>
      <c r="C26" s="15" t="n">
        <v>0.0051</v>
      </c>
      <c r="D26" s="14" t="n">
        <v>0.2239</v>
      </c>
      <c r="E26" s="15" t="n">
        <v>0.0213</v>
      </c>
      <c r="F26" s="14" t="n">
        <v>0.05067</v>
      </c>
      <c r="G26" s="15" t="n">
        <v>0.0183</v>
      </c>
      <c r="H26" s="14" t="n">
        <v>204</v>
      </c>
      <c r="I26" s="14" t="n">
        <v>2.1</v>
      </c>
      <c r="J26" s="14" t="n">
        <v>205.2</v>
      </c>
      <c r="K26" s="14" t="n">
        <v>7.9</v>
      </c>
    </row>
    <row r="27" customFormat="false" ht="12.75" hidden="false" customHeight="false" outlineLevel="0" collapsed="false">
      <c r="A27" s="14" t="s">
        <v>68</v>
      </c>
      <c r="B27" s="14" t="n">
        <v>0.0322</v>
      </c>
      <c r="C27" s="15" t="n">
        <v>0.0057</v>
      </c>
      <c r="D27" s="14" t="n">
        <v>0.2364</v>
      </c>
      <c r="E27" s="15" t="n">
        <v>0.02</v>
      </c>
      <c r="F27" s="14" t="n">
        <v>0.05265</v>
      </c>
      <c r="G27" s="15" t="n">
        <v>0.0185</v>
      </c>
      <c r="H27" s="14" t="n">
        <v>204.5</v>
      </c>
      <c r="I27" s="14" t="n">
        <v>2.3</v>
      </c>
      <c r="J27" s="14" t="n">
        <v>215.5</v>
      </c>
      <c r="K27" s="14" t="n">
        <v>7.8</v>
      </c>
    </row>
    <row r="28" customFormat="false" ht="12.75" hidden="false" customHeight="false" outlineLevel="0" collapsed="false">
      <c r="A28" s="14" t="s">
        <v>69</v>
      </c>
      <c r="B28" s="14" t="n">
        <v>0.0321</v>
      </c>
      <c r="C28" s="15" t="n">
        <v>0.0056</v>
      </c>
      <c r="D28" s="14" t="n">
        <v>0.2397</v>
      </c>
      <c r="E28" s="15" t="n">
        <v>0.0203</v>
      </c>
      <c r="F28" s="14" t="n">
        <v>0.05395</v>
      </c>
      <c r="G28" s="15" t="n">
        <v>0.0178</v>
      </c>
      <c r="H28" s="14" t="n">
        <v>203.5</v>
      </c>
      <c r="I28" s="14" t="n">
        <v>2.2</v>
      </c>
      <c r="J28" s="14" t="n">
        <v>218.2</v>
      </c>
      <c r="K28" s="14" t="n">
        <v>8</v>
      </c>
    </row>
    <row r="29" customFormat="false" ht="12.75" hidden="false" customHeight="false" outlineLevel="0" collapsed="false">
      <c r="A29" s="14" t="s">
        <v>70</v>
      </c>
      <c r="B29" s="14" t="n">
        <v>0.0316</v>
      </c>
      <c r="C29" s="15" t="n">
        <v>0.0047</v>
      </c>
      <c r="D29" s="14" t="n">
        <v>0.2613</v>
      </c>
      <c r="E29" s="15" t="n">
        <v>0.0208</v>
      </c>
      <c r="F29" s="14" t="n">
        <v>0.05919</v>
      </c>
      <c r="G29" s="15" t="n">
        <v>0.0186</v>
      </c>
      <c r="H29" s="14" t="n">
        <v>200.2</v>
      </c>
      <c r="I29" s="14" t="n">
        <v>1.8</v>
      </c>
      <c r="J29" s="14" t="n">
        <v>235.7</v>
      </c>
      <c r="K29" s="14" t="n">
        <v>8.8</v>
      </c>
    </row>
    <row r="30" customFormat="false" ht="12.75" hidden="false" customHeight="false" outlineLevel="0" collapsed="false">
      <c r="A30" s="14" t="s">
        <v>71</v>
      </c>
      <c r="B30" s="14" t="n">
        <v>0.0321</v>
      </c>
      <c r="C30" s="15" t="n">
        <v>0.0057</v>
      </c>
      <c r="D30" s="14" t="n">
        <v>0.2275</v>
      </c>
      <c r="E30" s="15" t="n">
        <v>0.0216</v>
      </c>
      <c r="F30" s="14" t="n">
        <v>0.05085</v>
      </c>
      <c r="G30" s="15" t="n">
        <v>0.019</v>
      </c>
      <c r="H30" s="14" t="n">
        <v>203.7</v>
      </c>
      <c r="I30" s="14" t="n">
        <v>2.3</v>
      </c>
      <c r="J30" s="14" t="n">
        <v>208.1</v>
      </c>
      <c r="K30" s="14" t="n">
        <v>8.1</v>
      </c>
    </row>
    <row r="31" customFormat="false" ht="12.75" hidden="false" customHeight="false" outlineLevel="0" collapsed="false">
      <c r="A31" s="14" t="s">
        <v>72</v>
      </c>
      <c r="B31" s="14" t="n">
        <v>0.0318</v>
      </c>
      <c r="C31" s="15" t="n">
        <v>0.006</v>
      </c>
      <c r="D31" s="14" t="n">
        <v>0.225</v>
      </c>
      <c r="E31" s="15" t="n">
        <v>0.0214</v>
      </c>
      <c r="F31" s="14" t="n">
        <v>0.05198</v>
      </c>
      <c r="G31" s="15" t="n">
        <v>0.0193</v>
      </c>
      <c r="H31" s="14" t="n">
        <v>201.9</v>
      </c>
      <c r="I31" s="14" t="n">
        <v>2.4</v>
      </c>
      <c r="J31" s="14" t="n">
        <v>206.1</v>
      </c>
      <c r="K31" s="14" t="n">
        <v>8</v>
      </c>
    </row>
    <row r="32" customFormat="false" ht="12.75" hidden="false" customHeight="false" outlineLevel="0" collapsed="false">
      <c r="A32" s="14" t="s">
        <v>73</v>
      </c>
      <c r="B32" s="14" t="n">
        <v>0.032</v>
      </c>
      <c r="C32" s="15" t="n">
        <v>0.0056</v>
      </c>
      <c r="D32" s="14" t="n">
        <v>0.2453</v>
      </c>
      <c r="E32" s="15" t="n">
        <v>0.019</v>
      </c>
      <c r="F32" s="14" t="n">
        <v>0.05525</v>
      </c>
      <c r="G32" s="15" t="n">
        <v>0.017</v>
      </c>
      <c r="H32" s="14" t="n">
        <v>202.9</v>
      </c>
      <c r="I32" s="14" t="n">
        <v>2.3</v>
      </c>
      <c r="J32" s="14" t="n">
        <v>222.8</v>
      </c>
      <c r="K32" s="14" t="n">
        <v>7.6</v>
      </c>
    </row>
    <row r="33" customFormat="false" ht="12.75" hidden="false" customHeight="false" outlineLevel="0" collapsed="false">
      <c r="A33" s="14" t="s">
        <v>74</v>
      </c>
      <c r="B33" s="14" t="n">
        <v>0.0317</v>
      </c>
      <c r="C33" s="15" t="n">
        <v>0.0059</v>
      </c>
      <c r="D33" s="14" t="n">
        <v>0.2367</v>
      </c>
      <c r="E33" s="15" t="n">
        <v>0.0208</v>
      </c>
      <c r="F33" s="14" t="n">
        <v>0.05392</v>
      </c>
      <c r="G33" s="15" t="n">
        <v>0.018</v>
      </c>
      <c r="H33" s="14" t="n">
        <v>201</v>
      </c>
      <c r="I33" s="14" t="n">
        <v>2.4</v>
      </c>
      <c r="J33" s="14" t="n">
        <v>215.7</v>
      </c>
      <c r="K33" s="14" t="n">
        <v>8.1</v>
      </c>
    </row>
    <row r="34" customFormat="false" ht="12.75" hidden="false" customHeight="false" outlineLevel="0" collapsed="false">
      <c r="A34" s="14" t="s">
        <v>75</v>
      </c>
      <c r="B34" s="14" t="n">
        <v>0.0321</v>
      </c>
      <c r="C34" s="15" t="n">
        <v>0.006</v>
      </c>
      <c r="D34" s="14" t="n">
        <v>0.2354</v>
      </c>
      <c r="E34" s="15" t="n">
        <v>0.0222</v>
      </c>
      <c r="F34" s="14" t="n">
        <v>0.05424</v>
      </c>
      <c r="G34" s="15" t="n">
        <v>0.0195</v>
      </c>
      <c r="H34" s="14" t="n">
        <v>203.4</v>
      </c>
      <c r="I34" s="14" t="n">
        <v>2.4</v>
      </c>
      <c r="J34" s="14" t="n">
        <v>214.6</v>
      </c>
      <c r="K34" s="14" t="n">
        <v>8.6</v>
      </c>
    </row>
    <row r="35" customFormat="false" ht="12.75" hidden="false" customHeight="false" outlineLevel="0" collapsed="false">
      <c r="A35" s="14" t="s">
        <v>76</v>
      </c>
      <c r="B35" s="14" t="n">
        <v>0.0315</v>
      </c>
      <c r="C35" s="15" t="n">
        <v>0.0056</v>
      </c>
      <c r="D35" s="14" t="n">
        <v>0.2209</v>
      </c>
      <c r="E35" s="15" t="n">
        <v>0.0201</v>
      </c>
      <c r="F35" s="14" t="n">
        <v>0.04985</v>
      </c>
      <c r="G35" s="15" t="n">
        <v>0.0179</v>
      </c>
      <c r="H35" s="14" t="n">
        <v>199.9</v>
      </c>
      <c r="I35" s="14" t="n">
        <v>2.2</v>
      </c>
      <c r="J35" s="14" t="n">
        <v>202.6</v>
      </c>
      <c r="K35" s="14" t="n">
        <v>7.4</v>
      </c>
    </row>
    <row r="36" customFormat="false" ht="12.75" hidden="false" customHeight="false" outlineLevel="0" collapsed="false">
      <c r="A36" s="14" t="s">
        <v>77</v>
      </c>
      <c r="B36" s="14" t="n">
        <v>0.0324</v>
      </c>
      <c r="C36" s="15" t="n">
        <v>0.0064</v>
      </c>
      <c r="D36" s="14" t="n">
        <v>0.2331</v>
      </c>
      <c r="E36" s="15" t="n">
        <v>0.0208</v>
      </c>
      <c r="F36" s="14" t="n">
        <v>0.05184</v>
      </c>
      <c r="G36" s="15" t="n">
        <v>0.0209</v>
      </c>
      <c r="H36" s="14" t="n">
        <v>205.5</v>
      </c>
      <c r="I36" s="14" t="n">
        <v>2.6</v>
      </c>
      <c r="J36" s="14" t="n">
        <v>212.8</v>
      </c>
      <c r="K36" s="14" t="n">
        <v>8</v>
      </c>
    </row>
    <row r="37" customFormat="false" ht="12.75" hidden="false" customHeight="false" outlineLevel="0" collapsed="false">
      <c r="A37" s="14" t="s">
        <v>78</v>
      </c>
      <c r="B37" s="14" t="n">
        <v>0.0324</v>
      </c>
      <c r="C37" s="15" t="n">
        <v>0.0053</v>
      </c>
      <c r="D37" s="14" t="n">
        <v>0.2386</v>
      </c>
      <c r="E37" s="15" t="n">
        <v>0.02</v>
      </c>
      <c r="F37" s="14" t="n">
        <v>0.05392</v>
      </c>
      <c r="G37" s="15" t="n">
        <v>0.0188</v>
      </c>
      <c r="H37" s="14" t="n">
        <v>205.3</v>
      </c>
      <c r="I37" s="14" t="n">
        <v>2.1</v>
      </c>
      <c r="J37" s="14" t="n">
        <v>217.3</v>
      </c>
      <c r="K37" s="14" t="n">
        <v>7.8</v>
      </c>
    </row>
    <row r="38" customFormat="false" ht="12.75" hidden="false" customHeight="false" outlineLevel="0" collapsed="false">
      <c r="A38" s="14" t="s">
        <v>79</v>
      </c>
      <c r="B38" s="14" t="n">
        <v>0.0329</v>
      </c>
      <c r="C38" s="15" t="n">
        <v>0.0054</v>
      </c>
      <c r="D38" s="14" t="n">
        <v>0.2295</v>
      </c>
      <c r="E38" s="15" t="n">
        <v>0.022</v>
      </c>
      <c r="F38" s="14" t="n">
        <v>0.05056</v>
      </c>
      <c r="G38" s="15" t="n">
        <v>0.0181</v>
      </c>
      <c r="H38" s="14" t="n">
        <v>208.7</v>
      </c>
      <c r="I38" s="14" t="n">
        <v>2.2</v>
      </c>
      <c r="J38" s="14" t="n">
        <v>209.8</v>
      </c>
      <c r="K38" s="14" t="n">
        <v>8.3</v>
      </c>
    </row>
    <row r="39" customFormat="false" ht="12.75" hidden="false" customHeight="false" outlineLevel="0" collapsed="false">
      <c r="A39" s="14" t="s">
        <v>80</v>
      </c>
      <c r="B39" s="14" t="n">
        <v>0.0321</v>
      </c>
      <c r="C39" s="15" t="n">
        <v>0.006</v>
      </c>
      <c r="D39" s="14" t="n">
        <v>0.2387</v>
      </c>
      <c r="E39" s="15" t="n">
        <v>0.0202</v>
      </c>
      <c r="F39" s="14" t="n">
        <v>0.05436</v>
      </c>
      <c r="G39" s="15" t="n">
        <v>0.0178</v>
      </c>
      <c r="H39" s="14" t="n">
        <v>203.7</v>
      </c>
      <c r="I39" s="14" t="n">
        <v>2.4</v>
      </c>
      <c r="J39" s="14" t="n">
        <v>217.3</v>
      </c>
      <c r="K39" s="14" t="n">
        <v>7.9</v>
      </c>
    </row>
    <row r="40" customFormat="false" ht="12.75" hidden="false" customHeight="false" outlineLevel="0" collapsed="false">
      <c r="A40" s="14" t="s">
        <v>81</v>
      </c>
      <c r="B40" s="14" t="n">
        <v>0.0322</v>
      </c>
      <c r="C40" s="15" t="n">
        <v>0.0058</v>
      </c>
      <c r="D40" s="14" t="n">
        <v>0.2389</v>
      </c>
      <c r="E40" s="15" t="n">
        <v>0.0222</v>
      </c>
      <c r="F40" s="14" t="n">
        <v>0.0533</v>
      </c>
      <c r="G40" s="15" t="n">
        <v>0.02</v>
      </c>
      <c r="H40" s="14" t="n">
        <v>204.4</v>
      </c>
      <c r="I40" s="14" t="n">
        <v>2.3</v>
      </c>
      <c r="J40" s="14" t="n">
        <v>217.5</v>
      </c>
      <c r="K40" s="14" t="n">
        <v>8.7</v>
      </c>
    </row>
    <row r="41" customFormat="false" ht="12.75" hidden="false" customHeight="false" outlineLevel="0" collapsed="false">
      <c r="A41" s="14" t="s">
        <v>82</v>
      </c>
      <c r="B41" s="14" t="n">
        <v>0.0321</v>
      </c>
      <c r="C41" s="15" t="n">
        <v>0.0056</v>
      </c>
      <c r="D41" s="14" t="n">
        <v>0.2408</v>
      </c>
      <c r="E41" s="15" t="n">
        <v>0.0208</v>
      </c>
      <c r="F41" s="14" t="n">
        <v>0.05439</v>
      </c>
      <c r="G41" s="15" t="n">
        <v>0.0195</v>
      </c>
      <c r="H41" s="14" t="n">
        <v>204</v>
      </c>
      <c r="I41" s="14" t="n">
        <v>2.2</v>
      </c>
      <c r="J41" s="14" t="n">
        <v>219</v>
      </c>
      <c r="K41" s="14" t="n">
        <v>8.2</v>
      </c>
    </row>
    <row r="42" customFormat="false" ht="12.75" hidden="false" customHeight="false" outlineLevel="0" collapsed="false">
      <c r="A42" s="14" t="s">
        <v>83</v>
      </c>
      <c r="B42" s="14" t="n">
        <v>0.0323</v>
      </c>
      <c r="C42" s="15" t="n">
        <v>0.0059</v>
      </c>
      <c r="D42" s="14" t="n">
        <v>0.2322</v>
      </c>
      <c r="E42" s="15" t="n">
        <v>0.0191</v>
      </c>
      <c r="F42" s="14" t="n">
        <v>0.0525</v>
      </c>
      <c r="G42" s="15" t="n">
        <v>0.0177</v>
      </c>
      <c r="H42" s="14" t="n">
        <v>205.2</v>
      </c>
      <c r="I42" s="14" t="n">
        <v>2.4</v>
      </c>
      <c r="J42" s="14" t="n">
        <v>212</v>
      </c>
      <c r="K42" s="14" t="n">
        <v>7.3</v>
      </c>
    </row>
    <row r="43" customFormat="false" ht="12.75" hidden="false" customHeight="false" outlineLevel="0" collapsed="false">
      <c r="A43" s="14" t="s">
        <v>84</v>
      </c>
      <c r="B43" s="14" t="n">
        <v>0.032</v>
      </c>
      <c r="C43" s="15" t="n">
        <v>0.006</v>
      </c>
      <c r="D43" s="14" t="n">
        <v>0.2263</v>
      </c>
      <c r="E43" s="15" t="n">
        <v>0.0225</v>
      </c>
      <c r="F43" s="14" t="n">
        <v>0.05096</v>
      </c>
      <c r="G43" s="15" t="n">
        <v>0.0202</v>
      </c>
      <c r="H43" s="14" t="n">
        <v>202.9</v>
      </c>
      <c r="I43" s="14" t="n">
        <v>2.4</v>
      </c>
      <c r="J43" s="14" t="n">
        <v>207.2</v>
      </c>
      <c r="K43" s="14" t="n">
        <v>8.4</v>
      </c>
    </row>
    <row r="44" customFormat="false" ht="12.75" hidden="false" customHeight="false" outlineLevel="0" collapsed="false">
      <c r="A44" s="14" t="s">
        <v>85</v>
      </c>
      <c r="B44" s="14" t="n">
        <v>0.0322</v>
      </c>
      <c r="C44" s="15" t="n">
        <v>0.006</v>
      </c>
      <c r="D44" s="14" t="n">
        <v>0.2297</v>
      </c>
      <c r="E44" s="15" t="n">
        <v>0.0206</v>
      </c>
      <c r="F44" s="14" t="n">
        <v>0.05147</v>
      </c>
      <c r="G44" s="15" t="n">
        <v>0.0194</v>
      </c>
      <c r="H44" s="14" t="n">
        <v>204.4</v>
      </c>
      <c r="I44" s="14" t="n">
        <v>2.4</v>
      </c>
      <c r="J44" s="14" t="n">
        <v>209.9</v>
      </c>
      <c r="K44" s="14" t="n">
        <v>7.8</v>
      </c>
    </row>
    <row r="45" customFormat="false" ht="12.75" hidden="false" customHeight="false" outlineLevel="0" collapsed="false">
      <c r="A45" s="14" t="s">
        <v>86</v>
      </c>
      <c r="B45" s="14" t="n">
        <v>0.0319</v>
      </c>
      <c r="C45" s="15" t="n">
        <v>0.0052</v>
      </c>
      <c r="D45" s="14" t="n">
        <v>0.2335</v>
      </c>
      <c r="E45" s="15" t="n">
        <v>0.0202</v>
      </c>
      <c r="F45" s="14" t="n">
        <v>0.05262</v>
      </c>
      <c r="G45" s="15" t="n">
        <v>0.0209</v>
      </c>
      <c r="H45" s="14" t="n">
        <v>202.5</v>
      </c>
      <c r="I45" s="14" t="n">
        <v>2.1</v>
      </c>
      <c r="J45" s="14" t="n">
        <v>213.1</v>
      </c>
      <c r="K45" s="14" t="n">
        <v>7.8</v>
      </c>
    </row>
    <row r="46" customFormat="false" ht="12.75" hidden="false" customHeight="false" outlineLevel="0" collapsed="false">
      <c r="A46" s="14" t="s">
        <v>87</v>
      </c>
      <c r="B46" s="14" t="n">
        <v>0.0324</v>
      </c>
      <c r="C46" s="15" t="n">
        <v>0.0057</v>
      </c>
      <c r="D46" s="14" t="n">
        <v>0.2319</v>
      </c>
      <c r="E46" s="15" t="n">
        <v>0.0212</v>
      </c>
      <c r="F46" s="14" t="n">
        <v>0.0518</v>
      </c>
      <c r="G46" s="15" t="n">
        <v>0.0186</v>
      </c>
      <c r="H46" s="14" t="n">
        <v>205.7</v>
      </c>
      <c r="I46" s="14" t="n">
        <v>2.3</v>
      </c>
      <c r="J46" s="14" t="n">
        <v>211.8</v>
      </c>
      <c r="K46" s="14" t="n">
        <v>8.1</v>
      </c>
    </row>
    <row r="47" customFormat="false" ht="12.75" hidden="false" customHeight="false" outlineLevel="0" collapsed="false">
      <c r="A47" s="14" t="s">
        <v>88</v>
      </c>
      <c r="B47" s="14" t="n">
        <v>0.0321</v>
      </c>
      <c r="C47" s="15" t="n">
        <v>0.0053</v>
      </c>
      <c r="D47" s="14" t="n">
        <v>0.2203</v>
      </c>
      <c r="E47" s="15" t="n">
        <v>0.0212</v>
      </c>
      <c r="F47" s="14" t="n">
        <v>0.04969</v>
      </c>
      <c r="G47" s="15" t="n">
        <v>0.0193</v>
      </c>
      <c r="H47" s="14" t="n">
        <v>203.8</v>
      </c>
      <c r="I47" s="14" t="n">
        <v>2.1</v>
      </c>
      <c r="J47" s="14" t="n">
        <v>202.1</v>
      </c>
      <c r="K47" s="14" t="n">
        <v>7.8</v>
      </c>
    </row>
    <row r="48" customFormat="false" ht="12.75" hidden="false" customHeight="false" outlineLevel="0" collapsed="false">
      <c r="A48" s="14" t="s">
        <v>89</v>
      </c>
      <c r="B48" s="14" t="n">
        <v>0.032</v>
      </c>
      <c r="C48" s="15" t="n">
        <v>0.0054</v>
      </c>
      <c r="D48" s="14" t="n">
        <v>0.2371</v>
      </c>
      <c r="E48" s="15" t="n">
        <v>0.0219</v>
      </c>
      <c r="F48" s="14" t="n">
        <v>0.05452</v>
      </c>
      <c r="G48" s="15" t="n">
        <v>0.0187</v>
      </c>
      <c r="H48" s="14" t="n">
        <v>202.9</v>
      </c>
      <c r="I48" s="14" t="n">
        <v>2.2</v>
      </c>
      <c r="J48" s="14" t="n">
        <v>216</v>
      </c>
      <c r="K48" s="14" t="n">
        <v>8.5</v>
      </c>
    </row>
    <row r="49" customFormat="false" ht="12.75" hidden="false" customHeight="false" outlineLevel="0" collapsed="false">
      <c r="A49" s="14" t="s">
        <v>90</v>
      </c>
      <c r="B49" s="14" t="n">
        <v>0.0314</v>
      </c>
      <c r="C49" s="15" t="n">
        <v>0.0051</v>
      </c>
      <c r="D49" s="14" t="n">
        <v>0.2202</v>
      </c>
      <c r="E49" s="15" t="n">
        <v>0.0213</v>
      </c>
      <c r="F49" s="14" t="n">
        <v>0.0502</v>
      </c>
      <c r="G49" s="15" t="n">
        <v>0.0181</v>
      </c>
      <c r="H49" s="14" t="n">
        <v>199.2</v>
      </c>
      <c r="I49" s="14" t="n">
        <v>2</v>
      </c>
      <c r="J49" s="14" t="n">
        <v>202</v>
      </c>
      <c r="K49" s="14" t="n">
        <v>7.8</v>
      </c>
    </row>
    <row r="50" customFormat="false" ht="12.75" hidden="false" customHeight="false" outlineLevel="0" collapsed="false">
      <c r="A50" s="14" t="s">
        <v>91</v>
      </c>
      <c r="B50" s="14" t="n">
        <v>0.0323</v>
      </c>
      <c r="C50" s="15" t="n">
        <v>0.0062</v>
      </c>
      <c r="D50" s="14" t="n">
        <v>0.2168</v>
      </c>
      <c r="E50" s="15" t="n">
        <v>0.02</v>
      </c>
      <c r="F50" s="14" t="n">
        <v>0.04969</v>
      </c>
      <c r="G50" s="15" t="n">
        <v>0.0179</v>
      </c>
      <c r="H50" s="14" t="n">
        <v>205.1</v>
      </c>
      <c r="I50" s="14" t="n">
        <v>2.5</v>
      </c>
      <c r="J50" s="14" t="n">
        <v>199.3</v>
      </c>
      <c r="K50" s="14" t="n">
        <v>7.2</v>
      </c>
    </row>
    <row r="51" customFormat="false" ht="12.75" hidden="false" customHeight="false" outlineLevel="0" collapsed="false">
      <c r="A51" s="14" t="s">
        <v>92</v>
      </c>
      <c r="B51" s="14" t="n">
        <v>0.0314</v>
      </c>
      <c r="C51" s="15" t="n">
        <v>0.0053</v>
      </c>
      <c r="D51" s="14" t="n">
        <v>0.2141</v>
      </c>
      <c r="E51" s="15" t="n">
        <v>0.023</v>
      </c>
      <c r="F51" s="14" t="n">
        <v>0.05051</v>
      </c>
      <c r="G51" s="15" t="n">
        <v>0.021</v>
      </c>
      <c r="H51" s="14" t="n">
        <v>199.5</v>
      </c>
      <c r="I51" s="14" t="n">
        <v>2.1</v>
      </c>
      <c r="J51" s="14" t="n">
        <v>197</v>
      </c>
      <c r="K51" s="14" t="n">
        <v>8.2</v>
      </c>
    </row>
    <row r="52" customFormat="false" ht="12.75" hidden="false" customHeight="false" outlineLevel="0" collapsed="false">
      <c r="A52" s="14" t="s">
        <v>93</v>
      </c>
      <c r="B52" s="14" t="n">
        <v>0.0322</v>
      </c>
      <c r="C52" s="15" t="n">
        <v>0.0053</v>
      </c>
      <c r="D52" s="14" t="n">
        <v>0.2317</v>
      </c>
      <c r="E52" s="15" t="n">
        <v>0.0236</v>
      </c>
      <c r="F52" s="14" t="n">
        <v>0.05107</v>
      </c>
      <c r="G52" s="15" t="n">
        <v>0.0217</v>
      </c>
      <c r="H52" s="14" t="n">
        <v>204.4</v>
      </c>
      <c r="I52" s="14" t="n">
        <v>2.1</v>
      </c>
      <c r="J52" s="14" t="n">
        <v>211.6</v>
      </c>
      <c r="K52" s="14" t="n">
        <v>9</v>
      </c>
    </row>
    <row r="53" customFormat="false" ht="12.75" hidden="false" customHeight="false" outlineLevel="0" collapsed="false">
      <c r="A53" s="14" t="s">
        <v>94</v>
      </c>
      <c r="B53" s="14" t="n">
        <v>0.0317</v>
      </c>
      <c r="C53" s="15" t="n">
        <v>0.006</v>
      </c>
      <c r="D53" s="14" t="n">
        <v>0.2243</v>
      </c>
      <c r="E53" s="15" t="n">
        <v>0.0205</v>
      </c>
      <c r="F53" s="14" t="n">
        <v>0.05127</v>
      </c>
      <c r="G53" s="15" t="n">
        <v>0.0195</v>
      </c>
      <c r="H53" s="14" t="n">
        <v>201.3</v>
      </c>
      <c r="I53" s="14" t="n">
        <v>2.4</v>
      </c>
      <c r="J53" s="14" t="n">
        <v>205.5</v>
      </c>
      <c r="K53" s="14" t="n">
        <v>7.6</v>
      </c>
    </row>
    <row r="54" customFormat="false" ht="12.75" hidden="false" customHeight="false" outlineLevel="0" collapsed="false">
      <c r="A54" s="14" t="s">
        <v>95</v>
      </c>
      <c r="B54" s="14" t="n">
        <v>0.032</v>
      </c>
      <c r="C54" s="15" t="n">
        <v>0.0057</v>
      </c>
      <c r="D54" s="14" t="n">
        <v>0.2247</v>
      </c>
      <c r="E54" s="15" t="n">
        <v>0.0205</v>
      </c>
      <c r="F54" s="14" t="n">
        <v>0.05067</v>
      </c>
      <c r="G54" s="15" t="n">
        <v>0.0213</v>
      </c>
      <c r="H54" s="14" t="n">
        <v>203.2</v>
      </c>
      <c r="I54" s="14" t="n">
        <v>2.3</v>
      </c>
      <c r="J54" s="14" t="n">
        <v>205.9</v>
      </c>
      <c r="K54" s="14" t="n">
        <v>7.7</v>
      </c>
    </row>
    <row r="55" customFormat="false" ht="12.75" hidden="false" customHeight="false" outlineLevel="0" collapsed="false">
      <c r="A55" s="14" t="s">
        <v>96</v>
      </c>
      <c r="B55" s="14" t="n">
        <v>0.0316</v>
      </c>
      <c r="C55" s="15" t="n">
        <v>0.0062</v>
      </c>
      <c r="D55" s="14" t="n">
        <v>0.2178</v>
      </c>
      <c r="E55" s="15" t="n">
        <v>0.0229</v>
      </c>
      <c r="F55" s="14" t="n">
        <v>0.04929</v>
      </c>
      <c r="G55" s="15" t="n">
        <v>0.0206</v>
      </c>
      <c r="H55" s="14" t="n">
        <v>200.5</v>
      </c>
      <c r="I55" s="14" t="n">
        <v>2.4</v>
      </c>
      <c r="J55" s="14" t="n">
        <v>200.1</v>
      </c>
      <c r="K55" s="14" t="n">
        <v>8.3</v>
      </c>
    </row>
    <row r="56" customFormat="false" ht="12.75" hidden="false" customHeight="false" outlineLevel="0" collapsed="false">
      <c r="A56" s="14" t="s">
        <v>97</v>
      </c>
      <c r="B56" s="14" t="n">
        <v>0.0314</v>
      </c>
      <c r="C56" s="15" t="n">
        <v>0.0057</v>
      </c>
      <c r="D56" s="14" t="n">
        <v>0.223</v>
      </c>
      <c r="E56" s="15" t="n">
        <v>0.0234</v>
      </c>
      <c r="F56" s="14" t="n">
        <v>0.05096</v>
      </c>
      <c r="G56" s="15" t="n">
        <v>0.0204</v>
      </c>
      <c r="H56" s="14" t="n">
        <v>199.5</v>
      </c>
      <c r="I56" s="14" t="n">
        <v>2.2</v>
      </c>
      <c r="J56" s="14" t="n">
        <v>204.4</v>
      </c>
      <c r="K56" s="14" t="n">
        <v>8.7</v>
      </c>
    </row>
    <row r="57" customFormat="false" ht="12.75" hidden="false" customHeight="false" outlineLevel="0" collapsed="false">
      <c r="A57" s="14" t="s">
        <v>98</v>
      </c>
      <c r="B57" s="14" t="n">
        <v>0.0318</v>
      </c>
      <c r="C57" s="15" t="n">
        <v>0.0057</v>
      </c>
      <c r="D57" s="14" t="n">
        <v>0.2265</v>
      </c>
      <c r="E57" s="15" t="n">
        <v>0.0206</v>
      </c>
      <c r="F57" s="14" t="n">
        <v>0.05149</v>
      </c>
      <c r="G57" s="15" t="n">
        <v>0.0185</v>
      </c>
      <c r="H57" s="14" t="n">
        <v>202.1</v>
      </c>
      <c r="I57" s="14" t="n">
        <v>2.3</v>
      </c>
      <c r="J57" s="14" t="n">
        <v>207.3</v>
      </c>
      <c r="K57" s="14" t="n">
        <v>7.7</v>
      </c>
    </row>
    <row r="58" customFormat="false" ht="12.75" hidden="false" customHeight="false" outlineLevel="0" collapsed="false">
      <c r="A58" s="14" t="s">
        <v>99</v>
      </c>
      <c r="B58" s="14" t="n">
        <v>0.0314</v>
      </c>
      <c r="C58" s="15" t="n">
        <v>0.0068</v>
      </c>
      <c r="D58" s="14" t="n">
        <v>0.233</v>
      </c>
      <c r="E58" s="15" t="n">
        <v>0.0231</v>
      </c>
      <c r="F58" s="14" t="n">
        <v>0.05289</v>
      </c>
      <c r="G58" s="15" t="n">
        <v>0.0189</v>
      </c>
      <c r="H58" s="14" t="n">
        <v>199.2</v>
      </c>
      <c r="I58" s="14" t="n">
        <v>2.7</v>
      </c>
      <c r="J58" s="14" t="n">
        <v>212.7</v>
      </c>
      <c r="K58" s="14" t="n">
        <v>8.9</v>
      </c>
    </row>
    <row r="59" customFormat="false" ht="12.75" hidden="false" customHeight="false" outlineLevel="0" collapsed="false">
      <c r="A59" s="14" t="s">
        <v>100</v>
      </c>
      <c r="B59" s="14" t="n">
        <v>0.0314</v>
      </c>
      <c r="C59" s="15" t="n">
        <v>0.0064</v>
      </c>
      <c r="D59" s="14" t="n">
        <v>0.2214</v>
      </c>
      <c r="E59" s="15" t="n">
        <v>0.0242</v>
      </c>
      <c r="F59" s="14" t="n">
        <v>0.0499</v>
      </c>
      <c r="G59" s="15" t="n">
        <v>0.0207</v>
      </c>
      <c r="H59" s="14" t="n">
        <v>199.1</v>
      </c>
      <c r="I59" s="14" t="n">
        <v>2.5</v>
      </c>
      <c r="J59" s="14" t="n">
        <v>203</v>
      </c>
      <c r="K59" s="14" t="n">
        <v>8.9</v>
      </c>
    </row>
    <row r="60" customFormat="false" ht="12.75" hidden="false" customHeight="false" outlineLevel="0" collapsed="false">
      <c r="A60" s="14" t="s">
        <v>101</v>
      </c>
      <c r="B60" s="14" t="n">
        <v>0.0316</v>
      </c>
      <c r="C60" s="15" t="n">
        <v>0.0067</v>
      </c>
      <c r="D60" s="14" t="n">
        <v>0.2217</v>
      </c>
      <c r="E60" s="15" t="n">
        <v>0.0213</v>
      </c>
      <c r="F60" s="14" t="n">
        <v>0.05036</v>
      </c>
      <c r="G60" s="15" t="n">
        <v>0.0197</v>
      </c>
      <c r="H60" s="14" t="n">
        <v>200.5</v>
      </c>
      <c r="I60" s="14" t="n">
        <v>2.6</v>
      </c>
      <c r="J60" s="14" t="n">
        <v>203.3</v>
      </c>
      <c r="K60" s="14" t="n">
        <v>7.8</v>
      </c>
    </row>
    <row r="61" customFormat="false" ht="12.75" hidden="false" customHeight="false" outlineLevel="0" collapsed="false">
      <c r="A61" s="14" t="s">
        <v>102</v>
      </c>
      <c r="B61" s="14" t="n">
        <v>0.0318</v>
      </c>
      <c r="C61" s="15" t="n">
        <v>0.0071</v>
      </c>
      <c r="D61" s="14" t="n">
        <v>0.2217</v>
      </c>
      <c r="E61" s="15" t="n">
        <v>0.0212</v>
      </c>
      <c r="F61" s="14" t="n">
        <v>0.05067</v>
      </c>
      <c r="G61" s="15" t="n">
        <v>0.0175</v>
      </c>
      <c r="H61" s="14" t="n">
        <v>202.1</v>
      </c>
      <c r="I61" s="14" t="n">
        <v>2.8</v>
      </c>
      <c r="J61" s="14" t="n">
        <v>203.3</v>
      </c>
      <c r="K61" s="14" t="n">
        <v>7.8</v>
      </c>
    </row>
    <row r="62" customFormat="false" ht="12.75" hidden="false" customHeight="false" outlineLevel="0" collapsed="false">
      <c r="A62" s="14" t="s">
        <v>103</v>
      </c>
      <c r="B62" s="14" t="n">
        <v>0.0319</v>
      </c>
      <c r="C62" s="15" t="n">
        <v>0.0074</v>
      </c>
      <c r="D62" s="14" t="n">
        <v>0.2288</v>
      </c>
      <c r="E62" s="15" t="n">
        <v>0.0238</v>
      </c>
      <c r="F62" s="14" t="n">
        <v>0.05155</v>
      </c>
      <c r="G62" s="15" t="n">
        <v>0.0236</v>
      </c>
      <c r="H62" s="14" t="n">
        <v>202.4</v>
      </c>
      <c r="I62" s="14" t="n">
        <v>3</v>
      </c>
      <c r="J62" s="14" t="n">
        <v>209.2</v>
      </c>
      <c r="K62" s="14" t="n">
        <v>9</v>
      </c>
    </row>
    <row r="63" customFormat="false" ht="12.75" hidden="false" customHeight="false" outlineLevel="0" collapsed="false">
      <c r="A63" s="14" t="s">
        <v>104</v>
      </c>
      <c r="B63" s="14" t="n">
        <v>0.0318</v>
      </c>
      <c r="C63" s="15" t="n">
        <v>0.0073</v>
      </c>
      <c r="D63" s="14" t="n">
        <v>0.2276</v>
      </c>
      <c r="E63" s="15" t="n">
        <v>0.0231</v>
      </c>
      <c r="F63" s="14" t="n">
        <v>0.05159</v>
      </c>
      <c r="G63" s="15" t="n">
        <v>0.0206</v>
      </c>
      <c r="H63" s="14" t="n">
        <v>202.1</v>
      </c>
      <c r="I63" s="14" t="n">
        <v>2.9</v>
      </c>
      <c r="J63" s="14" t="n">
        <v>208.2</v>
      </c>
      <c r="K63" s="14" t="n">
        <v>8.7</v>
      </c>
    </row>
    <row r="64" customFormat="false" ht="12.75" hidden="false" customHeight="false" outlineLevel="0" collapsed="false">
      <c r="A64" s="14" t="s">
        <v>105</v>
      </c>
      <c r="B64" s="14" t="n">
        <v>0.0322</v>
      </c>
      <c r="C64" s="15" t="n">
        <v>0.0079</v>
      </c>
      <c r="D64" s="14" t="n">
        <v>0.2207</v>
      </c>
      <c r="E64" s="15" t="n">
        <v>0.0226</v>
      </c>
      <c r="F64" s="14" t="n">
        <v>0.05058</v>
      </c>
      <c r="G64" s="15" t="n">
        <v>0.0213</v>
      </c>
      <c r="H64" s="14" t="n">
        <v>204.5</v>
      </c>
      <c r="I64" s="14" t="n">
        <v>3.2</v>
      </c>
      <c r="J64" s="14" t="n">
        <v>202.5</v>
      </c>
      <c r="K64" s="14" t="n">
        <v>8.3</v>
      </c>
    </row>
    <row r="65" customFormat="false" ht="12.75" hidden="false" customHeight="false" outlineLevel="0" collapsed="false">
      <c r="A65" s="14" t="s">
        <v>106</v>
      </c>
      <c r="B65" s="14" t="n">
        <v>0.0317</v>
      </c>
      <c r="C65" s="15" t="n">
        <v>0.0071</v>
      </c>
      <c r="D65" s="14" t="n">
        <v>0.2254</v>
      </c>
      <c r="E65" s="15" t="n">
        <v>0.0223</v>
      </c>
      <c r="F65" s="14" t="n">
        <v>0.05186</v>
      </c>
      <c r="G65" s="15" t="n">
        <v>0.0205</v>
      </c>
      <c r="H65" s="14" t="n">
        <v>200.9</v>
      </c>
      <c r="I65" s="14" t="n">
        <v>2.8</v>
      </c>
      <c r="J65" s="14" t="n">
        <v>206.4</v>
      </c>
      <c r="K65" s="14" t="n">
        <v>8.3</v>
      </c>
    </row>
    <row r="66" customFormat="false" ht="12.75" hidden="false" customHeight="false" outlineLevel="0" collapsed="false">
      <c r="A66" s="14" t="s">
        <v>107</v>
      </c>
      <c r="B66" s="14" t="n">
        <v>0.0322</v>
      </c>
      <c r="C66" s="15" t="n">
        <v>0.0066</v>
      </c>
      <c r="D66" s="14" t="n">
        <v>0.2318</v>
      </c>
      <c r="E66" s="15" t="n">
        <v>0.0218</v>
      </c>
      <c r="F66" s="14" t="n">
        <v>0.05177</v>
      </c>
      <c r="G66" s="15" t="n">
        <v>0.0215</v>
      </c>
      <c r="H66" s="14" t="n">
        <v>204</v>
      </c>
      <c r="I66" s="14" t="n">
        <v>2.7</v>
      </c>
      <c r="J66" s="14" t="n">
        <v>211.7</v>
      </c>
      <c r="K66" s="14" t="n">
        <v>8.3</v>
      </c>
    </row>
    <row r="67" customFormat="false" ht="12.75" hidden="false" customHeight="false" outlineLevel="0" collapsed="false">
      <c r="A67" s="14" t="s">
        <v>108</v>
      </c>
      <c r="B67" s="14" t="n">
        <v>0.0319</v>
      </c>
      <c r="C67" s="15" t="n">
        <v>0.0075</v>
      </c>
      <c r="D67" s="14" t="n">
        <v>0.2325</v>
      </c>
      <c r="E67" s="15" t="n">
        <v>0.0207</v>
      </c>
      <c r="F67" s="14" t="n">
        <v>0.05227</v>
      </c>
      <c r="G67" s="15" t="n">
        <v>0.02</v>
      </c>
      <c r="H67" s="14" t="n">
        <v>202.4</v>
      </c>
      <c r="I67" s="14" t="n">
        <v>3</v>
      </c>
      <c r="J67" s="14" t="n">
        <v>212.3</v>
      </c>
      <c r="K67" s="14" t="n">
        <v>7.9</v>
      </c>
    </row>
    <row r="68" customFormat="false" ht="12.75" hidden="false" customHeight="false" outlineLevel="0" collapsed="false">
      <c r="A68" s="14" t="s">
        <v>109</v>
      </c>
      <c r="B68" s="14" t="n">
        <v>0.0321</v>
      </c>
      <c r="C68" s="15" t="n">
        <v>0.0078</v>
      </c>
      <c r="D68" s="14" t="n">
        <v>0.2273</v>
      </c>
      <c r="E68" s="15" t="n">
        <v>0.0207</v>
      </c>
      <c r="F68" s="14" t="n">
        <v>0.05145</v>
      </c>
      <c r="G68" s="15" t="n">
        <v>0.0195</v>
      </c>
      <c r="H68" s="14" t="n">
        <v>203.7</v>
      </c>
      <c r="I68" s="14" t="n">
        <v>3.1</v>
      </c>
      <c r="J68" s="14" t="n">
        <v>207.9</v>
      </c>
      <c r="K68" s="14" t="n">
        <v>7.8</v>
      </c>
    </row>
    <row r="69" customFormat="false" ht="12.75" hidden="false" customHeight="false" outlineLevel="0" collapsed="false">
      <c r="A69" s="14" t="s">
        <v>110</v>
      </c>
      <c r="B69" s="14" t="n">
        <v>0.032</v>
      </c>
      <c r="C69" s="15" t="n">
        <v>0.0078</v>
      </c>
      <c r="D69" s="14" t="n">
        <v>0.2217</v>
      </c>
      <c r="E69" s="15" t="n">
        <v>0.0275</v>
      </c>
      <c r="F69" s="14" t="n">
        <v>0.05042</v>
      </c>
      <c r="G69" s="15" t="n">
        <v>0.0234</v>
      </c>
      <c r="H69" s="14" t="n">
        <v>202.8</v>
      </c>
      <c r="I69" s="14" t="n">
        <v>3.1</v>
      </c>
      <c r="J69" s="14" t="n">
        <v>203.3</v>
      </c>
      <c r="K69" s="14" t="n">
        <v>10.1</v>
      </c>
    </row>
    <row r="70" customFormat="false" ht="12.75" hidden="false" customHeight="false" outlineLevel="0" collapsed="false">
      <c r="A70" s="14" t="s">
        <v>111</v>
      </c>
      <c r="B70" s="14" t="n">
        <v>0.0317</v>
      </c>
      <c r="C70" s="15" t="n">
        <v>0.0068</v>
      </c>
      <c r="D70" s="14" t="n">
        <v>0.2255</v>
      </c>
      <c r="E70" s="15" t="n">
        <v>0.0242</v>
      </c>
      <c r="F70" s="14" t="n">
        <v>0.0507</v>
      </c>
      <c r="G70" s="15" t="n">
        <v>0.0212</v>
      </c>
      <c r="H70" s="14" t="n">
        <v>201.1</v>
      </c>
      <c r="I70" s="14" t="n">
        <v>2.7</v>
      </c>
      <c r="J70" s="14" t="n">
        <v>206.5</v>
      </c>
      <c r="K70" s="14" t="n">
        <v>9</v>
      </c>
    </row>
    <row r="71" customFormat="false" ht="12.75" hidden="false" customHeight="false" outlineLevel="0" collapsed="false">
      <c r="A71" s="14" t="s">
        <v>112</v>
      </c>
      <c r="B71" s="14" t="n">
        <v>0.0317</v>
      </c>
      <c r="C71" s="15" t="n">
        <v>0.008</v>
      </c>
      <c r="D71" s="14" t="n">
        <v>0.2374</v>
      </c>
      <c r="E71" s="15" t="n">
        <v>0.0242</v>
      </c>
      <c r="F71" s="14" t="n">
        <v>0.05444</v>
      </c>
      <c r="G71" s="15" t="n">
        <v>0.0213</v>
      </c>
      <c r="H71" s="14" t="n">
        <v>201</v>
      </c>
      <c r="I71" s="14" t="n">
        <v>3.2</v>
      </c>
      <c r="J71" s="14" t="n">
        <v>216.3</v>
      </c>
      <c r="K71" s="14" t="n">
        <v>9.4</v>
      </c>
    </row>
    <row r="72" customFormat="false" ht="12.75" hidden="false" customHeight="false" outlineLevel="0" collapsed="false">
      <c r="A72" s="14" t="s">
        <v>113</v>
      </c>
      <c r="B72" s="14" t="n">
        <v>0.0318</v>
      </c>
      <c r="C72" s="15" t="n">
        <v>0.0078</v>
      </c>
      <c r="D72" s="14" t="n">
        <v>0.2491</v>
      </c>
      <c r="E72" s="15" t="n">
        <v>0.023</v>
      </c>
      <c r="F72" s="14" t="n">
        <v>0.0555</v>
      </c>
      <c r="G72" s="15" t="n">
        <v>0.0196</v>
      </c>
      <c r="H72" s="14" t="n">
        <v>202.1</v>
      </c>
      <c r="I72" s="14" t="n">
        <v>3.1</v>
      </c>
      <c r="J72" s="14" t="n">
        <v>225.8</v>
      </c>
      <c r="K72" s="14" t="n">
        <v>9.3</v>
      </c>
    </row>
    <row r="73" customFormat="false" ht="12.75" hidden="false" customHeight="false" outlineLevel="0" collapsed="false">
      <c r="A73" s="14" t="s">
        <v>114</v>
      </c>
      <c r="B73" s="14" t="n">
        <v>0.0311</v>
      </c>
      <c r="C73" s="15" t="n">
        <v>0.0073</v>
      </c>
      <c r="D73" s="14" t="n">
        <v>0.2107</v>
      </c>
      <c r="E73" s="15" t="n">
        <v>0.0246</v>
      </c>
      <c r="F73" s="14" t="n">
        <v>0.0486</v>
      </c>
      <c r="G73" s="15" t="n">
        <v>0.0233</v>
      </c>
      <c r="H73" s="14" t="n">
        <v>197.4</v>
      </c>
      <c r="I73" s="14" t="n">
        <v>2.8</v>
      </c>
      <c r="J73" s="14" t="n">
        <v>194.2</v>
      </c>
      <c r="K73" s="14" t="n">
        <v>8.7</v>
      </c>
    </row>
    <row r="74" customFormat="false" ht="12.75" hidden="false" customHeight="false" outlineLevel="0" collapsed="false">
      <c r="A74" s="14" t="s">
        <v>115</v>
      </c>
      <c r="B74" s="14" t="n">
        <v>0.0315</v>
      </c>
      <c r="C74" s="15" t="n">
        <v>0.0091</v>
      </c>
      <c r="D74" s="14" t="n">
        <v>0.2121</v>
      </c>
      <c r="E74" s="15" t="n">
        <v>0.0233</v>
      </c>
      <c r="F74" s="14" t="n">
        <v>0.04859</v>
      </c>
      <c r="G74" s="15" t="n">
        <v>0.0212</v>
      </c>
      <c r="H74" s="14" t="n">
        <v>199.9</v>
      </c>
      <c r="I74" s="14" t="n">
        <v>3.6</v>
      </c>
      <c r="J74" s="14" t="n">
        <v>195.3</v>
      </c>
      <c r="K74" s="14" t="n">
        <v>8.3</v>
      </c>
    </row>
    <row r="75" customFormat="false" ht="12.75" hidden="false" customHeight="false" outlineLevel="0" collapsed="false">
      <c r="A75" s="14" t="s">
        <v>116</v>
      </c>
      <c r="B75" s="14" t="n">
        <v>0.0317</v>
      </c>
      <c r="C75" s="15" t="n">
        <v>0.0075</v>
      </c>
      <c r="D75" s="14" t="n">
        <v>0.2226</v>
      </c>
      <c r="E75" s="15" t="n">
        <v>0.0254</v>
      </c>
      <c r="F75" s="14" t="n">
        <v>0.05043</v>
      </c>
      <c r="G75" s="15" t="n">
        <v>0.0236</v>
      </c>
      <c r="H75" s="14" t="n">
        <v>200.9</v>
      </c>
      <c r="I75" s="14" t="n">
        <v>3</v>
      </c>
      <c r="J75" s="14" t="n">
        <v>204</v>
      </c>
      <c r="K75" s="14" t="n">
        <v>9.4</v>
      </c>
    </row>
    <row r="76" s="14" customFormat="true" ht="12.75" hidden="false" customHeight="false" outlineLevel="0" collapsed="false">
      <c r="A76" s="14" t="s">
        <v>117</v>
      </c>
      <c r="B76" s="14" t="n">
        <v>0.032</v>
      </c>
      <c r="C76" s="15" t="n">
        <v>0.009</v>
      </c>
      <c r="D76" s="14" t="n">
        <v>0.2184</v>
      </c>
      <c r="E76" s="15" t="n">
        <v>0.0241</v>
      </c>
      <c r="F76" s="14" t="n">
        <v>0.04891</v>
      </c>
      <c r="G76" s="15" t="n">
        <v>0.0212</v>
      </c>
      <c r="H76" s="14" t="n">
        <v>202.9</v>
      </c>
      <c r="I76" s="14" t="n">
        <v>3.6</v>
      </c>
      <c r="J76" s="14" t="n">
        <v>200.6</v>
      </c>
      <c r="K76" s="14" t="n">
        <v>8.8</v>
      </c>
    </row>
    <row r="77" s="14" customFormat="true" ht="12.75" hidden="false" customHeight="false" outlineLevel="0" collapsed="false">
      <c r="A77" s="14" t="s">
        <v>118</v>
      </c>
      <c r="B77" s="14" t="n">
        <v>0.0329</v>
      </c>
      <c r="C77" s="15" t="n">
        <v>0.0053</v>
      </c>
      <c r="D77" s="14" t="n">
        <v>0.36</v>
      </c>
      <c r="E77" s="15" t="n">
        <v>0.0243</v>
      </c>
      <c r="F77" s="14" t="n">
        <v>0.07942</v>
      </c>
      <c r="G77" s="15" t="n">
        <v>0.024</v>
      </c>
      <c r="H77" s="14" t="n">
        <v>208.6</v>
      </c>
      <c r="I77" s="14" t="n">
        <v>2.2</v>
      </c>
      <c r="J77" s="14" t="n">
        <v>312.2</v>
      </c>
      <c r="K77" s="14" t="n">
        <v>13.1</v>
      </c>
    </row>
    <row r="78" s="14" customFormat="true" ht="12.75" hidden="false" customHeight="false" outlineLevel="0" collapsed="false">
      <c r="A78" s="14" t="s">
        <v>119</v>
      </c>
      <c r="B78" s="14" t="n">
        <v>0.0327</v>
      </c>
      <c r="C78" s="15" t="n">
        <v>0.0121</v>
      </c>
      <c r="D78" s="14" t="n">
        <v>0.3914</v>
      </c>
      <c r="E78" s="15" t="n">
        <v>0.0875</v>
      </c>
      <c r="F78" s="14" t="n">
        <v>0.0866</v>
      </c>
      <c r="G78" s="15" t="n">
        <v>0.0631</v>
      </c>
      <c r="H78" s="14" t="n">
        <v>207.6</v>
      </c>
      <c r="I78" s="14" t="n">
        <v>4.9</v>
      </c>
      <c r="J78" s="14" t="n">
        <v>335.4</v>
      </c>
      <c r="K78" s="14" t="n">
        <v>50</v>
      </c>
    </row>
    <row r="79" s="14" customFormat="true" ht="12.75" hidden="false" customHeight="false" outlineLevel="0" collapsed="false">
      <c r="A79" s="14" t="s">
        <v>120</v>
      </c>
      <c r="B79" s="14" t="n">
        <v>0.0335</v>
      </c>
      <c r="C79" s="15" t="n">
        <v>0.008</v>
      </c>
      <c r="D79" s="14" t="n">
        <v>0.4729</v>
      </c>
      <c r="E79" s="15" t="n">
        <v>0.0217</v>
      </c>
      <c r="F79" s="14" t="n">
        <v>0.10112</v>
      </c>
      <c r="G79" s="15" t="n">
        <v>0.0189</v>
      </c>
      <c r="H79" s="14" t="n">
        <v>212.1</v>
      </c>
      <c r="I79" s="14" t="n">
        <v>3.3</v>
      </c>
      <c r="J79" s="14" t="n">
        <v>393.2</v>
      </c>
      <c r="K79" s="14" t="n">
        <v>14.1</v>
      </c>
    </row>
    <row r="80" s="14" customFormat="true" ht="12.75" hidden="false" customHeight="false" outlineLevel="0" collapsed="false">
      <c r="A80" s="14" t="s">
        <v>121</v>
      </c>
      <c r="B80" s="14" t="n">
        <v>0.0342</v>
      </c>
      <c r="C80" s="15" t="n">
        <v>0.0088</v>
      </c>
      <c r="D80" s="14" t="n">
        <v>0.5204</v>
      </c>
      <c r="E80" s="15" t="n">
        <v>0.0211</v>
      </c>
      <c r="F80" s="14" t="n">
        <v>0.10969</v>
      </c>
      <c r="G80" s="15" t="n">
        <v>0.0163</v>
      </c>
      <c r="H80" s="14" t="n">
        <v>216.9</v>
      </c>
      <c r="I80" s="14" t="n">
        <v>3.8</v>
      </c>
      <c r="J80" s="14" t="n">
        <v>425.4</v>
      </c>
      <c r="K80" s="14" t="n">
        <v>14.7</v>
      </c>
    </row>
    <row r="81" s="14" customFormat="true" ht="12.75" hidden="false" customHeight="false" outlineLevel="0" collapsed="false">
      <c r="A81" s="14" t="s">
        <v>122</v>
      </c>
      <c r="B81" s="14" t="n">
        <v>0.0341</v>
      </c>
      <c r="C81" s="15" t="n">
        <v>0.0092</v>
      </c>
      <c r="D81" s="14" t="n">
        <v>0.5144</v>
      </c>
      <c r="E81" s="15" t="n">
        <v>0.0246</v>
      </c>
      <c r="F81" s="14" t="n">
        <v>0.10878</v>
      </c>
      <c r="G81" s="15" t="n">
        <v>0.0233</v>
      </c>
      <c r="H81" s="14" t="n">
        <v>216.2</v>
      </c>
      <c r="I81" s="14" t="n">
        <v>3.9</v>
      </c>
      <c r="J81" s="14" t="n">
        <v>421.4</v>
      </c>
      <c r="K81" s="14" t="n">
        <v>17</v>
      </c>
    </row>
    <row r="82" s="14" customFormat="true" ht="12.75" hidden="false" customHeight="false" outlineLevel="0" collapsed="false">
      <c r="C82" s="15"/>
      <c r="E82" s="15"/>
      <c r="G82" s="15"/>
    </row>
    <row r="83" customFormat="false" ht="12.75" hidden="false" customHeight="false" outlineLevel="0" collapsed="false">
      <c r="A83" s="17" t="s">
        <v>123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A84" s="14" t="s">
        <v>124</v>
      </c>
      <c r="B84" s="14" t="n">
        <v>0.1777</v>
      </c>
      <c r="C84" s="15" t="n">
        <v>0.0037</v>
      </c>
      <c r="D84" s="14" t="n">
        <v>1.8191</v>
      </c>
      <c r="E84" s="15" t="n">
        <v>0.0133</v>
      </c>
      <c r="F84" s="14" t="n">
        <v>0.07476</v>
      </c>
      <c r="G84" s="15" t="n">
        <v>0.0085</v>
      </c>
      <c r="H84" s="14" t="n">
        <v>1054.6</v>
      </c>
      <c r="I84" s="14" t="n">
        <v>7.2</v>
      </c>
      <c r="J84" s="14" t="n">
        <v>1052.4</v>
      </c>
      <c r="K84" s="14" t="n">
        <v>17.4</v>
      </c>
    </row>
    <row r="85" customFormat="false" ht="12.75" hidden="false" customHeight="false" outlineLevel="0" collapsed="false">
      <c r="A85" s="14" t="s">
        <v>125</v>
      </c>
      <c r="B85" s="14" t="n">
        <v>0.1797</v>
      </c>
      <c r="C85" s="15" t="n">
        <v>0.0037</v>
      </c>
      <c r="D85" s="14" t="n">
        <v>1.907</v>
      </c>
      <c r="E85" s="15" t="n">
        <v>0.0163</v>
      </c>
      <c r="F85" s="14" t="n">
        <v>0.07472</v>
      </c>
      <c r="G85" s="15" t="n">
        <v>0.0088</v>
      </c>
      <c r="H85" s="14" t="n">
        <v>1065.5</v>
      </c>
      <c r="I85" s="14" t="n">
        <v>7.3</v>
      </c>
      <c r="J85" s="14" t="n">
        <v>1083.5</v>
      </c>
      <c r="K85" s="14" t="n">
        <v>21.7</v>
      </c>
    </row>
    <row r="86" customFormat="false" ht="12.75" hidden="false" customHeight="false" outlineLevel="0" collapsed="false">
      <c r="A86" s="14" t="s">
        <v>126</v>
      </c>
      <c r="B86" s="14" t="n">
        <v>0.178</v>
      </c>
      <c r="C86" s="15" t="n">
        <v>0.0038</v>
      </c>
      <c r="D86" s="14" t="n">
        <v>1.8149</v>
      </c>
      <c r="E86" s="15" t="n">
        <v>0.0146</v>
      </c>
      <c r="F86" s="14" t="n">
        <v>0.07437</v>
      </c>
      <c r="G86" s="15" t="n">
        <v>0.0089</v>
      </c>
      <c r="H86" s="14" t="n">
        <v>1055.8</v>
      </c>
      <c r="I86" s="14" t="n">
        <v>7.5</v>
      </c>
      <c r="J86" s="14" t="n">
        <v>1050.9</v>
      </c>
      <c r="K86" s="14" t="n">
        <v>19.2</v>
      </c>
    </row>
    <row r="87" customFormat="false" ht="12.75" hidden="false" customHeight="false" outlineLevel="0" collapsed="false">
      <c r="A87" s="14" t="s">
        <v>127</v>
      </c>
      <c r="B87" s="14" t="n">
        <v>0.1777</v>
      </c>
      <c r="C87" s="15" t="n">
        <v>0.004</v>
      </c>
      <c r="D87" s="14" t="n">
        <v>1.8276</v>
      </c>
      <c r="E87" s="15" t="n">
        <v>0.0167</v>
      </c>
      <c r="F87" s="14" t="n">
        <v>0.07513</v>
      </c>
      <c r="G87" s="15" t="n">
        <v>0.0093</v>
      </c>
      <c r="H87" s="14" t="n">
        <v>1054.2</v>
      </c>
      <c r="I87" s="14" t="n">
        <v>7.7</v>
      </c>
      <c r="J87" s="14" t="n">
        <v>1055.4</v>
      </c>
      <c r="K87" s="14" t="n">
        <v>22</v>
      </c>
    </row>
    <row r="88" customFormat="false" ht="12.75" hidden="false" customHeight="false" outlineLevel="0" collapsed="false">
      <c r="A88" s="14" t="s">
        <v>128</v>
      </c>
      <c r="B88" s="14" t="n">
        <v>0.1779</v>
      </c>
      <c r="C88" s="15" t="n">
        <v>0.0036</v>
      </c>
      <c r="D88" s="14" t="n">
        <v>1.8417</v>
      </c>
      <c r="E88" s="15" t="n">
        <v>0.0153</v>
      </c>
      <c r="F88" s="14" t="n">
        <v>0.07498</v>
      </c>
      <c r="G88" s="15" t="n">
        <v>0.0089</v>
      </c>
      <c r="H88" s="14" t="n">
        <v>1055.7</v>
      </c>
      <c r="I88" s="14" t="n">
        <v>6.9</v>
      </c>
      <c r="J88" s="14" t="n">
        <v>1060.5</v>
      </c>
      <c r="K88" s="14" t="n">
        <v>20.1</v>
      </c>
    </row>
    <row r="89" customFormat="false" ht="12.75" hidden="false" customHeight="false" outlineLevel="0" collapsed="false">
      <c r="A89" s="14" t="s">
        <v>129</v>
      </c>
      <c r="B89" s="14" t="n">
        <v>0.1788</v>
      </c>
      <c r="C89" s="15" t="n">
        <v>0.004</v>
      </c>
      <c r="D89" s="14" t="n">
        <v>1.8412</v>
      </c>
      <c r="E89" s="15" t="n">
        <v>0.0155</v>
      </c>
      <c r="F89" s="14" t="n">
        <v>0.07475</v>
      </c>
      <c r="G89" s="15" t="n">
        <v>0.0095</v>
      </c>
      <c r="H89" s="14" t="n">
        <v>1060.3</v>
      </c>
      <c r="I89" s="14" t="n">
        <v>7.8</v>
      </c>
      <c r="J89" s="14" t="n">
        <v>1060.3</v>
      </c>
      <c r="K89" s="14" t="n">
        <v>20.5</v>
      </c>
    </row>
    <row r="90" s="18" customFormat="true" ht="12.75" hidden="false" customHeight="false" outlineLevel="0" collapsed="false">
      <c r="A90" s="14" t="s">
        <v>130</v>
      </c>
      <c r="B90" s="14" t="n">
        <v>0.1787</v>
      </c>
      <c r="C90" s="15" t="n">
        <v>0.0038</v>
      </c>
      <c r="D90" s="14" t="n">
        <v>1.8483</v>
      </c>
      <c r="E90" s="15" t="n">
        <v>0.0137</v>
      </c>
      <c r="F90" s="14" t="n">
        <v>0.07551</v>
      </c>
      <c r="G90" s="15" t="n">
        <v>0.0098</v>
      </c>
      <c r="H90" s="14" t="n">
        <v>1059.9</v>
      </c>
      <c r="I90" s="14" t="n">
        <v>7.5</v>
      </c>
      <c r="J90" s="14" t="n">
        <v>1062.8</v>
      </c>
      <c r="K90" s="14" t="n">
        <v>18.1</v>
      </c>
    </row>
    <row r="91" customFormat="false" ht="12.75" hidden="false" customHeight="false" outlineLevel="0" collapsed="false">
      <c r="A91" s="14" t="s">
        <v>131</v>
      </c>
      <c r="B91" s="14" t="n">
        <v>0.1799</v>
      </c>
      <c r="C91" s="15" t="n">
        <v>0.0037</v>
      </c>
      <c r="D91" s="14" t="n">
        <v>1.8572</v>
      </c>
      <c r="E91" s="15" t="n">
        <v>0.0144</v>
      </c>
      <c r="F91" s="14" t="n">
        <v>0.07493</v>
      </c>
      <c r="G91" s="15" t="n">
        <v>0.0081</v>
      </c>
      <c r="H91" s="14" t="n">
        <v>1066.4</v>
      </c>
      <c r="I91" s="14" t="n">
        <v>7.2</v>
      </c>
      <c r="J91" s="14" t="n">
        <v>1066</v>
      </c>
      <c r="K91" s="14" t="n">
        <v>19</v>
      </c>
    </row>
    <row r="92" customFormat="false" ht="12.75" hidden="false" customHeight="false" outlineLevel="0" collapsed="false">
      <c r="A92" s="14" t="s">
        <v>132</v>
      </c>
      <c r="B92" s="14" t="n">
        <v>0.1779</v>
      </c>
      <c r="C92" s="15" t="n">
        <v>0.0038</v>
      </c>
      <c r="D92" s="14" t="n">
        <v>1.8333</v>
      </c>
      <c r="E92" s="15" t="n">
        <v>0.016</v>
      </c>
      <c r="F92" s="14" t="n">
        <v>0.07462</v>
      </c>
      <c r="G92" s="15" t="n">
        <v>0.0091</v>
      </c>
      <c r="H92" s="14" t="n">
        <v>1055.3</v>
      </c>
      <c r="I92" s="14" t="n">
        <v>7.3</v>
      </c>
      <c r="J92" s="14" t="n">
        <v>1057.4</v>
      </c>
      <c r="K92" s="14" t="n">
        <v>21.1</v>
      </c>
    </row>
    <row r="93" customFormat="false" ht="12.75" hidden="false" customHeight="false" outlineLevel="0" collapsed="false">
      <c r="A93" s="14" t="s">
        <v>133</v>
      </c>
      <c r="B93" s="14" t="n">
        <v>0.1792</v>
      </c>
      <c r="C93" s="15" t="n">
        <v>0.0043</v>
      </c>
      <c r="D93" s="14" t="n">
        <v>1.8837</v>
      </c>
      <c r="E93" s="15" t="n">
        <v>0.0147</v>
      </c>
      <c r="F93" s="14" t="n">
        <v>0.07497</v>
      </c>
      <c r="G93" s="15" t="n">
        <v>0.0091</v>
      </c>
      <c r="H93" s="14" t="n">
        <v>1062.3</v>
      </c>
      <c r="I93" s="14" t="n">
        <v>8.4</v>
      </c>
      <c r="J93" s="14" t="n">
        <v>1075.3</v>
      </c>
      <c r="K93" s="14" t="n">
        <v>19.6</v>
      </c>
    </row>
    <row r="94" customFormat="false" ht="12.75" hidden="false" customHeight="false" outlineLevel="0" collapsed="false">
      <c r="A94" s="14" t="s">
        <v>134</v>
      </c>
      <c r="B94" s="14" t="n">
        <v>0.1804</v>
      </c>
      <c r="C94" s="15" t="n">
        <v>0.0035</v>
      </c>
      <c r="D94" s="14" t="n">
        <v>1.8497</v>
      </c>
      <c r="E94" s="15" t="n">
        <v>0.0129</v>
      </c>
      <c r="F94" s="14" t="n">
        <v>0.07465</v>
      </c>
      <c r="G94" s="15" t="n">
        <v>0.0089</v>
      </c>
      <c r="H94" s="14" t="n">
        <v>1069.3</v>
      </c>
      <c r="I94" s="14" t="n">
        <v>6.9</v>
      </c>
      <c r="J94" s="14" t="n">
        <v>1063.3</v>
      </c>
      <c r="K94" s="14" t="n">
        <v>17.1</v>
      </c>
    </row>
    <row r="95" customFormat="false" ht="12.75" hidden="false" customHeight="false" outlineLevel="0" collapsed="false">
      <c r="A95" s="14" t="s">
        <v>135</v>
      </c>
      <c r="B95" s="14" t="n">
        <v>0.1783</v>
      </c>
      <c r="C95" s="15" t="n">
        <v>0.0038</v>
      </c>
      <c r="D95" s="14" t="n">
        <v>1.8192</v>
      </c>
      <c r="E95" s="15" t="n">
        <v>0.0149</v>
      </c>
      <c r="F95" s="14" t="n">
        <v>0.07435</v>
      </c>
      <c r="G95" s="15" t="n">
        <v>0.0081</v>
      </c>
      <c r="H95" s="14" t="n">
        <v>1057.7</v>
      </c>
      <c r="I95" s="14" t="n">
        <v>7.4</v>
      </c>
      <c r="J95" s="14" t="n">
        <v>1052.4</v>
      </c>
      <c r="K95" s="14" t="n">
        <v>19.6</v>
      </c>
    </row>
    <row r="96" customFormat="false" ht="12.75" hidden="false" customHeight="false" outlineLevel="0" collapsed="false">
      <c r="A96" s="14" t="s">
        <v>136</v>
      </c>
      <c r="B96" s="14" t="n">
        <v>0.177</v>
      </c>
      <c r="C96" s="15" t="n">
        <v>0.0036</v>
      </c>
      <c r="D96" s="14" t="n">
        <v>1.8152</v>
      </c>
      <c r="E96" s="15" t="n">
        <v>0.014</v>
      </c>
      <c r="F96" s="14" t="n">
        <v>0.074</v>
      </c>
      <c r="G96" s="15" t="n">
        <v>0.0089</v>
      </c>
      <c r="H96" s="14" t="n">
        <v>1050.7</v>
      </c>
      <c r="I96" s="14" t="n">
        <v>6.9</v>
      </c>
      <c r="J96" s="14" t="n">
        <v>1051</v>
      </c>
      <c r="K96" s="14" t="n">
        <v>18.3</v>
      </c>
    </row>
    <row r="97" customFormat="false" ht="12.75" hidden="false" customHeight="false" outlineLevel="0" collapsed="false">
      <c r="A97" s="14" t="s">
        <v>137</v>
      </c>
      <c r="B97" s="14" t="n">
        <v>0.1782</v>
      </c>
      <c r="C97" s="15" t="n">
        <v>0.0044</v>
      </c>
      <c r="D97" s="14" t="n">
        <v>1.838</v>
      </c>
      <c r="E97" s="15" t="n">
        <v>0.0155</v>
      </c>
      <c r="F97" s="14" t="n">
        <v>0.07383</v>
      </c>
      <c r="G97" s="15" t="n">
        <v>0.0098</v>
      </c>
      <c r="H97" s="14" t="n">
        <v>1057.2</v>
      </c>
      <c r="I97" s="14" t="n">
        <v>8.6</v>
      </c>
      <c r="J97" s="14" t="n">
        <v>1059.2</v>
      </c>
      <c r="K97" s="14" t="n">
        <v>20.3</v>
      </c>
    </row>
    <row r="98" customFormat="false" ht="12.75" hidden="false" customHeight="false" outlineLevel="0" collapsed="false">
      <c r="A98" s="14" t="s">
        <v>138</v>
      </c>
      <c r="B98" s="14" t="n">
        <v>0.1772</v>
      </c>
      <c r="C98" s="15" t="n">
        <v>0.0038</v>
      </c>
      <c r="D98" s="14" t="n">
        <v>1.8683</v>
      </c>
      <c r="E98" s="15" t="n">
        <v>0.0142</v>
      </c>
      <c r="F98" s="14" t="n">
        <v>0.07531</v>
      </c>
      <c r="G98" s="15" t="n">
        <v>0.0082</v>
      </c>
      <c r="H98" s="14" t="n">
        <v>1051.4</v>
      </c>
      <c r="I98" s="14" t="n">
        <v>7.4</v>
      </c>
      <c r="J98" s="14" t="n">
        <v>1069.9</v>
      </c>
      <c r="K98" s="14" t="n">
        <v>18.8</v>
      </c>
    </row>
    <row r="99" s="20" customFormat="true" ht="12.75" hidden="false" customHeight="false" outlineLevel="0" collapsed="false">
      <c r="A99" s="14" t="s">
        <v>139</v>
      </c>
      <c r="B99" s="14" t="n">
        <v>0.1784</v>
      </c>
      <c r="C99" s="19" t="n">
        <v>0.0034</v>
      </c>
      <c r="D99" s="14" t="n">
        <v>1.8703</v>
      </c>
      <c r="E99" s="19" t="n">
        <v>0.0137</v>
      </c>
      <c r="F99" s="14" t="n">
        <v>0.07537</v>
      </c>
      <c r="G99" s="19" t="n">
        <v>0.0092</v>
      </c>
      <c r="H99" s="14" t="n">
        <v>1058.3</v>
      </c>
      <c r="I99" s="14" t="n">
        <v>6.7</v>
      </c>
      <c r="J99" s="14" t="n">
        <v>1070.6</v>
      </c>
      <c r="K99" s="14" t="n">
        <v>18.1</v>
      </c>
    </row>
    <row r="100" s="20" customFormat="true" ht="12.75" hidden="false" customHeight="false" outlineLevel="0" collapsed="false">
      <c r="A100" s="14" t="s">
        <v>140</v>
      </c>
      <c r="B100" s="14" t="n">
        <v>0.1793</v>
      </c>
      <c r="C100" s="19" t="n">
        <v>0.004</v>
      </c>
      <c r="D100" s="14" t="n">
        <v>1.8866</v>
      </c>
      <c r="E100" s="19" t="n">
        <v>0.0136</v>
      </c>
      <c r="F100" s="14" t="n">
        <v>0.07572</v>
      </c>
      <c r="G100" s="19" t="n">
        <v>0.0091</v>
      </c>
      <c r="H100" s="14" t="n">
        <v>1063.3</v>
      </c>
      <c r="I100" s="14" t="n">
        <v>7.9</v>
      </c>
      <c r="J100" s="14" t="n">
        <v>1076.4</v>
      </c>
      <c r="K100" s="14" t="n">
        <v>18</v>
      </c>
    </row>
    <row r="101" s="20" customFormat="true" ht="12.75" hidden="false" customHeight="false" outlineLevel="0" collapsed="false">
      <c r="A101" s="14" t="s">
        <v>141</v>
      </c>
      <c r="B101" s="14" t="n">
        <v>0.1797</v>
      </c>
      <c r="C101" s="19" t="n">
        <v>0.0039</v>
      </c>
      <c r="D101" s="14" t="n">
        <v>1.9036</v>
      </c>
      <c r="E101" s="19" t="n">
        <v>0.0153</v>
      </c>
      <c r="F101" s="14" t="n">
        <v>0.07483</v>
      </c>
      <c r="G101" s="19" t="n">
        <v>0.0086</v>
      </c>
      <c r="H101" s="14" t="n">
        <v>1065.1</v>
      </c>
      <c r="I101" s="14" t="n">
        <v>7.6</v>
      </c>
      <c r="J101" s="14" t="n">
        <v>1082.4</v>
      </c>
      <c r="K101" s="14" t="n">
        <v>20.4</v>
      </c>
    </row>
    <row r="102" s="20" customFormat="true" ht="12.75" hidden="false" customHeight="false" outlineLevel="0" collapsed="false">
      <c r="A102" s="14" t="s">
        <v>142</v>
      </c>
      <c r="B102" s="14" t="n">
        <v>0.1766</v>
      </c>
      <c r="C102" s="19" t="n">
        <v>0.0035</v>
      </c>
      <c r="D102" s="14" t="n">
        <v>1.8661</v>
      </c>
      <c r="E102" s="19" t="n">
        <v>0.0131</v>
      </c>
      <c r="F102" s="14" t="n">
        <v>0.07579</v>
      </c>
      <c r="G102" s="19" t="n">
        <v>0.008</v>
      </c>
      <c r="H102" s="14" t="n">
        <v>1048.2</v>
      </c>
      <c r="I102" s="14" t="n">
        <v>6.8</v>
      </c>
      <c r="J102" s="14" t="n">
        <v>1069.1</v>
      </c>
      <c r="K102" s="14" t="n">
        <v>17.3</v>
      </c>
    </row>
    <row r="103" s="20" customFormat="true" ht="12.75" hidden="false" customHeight="false" outlineLevel="0" collapsed="false">
      <c r="A103" s="14" t="s">
        <v>143</v>
      </c>
      <c r="B103" s="14" t="n">
        <v>0.1772</v>
      </c>
      <c r="C103" s="19" t="n">
        <v>0.0035</v>
      </c>
      <c r="D103" s="14" t="n">
        <v>1.8433</v>
      </c>
      <c r="E103" s="19" t="n">
        <v>0.0163</v>
      </c>
      <c r="F103" s="14" t="n">
        <v>0.07438</v>
      </c>
      <c r="G103" s="19" t="n">
        <v>0.01</v>
      </c>
      <c r="H103" s="14" t="n">
        <v>1051.7</v>
      </c>
      <c r="I103" s="14" t="n">
        <v>6.8</v>
      </c>
      <c r="J103" s="14" t="n">
        <v>1061.1</v>
      </c>
      <c r="K103" s="14" t="n">
        <v>21.4</v>
      </c>
    </row>
    <row r="104" s="20" customFormat="true" ht="12.75" hidden="false" customHeight="false" outlineLevel="0" collapsed="false">
      <c r="A104" s="14" t="s">
        <v>144</v>
      </c>
      <c r="B104" s="14" t="n">
        <v>0.1764</v>
      </c>
      <c r="C104" s="19" t="n">
        <v>0.0037</v>
      </c>
      <c r="D104" s="14" t="n">
        <v>1.8004</v>
      </c>
      <c r="E104" s="19" t="n">
        <v>0.0149</v>
      </c>
      <c r="F104" s="14" t="n">
        <v>0.07454</v>
      </c>
      <c r="G104" s="19" t="n">
        <v>0.0081</v>
      </c>
      <c r="H104" s="14" t="n">
        <v>1047.1</v>
      </c>
      <c r="I104" s="14" t="n">
        <v>7.2</v>
      </c>
      <c r="J104" s="14" t="n">
        <v>1045.6</v>
      </c>
      <c r="K104" s="14" t="n">
        <v>19.5</v>
      </c>
    </row>
    <row r="105" s="20" customFormat="true" ht="12.75" hidden="false" customHeight="false" outlineLevel="0" collapsed="false">
      <c r="A105" s="14" t="s">
        <v>145</v>
      </c>
      <c r="B105" s="14" t="n">
        <v>0.1758</v>
      </c>
      <c r="C105" s="19" t="n">
        <v>0.0042</v>
      </c>
      <c r="D105" s="14" t="n">
        <v>1.8195</v>
      </c>
      <c r="E105" s="19" t="n">
        <v>0.0156</v>
      </c>
      <c r="F105" s="14" t="n">
        <v>0.07476</v>
      </c>
      <c r="G105" s="19" t="n">
        <v>0.0087</v>
      </c>
      <c r="H105" s="14" t="n">
        <v>1044</v>
      </c>
      <c r="I105" s="14" t="n">
        <v>8.1</v>
      </c>
      <c r="J105" s="14" t="n">
        <v>1052.5</v>
      </c>
      <c r="K105" s="14" t="n">
        <v>20.4</v>
      </c>
    </row>
    <row r="106" s="20" customFormat="true" ht="12.75" hidden="false" customHeight="false" outlineLevel="0" collapsed="false">
      <c r="A106" s="14" t="s">
        <v>146</v>
      </c>
      <c r="B106" s="14" t="n">
        <v>0.1778</v>
      </c>
      <c r="C106" s="19" t="n">
        <v>0.0034</v>
      </c>
      <c r="D106" s="14" t="n">
        <v>1.874</v>
      </c>
      <c r="E106" s="19" t="n">
        <v>0.0143</v>
      </c>
      <c r="F106" s="14" t="n">
        <v>0.07582</v>
      </c>
      <c r="G106" s="19" t="n">
        <v>0.0084</v>
      </c>
      <c r="H106" s="14" t="n">
        <v>1055.1</v>
      </c>
      <c r="I106" s="14" t="n">
        <v>6.7</v>
      </c>
      <c r="J106" s="14" t="n">
        <v>1071.9</v>
      </c>
      <c r="K106" s="14" t="n">
        <v>18.9</v>
      </c>
    </row>
    <row r="107" s="20" customFormat="true" ht="12.75" hidden="false" customHeight="false" outlineLevel="0" collapsed="false">
      <c r="A107" s="14" t="s">
        <v>147</v>
      </c>
      <c r="B107" s="14" t="n">
        <v>0.1784</v>
      </c>
      <c r="C107" s="19" t="n">
        <v>0.0039</v>
      </c>
      <c r="D107" s="14" t="n">
        <v>1.8508</v>
      </c>
      <c r="E107" s="19" t="n">
        <v>0.0148</v>
      </c>
      <c r="F107" s="14" t="n">
        <v>0.07429</v>
      </c>
      <c r="G107" s="19" t="n">
        <v>0.0098</v>
      </c>
      <c r="H107" s="14" t="n">
        <v>1058.3</v>
      </c>
      <c r="I107" s="14" t="n">
        <v>7.6</v>
      </c>
      <c r="J107" s="14" t="n">
        <v>1063.7</v>
      </c>
      <c r="K107" s="14" t="n">
        <v>19.5</v>
      </c>
    </row>
    <row r="108" s="20" customFormat="true" ht="12.75" hidden="false" customHeight="false" outlineLevel="0" collapsed="false">
      <c r="A108" s="21"/>
      <c r="B108" s="21"/>
      <c r="C108" s="22"/>
      <c r="D108" s="21"/>
      <c r="E108" s="22"/>
      <c r="F108" s="23"/>
      <c r="G108" s="22"/>
      <c r="H108" s="22"/>
      <c r="I108" s="23"/>
      <c r="J108" s="22"/>
      <c r="K108" s="22"/>
    </row>
    <row r="109" s="20" customFormat="true" ht="12.75" hidden="false" customHeight="false" outlineLevel="0" collapsed="false">
      <c r="A109" s="14"/>
      <c r="B109" s="14"/>
      <c r="D109" s="14"/>
      <c r="F109" s="24"/>
      <c r="I109" s="24"/>
    </row>
    <row r="110" s="20" customFormat="true" ht="12.75" hidden="false" customHeight="false" outlineLevel="0" collapsed="false">
      <c r="A110" s="14" t="s">
        <v>148</v>
      </c>
      <c r="B110" s="14"/>
      <c r="D110" s="14"/>
      <c r="F110" s="24"/>
      <c r="I110" s="24"/>
    </row>
    <row r="111" customFormat="false" ht="12.75" hidden="false" customHeight="false" outlineLevel="0" collapsed="false">
      <c r="A111" s="14"/>
      <c r="B111" s="14"/>
      <c r="D111" s="14"/>
      <c r="I111" s="4"/>
    </row>
    <row r="112" customFormat="false" ht="12.75" hidden="false" customHeight="false" outlineLevel="0" collapsed="false">
      <c r="A112" s="14"/>
      <c r="B112" s="14"/>
      <c r="D112" s="14"/>
      <c r="I112" s="4"/>
    </row>
    <row r="113" customFormat="false" ht="12.75" hidden="false" customHeight="false" outlineLevel="0" collapsed="false">
      <c r="A113" s="14"/>
      <c r="B113" s="14"/>
      <c r="D113" s="14"/>
      <c r="I113" s="4"/>
    </row>
    <row r="114" customFormat="false" ht="12.75" hidden="false" customHeight="false" outlineLevel="0" collapsed="false">
      <c r="A114" s="14"/>
      <c r="B114" s="14"/>
      <c r="D114" s="14"/>
      <c r="I114" s="4"/>
    </row>
    <row r="115" customFormat="false" ht="12.75" hidden="false" customHeight="false" outlineLevel="0" collapsed="false">
      <c r="A115" s="14"/>
      <c r="B115" s="14"/>
      <c r="D115" s="14"/>
      <c r="I115" s="4"/>
    </row>
    <row r="116" customFormat="false" ht="12.75" hidden="false" customHeight="false" outlineLevel="0" collapsed="false">
      <c r="A116" s="14"/>
      <c r="B116" s="14"/>
      <c r="D116" s="14"/>
      <c r="I116" s="4"/>
    </row>
    <row r="117" customFormat="false" ht="12.75" hidden="false" customHeight="false" outlineLevel="0" collapsed="false">
      <c r="A117" s="14"/>
      <c r="B117" s="14"/>
      <c r="D117" s="14"/>
      <c r="I117" s="4"/>
    </row>
    <row r="118" customFormat="false" ht="12.75" hidden="false" customHeight="false" outlineLevel="0" collapsed="false">
      <c r="A118" s="14"/>
      <c r="B118" s="14"/>
      <c r="D118" s="14"/>
      <c r="I118" s="4"/>
    </row>
    <row r="119" customFormat="false" ht="12.75" hidden="false" customHeight="false" outlineLevel="0" collapsed="false">
      <c r="A119" s="14"/>
      <c r="B119" s="14"/>
      <c r="D119" s="14"/>
      <c r="I119" s="4"/>
    </row>
    <row r="120" customFormat="false" ht="12.75" hidden="false" customHeight="false" outlineLevel="0" collapsed="false">
      <c r="A120" s="14"/>
      <c r="B120" s="14"/>
      <c r="D120" s="14"/>
      <c r="I120" s="4"/>
    </row>
    <row r="121" customFormat="false" ht="12.75" hidden="false" customHeight="false" outlineLevel="0" collapsed="false">
      <c r="A121" s="14"/>
      <c r="B121" s="14"/>
      <c r="D121" s="14"/>
      <c r="I121" s="4"/>
    </row>
    <row r="122" customFormat="false" ht="12.75" hidden="false" customHeight="false" outlineLevel="0" collapsed="false">
      <c r="A122" s="14"/>
      <c r="B122" s="14"/>
      <c r="D122" s="14"/>
      <c r="I122" s="4"/>
    </row>
    <row r="123" customFormat="false" ht="12.75" hidden="false" customHeight="false" outlineLevel="0" collapsed="false">
      <c r="A123" s="14"/>
      <c r="B123" s="14"/>
      <c r="D123" s="14"/>
      <c r="I123" s="4"/>
    </row>
    <row r="124" customFormat="false" ht="12.75" hidden="false" customHeight="false" outlineLevel="0" collapsed="false">
      <c r="A124" s="14"/>
      <c r="B124" s="14"/>
      <c r="D124" s="14"/>
      <c r="I124" s="4"/>
    </row>
    <row r="125" customFormat="false" ht="12.75" hidden="false" customHeight="false" outlineLevel="0" collapsed="false">
      <c r="A125" s="14"/>
      <c r="B125" s="14"/>
      <c r="D125" s="14"/>
      <c r="I125" s="4"/>
    </row>
    <row r="126" customFormat="false" ht="12.75" hidden="false" customHeight="false" outlineLevel="0" collapsed="false">
      <c r="A126" s="14"/>
      <c r="B126" s="14"/>
      <c r="D126" s="14"/>
      <c r="I126" s="4"/>
    </row>
    <row r="127" customFormat="false" ht="12.75" hidden="false" customHeight="false" outlineLevel="0" collapsed="false">
      <c r="A127" s="14"/>
      <c r="B127" s="14"/>
      <c r="D127" s="14"/>
      <c r="I127" s="4"/>
    </row>
    <row r="128" customFormat="false" ht="12.75" hidden="false" customHeight="false" outlineLevel="0" collapsed="false">
      <c r="A128" s="14"/>
      <c r="B128" s="14"/>
      <c r="D128" s="14"/>
      <c r="I128" s="4"/>
    </row>
    <row r="129" customFormat="false" ht="12.75" hidden="false" customHeight="false" outlineLevel="0" collapsed="false">
      <c r="A129" s="14"/>
      <c r="B129" s="14"/>
      <c r="D129" s="14"/>
      <c r="I129" s="4"/>
    </row>
    <row r="130" customFormat="false" ht="12.75" hidden="false" customHeight="false" outlineLevel="0" collapsed="false">
      <c r="A130" s="14"/>
      <c r="B130" s="14"/>
      <c r="D130" s="14"/>
      <c r="I130" s="4"/>
    </row>
    <row r="131" customFormat="false" ht="12.75" hidden="false" customHeight="false" outlineLevel="0" collapsed="false">
      <c r="A131" s="14"/>
      <c r="B131" s="14"/>
      <c r="D131" s="14"/>
      <c r="I131" s="4"/>
    </row>
    <row r="132" customFormat="false" ht="12.75" hidden="false" customHeight="false" outlineLevel="0" collapsed="false">
      <c r="A132" s="14"/>
      <c r="B132" s="14"/>
      <c r="D132" s="14"/>
      <c r="I132" s="4"/>
    </row>
    <row r="133" customFormat="false" ht="12.75" hidden="false" customHeight="false" outlineLevel="0" collapsed="false">
      <c r="A133" s="14"/>
      <c r="B133" s="14"/>
      <c r="D133" s="14"/>
      <c r="I133" s="4"/>
    </row>
    <row r="134" customFormat="false" ht="12.75" hidden="false" customHeight="false" outlineLevel="0" collapsed="false">
      <c r="A134" s="14"/>
      <c r="B134" s="14"/>
      <c r="D134" s="14"/>
      <c r="I134" s="4"/>
    </row>
    <row r="135" customFormat="false" ht="12.75" hidden="false" customHeight="false" outlineLevel="0" collapsed="false">
      <c r="A135" s="14"/>
      <c r="B135" s="14"/>
      <c r="D135" s="14"/>
      <c r="I135" s="4"/>
    </row>
    <row r="136" customFormat="false" ht="12.75" hidden="false" customHeight="false" outlineLevel="0" collapsed="false">
      <c r="A136" s="14"/>
      <c r="B136" s="14"/>
      <c r="D136" s="14"/>
      <c r="I136" s="4"/>
    </row>
    <row r="137" customFormat="false" ht="12.75" hidden="false" customHeight="false" outlineLevel="0" collapsed="false">
      <c r="A137" s="14"/>
      <c r="B137" s="14"/>
      <c r="D137" s="14"/>
      <c r="I137" s="4"/>
    </row>
    <row r="138" customFormat="false" ht="12.75" hidden="false" customHeight="false" outlineLevel="0" collapsed="false">
      <c r="A138" s="14"/>
      <c r="B138" s="14"/>
      <c r="D138" s="14"/>
      <c r="I138" s="4"/>
    </row>
    <row r="139" customFormat="false" ht="12.75" hidden="false" customHeight="false" outlineLevel="0" collapsed="false">
      <c r="A139" s="14"/>
      <c r="B139" s="14"/>
      <c r="D139" s="14"/>
      <c r="I139" s="4"/>
    </row>
    <row r="140" customFormat="false" ht="12.75" hidden="false" customHeight="false" outlineLevel="0" collapsed="false">
      <c r="A140" s="14"/>
      <c r="B140" s="14"/>
      <c r="D140" s="14"/>
      <c r="I140" s="4"/>
    </row>
    <row r="141" customFormat="false" ht="12.75" hidden="false" customHeight="false" outlineLevel="0" collapsed="false">
      <c r="A141" s="14"/>
      <c r="B141" s="14"/>
      <c r="D141" s="14"/>
      <c r="I141" s="4"/>
    </row>
    <row r="142" customFormat="false" ht="12.75" hidden="false" customHeight="false" outlineLevel="0" collapsed="false">
      <c r="A142" s="14"/>
      <c r="B142" s="14"/>
      <c r="D142" s="14"/>
      <c r="I142" s="4"/>
    </row>
    <row r="143" customFormat="false" ht="12.75" hidden="false" customHeight="false" outlineLevel="0" collapsed="false">
      <c r="A143" s="14"/>
      <c r="B143" s="14"/>
      <c r="D143" s="14"/>
      <c r="I143" s="4"/>
    </row>
    <row r="144" customFormat="false" ht="12.75" hidden="false" customHeight="false" outlineLevel="0" collapsed="false">
      <c r="A144" s="14"/>
      <c r="B144" s="14"/>
      <c r="D144" s="14"/>
      <c r="I144" s="4"/>
    </row>
    <row r="145" customFormat="false" ht="12.75" hidden="false" customHeight="false" outlineLevel="0" collapsed="false">
      <c r="A145" s="14"/>
      <c r="B145" s="14"/>
      <c r="D145" s="14"/>
      <c r="I145" s="4"/>
    </row>
    <row r="146" customFormat="false" ht="12.75" hidden="false" customHeight="false" outlineLevel="0" collapsed="false">
      <c r="A146" s="14"/>
      <c r="B146" s="14"/>
      <c r="D146" s="14"/>
      <c r="I146" s="4"/>
    </row>
    <row r="147" customFormat="false" ht="12.75" hidden="false" customHeight="false" outlineLevel="0" collapsed="false">
      <c r="A147" s="14"/>
      <c r="B147" s="14"/>
      <c r="D147" s="14"/>
      <c r="I147" s="4"/>
    </row>
    <row r="148" customFormat="false" ht="12.75" hidden="false" customHeight="false" outlineLevel="0" collapsed="false">
      <c r="A148" s="14"/>
      <c r="B148" s="14"/>
      <c r="D148" s="14"/>
      <c r="I148" s="4"/>
    </row>
    <row r="149" customFormat="false" ht="12.75" hidden="false" customHeight="false" outlineLevel="0" collapsed="false">
      <c r="A149" s="14"/>
      <c r="B149" s="14"/>
      <c r="D149" s="14"/>
      <c r="I149" s="4"/>
    </row>
    <row r="150" s="18" customFormat="true" ht="12.75" hidden="false" customHeight="false" outlineLevel="0" collapsed="false">
      <c r="A150" s="25"/>
      <c r="B150" s="25"/>
      <c r="D150" s="25"/>
      <c r="F150" s="26"/>
      <c r="I150" s="26"/>
    </row>
    <row r="151" customFormat="false" ht="12.75" hidden="false" customHeight="false" outlineLevel="0" collapsed="false">
      <c r="A151" s="4"/>
      <c r="D151" s="4"/>
      <c r="F151" s="0"/>
    </row>
    <row r="152" customFormat="false" ht="12.75" hidden="false" customHeight="false" outlineLevel="0" collapsed="false">
      <c r="A152" s="4"/>
      <c r="D152" s="4"/>
      <c r="F152" s="0"/>
    </row>
    <row r="153" customFormat="false" ht="12.75" hidden="false" customHeight="false" outlineLevel="0" collapsed="false">
      <c r="A153" s="4"/>
      <c r="D153" s="4"/>
      <c r="F153" s="0"/>
    </row>
    <row r="154" customFormat="false" ht="12.75" hidden="false" customHeight="false" outlineLevel="0" collapsed="false">
      <c r="A154" s="4"/>
      <c r="D154" s="4"/>
      <c r="F154" s="0"/>
    </row>
    <row r="155" customFormat="false" ht="12.75" hidden="false" customHeight="false" outlineLevel="0" collapsed="false">
      <c r="A155" s="4"/>
      <c r="D155" s="4"/>
      <c r="F155" s="0"/>
    </row>
    <row r="156" customFormat="false" ht="12.75" hidden="false" customHeight="false" outlineLevel="0" collapsed="false">
      <c r="A156" s="4"/>
      <c r="D156" s="4"/>
      <c r="F156" s="0"/>
    </row>
    <row r="157" customFormat="false" ht="12.75" hidden="false" customHeight="false" outlineLevel="0" collapsed="false">
      <c r="A157" s="4"/>
      <c r="D157" s="4"/>
      <c r="F157" s="0"/>
    </row>
    <row r="158" customFormat="false" ht="12.75" hidden="false" customHeight="false" outlineLevel="0" collapsed="false">
      <c r="A158" s="4"/>
      <c r="D158" s="4"/>
      <c r="F158" s="0"/>
    </row>
    <row r="159" customFormat="false" ht="12.75" hidden="false" customHeight="false" outlineLevel="0" collapsed="false">
      <c r="A159" s="4"/>
      <c r="D159" s="4"/>
      <c r="F159" s="0"/>
    </row>
    <row r="160" customFormat="false" ht="12.75" hidden="false" customHeight="false" outlineLevel="0" collapsed="false">
      <c r="A160" s="4"/>
      <c r="D160" s="4"/>
      <c r="F160" s="0"/>
    </row>
    <row r="161" customFormat="false" ht="12.75" hidden="false" customHeight="false" outlineLevel="0" collapsed="false">
      <c r="A161" s="4"/>
      <c r="D161" s="4"/>
      <c r="F161" s="0"/>
    </row>
    <row r="162" customFormat="false" ht="12.75" hidden="false" customHeight="false" outlineLevel="0" collapsed="false">
      <c r="D162" s="4"/>
      <c r="F162" s="0"/>
    </row>
    <row r="163" customFormat="false" ht="12.75" hidden="false" customHeight="false" outlineLevel="0" collapsed="false">
      <c r="D163" s="4"/>
      <c r="F163" s="0"/>
    </row>
    <row r="164" customFormat="false" ht="12.75" hidden="false" customHeight="false" outlineLevel="0" collapsed="false">
      <c r="D164" s="4"/>
      <c r="F164" s="0"/>
    </row>
    <row r="166" customFormat="false" ht="12.75" hidden="false" customHeight="false" outlineLevel="0" collapsed="false">
      <c r="A166" s="4"/>
      <c r="F166" s="0"/>
    </row>
    <row r="167" customFormat="false" ht="12.75" hidden="false" customHeight="false" outlineLevel="0" collapsed="false">
      <c r="A167" s="4"/>
      <c r="F167" s="0"/>
    </row>
    <row r="168" customFormat="false" ht="12.75" hidden="false" customHeight="false" outlineLevel="0" collapsed="false">
      <c r="A168" s="4"/>
      <c r="F168" s="0"/>
    </row>
    <row r="169" customFormat="false" ht="12.75" hidden="false" customHeight="false" outlineLevel="0" collapsed="false">
      <c r="A169" s="4"/>
      <c r="F169" s="0"/>
    </row>
    <row r="170" customFormat="false" ht="12.75" hidden="false" customHeight="false" outlineLevel="0" collapsed="false">
      <c r="A170" s="4"/>
      <c r="F170" s="0"/>
    </row>
    <row r="171" customFormat="false" ht="12.75" hidden="false" customHeight="false" outlineLevel="0" collapsed="false">
      <c r="A171" s="4"/>
      <c r="F1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49</v>
      </c>
      <c r="C1" s="0" t="n">
        <v>0.2</v>
      </c>
      <c r="D1" s="0" t="n">
        <v>1056.8724235664</v>
      </c>
      <c r="E1" s="0" t="n">
        <v>1</v>
      </c>
      <c r="F1" s="0" t="n">
        <v>1054.6</v>
      </c>
      <c r="G1" s="0" t="n">
        <v>7.2</v>
      </c>
      <c r="H1" s="0" t="n">
        <v>0.85</v>
      </c>
      <c r="I1" s="0" t="n">
        <v>1047.4</v>
      </c>
    </row>
    <row r="2" customFormat="false" ht="12.75" hidden="false" customHeight="false" outlineLevel="0" collapsed="false">
      <c r="A2" s="1" t="s">
        <v>2</v>
      </c>
      <c r="B2" s="2" t="s">
        <v>150</v>
      </c>
      <c r="C2" s="0" t="n">
        <v>24.8</v>
      </c>
      <c r="D2" s="0" t="n">
        <v>1056.8724235664</v>
      </c>
      <c r="E2" s="0" t="n">
        <v>2</v>
      </c>
      <c r="F2" s="0" t="n">
        <v>1065.5</v>
      </c>
      <c r="G2" s="0" t="n">
        <v>7.3</v>
      </c>
      <c r="H2" s="0" t="n">
        <v>1.15</v>
      </c>
      <c r="I2" s="0" t="n">
        <v>1047.4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055.8</v>
      </c>
      <c r="G3" s="0" t="n">
        <v>7.5</v>
      </c>
      <c r="H3" s="0" t="n">
        <v>1.15</v>
      </c>
      <c r="I3" s="0" t="n">
        <v>1061.8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054.2</v>
      </c>
      <c r="G4" s="0" t="n">
        <v>7.7</v>
      </c>
      <c r="H4" s="0" t="n">
        <v>0.85</v>
      </c>
      <c r="I4" s="0" t="n">
        <v>1061.8</v>
      </c>
    </row>
    <row r="5" customFormat="false" ht="12.7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1055.7</v>
      </c>
      <c r="G5" s="0" t="n">
        <v>6.9</v>
      </c>
      <c r="H5" s="0" t="n">
        <v>0.85</v>
      </c>
      <c r="I5" s="0" t="n">
        <v>1047.4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060.3</v>
      </c>
      <c r="G6" s="0" t="n">
        <v>7.8</v>
      </c>
      <c r="H6" s="0" t="s">
        <v>29</v>
      </c>
      <c r="I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059.9</v>
      </c>
      <c r="G7" s="0" t="n">
        <v>7.5</v>
      </c>
      <c r="H7" s="0" t="n">
        <v>1.85</v>
      </c>
      <c r="I7" s="0" t="n">
        <v>1058.2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066.4</v>
      </c>
      <c r="G8" s="0" t="n">
        <v>7.2</v>
      </c>
      <c r="H8" s="0" t="n">
        <v>2.15</v>
      </c>
      <c r="I8" s="0" t="n">
        <v>1058.2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055.3</v>
      </c>
      <c r="G9" s="0" t="n">
        <v>7.3</v>
      </c>
      <c r="H9" s="0" t="n">
        <v>2.15</v>
      </c>
      <c r="I9" s="0" t="n">
        <v>1072.8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062.3</v>
      </c>
      <c r="G10" s="0" t="n">
        <v>8.4</v>
      </c>
      <c r="H10" s="0" t="n">
        <v>1.85</v>
      </c>
      <c r="I10" s="0" t="n">
        <v>1072.8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069.3</v>
      </c>
      <c r="G11" s="0" t="n">
        <v>6.9</v>
      </c>
      <c r="H11" s="0" t="n">
        <v>1.85</v>
      </c>
      <c r="I11" s="0" t="n">
        <v>1058.2</v>
      </c>
    </row>
    <row r="12" customFormat="false" ht="12.75" hidden="false" customHeight="false" outlineLevel="0" collapsed="false">
      <c r="A12" s="1" t="s">
        <v>14</v>
      </c>
      <c r="B12" s="2" t="s">
        <v>151</v>
      </c>
      <c r="E12" s="0" t="n">
        <v>12</v>
      </c>
      <c r="F12" s="0" t="n">
        <v>1057.7</v>
      </c>
      <c r="G12" s="0" t="n">
        <v>7.4</v>
      </c>
      <c r="H12" s="0" t="s">
        <v>29</v>
      </c>
      <c r="I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TRUE()</f>
        <v>1</v>
      </c>
      <c r="E13" s="0" t="n">
        <v>13</v>
      </c>
      <c r="F13" s="0" t="n">
        <v>1050.7</v>
      </c>
      <c r="G13" s="0" t="n">
        <v>6.9</v>
      </c>
      <c r="H13" s="0" t="n">
        <v>2.85</v>
      </c>
      <c r="I13" s="0" t="n">
        <v>1048.3</v>
      </c>
    </row>
    <row r="14" customFormat="false" ht="12.75" hidden="false" customHeight="false" outlineLevel="0" collapsed="false">
      <c r="E14" s="0" t="n">
        <v>14</v>
      </c>
      <c r="F14" s="0" t="n">
        <v>1057.2</v>
      </c>
      <c r="G14" s="0" t="n">
        <v>8.6</v>
      </c>
      <c r="H14" s="0" t="n">
        <v>3.15</v>
      </c>
      <c r="I14" s="0" t="n">
        <v>1048.3</v>
      </c>
    </row>
    <row r="15" customFormat="false" ht="12.75" hidden="false" customHeight="false" outlineLevel="0" collapsed="false">
      <c r="E15" s="0" t="n">
        <v>15</v>
      </c>
      <c r="F15" s="0" t="n">
        <v>1051.4</v>
      </c>
      <c r="G15" s="0" t="n">
        <v>7.4</v>
      </c>
      <c r="H15" s="0" t="n">
        <v>3.15</v>
      </c>
      <c r="I15" s="0" t="n">
        <v>1063.3</v>
      </c>
    </row>
    <row r="16" customFormat="false" ht="12.75" hidden="false" customHeight="false" outlineLevel="0" collapsed="false">
      <c r="E16" s="0" t="n">
        <v>16</v>
      </c>
      <c r="F16" s="0" t="n">
        <v>1058.3</v>
      </c>
      <c r="G16" s="0" t="n">
        <v>6.7</v>
      </c>
      <c r="H16" s="0" t="n">
        <v>2.85</v>
      </c>
      <c r="I16" s="0" t="n">
        <v>1063.3</v>
      </c>
    </row>
    <row r="17" customFormat="false" ht="12.75" hidden="false" customHeight="false" outlineLevel="0" collapsed="false">
      <c r="E17" s="0" t="n">
        <v>17</v>
      </c>
      <c r="F17" s="0" t="n">
        <v>1063.3</v>
      </c>
      <c r="G17" s="0" t="n">
        <v>7.9</v>
      </c>
      <c r="H17" s="0" t="n">
        <v>2.85</v>
      </c>
      <c r="I17" s="0" t="n">
        <v>1048.3</v>
      </c>
    </row>
    <row r="18" customFormat="false" ht="12.75" hidden="false" customHeight="false" outlineLevel="0" collapsed="false">
      <c r="E18" s="0" t="n">
        <v>18</v>
      </c>
      <c r="F18" s="0" t="n">
        <v>1065.1</v>
      </c>
      <c r="G18" s="0" t="n">
        <v>7.6</v>
      </c>
      <c r="H18" s="0" t="s">
        <v>29</v>
      </c>
      <c r="I18" s="0" t="s">
        <v>29</v>
      </c>
    </row>
    <row r="19" customFormat="false" ht="12.75" hidden="false" customHeight="false" outlineLevel="0" collapsed="false">
      <c r="E19" s="0" t="n">
        <v>19</v>
      </c>
      <c r="F19" s="0" t="n">
        <v>1048.2</v>
      </c>
      <c r="G19" s="0" t="n">
        <v>6.8</v>
      </c>
      <c r="H19" s="0" t="n">
        <v>3.85</v>
      </c>
      <c r="I19" s="0" t="n">
        <v>1046.5</v>
      </c>
    </row>
    <row r="20" customFormat="false" ht="12.75" hidden="false" customHeight="false" outlineLevel="0" collapsed="false">
      <c r="E20" s="0" t="n">
        <v>20</v>
      </c>
      <c r="F20" s="0" t="n">
        <v>1051.7</v>
      </c>
      <c r="G20" s="0" t="n">
        <v>6.8</v>
      </c>
      <c r="H20" s="0" t="n">
        <v>4.15</v>
      </c>
      <c r="I20" s="0" t="n">
        <v>1046.5</v>
      </c>
    </row>
    <row r="21" customFormat="false" ht="12.75" hidden="false" customHeight="false" outlineLevel="0" collapsed="false">
      <c r="E21" s="0" t="n">
        <v>21</v>
      </c>
      <c r="F21" s="0" t="n">
        <v>1047.1</v>
      </c>
      <c r="G21" s="0" t="n">
        <v>7.2</v>
      </c>
      <c r="H21" s="0" t="n">
        <v>4.15</v>
      </c>
      <c r="I21" s="0" t="n">
        <v>1061.9</v>
      </c>
    </row>
    <row r="22" customFormat="false" ht="12.75" hidden="false" customHeight="false" outlineLevel="0" collapsed="false">
      <c r="E22" s="0" t="n">
        <v>22</v>
      </c>
      <c r="F22" s="0" t="n">
        <v>1044</v>
      </c>
      <c r="G22" s="0" t="n">
        <v>8.1</v>
      </c>
      <c r="H22" s="0" t="n">
        <v>3.85</v>
      </c>
      <c r="I22" s="0" t="n">
        <v>1061.9</v>
      </c>
    </row>
    <row r="23" customFormat="false" ht="12.75" hidden="false" customHeight="false" outlineLevel="0" collapsed="false">
      <c r="E23" s="0" t="n">
        <v>23</v>
      </c>
      <c r="F23" s="0" t="n">
        <v>1055.1</v>
      </c>
      <c r="G23" s="0" t="n">
        <v>6.7</v>
      </c>
      <c r="H23" s="0" t="n">
        <v>3.85</v>
      </c>
      <c r="I23" s="0" t="n">
        <v>1046.5</v>
      </c>
    </row>
    <row r="24" customFormat="false" ht="12.75" hidden="false" customHeight="false" outlineLevel="0" collapsed="false">
      <c r="E24" s="0" t="n">
        <v>24</v>
      </c>
      <c r="F24" s="0" t="n">
        <v>1058.3</v>
      </c>
      <c r="G24" s="0" t="n">
        <v>7.6</v>
      </c>
      <c r="H24" s="0" t="s">
        <v>29</v>
      </c>
      <c r="I24" s="0" t="s">
        <v>29</v>
      </c>
    </row>
    <row r="25" customFormat="false" ht="12.75" hidden="false" customHeight="false" outlineLevel="0" collapsed="false">
      <c r="E25" s="0" t="s">
        <v>8</v>
      </c>
      <c r="F25" s="0" t="s">
        <v>8</v>
      </c>
      <c r="G25" s="0" t="s">
        <v>8</v>
      </c>
      <c r="H25" s="0" t="n">
        <v>4.85</v>
      </c>
      <c r="I25" s="0" t="n">
        <v>1048.8</v>
      </c>
    </row>
    <row r="26" customFormat="false" ht="12.75" hidden="false" customHeight="false" outlineLevel="0" collapsed="false">
      <c r="H26" s="0" t="n">
        <v>5.15</v>
      </c>
      <c r="I26" s="0" t="n">
        <v>1048.8</v>
      </c>
    </row>
    <row r="27" customFormat="false" ht="12.75" hidden="false" customHeight="false" outlineLevel="0" collapsed="false">
      <c r="H27" s="0" t="n">
        <v>5.15</v>
      </c>
      <c r="I27" s="0" t="n">
        <v>1062.6</v>
      </c>
    </row>
    <row r="28" customFormat="false" ht="12.75" hidden="false" customHeight="false" outlineLevel="0" collapsed="false">
      <c r="H28" s="0" t="n">
        <v>4.85</v>
      </c>
      <c r="I28" s="0" t="n">
        <v>1062.6</v>
      </c>
    </row>
    <row r="29" customFormat="false" ht="12.75" hidden="false" customHeight="false" outlineLevel="0" collapsed="false">
      <c r="H29" s="0" t="n">
        <v>4.85</v>
      </c>
      <c r="I29" s="0" t="n">
        <v>1048.8</v>
      </c>
    </row>
    <row r="30" customFormat="false" ht="12.75" hidden="false" customHeight="false" outlineLevel="0" collapsed="false">
      <c r="H30" s="0" t="s">
        <v>29</v>
      </c>
      <c r="I30" s="0" t="s">
        <v>29</v>
      </c>
    </row>
    <row r="31" customFormat="false" ht="12.75" hidden="false" customHeight="false" outlineLevel="0" collapsed="false">
      <c r="H31" s="0" t="n">
        <v>5.85</v>
      </c>
      <c r="I31" s="0" t="n">
        <v>1052.5</v>
      </c>
    </row>
    <row r="32" customFormat="false" ht="12.75" hidden="false" customHeight="false" outlineLevel="0" collapsed="false">
      <c r="H32" s="0" t="n">
        <v>6.15</v>
      </c>
      <c r="I32" s="0" t="n">
        <v>1052.5</v>
      </c>
    </row>
    <row r="33" customFormat="false" ht="12.75" hidden="false" customHeight="false" outlineLevel="0" collapsed="false">
      <c r="H33" s="0" t="n">
        <v>6.15</v>
      </c>
      <c r="I33" s="0" t="n">
        <v>1068.1</v>
      </c>
    </row>
    <row r="34" customFormat="false" ht="12.75" hidden="false" customHeight="false" outlineLevel="0" collapsed="false">
      <c r="H34" s="0" t="n">
        <v>5.85</v>
      </c>
      <c r="I34" s="0" t="n">
        <v>1068.1</v>
      </c>
    </row>
    <row r="35" customFormat="false" ht="12.75" hidden="false" customHeight="false" outlineLevel="0" collapsed="false">
      <c r="H35" s="0" t="n">
        <v>5.85</v>
      </c>
      <c r="I35" s="0" t="n">
        <v>1052.5</v>
      </c>
    </row>
    <row r="36" customFormat="false" ht="12.75" hidden="false" customHeight="false" outlineLevel="0" collapsed="false">
      <c r="H36" s="0" t="s">
        <v>29</v>
      </c>
      <c r="I36" s="0" t="s">
        <v>29</v>
      </c>
    </row>
    <row r="37" customFormat="false" ht="12.75" hidden="false" customHeight="false" outlineLevel="0" collapsed="false">
      <c r="H37" s="0" t="n">
        <v>6.85</v>
      </c>
      <c r="I37" s="0" t="n">
        <v>1052.4</v>
      </c>
    </row>
    <row r="38" customFormat="false" ht="12.75" hidden="false" customHeight="false" outlineLevel="0" collapsed="false">
      <c r="H38" s="0" t="n">
        <v>7.15</v>
      </c>
      <c r="I38" s="0" t="n">
        <v>1052.4</v>
      </c>
    </row>
    <row r="39" customFormat="false" ht="12.75" hidden="false" customHeight="false" outlineLevel="0" collapsed="false">
      <c r="H39" s="0" t="n">
        <v>7.15</v>
      </c>
      <c r="I39" s="0" t="n">
        <v>1067.4</v>
      </c>
    </row>
    <row r="40" customFormat="false" ht="12.75" hidden="false" customHeight="false" outlineLevel="0" collapsed="false">
      <c r="H40" s="0" t="n">
        <v>6.85</v>
      </c>
      <c r="I40" s="0" t="n">
        <v>1067.4</v>
      </c>
    </row>
    <row r="41" customFormat="false" ht="12.75" hidden="false" customHeight="false" outlineLevel="0" collapsed="false">
      <c r="H41" s="0" t="n">
        <v>6.85</v>
      </c>
      <c r="I41" s="0" t="n">
        <v>1052.4</v>
      </c>
    </row>
    <row r="42" customFormat="false" ht="12.75" hidden="false" customHeight="false" outlineLevel="0" collapsed="false">
      <c r="H42" s="0" t="s">
        <v>29</v>
      </c>
      <c r="I42" s="0" t="s">
        <v>29</v>
      </c>
    </row>
    <row r="43" customFormat="false" ht="12.75" hidden="false" customHeight="false" outlineLevel="0" collapsed="false">
      <c r="H43" s="0" t="n">
        <v>7.85</v>
      </c>
      <c r="I43" s="0" t="n">
        <v>1059.2</v>
      </c>
    </row>
    <row r="44" customFormat="false" ht="12.75" hidden="false" customHeight="false" outlineLevel="0" collapsed="false">
      <c r="H44" s="0" t="n">
        <v>8.15</v>
      </c>
      <c r="I44" s="0" t="n">
        <v>1059.2</v>
      </c>
    </row>
    <row r="45" customFormat="false" ht="12.75" hidden="false" customHeight="false" outlineLevel="0" collapsed="false">
      <c r="H45" s="0" t="n">
        <v>8.15</v>
      </c>
      <c r="I45" s="0" t="n">
        <v>1073.6</v>
      </c>
    </row>
    <row r="46" customFormat="false" ht="12.75" hidden="false" customHeight="false" outlineLevel="0" collapsed="false">
      <c r="H46" s="0" t="n">
        <v>7.85</v>
      </c>
      <c r="I46" s="0" t="n">
        <v>1073.6</v>
      </c>
    </row>
    <row r="47" customFormat="false" ht="12.75" hidden="false" customHeight="false" outlineLevel="0" collapsed="false">
      <c r="H47" s="0" t="n">
        <v>7.85</v>
      </c>
      <c r="I47" s="0" t="n">
        <v>1059.2</v>
      </c>
    </row>
    <row r="48" customFormat="false" ht="12.75" hidden="false" customHeight="false" outlineLevel="0" collapsed="false">
      <c r="H48" s="0" t="s">
        <v>29</v>
      </c>
      <c r="I48" s="0" t="s">
        <v>29</v>
      </c>
    </row>
    <row r="49" customFormat="false" ht="12.75" hidden="false" customHeight="false" outlineLevel="0" collapsed="false">
      <c r="H49" s="0" t="n">
        <v>8.85</v>
      </c>
      <c r="I49" s="0" t="n">
        <v>1048</v>
      </c>
    </row>
    <row r="50" customFormat="false" ht="12.75" hidden="false" customHeight="false" outlineLevel="0" collapsed="false">
      <c r="H50" s="0" t="n">
        <v>9.15</v>
      </c>
      <c r="I50" s="0" t="n">
        <v>1048</v>
      </c>
    </row>
    <row r="51" customFormat="false" ht="12.75" hidden="false" customHeight="false" outlineLevel="0" collapsed="false">
      <c r="H51" s="0" t="n">
        <v>9.15</v>
      </c>
      <c r="I51" s="0" t="n">
        <v>1062.6</v>
      </c>
    </row>
    <row r="52" customFormat="false" ht="12.75" hidden="false" customHeight="false" outlineLevel="0" collapsed="false">
      <c r="H52" s="0" t="n">
        <v>8.85</v>
      </c>
      <c r="I52" s="0" t="n">
        <v>1062.6</v>
      </c>
    </row>
    <row r="53" customFormat="false" ht="12.75" hidden="false" customHeight="false" outlineLevel="0" collapsed="false">
      <c r="H53" s="0" t="n">
        <v>8.85</v>
      </c>
      <c r="I53" s="0" t="n">
        <v>1048</v>
      </c>
    </row>
    <row r="54" customFormat="false" ht="12.75" hidden="false" customHeight="false" outlineLevel="0" collapsed="false">
      <c r="H54" s="0" t="s">
        <v>29</v>
      </c>
      <c r="I54" s="0" t="s">
        <v>29</v>
      </c>
    </row>
    <row r="55" customFormat="false" ht="12.75" hidden="false" customHeight="false" outlineLevel="0" collapsed="false">
      <c r="H55" s="0" t="n">
        <v>9.85</v>
      </c>
      <c r="I55" s="0" t="n">
        <v>1053.9</v>
      </c>
    </row>
    <row r="56" customFormat="false" ht="12.75" hidden="false" customHeight="false" outlineLevel="0" collapsed="false">
      <c r="H56" s="0" t="n">
        <v>10.15</v>
      </c>
      <c r="I56" s="0" t="n">
        <v>1053.9</v>
      </c>
    </row>
    <row r="57" customFormat="false" ht="12.75" hidden="false" customHeight="false" outlineLevel="0" collapsed="false">
      <c r="H57" s="0" t="n">
        <v>10.15</v>
      </c>
      <c r="I57" s="0" t="n">
        <v>1070.7</v>
      </c>
    </row>
    <row r="58" customFormat="false" ht="12.75" hidden="false" customHeight="false" outlineLevel="0" collapsed="false">
      <c r="H58" s="0" t="n">
        <v>9.85</v>
      </c>
      <c r="I58" s="0" t="n">
        <v>1070.7</v>
      </c>
    </row>
    <row r="59" customFormat="false" ht="12.75" hidden="false" customHeight="false" outlineLevel="0" collapsed="false">
      <c r="H59" s="0" t="n">
        <v>9.85</v>
      </c>
      <c r="I59" s="0" t="n">
        <v>1053.9</v>
      </c>
    </row>
    <row r="60" customFormat="false" ht="12.75" hidden="false" customHeight="false" outlineLevel="0" collapsed="false">
      <c r="H60" s="0" t="s">
        <v>29</v>
      </c>
      <c r="I60" s="0" t="s">
        <v>29</v>
      </c>
    </row>
    <row r="61" customFormat="false" ht="12.75" hidden="false" customHeight="false" outlineLevel="0" collapsed="false">
      <c r="H61" s="0" t="n">
        <v>10.85</v>
      </c>
      <c r="I61" s="0" t="n">
        <v>1062.4</v>
      </c>
    </row>
    <row r="62" customFormat="false" ht="12.75" hidden="false" customHeight="false" outlineLevel="0" collapsed="false">
      <c r="H62" s="0" t="n">
        <v>11.15</v>
      </c>
      <c r="I62" s="0" t="n">
        <v>1062.4</v>
      </c>
    </row>
    <row r="63" customFormat="false" ht="12.75" hidden="false" customHeight="false" outlineLevel="0" collapsed="false">
      <c r="H63" s="0" t="n">
        <v>11.15</v>
      </c>
      <c r="I63" s="0" t="n">
        <v>1076.2</v>
      </c>
    </row>
    <row r="64" customFormat="false" ht="12.75" hidden="false" customHeight="false" outlineLevel="0" collapsed="false">
      <c r="H64" s="0" t="n">
        <v>10.85</v>
      </c>
      <c r="I64" s="0" t="n">
        <v>1076.2</v>
      </c>
    </row>
    <row r="65" customFormat="false" ht="12.75" hidden="false" customHeight="false" outlineLevel="0" collapsed="false">
      <c r="H65" s="0" t="n">
        <v>10.85</v>
      </c>
      <c r="I65" s="0" t="n">
        <v>1062.4</v>
      </c>
    </row>
    <row r="66" customFormat="false" ht="12.75" hidden="false" customHeight="false" outlineLevel="0" collapsed="false">
      <c r="H66" s="0" t="s">
        <v>29</v>
      </c>
      <c r="I66" s="0" t="s">
        <v>29</v>
      </c>
    </row>
    <row r="67" customFormat="false" ht="12.75" hidden="false" customHeight="false" outlineLevel="0" collapsed="false">
      <c r="H67" s="0" t="n">
        <v>11.85</v>
      </c>
      <c r="I67" s="0" t="n">
        <v>1050.3</v>
      </c>
    </row>
    <row r="68" customFormat="false" ht="12.75" hidden="false" customHeight="false" outlineLevel="0" collapsed="false">
      <c r="H68" s="0" t="n">
        <v>12.15</v>
      </c>
      <c r="I68" s="0" t="n">
        <v>1050.3</v>
      </c>
    </row>
    <row r="69" customFormat="false" ht="12.75" hidden="false" customHeight="false" outlineLevel="0" collapsed="false">
      <c r="H69" s="0" t="n">
        <v>12.15</v>
      </c>
      <c r="I69" s="0" t="n">
        <v>1065.1</v>
      </c>
    </row>
    <row r="70" customFormat="false" ht="12.75" hidden="false" customHeight="false" outlineLevel="0" collapsed="false">
      <c r="H70" s="0" t="n">
        <v>11.85</v>
      </c>
      <c r="I70" s="0" t="n">
        <v>1065.1</v>
      </c>
    </row>
    <row r="71" customFormat="false" ht="12.75" hidden="false" customHeight="false" outlineLevel="0" collapsed="false">
      <c r="H71" s="0" t="n">
        <v>11.85</v>
      </c>
      <c r="I71" s="0" t="n">
        <v>1050.3</v>
      </c>
    </row>
    <row r="72" customFormat="false" ht="12.75" hidden="false" customHeight="false" outlineLevel="0" collapsed="false">
      <c r="H72" s="0" t="s">
        <v>29</v>
      </c>
      <c r="I72" s="0" t="s">
        <v>29</v>
      </c>
    </row>
    <row r="73" customFormat="false" ht="12.75" hidden="false" customHeight="false" outlineLevel="0" collapsed="false">
      <c r="H73" s="0" t="n">
        <v>12.85</v>
      </c>
      <c r="I73" s="0" t="n">
        <v>1043.8</v>
      </c>
    </row>
    <row r="74" customFormat="false" ht="12.75" hidden="false" customHeight="false" outlineLevel="0" collapsed="false">
      <c r="H74" s="0" t="n">
        <v>13.15</v>
      </c>
      <c r="I74" s="0" t="n">
        <v>1043.8</v>
      </c>
    </row>
    <row r="75" customFormat="false" ht="12.75" hidden="false" customHeight="false" outlineLevel="0" collapsed="false">
      <c r="H75" s="0" t="n">
        <v>13.15</v>
      </c>
      <c r="I75" s="0" t="n">
        <v>1057.6</v>
      </c>
    </row>
    <row r="76" customFormat="false" ht="12.75" hidden="false" customHeight="false" outlineLevel="0" collapsed="false">
      <c r="H76" s="0" t="n">
        <v>12.85</v>
      </c>
      <c r="I76" s="0" t="n">
        <v>1057.6</v>
      </c>
    </row>
    <row r="77" customFormat="false" ht="12.75" hidden="false" customHeight="false" outlineLevel="0" collapsed="false">
      <c r="H77" s="0" t="n">
        <v>12.85</v>
      </c>
      <c r="I77" s="0" t="n">
        <v>1043.8</v>
      </c>
    </row>
    <row r="78" customFormat="false" ht="12.75" hidden="false" customHeight="false" outlineLevel="0" collapsed="false">
      <c r="H78" s="0" t="s">
        <v>29</v>
      </c>
      <c r="I78" s="0" t="s">
        <v>29</v>
      </c>
    </row>
    <row r="79" customFormat="false" ht="12.75" hidden="false" customHeight="false" outlineLevel="0" collapsed="false">
      <c r="H79" s="0" t="n">
        <v>13.85</v>
      </c>
      <c r="I79" s="0" t="n">
        <v>1048.6</v>
      </c>
    </row>
    <row r="80" customFormat="false" ht="12.75" hidden="false" customHeight="false" outlineLevel="0" collapsed="false">
      <c r="H80" s="0" t="n">
        <v>14.15</v>
      </c>
      <c r="I80" s="0" t="n">
        <v>1048.6</v>
      </c>
    </row>
    <row r="81" customFormat="false" ht="12.75" hidden="false" customHeight="false" outlineLevel="0" collapsed="false">
      <c r="H81" s="0" t="n">
        <v>14.15</v>
      </c>
      <c r="I81" s="0" t="n">
        <v>1065.8</v>
      </c>
    </row>
    <row r="82" customFormat="false" ht="12.75" hidden="false" customHeight="false" outlineLevel="0" collapsed="false">
      <c r="H82" s="0" t="n">
        <v>13.85</v>
      </c>
      <c r="I82" s="0" t="n">
        <v>1065.8</v>
      </c>
    </row>
    <row r="83" customFormat="false" ht="12.75" hidden="false" customHeight="false" outlineLevel="0" collapsed="false">
      <c r="H83" s="0" t="n">
        <v>13.85</v>
      </c>
      <c r="I83" s="0" t="n">
        <v>1048.6</v>
      </c>
    </row>
    <row r="84" customFormat="false" ht="12.75" hidden="false" customHeight="false" outlineLevel="0" collapsed="false">
      <c r="H84" s="0" t="s">
        <v>29</v>
      </c>
      <c r="I84" s="0" t="s">
        <v>29</v>
      </c>
    </row>
    <row r="85" customFormat="false" ht="12.75" hidden="false" customHeight="false" outlineLevel="0" collapsed="false">
      <c r="H85" s="0" t="n">
        <v>14.85</v>
      </c>
      <c r="I85" s="0" t="n">
        <v>1044</v>
      </c>
    </row>
    <row r="86" customFormat="false" ht="12.75" hidden="false" customHeight="false" outlineLevel="0" collapsed="false">
      <c r="H86" s="0" t="n">
        <v>15.15</v>
      </c>
      <c r="I86" s="0" t="n">
        <v>1044</v>
      </c>
    </row>
    <row r="87" customFormat="false" ht="12.75" hidden="false" customHeight="false" outlineLevel="0" collapsed="false">
      <c r="H87" s="0" t="n">
        <v>15.15</v>
      </c>
      <c r="I87" s="0" t="n">
        <v>1058.8</v>
      </c>
    </row>
    <row r="88" customFormat="false" ht="12.75" hidden="false" customHeight="false" outlineLevel="0" collapsed="false">
      <c r="H88" s="0" t="n">
        <v>14.85</v>
      </c>
      <c r="I88" s="0" t="n">
        <v>1058.8</v>
      </c>
    </row>
    <row r="89" customFormat="false" ht="12.75" hidden="false" customHeight="false" outlineLevel="0" collapsed="false">
      <c r="H89" s="0" t="n">
        <v>14.85</v>
      </c>
      <c r="I89" s="0" t="n">
        <v>1044</v>
      </c>
    </row>
    <row r="90" customFormat="false" ht="12.75" hidden="false" customHeight="false" outlineLevel="0" collapsed="false">
      <c r="H90" s="0" t="s">
        <v>29</v>
      </c>
      <c r="I90" s="0" t="s">
        <v>29</v>
      </c>
    </row>
    <row r="91" customFormat="false" ht="12.75" hidden="false" customHeight="false" outlineLevel="0" collapsed="false">
      <c r="H91" s="0" t="n">
        <v>15.85</v>
      </c>
      <c r="I91" s="0" t="n">
        <v>1051.6</v>
      </c>
    </row>
    <row r="92" customFormat="false" ht="12.75" hidden="false" customHeight="false" outlineLevel="0" collapsed="false">
      <c r="H92" s="0" t="n">
        <v>16.15</v>
      </c>
      <c r="I92" s="0" t="n">
        <v>1051.6</v>
      </c>
    </row>
    <row r="93" customFormat="false" ht="12.75" hidden="false" customHeight="false" outlineLevel="0" collapsed="false">
      <c r="H93" s="0" t="n">
        <v>16.15</v>
      </c>
      <c r="I93" s="0" t="n">
        <v>1065</v>
      </c>
    </row>
    <row r="94" customFormat="false" ht="12.75" hidden="false" customHeight="false" outlineLevel="0" collapsed="false">
      <c r="H94" s="0" t="n">
        <v>15.85</v>
      </c>
      <c r="I94" s="0" t="n">
        <v>1065</v>
      </c>
    </row>
    <row r="95" customFormat="false" ht="12.75" hidden="false" customHeight="false" outlineLevel="0" collapsed="false">
      <c r="H95" s="0" t="n">
        <v>15.85</v>
      </c>
      <c r="I95" s="0" t="n">
        <v>1051.6</v>
      </c>
    </row>
    <row r="96" customFormat="false" ht="12.75" hidden="false" customHeight="false" outlineLevel="0" collapsed="false">
      <c r="H96" s="0" t="s">
        <v>29</v>
      </c>
      <c r="I96" s="0" t="s">
        <v>29</v>
      </c>
    </row>
    <row r="97" customFormat="false" ht="12.75" hidden="false" customHeight="false" outlineLevel="0" collapsed="false">
      <c r="H97" s="0" t="n">
        <v>16.85</v>
      </c>
      <c r="I97" s="0" t="n">
        <v>1055.4</v>
      </c>
    </row>
    <row r="98" customFormat="false" ht="12.75" hidden="false" customHeight="false" outlineLevel="0" collapsed="false">
      <c r="H98" s="0" t="n">
        <v>17.15</v>
      </c>
      <c r="I98" s="0" t="n">
        <v>1055.4</v>
      </c>
    </row>
    <row r="99" customFormat="false" ht="12.75" hidden="false" customHeight="false" outlineLevel="0" collapsed="false">
      <c r="H99" s="0" t="n">
        <v>17.15</v>
      </c>
      <c r="I99" s="0" t="n">
        <v>1071.2</v>
      </c>
    </row>
    <row r="100" customFormat="false" ht="12.75" hidden="false" customHeight="false" outlineLevel="0" collapsed="false">
      <c r="H100" s="0" t="n">
        <v>16.85</v>
      </c>
      <c r="I100" s="0" t="n">
        <v>1071.2</v>
      </c>
    </row>
    <row r="101" customFormat="false" ht="12.75" hidden="false" customHeight="false" outlineLevel="0" collapsed="false">
      <c r="H101" s="0" t="n">
        <v>16.85</v>
      </c>
      <c r="I101" s="0" t="n">
        <v>1055.4</v>
      </c>
    </row>
    <row r="102" customFormat="false" ht="12.75" hidden="false" customHeight="false" outlineLevel="0" collapsed="false">
      <c r="H102" s="0" t="s">
        <v>29</v>
      </c>
      <c r="I102" s="0" t="s">
        <v>29</v>
      </c>
    </row>
    <row r="103" customFormat="false" ht="12.75" hidden="false" customHeight="false" outlineLevel="0" collapsed="false">
      <c r="H103" s="0" t="n">
        <v>17.85</v>
      </c>
      <c r="I103" s="0" t="n">
        <v>1057.5</v>
      </c>
    </row>
    <row r="104" customFormat="false" ht="12.75" hidden="false" customHeight="false" outlineLevel="0" collapsed="false">
      <c r="H104" s="0" t="n">
        <v>18.15</v>
      </c>
      <c r="I104" s="0" t="n">
        <v>1057.5</v>
      </c>
    </row>
    <row r="105" customFormat="false" ht="12.75" hidden="false" customHeight="false" outlineLevel="0" collapsed="false">
      <c r="H105" s="0" t="n">
        <v>18.15</v>
      </c>
      <c r="I105" s="0" t="n">
        <v>1072.7</v>
      </c>
    </row>
    <row r="106" customFormat="false" ht="12.75" hidden="false" customHeight="false" outlineLevel="0" collapsed="false">
      <c r="H106" s="0" t="n">
        <v>17.85</v>
      </c>
      <c r="I106" s="0" t="n">
        <v>1072.7</v>
      </c>
    </row>
    <row r="107" customFormat="false" ht="12.75" hidden="false" customHeight="false" outlineLevel="0" collapsed="false">
      <c r="H107" s="0" t="n">
        <v>17.85</v>
      </c>
      <c r="I107" s="0" t="n">
        <v>1057.5</v>
      </c>
    </row>
    <row r="108" customFormat="false" ht="12.75" hidden="false" customHeight="false" outlineLevel="0" collapsed="false">
      <c r="H108" s="0" t="s">
        <v>29</v>
      </c>
      <c r="I108" s="0" t="s">
        <v>29</v>
      </c>
    </row>
    <row r="109" customFormat="false" ht="12.75" hidden="false" customHeight="false" outlineLevel="0" collapsed="false">
      <c r="H109" s="0" t="n">
        <v>18.85</v>
      </c>
      <c r="I109" s="0" t="n">
        <v>1041.4</v>
      </c>
    </row>
    <row r="110" customFormat="false" ht="12.75" hidden="false" customHeight="false" outlineLevel="0" collapsed="false">
      <c r="H110" s="0" t="n">
        <v>19.15</v>
      </c>
      <c r="I110" s="0" t="n">
        <v>1041.4</v>
      </c>
    </row>
    <row r="111" customFormat="false" ht="12.75" hidden="false" customHeight="false" outlineLevel="0" collapsed="false">
      <c r="H111" s="0" t="n">
        <v>19.15</v>
      </c>
      <c r="I111" s="0" t="n">
        <v>1055</v>
      </c>
    </row>
    <row r="112" customFormat="false" ht="12.75" hidden="false" customHeight="false" outlineLevel="0" collapsed="false">
      <c r="H112" s="0" t="n">
        <v>18.85</v>
      </c>
      <c r="I112" s="0" t="n">
        <v>1055</v>
      </c>
    </row>
    <row r="113" customFormat="false" ht="12.75" hidden="false" customHeight="false" outlineLevel="0" collapsed="false">
      <c r="H113" s="0" t="n">
        <v>18.85</v>
      </c>
      <c r="I113" s="0" t="n">
        <v>1041.4</v>
      </c>
    </row>
    <row r="114" customFormat="false" ht="12.75" hidden="false" customHeight="false" outlineLevel="0" collapsed="false">
      <c r="H114" s="0" t="s">
        <v>29</v>
      </c>
      <c r="I114" s="0" t="s">
        <v>29</v>
      </c>
    </row>
    <row r="115" customFormat="false" ht="12.75" hidden="false" customHeight="false" outlineLevel="0" collapsed="false">
      <c r="H115" s="0" t="n">
        <v>19.85</v>
      </c>
      <c r="I115" s="0" t="n">
        <v>1044.9</v>
      </c>
    </row>
    <row r="116" customFormat="false" ht="12.75" hidden="false" customHeight="false" outlineLevel="0" collapsed="false">
      <c r="H116" s="0" t="n">
        <v>20.15</v>
      </c>
      <c r="I116" s="0" t="n">
        <v>1044.9</v>
      </c>
    </row>
    <row r="117" customFormat="false" ht="12.75" hidden="false" customHeight="false" outlineLevel="0" collapsed="false">
      <c r="H117" s="0" t="n">
        <v>20.15</v>
      </c>
      <c r="I117" s="0" t="n">
        <v>1058.5</v>
      </c>
    </row>
    <row r="118" customFormat="false" ht="12.75" hidden="false" customHeight="false" outlineLevel="0" collapsed="false">
      <c r="H118" s="0" t="n">
        <v>19.85</v>
      </c>
      <c r="I118" s="0" t="n">
        <v>1058.5</v>
      </c>
    </row>
    <row r="119" customFormat="false" ht="12.75" hidden="false" customHeight="false" outlineLevel="0" collapsed="false">
      <c r="H119" s="0" t="n">
        <v>19.85</v>
      </c>
      <c r="I119" s="0" t="n">
        <v>1044.9</v>
      </c>
    </row>
    <row r="120" customFormat="false" ht="12.75" hidden="false" customHeight="false" outlineLevel="0" collapsed="false">
      <c r="H120" s="0" t="s">
        <v>29</v>
      </c>
      <c r="I120" s="0" t="s">
        <v>29</v>
      </c>
    </row>
    <row r="121" customFormat="false" ht="12.75" hidden="false" customHeight="false" outlineLevel="0" collapsed="false">
      <c r="H121" s="0" t="n">
        <v>20.85</v>
      </c>
      <c r="I121" s="0" t="n">
        <v>1039.9</v>
      </c>
    </row>
    <row r="122" customFormat="false" ht="12.75" hidden="false" customHeight="false" outlineLevel="0" collapsed="false">
      <c r="H122" s="0" t="n">
        <v>21.15</v>
      </c>
      <c r="I122" s="0" t="n">
        <v>1039.9</v>
      </c>
    </row>
    <row r="123" customFormat="false" ht="12.75" hidden="false" customHeight="false" outlineLevel="0" collapsed="false">
      <c r="H123" s="0" t="n">
        <v>21.15</v>
      </c>
      <c r="I123" s="0" t="n">
        <v>1054.3</v>
      </c>
    </row>
    <row r="124" customFormat="false" ht="12.75" hidden="false" customHeight="false" outlineLevel="0" collapsed="false">
      <c r="H124" s="0" t="n">
        <v>20.85</v>
      </c>
      <c r="I124" s="0" t="n">
        <v>1054.3</v>
      </c>
    </row>
    <row r="125" customFormat="false" ht="12.75" hidden="false" customHeight="false" outlineLevel="0" collapsed="false">
      <c r="H125" s="0" t="n">
        <v>20.85</v>
      </c>
      <c r="I125" s="0" t="n">
        <v>1039.9</v>
      </c>
    </row>
    <row r="126" customFormat="false" ht="12.75" hidden="false" customHeight="false" outlineLevel="0" collapsed="false">
      <c r="H126" s="0" t="s">
        <v>29</v>
      </c>
      <c r="I126" s="0" t="s">
        <v>29</v>
      </c>
    </row>
    <row r="127" customFormat="false" ht="12.75" hidden="false" customHeight="false" outlineLevel="0" collapsed="false">
      <c r="H127" s="0" t="n">
        <v>21.85</v>
      </c>
      <c r="I127" s="0" t="n">
        <v>1035.9</v>
      </c>
    </row>
    <row r="128" customFormat="false" ht="12.75" hidden="false" customHeight="false" outlineLevel="0" collapsed="false">
      <c r="H128" s="0" t="n">
        <v>22.15</v>
      </c>
      <c r="I128" s="0" t="n">
        <v>1035.9</v>
      </c>
    </row>
    <row r="129" customFormat="false" ht="12.75" hidden="false" customHeight="false" outlineLevel="0" collapsed="false">
      <c r="H129" s="0" t="n">
        <v>22.15</v>
      </c>
      <c r="I129" s="0" t="n">
        <v>1052.1</v>
      </c>
    </row>
    <row r="130" customFormat="false" ht="12.75" hidden="false" customHeight="false" outlineLevel="0" collapsed="false">
      <c r="H130" s="0" t="n">
        <v>21.85</v>
      </c>
      <c r="I130" s="0" t="n">
        <v>1052.1</v>
      </c>
    </row>
    <row r="131" customFormat="false" ht="12.75" hidden="false" customHeight="false" outlineLevel="0" collapsed="false">
      <c r="H131" s="0" t="n">
        <v>21.85</v>
      </c>
      <c r="I131" s="0" t="n">
        <v>1035.9</v>
      </c>
    </row>
    <row r="132" customFormat="false" ht="12.75" hidden="false" customHeight="false" outlineLevel="0" collapsed="false">
      <c r="H132" s="0" t="s">
        <v>29</v>
      </c>
      <c r="I132" s="0" t="s">
        <v>29</v>
      </c>
    </row>
    <row r="133" customFormat="false" ht="12.75" hidden="false" customHeight="false" outlineLevel="0" collapsed="false">
      <c r="H133" s="0" t="n">
        <v>22.85</v>
      </c>
      <c r="I133" s="0" t="n">
        <v>1048.4</v>
      </c>
    </row>
    <row r="134" customFormat="false" ht="12.75" hidden="false" customHeight="false" outlineLevel="0" collapsed="false">
      <c r="H134" s="0" t="n">
        <v>23.15</v>
      </c>
      <c r="I134" s="0" t="n">
        <v>1048.4</v>
      </c>
    </row>
    <row r="135" customFormat="false" ht="12.75" hidden="false" customHeight="false" outlineLevel="0" collapsed="false">
      <c r="H135" s="0" t="n">
        <v>23.15</v>
      </c>
      <c r="I135" s="0" t="n">
        <v>1061.8</v>
      </c>
    </row>
    <row r="136" customFormat="false" ht="12.75" hidden="false" customHeight="false" outlineLevel="0" collapsed="false">
      <c r="H136" s="0" t="n">
        <v>22.85</v>
      </c>
      <c r="I136" s="0" t="n">
        <v>1061.8</v>
      </c>
    </row>
    <row r="137" customFormat="false" ht="12.75" hidden="false" customHeight="false" outlineLevel="0" collapsed="false">
      <c r="H137" s="0" t="n">
        <v>22.85</v>
      </c>
      <c r="I137" s="0" t="n">
        <v>1048.4</v>
      </c>
    </row>
    <row r="138" customFormat="false" ht="12.75" hidden="false" customHeight="false" outlineLevel="0" collapsed="false">
      <c r="H138" s="0" t="s">
        <v>29</v>
      </c>
      <c r="I138" s="0" t="s">
        <v>29</v>
      </c>
    </row>
    <row r="139" customFormat="false" ht="12.75" hidden="false" customHeight="false" outlineLevel="0" collapsed="false">
      <c r="H139" s="0" t="n">
        <v>23.85</v>
      </c>
      <c r="I139" s="0" t="n">
        <v>1050.7</v>
      </c>
    </row>
    <row r="140" customFormat="false" ht="12.75" hidden="false" customHeight="false" outlineLevel="0" collapsed="false">
      <c r="H140" s="0" t="n">
        <v>24.15</v>
      </c>
      <c r="I140" s="0" t="n">
        <v>1050.7</v>
      </c>
    </row>
    <row r="141" customFormat="false" ht="12.75" hidden="false" customHeight="false" outlineLevel="0" collapsed="false">
      <c r="H141" s="0" t="n">
        <v>24.15</v>
      </c>
      <c r="I141" s="0" t="n">
        <v>1065.9</v>
      </c>
    </row>
    <row r="142" customFormat="false" ht="12.75" hidden="false" customHeight="false" outlineLevel="0" collapsed="false">
      <c r="H142" s="0" t="n">
        <v>23.85</v>
      </c>
      <c r="I142" s="0" t="n">
        <v>1065.9</v>
      </c>
    </row>
    <row r="143" customFormat="false" ht="12.75" hidden="false" customHeight="false" outlineLevel="0" collapsed="false">
      <c r="H143" s="0" t="n">
        <v>23.85</v>
      </c>
      <c r="I143" s="0" t="n">
        <v>1050.7</v>
      </c>
    </row>
    <row r="144" customFormat="false" ht="12.75" hidden="false" customHeight="false" outlineLevel="0" collapsed="false">
      <c r="H144" s="0" t="s">
        <v>29</v>
      </c>
      <c r="I144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49</v>
      </c>
      <c r="C1" s="0" t="n">
        <v>0.2</v>
      </c>
      <c r="D1" s="0" t="n">
        <v>1058.73448303923</v>
      </c>
      <c r="E1" s="0" t="n">
        <v>1</v>
      </c>
      <c r="F1" s="0" t="n">
        <v>1054.6</v>
      </c>
      <c r="G1" s="0" t="n">
        <v>7.2</v>
      </c>
      <c r="H1" s="0" t="n">
        <v>0.85</v>
      </c>
      <c r="I1" s="0" t="n">
        <v>1047.4</v>
      </c>
    </row>
    <row r="2" customFormat="false" ht="12.75" hidden="false" customHeight="false" outlineLevel="0" collapsed="false">
      <c r="A2" s="1" t="s">
        <v>2</v>
      </c>
      <c r="B2" s="2" t="s">
        <v>152</v>
      </c>
      <c r="C2" s="0" t="n">
        <v>20.8</v>
      </c>
      <c r="D2" s="0" t="n">
        <v>1058.73448303923</v>
      </c>
      <c r="E2" s="0" t="n">
        <v>2</v>
      </c>
      <c r="F2" s="0" t="n">
        <v>1065.5</v>
      </c>
      <c r="G2" s="0" t="n">
        <v>7.3</v>
      </c>
      <c r="H2" s="0" t="n">
        <v>1.15</v>
      </c>
      <c r="I2" s="0" t="n">
        <v>1047.4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1055.8</v>
      </c>
      <c r="G3" s="0" t="n">
        <v>7.5</v>
      </c>
      <c r="H3" s="0" t="n">
        <v>1.15</v>
      </c>
      <c r="I3" s="0" t="n">
        <v>1061.8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1054.2</v>
      </c>
      <c r="G4" s="0" t="n">
        <v>7.7</v>
      </c>
      <c r="H4" s="0" t="n">
        <v>0.85</v>
      </c>
      <c r="I4" s="0" t="n">
        <v>1061.8</v>
      </c>
    </row>
    <row r="5" customFormat="false" ht="12.75" hidden="false" customHeight="false" outlineLevel="0" collapsed="false">
      <c r="A5" s="1" t="s">
        <v>6</v>
      </c>
      <c r="B5" s="2" t="n">
        <v>2</v>
      </c>
      <c r="E5" s="0" t="n">
        <v>5</v>
      </c>
      <c r="F5" s="0" t="n">
        <v>1055.7</v>
      </c>
      <c r="G5" s="0" t="n">
        <v>6.9</v>
      </c>
      <c r="H5" s="0" t="n">
        <v>0.85</v>
      </c>
      <c r="I5" s="0" t="n">
        <v>1047.4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1060.3</v>
      </c>
      <c r="G6" s="0" t="n">
        <v>7.8</v>
      </c>
      <c r="H6" s="0" t="s">
        <v>29</v>
      </c>
      <c r="I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1059.9</v>
      </c>
      <c r="G7" s="0" t="n">
        <v>7.5</v>
      </c>
      <c r="H7" s="0" t="n">
        <v>1.85</v>
      </c>
      <c r="I7" s="0" t="n">
        <v>1058.2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1066.4</v>
      </c>
      <c r="G8" s="0" t="n">
        <v>7.2</v>
      </c>
      <c r="H8" s="0" t="n">
        <v>2.15</v>
      </c>
      <c r="I8" s="0" t="n">
        <v>1058.2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1055.3</v>
      </c>
      <c r="G9" s="0" t="n">
        <v>7.3</v>
      </c>
      <c r="H9" s="0" t="n">
        <v>2.15</v>
      </c>
      <c r="I9" s="0" t="n">
        <v>1072.8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1062.3</v>
      </c>
      <c r="G10" s="0" t="n">
        <v>8.4</v>
      </c>
      <c r="H10" s="0" t="n">
        <v>1.85</v>
      </c>
      <c r="I10" s="0" t="n">
        <v>1072.8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1069.3</v>
      </c>
      <c r="G11" s="0" t="n">
        <v>6.9</v>
      </c>
      <c r="H11" s="0" t="n">
        <v>1.85</v>
      </c>
      <c r="I11" s="0" t="n">
        <v>1058.2</v>
      </c>
    </row>
    <row r="12" customFormat="false" ht="12.75" hidden="false" customHeight="false" outlineLevel="0" collapsed="false">
      <c r="A12" s="1" t="s">
        <v>14</v>
      </c>
      <c r="B12" s="2" t="s">
        <v>153</v>
      </c>
      <c r="E12" s="0" t="n">
        <v>12</v>
      </c>
      <c r="F12" s="0" t="n">
        <v>1057.7</v>
      </c>
      <c r="G12" s="0" t="n">
        <v>7.4</v>
      </c>
      <c r="H12" s="0" t="s">
        <v>29</v>
      </c>
      <c r="I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TRUE()</f>
        <v>1</v>
      </c>
      <c r="E13" s="0" t="n">
        <v>13</v>
      </c>
      <c r="F13" s="0" t="n">
        <v>1050.7</v>
      </c>
      <c r="G13" s="0" t="n">
        <v>6.9</v>
      </c>
      <c r="H13" s="0" t="n">
        <v>2.85</v>
      </c>
      <c r="I13" s="0" t="n">
        <v>1048.3</v>
      </c>
    </row>
    <row r="14" customFormat="false" ht="12.75" hidden="false" customHeight="false" outlineLevel="0" collapsed="false">
      <c r="E14" s="0" t="n">
        <v>14</v>
      </c>
      <c r="F14" s="0" t="n">
        <v>1057.2</v>
      </c>
      <c r="G14" s="0" t="n">
        <v>8.6</v>
      </c>
      <c r="H14" s="0" t="n">
        <v>3.15</v>
      </c>
      <c r="I14" s="0" t="n">
        <v>1048.3</v>
      </c>
    </row>
    <row r="15" customFormat="false" ht="12.75" hidden="false" customHeight="false" outlineLevel="0" collapsed="false">
      <c r="E15" s="0" t="n">
        <v>15</v>
      </c>
      <c r="F15" s="0" t="n">
        <v>1051.4</v>
      </c>
      <c r="G15" s="0" t="n">
        <v>7.4</v>
      </c>
      <c r="H15" s="0" t="n">
        <v>3.15</v>
      </c>
      <c r="I15" s="0" t="n">
        <v>1063.3</v>
      </c>
    </row>
    <row r="16" customFormat="false" ht="12.75" hidden="false" customHeight="false" outlineLevel="0" collapsed="false">
      <c r="E16" s="0" t="n">
        <v>16</v>
      </c>
      <c r="F16" s="0" t="n">
        <v>1058.3</v>
      </c>
      <c r="G16" s="0" t="n">
        <v>6.7</v>
      </c>
      <c r="H16" s="0" t="n">
        <v>2.85</v>
      </c>
      <c r="I16" s="0" t="n">
        <v>1063.3</v>
      </c>
    </row>
    <row r="17" customFormat="false" ht="12.75" hidden="false" customHeight="false" outlineLevel="0" collapsed="false">
      <c r="E17" s="0" t="n">
        <v>17</v>
      </c>
      <c r="F17" s="0" t="n">
        <v>1063.3</v>
      </c>
      <c r="G17" s="0" t="n">
        <v>7.9</v>
      </c>
      <c r="H17" s="0" t="n">
        <v>2.85</v>
      </c>
      <c r="I17" s="0" t="n">
        <v>1048.3</v>
      </c>
    </row>
    <row r="18" customFormat="false" ht="12.75" hidden="false" customHeight="false" outlineLevel="0" collapsed="false">
      <c r="E18" s="0" t="n">
        <v>18</v>
      </c>
      <c r="F18" s="0" t="n">
        <v>1065.1</v>
      </c>
      <c r="G18" s="0" t="n">
        <v>7.6</v>
      </c>
      <c r="H18" s="0" t="s">
        <v>29</v>
      </c>
      <c r="I18" s="0" t="s">
        <v>29</v>
      </c>
    </row>
    <row r="19" customFormat="false" ht="12.75" hidden="false" customHeight="false" outlineLevel="0" collapsed="false">
      <c r="E19" s="0" t="n">
        <v>19</v>
      </c>
      <c r="F19" s="0" t="n">
        <v>1055.1</v>
      </c>
      <c r="G19" s="0" t="n">
        <v>6.7</v>
      </c>
      <c r="H19" s="0" t="n">
        <v>3.85</v>
      </c>
      <c r="I19" s="0" t="n">
        <v>1046.5</v>
      </c>
    </row>
    <row r="20" customFormat="false" ht="12.75" hidden="false" customHeight="false" outlineLevel="0" collapsed="false">
      <c r="E20" s="0" t="n">
        <v>20</v>
      </c>
      <c r="F20" s="0" t="n">
        <v>1058.3</v>
      </c>
      <c r="G20" s="0" t="n">
        <v>7.6</v>
      </c>
      <c r="H20" s="0" t="n">
        <v>4.15</v>
      </c>
      <c r="I20" s="0" t="n">
        <v>1046.5</v>
      </c>
    </row>
    <row r="21" customFormat="false" ht="12.75" hidden="false" customHeight="false" outlineLevel="0" collapsed="false">
      <c r="E21" s="0" t="s">
        <v>8</v>
      </c>
      <c r="F21" s="0" t="s">
        <v>8</v>
      </c>
      <c r="G21" s="0" t="s">
        <v>8</v>
      </c>
      <c r="H21" s="0" t="n">
        <v>4.15</v>
      </c>
      <c r="I21" s="0" t="n">
        <v>1061.9</v>
      </c>
    </row>
    <row r="22" customFormat="false" ht="12.75" hidden="false" customHeight="false" outlineLevel="0" collapsed="false">
      <c r="H22" s="0" t="n">
        <v>3.85</v>
      </c>
      <c r="I22" s="0" t="n">
        <v>1061.9</v>
      </c>
    </row>
    <row r="23" customFormat="false" ht="12.75" hidden="false" customHeight="false" outlineLevel="0" collapsed="false">
      <c r="H23" s="0" t="n">
        <v>3.85</v>
      </c>
      <c r="I23" s="0" t="n">
        <v>1046.5</v>
      </c>
    </row>
    <row r="24" customFormat="false" ht="12.75" hidden="false" customHeight="false" outlineLevel="0" collapsed="false">
      <c r="H24" s="0" t="s">
        <v>29</v>
      </c>
      <c r="I24" s="0" t="s">
        <v>29</v>
      </c>
    </row>
    <row r="25" customFormat="false" ht="12.75" hidden="false" customHeight="false" outlineLevel="0" collapsed="false">
      <c r="H25" s="0" t="n">
        <v>4.85</v>
      </c>
      <c r="I25" s="0" t="n">
        <v>1048.8</v>
      </c>
    </row>
    <row r="26" customFormat="false" ht="12.75" hidden="false" customHeight="false" outlineLevel="0" collapsed="false">
      <c r="H26" s="0" t="n">
        <v>5.15</v>
      </c>
      <c r="I26" s="0" t="n">
        <v>1048.8</v>
      </c>
    </row>
    <row r="27" customFormat="false" ht="12.75" hidden="false" customHeight="false" outlineLevel="0" collapsed="false">
      <c r="H27" s="0" t="n">
        <v>5.15</v>
      </c>
      <c r="I27" s="0" t="n">
        <v>1062.6</v>
      </c>
    </row>
    <row r="28" customFormat="false" ht="12.75" hidden="false" customHeight="false" outlineLevel="0" collapsed="false">
      <c r="H28" s="0" t="n">
        <v>4.85</v>
      </c>
      <c r="I28" s="0" t="n">
        <v>1062.6</v>
      </c>
    </row>
    <row r="29" customFormat="false" ht="12.75" hidden="false" customHeight="false" outlineLevel="0" collapsed="false">
      <c r="H29" s="0" t="n">
        <v>4.85</v>
      </c>
      <c r="I29" s="0" t="n">
        <v>1048.8</v>
      </c>
    </row>
    <row r="30" customFormat="false" ht="12.75" hidden="false" customHeight="false" outlineLevel="0" collapsed="false">
      <c r="H30" s="0" t="s">
        <v>29</v>
      </c>
      <c r="I30" s="0" t="s">
        <v>29</v>
      </c>
    </row>
    <row r="31" customFormat="false" ht="12.75" hidden="false" customHeight="false" outlineLevel="0" collapsed="false">
      <c r="H31" s="0" t="n">
        <v>5.85</v>
      </c>
      <c r="I31" s="0" t="n">
        <v>1052.5</v>
      </c>
    </row>
    <row r="32" customFormat="false" ht="12.75" hidden="false" customHeight="false" outlineLevel="0" collapsed="false">
      <c r="H32" s="0" t="n">
        <v>6.15</v>
      </c>
      <c r="I32" s="0" t="n">
        <v>1052.5</v>
      </c>
    </row>
    <row r="33" customFormat="false" ht="12.75" hidden="false" customHeight="false" outlineLevel="0" collapsed="false">
      <c r="H33" s="0" t="n">
        <v>6.15</v>
      </c>
      <c r="I33" s="0" t="n">
        <v>1068.1</v>
      </c>
    </row>
    <row r="34" customFormat="false" ht="12.75" hidden="false" customHeight="false" outlineLevel="0" collapsed="false">
      <c r="H34" s="0" t="n">
        <v>5.85</v>
      </c>
      <c r="I34" s="0" t="n">
        <v>1068.1</v>
      </c>
    </row>
    <row r="35" customFormat="false" ht="12.75" hidden="false" customHeight="false" outlineLevel="0" collapsed="false">
      <c r="H35" s="0" t="n">
        <v>5.85</v>
      </c>
      <c r="I35" s="0" t="n">
        <v>1052.5</v>
      </c>
    </row>
    <row r="36" customFormat="false" ht="12.75" hidden="false" customHeight="false" outlineLevel="0" collapsed="false">
      <c r="H36" s="0" t="s">
        <v>29</v>
      </c>
      <c r="I36" s="0" t="s">
        <v>29</v>
      </c>
    </row>
    <row r="37" customFormat="false" ht="12.75" hidden="false" customHeight="false" outlineLevel="0" collapsed="false">
      <c r="H37" s="0" t="n">
        <v>6.85</v>
      </c>
      <c r="I37" s="0" t="n">
        <v>1052.4</v>
      </c>
    </row>
    <row r="38" customFormat="false" ht="12.75" hidden="false" customHeight="false" outlineLevel="0" collapsed="false">
      <c r="H38" s="0" t="n">
        <v>7.15</v>
      </c>
      <c r="I38" s="0" t="n">
        <v>1052.4</v>
      </c>
    </row>
    <row r="39" customFormat="false" ht="12.75" hidden="false" customHeight="false" outlineLevel="0" collapsed="false">
      <c r="H39" s="0" t="n">
        <v>7.15</v>
      </c>
      <c r="I39" s="0" t="n">
        <v>1067.4</v>
      </c>
    </row>
    <row r="40" customFormat="false" ht="12.75" hidden="false" customHeight="false" outlineLevel="0" collapsed="false">
      <c r="H40" s="0" t="n">
        <v>6.85</v>
      </c>
      <c r="I40" s="0" t="n">
        <v>1067.4</v>
      </c>
    </row>
    <row r="41" customFormat="false" ht="12.75" hidden="false" customHeight="false" outlineLevel="0" collapsed="false">
      <c r="H41" s="0" t="n">
        <v>6.85</v>
      </c>
      <c r="I41" s="0" t="n">
        <v>1052.4</v>
      </c>
    </row>
    <row r="42" customFormat="false" ht="12.75" hidden="false" customHeight="false" outlineLevel="0" collapsed="false">
      <c r="H42" s="0" t="s">
        <v>29</v>
      </c>
      <c r="I42" s="0" t="s">
        <v>29</v>
      </c>
    </row>
    <row r="43" customFormat="false" ht="12.75" hidden="false" customHeight="false" outlineLevel="0" collapsed="false">
      <c r="H43" s="0" t="n">
        <v>7.85</v>
      </c>
      <c r="I43" s="0" t="n">
        <v>1059.2</v>
      </c>
    </row>
    <row r="44" customFormat="false" ht="12.75" hidden="false" customHeight="false" outlineLevel="0" collapsed="false">
      <c r="H44" s="0" t="n">
        <v>8.15</v>
      </c>
      <c r="I44" s="0" t="n">
        <v>1059.2</v>
      </c>
    </row>
    <row r="45" customFormat="false" ht="12.75" hidden="false" customHeight="false" outlineLevel="0" collapsed="false">
      <c r="H45" s="0" t="n">
        <v>8.15</v>
      </c>
      <c r="I45" s="0" t="n">
        <v>1073.6</v>
      </c>
    </row>
    <row r="46" customFormat="false" ht="12.75" hidden="false" customHeight="false" outlineLevel="0" collapsed="false">
      <c r="H46" s="0" t="n">
        <v>7.85</v>
      </c>
      <c r="I46" s="0" t="n">
        <v>1073.6</v>
      </c>
    </row>
    <row r="47" customFormat="false" ht="12.75" hidden="false" customHeight="false" outlineLevel="0" collapsed="false">
      <c r="H47" s="0" t="n">
        <v>7.85</v>
      </c>
      <c r="I47" s="0" t="n">
        <v>1059.2</v>
      </c>
    </row>
    <row r="48" customFormat="false" ht="12.75" hidden="false" customHeight="false" outlineLevel="0" collapsed="false">
      <c r="H48" s="0" t="s">
        <v>29</v>
      </c>
      <c r="I48" s="0" t="s">
        <v>29</v>
      </c>
    </row>
    <row r="49" customFormat="false" ht="12.75" hidden="false" customHeight="false" outlineLevel="0" collapsed="false">
      <c r="H49" s="0" t="n">
        <v>8.85</v>
      </c>
      <c r="I49" s="0" t="n">
        <v>1048</v>
      </c>
    </row>
    <row r="50" customFormat="false" ht="12.75" hidden="false" customHeight="false" outlineLevel="0" collapsed="false">
      <c r="H50" s="0" t="n">
        <v>9.15</v>
      </c>
      <c r="I50" s="0" t="n">
        <v>1048</v>
      </c>
    </row>
    <row r="51" customFormat="false" ht="12.75" hidden="false" customHeight="false" outlineLevel="0" collapsed="false">
      <c r="H51" s="0" t="n">
        <v>9.15</v>
      </c>
      <c r="I51" s="0" t="n">
        <v>1062.6</v>
      </c>
    </row>
    <row r="52" customFormat="false" ht="12.75" hidden="false" customHeight="false" outlineLevel="0" collapsed="false">
      <c r="H52" s="0" t="n">
        <v>8.85</v>
      </c>
      <c r="I52" s="0" t="n">
        <v>1062.6</v>
      </c>
    </row>
    <row r="53" customFormat="false" ht="12.75" hidden="false" customHeight="false" outlineLevel="0" collapsed="false">
      <c r="H53" s="0" t="n">
        <v>8.85</v>
      </c>
      <c r="I53" s="0" t="n">
        <v>1048</v>
      </c>
    </row>
    <row r="54" customFormat="false" ht="12.75" hidden="false" customHeight="false" outlineLevel="0" collapsed="false">
      <c r="H54" s="0" t="s">
        <v>29</v>
      </c>
      <c r="I54" s="0" t="s">
        <v>29</v>
      </c>
    </row>
    <row r="55" customFormat="false" ht="12.75" hidden="false" customHeight="false" outlineLevel="0" collapsed="false">
      <c r="H55" s="0" t="n">
        <v>9.85</v>
      </c>
      <c r="I55" s="0" t="n">
        <v>1053.9</v>
      </c>
    </row>
    <row r="56" customFormat="false" ht="12.75" hidden="false" customHeight="false" outlineLevel="0" collapsed="false">
      <c r="H56" s="0" t="n">
        <v>10.15</v>
      </c>
      <c r="I56" s="0" t="n">
        <v>1053.9</v>
      </c>
    </row>
    <row r="57" customFormat="false" ht="12.75" hidden="false" customHeight="false" outlineLevel="0" collapsed="false">
      <c r="H57" s="0" t="n">
        <v>10.15</v>
      </c>
      <c r="I57" s="0" t="n">
        <v>1070.7</v>
      </c>
    </row>
    <row r="58" customFormat="false" ht="12.75" hidden="false" customHeight="false" outlineLevel="0" collapsed="false">
      <c r="H58" s="0" t="n">
        <v>9.85</v>
      </c>
      <c r="I58" s="0" t="n">
        <v>1070.7</v>
      </c>
    </row>
    <row r="59" customFormat="false" ht="12.75" hidden="false" customHeight="false" outlineLevel="0" collapsed="false">
      <c r="H59" s="0" t="n">
        <v>9.85</v>
      </c>
      <c r="I59" s="0" t="n">
        <v>1053.9</v>
      </c>
    </row>
    <row r="60" customFormat="false" ht="12.75" hidden="false" customHeight="false" outlineLevel="0" collapsed="false">
      <c r="H60" s="0" t="s">
        <v>29</v>
      </c>
      <c r="I60" s="0" t="s">
        <v>29</v>
      </c>
    </row>
    <row r="61" customFormat="false" ht="12.75" hidden="false" customHeight="false" outlineLevel="0" collapsed="false">
      <c r="H61" s="0" t="n">
        <v>10.85</v>
      </c>
      <c r="I61" s="0" t="n">
        <v>1062.4</v>
      </c>
    </row>
    <row r="62" customFormat="false" ht="12.75" hidden="false" customHeight="false" outlineLevel="0" collapsed="false">
      <c r="H62" s="0" t="n">
        <v>11.15</v>
      </c>
      <c r="I62" s="0" t="n">
        <v>1062.4</v>
      </c>
    </row>
    <row r="63" customFormat="false" ht="12.75" hidden="false" customHeight="false" outlineLevel="0" collapsed="false">
      <c r="H63" s="0" t="n">
        <v>11.15</v>
      </c>
      <c r="I63" s="0" t="n">
        <v>1076.2</v>
      </c>
    </row>
    <row r="64" customFormat="false" ht="12.75" hidden="false" customHeight="false" outlineLevel="0" collapsed="false">
      <c r="H64" s="0" t="n">
        <v>10.85</v>
      </c>
      <c r="I64" s="0" t="n">
        <v>1076.2</v>
      </c>
    </row>
    <row r="65" customFormat="false" ht="12.75" hidden="false" customHeight="false" outlineLevel="0" collapsed="false">
      <c r="H65" s="0" t="n">
        <v>10.85</v>
      </c>
      <c r="I65" s="0" t="n">
        <v>1062.4</v>
      </c>
    </row>
    <row r="66" customFormat="false" ht="12.75" hidden="false" customHeight="false" outlineLevel="0" collapsed="false">
      <c r="H66" s="0" t="s">
        <v>29</v>
      </c>
      <c r="I66" s="0" t="s">
        <v>29</v>
      </c>
    </row>
    <row r="67" customFormat="false" ht="12.75" hidden="false" customHeight="false" outlineLevel="0" collapsed="false">
      <c r="H67" s="0" t="n">
        <v>11.85</v>
      </c>
      <c r="I67" s="0" t="n">
        <v>1050.3</v>
      </c>
    </row>
    <row r="68" customFormat="false" ht="12.75" hidden="false" customHeight="false" outlineLevel="0" collapsed="false">
      <c r="H68" s="0" t="n">
        <v>12.15</v>
      </c>
      <c r="I68" s="0" t="n">
        <v>1050.3</v>
      </c>
    </row>
    <row r="69" customFormat="false" ht="12.75" hidden="false" customHeight="false" outlineLevel="0" collapsed="false">
      <c r="H69" s="0" t="n">
        <v>12.15</v>
      </c>
      <c r="I69" s="0" t="n">
        <v>1065.1</v>
      </c>
    </row>
    <row r="70" customFormat="false" ht="12.75" hidden="false" customHeight="false" outlineLevel="0" collapsed="false">
      <c r="H70" s="0" t="n">
        <v>11.85</v>
      </c>
      <c r="I70" s="0" t="n">
        <v>1065.1</v>
      </c>
    </row>
    <row r="71" customFormat="false" ht="12.75" hidden="false" customHeight="false" outlineLevel="0" collapsed="false">
      <c r="H71" s="0" t="n">
        <v>11.85</v>
      </c>
      <c r="I71" s="0" t="n">
        <v>1050.3</v>
      </c>
    </row>
    <row r="72" customFormat="false" ht="12.75" hidden="false" customHeight="false" outlineLevel="0" collapsed="false">
      <c r="H72" s="0" t="s">
        <v>29</v>
      </c>
      <c r="I72" s="0" t="s">
        <v>29</v>
      </c>
    </row>
    <row r="73" customFormat="false" ht="12.75" hidden="false" customHeight="false" outlineLevel="0" collapsed="false">
      <c r="H73" s="0" t="n">
        <v>12.85</v>
      </c>
      <c r="I73" s="0" t="n">
        <v>1043.8</v>
      </c>
    </row>
    <row r="74" customFormat="false" ht="12.75" hidden="false" customHeight="false" outlineLevel="0" collapsed="false">
      <c r="H74" s="0" t="n">
        <v>13.15</v>
      </c>
      <c r="I74" s="0" t="n">
        <v>1043.8</v>
      </c>
    </row>
    <row r="75" customFormat="false" ht="12.75" hidden="false" customHeight="false" outlineLevel="0" collapsed="false">
      <c r="H75" s="0" t="n">
        <v>13.15</v>
      </c>
      <c r="I75" s="0" t="n">
        <v>1057.6</v>
      </c>
    </row>
    <row r="76" customFormat="false" ht="12.75" hidden="false" customHeight="false" outlineLevel="0" collapsed="false">
      <c r="H76" s="0" t="n">
        <v>12.85</v>
      </c>
      <c r="I76" s="0" t="n">
        <v>1057.6</v>
      </c>
    </row>
    <row r="77" customFormat="false" ht="12.75" hidden="false" customHeight="false" outlineLevel="0" collapsed="false">
      <c r="H77" s="0" t="n">
        <v>12.85</v>
      </c>
      <c r="I77" s="0" t="n">
        <v>1043.8</v>
      </c>
    </row>
    <row r="78" customFormat="false" ht="12.75" hidden="false" customHeight="false" outlineLevel="0" collapsed="false">
      <c r="H78" s="0" t="s">
        <v>29</v>
      </c>
      <c r="I78" s="0" t="s">
        <v>29</v>
      </c>
    </row>
    <row r="79" customFormat="false" ht="12.75" hidden="false" customHeight="false" outlineLevel="0" collapsed="false">
      <c r="H79" s="0" t="n">
        <v>13.85</v>
      </c>
      <c r="I79" s="0" t="n">
        <v>1048.6</v>
      </c>
    </row>
    <row r="80" customFormat="false" ht="12.75" hidden="false" customHeight="false" outlineLevel="0" collapsed="false">
      <c r="H80" s="0" t="n">
        <v>14.15</v>
      </c>
      <c r="I80" s="0" t="n">
        <v>1048.6</v>
      </c>
    </row>
    <row r="81" customFormat="false" ht="12.75" hidden="false" customHeight="false" outlineLevel="0" collapsed="false">
      <c r="H81" s="0" t="n">
        <v>14.15</v>
      </c>
      <c r="I81" s="0" t="n">
        <v>1065.8</v>
      </c>
    </row>
    <row r="82" customFormat="false" ht="12.75" hidden="false" customHeight="false" outlineLevel="0" collapsed="false">
      <c r="H82" s="0" t="n">
        <v>13.85</v>
      </c>
      <c r="I82" s="0" t="n">
        <v>1065.8</v>
      </c>
    </row>
    <row r="83" customFormat="false" ht="12.75" hidden="false" customHeight="false" outlineLevel="0" collapsed="false">
      <c r="H83" s="0" t="n">
        <v>13.85</v>
      </c>
      <c r="I83" s="0" t="n">
        <v>1048.6</v>
      </c>
    </row>
    <row r="84" customFormat="false" ht="12.75" hidden="false" customHeight="false" outlineLevel="0" collapsed="false">
      <c r="H84" s="0" t="s">
        <v>29</v>
      </c>
      <c r="I84" s="0" t="s">
        <v>29</v>
      </c>
    </row>
    <row r="85" customFormat="false" ht="12.75" hidden="false" customHeight="false" outlineLevel="0" collapsed="false">
      <c r="H85" s="0" t="n">
        <v>14.85</v>
      </c>
      <c r="I85" s="0" t="n">
        <v>1044</v>
      </c>
    </row>
    <row r="86" customFormat="false" ht="12.75" hidden="false" customHeight="false" outlineLevel="0" collapsed="false">
      <c r="H86" s="0" t="n">
        <v>15.15</v>
      </c>
      <c r="I86" s="0" t="n">
        <v>1044</v>
      </c>
    </row>
    <row r="87" customFormat="false" ht="12.75" hidden="false" customHeight="false" outlineLevel="0" collapsed="false">
      <c r="H87" s="0" t="n">
        <v>15.15</v>
      </c>
      <c r="I87" s="0" t="n">
        <v>1058.8</v>
      </c>
    </row>
    <row r="88" customFormat="false" ht="12.75" hidden="false" customHeight="false" outlineLevel="0" collapsed="false">
      <c r="H88" s="0" t="n">
        <v>14.85</v>
      </c>
      <c r="I88" s="0" t="n">
        <v>1058.8</v>
      </c>
    </row>
    <row r="89" customFormat="false" ht="12.75" hidden="false" customHeight="false" outlineLevel="0" collapsed="false">
      <c r="H89" s="0" t="n">
        <v>14.85</v>
      </c>
      <c r="I89" s="0" t="n">
        <v>1044</v>
      </c>
    </row>
    <row r="90" customFormat="false" ht="12.75" hidden="false" customHeight="false" outlineLevel="0" collapsed="false">
      <c r="H90" s="0" t="s">
        <v>29</v>
      </c>
      <c r="I90" s="0" t="s">
        <v>29</v>
      </c>
    </row>
    <row r="91" customFormat="false" ht="12.75" hidden="false" customHeight="false" outlineLevel="0" collapsed="false">
      <c r="H91" s="0" t="n">
        <v>15.85</v>
      </c>
      <c r="I91" s="0" t="n">
        <v>1051.6</v>
      </c>
    </row>
    <row r="92" customFormat="false" ht="12.75" hidden="false" customHeight="false" outlineLevel="0" collapsed="false">
      <c r="H92" s="0" t="n">
        <v>16.15</v>
      </c>
      <c r="I92" s="0" t="n">
        <v>1051.6</v>
      </c>
    </row>
    <row r="93" customFormat="false" ht="12.75" hidden="false" customHeight="false" outlineLevel="0" collapsed="false">
      <c r="H93" s="0" t="n">
        <v>16.15</v>
      </c>
      <c r="I93" s="0" t="n">
        <v>1065</v>
      </c>
    </row>
    <row r="94" customFormat="false" ht="12.75" hidden="false" customHeight="false" outlineLevel="0" collapsed="false">
      <c r="H94" s="0" t="n">
        <v>15.85</v>
      </c>
      <c r="I94" s="0" t="n">
        <v>1065</v>
      </c>
    </row>
    <row r="95" customFormat="false" ht="12.75" hidden="false" customHeight="false" outlineLevel="0" collapsed="false">
      <c r="H95" s="0" t="n">
        <v>15.85</v>
      </c>
      <c r="I95" s="0" t="n">
        <v>1051.6</v>
      </c>
    </row>
    <row r="96" customFormat="false" ht="12.75" hidden="false" customHeight="false" outlineLevel="0" collapsed="false">
      <c r="H96" s="0" t="s">
        <v>29</v>
      </c>
      <c r="I96" s="0" t="s">
        <v>29</v>
      </c>
    </row>
    <row r="97" customFormat="false" ht="12.75" hidden="false" customHeight="false" outlineLevel="0" collapsed="false">
      <c r="H97" s="0" t="n">
        <v>16.85</v>
      </c>
      <c r="I97" s="0" t="n">
        <v>1055.4</v>
      </c>
    </row>
    <row r="98" customFormat="false" ht="12.75" hidden="false" customHeight="false" outlineLevel="0" collapsed="false">
      <c r="H98" s="0" t="n">
        <v>17.15</v>
      </c>
      <c r="I98" s="0" t="n">
        <v>1055.4</v>
      </c>
    </row>
    <row r="99" customFormat="false" ht="12.75" hidden="false" customHeight="false" outlineLevel="0" collapsed="false">
      <c r="H99" s="0" t="n">
        <v>17.15</v>
      </c>
      <c r="I99" s="0" t="n">
        <v>1071.2</v>
      </c>
    </row>
    <row r="100" customFormat="false" ht="12.75" hidden="false" customHeight="false" outlineLevel="0" collapsed="false">
      <c r="H100" s="0" t="n">
        <v>16.85</v>
      </c>
      <c r="I100" s="0" t="n">
        <v>1071.2</v>
      </c>
    </row>
    <row r="101" customFormat="false" ht="12.75" hidden="false" customHeight="false" outlineLevel="0" collapsed="false">
      <c r="H101" s="0" t="n">
        <v>16.85</v>
      </c>
      <c r="I101" s="0" t="n">
        <v>1055.4</v>
      </c>
    </row>
    <row r="102" customFormat="false" ht="12.75" hidden="false" customHeight="false" outlineLevel="0" collapsed="false">
      <c r="H102" s="0" t="s">
        <v>29</v>
      </c>
      <c r="I102" s="0" t="s">
        <v>29</v>
      </c>
    </row>
    <row r="103" customFormat="false" ht="12.75" hidden="false" customHeight="false" outlineLevel="0" collapsed="false">
      <c r="H103" s="0" t="n">
        <v>17.85</v>
      </c>
      <c r="I103" s="0" t="n">
        <v>1057.5</v>
      </c>
    </row>
    <row r="104" customFormat="false" ht="12.75" hidden="false" customHeight="false" outlineLevel="0" collapsed="false">
      <c r="H104" s="0" t="n">
        <v>18.15</v>
      </c>
      <c r="I104" s="0" t="n">
        <v>1057.5</v>
      </c>
    </row>
    <row r="105" customFormat="false" ht="12.75" hidden="false" customHeight="false" outlineLevel="0" collapsed="false">
      <c r="H105" s="0" t="n">
        <v>18.15</v>
      </c>
      <c r="I105" s="0" t="n">
        <v>1072.7</v>
      </c>
    </row>
    <row r="106" customFormat="false" ht="12.75" hidden="false" customHeight="false" outlineLevel="0" collapsed="false">
      <c r="H106" s="0" t="n">
        <v>17.85</v>
      </c>
      <c r="I106" s="0" t="n">
        <v>1072.7</v>
      </c>
    </row>
    <row r="107" customFormat="false" ht="12.75" hidden="false" customHeight="false" outlineLevel="0" collapsed="false">
      <c r="H107" s="0" t="n">
        <v>17.85</v>
      </c>
      <c r="I107" s="0" t="n">
        <v>1057.5</v>
      </c>
    </row>
    <row r="108" customFormat="false" ht="12.75" hidden="false" customHeight="false" outlineLevel="0" collapsed="false">
      <c r="H108" s="0" t="s">
        <v>29</v>
      </c>
      <c r="I108" s="0" t="s">
        <v>29</v>
      </c>
    </row>
    <row r="109" customFormat="false" ht="12.75" hidden="false" customHeight="false" outlineLevel="0" collapsed="false">
      <c r="H109" s="0" t="n">
        <v>18.85</v>
      </c>
      <c r="I109" s="0" t="n">
        <v>1048.4</v>
      </c>
    </row>
    <row r="110" customFormat="false" ht="12.75" hidden="false" customHeight="false" outlineLevel="0" collapsed="false">
      <c r="H110" s="0" t="n">
        <v>19.15</v>
      </c>
      <c r="I110" s="0" t="n">
        <v>1048.4</v>
      </c>
    </row>
    <row r="111" customFormat="false" ht="12.75" hidden="false" customHeight="false" outlineLevel="0" collapsed="false">
      <c r="H111" s="0" t="n">
        <v>19.15</v>
      </c>
      <c r="I111" s="0" t="n">
        <v>1061.8</v>
      </c>
    </row>
    <row r="112" customFormat="false" ht="12.75" hidden="false" customHeight="false" outlineLevel="0" collapsed="false">
      <c r="H112" s="0" t="n">
        <v>18.85</v>
      </c>
      <c r="I112" s="0" t="n">
        <v>1061.8</v>
      </c>
    </row>
    <row r="113" customFormat="false" ht="12.75" hidden="false" customHeight="false" outlineLevel="0" collapsed="false">
      <c r="H113" s="0" t="n">
        <v>18.85</v>
      </c>
      <c r="I113" s="0" t="n">
        <v>1048.4</v>
      </c>
    </row>
    <row r="114" customFormat="false" ht="12.75" hidden="false" customHeight="false" outlineLevel="0" collapsed="false">
      <c r="H114" s="0" t="s">
        <v>29</v>
      </c>
      <c r="I114" s="0" t="s">
        <v>29</v>
      </c>
    </row>
    <row r="115" customFormat="false" ht="12.75" hidden="false" customHeight="false" outlineLevel="0" collapsed="false">
      <c r="H115" s="0" t="n">
        <v>19.85</v>
      </c>
      <c r="I115" s="0" t="n">
        <v>1050.7</v>
      </c>
    </row>
    <row r="116" customFormat="false" ht="12.75" hidden="false" customHeight="false" outlineLevel="0" collapsed="false">
      <c r="H116" s="0" t="n">
        <v>20.15</v>
      </c>
      <c r="I116" s="0" t="n">
        <v>1050.7</v>
      </c>
    </row>
    <row r="117" customFormat="false" ht="12.75" hidden="false" customHeight="false" outlineLevel="0" collapsed="false">
      <c r="H117" s="0" t="n">
        <v>20.15</v>
      </c>
      <c r="I117" s="0" t="n">
        <v>1065.9</v>
      </c>
    </row>
    <row r="118" customFormat="false" ht="12.75" hidden="false" customHeight="false" outlineLevel="0" collapsed="false">
      <c r="H118" s="0" t="n">
        <v>19.85</v>
      </c>
      <c r="I118" s="0" t="n">
        <v>1065.9</v>
      </c>
    </row>
    <row r="119" customFormat="false" ht="12.75" hidden="false" customHeight="false" outlineLevel="0" collapsed="false">
      <c r="H119" s="0" t="n">
        <v>19.85</v>
      </c>
      <c r="I119" s="0" t="n">
        <v>1050.7</v>
      </c>
    </row>
    <row r="120" customFormat="false" ht="12.75" hidden="false" customHeight="false" outlineLevel="0" collapsed="false">
      <c r="H120" s="0" t="s">
        <v>29</v>
      </c>
      <c r="I12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210892972984504</v>
      </c>
      <c r="F1" s="0" t="n">
        <v>0.0306</v>
      </c>
      <c r="G1" s="0" t="n">
        <v>0.210533138626563</v>
      </c>
      <c r="H1" s="0" t="n">
        <v>0.0305517547581167</v>
      </c>
      <c r="I1" s="0" t="n">
        <v>0.217255566603573</v>
      </c>
      <c r="J1" s="0" t="n">
        <v>0.0306</v>
      </c>
      <c r="K1" s="0" t="n">
        <v>0.21492198002248</v>
      </c>
      <c r="L1" s="0" t="n">
        <v>0.0309015540245541</v>
      </c>
      <c r="M1" s="0" t="n">
        <v>0.235222574092761</v>
      </c>
      <c r="N1" s="0" t="n">
        <v>0.0313014921537142</v>
      </c>
      <c r="O1" s="0" t="n">
        <v>0.261628017146128</v>
      </c>
      <c r="P1" s="0" t="n">
        <v>0.0320016921052581</v>
      </c>
      <c r="Q1" s="0" t="n">
        <v>0.232024311485961</v>
      </c>
      <c r="R1" s="0" t="n">
        <v>0.0319027126036024</v>
      </c>
      <c r="S1" s="0" t="n">
        <v>0.221522476414786</v>
      </c>
      <c r="T1" s="0" t="n">
        <v>0.0322021796760349</v>
      </c>
    </row>
    <row r="2" customFormat="false" ht="12.75" hidden="false" customHeight="false" outlineLevel="0" collapsed="false">
      <c r="A2" s="1" t="s">
        <v>2</v>
      </c>
      <c r="B2" s="2" t="s">
        <v>18</v>
      </c>
      <c r="C2" s="0" t="n">
        <v>0.2351</v>
      </c>
      <c r="D2" s="0" t="n">
        <v>0.0313</v>
      </c>
      <c r="E2" s="0" t="n">
        <v>0.210892972984504</v>
      </c>
      <c r="F2" s="0" t="n">
        <v>0.0306</v>
      </c>
      <c r="G2" s="0" t="n">
        <v>0.211725919278205</v>
      </c>
      <c r="H2" s="0" t="n">
        <v>0.0307116319935365</v>
      </c>
      <c r="I2" s="0" t="n">
        <v>0.246848837162869</v>
      </c>
      <c r="J2" s="0" t="n">
        <v>0.0326</v>
      </c>
      <c r="K2" s="0" t="n">
        <v>0.21492078479279</v>
      </c>
      <c r="L2" s="0" t="n">
        <v>0.0309021769308176</v>
      </c>
      <c r="M2" s="0" t="n">
        <v>0.235221373706623</v>
      </c>
      <c r="N2" s="0" t="n">
        <v>0.0313020940122417</v>
      </c>
      <c r="O2" s="0" t="n">
        <v>0.261626763226527</v>
      </c>
      <c r="P2" s="0" t="n">
        <v>0.0320022858402746</v>
      </c>
      <c r="Q2" s="0" t="n">
        <v>0.232023089805123</v>
      </c>
      <c r="R2" s="0" t="n">
        <v>0.0319032310922659</v>
      </c>
      <c r="S2" s="0" t="n">
        <v>0.221521273650025</v>
      </c>
      <c r="T2" s="0" t="n">
        <v>0.0322027671557323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615</v>
      </c>
      <c r="D3" s="0" t="n">
        <v>0.032</v>
      </c>
      <c r="E3" s="0" t="n">
        <v>0.211231754352417</v>
      </c>
      <c r="F3" s="0" t="n">
        <v>0.0306454114979555</v>
      </c>
      <c r="G3" s="0" t="n">
        <v>0.212919875218352</v>
      </c>
      <c r="H3" s="0" t="n">
        <v>0.030871534031913</v>
      </c>
      <c r="K3" s="0" t="n">
        <v>0.214917238624499</v>
      </c>
      <c r="L3" s="0" t="n">
        <v>0.030902757465599</v>
      </c>
      <c r="M3" s="0" t="n">
        <v>0.235217810919347</v>
      </c>
      <c r="N3" s="0" t="n">
        <v>0.0313026551132028</v>
      </c>
      <c r="O3" s="0" t="n">
        <v>0.261623042004912</v>
      </c>
      <c r="P3" s="0" t="n">
        <v>0.0320028350840103</v>
      </c>
      <c r="Q3" s="0" t="n">
        <v>0.23201947232124</v>
      </c>
      <c r="R3" s="0" t="n">
        <v>0.0319036866913938</v>
      </c>
      <c r="S3" s="0" t="n">
        <v>0.221517710431613</v>
      </c>
      <c r="T3" s="0" t="n">
        <v>0.032203300775891</v>
      </c>
    </row>
    <row r="4" customFormat="false" ht="12.75" hidden="false" customHeight="false" outlineLevel="0" collapsed="false">
      <c r="A4" s="1" t="s">
        <v>5</v>
      </c>
      <c r="B4" s="2" t="n">
        <v>21</v>
      </c>
      <c r="C4" s="0" t="n">
        <v>0.2319</v>
      </c>
      <c r="D4" s="0" t="n">
        <v>0.0319</v>
      </c>
      <c r="E4" s="0" t="n">
        <v>0.211570630503946</v>
      </c>
      <c r="F4" s="0" t="n">
        <v>0.0306908249968854</v>
      </c>
      <c r="G4" s="0" t="n">
        <v>0.214115007605058</v>
      </c>
      <c r="H4" s="0" t="n">
        <v>0.0310314608770939</v>
      </c>
      <c r="K4" s="0" t="n">
        <v>0.214911410539739</v>
      </c>
      <c r="L4" s="0" t="n">
        <v>0.0309032843294491</v>
      </c>
      <c r="M4" s="0" t="n">
        <v>0.235211955076533</v>
      </c>
      <c r="N4" s="0" t="n">
        <v>0.0313031645354056</v>
      </c>
      <c r="O4" s="0" t="n">
        <v>0.26161692591063</v>
      </c>
      <c r="P4" s="0" t="n">
        <v>0.0320033291460606</v>
      </c>
      <c r="Q4" s="0" t="n">
        <v>0.232013529444522</v>
      </c>
      <c r="R4" s="0" t="n">
        <v>0.0319040705332672</v>
      </c>
      <c r="S4" s="0" t="n">
        <v>0.221511856113543</v>
      </c>
      <c r="T4" s="0" t="n">
        <v>0.0322037701502016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11909601465611</v>
      </c>
      <c r="F5" s="0" t="n">
        <v>0.0307362404968776</v>
      </c>
      <c r="G5" s="0" t="n">
        <v>0.215311317597515</v>
      </c>
      <c r="H5" s="0" t="n">
        <v>0.0311914125329276</v>
      </c>
      <c r="K5" s="0" t="n">
        <v>0.21490341397555</v>
      </c>
      <c r="L5" s="0" t="n">
        <v>0.0309037472675623</v>
      </c>
      <c r="M5" s="0" t="n">
        <v>0.235203920155502</v>
      </c>
      <c r="N5" s="0" t="n">
        <v>0.0313036123635263</v>
      </c>
      <c r="O5" s="0" t="n">
        <v>0.261608533986499</v>
      </c>
      <c r="P5" s="0" t="n">
        <v>0.0320037584100697</v>
      </c>
      <c r="Q5" s="0" t="n">
        <v>0.232005376846304</v>
      </c>
      <c r="R5" s="0" t="n">
        <v>0.0319043751468408</v>
      </c>
      <c r="S5" s="0" t="n">
        <v>0.221503824643457</v>
      </c>
      <c r="T5" s="0" t="n">
        <v>0.032204166142827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s">
        <v>8</v>
      </c>
      <c r="D6" s="0" t="s">
        <v>8</v>
      </c>
      <c r="E6" s="0" t="n">
        <v>0.212248667263936</v>
      </c>
      <c r="F6" s="0" t="n">
        <v>0.0307816579980205</v>
      </c>
      <c r="G6" s="0" t="n">
        <v>0.216508806356061</v>
      </c>
      <c r="H6" s="0" t="n">
        <v>0.0313513890032633</v>
      </c>
      <c r="K6" s="0" t="n">
        <v>0.21489340457596</v>
      </c>
      <c r="L6" s="0" t="n">
        <v>0.0309041372693749</v>
      </c>
      <c r="M6" s="0" t="n">
        <v>0.235193862546852</v>
      </c>
      <c r="N6" s="0" t="n">
        <v>0.0313039898810999</v>
      </c>
      <c r="O6" s="0" t="n">
        <v>0.261598029571776</v>
      </c>
      <c r="P6" s="0" t="n">
        <v>0.0320041145209019</v>
      </c>
      <c r="Q6" s="0" t="n">
        <v>0.231995173207638</v>
      </c>
      <c r="R6" s="0" t="n">
        <v>0.0319045946031577</v>
      </c>
      <c r="S6" s="0" t="n">
        <v>0.221493772344785</v>
      </c>
      <c r="T6" s="0" t="n">
        <v>0.0322044810462212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0.212587827925455</v>
      </c>
      <c r="F7" s="0" t="n">
        <v>0.0308270775004023</v>
      </c>
      <c r="G7" s="0" t="n">
        <v>0.217707475042174</v>
      </c>
      <c r="H7" s="0" t="n">
        <v>0.0315113902919506</v>
      </c>
      <c r="K7" s="0" t="n">
        <v>0.214881577162544</v>
      </c>
      <c r="L7" s="0" t="n">
        <v>0.0309044467439451</v>
      </c>
      <c r="M7" s="0" t="n">
        <v>0.235181978010494</v>
      </c>
      <c r="N7" s="0" t="n">
        <v>0.0313042897401764</v>
      </c>
      <c r="O7" s="0" t="n">
        <v>0.261585617122946</v>
      </c>
      <c r="P7" s="0" t="n">
        <v>0.0320043905472649</v>
      </c>
      <c r="Q7" s="0" t="n">
        <v>0.231983117130742</v>
      </c>
      <c r="R7" s="0" t="n">
        <v>0.0319047246307505</v>
      </c>
      <c r="S7" s="0" t="n">
        <v>0.221481894874087</v>
      </c>
      <c r="T7" s="0" t="n">
        <v>0.0322047087311477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0.212927083476709</v>
      </c>
      <c r="F8" s="0" t="n">
        <v>0.0308724990041112</v>
      </c>
      <c r="G8" s="0" t="n">
        <v>0.218907324818479</v>
      </c>
      <c r="H8" s="0" t="n">
        <v>0.0316714164028398</v>
      </c>
      <c r="K8" s="0" t="n">
        <v>0.214868161942452</v>
      </c>
      <c r="L8" s="0" t="n">
        <v>0.0309046696677026</v>
      </c>
      <c r="M8" s="0" t="n">
        <v>0.23516849786541</v>
      </c>
      <c r="N8" s="0" t="n">
        <v>0.0313045061043398</v>
      </c>
      <c r="O8" s="0" t="n">
        <v>0.261571538234205</v>
      </c>
      <c r="P8" s="0" t="n">
        <v>0.0320045811166196</v>
      </c>
      <c r="Q8" s="0" t="n">
        <v>0.231969443273441</v>
      </c>
      <c r="R8" s="0" t="n">
        <v>0.0319047626987799</v>
      </c>
      <c r="S8" s="0" t="n">
        <v>0.221468423412818</v>
      </c>
      <c r="T8" s="0" t="n">
        <v>0.0322048447659786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0.213266433944245</v>
      </c>
      <c r="F9" s="0" t="n">
        <v>0.0309179225092353</v>
      </c>
      <c r="G9" s="0" t="n">
        <v>0.220108356848744</v>
      </c>
      <c r="H9" s="0" t="n">
        <v>0.0318314673397817</v>
      </c>
      <c r="K9" s="0" t="n">
        <v>0.214853420027683</v>
      </c>
      <c r="L9" s="0" t="n">
        <v>0.0309048017016899</v>
      </c>
      <c r="M9" s="0" t="n">
        <v>0.235153684487291</v>
      </c>
      <c r="N9" s="0" t="n">
        <v>0.0313046347623079</v>
      </c>
      <c r="O9" s="0" t="n">
        <v>0.261556066935109</v>
      </c>
      <c r="P9" s="0" t="n">
        <v>0.0320046825197502</v>
      </c>
      <c r="Q9" s="0" t="n">
        <v>0.231954417781813</v>
      </c>
      <c r="R9" s="0" t="n">
        <v>0.031904708066295</v>
      </c>
      <c r="S9" s="0" t="n">
        <v>0.22145362016765</v>
      </c>
      <c r="T9" s="0" t="n">
        <v>0.0322048865029506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0.21360587935462</v>
      </c>
      <c r="F10" s="0" t="n">
        <v>0.0309633480158629</v>
      </c>
      <c r="G10" s="0" t="n">
        <v>0.221310572297887</v>
      </c>
      <c r="H10" s="0" t="n">
        <v>0.0319915431066278</v>
      </c>
      <c r="K10" s="0" t="n">
        <v>0.21483763835284</v>
      </c>
      <c r="L10" s="0" t="n">
        <v>0.0309048402760157</v>
      </c>
      <c r="M10" s="0" t="n">
        <v>0.235137826201693</v>
      </c>
      <c r="N10" s="0" t="n">
        <v>0.0313046732098996</v>
      </c>
      <c r="O10" s="0" t="n">
        <v>0.261539504356897</v>
      </c>
      <c r="P10" s="0" t="n">
        <v>0.0320046927829602</v>
      </c>
      <c r="Q10" s="0" t="n">
        <v>0.231938333109962</v>
      </c>
      <c r="R10" s="0" t="n">
        <v>0.0319045617966551</v>
      </c>
      <c r="S10" s="0" t="n">
        <v>0.22143777326691</v>
      </c>
      <c r="T10" s="0" t="n">
        <v>0.03220483312970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0.213945419734396</v>
      </c>
      <c r="F11" s="0" t="n">
        <v>0.0310087755240818</v>
      </c>
      <c r="G11" s="0" t="n">
        <v>0.222513972331971</v>
      </c>
      <c r="H11" s="0" t="n">
        <v>0.0321516437072302</v>
      </c>
      <c r="K11" s="0" t="n">
        <v>0.214821124090272</v>
      </c>
      <c r="L11" s="0" t="n">
        <v>0.0309047846398745</v>
      </c>
      <c r="M11" s="0" t="n">
        <v>0.235121231672105</v>
      </c>
      <c r="N11" s="0" t="n">
        <v>0.0313046206987764</v>
      </c>
      <c r="O11" s="0" t="n">
        <v>0.261522172871313</v>
      </c>
      <c r="P11" s="0" t="n">
        <v>0.0320046117064878</v>
      </c>
      <c r="Q11" s="0" t="n">
        <v>0.231921502327728</v>
      </c>
      <c r="R11" s="0" t="n">
        <v>0.0319043267368322</v>
      </c>
      <c r="S11" s="0" t="n">
        <v>0.221421191152496</v>
      </c>
      <c r="T11" s="0" t="n">
        <v>0.0322046856850793</v>
      </c>
    </row>
    <row r="12" customFormat="false" ht="12.75" hidden="false" customHeight="false" outlineLevel="0" collapsed="false">
      <c r="A12" s="1" t="s">
        <v>14</v>
      </c>
      <c r="B12" s="2" t="s">
        <v>19</v>
      </c>
      <c r="E12" s="0" t="n">
        <v>0.214285055110143</v>
      </c>
      <c r="F12" s="0" t="n">
        <v>0.0310542050339808</v>
      </c>
      <c r="G12" s="0" t="n">
        <v>0.223718558118209</v>
      </c>
      <c r="H12" s="0" t="n">
        <v>0.0323117691454415</v>
      </c>
      <c r="K12" s="0" t="n">
        <v>0.214804198671315</v>
      </c>
      <c r="L12" s="0" t="n">
        <v>0.0309046358761607</v>
      </c>
      <c r="M12" s="0" t="n">
        <v>0.23510422389217</v>
      </c>
      <c r="N12" s="0" t="n">
        <v>0.0313044782510074</v>
      </c>
      <c r="O12" s="0" t="n">
        <v>0.26150440981601</v>
      </c>
      <c r="P12" s="0" t="n">
        <v>0.0320044408683944</v>
      </c>
      <c r="Q12" s="0" t="n">
        <v>0.231904253027144</v>
      </c>
      <c r="R12" s="0" t="n">
        <v>0.0319040074619985</v>
      </c>
      <c r="S12" s="0" t="n">
        <v>0.221404196576403</v>
      </c>
      <c r="T12" s="0" t="n">
        <v>0.0322044470389274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E13" s="0" t="n">
        <v>0.214624785508439</v>
      </c>
      <c r="F13" s="0" t="n">
        <v>0.0310996365456475</v>
      </c>
      <c r="G13" s="0" t="n">
        <v>0.224924330824965</v>
      </c>
      <c r="H13" s="0" t="n">
        <v>0.0324719194251149</v>
      </c>
      <c r="K13" s="0" t="n">
        <v>0.214787191529996</v>
      </c>
      <c r="L13" s="0" t="n">
        <v>0.0309043968803906</v>
      </c>
      <c r="M13" s="0" t="n">
        <v>0.235087133898979</v>
      </c>
      <c r="N13" s="0" t="n">
        <v>0.0313042486391765</v>
      </c>
      <c r="O13" s="0" t="n">
        <v>0.261486560928655</v>
      </c>
      <c r="P13" s="0" t="n">
        <v>0.0320041835938491</v>
      </c>
      <c r="Q13" s="0" t="n">
        <v>0.231886920946223</v>
      </c>
      <c r="R13" s="0" t="n">
        <v>0.0319036101864754</v>
      </c>
      <c r="S13" s="0" t="n">
        <v>0.221387120318724</v>
      </c>
      <c r="T13" s="0" t="n">
        <v>0.0322041218362213</v>
      </c>
    </row>
    <row r="14" customFormat="false" ht="12.75" hidden="false" customHeight="false" outlineLevel="0" collapsed="false">
      <c r="E14" s="0" t="n">
        <v>0.21496461095587</v>
      </c>
      <c r="F14" s="0" t="n">
        <v>0.0311450700591707</v>
      </c>
      <c r="G14" s="0" t="s">
        <v>8</v>
      </c>
      <c r="H14" s="0" t="s">
        <v>8</v>
      </c>
      <c r="K14" s="0" t="n">
        <v>0.214770433690977</v>
      </c>
      <c r="L14" s="0" t="n">
        <v>0.0309040723043451</v>
      </c>
      <c r="M14" s="0" t="n">
        <v>0.235070294329809</v>
      </c>
      <c r="N14" s="0" t="n">
        <v>0.0313039363324167</v>
      </c>
      <c r="O14" s="0" t="n">
        <v>0.261468973617537</v>
      </c>
      <c r="P14" s="0" t="n">
        <v>0.0320038448904083</v>
      </c>
      <c r="Q14" s="0" t="n">
        <v>0.231869843434208</v>
      </c>
      <c r="R14" s="0" t="n">
        <v>0.0319031426427791</v>
      </c>
      <c r="S14" s="0" t="n">
        <v>0.221370294749391</v>
      </c>
      <c r="T14" s="0" t="n">
        <v>0.0322037164066616</v>
      </c>
    </row>
    <row r="15" customFormat="false" ht="12.75" hidden="false" customHeight="false" outlineLevel="0" collapsed="false">
      <c r="E15" s="0" t="n">
        <v>0.215304531479029</v>
      </c>
      <c r="F15" s="0" t="n">
        <v>0.0311905055746382</v>
      </c>
      <c r="K15" s="0" t="n">
        <v>0.214754251326532</v>
      </c>
      <c r="L15" s="0" t="n">
        <v>0.0309036684655277</v>
      </c>
      <c r="M15" s="0" t="n">
        <v>0.23505403294772</v>
      </c>
      <c r="N15" s="0" t="n">
        <v>0.031303547409424</v>
      </c>
      <c r="O15" s="0" t="n">
        <v>0.261451990199661</v>
      </c>
      <c r="P15" s="0" t="n">
        <v>0.0320034313505492</v>
      </c>
      <c r="Q15" s="0" t="n">
        <v>0.231853352885443</v>
      </c>
      <c r="R15" s="0" t="n">
        <v>0.0319026139311157</v>
      </c>
      <c r="S15" s="0" t="n">
        <v>0.221354047358972</v>
      </c>
      <c r="T15" s="0" t="n">
        <v>0.0322032386414736</v>
      </c>
    </row>
    <row r="16" customFormat="false" ht="12.75" hidden="false" customHeight="false" outlineLevel="0" collapsed="false">
      <c r="E16" s="0" t="n">
        <v>0.215644547104514</v>
      </c>
      <c r="F16" s="0" t="n">
        <v>0.0312359430921383</v>
      </c>
      <c r="K16" s="0" t="n">
        <v>0.214738959407978</v>
      </c>
      <c r="L16" s="0" t="n">
        <v>0.0309031932242016</v>
      </c>
      <c r="M16" s="0" t="n">
        <v>0.235038666262016</v>
      </c>
      <c r="N16" s="0" t="n">
        <v>0.031303089440142</v>
      </c>
      <c r="O16" s="0" t="n">
        <v>0.261435941237939</v>
      </c>
      <c r="P16" s="0" t="n">
        <v>0.0320029510233547</v>
      </c>
      <c r="Q16" s="0" t="n">
        <v>0.231837770269703</v>
      </c>
      <c r="R16" s="0" t="n">
        <v>0.0319020343422566</v>
      </c>
      <c r="S16" s="0" t="n">
        <v>0.22133869438444</v>
      </c>
      <c r="T16" s="0" t="n">
        <v>0.0322026978398132</v>
      </c>
    </row>
    <row r="17" customFormat="false" ht="12.75" hidden="false" customHeight="false" outlineLevel="0" collapsed="false">
      <c r="E17" s="0" t="n">
        <v>0.215984657858934</v>
      </c>
      <c r="F17" s="0" t="n">
        <v>0.0312813826117593</v>
      </c>
      <c r="K17" s="0" t="n">
        <v>0.214724855575114</v>
      </c>
      <c r="L17" s="0" t="n">
        <v>0.0309026558303986</v>
      </c>
      <c r="M17" s="0" t="n">
        <v>0.235024493367757</v>
      </c>
      <c r="N17" s="0" t="n">
        <v>0.0313025713384218</v>
      </c>
      <c r="O17" s="0" t="n">
        <v>0.261421139107154</v>
      </c>
      <c r="P17" s="0" t="n">
        <v>0.0320024132578474</v>
      </c>
      <c r="Q17" s="0" t="n">
        <v>0.231823398884877</v>
      </c>
      <c r="R17" s="0" t="n">
        <v>0.0319014151572394</v>
      </c>
      <c r="S17" s="0" t="n">
        <v>0.221324534653981</v>
      </c>
      <c r="T17" s="0" t="n">
        <v>0.0322021045277696</v>
      </c>
    </row>
    <row r="18" customFormat="false" ht="12.75" hidden="false" customHeight="false" outlineLevel="0" collapsed="false">
      <c r="E18" s="0" t="n">
        <v>0.216324863768904</v>
      </c>
      <c r="F18" s="0" t="n">
        <v>0.0313268241335891</v>
      </c>
      <c r="K18" s="0" t="n">
        <v>0.214712214343006</v>
      </c>
      <c r="L18" s="0" t="n">
        <v>0.0309020667438779</v>
      </c>
      <c r="M18" s="0" t="n">
        <v>0.235011790124206</v>
      </c>
      <c r="N18" s="0" t="n">
        <v>0.0313020031885241</v>
      </c>
      <c r="O18" s="0" t="n">
        <v>0.261407871913946</v>
      </c>
      <c r="P18" s="0" t="n">
        <v>0.0320018285210212</v>
      </c>
      <c r="Q18" s="0" t="n">
        <v>0.231810518453625</v>
      </c>
      <c r="R18" s="0" t="n">
        <v>0.0319007684277963</v>
      </c>
      <c r="S18" s="0" t="n">
        <v>0.221311843770641</v>
      </c>
      <c r="T18" s="0" t="n">
        <v>0.0322014702534868</v>
      </c>
    </row>
    <row r="19" customFormat="false" ht="12.75" hidden="false" customHeight="false" outlineLevel="0" collapsed="false">
      <c r="E19" s="0" t="n">
        <v>0.216665164861047</v>
      </c>
      <c r="F19" s="0" t="n">
        <v>0.0313722676577164</v>
      </c>
      <c r="K19" s="0" t="n">
        <v>0.214701281758856</v>
      </c>
      <c r="L19" s="0" t="n">
        <v>0.0309014374305386</v>
      </c>
      <c r="M19" s="0" t="n">
        <v>0.235000803785551</v>
      </c>
      <c r="N19" s="0" t="n">
        <v>0.0313013960488403</v>
      </c>
      <c r="O19" s="0" t="n">
        <v>0.261396397889138</v>
      </c>
      <c r="P19" s="0" t="n">
        <v>0.0320012081941131</v>
      </c>
      <c r="Q19" s="0" t="n">
        <v>0.231799379678889</v>
      </c>
      <c r="R19" s="0" t="n">
        <v>0.0319001067417802</v>
      </c>
      <c r="S19" s="0" t="n">
        <v>0.22130086874803</v>
      </c>
      <c r="T19" s="0" t="n">
        <v>0.0322008073623923</v>
      </c>
    </row>
    <row r="20" customFormat="false" ht="12.75" hidden="false" customHeight="false" outlineLevel="0" collapsed="false">
      <c r="E20" s="0" t="n">
        <v>0.217005561161991</v>
      </c>
      <c r="F20" s="0" t="n">
        <v>0.0314177131842293</v>
      </c>
      <c r="K20" s="0" t="n">
        <v>0.21469227061298</v>
      </c>
      <c r="L20" s="0" t="n">
        <v>0.0309007801392488</v>
      </c>
      <c r="M20" s="0" t="n">
        <v>0.234991748188375</v>
      </c>
      <c r="N20" s="0" t="n">
        <v>0.0313007617366539</v>
      </c>
      <c r="O20" s="0" t="n">
        <v>0.261386940361573</v>
      </c>
      <c r="P20" s="0" t="n">
        <v>0.032000564351081</v>
      </c>
      <c r="Q20" s="0" t="n">
        <v>0.23179019936425</v>
      </c>
      <c r="R20" s="0" t="n">
        <v>0.0318994429781568</v>
      </c>
      <c r="S20" s="0" t="n">
        <v>0.221291823202478</v>
      </c>
      <c r="T20" s="0" t="n">
        <v>0.0322001287569072</v>
      </c>
    </row>
    <row r="21" customFormat="false" ht="12.75" hidden="false" customHeight="false" outlineLevel="0" collapsed="false">
      <c r="E21" s="0" t="n">
        <v>0.217346052698375</v>
      </c>
      <c r="F21" s="0" t="n">
        <v>0.0314631607132159</v>
      </c>
      <c r="K21" s="0" t="n">
        <v>0.214685356297082</v>
      </c>
      <c r="L21" s="0" t="n">
        <v>0.0309001076634359</v>
      </c>
      <c r="M21" s="0" t="n">
        <v>0.234984799589579</v>
      </c>
      <c r="N21" s="0" t="n">
        <v>0.0313001125981299</v>
      </c>
      <c r="O21" s="0" t="n">
        <v>0.261379683411267</v>
      </c>
      <c r="P21" s="0" t="n">
        <v>0.031999909523597</v>
      </c>
      <c r="Q21" s="0" t="n">
        <v>0.23178315619409</v>
      </c>
      <c r="R21" s="0" t="n">
        <v>0.0318987900563299</v>
      </c>
      <c r="S21" s="0" t="n">
        <v>0.221284883195241</v>
      </c>
      <c r="T21" s="0" t="n">
        <v>0.0321994476453154</v>
      </c>
    </row>
    <row r="22" customFormat="false" ht="12.75" hidden="false" customHeight="false" outlineLevel="0" collapsed="false">
      <c r="E22" s="0" t="n">
        <v>0.217686639496844</v>
      </c>
      <c r="F22" s="0" t="n">
        <v>0.0315086102447641</v>
      </c>
      <c r="K22" s="0" t="n">
        <v>0.214680673390455</v>
      </c>
      <c r="L22" s="0" t="n">
        <v>0.0308994330920768</v>
      </c>
      <c r="M22" s="0" t="n">
        <v>0.234980093235733</v>
      </c>
      <c r="N22" s="0" t="n">
        <v>0.0312994612680114</v>
      </c>
      <c r="O22" s="0" t="n">
        <v>0.261374768286502</v>
      </c>
      <c r="P22" s="0" t="n">
        <v>0.0319992564571333</v>
      </c>
      <c r="Q22" s="0" t="n">
        <v>0.231778387255703</v>
      </c>
      <c r="R22" s="0" t="n">
        <v>0.0318981606846803</v>
      </c>
      <c r="S22" s="0" t="n">
        <v>0.221280183805665</v>
      </c>
      <c r="T22" s="0" t="n">
        <v>0.0321987772846792</v>
      </c>
    </row>
    <row r="23" customFormat="false" ht="12.75" hidden="false" customHeight="false" outlineLevel="0" collapsed="false">
      <c r="E23" s="0" t="n">
        <v>0.218027321584048</v>
      </c>
      <c r="F23" s="0" t="n">
        <v>0.0315540617789629</v>
      </c>
      <c r="K23" s="0" t="n">
        <v>0.214678313040552</v>
      </c>
      <c r="L23" s="0" t="n">
        <v>0.0308987695549355</v>
      </c>
      <c r="M23" s="0" t="n">
        <v>0.234977720730661</v>
      </c>
      <c r="N23" s="0" t="n">
        <v>0.0312988204236983</v>
      </c>
      <c r="O23" s="0" t="n">
        <v>0.261372290654591</v>
      </c>
      <c r="P23" s="0" t="n">
        <v>0.0319986178628857</v>
      </c>
      <c r="Q23" s="0" t="n">
        <v>0.231775985371052</v>
      </c>
      <c r="R23" s="0" t="n">
        <v>0.0318975671132112</v>
      </c>
      <c r="S23" s="0" t="n">
        <v>0.221277816502022</v>
      </c>
      <c r="T23" s="0" t="n">
        <v>0.0321981307228059</v>
      </c>
    </row>
    <row r="24" customFormat="false" ht="12.75" hidden="false" customHeight="false" outlineLevel="0" collapsed="false">
      <c r="E24" s="0" t="n">
        <v>0.21836809898665</v>
      </c>
      <c r="F24" s="0" t="n">
        <v>0.0315995153159001</v>
      </c>
      <c r="K24" s="0" t="n">
        <v>0.214678321188897</v>
      </c>
      <c r="L24" s="0" t="n">
        <v>0.0308981299670078</v>
      </c>
      <c r="M24" s="0" t="n">
        <v>0.234977728252476</v>
      </c>
      <c r="N24" s="0" t="n">
        <v>0.0312982025384962</v>
      </c>
      <c r="O24" s="0" t="n">
        <v>0.261372298739821</v>
      </c>
      <c r="P24" s="0" t="n">
        <v>0.0319980061703649</v>
      </c>
      <c r="Q24" s="0" t="n">
        <v>0.231775997290089</v>
      </c>
      <c r="R24" s="0" t="n">
        <v>0.0318970208951161</v>
      </c>
      <c r="S24" s="0" t="n">
        <v>0.221277827361187</v>
      </c>
      <c r="T24" s="0" t="n">
        <v>0.0321975205442869</v>
      </c>
    </row>
    <row r="25" customFormat="false" ht="12.75" hidden="false" customHeight="false" outlineLevel="0" collapsed="false">
      <c r="E25" s="0" t="n">
        <v>0.218708971731314</v>
      </c>
      <c r="F25" s="0" t="n">
        <v>0.0316449708556639</v>
      </c>
      <c r="K25" s="0" t="n">
        <v>0.214680697676893</v>
      </c>
      <c r="L25" s="0" t="n">
        <v>0.0308975267771451</v>
      </c>
      <c r="M25" s="0" t="n">
        <v>0.234980115654775</v>
      </c>
      <c r="N25" s="0" t="n">
        <v>0.0312976196388376</v>
      </c>
      <c r="O25" s="0" t="n">
        <v>0.261374792384823</v>
      </c>
      <c r="P25" s="0" t="n">
        <v>0.0319974332854699</v>
      </c>
      <c r="Q25" s="0" t="n">
        <v>0.231778422780823</v>
      </c>
      <c r="R25" s="0" t="n">
        <v>0.0318965326619088</v>
      </c>
      <c r="S25" s="0" t="n">
        <v>0.221280216171796</v>
      </c>
      <c r="T25" s="0" t="n">
        <v>0.032196958625553</v>
      </c>
    </row>
    <row r="26" customFormat="false" ht="12.75" hidden="false" customHeight="false" outlineLevel="0" collapsed="false">
      <c r="E26" s="0" t="n">
        <v>0.219049939844717</v>
      </c>
      <c r="F26" s="0" t="n">
        <v>0.0316904283983428</v>
      </c>
      <c r="K26" s="0" t="n">
        <v>0.214685396248904</v>
      </c>
      <c r="L26" s="0" t="n">
        <v>0.0308969717257521</v>
      </c>
      <c r="M26" s="0" t="n">
        <v>0.234984836469488</v>
      </c>
      <c r="N26" s="0" t="n">
        <v>0.0312970830702014</v>
      </c>
      <c r="O26" s="0" t="n">
        <v>0.261379723053633</v>
      </c>
      <c r="P26" s="0" t="n">
        <v>0.0319969103587537</v>
      </c>
      <c r="Q26" s="0" t="n">
        <v>0.231783214633836</v>
      </c>
      <c r="R26" s="0" t="n">
        <v>0.0318961119164935</v>
      </c>
      <c r="S26" s="0" t="n">
        <v>0.221284936438369</v>
      </c>
      <c r="T26" s="0" t="n">
        <v>0.0321964559037132</v>
      </c>
    </row>
    <row r="27" customFormat="false" ht="12.75" hidden="false" customHeight="false" outlineLevel="0" collapsed="false">
      <c r="E27" s="0" t="n">
        <v>0.219391003353539</v>
      </c>
      <c r="F27" s="0" t="n">
        <v>0.0317358879440248</v>
      </c>
      <c r="K27" s="0" t="n">
        <v>0.21469232545257</v>
      </c>
      <c r="L27" s="0" t="n">
        <v>0.0308964756162727</v>
      </c>
      <c r="M27" s="0" t="n">
        <v>0.234991798811325</v>
      </c>
      <c r="N27" s="0" t="n">
        <v>0.0312966032762858</v>
      </c>
      <c r="O27" s="0" t="n">
        <v>0.261386994776391</v>
      </c>
      <c r="P27" s="0" t="n">
        <v>0.03199644756839</v>
      </c>
      <c r="Q27" s="0" t="n">
        <v>0.231790279581161</v>
      </c>
      <c r="R27" s="0" t="n">
        <v>0.031895766848201</v>
      </c>
      <c r="S27" s="0" t="n">
        <v>0.221291896286287</v>
      </c>
      <c r="T27" s="0" t="n">
        <v>0.0321960221636764</v>
      </c>
    </row>
    <row r="28" customFormat="false" ht="12.75" hidden="false" customHeight="false" outlineLevel="0" collapsed="false">
      <c r="E28" s="0" t="n">
        <v>0.219732162284472</v>
      </c>
      <c r="F28" s="0" t="n">
        <v>0.0317813494927983</v>
      </c>
      <c r="K28" s="0" t="n">
        <v>0.214701350418823</v>
      </c>
      <c r="L28" s="0" t="n">
        <v>0.0308960481049136</v>
      </c>
      <c r="M28" s="0" t="n">
        <v>0.235000867166222</v>
      </c>
      <c r="N28" s="0" t="n">
        <v>0.0312961895957336</v>
      </c>
      <c r="O28" s="0" t="n">
        <v>0.261396466017284</v>
      </c>
      <c r="P28" s="0" t="n">
        <v>0.0319960539220667</v>
      </c>
      <c r="Q28" s="0" t="n">
        <v>0.231799480111633</v>
      </c>
      <c r="R28" s="0" t="n">
        <v>0.0318955041733931</v>
      </c>
      <c r="S28" s="0" t="n">
        <v>0.221300960250026</v>
      </c>
      <c r="T28" s="0" t="n">
        <v>0.0321956658476988</v>
      </c>
    </row>
    <row r="29" customFormat="false" ht="12.75" hidden="false" customHeight="false" outlineLevel="0" collapsed="false">
      <c r="E29" s="0" t="n">
        <v>0.220073416664211</v>
      </c>
      <c r="F29" s="0" t="n">
        <v>0.0318268130447514</v>
      </c>
      <c r="K29" s="0" t="n">
        <v>0.214712295486963</v>
      </c>
      <c r="L29" s="0" t="n">
        <v>0.0308956975126972</v>
      </c>
      <c r="M29" s="0" t="n">
        <v>0.235011865028968</v>
      </c>
      <c r="N29" s="0" t="n">
        <v>0.0312958500803662</v>
      </c>
      <c r="O29" s="0" t="n">
        <v>0.261407952429383</v>
      </c>
      <c r="P29" s="0" t="n">
        <v>0.0319957370816618</v>
      </c>
      <c r="Q29" s="0" t="n">
        <v>0.231810637147392</v>
      </c>
      <c r="R29" s="0" t="n">
        <v>0.0318953290047362</v>
      </c>
      <c r="S29" s="0" t="n">
        <v>0.221311951909842</v>
      </c>
      <c r="T29" s="0" t="n">
        <v>0.0321953938910657</v>
      </c>
    </row>
    <row r="30" customFormat="false" ht="12.75" hidden="false" customHeight="false" outlineLevel="0" collapsed="false">
      <c r="E30" s="0" t="n">
        <v>0.220414766519461</v>
      </c>
      <c r="F30" s="0" t="n">
        <v>0.0318722785999728</v>
      </c>
      <c r="K30" s="0" t="n">
        <v>0.214724947623686</v>
      </c>
      <c r="L30" s="0" t="n">
        <v>0.0308954306635021</v>
      </c>
      <c r="M30" s="0" t="n">
        <v>0.235024578338672</v>
      </c>
      <c r="N30" s="0" t="n">
        <v>0.031295591338464</v>
      </c>
      <c r="O30" s="0" t="n">
        <v>0.261421230442742</v>
      </c>
      <c r="P30" s="0" t="n">
        <v>0.0319955032141134</v>
      </c>
      <c r="Q30" s="0" t="n">
        <v>0.231823533529429</v>
      </c>
      <c r="R30" s="0" t="n">
        <v>0.0318952447516889</v>
      </c>
      <c r="S30" s="0" t="n">
        <v>0.221324657325579</v>
      </c>
      <c r="T30" s="0" t="n">
        <v>0.0321952115871037</v>
      </c>
    </row>
    <row r="31" customFormat="false" ht="12.75" hidden="false" customHeight="false" outlineLevel="0" collapsed="false">
      <c r="E31" s="0" t="n">
        <v>0.220756211876934</v>
      </c>
      <c r="F31" s="0" t="n">
        <v>0.0319177461585503</v>
      </c>
      <c r="K31" s="0" t="n">
        <v>0.214739060569543</v>
      </c>
      <c r="L31" s="0" t="n">
        <v>0.0308952527512444</v>
      </c>
      <c r="M31" s="0" t="n">
        <v>0.235038759645223</v>
      </c>
      <c r="N31" s="0" t="n">
        <v>0.0312954184061438</v>
      </c>
      <c r="O31" s="0" t="n">
        <v>0.261436041615934</v>
      </c>
      <c r="P31" s="0" t="n">
        <v>0.0319953568713872</v>
      </c>
      <c r="Q31" s="0" t="n">
        <v>0.231837918244336</v>
      </c>
      <c r="R31" s="0" t="n">
        <v>0.031895253054141</v>
      </c>
      <c r="S31" s="0" t="n">
        <v>0.221338829200774</v>
      </c>
      <c r="T31" s="0" t="n">
        <v>0.0321951224841519</v>
      </c>
    </row>
    <row r="32" customFormat="false" ht="12.75" hidden="false" customHeight="false" outlineLevel="0" collapsed="false">
      <c r="E32" s="0" t="n">
        <v>0.22109775276335</v>
      </c>
      <c r="F32" s="0" t="n">
        <v>0.0319632157205723</v>
      </c>
      <c r="K32" s="0" t="n">
        <v>0.214754359632096</v>
      </c>
      <c r="L32" s="0" t="n">
        <v>0.0308951672387838</v>
      </c>
      <c r="M32" s="0" t="n">
        <v>0.23505413292562</v>
      </c>
      <c r="N32" s="0" t="n">
        <v>0.0312953346493365</v>
      </c>
      <c r="O32" s="0" t="n">
        <v>0.26145209766632</v>
      </c>
      <c r="P32" s="0" t="n">
        <v>0.0319953009018779</v>
      </c>
      <c r="Q32" s="0" t="n">
        <v>0.23185351131</v>
      </c>
      <c r="R32" s="0" t="n">
        <v>0.0318953537504947</v>
      </c>
      <c r="S32" s="0" t="n">
        <v>0.221354191695994</v>
      </c>
      <c r="T32" s="0" t="n">
        <v>0.0321951283164981</v>
      </c>
    </row>
    <row r="33" customFormat="false" ht="12.75" hidden="false" customHeight="false" outlineLevel="0" collapsed="false">
      <c r="E33" s="0" t="n">
        <v>0.221439389205435</v>
      </c>
      <c r="F33" s="0" t="n">
        <v>0.0320086872861272</v>
      </c>
      <c r="K33" s="0" t="n">
        <v>0.214770547032496</v>
      </c>
      <c r="L33" s="0" t="n">
        <v>0.0308951757905231</v>
      </c>
      <c r="M33" s="0" t="n">
        <v>0.235070398956447</v>
      </c>
      <c r="N33" s="0" t="n">
        <v>0.0312953416982731</v>
      </c>
      <c r="O33" s="0" t="n">
        <v>0.261469086081142</v>
      </c>
      <c r="P33" s="0" t="n">
        <v>0.0319953363949685</v>
      </c>
      <c r="Q33" s="0" t="n">
        <v>0.231870009225135</v>
      </c>
      <c r="R33" s="0" t="n">
        <v>0.0318955448808099</v>
      </c>
      <c r="S33" s="0" t="n">
        <v>0.221370445797746</v>
      </c>
      <c r="T33" s="0" t="n">
        <v>0.0321952289706221</v>
      </c>
    </row>
    <row r="34" customFormat="false" ht="12.75" hidden="false" customHeight="false" outlineLevel="0" collapsed="false">
      <c r="E34" s="0" t="n">
        <v>0.221781121229925</v>
      </c>
      <c r="F34" s="0" t="n">
        <v>0.0320541608553029</v>
      </c>
      <c r="K34" s="0" t="n">
        <v>0.214787307701405</v>
      </c>
      <c r="L34" s="0" t="n">
        <v>0.0308952782400124</v>
      </c>
      <c r="M34" s="0" t="n">
        <v>0.235087241137916</v>
      </c>
      <c r="N34" s="0" t="n">
        <v>0.0312954394157541</v>
      </c>
      <c r="O34" s="0" t="n">
        <v>0.261486676200232</v>
      </c>
      <c r="P34" s="0" t="n">
        <v>0.0319954626598263</v>
      </c>
      <c r="Q34" s="0" t="n">
        <v>0.231887090876588</v>
      </c>
      <c r="R34" s="0" t="n">
        <v>0.0318958227249526</v>
      </c>
      <c r="S34" s="0" t="n">
        <v>0.221387275138427</v>
      </c>
      <c r="T34" s="0" t="n">
        <v>0.0321954224874061</v>
      </c>
    </row>
    <row r="35" customFormat="false" ht="12.75" hidden="false" customHeight="false" outlineLevel="0" collapsed="false">
      <c r="E35" s="0" t="n">
        <v>0.22212294886356</v>
      </c>
      <c r="F35" s="0" t="n">
        <v>0.0320996364281883</v>
      </c>
      <c r="K35" s="0" t="n">
        <v>0.21480431541147</v>
      </c>
      <c r="L35" s="0" t="n">
        <v>0.0308954725931889</v>
      </c>
      <c r="M35" s="0" t="n">
        <v>0.235104331656122</v>
      </c>
      <c r="N35" s="0" t="n">
        <v>0.0312956258998199</v>
      </c>
      <c r="O35" s="0" t="n">
        <v>0.261504525651928</v>
      </c>
      <c r="P35" s="0" t="n">
        <v>0.0319956772388493</v>
      </c>
      <c r="Q35" s="0" t="n">
        <v>0.231904423789445</v>
      </c>
      <c r="R35" s="0" t="n">
        <v>0.0318961818750025</v>
      </c>
      <c r="S35" s="0" t="n">
        <v>0.221404352154065</v>
      </c>
      <c r="T35" s="0" t="n">
        <v>0.0321957051002658</v>
      </c>
    </row>
    <row r="36" customFormat="false" ht="12.75" hidden="false" customHeight="false" outlineLevel="0" collapsed="false">
      <c r="E36" s="0" t="n">
        <v>0.22246487213309</v>
      </c>
      <c r="F36" s="0" t="n">
        <v>0.0321451140048714</v>
      </c>
      <c r="K36" s="0" t="n">
        <v>0.214821239126959</v>
      </c>
      <c r="L36" s="0" t="n">
        <v>0.0308957550671892</v>
      </c>
      <c r="M36" s="0" t="n">
        <v>0.23512133786357</v>
      </c>
      <c r="N36" s="0" t="n">
        <v>0.0312958975207702</v>
      </c>
      <c r="O36" s="0" t="n">
        <v>0.261522287016957</v>
      </c>
      <c r="P36" s="0" t="n">
        <v>0.0319959759555011</v>
      </c>
      <c r="Q36" s="0" t="n">
        <v>0.231921670598273</v>
      </c>
      <c r="R36" s="0" t="n">
        <v>0.0318966153405124</v>
      </c>
      <c r="S36" s="0" t="n">
        <v>0.221421344459974</v>
      </c>
      <c r="T36" s="0" t="n">
        <v>0.0321960713084635</v>
      </c>
    </row>
    <row r="37" customFormat="false" ht="12.75" hidden="false" customHeight="false" outlineLevel="0" collapsed="false">
      <c r="E37" s="0" t="n">
        <v>0.222806891065272</v>
      </c>
      <c r="F37" s="0" t="n">
        <v>0.0321905935854403</v>
      </c>
      <c r="K37" s="0" t="n">
        <v>0.214837749447001</v>
      </c>
      <c r="L37" s="0" t="n">
        <v>0.0308961201639781</v>
      </c>
      <c r="M37" s="0" t="n">
        <v>0.235137928753774</v>
      </c>
      <c r="N37" s="0" t="n">
        <v>0.0312962489918122</v>
      </c>
      <c r="O37" s="0" t="n">
        <v>0.261539614590553</v>
      </c>
      <c r="P37" s="0" t="n">
        <v>0.0319963529956018</v>
      </c>
      <c r="Q37" s="0" t="n">
        <v>0.231938495613554</v>
      </c>
      <c r="R37" s="0" t="n">
        <v>0.0318971146845692</v>
      </c>
      <c r="S37" s="0" t="n">
        <v>0.221437921320249</v>
      </c>
      <c r="T37" s="0" t="n">
        <v>0.0321965139841731</v>
      </c>
    </row>
    <row r="38" customFormat="false" ht="12.75" hidden="false" customHeight="false" outlineLevel="0" collapsed="false">
      <c r="E38" s="0" t="n">
        <v>0.22314900568687</v>
      </c>
      <c r="F38" s="0" t="n">
        <v>0.0322360751699835</v>
      </c>
      <c r="K38" s="0" t="n">
        <v>0.214853525016996</v>
      </c>
      <c r="L38" s="0" t="n">
        <v>0.0308965607773619</v>
      </c>
      <c r="M38" s="0" t="n">
        <v>0.235153781403929</v>
      </c>
      <c r="N38" s="0" t="n">
        <v>0.0312966734719619</v>
      </c>
      <c r="O38" s="0" t="n">
        <v>0.261556171111204</v>
      </c>
      <c r="P38" s="0" t="n">
        <v>0.0319968010204947</v>
      </c>
      <c r="Q38" s="0" t="n">
        <v>0.231954571355507</v>
      </c>
      <c r="R38" s="0" t="n">
        <v>0.0318976701880089</v>
      </c>
      <c r="S38" s="0" t="n">
        <v>0.221453760085159</v>
      </c>
      <c r="T38" s="0" t="n">
        <v>0.0321970245112155</v>
      </c>
    </row>
    <row r="39" customFormat="false" ht="12.75" hidden="false" customHeight="false" outlineLevel="0" collapsed="false">
      <c r="E39" s="0" t="n">
        <v>0.223491216024656</v>
      </c>
      <c r="F39" s="0" t="n">
        <v>0.0322815587585894</v>
      </c>
      <c r="K39" s="0" t="n">
        <v>0.21486825878342</v>
      </c>
      <c r="L39" s="0" t="n">
        <v>0.0308970683313023</v>
      </c>
      <c r="M39" s="0" t="n">
        <v>0.235168587260232</v>
      </c>
      <c r="N39" s="0" t="n">
        <v>0.0312971626991959</v>
      </c>
      <c r="O39" s="0" t="n">
        <v>0.261571634325069</v>
      </c>
      <c r="P39" s="0" t="n">
        <v>0.0319973113098849</v>
      </c>
      <c r="Q39" s="0" t="n">
        <v>0.231969584928098</v>
      </c>
      <c r="R39" s="0" t="n">
        <v>0.0318982710385889</v>
      </c>
      <c r="S39" s="0" t="n">
        <v>0.221468552471164</v>
      </c>
      <c r="T39" s="0" t="n">
        <v>0.0321975929527625</v>
      </c>
    </row>
    <row r="40" customFormat="false" ht="12.75" hidden="false" customHeight="false" outlineLevel="0" collapsed="false">
      <c r="E40" s="0" t="n">
        <v>0.22383352210541</v>
      </c>
      <c r="F40" s="0" t="n">
        <v>0.0323270443513459</v>
      </c>
      <c r="K40" s="0" t="n">
        <v>0.214881663970267</v>
      </c>
      <c r="L40" s="0" t="n">
        <v>0.0308976329468392</v>
      </c>
      <c r="M40" s="0" t="n">
        <v>0.235182058143532</v>
      </c>
      <c r="N40" s="0" t="n">
        <v>0.0312977071512628</v>
      </c>
      <c r="O40" s="0" t="n">
        <v>0.26158570325828</v>
      </c>
      <c r="P40" s="0" t="n">
        <v>0.0319978739315699</v>
      </c>
      <c r="Q40" s="0" t="n">
        <v>0.231983244109215</v>
      </c>
      <c r="R40" s="0" t="n">
        <v>0.0318989055414361</v>
      </c>
      <c r="S40" s="0" t="n">
        <v>0.221482010561294</v>
      </c>
      <c r="T40" s="0" t="n">
        <v>0.032198208244746</v>
      </c>
    </row>
    <row r="41" customFormat="false" ht="12.75" hidden="false" customHeight="false" outlineLevel="0" collapsed="false">
      <c r="E41" s="0" t="n">
        <v>0.224175923955917</v>
      </c>
      <c r="F41" s="0" t="n">
        <v>0.0323725319483419</v>
      </c>
      <c r="K41" s="0" t="n">
        <v>0.214893479660824</v>
      </c>
      <c r="L41" s="0" t="n">
        <v>0.0308982436343734</v>
      </c>
      <c r="M41" s="0" t="n">
        <v>0.235193931858408</v>
      </c>
      <c r="N41" s="0" t="n">
        <v>0.0312982962310222</v>
      </c>
      <c r="O41" s="0" t="n">
        <v>0.261598104075054</v>
      </c>
      <c r="P41" s="0" t="n">
        <v>0.0319984779347584</v>
      </c>
      <c r="Q41" s="0" t="n">
        <v>0.231995283038436</v>
      </c>
      <c r="R41" s="0" t="n">
        <v>0.0318995613466743</v>
      </c>
      <c r="S41" s="0" t="n">
        <v>0.221493872409135</v>
      </c>
      <c r="T41" s="0" t="n">
        <v>0.0321988584112075</v>
      </c>
    </row>
    <row r="42" customFormat="false" ht="12.75" hidden="false" customHeight="false" outlineLevel="0" collapsed="false">
      <c r="E42" s="0" t="n">
        <v>0.224518421602973</v>
      </c>
      <c r="F42" s="0" t="n">
        <v>0.0324180215496652</v>
      </c>
      <c r="K42" s="0" t="n">
        <v>0.214903475876116</v>
      </c>
      <c r="L42" s="0" t="n">
        <v>0.0308988885075666</v>
      </c>
      <c r="M42" s="0" t="n">
        <v>0.235203977296505</v>
      </c>
      <c r="N42" s="0" t="n">
        <v>0.0312989184727068</v>
      </c>
      <c r="O42" s="0" t="n">
        <v>0.261608595407599</v>
      </c>
      <c r="P42" s="0" t="n">
        <v>0.0319991115632156</v>
      </c>
      <c r="Q42" s="0" t="n">
        <v>0.232005467391696</v>
      </c>
      <c r="R42" s="0" t="n">
        <v>0.0319002256898005</v>
      </c>
      <c r="S42" s="0" t="n">
        <v>0.22150390713731</v>
      </c>
      <c r="T42" s="0" t="n">
        <v>0.0321995307973963</v>
      </c>
    </row>
    <row r="43" customFormat="false" ht="12.75" hidden="false" customHeight="false" outlineLevel="0" collapsed="false">
      <c r="E43" s="0" t="n">
        <v>0.224861015073379</v>
      </c>
      <c r="F43" s="0" t="n">
        <v>0.0324635131554043</v>
      </c>
      <c r="K43" s="0" t="n">
        <v>0.21491145805118</v>
      </c>
      <c r="L43" s="0" t="n">
        <v>0.0308995550146958</v>
      </c>
      <c r="M43" s="0" t="n">
        <v>0.235211998934799</v>
      </c>
      <c r="N43" s="0" t="n">
        <v>0.0312995617650899</v>
      </c>
      <c r="O43" s="0" t="n">
        <v>0.261616973054061</v>
      </c>
      <c r="P43" s="0" t="n">
        <v>0.0319997624840842</v>
      </c>
      <c r="Q43" s="0" t="n">
        <v>0.232013598942144</v>
      </c>
      <c r="R43" s="0" t="n">
        <v>0.0319008856401315</v>
      </c>
      <c r="S43" s="0" t="n">
        <v>0.22151191943125</v>
      </c>
      <c r="T43" s="0" t="n">
        <v>0.03220021231608</v>
      </c>
    </row>
    <row r="44" customFormat="false" ht="12.75" hidden="false" customHeight="false" outlineLevel="0" collapsed="false">
      <c r="E44" s="0" t="n">
        <v>0.225203704393945</v>
      </c>
      <c r="F44" s="0" t="n">
        <v>0.0325090067656477</v>
      </c>
      <c r="K44" s="0" t="n">
        <v>0.21491727082206</v>
      </c>
      <c r="L44" s="0" t="n">
        <v>0.0309002301829578</v>
      </c>
      <c r="M44" s="0" t="n">
        <v>0.235217840641224</v>
      </c>
      <c r="N44" s="0" t="n">
        <v>0.0313002135872171</v>
      </c>
      <c r="O44" s="0" t="n">
        <v>0.26162307395308</v>
      </c>
      <c r="P44" s="0" t="n">
        <v>0.0320004180279299</v>
      </c>
      <c r="Q44" s="0" t="n">
        <v>0.2320195194184</v>
      </c>
      <c r="R44" s="0" t="n">
        <v>0.0319015283524847</v>
      </c>
      <c r="S44" s="0" t="n">
        <v>0.221517753340767</v>
      </c>
      <c r="T44" s="0" t="n">
        <v>0.0322008897022727</v>
      </c>
    </row>
    <row r="45" customFormat="false" ht="12.75" hidden="false" customHeight="false" outlineLevel="0" collapsed="false">
      <c r="E45" s="0" t="n">
        <v>0.225546489591487</v>
      </c>
      <c r="F45" s="0" t="n">
        <v>0.0325545023804834</v>
      </c>
      <c r="K45" s="0" t="n">
        <v>0.214920801049782</v>
      </c>
      <c r="L45" s="0" t="n">
        <v>0.0309009008709703</v>
      </c>
      <c r="M45" s="0" t="n">
        <v>0.235221388713609</v>
      </c>
      <c r="N45" s="0" t="n">
        <v>0.031300861252112</v>
      </c>
      <c r="O45" s="0" t="n">
        <v>0.261626779357597</v>
      </c>
      <c r="P45" s="0" t="n">
        <v>0.0320010654353375</v>
      </c>
      <c r="Q45" s="0" t="n">
        <v>0.232023113585128</v>
      </c>
      <c r="R45" s="0" t="n">
        <v>0.0319021413171953</v>
      </c>
      <c r="S45" s="0" t="n">
        <v>0.221521295315449</v>
      </c>
      <c r="T45" s="0" t="n">
        <v>0.0322015497714228</v>
      </c>
    </row>
    <row r="46" customFormat="false" ht="12.75" hidden="false" customHeight="false" outlineLevel="0" collapsed="false">
      <c r="E46" s="0" t="n">
        <v>0.225889370692829</v>
      </c>
      <c r="F46" s="0" t="n">
        <v>0.0326</v>
      </c>
      <c r="K46" s="0" t="n">
        <v>0.21492198002248</v>
      </c>
      <c r="L46" s="0" t="n">
        <v>0.0309015540245541</v>
      </c>
      <c r="M46" s="0" t="n">
        <v>0.235222574092761</v>
      </c>
      <c r="N46" s="0" t="n">
        <v>0.0313014921537142</v>
      </c>
      <c r="O46" s="0" t="n">
        <v>0.261628017146128</v>
      </c>
      <c r="P46" s="0" t="n">
        <v>0.0320016921052581</v>
      </c>
      <c r="Q46" s="0" t="n">
        <v>0.232024311485961</v>
      </c>
      <c r="R46" s="0" t="n">
        <v>0.0319027126036024</v>
      </c>
      <c r="S46" s="0" t="n">
        <v>0.221522476414786</v>
      </c>
      <c r="T46" s="0" t="n">
        <v>0.0322021796760349</v>
      </c>
    </row>
    <row r="47" customFormat="false" ht="12.75" hidden="false" customHeight="false" outlineLevel="0" collapsed="false">
      <c r="E47" s="0" t="n">
        <v>0.22588937069283</v>
      </c>
      <c r="F47" s="0" t="n">
        <v>0.0326</v>
      </c>
      <c r="K47" s="0" t="s">
        <v>17</v>
      </c>
      <c r="L47" s="0" t="s">
        <v>17</v>
      </c>
      <c r="M47" s="0" t="s">
        <v>17</v>
      </c>
      <c r="N47" s="0" t="s">
        <v>17</v>
      </c>
      <c r="O47" s="0" t="s">
        <v>17</v>
      </c>
      <c r="P47" s="0" t="s">
        <v>17</v>
      </c>
      <c r="Q47" s="0" t="s">
        <v>17</v>
      </c>
      <c r="R47" s="0" t="s">
        <v>17</v>
      </c>
      <c r="S47" s="0" t="s">
        <v>17</v>
      </c>
      <c r="T47" s="0" t="s">
        <v>17</v>
      </c>
    </row>
    <row r="48" customFormat="false" ht="12.75" hidden="false" customHeight="false" outlineLevel="0" collapsed="false">
      <c r="E48" s="0" t="s">
        <v>8</v>
      </c>
      <c r="F48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199007413021982</v>
      </c>
      <c r="F1" s="0" t="n">
        <v>0.029</v>
      </c>
      <c r="G1" s="0" t="n">
        <v>0.193956968993142</v>
      </c>
      <c r="H1" s="0" t="n">
        <v>0.0283160756192906</v>
      </c>
      <c r="I1" s="0" t="n">
        <v>0.1</v>
      </c>
      <c r="J1" s="0" t="n">
        <v>0.0305810942915785</v>
      </c>
      <c r="K1" s="0" t="n">
        <v>0.226998002247956</v>
      </c>
      <c r="L1" s="0" t="n">
        <v>0.031055402455407</v>
      </c>
      <c r="M1" s="0" t="n">
        <v>0.247357409276073</v>
      </c>
      <c r="N1" s="0" t="n">
        <v>0.0314492153714227</v>
      </c>
      <c r="O1" s="0" t="n">
        <v>0.27430171461278</v>
      </c>
      <c r="P1" s="0" t="n">
        <v>0.0321692105258104</v>
      </c>
      <c r="Q1" s="0" t="n">
        <v>0.244331148596149</v>
      </c>
      <c r="R1" s="0" t="n">
        <v>0.03217126036024</v>
      </c>
      <c r="S1" s="0" t="n">
        <v>0.233647641478628</v>
      </c>
      <c r="T1" s="0" t="n">
        <v>0.0324179676034881</v>
      </c>
      <c r="U1" s="0" t="n">
        <v>0.244997234608416</v>
      </c>
      <c r="V1" s="0" t="n">
        <v>0.0324762071314338</v>
      </c>
      <c r="W1" s="0" t="n">
        <v>0.23317462302227</v>
      </c>
      <c r="X1" s="0" t="n">
        <v>0.0317099836252374</v>
      </c>
      <c r="Y1" s="0" t="n">
        <v>0.240995425810312</v>
      </c>
      <c r="Z1" s="0" t="n">
        <v>0.0319946621435631</v>
      </c>
      <c r="AA1" s="0" t="n">
        <v>0.242599324178544</v>
      </c>
      <c r="AB1" s="0" t="n">
        <v>0.0321088975499216</v>
      </c>
      <c r="AC1" s="0" t="n">
        <v>0.233559764697501</v>
      </c>
      <c r="AD1" s="0" t="n">
        <v>0.0319349253605191</v>
      </c>
      <c r="AE1" s="0" t="n">
        <v>0.233183161840613</v>
      </c>
      <c r="AF1" s="0" t="n">
        <v>0.0321677336745077</v>
      </c>
      <c r="AG1" s="0" t="n">
        <v>0.255720706958563</v>
      </c>
      <c r="AH1" s="0" t="n">
        <v>0.0319616202632277</v>
      </c>
      <c r="AI1" s="0" t="n">
        <v>0.251798784846292</v>
      </c>
      <c r="AJ1" s="0" t="n">
        <v>0.0319525292290425</v>
      </c>
      <c r="AK1" s="0" t="n">
        <v>0.241914848524197</v>
      </c>
      <c r="AL1" s="0" t="n">
        <v>0.0325314607141566</v>
      </c>
      <c r="AM1" s="0" t="n">
        <v>0.237489284028</v>
      </c>
      <c r="AN1" s="0" t="n">
        <v>0.0321885740137632</v>
      </c>
      <c r="AO1" s="0" t="n">
        <v>0.23778165629065</v>
      </c>
      <c r="AP1" s="0" t="n">
        <v>0.0323425287516145</v>
      </c>
      <c r="AQ1" s="0" t="n">
        <v>0.2355734739513</v>
      </c>
      <c r="AR1" s="0" t="n">
        <v>0.0324681003443866</v>
      </c>
      <c r="AS1" s="0" t="n">
        <v>0.247972945275886</v>
      </c>
      <c r="AT1" s="0" t="n">
        <v>0.0323780383530583</v>
      </c>
      <c r="AU1" s="0" t="n">
        <v>0.251610513405447</v>
      </c>
      <c r="AV1" s="0" t="n">
        <v>0.03234525752726</v>
      </c>
      <c r="AW1" s="0" t="n">
        <v>0.274603601141552</v>
      </c>
      <c r="AX1" s="0" t="n">
        <v>0.0318023453846757</v>
      </c>
      <c r="AY1" s="0" t="n">
        <v>0.239528225432132</v>
      </c>
      <c r="AZ1" s="0" t="n">
        <v>0.0323513257455862</v>
      </c>
      <c r="BA1" s="0" t="n">
        <v>0.23678589846186</v>
      </c>
      <c r="BB1" s="0" t="n">
        <v>0.0320211812391118</v>
      </c>
      <c r="BC1" s="0" t="n">
        <v>0.256708211403149</v>
      </c>
      <c r="BD1" s="0" t="n">
        <v>0.0322132926872177</v>
      </c>
      <c r="BE1" s="0" t="n">
        <v>0.24875113601152</v>
      </c>
      <c r="BF1" s="0" t="n">
        <v>0.0319678215489638</v>
      </c>
      <c r="BG1" s="0" t="n">
        <v>0.248191628676032</v>
      </c>
      <c r="BH1" s="0" t="n">
        <v>0.0323631991312526</v>
      </c>
      <c r="BI1" s="0" t="n">
        <v>0.231768213611828</v>
      </c>
      <c r="BJ1" s="0" t="n">
        <v>0.0317207519065253</v>
      </c>
      <c r="BK1" s="0" t="n">
        <v>0.244967851180547</v>
      </c>
      <c r="BL1" s="0" t="n">
        <v>0.0324702631838808</v>
      </c>
      <c r="BM1" s="0" t="n">
        <v>0.250280646810325</v>
      </c>
      <c r="BN1" s="0" t="n">
        <v>0.0325481747262674</v>
      </c>
      <c r="BO1" s="0" t="n">
        <v>0.241858671495545</v>
      </c>
      <c r="BP1" s="0" t="n">
        <v>0.0332397662801762</v>
      </c>
      <c r="BQ1" s="0" t="n">
        <v>0.250502395801518</v>
      </c>
      <c r="BR1" s="0" t="n">
        <v>0.0323476733940718</v>
      </c>
      <c r="BS1" s="0" t="n">
        <v>0.251881819307171</v>
      </c>
      <c r="BT1" s="0" t="n">
        <v>0.03242473457403</v>
      </c>
      <c r="BU1" s="0" t="n">
        <v>0.25305988153924</v>
      </c>
      <c r="BV1" s="0" t="n">
        <v>0.0322583617504263</v>
      </c>
      <c r="BW1" s="0" t="n">
        <v>0.24305580382632</v>
      </c>
      <c r="BX1" s="0" t="n">
        <v>0.0324789583181119</v>
      </c>
      <c r="BY1" s="0" t="n">
        <v>0.238763312577869</v>
      </c>
      <c r="BZ1" s="0" t="n">
        <v>0.0322338588426046</v>
      </c>
      <c r="CA1" s="0" t="n">
        <v>0.241282295760386</v>
      </c>
      <c r="CB1" s="0" t="n">
        <v>0.0323609330093058</v>
      </c>
      <c r="CC1" s="0" t="n">
        <v>0.245045287388716</v>
      </c>
      <c r="CD1" s="0" t="n">
        <v>0.0319406530017224</v>
      </c>
      <c r="CE1" s="0" t="n">
        <v>0.24393380619414</v>
      </c>
      <c r="CF1" s="0" t="n">
        <v>0.0326545701831763</v>
      </c>
      <c r="CG1" s="0" t="n">
        <v>0.231731857167063</v>
      </c>
      <c r="CH1" s="0" t="n">
        <v>0.0322948546641678</v>
      </c>
      <c r="CI1" s="0" t="n">
        <v>0.249809899009598</v>
      </c>
      <c r="CJ1" s="0" t="n">
        <v>0.0322846565773522</v>
      </c>
      <c r="CK1" s="0" t="n">
        <v>0.231680567100606</v>
      </c>
      <c r="CL1" s="0" t="n">
        <v>0.0316745650395304</v>
      </c>
      <c r="CM1" s="0" t="n">
        <v>0.227413426017607</v>
      </c>
      <c r="CN1" s="0" t="n">
        <v>0.032533678126982</v>
      </c>
      <c r="CO1" s="0" t="n">
        <v>0.226153438338286</v>
      </c>
      <c r="CP1" s="0" t="n">
        <v>0.0315941407508974</v>
      </c>
      <c r="CQ1" s="0" t="n">
        <v>0.245084572351731</v>
      </c>
      <c r="CR1" s="0" t="n">
        <v>0.0323907784386872</v>
      </c>
      <c r="CS1" s="0" t="n">
        <v>0.235555105663147</v>
      </c>
      <c r="CT1" s="0" t="n">
        <v>0.0318440548987926</v>
      </c>
      <c r="CU1" s="0" t="n">
        <v>0.235975178475948</v>
      </c>
      <c r="CV1" s="0" t="n">
        <v>0.0320447163129444</v>
      </c>
      <c r="CW1" s="0" t="n">
        <v>0.230008428408777</v>
      </c>
      <c r="CX1" s="0" t="n">
        <v>0.0318341624554583</v>
      </c>
      <c r="CY1" s="0" t="n">
        <v>0.235772830433793</v>
      </c>
      <c r="CZ1" s="0" t="n">
        <v>0.0316693523210842</v>
      </c>
      <c r="DA1" s="0" t="n">
        <v>0.237920939574009</v>
      </c>
      <c r="DB1" s="0" t="n">
        <v>0.0320167606149238</v>
      </c>
      <c r="DC1" s="0" t="n">
        <v>0.246174503688261</v>
      </c>
      <c r="DD1" s="0" t="n">
        <v>0.0317706784229761</v>
      </c>
      <c r="DE1" s="0" t="n">
        <v>0.234514730650627</v>
      </c>
      <c r="DF1" s="0" t="n">
        <v>0.0317148604259213</v>
      </c>
      <c r="DG1" s="0" t="n">
        <v>0.233258771577792</v>
      </c>
      <c r="DH1" s="0" t="n">
        <v>0.031800959912464</v>
      </c>
      <c r="DI1" s="0" t="n">
        <v>0.233204500579037</v>
      </c>
      <c r="DJ1" s="0" t="n">
        <v>0.0321558937597689</v>
      </c>
      <c r="DK1" s="0" t="n">
        <v>0.242129057742246</v>
      </c>
      <c r="DL1" s="0" t="n">
        <v>0.0320055711930283</v>
      </c>
      <c r="DM1" s="0" t="n">
        <v>0.240469171457116</v>
      </c>
      <c r="DN1" s="0" t="n">
        <v>0.0320742596759655</v>
      </c>
      <c r="DO1" s="0" t="n">
        <v>0.232908916474382</v>
      </c>
      <c r="DP1" s="0" t="n">
        <v>0.0324088252491732</v>
      </c>
      <c r="DQ1" s="0" t="n">
        <v>0.237703400258482</v>
      </c>
      <c r="DR1" s="0" t="n">
        <v>0.0319221062129838</v>
      </c>
      <c r="DS1" s="0" t="n">
        <v>0.244169051474072</v>
      </c>
      <c r="DT1" s="0" t="n">
        <v>0.0323024017839356</v>
      </c>
      <c r="DU1" s="0" t="n">
        <v>0.24428039106926</v>
      </c>
      <c r="DV1" s="0" t="n">
        <v>0.0320601915022419</v>
      </c>
      <c r="DW1" s="0" t="n">
        <v>0.238816913402361</v>
      </c>
      <c r="DX1" s="0" t="n">
        <v>0.0323075423141149</v>
      </c>
      <c r="DY1" s="0" t="n">
        <v>0.236623295478479</v>
      </c>
      <c r="DZ1" s="0" t="n">
        <v>0.0323842388416333</v>
      </c>
      <c r="EA1" s="0" t="n">
        <v>0.238857595764541</v>
      </c>
      <c r="EB1" s="0" t="n">
        <v>0.0319927991357823</v>
      </c>
      <c r="EC1" s="0" t="n">
        <v>0.251462496266436</v>
      </c>
      <c r="ED1" s="0" t="n">
        <v>0.0320145974212007</v>
      </c>
      <c r="EE1" s="0" t="n">
        <v>0.263123870475464</v>
      </c>
      <c r="EF1" s="0" t="n">
        <v>0.0321484770646956</v>
      </c>
      <c r="EG1" s="0" t="n">
        <v>0.223387208154255</v>
      </c>
      <c r="EH1" s="0" t="n">
        <v>0.031279108701052</v>
      </c>
      <c r="EI1" s="0" t="n">
        <v>0.224196583667381</v>
      </c>
      <c r="EJ1" s="0" t="n">
        <v>0.031792451762303</v>
      </c>
      <c r="EK1" s="0" t="n">
        <v>0.236439655821163</v>
      </c>
      <c r="EL1" s="0" t="n">
        <v>0.0319209720600772</v>
      </c>
      <c r="EM1" s="0" t="n">
        <v>0.231283558023479</v>
      </c>
      <c r="EN1" s="0" t="n">
        <v>0.0323459005828371</v>
      </c>
      <c r="EO1" s="0" t="n">
        <v>0.381412889229989</v>
      </c>
      <c r="EP1" s="0" t="n">
        <v>0.0329705829239539</v>
      </c>
      <c r="EQ1" s="0" t="n">
        <v>0.4752292095187</v>
      </c>
      <c r="ER1" s="0" t="n">
        <v>0.03362008696099</v>
      </c>
      <c r="ES1" s="0" t="n">
        <v>0.498018605504261</v>
      </c>
      <c r="ET1" s="0" t="n">
        <v>0.0338358758281308</v>
      </c>
      <c r="EU1" s="0" t="n">
        <v>0.547277335316901</v>
      </c>
      <c r="EV1" s="0" t="n">
        <v>0.0347099359942543</v>
      </c>
      <c r="EW1" s="0" t="n">
        <v>0.545374375302974</v>
      </c>
      <c r="EX1" s="0" t="n">
        <v>0.0343493710220668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2351</v>
      </c>
      <c r="D2" s="0" t="n">
        <v>0.0313</v>
      </c>
      <c r="E2" s="0" t="n">
        <v>0.199007413021981</v>
      </c>
      <c r="F2" s="0" t="n">
        <v>0.0289999999999999</v>
      </c>
      <c r="G2" s="0" t="n">
        <v>0.199850810229175</v>
      </c>
      <c r="H2" s="0" t="n">
        <v>0.02911397513778</v>
      </c>
      <c r="I2" s="0" t="n">
        <v>0.649022564364206</v>
      </c>
      <c r="J2" s="0" t="n">
        <v>0.036</v>
      </c>
      <c r="K2" s="0" t="n">
        <v>0.22693056980999</v>
      </c>
      <c r="L2" s="0" t="n">
        <v>0.031102471530677</v>
      </c>
      <c r="M2" s="0" t="n">
        <v>0.24728969834222</v>
      </c>
      <c r="N2" s="0" t="n">
        <v>0.0314946922885598</v>
      </c>
      <c r="O2" s="0" t="n">
        <v>0.274230979704119</v>
      </c>
      <c r="P2" s="0" t="n">
        <v>0.032214113927909</v>
      </c>
      <c r="Q2" s="0" t="n">
        <v>0.244262156443393</v>
      </c>
      <c r="R2" s="0" t="n">
        <v>0.0322106991270047</v>
      </c>
      <c r="S2" s="0" t="n">
        <v>0.233579734006793</v>
      </c>
      <c r="T2" s="0" t="n">
        <v>0.0324624904743764</v>
      </c>
      <c r="U2" s="0" t="n">
        <v>0.244889209169251</v>
      </c>
      <c r="V2" s="0" t="n">
        <v>0.0325369722794613</v>
      </c>
      <c r="W2" s="0" t="n">
        <v>0.233070126104951</v>
      </c>
      <c r="X2" s="0" t="n">
        <v>0.0317683331735911</v>
      </c>
      <c r="Y2" s="0" t="n">
        <v>0.24092893576472</v>
      </c>
      <c r="Z2" s="0" t="n">
        <v>0.0320415281282984</v>
      </c>
      <c r="AA2" s="0" t="n">
        <v>0.242535195336606</v>
      </c>
      <c r="AB2" s="0" t="n">
        <v>0.0321597614149971</v>
      </c>
      <c r="AC2" s="0" t="n">
        <v>0.23349782598504</v>
      </c>
      <c r="AD2" s="0" t="n">
        <v>0.0319718479930633</v>
      </c>
      <c r="AE2" s="0" t="n">
        <v>0.233088010496352</v>
      </c>
      <c r="AF2" s="0" t="n">
        <v>0.0322189513335495</v>
      </c>
      <c r="AG2" s="0" t="n">
        <v>0.255655445892486</v>
      </c>
      <c r="AH2" s="0" t="n">
        <v>0.0319977428538887</v>
      </c>
      <c r="AI2" s="0" t="n">
        <v>0.251731214191603</v>
      </c>
      <c r="AJ2" s="0" t="n">
        <v>0.0319871068389133</v>
      </c>
      <c r="AK2" s="0" t="n">
        <v>0.241846314254526</v>
      </c>
      <c r="AL2" s="0" t="n">
        <v>0.0325802665700561</v>
      </c>
      <c r="AM2" s="0" t="n">
        <v>0.23742711043844</v>
      </c>
      <c r="AN2" s="0" t="n">
        <v>0.032239609827976</v>
      </c>
      <c r="AO2" s="0" t="n">
        <v>0.237710163344879</v>
      </c>
      <c r="AP2" s="0" t="n">
        <v>0.032375472572071</v>
      </c>
      <c r="AQ2" s="0" t="n">
        <v>0.235508806435897</v>
      </c>
      <c r="AR2" s="0" t="n">
        <v>0.0324979381153687</v>
      </c>
      <c r="AS2" s="0" t="n">
        <v>0.247908884181675</v>
      </c>
      <c r="AT2" s="0" t="n">
        <v>0.0324201785164935</v>
      </c>
      <c r="AU2" s="0" t="n">
        <v>0.251544480057051</v>
      </c>
      <c r="AV2" s="0" t="n">
        <v>0.032382099772101</v>
      </c>
      <c r="AW2" s="0" t="n">
        <v>0.274530242450355</v>
      </c>
      <c r="AX2" s="0" t="n">
        <v>0.0318328067934605</v>
      </c>
      <c r="AY2" s="0" t="n">
        <v>0.239461523915727</v>
      </c>
      <c r="AZ2" s="0" t="n">
        <v>0.0323886975531437</v>
      </c>
      <c r="BA2" s="0" t="n">
        <v>0.236720527185364</v>
      </c>
      <c r="BB2" s="0" t="n">
        <v>0.0320629657354172</v>
      </c>
      <c r="BC2" s="0" t="n">
        <v>0.256644966969062</v>
      </c>
      <c r="BD2" s="0" t="n">
        <v>0.032252188519023</v>
      </c>
      <c r="BE2" s="0" t="n">
        <v>0.248684256121039</v>
      </c>
      <c r="BF2" s="0" t="n">
        <v>0.0320051645011817</v>
      </c>
      <c r="BG2" s="0" t="n">
        <v>0.248120713579036</v>
      </c>
      <c r="BH2" s="0" t="n">
        <v>0.0324026409127049</v>
      </c>
      <c r="BI2" s="0" t="n">
        <v>0.231661395902638</v>
      </c>
      <c r="BJ2" s="0" t="n">
        <v>0.0317702487420548</v>
      </c>
      <c r="BK2" s="0" t="n">
        <v>0.244902526764282</v>
      </c>
      <c r="BL2" s="0" t="n">
        <v>0.0325224224255626</v>
      </c>
      <c r="BM2" s="0" t="n">
        <v>0.250216137433512</v>
      </c>
      <c r="BN2" s="0" t="n">
        <v>0.0325884786012752</v>
      </c>
      <c r="BO2" s="0" t="n">
        <v>0.241790189422139</v>
      </c>
      <c r="BP2" s="0" t="n">
        <v>0.0332662759484712</v>
      </c>
      <c r="BQ2" s="0" t="n">
        <v>0.250436861138936</v>
      </c>
      <c r="BR2" s="0" t="n">
        <v>0.032388246708914</v>
      </c>
      <c r="BS2" s="0" t="n">
        <v>0.251809983189019</v>
      </c>
      <c r="BT2" s="0" t="n">
        <v>0.0324651147700946</v>
      </c>
      <c r="BU2" s="0" t="n">
        <v>0.252992166339097</v>
      </c>
      <c r="BV2" s="0" t="n">
        <v>0.0323004053768863</v>
      </c>
      <c r="BW2" s="0" t="n">
        <v>0.242949167578446</v>
      </c>
      <c r="BX2" s="0" t="n">
        <v>0.0325371687342031</v>
      </c>
      <c r="BY2" s="0" t="n">
        <v>0.238694237701636</v>
      </c>
      <c r="BZ2" s="0" t="n">
        <v>0.0322751888730937</v>
      </c>
      <c r="CA2" s="0" t="n">
        <v>0.241218200882334</v>
      </c>
      <c r="CB2" s="0" t="n">
        <v>0.0324065330136204</v>
      </c>
      <c r="CC2" s="0" t="n">
        <v>0.244981892401805</v>
      </c>
      <c r="CD2" s="0" t="n">
        <v>0.0319826589607712</v>
      </c>
      <c r="CE2" s="0" t="n">
        <v>0.24386705771948</v>
      </c>
      <c r="CF2" s="0" t="n">
        <v>0.0326922227206811</v>
      </c>
      <c r="CG2" s="0" t="n">
        <v>0.231668576538106</v>
      </c>
      <c r="CH2" s="0" t="n">
        <v>0.0323322573839298</v>
      </c>
      <c r="CI2" s="0" t="n">
        <v>0.249739540451599</v>
      </c>
      <c r="CJ2" s="0" t="n">
        <v>0.032315798875649</v>
      </c>
      <c r="CK2" s="0" t="n">
        <v>0.231616975997825</v>
      </c>
      <c r="CL2" s="0" t="n">
        <v>0.0317023035291553</v>
      </c>
      <c r="CM2" s="0" t="n">
        <v>0.227308816512916</v>
      </c>
      <c r="CN2" s="0" t="n">
        <v>0.0325913739709849</v>
      </c>
      <c r="CO2" s="0" t="n">
        <v>0.226086805416784</v>
      </c>
      <c r="CP2" s="0" t="n">
        <v>0.0316305104847863</v>
      </c>
      <c r="CQ2" s="0" t="n">
        <v>0.245010696579271</v>
      </c>
      <c r="CR2" s="0" t="n">
        <v>0.0324285785652088</v>
      </c>
      <c r="CS2" s="0" t="n">
        <v>0.23549285672429</v>
      </c>
      <c r="CT2" s="0" t="n">
        <v>0.0318895419541846</v>
      </c>
      <c r="CU2" s="0" t="n">
        <v>0.235913227715332</v>
      </c>
      <c r="CV2" s="0" t="n">
        <v>0.0320909054133956</v>
      </c>
      <c r="CW2" s="0" t="n">
        <v>0.229940710296932</v>
      </c>
      <c r="CX2" s="0" t="n">
        <v>0.0318766255930268</v>
      </c>
      <c r="CY2" s="0" t="n">
        <v>0.235702097923332</v>
      </c>
      <c r="CZ2" s="0" t="n">
        <v>0.031703992680406</v>
      </c>
      <c r="DA2" s="0" t="n">
        <v>0.23785760646715</v>
      </c>
      <c r="DB2" s="0" t="n">
        <v>0.0320560387267913</v>
      </c>
      <c r="DC2" s="0" t="n">
        <v>0.246101248769832</v>
      </c>
      <c r="DD2" s="0" t="n">
        <v>0.0318071609950473</v>
      </c>
      <c r="DE2" s="0" t="n">
        <v>0.234441938366429</v>
      </c>
      <c r="DF2" s="0" t="n">
        <v>0.0317526395668655</v>
      </c>
      <c r="DG2" s="0" t="n">
        <v>0.233194583306116</v>
      </c>
      <c r="DH2" s="0" t="n">
        <v>0.0318497908980148</v>
      </c>
      <c r="DI2" s="0" t="n">
        <v>0.233140110535731</v>
      </c>
      <c r="DJ2" s="0" t="n">
        <v>0.0321981393064925</v>
      </c>
      <c r="DK2" s="0" t="n">
        <v>0.242055569445685</v>
      </c>
      <c r="DL2" s="0" t="n">
        <v>0.032064374317592</v>
      </c>
      <c r="DM2" s="0" t="n">
        <v>0.24039756420189</v>
      </c>
      <c r="DN2" s="0" t="n">
        <v>0.0321247758444415</v>
      </c>
      <c r="DO2" s="0" t="n">
        <v>0.232840985984307</v>
      </c>
      <c r="DP2" s="0" t="n">
        <v>0.0324689972550157</v>
      </c>
      <c r="DQ2" s="0" t="n">
        <v>0.237635049601929</v>
      </c>
      <c r="DR2" s="0" t="n">
        <v>0.0319735883730447</v>
      </c>
      <c r="DS2" s="0" t="n">
        <v>0.244100851158967</v>
      </c>
      <c r="DT2" s="0" t="n">
        <v>0.0323551520618647</v>
      </c>
      <c r="DU2" s="0" t="n">
        <v>0.244215056200323</v>
      </c>
      <c r="DV2" s="0" t="n">
        <v>0.0321181935958911</v>
      </c>
      <c r="DW2" s="0" t="n">
        <v>0.238752736315644</v>
      </c>
      <c r="DX2" s="0" t="n">
        <v>0.0323666823250879</v>
      </c>
      <c r="DY2" s="0" t="n">
        <v>0.236540265697112</v>
      </c>
      <c r="DZ2" s="0" t="n">
        <v>0.0324317854796214</v>
      </c>
      <c r="EA2" s="0" t="n">
        <v>0.238783415726662</v>
      </c>
      <c r="EB2" s="0" t="n">
        <v>0.0320370769245329</v>
      </c>
      <c r="EC2" s="0" t="n">
        <v>0.251384209082951</v>
      </c>
      <c r="ED2" s="0" t="n">
        <v>0.0320688096726478</v>
      </c>
      <c r="EE2" s="0" t="n">
        <v>0.263045754880727</v>
      </c>
      <c r="EF2" s="0" t="n">
        <v>0.0321985368698391</v>
      </c>
      <c r="EG2" s="0" t="n">
        <v>0.223316930021384</v>
      </c>
      <c r="EH2" s="0" t="n">
        <v>0.0313331154438937</v>
      </c>
      <c r="EI2" s="0" t="n">
        <v>0.224128705536045</v>
      </c>
      <c r="EJ2" s="0" t="n">
        <v>0.0318575172070467</v>
      </c>
      <c r="EK2" s="0" t="n">
        <v>0.236362942223689</v>
      </c>
      <c r="EL2" s="0" t="n">
        <v>0.031976036249521</v>
      </c>
      <c r="EM2" s="0" t="n">
        <v>0.231211256698374</v>
      </c>
      <c r="EN2" s="0" t="n">
        <v>0.0324082128018834</v>
      </c>
      <c r="EO2" s="0" t="n">
        <v>0.381295442146262</v>
      </c>
      <c r="EP2" s="0" t="n">
        <v>0.033014196155431</v>
      </c>
      <c r="EQ2" s="0" t="n">
        <v>0.474769637427071</v>
      </c>
      <c r="ER2" s="0" t="n">
        <v>0.033646653694023</v>
      </c>
      <c r="ES2" s="0" t="n">
        <v>0.497880215561423</v>
      </c>
      <c r="ET2" s="0" t="n">
        <v>0.0338929363675936</v>
      </c>
      <c r="EU2" s="0" t="n">
        <v>0.547129044095896</v>
      </c>
      <c r="EV2" s="0" t="n">
        <v>0.0347627152630563</v>
      </c>
      <c r="EW2" s="0" t="n">
        <v>0.545265254522584</v>
      </c>
      <c r="EX2" s="0" t="n">
        <v>0.0344092707256014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615</v>
      </c>
      <c r="D3" s="0" t="n">
        <v>0.032</v>
      </c>
      <c r="E3" s="0" t="n">
        <v>0.200180899701455</v>
      </c>
      <c r="F3" s="0" t="n">
        <v>0.0291585644409724</v>
      </c>
      <c r="G3" s="0" t="n">
        <v>0.205773745783862</v>
      </c>
      <c r="H3" s="0" t="n">
        <v>0.0299124937690662</v>
      </c>
      <c r="K3" s="0" t="n">
        <v>0.226730232310701</v>
      </c>
      <c r="L3" s="0" t="n">
        <v>0.0311473222854869</v>
      </c>
      <c r="M3" s="0" t="n">
        <v>0.247088434522471</v>
      </c>
      <c r="N3" s="0" t="n">
        <v>0.0315380361162415</v>
      </c>
      <c r="O3" s="0" t="n">
        <v>0.27402076151769</v>
      </c>
      <c r="P3" s="0" t="n">
        <v>0.0322566714530071</v>
      </c>
      <c r="Q3" s="0" t="n">
        <v>0.244057721917697</v>
      </c>
      <c r="R3" s="0" t="n">
        <v>0.032246733809116</v>
      </c>
      <c r="S3" s="0" t="n">
        <v>0.233378382820406</v>
      </c>
      <c r="T3" s="0" t="n">
        <v>0.0325041374446978</v>
      </c>
      <c r="U3" s="0" t="n">
        <v>0.244569237659898</v>
      </c>
      <c r="V3" s="0" t="n">
        <v>0.032593125031621</v>
      </c>
      <c r="W3" s="0" t="n">
        <v>0.23275989370634</v>
      </c>
      <c r="X3" s="0" t="n">
        <v>0.031823406308197</v>
      </c>
      <c r="Y3" s="0" t="n">
        <v>0.2407317498026</v>
      </c>
      <c r="Z3" s="0" t="n">
        <v>0.032085747880317</v>
      </c>
      <c r="AA3" s="0" t="n">
        <v>0.242343588859738</v>
      </c>
      <c r="AB3" s="0" t="n">
        <v>0.0322099705215039</v>
      </c>
      <c r="AC3" s="0" t="n">
        <v>0.233314297168718</v>
      </c>
      <c r="AD3" s="0" t="n">
        <v>0.0320057922021077</v>
      </c>
      <c r="AE3" s="0" t="n">
        <v>0.232806239433979</v>
      </c>
      <c r="AF3" s="0" t="n">
        <v>0.0322659073539372</v>
      </c>
      <c r="AG3" s="0" t="n">
        <v>0.255461389701226</v>
      </c>
      <c r="AH3" s="0" t="n">
        <v>0.0320316989324621</v>
      </c>
      <c r="AI3" s="0" t="n">
        <v>0.251530731415611</v>
      </c>
      <c r="AJ3" s="0" t="n">
        <v>0.0320185388461761</v>
      </c>
      <c r="AK3" s="0" t="n">
        <v>0.241642511182249</v>
      </c>
      <c r="AL3" s="0" t="n">
        <v>0.0326270973876908</v>
      </c>
      <c r="AM3" s="0" t="n">
        <v>0.237243025898418</v>
      </c>
      <c r="AN3" s="0" t="n">
        <v>0.0322880204267718</v>
      </c>
      <c r="AO3" s="0" t="n">
        <v>0.237498319568804</v>
      </c>
      <c r="AP3" s="0" t="n">
        <v>0.0324043026364552</v>
      </c>
      <c r="AQ3" s="0" t="n">
        <v>0.235316950407883</v>
      </c>
      <c r="AR3" s="0" t="n">
        <v>0.0325245116140113</v>
      </c>
      <c r="AS3" s="0" t="n">
        <v>0.247718729343981</v>
      </c>
      <c r="AT3" s="0" t="n">
        <v>0.0324599063580266</v>
      </c>
      <c r="AU3" s="0" t="n">
        <v>0.251348676106533</v>
      </c>
      <c r="AV3" s="0" t="n">
        <v>0.0324158512728057</v>
      </c>
      <c r="AW3" s="0" t="n">
        <v>0.274311930454197</v>
      </c>
      <c r="AX3" s="0" t="n">
        <v>0.0318607175267988</v>
      </c>
      <c r="AY3" s="0" t="n">
        <v>0.239263769440192</v>
      </c>
      <c r="AZ3" s="0" t="n">
        <v>0.032422906329895</v>
      </c>
      <c r="BA3" s="0" t="n">
        <v>0.236526743360348</v>
      </c>
      <c r="BB3" s="0" t="n">
        <v>0.0321018691240962</v>
      </c>
      <c r="BC3" s="0" t="n">
        <v>0.256457424702775</v>
      </c>
      <c r="BD3" s="0" t="n">
        <v>0.03228832132064</v>
      </c>
      <c r="BE3" s="0" t="n">
        <v>0.248486074212629</v>
      </c>
      <c r="BF3" s="0" t="n">
        <v>0.032039164007265</v>
      </c>
      <c r="BG3" s="0" t="n">
        <v>0.247910427682088</v>
      </c>
      <c r="BH3" s="0" t="n">
        <v>0.0324387668969859</v>
      </c>
      <c r="BI3" s="0" t="n">
        <v>0.231345119863109</v>
      </c>
      <c r="BJ3" s="0" t="n">
        <v>0.0318144854932235</v>
      </c>
      <c r="BK3" s="0" t="n">
        <v>0.244707891394949</v>
      </c>
      <c r="BL3" s="0" t="n">
        <v>0.0325732403815314</v>
      </c>
      <c r="BM3" s="0" t="n">
        <v>0.250024359224144</v>
      </c>
      <c r="BN3" s="0" t="n">
        <v>0.0326267174652859</v>
      </c>
      <c r="BO3" s="0" t="n">
        <v>0.241587053461537</v>
      </c>
      <c r="BP3" s="0" t="n">
        <v>0.0332887726208265</v>
      </c>
      <c r="BQ3" s="0" t="n">
        <v>0.25024273496962</v>
      </c>
      <c r="BR3" s="0" t="n">
        <v>0.0324256619324938</v>
      </c>
      <c r="BS3" s="0" t="n">
        <v>0.25159670259346</v>
      </c>
      <c r="BT3" s="0" t="n">
        <v>0.0325025903132593</v>
      </c>
      <c r="BU3" s="0" t="n">
        <v>0.252790871213089</v>
      </c>
      <c r="BV3" s="0" t="n">
        <v>0.0323402533262169</v>
      </c>
      <c r="BW3" s="0" t="n">
        <v>0.24263331101055</v>
      </c>
      <c r="BX3" s="0" t="n">
        <v>0.0325907629370774</v>
      </c>
      <c r="BY3" s="0" t="n">
        <v>0.238489368963368</v>
      </c>
      <c r="BZ3" s="0" t="n">
        <v>0.0323135038827766</v>
      </c>
      <c r="CA3" s="0" t="n">
        <v>0.241027910185077</v>
      </c>
      <c r="CB3" s="0" t="n">
        <v>0.032449870199018</v>
      </c>
      <c r="CC3" s="0" t="n">
        <v>0.244792699398998</v>
      </c>
      <c r="CD3" s="0" t="n">
        <v>0.0320237592909482</v>
      </c>
      <c r="CE3" s="0" t="n">
        <v>0.243669195656177</v>
      </c>
      <c r="CF3" s="0" t="n">
        <v>0.0327266736049067</v>
      </c>
      <c r="CG3" s="0" t="n">
        <v>0.231480739405569</v>
      </c>
      <c r="CH3" s="0" t="n">
        <v>0.0323671154431904</v>
      </c>
      <c r="CI3" s="0" t="n">
        <v>0.249530700443418</v>
      </c>
      <c r="CJ3" s="0" t="n">
        <v>0.032343481215379</v>
      </c>
      <c r="CK3" s="0" t="n">
        <v>0.231428298116857</v>
      </c>
      <c r="CL3" s="0" t="n">
        <v>0.0317267299180538</v>
      </c>
      <c r="CM3" s="0" t="n">
        <v>0.226999664848403</v>
      </c>
      <c r="CN3" s="0" t="n">
        <v>0.0326433985520754</v>
      </c>
      <c r="CO3" s="0" t="n">
        <v>0.225888842546736</v>
      </c>
      <c r="CP3" s="0" t="n">
        <v>0.0316643546975664</v>
      </c>
      <c r="CQ3" s="0" t="n">
        <v>0.244790986029646</v>
      </c>
      <c r="CR3" s="0" t="n">
        <v>0.0324638743371368</v>
      </c>
      <c r="CS3" s="0" t="n">
        <v>0.235307976504822</v>
      </c>
      <c r="CT3" s="0" t="n">
        <v>0.0319329523548593</v>
      </c>
      <c r="CU3" s="0" t="n">
        <v>0.235728422485348</v>
      </c>
      <c r="CV3" s="0" t="n">
        <v>0.0321360985351144</v>
      </c>
      <c r="CW3" s="0" t="n">
        <v>0.229739976022466</v>
      </c>
      <c r="CX3" s="0" t="n">
        <v>0.0319160579627104</v>
      </c>
      <c r="CY3" s="0" t="n">
        <v>0.235492198569937</v>
      </c>
      <c r="CZ3" s="0" t="n">
        <v>0.0317353024323066</v>
      </c>
      <c r="DA3" s="0" t="n">
        <v>0.237669837047105</v>
      </c>
      <c r="DB3" s="0" t="n">
        <v>0.0320925116247886</v>
      </c>
      <c r="DC3" s="0" t="n">
        <v>0.245884453828269</v>
      </c>
      <c r="DD3" s="0" t="n">
        <v>0.0318391826260528</v>
      </c>
      <c r="DE3" s="0" t="n">
        <v>0.234226255876288</v>
      </c>
      <c r="DF3" s="0" t="n">
        <v>0.0317865551149205</v>
      </c>
      <c r="DG3" s="0" t="n">
        <v>0.233004457974341</v>
      </c>
      <c r="DH3" s="0" t="n">
        <v>0.0318958851222149</v>
      </c>
      <c r="DI3" s="0" t="n">
        <v>0.232950380247398</v>
      </c>
      <c r="DJ3" s="0" t="n">
        <v>0.0322360227556583</v>
      </c>
      <c r="DK3" s="0" t="n">
        <v>0.241836850356304</v>
      </c>
      <c r="DL3" s="0" t="n">
        <v>0.0321213765311999</v>
      </c>
      <c r="DM3" s="0" t="n">
        <v>0.240185744155206</v>
      </c>
      <c r="DN3" s="0" t="n">
        <v>0.0321717337008022</v>
      </c>
      <c r="DO3" s="0" t="n">
        <v>0.232640036311123</v>
      </c>
      <c r="DP3" s="0" t="n">
        <v>0.032526222070641</v>
      </c>
      <c r="DQ3" s="0" t="n">
        <v>0.23743264918159</v>
      </c>
      <c r="DR3" s="0" t="n">
        <v>0.0320220730416386</v>
      </c>
      <c r="DS3" s="0" t="n">
        <v>0.243897880144445</v>
      </c>
      <c r="DT3" s="0" t="n">
        <v>0.0324062024613362</v>
      </c>
      <c r="DU3" s="0" t="n">
        <v>0.244021368724123</v>
      </c>
      <c r="DV3" s="0" t="n">
        <v>0.0321738051148437</v>
      </c>
      <c r="DW3" s="0" t="n">
        <v>0.238563080653214</v>
      </c>
      <c r="DX3" s="0" t="n">
        <v>0.0324229005087005</v>
      </c>
      <c r="DY3" s="0" t="n">
        <v>0.236294642859243</v>
      </c>
      <c r="DZ3" s="0" t="n">
        <v>0.0324746013855378</v>
      </c>
      <c r="EA3" s="0" t="n">
        <v>0.238563699806349</v>
      </c>
      <c r="EB3" s="0" t="n">
        <v>0.0320776616279604</v>
      </c>
      <c r="EC3" s="0" t="n">
        <v>0.251152707978369</v>
      </c>
      <c r="ED3" s="0" t="n">
        <v>0.032118981168143</v>
      </c>
      <c r="EE3" s="0" t="n">
        <v>0.26281484667718</v>
      </c>
      <c r="EF3" s="0" t="n">
        <v>0.0322442302216375</v>
      </c>
      <c r="EG3" s="0" t="n">
        <v>0.223108418162936</v>
      </c>
      <c r="EH3" s="0" t="n">
        <v>0.0313845681251495</v>
      </c>
      <c r="EI3" s="0" t="n">
        <v>0.223929038389687</v>
      </c>
      <c r="EJ3" s="0" t="n">
        <v>0.0319186656184547</v>
      </c>
      <c r="EK3" s="0" t="n">
        <v>0.236135438951131</v>
      </c>
      <c r="EL3" s="0" t="n">
        <v>0.0320280761280507</v>
      </c>
      <c r="EM3" s="0" t="n">
        <v>0.230998592563954</v>
      </c>
      <c r="EN3" s="0" t="n">
        <v>0.0324660525560481</v>
      </c>
      <c r="EO3" s="0" t="n">
        <v>0.380944677742023</v>
      </c>
      <c r="EP3" s="0" t="n">
        <v>0.0330565582299321</v>
      </c>
      <c r="EQ3" s="0" t="n">
        <v>0.473396650141572</v>
      </c>
      <c r="ER3" s="0" t="n">
        <v>0.0336628486910843</v>
      </c>
      <c r="ES3" s="0" t="n">
        <v>0.497468137149448</v>
      </c>
      <c r="ET3" s="0" t="n">
        <v>0.0339456918139857</v>
      </c>
      <c r="EU3" s="0" t="n">
        <v>0.546687903874364</v>
      </c>
      <c r="EV3" s="0" t="n">
        <v>0.0348093293056806</v>
      </c>
      <c r="EW3" s="0" t="n">
        <v>0.544939636158374</v>
      </c>
      <c r="EX3" s="0" t="n">
        <v>0.0344670011172066</v>
      </c>
    </row>
    <row r="4" customFormat="false" ht="12.75" hidden="false" customHeight="false" outlineLevel="0" collapsed="false">
      <c r="A4" s="1" t="s">
        <v>5</v>
      </c>
      <c r="B4" s="2" t="n">
        <v>155</v>
      </c>
      <c r="C4" s="0" t="n">
        <v>0.2319</v>
      </c>
      <c r="D4" s="0" t="n">
        <v>0.0319</v>
      </c>
      <c r="E4" s="0" t="n">
        <v>0.201355534890081</v>
      </c>
      <c r="F4" s="0" t="n">
        <v>0.0293171533160381</v>
      </c>
      <c r="G4" s="0" t="n">
        <v>0.211725919278205</v>
      </c>
      <c r="H4" s="0" t="n">
        <v>0.0307116319935365</v>
      </c>
      <c r="K4" s="0" t="n">
        <v>0.226399184689654</v>
      </c>
      <c r="L4" s="0" t="n">
        <v>0.0311894633255816</v>
      </c>
      <c r="M4" s="0" t="n">
        <v>0.246755822905353</v>
      </c>
      <c r="N4" s="0" t="n">
        <v>0.0315787719704214</v>
      </c>
      <c r="O4" s="0" t="n">
        <v>0.273673363247936</v>
      </c>
      <c r="P4" s="0" t="n">
        <v>0.0322964168319541</v>
      </c>
      <c r="Q4" s="0" t="n">
        <v>0.243720084846503</v>
      </c>
      <c r="R4" s="0" t="n">
        <v>0.032278969603056</v>
      </c>
      <c r="S4" s="0" t="n">
        <v>0.233045793965202</v>
      </c>
      <c r="T4" s="0" t="n">
        <v>0.0325424522215302</v>
      </c>
      <c r="U4" s="0" t="n">
        <v>0.244043547961824</v>
      </c>
      <c r="V4" s="0" t="n">
        <v>0.0326435724384651</v>
      </c>
      <c r="W4" s="0" t="n">
        <v>0.232249964147191</v>
      </c>
      <c r="X4" s="0" t="n">
        <v>0.0318741310931348</v>
      </c>
      <c r="Y4" s="0" t="n">
        <v>0.240406028334616</v>
      </c>
      <c r="Z4" s="0" t="n">
        <v>0.0321268369187623</v>
      </c>
      <c r="AA4" s="0" t="n">
        <v>0.242026604028598</v>
      </c>
      <c r="AB4" s="0" t="n">
        <v>0.0322589747679643</v>
      </c>
      <c r="AC4" s="0" t="n">
        <v>0.233011189028651</v>
      </c>
      <c r="AD4" s="0" t="n">
        <v>0.0320363860877946</v>
      </c>
      <c r="AE4" s="0" t="n">
        <v>0.232343333006715</v>
      </c>
      <c r="AF4" s="0" t="n">
        <v>0.0323076877901456</v>
      </c>
      <c r="AG4" s="0" t="n">
        <v>0.255140664505023</v>
      </c>
      <c r="AH4" s="0" t="n">
        <v>0.0320631164690453</v>
      </c>
      <c r="AI4" s="0" t="n">
        <v>0.251199533049563</v>
      </c>
      <c r="AJ4" s="0" t="n">
        <v>0.0320464808751817</v>
      </c>
      <c r="AK4" s="0" t="n">
        <v>0.241305672216476</v>
      </c>
      <c r="AL4" s="0" t="n">
        <v>0.0326714400788227</v>
      </c>
      <c r="AM4" s="0" t="n">
        <v>0.236939047276678</v>
      </c>
      <c r="AN4" s="0" t="n">
        <v>0.0323332754134998</v>
      </c>
      <c r="AO4" s="0" t="n">
        <v>0.237148445967164</v>
      </c>
      <c r="AP4" s="0" t="n">
        <v>0.0324287030765486</v>
      </c>
      <c r="AQ4" s="0" t="n">
        <v>0.23500000788205</v>
      </c>
      <c r="AR4" s="0" t="n">
        <v>0.0325475296955023</v>
      </c>
      <c r="AS4" s="0" t="n">
        <v>0.247404564138998</v>
      </c>
      <c r="AT4" s="0" t="n">
        <v>0.0324967866111122</v>
      </c>
      <c r="AU4" s="0" t="n">
        <v>0.25102524682295</v>
      </c>
      <c r="AV4" s="0" t="n">
        <v>0.0324461422408694</v>
      </c>
      <c r="AW4" s="0" t="n">
        <v>0.273951057025062</v>
      </c>
      <c r="AX4" s="0" t="n">
        <v>0.0318857717843547</v>
      </c>
      <c r="AY4" s="0" t="n">
        <v>0.238937128644943</v>
      </c>
      <c r="AZ4" s="0" t="n">
        <v>0.0324535772773236</v>
      </c>
      <c r="BA4" s="0" t="n">
        <v>0.236206670122949</v>
      </c>
      <c r="BB4" s="0" t="n">
        <v>0.0321374651714815</v>
      </c>
      <c r="BC4" s="0" t="n">
        <v>0.256147639356603</v>
      </c>
      <c r="BD4" s="0" t="n">
        <v>0.0323212952135329</v>
      </c>
      <c r="BE4" s="0" t="n">
        <v>0.248158761608751</v>
      </c>
      <c r="BF4" s="0" t="n">
        <v>0.03206944756151</v>
      </c>
      <c r="BG4" s="0" t="n">
        <v>0.247563074921479</v>
      </c>
      <c r="BH4" s="0" t="n">
        <v>0.0324711812802519</v>
      </c>
      <c r="BI4" s="0" t="n">
        <v>0.230825541446593</v>
      </c>
      <c r="BJ4" s="0" t="n">
        <v>0.0318526011419886</v>
      </c>
      <c r="BK4" s="0" t="n">
        <v>0.244386077538385</v>
      </c>
      <c r="BL4" s="0" t="n">
        <v>0.0326221602796272</v>
      </c>
      <c r="BM4" s="0" t="n">
        <v>0.249707413344416</v>
      </c>
      <c r="BN4" s="0" t="n">
        <v>0.0326624723653032</v>
      </c>
      <c r="BO4" s="0" t="n">
        <v>0.241251489213832</v>
      </c>
      <c r="BP4" s="0" t="n">
        <v>0.0333070098189921</v>
      </c>
      <c r="BQ4" s="0" t="n">
        <v>0.249922144180504</v>
      </c>
      <c r="BR4" s="0" t="n">
        <v>0.032459509135792</v>
      </c>
      <c r="BS4" s="0" t="n">
        <v>0.251244314267331</v>
      </c>
      <c r="BT4" s="0" t="n">
        <v>0.0325367506136308</v>
      </c>
      <c r="BU4" s="0" t="n">
        <v>0.25245820159282</v>
      </c>
      <c r="BV4" s="0" t="n">
        <v>0.0323774690098292</v>
      </c>
      <c r="BW4" s="0" t="n">
        <v>0.242114381911548</v>
      </c>
      <c r="BX4" s="0" t="n">
        <v>0.0326386977701195</v>
      </c>
      <c r="BY4" s="0" t="n">
        <v>0.238150950947948</v>
      </c>
      <c r="BZ4" s="0" t="n">
        <v>0.032348384078315</v>
      </c>
      <c r="CA4" s="0" t="n">
        <v>0.240713508533315</v>
      </c>
      <c r="CB4" s="0" t="n">
        <v>0.0324904697542264</v>
      </c>
      <c r="CC4" s="0" t="n">
        <v>0.244479781218428</v>
      </c>
      <c r="CD4" s="0" t="n">
        <v>0.0320635036884354</v>
      </c>
      <c r="CE4" s="0" t="n">
        <v>0.243342387822403</v>
      </c>
      <c r="CF4" s="0" t="n">
        <v>0.032757545384756</v>
      </c>
      <c r="CG4" s="0" t="n">
        <v>0.231170403752385</v>
      </c>
      <c r="CH4" s="0" t="n">
        <v>0.0323990469297579</v>
      </c>
      <c r="CI4" s="0" t="n">
        <v>0.249185667079888</v>
      </c>
      <c r="CJ4" s="0" t="n">
        <v>0.0323674003030352</v>
      </c>
      <c r="CK4" s="0" t="n">
        <v>0.231116600652047</v>
      </c>
      <c r="CL4" s="0" t="n">
        <v>0.0317475765855975</v>
      </c>
      <c r="CM4" s="0" t="n">
        <v>0.226491988309563</v>
      </c>
      <c r="CN4" s="0" t="n">
        <v>0.0326887392709599</v>
      </c>
      <c r="CO4" s="0" t="n">
        <v>0.225561718650771</v>
      </c>
      <c r="CP4" s="0" t="n">
        <v>0.0316953025849602</v>
      </c>
      <c r="CQ4" s="0" t="n">
        <v>0.244427847897615</v>
      </c>
      <c r="CR4" s="0" t="n">
        <v>0.0324962790466078</v>
      </c>
      <c r="CS4" s="0" t="n">
        <v>0.2350024905912</v>
      </c>
      <c r="CT4" s="0" t="n">
        <v>0.0319738104807858</v>
      </c>
      <c r="CU4" s="0" t="n">
        <v>0.235422787550769</v>
      </c>
      <c r="CV4" s="0" t="n">
        <v>0.0321798005328021</v>
      </c>
      <c r="CW4" s="0" t="n">
        <v>0.229408424872098</v>
      </c>
      <c r="CX4" s="0" t="n">
        <v>0.0319520275352153</v>
      </c>
      <c r="CY4" s="0" t="n">
        <v>0.23514543207485</v>
      </c>
      <c r="CZ4" s="0" t="n">
        <v>0.0317629385405924</v>
      </c>
      <c r="DA4" s="0" t="n">
        <v>0.237359688554933</v>
      </c>
      <c r="DB4" s="0" t="n">
        <v>0.0321257797042126</v>
      </c>
      <c r="DC4" s="0" t="n">
        <v>0.245526494114317</v>
      </c>
      <c r="DD4" s="0" t="n">
        <v>0.0318663924803025</v>
      </c>
      <c r="DE4" s="0" t="n">
        <v>0.2338700462427</v>
      </c>
      <c r="DF4" s="0" t="n">
        <v>0.0318162354842446</v>
      </c>
      <c r="DG4" s="0" t="n">
        <v>0.23269047863539</v>
      </c>
      <c r="DH4" s="0" t="n">
        <v>0.031938737567098</v>
      </c>
      <c r="DI4" s="0" t="n">
        <v>0.232637388438782</v>
      </c>
      <c r="DJ4" s="0" t="n">
        <v>0.0322691290482693</v>
      </c>
      <c r="DK4" s="0" t="n">
        <v>0.241475296806284</v>
      </c>
      <c r="DL4" s="0" t="n">
        <v>0.0321759532972058</v>
      </c>
      <c r="DM4" s="0" t="n">
        <v>0.239836032061822</v>
      </c>
      <c r="DN4" s="0" t="n">
        <v>0.0322146187649465</v>
      </c>
      <c r="DO4" s="0" t="n">
        <v>0.232308269101501</v>
      </c>
      <c r="DP4" s="0" t="n">
        <v>0.0325798727289939</v>
      </c>
      <c r="DQ4" s="0" t="n">
        <v>0.237098416538823</v>
      </c>
      <c r="DR4" s="0" t="n">
        <v>0.0320670290105902</v>
      </c>
      <c r="DS4" s="0" t="n">
        <v>0.243562362223416</v>
      </c>
      <c r="DT4" s="0" t="n">
        <v>0.0324549936634907</v>
      </c>
      <c r="DU4" s="0" t="n">
        <v>0.24370145072118</v>
      </c>
      <c r="DV4" s="0" t="n">
        <v>0.0322264167676607</v>
      </c>
      <c r="DW4" s="0" t="n">
        <v>0.238250024322196</v>
      </c>
      <c r="DX4" s="0" t="n">
        <v>0.0324755809267684</v>
      </c>
      <c r="DY4" s="0" t="n">
        <v>0.235889118060082</v>
      </c>
      <c r="DZ4" s="0" t="n">
        <v>0.0325122174593576</v>
      </c>
      <c r="EA4" s="0" t="n">
        <v>0.238200855257202</v>
      </c>
      <c r="EB4" s="0" t="n">
        <v>0.0321141085915611</v>
      </c>
      <c r="EC4" s="0" t="n">
        <v>0.250770529327237</v>
      </c>
      <c r="ED4" s="0" t="n">
        <v>0.0321645622182826</v>
      </c>
      <c r="EE4" s="0" t="n">
        <v>0.262433675743422</v>
      </c>
      <c r="EF4" s="0" t="n">
        <v>0.0322850564941664</v>
      </c>
      <c r="EG4" s="0" t="n">
        <v>0.222763957078466</v>
      </c>
      <c r="EH4" s="0" t="n">
        <v>0.0314329030184764</v>
      </c>
      <c r="EI4" s="0" t="n">
        <v>0.223599769823346</v>
      </c>
      <c r="EJ4" s="0" t="n">
        <v>0.0319752270417355</v>
      </c>
      <c r="EK4" s="0" t="n">
        <v>0.235759638576953</v>
      </c>
      <c r="EL4" s="0" t="n">
        <v>0.0320765215358672</v>
      </c>
      <c r="EM4" s="0" t="n">
        <v>0.230647895612979</v>
      </c>
      <c r="EN4" s="0" t="n">
        <v>0.0325187861408811</v>
      </c>
      <c r="EO4" s="0" t="n">
        <v>0.380364439065486</v>
      </c>
      <c r="EP4" s="0" t="n">
        <v>0.0330972050197042</v>
      </c>
      <c r="EQ4" s="0" t="n">
        <v>0.47112529039822</v>
      </c>
      <c r="ER4" s="0" t="n">
        <v>0.033668494516397</v>
      </c>
      <c r="ES4" s="0" t="n">
        <v>0.49678688508565</v>
      </c>
      <c r="ET4" s="0" t="n">
        <v>0.0339935641675969</v>
      </c>
      <c r="EU4" s="0" t="n">
        <v>0.545958747876887</v>
      </c>
      <c r="EV4" s="0" t="n">
        <v>0.0348492674089215</v>
      </c>
      <c r="EW4" s="0" t="n">
        <v>0.544399804189211</v>
      </c>
      <c r="EX4" s="0" t="n">
        <v>0.0345221572596645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02531319711921</v>
      </c>
      <c r="F5" s="0" t="n">
        <v>0.0294757666289622</v>
      </c>
      <c r="G5" s="0" t="n">
        <v>0.217707475042174</v>
      </c>
      <c r="H5" s="0" t="n">
        <v>0.0315113902919506</v>
      </c>
      <c r="K5" s="0" t="n">
        <v>0.225941053973862</v>
      </c>
      <c r="L5" s="0" t="n">
        <v>0.0312284329449071</v>
      </c>
      <c r="M5" s="0" t="n">
        <v>0.246295507653346</v>
      </c>
      <c r="N5" s="0" t="n">
        <v>0.0316164535405566</v>
      </c>
      <c r="O5" s="0" t="n">
        <v>0.273192591062997</v>
      </c>
      <c r="P5" s="0" t="n">
        <v>0.0323329146060611</v>
      </c>
      <c r="Q5" s="0" t="n">
        <v>0.243252944452219</v>
      </c>
      <c r="R5" s="0" t="n">
        <v>0.0323070533267203</v>
      </c>
      <c r="S5" s="0" t="n">
        <v>0.232585611354275</v>
      </c>
      <c r="T5" s="0" t="n">
        <v>0.0325770150201608</v>
      </c>
      <c r="U5" s="0" t="n">
        <v>0.243322372027041</v>
      </c>
      <c r="V5" s="0" t="n">
        <v>0.0326873325986023</v>
      </c>
      <c r="W5" s="0" t="n">
        <v>0.231550262626337</v>
      </c>
      <c r="X5" s="0" t="n">
        <v>0.0319195202281642</v>
      </c>
      <c r="Y5" s="0" t="n">
        <v>0.239955340033333</v>
      </c>
      <c r="Z5" s="0" t="n">
        <v>0.0321643450635307</v>
      </c>
      <c r="AA5" s="0" t="n">
        <v>0.241587713795329</v>
      </c>
      <c r="AB5" s="0" t="n">
        <v>0.0323062372535993</v>
      </c>
      <c r="AC5" s="0" t="n">
        <v>0.232591822481053</v>
      </c>
      <c r="AD5" s="0" t="n">
        <v>0.0320632944571104</v>
      </c>
      <c r="AE5" s="0" t="n">
        <v>0.231708301161617</v>
      </c>
      <c r="AF5" s="0" t="n">
        <v>0.0323434794335085</v>
      </c>
      <c r="AG5" s="0" t="n">
        <v>0.254696784236243</v>
      </c>
      <c r="AH5" s="0" t="n">
        <v>0.032091651246533</v>
      </c>
      <c r="AI5" s="0" t="n">
        <v>0.250741247772066</v>
      </c>
      <c r="AJ5" s="0" t="n">
        <v>0.0320706267872129</v>
      </c>
      <c r="AK5" s="0" t="n">
        <v>0.240839487835404</v>
      </c>
      <c r="AL5" s="0" t="n">
        <v>0.0327128088156486</v>
      </c>
      <c r="AM5" s="0" t="n">
        <v>0.236518505026611</v>
      </c>
      <c r="AN5" s="0" t="n">
        <v>0.0323748789650552</v>
      </c>
      <c r="AO5" s="0" t="n">
        <v>0.236664375828357</v>
      </c>
      <c r="AP5" s="0" t="n">
        <v>0.0324484065560235</v>
      </c>
      <c r="AQ5" s="0" t="n">
        <v>0.234561451347035</v>
      </c>
      <c r="AR5" s="0" t="n">
        <v>0.0325667401689241</v>
      </c>
      <c r="AS5" s="0" t="n">
        <v>0.246969830626455</v>
      </c>
      <c r="AT5" s="0" t="n">
        <v>0.03253041520798</v>
      </c>
      <c r="AU5" s="0" t="n">
        <v>0.250577735765215</v>
      </c>
      <c r="AV5" s="0" t="n">
        <v>0.0324726408021072</v>
      </c>
      <c r="AW5" s="0" t="n">
        <v>0.273451575967756</v>
      </c>
      <c r="AX5" s="0" t="n">
        <v>0.0319076950664397</v>
      </c>
      <c r="AY5" s="0" t="n">
        <v>0.238485180274887</v>
      </c>
      <c r="AZ5" s="0" t="n">
        <v>0.0324803743581109</v>
      </c>
      <c r="BA5" s="0" t="n">
        <v>0.235763814262536</v>
      </c>
      <c r="BB5" s="0" t="n">
        <v>0.0321693638798289</v>
      </c>
      <c r="BC5" s="0" t="n">
        <v>0.255719005003626</v>
      </c>
      <c r="BD5" s="0" t="n">
        <v>0.032350748928831</v>
      </c>
      <c r="BE5" s="0" t="n">
        <v>0.247705904414787</v>
      </c>
      <c r="BF5" s="0" t="n">
        <v>0.0320956833709592</v>
      </c>
      <c r="BG5" s="0" t="n">
        <v>0.247082460966744</v>
      </c>
      <c r="BH5" s="0" t="n">
        <v>0.0324995289237369</v>
      </c>
      <c r="BI5" s="0" t="n">
        <v>0.230112773655955</v>
      </c>
      <c r="BJ5" s="0" t="n">
        <v>0.0318838538106027</v>
      </c>
      <c r="BK5" s="0" t="n">
        <v>0.243940611054548</v>
      </c>
      <c r="BL5" s="0" t="n">
        <v>0.0326686461432095</v>
      </c>
      <c r="BM5" s="0" t="n">
        <v>0.249268772319711</v>
      </c>
      <c r="BN5" s="0" t="n">
        <v>0.0326953515631603</v>
      </c>
      <c r="BO5" s="0" t="n">
        <v>0.240787173191142</v>
      </c>
      <c r="BP5" s="0" t="n">
        <v>0.0333207877324086</v>
      </c>
      <c r="BQ5" s="0" t="n">
        <v>0.249478601231362</v>
      </c>
      <c r="BR5" s="0" t="n">
        <v>0.0324894174817664</v>
      </c>
      <c r="BS5" s="0" t="n">
        <v>0.250756679050875</v>
      </c>
      <c r="BT5" s="0" t="n">
        <v>0.0325672214038098</v>
      </c>
      <c r="BU5" s="0" t="n">
        <v>0.251997802276263</v>
      </c>
      <c r="BV5" s="0" t="n">
        <v>0.0324116446849057</v>
      </c>
      <c r="BW5" s="0" t="n">
        <v>0.24140248064608</v>
      </c>
      <c r="BX5" s="0" t="n">
        <v>0.0326800402363293</v>
      </c>
      <c r="BY5" s="0" t="n">
        <v>0.237682691433972</v>
      </c>
      <c r="BZ5" s="0" t="n">
        <v>0.0323794473049873</v>
      </c>
      <c r="CA5" s="0" t="n">
        <v>0.240278440577337</v>
      </c>
      <c r="CB5" s="0" t="n">
        <v>0.0325278868620229</v>
      </c>
      <c r="CC5" s="0" t="n">
        <v>0.244046566257161</v>
      </c>
      <c r="CD5" s="0" t="n">
        <v>0.0321014567052967</v>
      </c>
      <c r="CE5" s="0" t="n">
        <v>0.242890214793173</v>
      </c>
      <c r="CF5" s="0" t="n">
        <v>0.0327844998225487</v>
      </c>
      <c r="CG5" s="0" t="n">
        <v>0.230740969680912</v>
      </c>
      <c r="CH5" s="0" t="n">
        <v>0.0324277019955834</v>
      </c>
      <c r="CI5" s="0" t="n">
        <v>0.248708220618742</v>
      </c>
      <c r="CJ5" s="0" t="n">
        <v>0.032387294076088</v>
      </c>
      <c r="CK5" s="0" t="n">
        <v>0.230685298626049</v>
      </c>
      <c r="CL5" s="0" t="n">
        <v>0.0317646151313342</v>
      </c>
      <c r="CM5" s="0" t="n">
        <v>0.22579566824275</v>
      </c>
      <c r="CN5" s="0" t="n">
        <v>0.0327265136221195</v>
      </c>
      <c r="CO5" s="0" t="n">
        <v>0.22510901776675</v>
      </c>
      <c r="CP5" s="0" t="n">
        <v>0.0317230150754371</v>
      </c>
      <c r="CQ5" s="0" t="n">
        <v>0.243925260800545</v>
      </c>
      <c r="CR5" s="0" t="n">
        <v>0.0325254376608439</v>
      </c>
      <c r="CS5" s="0" t="n">
        <v>0.23457974595102</v>
      </c>
      <c r="CT5" s="0" t="n">
        <v>0.0320116686817862</v>
      </c>
      <c r="CU5" s="0" t="n">
        <v>0.234999671511897</v>
      </c>
      <c r="CV5" s="0" t="n">
        <v>0.0322215325982268</v>
      </c>
      <c r="CW5" s="0" t="n">
        <v>0.228949689389612</v>
      </c>
      <c r="CX5" s="0" t="n">
        <v>0.0319841402203778</v>
      </c>
      <c r="CY5" s="0" t="n">
        <v>0.234665597684355</v>
      </c>
      <c r="CZ5" s="0" t="n">
        <v>0.0317865982182777</v>
      </c>
      <c r="DA5" s="0" t="n">
        <v>0.236930559042417</v>
      </c>
      <c r="DB5" s="0" t="n">
        <v>0.0321554784730236</v>
      </c>
      <c r="DC5" s="0" t="n">
        <v>0.245031291509512</v>
      </c>
      <c r="DD5" s="0" t="n">
        <v>0.031888492440939</v>
      </c>
      <c r="DE5" s="0" t="n">
        <v>0.233377212172951</v>
      </c>
      <c r="DF5" s="0" t="n">
        <v>0.0318413554905005</v>
      </c>
      <c r="DG5" s="0" t="n">
        <v>0.232256085312604</v>
      </c>
      <c r="DH5" s="0" t="n">
        <v>0.0319778787323106</v>
      </c>
      <c r="DI5" s="0" t="n">
        <v>0.232204564313634</v>
      </c>
      <c r="DJ5" s="0" t="n">
        <v>0.032297095464856</v>
      </c>
      <c r="DK5" s="0" t="n">
        <v>0.240974870051977</v>
      </c>
      <c r="DL5" s="0" t="n">
        <v>0.0322275066611407</v>
      </c>
      <c r="DM5" s="0" t="n">
        <v>0.239352259440613</v>
      </c>
      <c r="DN5" s="0" t="n">
        <v>0.0322529611791376</v>
      </c>
      <c r="DO5" s="0" t="n">
        <v>0.231849319266416</v>
      </c>
      <c r="DP5" s="0" t="n">
        <v>0.0326293614222346</v>
      </c>
      <c r="DQ5" s="0" t="n">
        <v>0.236636013596405</v>
      </c>
      <c r="DR5" s="0" t="n">
        <v>0.0321079637328959</v>
      </c>
      <c r="DS5" s="0" t="n">
        <v>0.243097973400435</v>
      </c>
      <c r="DT5" s="0" t="n">
        <v>0.0325009911017072</v>
      </c>
      <c r="DU5" s="0" t="n">
        <v>0.243258807280081</v>
      </c>
      <c r="DV5" s="0" t="n">
        <v>0.0322754521300641</v>
      </c>
      <c r="DW5" s="0" t="n">
        <v>0.237816997233265</v>
      </c>
      <c r="DX5" s="0" t="n">
        <v>0.0325241464016073</v>
      </c>
      <c r="DY5" s="0" t="n">
        <v>0.235328134314191</v>
      </c>
      <c r="DZ5" s="0" t="n">
        <v>0.0325442215715042</v>
      </c>
      <c r="EA5" s="0" t="n">
        <v>0.237698857480033</v>
      </c>
      <c r="EB5" s="0" t="n">
        <v>0.032146018494775</v>
      </c>
      <c r="EC5" s="0" t="n">
        <v>0.250241860358832</v>
      </c>
      <c r="ED5" s="0" t="n">
        <v>0.0322050534275427</v>
      </c>
      <c r="EE5" s="0" t="n">
        <v>0.261906418267968</v>
      </c>
      <c r="EF5" s="0" t="n">
        <v>0.0323205683862407</v>
      </c>
      <c r="EG5" s="0" t="n">
        <v>0.222287320755699</v>
      </c>
      <c r="EH5" s="0" t="n">
        <v>0.0314775905566685</v>
      </c>
      <c r="EI5" s="0" t="n">
        <v>0.22314450737234</v>
      </c>
      <c r="EJ5" s="0" t="n">
        <v>0.0320265817780995</v>
      </c>
      <c r="EK5" s="0" t="n">
        <v>0.235239658448693</v>
      </c>
      <c r="EL5" s="0" t="n">
        <v>0.0321208416949445</v>
      </c>
      <c r="EM5" s="0" t="n">
        <v>0.23016300815463</v>
      </c>
      <c r="EN5" s="0" t="n">
        <v>0.0325658357961915</v>
      </c>
      <c r="EO5" s="0" t="n">
        <v>0.379561083333015</v>
      </c>
      <c r="EP5" s="0" t="n">
        <v>0.0331356911900127</v>
      </c>
      <c r="EQ5" s="0" t="n">
        <v>0.467980443689676</v>
      </c>
      <c r="ER5" s="0" t="n">
        <v>0.0336635293131176</v>
      </c>
      <c r="ES5" s="0" t="n">
        <v>0.495843923310201</v>
      </c>
      <c r="ET5" s="0" t="n">
        <v>0.0340360289289029</v>
      </c>
      <c r="EU5" s="0" t="n">
        <v>0.544949564889159</v>
      </c>
      <c r="EV5" s="0" t="n">
        <v>0.0348820920025624</v>
      </c>
      <c r="EW5" s="0" t="n">
        <v>0.54364954514849</v>
      </c>
      <c r="EX5" s="0" t="n">
        <v>0.0345743522722655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0.234</v>
      </c>
      <c r="D6" s="0" t="n">
        <v>0.0323</v>
      </c>
      <c r="E6" s="0" t="n">
        <v>0.20370825529214</v>
      </c>
      <c r="F6" s="0" t="n">
        <v>0.0296344043835106</v>
      </c>
      <c r="G6" s="0" t="n">
        <v>0.223718558118209</v>
      </c>
      <c r="H6" s="0" t="n">
        <v>0.0323117691454415</v>
      </c>
      <c r="K6" s="0" t="n">
        <v>0.225360859539317</v>
      </c>
      <c r="L6" s="0" t="n">
        <v>0.0312638041841592</v>
      </c>
      <c r="M6" s="0" t="n">
        <v>0.245712532076678</v>
      </c>
      <c r="N6" s="0" t="n">
        <v>0.0316506679794793</v>
      </c>
      <c r="O6" s="0" t="n">
        <v>0.27258371240354</v>
      </c>
      <c r="P6" s="0" t="n">
        <v>0.0323657648980772</v>
      </c>
      <c r="Q6" s="0" t="n">
        <v>0.242661418822761</v>
      </c>
      <c r="R6" s="0" t="n">
        <v>0.0323306772889557</v>
      </c>
      <c r="S6" s="0" t="n">
        <v>0.232002876844612</v>
      </c>
      <c r="T6" s="0" t="n">
        <v>0.0326074471633351</v>
      </c>
      <c r="U6" s="0" t="n">
        <v>0.242419746724792</v>
      </c>
      <c r="V6" s="0" t="n">
        <v>0.0327235537702919</v>
      </c>
      <c r="W6" s="0" t="n">
        <v>0.230674408037982</v>
      </c>
      <c r="X6" s="0" t="n">
        <v>0.0319586902654013</v>
      </c>
      <c r="Y6" s="0" t="n">
        <v>0.239384622734092</v>
      </c>
      <c r="Z6" s="0" t="n">
        <v>0.0321978613675388</v>
      </c>
      <c r="AA6" s="0" t="n">
        <v>0.24103172673317</v>
      </c>
      <c r="AB6" s="0" t="n">
        <v>0.032351240160726</v>
      </c>
      <c r="AC6" s="0" t="n">
        <v>0.232060792193577</v>
      </c>
      <c r="AD6" s="0" t="n">
        <v>0.0320862224963298</v>
      </c>
      <c r="AE6" s="0" t="n">
        <v>0.230913504071212</v>
      </c>
      <c r="AF6" s="0" t="n">
        <v>0.0323725856404002</v>
      </c>
      <c r="AG6" s="0" t="n">
        <v>0.254134612139998</v>
      </c>
      <c r="AH6" s="0" t="n">
        <v>0.0321169906319317</v>
      </c>
      <c r="AI6" s="0" t="n">
        <v>0.250160896652523</v>
      </c>
      <c r="AJ6" s="0" t="n">
        <v>0.0320907120346048</v>
      </c>
      <c r="AK6" s="0" t="n">
        <v>0.240249065652666</v>
      </c>
      <c r="AL6" s="0" t="n">
        <v>0.0327507503536309</v>
      </c>
      <c r="AM6" s="0" t="n">
        <v>0.235986006697113</v>
      </c>
      <c r="AN6" s="0" t="n">
        <v>0.0324123752642209</v>
      </c>
      <c r="AO6" s="0" t="n">
        <v>0.23605141272612</v>
      </c>
      <c r="AP6" s="0" t="n">
        <v>0.0324631971994354</v>
      </c>
      <c r="AQ6" s="0" t="n">
        <v>0.23400608572001</v>
      </c>
      <c r="AR6" s="0" t="n">
        <v>0.03258193256031</v>
      </c>
      <c r="AS6" s="0" t="n">
        <v>0.246419291837689</v>
      </c>
      <c r="AT6" s="0" t="n">
        <v>0.0325604237066852</v>
      </c>
      <c r="AU6" s="0" t="n">
        <v>0.250011045958123</v>
      </c>
      <c r="AV6" s="0" t="n">
        <v>0.032495056632737</v>
      </c>
      <c r="AW6" s="0" t="n">
        <v>0.272818959701266</v>
      </c>
      <c r="AX6" s="0" t="n">
        <v>0.0319262471769874</v>
      </c>
      <c r="AY6" s="0" t="n">
        <v>0.237912875970942</v>
      </c>
      <c r="AZ6" s="0" t="n">
        <v>0.0325030039778324</v>
      </c>
      <c r="BA6" s="0" t="n">
        <v>0.235203027800591</v>
      </c>
      <c r="BB6" s="0" t="n">
        <v>0.0321972157602145</v>
      </c>
      <c r="BC6" s="0" t="n">
        <v>0.255176217851512</v>
      </c>
      <c r="BD6" s="0" t="n">
        <v>0.0323763597654659</v>
      </c>
      <c r="BE6" s="0" t="n">
        <v>0.247132464228921</v>
      </c>
      <c r="BF6" s="0" t="n">
        <v>0.0321175839905942</v>
      </c>
      <c r="BG6" s="0" t="n">
        <v>0.246473851524945</v>
      </c>
      <c r="BH6" s="0" t="n">
        <v>0.0325234992447266</v>
      </c>
      <c r="BI6" s="0" t="n">
        <v>0.229220689705479</v>
      </c>
      <c r="BJ6" s="0" t="n">
        <v>0.0319076352014207</v>
      </c>
      <c r="BK6" s="0" t="n">
        <v>0.243376372567453</v>
      </c>
      <c r="BL6" s="0" t="n">
        <v>0.0327121886634289</v>
      </c>
      <c r="BM6" s="0" t="n">
        <v>0.248713241992887</v>
      </c>
      <c r="BN6" s="0" t="n">
        <v>0.0327249948274852</v>
      </c>
      <c r="BO6" s="0" t="n">
        <v>0.240199192536978</v>
      </c>
      <c r="BP6" s="0" t="n">
        <v>0.0333299554073733</v>
      </c>
      <c r="BQ6" s="0" t="n">
        <v>0.248916965671561</v>
      </c>
      <c r="BR6" s="0" t="n">
        <v>0.0325150592883197</v>
      </c>
      <c r="BS6" s="0" t="n">
        <v>0.250139139577569</v>
      </c>
      <c r="BT6" s="0" t="n">
        <v>0.0325936688394426</v>
      </c>
      <c r="BU6" s="0" t="n">
        <v>0.251414717494678</v>
      </c>
      <c r="BV6" s="0" t="n">
        <v>0.0324424059155986</v>
      </c>
      <c r="BW6" s="0" t="n">
        <v>0.240511463562503</v>
      </c>
      <c r="BX6" s="0" t="n">
        <v>0.0327139856516282</v>
      </c>
      <c r="BY6" s="0" t="n">
        <v>0.237089720770663</v>
      </c>
      <c r="BZ6" s="0" t="n">
        <v>0.0324063532275817</v>
      </c>
      <c r="CA6" s="0" t="n">
        <v>0.239727473012712</v>
      </c>
      <c r="CB6" s="0" t="n">
        <v>0.0325617115727442</v>
      </c>
      <c r="CC6" s="0" t="n">
        <v>0.24349780090897</v>
      </c>
      <c r="CD6" s="0" t="n">
        <v>0.0321372025203372</v>
      </c>
      <c r="CE6" s="0" t="n">
        <v>0.242317630670818</v>
      </c>
      <c r="CF6" s="0" t="n">
        <v>0.0328072415998239</v>
      </c>
      <c r="CG6" s="0" t="n">
        <v>0.230197142160701</v>
      </c>
      <c r="CH6" s="0" t="n">
        <v>0.0324527666897692</v>
      </c>
      <c r="CI6" s="0" t="n">
        <v>0.248103592063321</v>
      </c>
      <c r="CJ6" s="0" t="n">
        <v>0.0324029445741966</v>
      </c>
      <c r="CK6" s="0" t="n">
        <v>0.230139117474113</v>
      </c>
      <c r="CL6" s="0" t="n">
        <v>0.0317776588773915</v>
      </c>
      <c r="CM6" s="0" t="n">
        <v>0.224924257726013</v>
      </c>
      <c r="CN6" s="0" t="n">
        <v>0.0327559863707766</v>
      </c>
      <c r="CO6" s="0" t="n">
        <v>0.224535699780292</v>
      </c>
      <c r="CP6" s="0" t="n">
        <v>0.0317471885451523</v>
      </c>
      <c r="CQ6" s="0" t="n">
        <v>0.243288731187843</v>
      </c>
      <c r="CR6" s="0" t="n">
        <v>0.0325510307119655</v>
      </c>
      <c r="CS6" s="0" t="n">
        <v>0.234044374263026</v>
      </c>
      <c r="CT6" s="0" t="n">
        <v>0.0320461121754882</v>
      </c>
      <c r="CU6" s="0" t="n">
        <v>0.234463710116595</v>
      </c>
      <c r="CV6" s="0" t="n">
        <v>0.0322608375061466</v>
      </c>
      <c r="CW6" s="0" t="n">
        <v>0.22836879557695</v>
      </c>
      <c r="CX6" s="0" t="n">
        <v>0.0320120441848993</v>
      </c>
      <c r="CY6" s="0" t="n">
        <v>0.234057952564447</v>
      </c>
      <c r="CZ6" s="0" t="n">
        <v>0.0318060222449826</v>
      </c>
      <c r="DA6" s="0" t="n">
        <v>0.236387150142298</v>
      </c>
      <c r="DB6" s="0" t="n">
        <v>0.0321812825452954</v>
      </c>
      <c r="DC6" s="0" t="n">
        <v>0.244404271557219</v>
      </c>
      <c r="DD6" s="0" t="n">
        <v>0.0319052403761691</v>
      </c>
      <c r="DE6" s="0" t="n">
        <v>0.232753153260243</v>
      </c>
      <c r="DF6" s="0" t="n">
        <v>0.0318616399136428</v>
      </c>
      <c r="DG6" s="0" t="n">
        <v>0.23170603731013</v>
      </c>
      <c r="DH6" s="0" t="n">
        <v>0.0320128797790558</v>
      </c>
      <c r="DI6" s="0" t="n">
        <v>0.231656649983645</v>
      </c>
      <c r="DJ6" s="0" t="n">
        <v>0.0323196155995058</v>
      </c>
      <c r="DK6" s="0" t="n">
        <v>0.240341052873626</v>
      </c>
      <c r="DL6" s="0" t="n">
        <v>0.0322754717935609</v>
      </c>
      <c r="DM6" s="0" t="n">
        <v>0.238739726605655</v>
      </c>
      <c r="DN6" s="0" t="n">
        <v>0.0322863408558618</v>
      </c>
      <c r="DO6" s="0" t="n">
        <v>0.231268215156304</v>
      </c>
      <c r="DP6" s="0" t="n">
        <v>0.0326741459418836</v>
      </c>
      <c r="DQ6" s="0" t="n">
        <v>0.236050506537739</v>
      </c>
      <c r="DR6" s="0" t="n">
        <v>0.0321444287191722</v>
      </c>
      <c r="DS6" s="0" t="n">
        <v>0.242509801616626</v>
      </c>
      <c r="DT6" s="0" t="n">
        <v>0.0325436908184269</v>
      </c>
      <c r="DU6" s="0" t="n">
        <v>0.242698288094996</v>
      </c>
      <c r="DV6" s="0" t="n">
        <v>0.0323203739603622</v>
      </c>
      <c r="DW6" s="0" t="n">
        <v>0.237268743721822</v>
      </c>
      <c r="DX6" s="0" t="n">
        <v>0.0325680648397118</v>
      </c>
      <c r="DY6" s="0" t="n">
        <v>0.234617837876883</v>
      </c>
      <c r="DZ6" s="0" t="n">
        <v>0.0325702630782278</v>
      </c>
      <c r="EA6" s="0" t="n">
        <v>0.237063206467537</v>
      </c>
      <c r="EB6" s="0" t="n">
        <v>0.0321730417260247</v>
      </c>
      <c r="EC6" s="0" t="n">
        <v>0.249572493281004</v>
      </c>
      <c r="ED6" s="0" t="n">
        <v>0.0322400111657615</v>
      </c>
      <c r="EE6" s="0" t="n">
        <v>0.261238850994055</v>
      </c>
      <c r="EF6" s="0" t="n">
        <v>0.0323503768221393</v>
      </c>
      <c r="EG6" s="0" t="n">
        <v>0.221683731321931</v>
      </c>
      <c r="EH6" s="0" t="n">
        <v>0.0315181411337059</v>
      </c>
      <c r="EI6" s="0" t="n">
        <v>0.22256823898735</v>
      </c>
      <c r="EJ6" s="0" t="n">
        <v>0.0320721671743082</v>
      </c>
      <c r="EK6" s="0" t="n">
        <v>0.234581195577451</v>
      </c>
      <c r="EL6" s="0" t="n">
        <v>0.0321605510243452</v>
      </c>
      <c r="EM6" s="0" t="n">
        <v>0.229549242717372</v>
      </c>
      <c r="EN6" s="0" t="n">
        <v>0.0326066860361101</v>
      </c>
      <c r="EO6" s="0" t="n">
        <v>0.378543412278128</v>
      </c>
      <c r="EP6" s="0" t="n">
        <v>0.0331715950783218</v>
      </c>
      <c r="EQ6" s="0" t="n">
        <v>0.463996565614579</v>
      </c>
      <c r="ER6" s="0" t="n">
        <v>0.0336480074810522</v>
      </c>
      <c r="ES6" s="0" t="n">
        <v>0.494649583109642</v>
      </c>
      <c r="ET6" s="0" t="n">
        <v>0.0340726208450925</v>
      </c>
      <c r="EU6" s="0" t="n">
        <v>0.543671411731178</v>
      </c>
      <c r="EV6" s="0" t="n">
        <v>0.0349074434534862</v>
      </c>
      <c r="EW6" s="0" t="n">
        <v>0.542694121564321</v>
      </c>
      <c r="EX6" s="0" t="n">
        <v>0.0346232200444982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0.2225</v>
      </c>
      <c r="D7" s="0" t="n">
        <v>0.0316</v>
      </c>
      <c r="E7" s="0" t="n">
        <v>0.204886342757002</v>
      </c>
      <c r="F7" s="0" t="n">
        <v>0.0297930665834496</v>
      </c>
      <c r="G7" s="0" t="n">
        <v>0.229759314264738</v>
      </c>
      <c r="H7" s="0" t="n">
        <v>0.0331127690355153</v>
      </c>
      <c r="K7" s="0" t="n">
        <v>0.224664958117657</v>
      </c>
      <c r="L7" s="0" t="n">
        <v>0.0312951895086387</v>
      </c>
      <c r="M7" s="0" t="n">
        <v>0.245013283377763</v>
      </c>
      <c r="N7" s="0" t="n">
        <v>0.0316810404266368</v>
      </c>
      <c r="O7" s="0" t="n">
        <v>0.271853398271574</v>
      </c>
      <c r="P7" s="0" t="n">
        <v>0.0323946077933287</v>
      </c>
      <c r="Q7" s="0" t="n">
        <v>0.241951988836708</v>
      </c>
      <c r="R7" s="0" t="n">
        <v>0.0323495826606883</v>
      </c>
      <c r="S7" s="0" t="n">
        <v>0.231303974997444</v>
      </c>
      <c r="T7" s="0" t="n">
        <v>0.032633415230124</v>
      </c>
      <c r="U7" s="0" t="n">
        <v>0.241353240629864</v>
      </c>
      <c r="V7" s="0" t="n">
        <v>0.0327515309496282</v>
      </c>
      <c r="W7" s="0" t="n">
        <v>0.229639447895419</v>
      </c>
      <c r="X7" s="0" t="n">
        <v>0.0319908788046265</v>
      </c>
      <c r="Y7" s="0" t="n">
        <v>0.238700129335055</v>
      </c>
      <c r="Z7" s="0" t="n">
        <v>0.0322270186191464</v>
      </c>
      <c r="AA7" s="0" t="n">
        <v>0.240364734352723</v>
      </c>
      <c r="AB7" s="0" t="n">
        <v>0.0323934904280764</v>
      </c>
      <c r="AC7" s="0" t="n">
        <v>0.231423916245176</v>
      </c>
      <c r="AD7" s="0" t="n">
        <v>0.0321049190010572</v>
      </c>
      <c r="AE7" s="0" t="n">
        <v>0.229974411556797</v>
      </c>
      <c r="AF7" s="0" t="n">
        <v>0.0323944398916114</v>
      </c>
      <c r="AG7" s="0" t="n">
        <v>0.253460307491417</v>
      </c>
      <c r="AH7" s="0" t="n">
        <v>0.0321388570016324</v>
      </c>
      <c r="AI7" s="0" t="n">
        <v>0.249464838139244</v>
      </c>
      <c r="AJ7" s="0" t="n">
        <v>0.0321065165591839</v>
      </c>
      <c r="AK7" s="0" t="n">
        <v>0.239540874457251</v>
      </c>
      <c r="AL7" s="0" t="n">
        <v>0.0327848489973395</v>
      </c>
      <c r="AM7" s="0" t="n">
        <v>0.235347386451314</v>
      </c>
      <c r="AN7" s="0" t="n">
        <v>0.0324453534936967</v>
      </c>
      <c r="AO7" s="0" t="n">
        <v>0.235316272412472</v>
      </c>
      <c r="AP7" s="0" t="n">
        <v>0.0324729129574001</v>
      </c>
      <c r="AQ7" s="0" t="n">
        <v>0.233339995703002</v>
      </c>
      <c r="AR7" s="0" t="n">
        <v>0.0325929404186405</v>
      </c>
      <c r="AS7" s="0" t="n">
        <v>0.245758979590878</v>
      </c>
      <c r="AT7" s="0" t="n">
        <v>0.0325864833278366</v>
      </c>
      <c r="AU7" s="0" t="n">
        <v>0.24933138617379</v>
      </c>
      <c r="AV7" s="0" t="n">
        <v>0.0325131441402277</v>
      </c>
      <c r="AW7" s="0" t="n">
        <v>0.272060139301793</v>
      </c>
      <c r="AX7" s="0" t="n">
        <v>0.0319412248551925</v>
      </c>
      <c r="AY7" s="0" t="n">
        <v>0.237226486018826</v>
      </c>
      <c r="AZ7" s="0" t="n">
        <v>0.0325212182016387</v>
      </c>
      <c r="BA7" s="0" t="n">
        <v>0.234530454830941</v>
      </c>
      <c r="BB7" s="0" t="n">
        <v>0.0322207156616085</v>
      </c>
      <c r="BC7" s="0" t="n">
        <v>0.254525224789885</v>
      </c>
      <c r="BD7" s="0" t="n">
        <v>0.0323978471257521</v>
      </c>
      <c r="BE7" s="0" t="n">
        <v>0.24644472378183</v>
      </c>
      <c r="BF7" s="0" t="n">
        <v>0.0321349094726431</v>
      </c>
      <c r="BG7" s="0" t="n">
        <v>0.245743914648486</v>
      </c>
      <c r="BH7" s="0" t="n">
        <v>0.0325428296193681</v>
      </c>
      <c r="BI7" s="0" t="n">
        <v>0.22816665299453</v>
      </c>
      <c r="BJ7" s="0" t="n">
        <v>0.0319234824367211</v>
      </c>
      <c r="BK7" s="0" t="n">
        <v>0.24269954399204</v>
      </c>
      <c r="BL7" s="0" t="n">
        <v>0.0327523107793221</v>
      </c>
      <c r="BM7" s="0" t="n">
        <v>0.248046908870457</v>
      </c>
      <c r="BN7" s="0" t="n">
        <v>0.0327510773804706</v>
      </c>
      <c r="BO7" s="0" t="n">
        <v>0.239493989290429</v>
      </c>
      <c r="BP7" s="0" t="n">
        <v>0.0333344124009209</v>
      </c>
      <c r="BQ7" s="0" t="n">
        <v>0.248243390897826</v>
      </c>
      <c r="BR7" s="0" t="n">
        <v>0.0325361536184534</v>
      </c>
      <c r="BS7" s="0" t="n">
        <v>0.249398461739109</v>
      </c>
      <c r="BT7" s="0" t="n">
        <v>0.03261580315689</v>
      </c>
      <c r="BU7" s="0" t="n">
        <v>0.250715335646948</v>
      </c>
      <c r="BV7" s="0" t="n">
        <v>0.0324694156754271</v>
      </c>
      <c r="BW7" s="0" t="n">
        <v>0.239458673294832</v>
      </c>
      <c r="BX7" s="0" t="n">
        <v>0.0327398733071199</v>
      </c>
      <c r="BY7" s="0" t="n">
        <v>0.236378535668697</v>
      </c>
      <c r="BZ7" s="0" t="n">
        <v>0.0324288070591798</v>
      </c>
      <c r="CA7" s="0" t="n">
        <v>0.239066642355377</v>
      </c>
      <c r="CB7" s="0" t="n">
        <v>0.0325915732957816</v>
      </c>
      <c r="CC7" s="0" t="n">
        <v>0.242839497561846</v>
      </c>
      <c r="CD7" s="0" t="n">
        <v>0.0321703494949271</v>
      </c>
      <c r="CE7" s="0" t="n">
        <v>0.241630908806805</v>
      </c>
      <c r="CF7" s="0" t="n">
        <v>0.0328255215529105</v>
      </c>
      <c r="CG7" s="0" t="n">
        <v>0.229544879479867</v>
      </c>
      <c r="CH7" s="0" t="n">
        <v>0.0324739663982808</v>
      </c>
      <c r="CI7" s="0" t="n">
        <v>0.247378405850605</v>
      </c>
      <c r="CJ7" s="0" t="n">
        <v>0.0324141803272288</v>
      </c>
      <c r="CK7" s="0" t="n">
        <v>0.229484041271237</v>
      </c>
      <c r="CL7" s="0" t="n">
        <v>0.0317865649137578</v>
      </c>
      <c r="CM7" s="0" t="n">
        <v>0.223894717773846</v>
      </c>
      <c r="CN7" s="0" t="n">
        <v>0.0327765838634034</v>
      </c>
      <c r="CO7" s="0" t="n">
        <v>0.22384804608323</v>
      </c>
      <c r="CP7" s="0" t="n">
        <v>0.031767558144513</v>
      </c>
      <c r="CQ7" s="0" t="n">
        <v>0.24252523301115</v>
      </c>
      <c r="CR7" s="0" t="n">
        <v>0.032572777797149</v>
      </c>
      <c r="CS7" s="0" t="n">
        <v>0.233402241171465</v>
      </c>
      <c r="CT7" s="0" t="n">
        <v>0.0320767635917668</v>
      </c>
      <c r="CU7" s="0" t="n">
        <v>0.233820775470068</v>
      </c>
      <c r="CV7" s="0" t="n">
        <v>0.0322972846237653</v>
      </c>
      <c r="CW7" s="0" t="n">
        <v>0.227672107828285</v>
      </c>
      <c r="CX7" s="0" t="n">
        <v>0.0320354337071053</v>
      </c>
      <c r="CY7" s="0" t="n">
        <v>0.233329154202218</v>
      </c>
      <c r="CZ7" s="0" t="n">
        <v>0.0318209978070059</v>
      </c>
      <c r="DA7" s="0" t="n">
        <v>0.235735415556201</v>
      </c>
      <c r="DB7" s="0" t="n">
        <v>0.0322029092062125</v>
      </c>
      <c r="DC7" s="0" t="n">
        <v>0.243652304019248</v>
      </c>
      <c r="DD7" s="0" t="n">
        <v>0.0319164527921094</v>
      </c>
      <c r="DE7" s="0" t="n">
        <v>0.232004706824616</v>
      </c>
      <c r="DF7" s="0" t="n">
        <v>0.0318768665132869</v>
      </c>
      <c r="DG7" s="0" t="n">
        <v>0.231046361068989</v>
      </c>
      <c r="DH7" s="0" t="n">
        <v>0.0320433572285411</v>
      </c>
      <c r="DI7" s="0" t="n">
        <v>0.230999648512872</v>
      </c>
      <c r="DJ7" s="0" t="n">
        <v>0.0323364427169109</v>
      </c>
      <c r="DK7" s="0" t="n">
        <v>0.23958078950487</v>
      </c>
      <c r="DL7" s="0" t="n">
        <v>0.0323193231784384</v>
      </c>
      <c r="DM7" s="0" t="n">
        <v>0.238005144594868</v>
      </c>
      <c r="DN7" s="0" t="n">
        <v>0.0323143920803958</v>
      </c>
      <c r="DO7" s="0" t="n">
        <v>0.230571323469398</v>
      </c>
      <c r="DP7" s="0" t="n">
        <v>0.0327137356193718</v>
      </c>
      <c r="DQ7" s="0" t="n">
        <v>0.235348310300683</v>
      </c>
      <c r="DR7" s="0" t="n">
        <v>0.0321760244513985</v>
      </c>
      <c r="DS7" s="0" t="n">
        <v>0.241804291005135</v>
      </c>
      <c r="DT7" s="0" t="n">
        <v>0.032582624986618</v>
      </c>
      <c r="DU7" s="0" t="n">
        <v>0.242026034331414</v>
      </c>
      <c r="DV7" s="0" t="n">
        <v>0.0323606900855815</v>
      </c>
      <c r="DW7" s="0" t="n">
        <v>0.236611270568069</v>
      </c>
      <c r="DX7" s="0" t="n">
        <v>0.0326068550614836</v>
      </c>
      <c r="DY7" s="0" t="n">
        <v>0.233766010904565</v>
      </c>
      <c r="DZ7" s="0" t="n">
        <v>0.0325900566633311</v>
      </c>
      <c r="EA7" s="0" t="n">
        <v>0.236300866545227</v>
      </c>
      <c r="EB7" s="0" t="n">
        <v>0.0321948822131337</v>
      </c>
      <c r="EC7" s="0" t="n">
        <v>0.248769761819531</v>
      </c>
      <c r="ED7" s="0" t="n">
        <v>0.0322690524286436</v>
      </c>
      <c r="EE7" s="0" t="n">
        <v>0.260438287928433</v>
      </c>
      <c r="EF7" s="0" t="n">
        <v>0.0323741552144009</v>
      </c>
      <c r="EG7" s="0" t="n">
        <v>0.220959801829305</v>
      </c>
      <c r="EH7" s="0" t="n">
        <v>0.0315541104689807</v>
      </c>
      <c r="EI7" s="0" t="n">
        <v>0.221877278385394</v>
      </c>
      <c r="EJ7" s="0" t="n">
        <v>0.0321114837872215</v>
      </c>
      <c r="EK7" s="0" t="n">
        <v>0.233791464220237</v>
      </c>
      <c r="EL7" s="0" t="n">
        <v>0.0321952144603467</v>
      </c>
      <c r="EM7" s="0" t="n">
        <v>0.228813323843774</v>
      </c>
      <c r="EN7" s="0" t="n">
        <v>0.0326408892968599</v>
      </c>
      <c r="EO7" s="0" t="n">
        <v>0.377322575717863</v>
      </c>
      <c r="EP7" s="0" t="n">
        <v>0.0332045233141178</v>
      </c>
      <c r="EQ7" s="0" t="n">
        <v>0.459217304374802</v>
      </c>
      <c r="ER7" s="0" t="n">
        <v>0.0336220990806411</v>
      </c>
      <c r="ES7" s="0" t="n">
        <v>0.49321694992514</v>
      </c>
      <c r="ET7" s="0" t="n">
        <v>0.0341029390074748</v>
      </c>
      <c r="EU7" s="0" t="n">
        <v>0.542138292116415</v>
      </c>
      <c r="EV7" s="0" t="n">
        <v>0.0349250440058915</v>
      </c>
      <c r="EW7" s="0" t="n">
        <v>0.541540235046677</v>
      </c>
      <c r="EX7" s="0" t="n">
        <v>0.0346684178040517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0.229</v>
      </c>
      <c r="D8" s="0" t="n">
        <v>0.0318</v>
      </c>
      <c r="E8" s="0" t="n">
        <v>0.206065583233874</v>
      </c>
      <c r="F8" s="0" t="n">
        <v>0.029951753232546</v>
      </c>
      <c r="G8" s="0" t="n">
        <v>0.235829889959707</v>
      </c>
      <c r="H8" s="0" t="n">
        <v>0.0339143904440518</v>
      </c>
      <c r="K8" s="0" t="n">
        <v>0.223860974150485</v>
      </c>
      <c r="L8" s="0" t="n">
        <v>0.0313222450541628</v>
      </c>
      <c r="M8" s="0" t="n">
        <v>0.244205422671674</v>
      </c>
      <c r="N8" s="0" t="n">
        <v>0.0317072381151423</v>
      </c>
      <c r="O8" s="0" t="n">
        <v>0.271009650141556</v>
      </c>
      <c r="P8" s="0" t="n">
        <v>0.0324191272830195</v>
      </c>
      <c r="Q8" s="0" t="n">
        <v>0.241132427157447</v>
      </c>
      <c r="R8" s="0" t="n">
        <v>0.0323635623107092</v>
      </c>
      <c r="S8" s="0" t="n">
        <v>0.230496563127664</v>
      </c>
      <c r="T8" s="0" t="n">
        <v>0.0326546347089538</v>
      </c>
      <c r="U8" s="0" t="n">
        <v>0.240143612070264</v>
      </c>
      <c r="V8" s="0" t="n">
        <v>0.0327707195926387</v>
      </c>
      <c r="W8" s="0" t="n">
        <v>0.228465526520574</v>
      </c>
      <c r="X8" s="0" t="n">
        <v>0.0320154593325376</v>
      </c>
      <c r="Y8" s="0" t="n">
        <v>0.23790935928914</v>
      </c>
      <c r="Z8" s="0" t="n">
        <v>0.0322514973654032</v>
      </c>
      <c r="AA8" s="0" t="n">
        <v>0.239594044362085</v>
      </c>
      <c r="AB8" s="0" t="n">
        <v>0.0324325251528799</v>
      </c>
      <c r="AC8" s="0" t="n">
        <v>0.230688172382018</v>
      </c>
      <c r="AD8" s="0" t="n">
        <v>0.0321191791284742</v>
      </c>
      <c r="AE8" s="0" t="n">
        <v>0.228909301985964</v>
      </c>
      <c r="AF8" s="0" t="n">
        <v>0.0324086168190012</v>
      </c>
      <c r="AG8" s="0" t="n">
        <v>0.252681258113338</v>
      </c>
      <c r="AH8" s="0" t="n">
        <v>0.0321570107831129</v>
      </c>
      <c r="AI8" s="0" t="n">
        <v>0.248660698394962</v>
      </c>
      <c r="AJ8" s="0" t="n">
        <v>0.0321178672032714</v>
      </c>
      <c r="AK8" s="0" t="n">
        <v>0.238722673340095</v>
      </c>
      <c r="AL8" s="0" t="n">
        <v>0.0328147311548984</v>
      </c>
      <c r="AM8" s="0" t="n">
        <v>0.234609641146267</v>
      </c>
      <c r="AN8" s="0" t="n">
        <v>0.0324734523370994</v>
      </c>
      <c r="AO8" s="0" t="n">
        <v>0.234467009238528</v>
      </c>
      <c r="AP8" s="0" t="n">
        <v>0.0324774473820402</v>
      </c>
      <c r="AQ8" s="0" t="n">
        <v>0.232570479117626</v>
      </c>
      <c r="AR8" s="0" t="n">
        <v>0.0325996431395163</v>
      </c>
      <c r="AS8" s="0" t="n">
        <v>0.244996128405177</v>
      </c>
      <c r="AT8" s="0" t="n">
        <v>0.0326083085567713</v>
      </c>
      <c r="AU8" s="0" t="n">
        <v>0.248546202907038</v>
      </c>
      <c r="AV8" s="0" t="n">
        <v>0.032526705154062</v>
      </c>
      <c r="AW8" s="0" t="n">
        <v>0.271183428564424</v>
      </c>
      <c r="AX8" s="0" t="n">
        <v>0.0319524640024781</v>
      </c>
      <c r="AY8" s="0" t="n">
        <v>0.236433530650489</v>
      </c>
      <c r="AZ8" s="0" t="n">
        <v>0.0325348174706823</v>
      </c>
      <c r="BA8" s="0" t="n">
        <v>0.233753464203787</v>
      </c>
      <c r="BB8" s="0" t="n">
        <v>0.0322396061141735</v>
      </c>
      <c r="BC8" s="0" t="n">
        <v>0.253773158234958</v>
      </c>
      <c r="BD8" s="0" t="n">
        <v>0.0324149755896736</v>
      </c>
      <c r="BE8" s="0" t="n">
        <v>0.245650218101771</v>
      </c>
      <c r="BF8" s="0" t="n">
        <v>0.0321474699954991</v>
      </c>
      <c r="BG8" s="0" t="n">
        <v>0.244900647678535</v>
      </c>
      <c r="BH8" s="0" t="n">
        <v>0.0325573082600318</v>
      </c>
      <c r="BI8" s="0" t="n">
        <v>0.226971179148737</v>
      </c>
      <c r="BJ8" s="0" t="n">
        <v>0.031931087068095</v>
      </c>
      <c r="BK8" s="0" t="n">
        <v>0.241917540803817</v>
      </c>
      <c r="BL8" s="0" t="n">
        <v>0.0327885729045913</v>
      </c>
      <c r="BM8" s="0" t="n">
        <v>0.247277073437549</v>
      </c>
      <c r="BN8" s="0" t="n">
        <v>0.0327733134562079</v>
      </c>
      <c r="BO8" s="0" t="n">
        <v>0.238679289805837</v>
      </c>
      <c r="BP8" s="0" t="n">
        <v>0.0333341098812973</v>
      </c>
      <c r="BQ8" s="0" t="n">
        <v>0.247465256736331</v>
      </c>
      <c r="BR8" s="0" t="n">
        <v>0.0325524693582723</v>
      </c>
      <c r="BS8" s="0" t="n">
        <v>0.248542760556892</v>
      </c>
      <c r="BT8" s="0" t="n">
        <v>0.0326333818479381</v>
      </c>
      <c r="BU8" s="0" t="n">
        <v>0.249907319306953</v>
      </c>
      <c r="BV8" s="0" t="n">
        <v>0.0324923780398104</v>
      </c>
      <c r="BW8" s="0" t="n">
        <v>0.238264601208095</v>
      </c>
      <c r="BX8" s="0" t="n">
        <v>0.032757199329037</v>
      </c>
      <c r="BY8" s="0" t="n">
        <v>0.235556928020876</v>
      </c>
      <c r="BZ8" s="0" t="n">
        <v>0.0324465627909039</v>
      </c>
      <c r="CA8" s="0" t="n">
        <v>0.2383031888043</v>
      </c>
      <c r="CB8" s="0" t="n">
        <v>0.0326171448598484</v>
      </c>
      <c r="CC8" s="0" t="n">
        <v>0.242078868725018</v>
      </c>
      <c r="CD8" s="0" t="n">
        <v>0.0322005344638763</v>
      </c>
      <c r="CE8" s="0" t="n">
        <v>0.240837573069581</v>
      </c>
      <c r="CF8" s="0" t="n">
        <v>0.0328391394028174</v>
      </c>
      <c r="CG8" s="0" t="n">
        <v>0.228791327964836</v>
      </c>
      <c r="CH8" s="0" t="n">
        <v>0.0324910688526753</v>
      </c>
      <c r="CI8" s="0" t="n">
        <v>0.246540607272494</v>
      </c>
      <c r="CJ8" s="0" t="n">
        <v>0.032420878233923</v>
      </c>
      <c r="CK8" s="0" t="n">
        <v>0.228727247169383</v>
      </c>
      <c r="CL8" s="0" t="n">
        <v>0.0317912356640351</v>
      </c>
      <c r="CM8" s="0" t="n">
        <v>0.222727087210332</v>
      </c>
      <c r="CN8" s="0" t="n">
        <v>0.0327879051932351</v>
      </c>
      <c r="CO8" s="0" t="n">
        <v>0.22305359075337</v>
      </c>
      <c r="CP8" s="0" t="n">
        <v>0.0317839006999258</v>
      </c>
      <c r="CQ8" s="0" t="n">
        <v>0.241643131316261</v>
      </c>
      <c r="CR8" s="0" t="n">
        <v>0.0325904406507781</v>
      </c>
      <c r="CS8" s="0" t="n">
        <v>0.232660382020863</v>
      </c>
      <c r="CT8" s="0" t="n">
        <v>0.0321032871072912</v>
      </c>
      <c r="CU8" s="0" t="n">
        <v>0.233077911698846</v>
      </c>
      <c r="CV8" s="0" t="n">
        <v>0.0323304746288352</v>
      </c>
      <c r="CW8" s="0" t="n">
        <v>0.226867259200382</v>
      </c>
      <c r="CX8" s="0" t="n">
        <v>0.0320540525264959</v>
      </c>
      <c r="CY8" s="0" t="n">
        <v>0.232487187465035</v>
      </c>
      <c r="CZ8" s="0" t="n">
        <v>0.0318313608289562</v>
      </c>
      <c r="DA8" s="0" t="n">
        <v>0.234982495824635</v>
      </c>
      <c r="DB8" s="0" t="n">
        <v>0.0322201215095522</v>
      </c>
      <c r="DC8" s="0" t="n">
        <v>0.242783627609304</v>
      </c>
      <c r="DD8" s="0" t="n">
        <v>0.0319220068431847</v>
      </c>
      <c r="DE8" s="0" t="n">
        <v>0.231140073001841</v>
      </c>
      <c r="DF8" s="0" t="n">
        <v>0.0318868684636208</v>
      </c>
      <c r="DG8" s="0" t="n">
        <v>0.230284284140124</v>
      </c>
      <c r="DH8" s="0" t="n">
        <v>0.0320689771634519</v>
      </c>
      <c r="DI8" s="0" t="n">
        <v>0.230240758146916</v>
      </c>
      <c r="DJ8" s="0" t="n">
        <v>0.0323473924556516</v>
      </c>
      <c r="DK8" s="0" t="n">
        <v>0.238702409550274</v>
      </c>
      <c r="DL8" s="0" t="n">
        <v>0.0323585803708238</v>
      </c>
      <c r="DM8" s="0" t="n">
        <v>0.237156561642482</v>
      </c>
      <c r="DN8" s="0" t="n">
        <v>0.0323368075176535</v>
      </c>
      <c r="DO8" s="0" t="n">
        <v>0.229766279496854</v>
      </c>
      <c r="DP8" s="0" t="n">
        <v>0.0327476967019082</v>
      </c>
      <c r="DQ8" s="0" t="n">
        <v>0.234537118294155</v>
      </c>
      <c r="DR8" s="0" t="n">
        <v>0.0322024047601208</v>
      </c>
      <c r="DS8" s="0" t="n">
        <v>0.240989171287859</v>
      </c>
      <c r="DT8" s="0" t="n">
        <v>0.0326173670353863</v>
      </c>
      <c r="DU8" s="0" t="n">
        <v>0.241249411342246</v>
      </c>
      <c r="DV8" s="0" t="n">
        <v>0.0323959587938177</v>
      </c>
      <c r="DW8" s="0" t="n">
        <v>0.235851781185464</v>
      </c>
      <c r="DX8" s="0" t="n">
        <v>0.0326400920731355</v>
      </c>
      <c r="DY8" s="0" t="n">
        <v>0.232781986191801</v>
      </c>
      <c r="DZ8" s="0" t="n">
        <v>0.0326033854641536</v>
      </c>
      <c r="EA8" s="0" t="n">
        <v>0.23542019006882</v>
      </c>
      <c r="EB8" s="0" t="n">
        <v>0.0322113006671549</v>
      </c>
      <c r="EC8" s="0" t="n">
        <v>0.247842460868288</v>
      </c>
      <c r="ED8" s="0" t="n">
        <v>0.0322918590340356</v>
      </c>
      <c r="EE8" s="0" t="n">
        <v>0.259513500207578</v>
      </c>
      <c r="EF8" s="0" t="n">
        <v>0.0323916430419838</v>
      </c>
      <c r="EG8" s="0" t="n">
        <v>0.220123463800837</v>
      </c>
      <c r="EH8" s="0" t="n">
        <v>0.0315851044749286</v>
      </c>
      <c r="EI8" s="0" t="n">
        <v>0.221079195875422</v>
      </c>
      <c r="EJ8" s="0" t="n">
        <v>0.0321441008558009</v>
      </c>
      <c r="EK8" s="0" t="n">
        <v>0.232879116839061</v>
      </c>
      <c r="EL8" s="0" t="n">
        <v>0.0322244522230904</v>
      </c>
      <c r="EM8" s="0" t="n">
        <v>0.227963314415015</v>
      </c>
      <c r="EN8" s="0" t="n">
        <v>0.0326680708403586</v>
      </c>
      <c r="EO8" s="0" t="n">
        <v>0.375911949393051</v>
      </c>
      <c r="EP8" s="0" t="n">
        <v>0.0332341151287588</v>
      </c>
      <c r="EQ8" s="0" t="n">
        <v>0.45369502255661</v>
      </c>
      <c r="ER8" s="0" t="n">
        <v>0.0335860879697408</v>
      </c>
      <c r="ES8" s="0" t="n">
        <v>0.491561719985663</v>
      </c>
      <c r="ET8" s="0" t="n">
        <v>0.034126651243918</v>
      </c>
      <c r="EU8" s="0" t="n">
        <v>0.540367003224194</v>
      </c>
      <c r="EV8" s="0" t="n">
        <v>0.0349347008244432</v>
      </c>
      <c r="EW8" s="0" t="n">
        <v>0.540195979280413</v>
      </c>
      <c r="EX8" s="0" t="n">
        <v>0.0347096285211175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0.2309</v>
      </c>
      <c r="D9" s="0" t="n">
        <v>0.0321</v>
      </c>
      <c r="E9" s="0" t="n">
        <v>0.207245977851226</v>
      </c>
      <c r="F9" s="0" t="n">
        <v>0.0301104643345673</v>
      </c>
      <c r="G9" s="0" t="n">
        <v>0.241930432404138</v>
      </c>
      <c r="H9" s="0" t="n">
        <v>0.0347166338533049</v>
      </c>
      <c r="K9" s="0" t="n">
        <v>0.222957716254389</v>
      </c>
      <c r="L9" s="0" t="n">
        <v>0.0313446743945131</v>
      </c>
      <c r="M9" s="0" t="n">
        <v>0.243297801049361</v>
      </c>
      <c r="N9" s="0" t="n">
        <v>0.0317289740176381</v>
      </c>
      <c r="O9" s="0" t="n">
        <v>0.270061712294566</v>
      </c>
      <c r="P9" s="0" t="n">
        <v>0.0324390547264896</v>
      </c>
      <c r="Q9" s="0" t="n">
        <v>0.240211713074239</v>
      </c>
      <c r="R9" s="0" t="n">
        <v>0.0323724630750473</v>
      </c>
      <c r="S9" s="0" t="n">
        <v>0.22958948740868</v>
      </c>
      <c r="T9" s="0" t="n">
        <v>0.0326708731147738</v>
      </c>
      <c r="U9" s="0" t="n">
        <v>0.238814405089971</v>
      </c>
      <c r="V9" s="0" t="n">
        <v>0.0327807462142141</v>
      </c>
      <c r="W9" s="0" t="n">
        <v>0.227175492957692</v>
      </c>
      <c r="X9" s="0" t="n">
        <v>0.0320319534171189</v>
      </c>
      <c r="Y9" s="0" t="n">
        <v>0.23702097643845</v>
      </c>
      <c r="Z9" s="0" t="n">
        <v>0.0322710294120428</v>
      </c>
      <c r="AA9" s="0" t="n">
        <v>0.238728100602069</v>
      </c>
      <c r="AB9" s="0" t="n">
        <v>0.0324679166625231</v>
      </c>
      <c r="AC9" s="0" t="n">
        <v>0.229861621567831</v>
      </c>
      <c r="AD9" s="0" t="n">
        <v>0.0321288466416408</v>
      </c>
      <c r="AE9" s="0" t="n">
        <v>0.227738906504963</v>
      </c>
      <c r="AF9" s="0" t="n">
        <v>0.0324148404848038</v>
      </c>
      <c r="AG9" s="0" t="n">
        <v>0.251805999433772</v>
      </c>
      <c r="AH9" s="0" t="n">
        <v>0.0321712530797443</v>
      </c>
      <c r="AI9" s="0" t="n">
        <v>0.247757287742992</v>
      </c>
      <c r="AJ9" s="0" t="n">
        <v>0.0321246396068356</v>
      </c>
      <c r="AK9" s="0" t="n">
        <v>0.237803426683856</v>
      </c>
      <c r="AL9" s="0" t="n">
        <v>0.0328400694311362</v>
      </c>
      <c r="AM9" s="0" t="n">
        <v>0.233780853673917</v>
      </c>
      <c r="AN9" s="0" t="n">
        <v>0.0324963639376206</v>
      </c>
      <c r="AO9" s="0" t="n">
        <v>0.233512927909342</v>
      </c>
      <c r="AP9" s="0" t="n">
        <v>0.0324767507932503</v>
      </c>
      <c r="AQ9" s="0" t="n">
        <v>0.231705966948623</v>
      </c>
      <c r="AR9" s="0" t="n">
        <v>0.0326019672865249</v>
      </c>
      <c r="AS9" s="0" t="n">
        <v>0.244139096237813</v>
      </c>
      <c r="AT9" s="0" t="n">
        <v>0.0326256602717139</v>
      </c>
      <c r="AU9" s="0" t="n">
        <v>0.247664098790051</v>
      </c>
      <c r="AV9" s="0" t="n">
        <v>0.0325355910969346</v>
      </c>
      <c r="AW9" s="0" t="n">
        <v>0.270198432915464</v>
      </c>
      <c r="AX9" s="0" t="n">
        <v>0.0319598414803948</v>
      </c>
      <c r="AY9" s="0" t="n">
        <v>0.235542697650884</v>
      </c>
      <c r="AZ9" s="0" t="n">
        <v>0.0325436527885257</v>
      </c>
      <c r="BA9" s="0" t="n">
        <v>0.232880568791037</v>
      </c>
      <c r="BB9" s="0" t="n">
        <v>0.0322536801501581</v>
      </c>
      <c r="BC9" s="0" t="n">
        <v>0.252928257985287</v>
      </c>
      <c r="BD9" s="0" t="n">
        <v>0.0324275574941954</v>
      </c>
      <c r="BE9" s="0" t="n">
        <v>0.244757651959234</v>
      </c>
      <c r="BF9" s="0" t="n">
        <v>0.0321551279434453</v>
      </c>
      <c r="BG9" s="0" t="n">
        <v>0.24395328962448</v>
      </c>
      <c r="BH9" s="0" t="n">
        <v>0.0325667765357007</v>
      </c>
      <c r="BI9" s="0" t="n">
        <v>0.225657536706679</v>
      </c>
      <c r="BJ9" s="0" t="n">
        <v>0.0319303010800427</v>
      </c>
      <c r="BK9" s="0" t="n">
        <v>0.241038930793358</v>
      </c>
      <c r="BL9" s="0" t="n">
        <v>0.0328205777438036</v>
      </c>
      <c r="BM9" s="0" t="n">
        <v>0.246412170172266</v>
      </c>
      <c r="BN9" s="0" t="n">
        <v>0.0327914594315981</v>
      </c>
      <c r="BO9" s="0" t="n">
        <v>0.237764020101242</v>
      </c>
      <c r="BP9" s="0" t="n">
        <v>0.033329051162971</v>
      </c>
      <c r="BQ9" s="0" t="n">
        <v>0.246591088587785</v>
      </c>
      <c r="BR9" s="0" t="n">
        <v>0.0325638277491167</v>
      </c>
      <c r="BS9" s="0" t="n">
        <v>0.247581411272135</v>
      </c>
      <c r="BT9" s="0" t="n">
        <v>0.0326462123167692</v>
      </c>
      <c r="BU9" s="0" t="n">
        <v>0.248999521270801</v>
      </c>
      <c r="BV9" s="0" t="n">
        <v>0.0325110414282791</v>
      </c>
      <c r="BW9" s="0" t="n">
        <v>0.236952488557224</v>
      </c>
      <c r="BX9" s="0" t="n">
        <v>0.0327656264860709</v>
      </c>
      <c r="BY9" s="0" t="n">
        <v>0.234633899532521</v>
      </c>
      <c r="BZ9" s="0" t="n">
        <v>0.0324594258872416</v>
      </c>
      <c r="CA9" s="0" t="n">
        <v>0.23744547691635</v>
      </c>
      <c r="CB9" s="0" t="n">
        <v>0.0326381460975375</v>
      </c>
      <c r="CC9" s="0" t="n">
        <v>0.241224248007196</v>
      </c>
      <c r="CD9" s="0" t="n">
        <v>0.0322274267143484</v>
      </c>
      <c r="CE9" s="0" t="n">
        <v>0.239946315411499</v>
      </c>
      <c r="CF9" s="0" t="n">
        <v>0.0328479459495312</v>
      </c>
      <c r="CG9" s="0" t="n">
        <v>0.227944743683698</v>
      </c>
      <c r="CH9" s="0" t="n">
        <v>0.0325038866748834</v>
      </c>
      <c r="CI9" s="0" t="n">
        <v>0.245599375425532</v>
      </c>
      <c r="CJ9" s="0" t="n">
        <v>0.0324229649106119</v>
      </c>
      <c r="CK9" s="0" t="n">
        <v>0.2278770267631</v>
      </c>
      <c r="CL9" s="0" t="n">
        <v>0.0317916199545059</v>
      </c>
      <c r="CM9" s="0" t="n">
        <v>0.221444092636231</v>
      </c>
      <c r="CN9" s="0" t="n">
        <v>0.0327897300034644</v>
      </c>
      <c r="CO9" s="0" t="n">
        <v>0.222161038009557</v>
      </c>
      <c r="CP9" s="0" t="n">
        <v>0.0317960371589339</v>
      </c>
      <c r="CQ9" s="0" t="n">
        <v>0.240652090593937</v>
      </c>
      <c r="CR9" s="0" t="n">
        <v>0.0326038257549323</v>
      </c>
      <c r="CS9" s="0" t="n">
        <v>0.231826924775318</v>
      </c>
      <c r="CT9" s="0" t="n">
        <v>0.0321253921248749</v>
      </c>
      <c r="CU9" s="0" t="n">
        <v>0.23224325777386</v>
      </c>
      <c r="CV9" s="0" t="n">
        <v>0.0323600438847153</v>
      </c>
      <c r="CW9" s="0" t="n">
        <v>0.225963067783234</v>
      </c>
      <c r="CX9" s="0" t="n">
        <v>0.0320676966513896</v>
      </c>
      <c r="CY9" s="0" t="n">
        <v>0.231541277116664</v>
      </c>
      <c r="CZ9" s="0" t="n">
        <v>0.0318369977713964</v>
      </c>
      <c r="DA9" s="0" t="n">
        <v>0.234136640093738</v>
      </c>
      <c r="DB9" s="0" t="n">
        <v>0.0322327308737171</v>
      </c>
      <c r="DC9" s="0" t="n">
        <v>0.241807759727917</v>
      </c>
      <c r="DD9" s="0" t="n">
        <v>0.0319218416780492</v>
      </c>
      <c r="DE9" s="0" t="n">
        <v>0.230168724901016</v>
      </c>
      <c r="DF9" s="0" t="n">
        <v>0.0318915361811834</v>
      </c>
      <c r="DG9" s="0" t="n">
        <v>0.229428155997842</v>
      </c>
      <c r="DH9" s="0" t="n">
        <v>0.0320894588864202</v>
      </c>
      <c r="DI9" s="0" t="n">
        <v>0.229388293447433</v>
      </c>
      <c r="DJ9" s="0" t="n">
        <v>0.032352344848099</v>
      </c>
      <c r="DK9" s="0" t="n">
        <v>0.237715536724432</v>
      </c>
      <c r="DL9" s="0" t="n">
        <v>0.0323928132607024</v>
      </c>
      <c r="DM9" s="0" t="n">
        <v>0.236203275000903</v>
      </c>
      <c r="DN9" s="0" t="n">
        <v>0.0323533415794136</v>
      </c>
      <c r="DO9" s="0" t="n">
        <v>0.228861903468902</v>
      </c>
      <c r="DP9" s="0" t="n">
        <v>0.0327756571047655</v>
      </c>
      <c r="DQ9" s="0" t="n">
        <v>0.233625818107532</v>
      </c>
      <c r="DR9" s="0" t="n">
        <v>0.0322232806171562</v>
      </c>
      <c r="DS9" s="0" t="n">
        <v>0.240073373086996</v>
      </c>
      <c r="DT9" s="0" t="n">
        <v>0.0326475363235753</v>
      </c>
      <c r="DU9" s="0" t="n">
        <v>0.24037692797148</v>
      </c>
      <c r="DV9" s="0" t="n">
        <v>0.0324257936737227</v>
      </c>
      <c r="DW9" s="0" t="n">
        <v>0.234998596698616</v>
      </c>
      <c r="DX9" s="0" t="n">
        <v>0.0326674117230126</v>
      </c>
      <c r="DY9" s="0" t="n">
        <v>0.231676544919265</v>
      </c>
      <c r="DZ9" s="0" t="n">
        <v>0.0326101034475643</v>
      </c>
      <c r="EA9" s="0" t="n">
        <v>0.234430825914087</v>
      </c>
      <c r="EB9" s="0" t="n">
        <v>0.0322221172040702</v>
      </c>
      <c r="EC9" s="0" t="n">
        <v>0.246800750130546</v>
      </c>
      <c r="ED9" s="0" t="n">
        <v>0.0323081811079963</v>
      </c>
      <c r="EE9" s="0" t="n">
        <v>0.258474619999283</v>
      </c>
      <c r="EF9" s="0" t="n">
        <v>0.0324026487045894</v>
      </c>
      <c r="EG9" s="0" t="n">
        <v>0.219183880330979</v>
      </c>
      <c r="EH9" s="0" t="n">
        <v>0.0316107835747346</v>
      </c>
      <c r="EI9" s="0" t="n">
        <v>0.220182735416421</v>
      </c>
      <c r="EJ9" s="0" t="n">
        <v>0.0321696610206173</v>
      </c>
      <c r="EK9" s="0" t="n">
        <v>0.231854149302752</v>
      </c>
      <c r="EL9" s="0" t="n">
        <v>0.0322479439775292</v>
      </c>
      <c r="EM9" s="0" t="n">
        <v>0.227008527312272</v>
      </c>
      <c r="EN9" s="0" t="n">
        <v>0.0326879328599275</v>
      </c>
      <c r="EO9" s="0" t="n">
        <v>0.374326988420899</v>
      </c>
      <c r="EP9" s="0" t="n">
        <v>0.0332600463081311</v>
      </c>
      <c r="EQ9" s="0" t="n">
        <v>0.447490223435217</v>
      </c>
      <c r="ER9" s="0" t="n">
        <v>0.0335403686936182</v>
      </c>
      <c r="ES9" s="0" t="n">
        <v>0.489702028336808</v>
      </c>
      <c r="ET9" s="0" t="n">
        <v>0.0341434977581977</v>
      </c>
      <c r="EU9" s="0" t="n">
        <v>0.538376951666285</v>
      </c>
      <c r="EV9" s="0" t="n">
        <v>0.0349363081070161</v>
      </c>
      <c r="EW9" s="0" t="n">
        <v>0.538670783253882</v>
      </c>
      <c r="EX9" s="0" t="n">
        <v>0.0347465631321252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0.2224</v>
      </c>
      <c r="D10" s="0" t="n">
        <v>0.0317</v>
      </c>
      <c r="E10" s="0" t="n">
        <v>0.208427527738634</v>
      </c>
      <c r="F10" s="0" t="n">
        <v>0.0302691998932816</v>
      </c>
      <c r="G10" s="0" t="n">
        <v>0.248061089525693</v>
      </c>
      <c r="H10" s="0" t="n">
        <v>0.0355194997459025</v>
      </c>
      <c r="K10" s="0" t="n">
        <v>0.221965080711899</v>
      </c>
      <c r="L10" s="0" t="n">
        <v>0.031362231789143</v>
      </c>
      <c r="M10" s="0" t="n">
        <v>0.242300362603252</v>
      </c>
      <c r="N10" s="0" t="n">
        <v>0.0317460099910282</v>
      </c>
      <c r="O10" s="0" t="n">
        <v>0.269019970536023</v>
      </c>
      <c r="P10" s="0" t="n">
        <v>0.0324541717944981</v>
      </c>
      <c r="Q10" s="0" t="n">
        <v>0.239199934123252</v>
      </c>
      <c r="R10" s="0" t="n">
        <v>0.0323761874350659</v>
      </c>
      <c r="S10" s="0" t="n">
        <v>0.228592685951885</v>
      </c>
      <c r="T10" s="0" t="n">
        <v>0.0326819525362118</v>
      </c>
      <c r="U10" s="0" t="n">
        <v>0.237391491190907</v>
      </c>
      <c r="V10" s="0" t="n">
        <v>0.0327814156575706</v>
      </c>
      <c r="W10" s="0" t="n">
        <v>0.225794456242682</v>
      </c>
      <c r="X10" s="0" t="n">
        <v>0.0320400400197757</v>
      </c>
      <c r="Y10" s="0" t="n">
        <v>0.236044714091404</v>
      </c>
      <c r="Z10" s="0" t="n">
        <v>0.0322854007618747</v>
      </c>
      <c r="AA10" s="0" t="n">
        <v>0.237776390533722</v>
      </c>
      <c r="AB10" s="0" t="n">
        <v>0.0324992772002202</v>
      </c>
      <c r="AC10" s="0" t="n">
        <v>0.228953319666302</v>
      </c>
      <c r="AD10" s="0" t="n">
        <v>0.0321338156212597</v>
      </c>
      <c r="AE10" s="0" t="n">
        <v>0.226486005530527</v>
      </c>
      <c r="AF10" s="0" t="n">
        <v>0.0324129897524438</v>
      </c>
      <c r="AG10" s="0" t="n">
        <v>0.250844120969972</v>
      </c>
      <c r="AH10" s="0" t="n">
        <v>0.0321814278499442</v>
      </c>
      <c r="AI10" s="0" t="n">
        <v>0.246764504139487</v>
      </c>
      <c r="AJ10" s="0" t="n">
        <v>0.0321267595700058</v>
      </c>
      <c r="AK10" s="0" t="n">
        <v>0.236793205947265</v>
      </c>
      <c r="AL10" s="0" t="n">
        <v>0.032860586214596</v>
      </c>
      <c r="AM10" s="0" t="n">
        <v>0.232870104403247</v>
      </c>
      <c r="AN10" s="0" t="n">
        <v>0.0325138372709704</v>
      </c>
      <c r="AO10" s="0" t="n">
        <v>0.23246448153961</v>
      </c>
      <c r="AP10" s="0" t="n">
        <v>0.032470830823003</v>
      </c>
      <c r="AQ10" s="0" t="n">
        <v>0.230755930972227</v>
      </c>
      <c r="AR10" s="0" t="n">
        <v>0.0325998873958253</v>
      </c>
      <c r="AS10" s="0" t="n">
        <v>0.243197272912558</v>
      </c>
      <c r="AT10" s="0" t="n">
        <v>0.0326383483636445</v>
      </c>
      <c r="AU10" s="0" t="n">
        <v>0.246694738340125</v>
      </c>
      <c r="AV10" s="0" t="n">
        <v>0.032539704612596</v>
      </c>
      <c r="AW10" s="0" t="n">
        <v>0.269115944173365</v>
      </c>
      <c r="AX10" s="0" t="n">
        <v>0.0319632764597506</v>
      </c>
      <c r="AY10" s="0" t="n">
        <v>0.234563747172773</v>
      </c>
      <c r="AZ10" s="0" t="n">
        <v>0.0325476273535777</v>
      </c>
      <c r="BA10" s="0" t="n">
        <v>0.231921332217497</v>
      </c>
      <c r="BB10" s="0" t="n">
        <v>0.0322627835714789</v>
      </c>
      <c r="BC10" s="0" t="n">
        <v>0.251999780944812</v>
      </c>
      <c r="BD10" s="0" t="n">
        <v>0.0324354549893387</v>
      </c>
      <c r="BE10" s="0" t="n">
        <v>0.243776804495661</v>
      </c>
      <c r="BF10" s="0" t="n">
        <v>0.0321577994144014</v>
      </c>
      <c r="BG10" s="0" t="n">
        <v>0.242912219939407</v>
      </c>
      <c r="BH10" s="0" t="n">
        <v>0.0325711307099652</v>
      </c>
      <c r="BI10" s="0" t="n">
        <v>0.224251294224242</v>
      </c>
      <c r="BJ10" s="0" t="n">
        <v>0.0319211397709275</v>
      </c>
      <c r="BK10" s="0" t="n">
        <v>0.240073340195798</v>
      </c>
      <c r="BL10" s="0" t="n">
        <v>0.0328479746452433</v>
      </c>
      <c r="BM10" s="0" t="n">
        <v>0.245461675135773</v>
      </c>
      <c r="BN10" s="0" t="n">
        <v>0.0328053164955376</v>
      </c>
      <c r="BO10" s="0" t="n">
        <v>0.236758208063061</v>
      </c>
      <c r="BP10" s="0" t="n">
        <v>0.0333192916703183</v>
      </c>
      <c r="BQ10" s="0" t="n">
        <v>0.245630464021354</v>
      </c>
      <c r="BR10" s="0" t="n">
        <v>0.0325701043460796</v>
      </c>
      <c r="BS10" s="0" t="n">
        <v>0.246524946628779</v>
      </c>
      <c r="BT10" s="0" t="n">
        <v>0.0326541539900819</v>
      </c>
      <c r="BU10" s="0" t="n">
        <v>0.248001887563747</v>
      </c>
      <c r="BV10" s="0" t="n">
        <v>0.0325252013608437</v>
      </c>
      <c r="BW10" s="0" t="n">
        <v>0.235547874122463</v>
      </c>
      <c r="BX10" s="0" t="n">
        <v>0.0327649907531957</v>
      </c>
      <c r="BY10" s="0" t="n">
        <v>0.233619563096907</v>
      </c>
      <c r="BZ10" s="0" t="n">
        <v>0.0324672554174176</v>
      </c>
      <c r="CA10" s="0" t="n">
        <v>0.23650290396246</v>
      </c>
      <c r="CB10" s="0" t="n">
        <v>0.0326543469148941</v>
      </c>
      <c r="CC10" s="0" t="n">
        <v>0.240284998811804</v>
      </c>
      <c r="CD10" s="0" t="n">
        <v>0.0322507316092197</v>
      </c>
      <c r="CE10" s="0" t="n">
        <v>0.238966900637969</v>
      </c>
      <c r="CF10" s="0" t="n">
        <v>0.0328518447066832</v>
      </c>
      <c r="CG10" s="0" t="n">
        <v>0.227014401990996</v>
      </c>
      <c r="CH10" s="0" t="n">
        <v>0.0325122794301628</v>
      </c>
      <c r="CI10" s="0" t="n">
        <v>0.244565022642799</v>
      </c>
      <c r="CJ10" s="0" t="n">
        <v>0.0324204174952291</v>
      </c>
      <c r="CK10" s="0" t="n">
        <v>0.226942695245079</v>
      </c>
      <c r="CL10" s="0" t="n">
        <v>0.0317877135748034</v>
      </c>
      <c r="CM10" s="0" t="n">
        <v>0.220070706081543</v>
      </c>
      <c r="CN10" s="0" t="n">
        <v>0.0327820227762359</v>
      </c>
      <c r="CO10" s="0" t="n">
        <v>0.22118016684643</v>
      </c>
      <c r="CP10" s="0" t="n">
        <v>0.0318038345519526</v>
      </c>
      <c r="CQ10" s="0" t="n">
        <v>0.239562968893721</v>
      </c>
      <c r="CR10" s="0" t="n">
        <v>0.0326127864596095</v>
      </c>
      <c r="CS10" s="0" t="n">
        <v>0.230911000966824</v>
      </c>
      <c r="CT10" s="0" t="n">
        <v>0.0321428364573195</v>
      </c>
      <c r="CU10" s="0" t="n">
        <v>0.231325958338176</v>
      </c>
      <c r="CV10" s="0" t="n">
        <v>0.0323856684244505</v>
      </c>
      <c r="CW10" s="0" t="n">
        <v>0.224969440087221</v>
      </c>
      <c r="CX10" s="0" t="n">
        <v>0.0320762165938988</v>
      </c>
      <c r="CY10" s="0" t="n">
        <v>0.230501786748825</v>
      </c>
      <c r="CZ10" s="0" t="n">
        <v>0.0318378468748055</v>
      </c>
      <c r="DA10" s="0" t="n">
        <v>0.233207115735904</v>
      </c>
      <c r="DB10" s="0" t="n">
        <v>0.0322405991478748</v>
      </c>
      <c r="DC10" s="0" t="n">
        <v>0.240735392187809</v>
      </c>
      <c r="DD10" s="0" t="n">
        <v>0.0319159591062865</v>
      </c>
      <c r="DE10" s="0" t="n">
        <v>0.229101304815202</v>
      </c>
      <c r="DF10" s="0" t="n">
        <v>0.0318908185254844</v>
      </c>
      <c r="DG10" s="0" t="n">
        <v>0.228487356561228</v>
      </c>
      <c r="DH10" s="0" t="n">
        <v>0.0321045779954031</v>
      </c>
      <c r="DI10" s="0" t="n">
        <v>0.228451594196062</v>
      </c>
      <c r="DJ10" s="0" t="n">
        <v>0.032351245634805</v>
      </c>
      <c r="DK10" s="0" t="n">
        <v>0.236630983412542</v>
      </c>
      <c r="DL10" s="0" t="n">
        <v>0.032421646785369</v>
      </c>
      <c r="DM10" s="0" t="n">
        <v>0.235155729078063</v>
      </c>
      <c r="DN10" s="0" t="n">
        <v>0.0323638131150355</v>
      </c>
      <c r="DO10" s="0" t="n">
        <v>0.227868103918556</v>
      </c>
      <c r="DP10" s="0" t="n">
        <v>0.0327973104879191</v>
      </c>
      <c r="DQ10" s="0" t="n">
        <v>0.232624394136359</v>
      </c>
      <c r="DR10" s="0" t="n">
        <v>0.0322384233022466</v>
      </c>
      <c r="DS10" s="0" t="n">
        <v>0.239066930079277</v>
      </c>
      <c r="DT10" s="0" t="n">
        <v>0.0326728023101501</v>
      </c>
      <c r="DU10" s="0" t="n">
        <v>0.239418143329506</v>
      </c>
      <c r="DV10" s="0" t="n">
        <v>0.0324498678481091</v>
      </c>
      <c r="DW10" s="0" t="n">
        <v>0.234061064775303</v>
      </c>
      <c r="DX10" s="0" t="n">
        <v>0.0326885146913139</v>
      </c>
      <c r="DY10" s="0" t="n">
        <v>0.230461798532868</v>
      </c>
      <c r="DZ10" s="0" t="n">
        <v>0.0326101370099312</v>
      </c>
      <c r="EA10" s="0" t="n">
        <v>0.233343613761743</v>
      </c>
      <c r="EB10" s="0" t="n">
        <v>0.0322272133156377</v>
      </c>
      <c r="EC10" s="0" t="n">
        <v>0.245656042807141</v>
      </c>
      <c r="ED10" s="0" t="n">
        <v>0.0323178398224676</v>
      </c>
      <c r="EE10" s="0" t="n">
        <v>0.257333029492511</v>
      </c>
      <c r="EF10" s="0" t="n">
        <v>0.0324070516218752</v>
      </c>
      <c r="EG10" s="0" t="n">
        <v>0.21815134569285</v>
      </c>
      <c r="EH10" s="0" t="n">
        <v>0.0316308664228074</v>
      </c>
      <c r="EI10" s="0" t="n">
        <v>0.219197718816776</v>
      </c>
      <c r="EJ10" s="0" t="n">
        <v>0.0321878842391562</v>
      </c>
      <c r="EK10" s="0" t="n">
        <v>0.230727791370128</v>
      </c>
      <c r="EL10" s="0" t="n">
        <v>0.0322654323430855</v>
      </c>
      <c r="EM10" s="0" t="n">
        <v>0.225959423382847</v>
      </c>
      <c r="EN10" s="0" t="n">
        <v>0.0327002577431239</v>
      </c>
      <c r="EO10" s="0" t="n">
        <v>0.372585057965493</v>
      </c>
      <c r="EP10" s="0" t="n">
        <v>0.0332820327448069</v>
      </c>
      <c r="EQ10" s="0" t="n">
        <v>0.440670888088233</v>
      </c>
      <c r="ER10" s="0" t="n">
        <v>0.0334854421622299</v>
      </c>
      <c r="ES10" s="0" t="n">
        <v>0.487658250149444</v>
      </c>
      <c r="ET10" s="0" t="n">
        <v>0.0341532939763779</v>
      </c>
      <c r="EU10" s="0" t="n">
        <v>0.536189940864001</v>
      </c>
      <c r="EV10" s="0" t="n">
        <v>0.0349298482438863</v>
      </c>
      <c r="EW10" s="0" t="n">
        <v>0.536975345121359</v>
      </c>
      <c r="EX10" s="0" t="n">
        <v>0.0347789625673159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0.2235</v>
      </c>
      <c r="D11" s="0" t="n">
        <v>0.032</v>
      </c>
      <c r="E11" s="0" t="n">
        <v>0.209610234026776</v>
      </c>
      <c r="F11" s="0" t="n">
        <v>0.0304279599124577</v>
      </c>
      <c r="G11" s="0" t="s">
        <v>8</v>
      </c>
      <c r="H11" s="0" t="s">
        <v>8</v>
      </c>
      <c r="K11" s="0" t="n">
        <v>0.220893943045739</v>
      </c>
      <c r="L11" s="0" t="n">
        <v>0.0313747248755628</v>
      </c>
      <c r="M11" s="0" t="n">
        <v>0.241224035477688</v>
      </c>
      <c r="N11" s="0" t="n">
        <v>0.031758159385623</v>
      </c>
      <c r="O11" s="0" t="n">
        <v>0.267895838406632</v>
      </c>
      <c r="P11" s="0" t="n">
        <v>0.0324643128612845</v>
      </c>
      <c r="Q11" s="0" t="n">
        <v>0.238108175566401</v>
      </c>
      <c r="R11" s="0" t="n">
        <v>0.0323746945858973</v>
      </c>
      <c r="S11" s="0" t="n">
        <v>0.227517079922635</v>
      </c>
      <c r="T11" s="0" t="n">
        <v>0.0326877515848081</v>
      </c>
      <c r="U11" s="0" t="n">
        <v>0.235902565773575</v>
      </c>
      <c r="V11" s="0" t="n">
        <v>0.0327727148927547</v>
      </c>
      <c r="W11" s="0" t="n">
        <v>0.224349296684297</v>
      </c>
      <c r="X11" s="0" t="n">
        <v>0.0320395617439857</v>
      </c>
      <c r="Y11" s="0" t="n">
        <v>0.23499126838257</v>
      </c>
      <c r="Z11" s="0" t="n">
        <v>0.032294453959383</v>
      </c>
      <c r="AA11" s="0" t="n">
        <v>0.236749341291711</v>
      </c>
      <c r="AB11" s="0" t="n">
        <v>0.0325262631733576</v>
      </c>
      <c r="AC11" s="0" t="n">
        <v>0.227973218223139</v>
      </c>
      <c r="AD11" s="0" t="n">
        <v>0.0321340316261502</v>
      </c>
      <c r="AE11" s="0" t="n">
        <v>0.225174985354971</v>
      </c>
      <c r="AF11" s="0" t="n">
        <v>0.0324031006443213</v>
      </c>
      <c r="AG11" s="0" t="n">
        <v>0.249806161263675</v>
      </c>
      <c r="AH11" s="0" t="n">
        <v>0.0321874236168013</v>
      </c>
      <c r="AI11" s="0" t="n">
        <v>0.245693224729361</v>
      </c>
      <c r="AJ11" s="0" t="n">
        <v>0.0321242038660217</v>
      </c>
      <c r="AK11" s="0" t="n">
        <v>0.235703079320114</v>
      </c>
      <c r="AL11" s="0" t="n">
        <v>0.0328760567191048</v>
      </c>
      <c r="AM11" s="0" t="n">
        <v>0.231887371693851</v>
      </c>
      <c r="AN11" s="0" t="n">
        <v>0.032525680895652</v>
      </c>
      <c r="AO11" s="0" t="n">
        <v>0.23133315712716</v>
      </c>
      <c r="AP11" s="0" t="n">
        <v>0.0324597523317313</v>
      </c>
      <c r="AQ11" s="0" t="n">
        <v>0.229730779981404</v>
      </c>
      <c r="AR11" s="0" t="n">
        <v>0.0325934262551351</v>
      </c>
      <c r="AS11" s="0" t="n">
        <v>0.242180977242851</v>
      </c>
      <c r="AT11" s="0" t="n">
        <v>0.0326462338191728</v>
      </c>
      <c r="AU11" s="0" t="n">
        <v>0.245648742073201</v>
      </c>
      <c r="AV11" s="0" t="n">
        <v>0.0325390006325076</v>
      </c>
      <c r="AW11" s="0" t="n">
        <v>0.267947822311311</v>
      </c>
      <c r="AX11" s="0" t="n">
        <v>0.0319627313061929</v>
      </c>
      <c r="AY11" s="0" t="n">
        <v>0.233507404802453</v>
      </c>
      <c r="AZ11" s="0" t="n">
        <v>0.0325466976196719</v>
      </c>
      <c r="BA11" s="0" t="n">
        <v>0.2308862640798</v>
      </c>
      <c r="BB11" s="0" t="n">
        <v>0.0322668166391469</v>
      </c>
      <c r="BC11" s="0" t="n">
        <v>0.250997899702288</v>
      </c>
      <c r="BD11" s="0" t="n">
        <v>0.032438581548494</v>
      </c>
      <c r="BE11" s="0" t="n">
        <v>0.242718422081116</v>
      </c>
      <c r="BF11" s="0" t="n">
        <v>0.0321554551391727</v>
      </c>
      <c r="BG11" s="0" t="n">
        <v>0.241788844800646</v>
      </c>
      <c r="BH11" s="0" t="n">
        <v>0.0325703230775809</v>
      </c>
      <c r="BI11" s="0" t="n">
        <v>0.222779822611772</v>
      </c>
      <c r="BJ11" s="0" t="n">
        <v>0.0319037814552106</v>
      </c>
      <c r="BK11" s="0" t="n">
        <v>0.239031348223789</v>
      </c>
      <c r="BL11" s="0" t="n">
        <v>0.032870463442725</v>
      </c>
      <c r="BM11" s="0" t="n">
        <v>0.244436002150595</v>
      </c>
      <c r="BN11" s="0" t="n">
        <v>0.032814732827134</v>
      </c>
      <c r="BO11" s="0" t="n">
        <v>0.235672873578463</v>
      </c>
      <c r="BP11" s="0" t="n">
        <v>0.0333049383303833</v>
      </c>
      <c r="BQ11" s="0" t="n">
        <v>0.244593907840813</v>
      </c>
      <c r="BR11" s="0" t="n">
        <v>0.0325712303814512</v>
      </c>
      <c r="BS11" s="0" t="n">
        <v>0.245384941474536</v>
      </c>
      <c r="BT11" s="0" t="n">
        <v>0.0326571198572413</v>
      </c>
      <c r="BU11" s="0" t="n">
        <v>0.246925348469453</v>
      </c>
      <c r="BV11" s="0" t="n">
        <v>0.0325347026983198</v>
      </c>
      <c r="BW11" s="0" t="n">
        <v>0.234078097126058</v>
      </c>
      <c r="BX11" s="0" t="n">
        <v>0.0327553045042287</v>
      </c>
      <c r="BY11" s="0" t="n">
        <v>0.232525031996287</v>
      </c>
      <c r="BZ11" s="0" t="n">
        <v>0.0324699655994609</v>
      </c>
      <c r="CA11" s="0" t="n">
        <v>0.235485796969157</v>
      </c>
      <c r="CB11" s="0" t="n">
        <v>0.0326655698123728</v>
      </c>
      <c r="CC11" s="0" t="n">
        <v>0.239271411749578</v>
      </c>
      <c r="CD11" s="0" t="n">
        <v>0.032270193815185</v>
      </c>
      <c r="CE11" s="0" t="n">
        <v>0.237910059422205</v>
      </c>
      <c r="CF11" s="0" t="n">
        <v>0.0328507929586743</v>
      </c>
      <c r="CG11" s="0" t="n">
        <v>0.226010495905002</v>
      </c>
      <c r="CH11" s="0" t="n">
        <v>0.0325161551657304</v>
      </c>
      <c r="CI11" s="0" t="n">
        <v>0.243448881509836</v>
      </c>
      <c r="CJ11" s="0" t="n">
        <v>0.0324132638977905</v>
      </c>
      <c r="CK11" s="0" t="n">
        <v>0.225934489346954</v>
      </c>
      <c r="CL11" s="0" t="n">
        <v>0.0317795593240411</v>
      </c>
      <c r="CM11" s="0" t="n">
        <v>0.218633658953351</v>
      </c>
      <c r="CN11" s="0" t="n">
        <v>0.0327649335239608</v>
      </c>
      <c r="CO11" s="0" t="n">
        <v>0.220121723893714</v>
      </c>
      <c r="CP11" s="0" t="n">
        <v>0.0318072074491124</v>
      </c>
      <c r="CQ11" s="0" t="n">
        <v>0.238387698860872</v>
      </c>
      <c r="CR11" s="0" t="n">
        <v>0.0326172245894541</v>
      </c>
      <c r="CS11" s="0" t="n">
        <v>0.229922645648297</v>
      </c>
      <c r="CT11" s="0" t="n">
        <v>0.0321554289808681</v>
      </c>
      <c r="CU11" s="0" t="n">
        <v>0.230336063516368</v>
      </c>
      <c r="CV11" s="0" t="n">
        <v>0.032407067500221</v>
      </c>
      <c r="CW11" s="0" t="n">
        <v>0.22389726250531</v>
      </c>
      <c r="CX11" s="0" t="n">
        <v>0.0320795190077506</v>
      </c>
      <c r="CY11" s="0" t="n">
        <v>0.229380105235516</v>
      </c>
      <c r="CZ11" s="0" t="n">
        <v>0.0318338988362289</v>
      </c>
      <c r="DA11" s="0" t="n">
        <v>0.232204106814513</v>
      </c>
      <c r="DB11" s="0" t="n">
        <v>0.0322436401255671</v>
      </c>
      <c r="DC11" s="0" t="n">
        <v>0.239578274072156</v>
      </c>
      <c r="DD11" s="0" t="n">
        <v>0.0319044235785839</v>
      </c>
      <c r="DE11" s="0" t="n">
        <v>0.227949507622231</v>
      </c>
      <c r="DF11" s="0" t="n">
        <v>0.0318847233593098</v>
      </c>
      <c r="DG11" s="0" t="n">
        <v>0.227472193425783</v>
      </c>
      <c r="DH11" s="0" t="n">
        <v>0.0321141688422785</v>
      </c>
      <c r="DI11" s="0" t="n">
        <v>0.227440923065816</v>
      </c>
      <c r="DJ11" s="0" t="n">
        <v>0.0323441068589806</v>
      </c>
      <c r="DK11" s="0" t="n">
        <v>0.235460632207646</v>
      </c>
      <c r="DL11" s="0" t="n">
        <v>0.0324447650386934</v>
      </c>
      <c r="DM11" s="0" t="n">
        <v>0.234025401006305</v>
      </c>
      <c r="DN11" s="0" t="n">
        <v>0.0323681073961836</v>
      </c>
      <c r="DO11" s="0" t="n">
        <v>0.226795769121656</v>
      </c>
      <c r="DP11" s="0" t="n">
        <v>0.0328124196123717</v>
      </c>
      <c r="DQ11" s="0" t="n">
        <v>0.231543818191226</v>
      </c>
      <c r="DR11" s="0" t="n">
        <v>0.0322476669089652</v>
      </c>
      <c r="DS11" s="0" t="n">
        <v>0.237980869064907</v>
      </c>
      <c r="DT11" s="0" t="n">
        <v>0.0326928881756747</v>
      </c>
      <c r="DU11" s="0" t="n">
        <v>0.238383562061499</v>
      </c>
      <c r="DV11" s="0" t="n">
        <v>0.0324679175552843</v>
      </c>
      <c r="DW11" s="0" t="n">
        <v>0.233049457211467</v>
      </c>
      <c r="DX11" s="0" t="n">
        <v>0.0327031697695025</v>
      </c>
      <c r="DY11" s="0" t="n">
        <v>0.22915105604822</v>
      </c>
      <c r="DZ11" s="0" t="n">
        <v>0.0326034857835379</v>
      </c>
      <c r="EA11" s="0" t="n">
        <v>0.232170465335643</v>
      </c>
      <c r="EB11" s="0" t="n">
        <v>0.0322265331677925</v>
      </c>
      <c r="EC11" s="0" t="n">
        <v>0.244420880551053</v>
      </c>
      <c r="ED11" s="0" t="n">
        <v>0.0323207293545527</v>
      </c>
      <c r="EE11" s="0" t="n">
        <v>0.256101236191747</v>
      </c>
      <c r="EF11" s="0" t="n">
        <v>0.0324048035545581</v>
      </c>
      <c r="EG11" s="0" t="n">
        <v>0.217037172552015</v>
      </c>
      <c r="EH11" s="0" t="n">
        <v>0.031645132987261</v>
      </c>
      <c r="EI11" s="0" t="n">
        <v>0.218134938124482</v>
      </c>
      <c r="EJ11" s="0" t="n">
        <v>0.032198570854022</v>
      </c>
      <c r="EK11" s="0" t="n">
        <v>0.229512383654403</v>
      </c>
      <c r="EL11" s="0" t="n">
        <v>0.0322767257135666</v>
      </c>
      <c r="EM11" s="0" t="n">
        <v>0.224827496828928</v>
      </c>
      <c r="EN11" s="0" t="n">
        <v>0.0327049104559482</v>
      </c>
      <c r="EO11" s="0" t="n">
        <v>0.370705242981424</v>
      </c>
      <c r="EP11" s="0" t="n">
        <v>0.0332998335507851</v>
      </c>
      <c r="EQ11" s="0" t="n">
        <v>0.433311730580759</v>
      </c>
      <c r="ER11" s="0" t="n">
        <v>0.0334219101621478</v>
      </c>
      <c r="ES11" s="0" t="n">
        <v>0.48545277748508</v>
      </c>
      <c r="ET11" s="0" t="n">
        <v>0.0341559325690425</v>
      </c>
      <c r="EU11" s="0" t="n">
        <v>0.533829932165354</v>
      </c>
      <c r="EV11" s="0" t="n">
        <v>0.0349153920106658</v>
      </c>
      <c r="EW11" s="0" t="n">
        <v>0.535121557163173</v>
      </c>
      <c r="EX11" s="0" t="n">
        <v>0.0348065995679309</v>
      </c>
    </row>
    <row r="12" customFormat="false" ht="12.75" hidden="false" customHeight="false" outlineLevel="0" collapsed="false">
      <c r="A12" s="1" t="s">
        <v>14</v>
      </c>
      <c r="B12" s="2" t="s">
        <v>21</v>
      </c>
      <c r="C12" s="0" t="n">
        <v>0.2439</v>
      </c>
      <c r="D12" s="0" t="n">
        <v>0.0318</v>
      </c>
      <c r="E12" s="0" t="n">
        <v>0.210794097847441</v>
      </c>
      <c r="F12" s="0" t="n">
        <v>0.030586744395865</v>
      </c>
      <c r="K12" s="0" t="n">
        <v>0.219756038864331</v>
      </c>
      <c r="L12" s="0" t="n">
        <v>0.0313820167769034</v>
      </c>
      <c r="M12" s="0" t="n">
        <v>0.240080612137895</v>
      </c>
      <c r="N12" s="0" t="n">
        <v>0.0317652890901128</v>
      </c>
      <c r="O12" s="0" t="n">
        <v>0.266701632133243</v>
      </c>
      <c r="P12" s="0" t="n">
        <v>0.032469366819199</v>
      </c>
      <c r="Q12" s="0" t="n">
        <v>0.2369483989389</v>
      </c>
      <c r="R12" s="0" t="n">
        <v>0.0323680008835094</v>
      </c>
      <c r="S12" s="0" t="n">
        <v>0.226374453885672</v>
      </c>
      <c r="T12" s="0" t="n">
        <v>0.0326882067249726</v>
      </c>
      <c r="U12" s="0" t="n">
        <v>0.234376609077598</v>
      </c>
      <c r="V12" s="0" t="n">
        <v>0.0327548132702565</v>
      </c>
      <c r="W12" s="0" t="n">
        <v>0.222868142669496</v>
      </c>
      <c r="X12" s="0" t="n">
        <v>0.0320305278988431</v>
      </c>
      <c r="Y12" s="0" t="n">
        <v>0.233872181083584</v>
      </c>
      <c r="Z12" s="0" t="n">
        <v>0.0322980898158411</v>
      </c>
      <c r="AA12" s="0" t="n">
        <v>0.235658205442454</v>
      </c>
      <c r="AB12" s="0" t="n">
        <v>0.0325485789179663</v>
      </c>
      <c r="AC12" s="0" t="n">
        <v>0.226932055434852</v>
      </c>
      <c r="AD12" s="0" t="n">
        <v>0.0321294922897178</v>
      </c>
      <c r="AE12" s="0" t="n">
        <v>0.223831363494748</v>
      </c>
      <c r="AF12" s="0" t="n">
        <v>0.0323853656406773</v>
      </c>
      <c r="AG12" s="0" t="n">
        <v>0.24870349241863</v>
      </c>
      <c r="AH12" s="0" t="n">
        <v>0.0321891746894391</v>
      </c>
      <c r="AI12" s="0" t="n">
        <v>0.244555186674011</v>
      </c>
      <c r="AJ12" s="0" t="n">
        <v>0.0321170004957112</v>
      </c>
      <c r="AK12" s="0" t="n">
        <v>0.234544990457854</v>
      </c>
      <c r="AL12" s="0" t="n">
        <v>0.0328863114465778</v>
      </c>
      <c r="AM12" s="0" t="n">
        <v>0.230843422570946</v>
      </c>
      <c r="AN12" s="0" t="n">
        <v>0.0325317650504351</v>
      </c>
      <c r="AO12" s="0" t="n">
        <v>0.230131349699</v>
      </c>
      <c r="AP12" s="0" t="n">
        <v>0.0324436366977037</v>
      </c>
      <c r="AQ12" s="0" t="n">
        <v>0.228641745744935</v>
      </c>
      <c r="AR12" s="0" t="n">
        <v>0.032582654654064</v>
      </c>
      <c r="AS12" s="0" t="n">
        <v>0.241101343976725</v>
      </c>
      <c r="AT12" s="0" t="n">
        <v>0.0326492302435977</v>
      </c>
      <c r="AU12" s="0" t="n">
        <v>0.244537570143269</v>
      </c>
      <c r="AV12" s="0" t="n">
        <v>0.0325334868696227</v>
      </c>
      <c r="AW12" s="0" t="n">
        <v>0.266706865516868</v>
      </c>
      <c r="AX12" s="0" t="n">
        <v>0.0319582119925381</v>
      </c>
      <c r="AY12" s="0" t="n">
        <v>0.232385244047987</v>
      </c>
      <c r="AZ12" s="0" t="n">
        <v>0.0325408737731674</v>
      </c>
      <c r="BA12" s="0" t="n">
        <v>0.229786704801066</v>
      </c>
      <c r="BB12" s="0" t="n">
        <v>0.0322657351660288</v>
      </c>
      <c r="BC12" s="0" t="n">
        <v>0.249933591078263</v>
      </c>
      <c r="BD12" s="0" t="n">
        <v>0.0324369029164249</v>
      </c>
      <c r="BE12" s="0" t="n">
        <v>0.241594100574815</v>
      </c>
      <c r="BF12" s="0" t="n">
        <v>0.0321481208021291</v>
      </c>
      <c r="BG12" s="0" t="n">
        <v>0.240595472141297</v>
      </c>
      <c r="BH12" s="0" t="n">
        <v>0.0325643624871371</v>
      </c>
      <c r="BI12" s="0" t="n">
        <v>0.221271762390429</v>
      </c>
      <c r="BJ12" s="0" t="n">
        <v>0.0318785639927627</v>
      </c>
      <c r="BK12" s="0" t="n">
        <v>0.237924371159425</v>
      </c>
      <c r="BL12" s="0" t="n">
        <v>0.0328877977442774</v>
      </c>
      <c r="BM12" s="0" t="n">
        <v>0.243346388704593</v>
      </c>
      <c r="BN12" s="0" t="n">
        <v>0.032819605259088</v>
      </c>
      <c r="BO12" s="0" t="n">
        <v>0.234519907799183</v>
      </c>
      <c r="BP12" s="0" t="n">
        <v>0.0332861484013618</v>
      </c>
      <c r="BQ12" s="0" t="n">
        <v>0.243492776772589</v>
      </c>
      <c r="BR12" s="0" t="n">
        <v>0.0325671935181523</v>
      </c>
      <c r="BS12" s="0" t="n">
        <v>0.244173885944436</v>
      </c>
      <c r="BT12" s="0" t="n">
        <v>0.0326550774235864</v>
      </c>
      <c r="BU12" s="0" t="n">
        <v>0.245781698775515</v>
      </c>
      <c r="BV12" s="0" t="n">
        <v>0.0325394413420657</v>
      </c>
      <c r="BW12" s="0" t="n">
        <v>0.232571765105398</v>
      </c>
      <c r="BX12" s="0" t="n">
        <v>0.0327367562709881</v>
      </c>
      <c r="BY12" s="0" t="n">
        <v>0.231362298142443</v>
      </c>
      <c r="BZ12" s="0" t="n">
        <v>0.0324675267400499</v>
      </c>
      <c r="CA12" s="0" t="n">
        <v>0.234405299573505</v>
      </c>
      <c r="CB12" s="0" t="n">
        <v>0.0326716918295605</v>
      </c>
      <c r="CC12" s="0" t="n">
        <v>0.238194591892478</v>
      </c>
      <c r="CD12" s="0" t="n">
        <v>0.0322856001002432</v>
      </c>
      <c r="CE12" s="0" t="n">
        <v>0.236787370737726</v>
      </c>
      <c r="CF12" s="0" t="n">
        <v>0.0328448022286755</v>
      </c>
      <c r="CG12" s="0" t="n">
        <v>0.224944024430874</v>
      </c>
      <c r="CH12" s="0" t="n">
        <v>0.0325154714182161</v>
      </c>
      <c r="CI12" s="0" t="n">
        <v>0.242263180702461</v>
      </c>
      <c r="CJ12" s="0" t="n">
        <v>0.0324015824946067</v>
      </c>
      <c r="CK12" s="0" t="n">
        <v>0.224863455183524</v>
      </c>
      <c r="CL12" s="0" t="n">
        <v>0.0317672465418967</v>
      </c>
      <c r="CM12" s="0" t="n">
        <v>0.217160921739388</v>
      </c>
      <c r="CN12" s="0" t="n">
        <v>0.0327387948694958</v>
      </c>
      <c r="CO12" s="0" t="n">
        <v>0.218997305673892</v>
      </c>
      <c r="CP12" s="0" t="n">
        <v>0.031806118896246</v>
      </c>
      <c r="CQ12" s="0" t="n">
        <v>0.237139156999813</v>
      </c>
      <c r="CR12" s="0" t="n">
        <v>0.0326170915193868</v>
      </c>
      <c r="CS12" s="0" t="n">
        <v>0.228872687447433</v>
      </c>
      <c r="CT12" s="0" t="n">
        <v>0.0321630317291977</v>
      </c>
      <c r="CU12" s="0" t="n">
        <v>0.229284418803253</v>
      </c>
      <c r="CV12" s="0" t="n">
        <v>0.0324240066592748</v>
      </c>
      <c r="CW12" s="0" t="n">
        <v>0.222758282039457</v>
      </c>
      <c r="CX12" s="0" t="n">
        <v>0.0320775677110076</v>
      </c>
      <c r="CY12" s="0" t="n">
        <v>0.228188521954124</v>
      </c>
      <c r="CZ12" s="0" t="n">
        <v>0.0318251969112034</v>
      </c>
      <c r="DA12" s="0" t="n">
        <v>0.231138602505202</v>
      </c>
      <c r="DB12" s="0" t="n">
        <v>0.032241820489206</v>
      </c>
      <c r="DC12" s="0" t="n">
        <v>0.238349083009176</v>
      </c>
      <c r="DD12" s="0" t="n">
        <v>0.031887361480597</v>
      </c>
      <c r="DE12" s="0" t="n">
        <v>0.226725952653178</v>
      </c>
      <c r="DF12" s="0" t="n">
        <v>0.0318733174625758</v>
      </c>
      <c r="DG12" s="0" t="n">
        <v>0.226393788931256</v>
      </c>
      <c r="DH12" s="0" t="n">
        <v>0.0321181263477212</v>
      </c>
      <c r="DI12" s="0" t="n">
        <v>0.226367353181097</v>
      </c>
      <c r="DJ12" s="0" t="n">
        <v>0.0323310067345474</v>
      </c>
      <c r="DK12" s="0" t="n">
        <v>0.234217305722455</v>
      </c>
      <c r="DL12" s="0" t="n">
        <v>0.0324619147322545</v>
      </c>
      <c r="DM12" s="0" t="n">
        <v>0.232824674896521</v>
      </c>
      <c r="DN12" s="0" t="n">
        <v>0.032366177373815</v>
      </c>
      <c r="DO12" s="0" t="n">
        <v>0.225656647802638</v>
      </c>
      <c r="DP12" s="0" t="n">
        <v>0.0328208189393942</v>
      </c>
      <c r="DQ12" s="0" t="n">
        <v>0.230395929288314</v>
      </c>
      <c r="DR12" s="0" t="n">
        <v>0.0322509101624226</v>
      </c>
      <c r="DS12" s="0" t="n">
        <v>0.236827089155631</v>
      </c>
      <c r="DT12" s="0" t="n">
        <v>0.0327075738552031</v>
      </c>
      <c r="DU12" s="0" t="n">
        <v>0.237284519256331</v>
      </c>
      <c r="DV12" s="0" t="n">
        <v>0.0324797450388794</v>
      </c>
      <c r="DW12" s="0" t="n">
        <v>0.231974857391272</v>
      </c>
      <c r="DX12" s="0" t="n">
        <v>0.0327112163934751</v>
      </c>
      <c r="DY12" s="0" t="n">
        <v>0.227758678234274</v>
      </c>
      <c r="DZ12" s="0" t="n">
        <v>0.0325902226406126</v>
      </c>
      <c r="EA12" s="0" t="n">
        <v>0.230924233895442</v>
      </c>
      <c r="EB12" s="0" t="n">
        <v>0.0322200842123769</v>
      </c>
      <c r="EC12" s="0" t="n">
        <v>0.243108796058434</v>
      </c>
      <c r="ED12" s="0" t="n">
        <v>0.0323168180459334</v>
      </c>
      <c r="EE12" s="0" t="n">
        <v>0.254792735882163</v>
      </c>
      <c r="EF12" s="0" t="n">
        <v>0.0323959291329339</v>
      </c>
      <c r="EG12" s="0" t="n">
        <v>0.215853568022562</v>
      </c>
      <c r="EH12" s="0" t="n">
        <v>0.0316534269606298</v>
      </c>
      <c r="EI12" s="0" t="n">
        <v>0.217006037387204</v>
      </c>
      <c r="EJ12" s="0" t="n">
        <v>0.0322016037804257</v>
      </c>
      <c r="EK12" s="0" t="n">
        <v>0.22822124241685</v>
      </c>
      <c r="EL12" s="0" t="n">
        <v>0.0322817003564423</v>
      </c>
      <c r="EM12" s="0" t="n">
        <v>0.223625149274711</v>
      </c>
      <c r="EN12" s="0" t="n">
        <v>0.0327018400223051</v>
      </c>
      <c r="EO12" s="0" t="n">
        <v>0.368708139115035</v>
      </c>
      <c r="EP12" s="0" t="n">
        <v>0.0333132536967103</v>
      </c>
      <c r="EQ12" s="0" t="n">
        <v>0.425493379382449</v>
      </c>
      <c r="ER12" s="0" t="n">
        <v>0.0333504687632599</v>
      </c>
      <c r="ES12" s="0" t="n">
        <v>0.483109773963752</v>
      </c>
      <c r="ET12" s="0" t="n">
        <v>0.0341513846272179</v>
      </c>
      <c r="EU12" s="0" t="n">
        <v>0.531322782319509</v>
      </c>
      <c r="EV12" s="0" t="n">
        <v>0.0348930977928711</v>
      </c>
      <c r="EW12" s="0" t="n">
        <v>0.533122422369905</v>
      </c>
      <c r="EX12" s="0" t="n">
        <v>0.0348292802802679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0.2396</v>
      </c>
      <c r="D13" s="0" t="n">
        <v>0.0317</v>
      </c>
      <c r="E13" s="0" t="n">
        <v>0.211979120333522</v>
      </c>
      <c r="F13" s="0" t="n">
        <v>0.0307455533472729</v>
      </c>
      <c r="K13" s="0" t="n">
        <v>0.218563835284007</v>
      </c>
      <c r="L13" s="0" t="n">
        <v>0.0313840276015678</v>
      </c>
      <c r="M13" s="0" t="n">
        <v>0.238882620169258</v>
      </c>
      <c r="N13" s="0" t="n">
        <v>0.0317673209899634</v>
      </c>
      <c r="O13" s="0" t="n">
        <v>0.26545043568969</v>
      </c>
      <c r="P13" s="0" t="n">
        <v>0.032469278296021</v>
      </c>
      <c r="Q13" s="0" t="n">
        <v>0.23573331099618</v>
      </c>
      <c r="R13" s="0" t="n">
        <v>0.0323561796655063</v>
      </c>
      <c r="S13" s="0" t="n">
        <v>0.225177326690966</v>
      </c>
      <c r="T13" s="0" t="n">
        <v>0.0326833129700945</v>
      </c>
      <c r="U13" s="0" t="n">
        <v>0.232843322114311</v>
      </c>
      <c r="V13" s="0" t="n">
        <v>0.0327280592247952</v>
      </c>
      <c r="W13" s="0" t="n">
        <v>0.221379823176389</v>
      </c>
      <c r="X13" s="0" t="n">
        <v>0.0320131143178677</v>
      </c>
      <c r="Y13" s="0" t="n">
        <v>0.232699713149077</v>
      </c>
      <c r="Z13" s="0" t="n">
        <v>0.0322962684960448</v>
      </c>
      <c r="AA13" s="0" t="n">
        <v>0.234514937698651</v>
      </c>
      <c r="AB13" s="0" t="n">
        <v>0.0325659799380787</v>
      </c>
      <c r="AC13" s="0" t="n">
        <v>0.225841238498827</v>
      </c>
      <c r="AD13" s="0" t="n">
        <v>0.0321202473458821</v>
      </c>
      <c r="AE13" s="0" t="n">
        <v>0.22248129202102</v>
      </c>
      <c r="AF13" s="0" t="n">
        <v>0.0323601299331844</v>
      </c>
      <c r="AG13" s="0" t="n">
        <v>0.247548195505451</v>
      </c>
      <c r="AH13" s="0" t="n">
        <v>0.0321866618827394</v>
      </c>
      <c r="AI13" s="0" t="n">
        <v>0.243362858556521</v>
      </c>
      <c r="AJ13" s="0" t="n">
        <v>0.0321052283807067</v>
      </c>
      <c r="AK13" s="0" t="n">
        <v>0.233331627624406</v>
      </c>
      <c r="AL13" s="0" t="n">
        <v>0.032891238044075</v>
      </c>
      <c r="AM13" s="0" t="n">
        <v>0.229749694759581</v>
      </c>
      <c r="AN13" s="0" t="n">
        <v>0.0325320230760466</v>
      </c>
      <c r="AO13" s="0" t="n">
        <v>0.228872226508808</v>
      </c>
      <c r="AP13" s="0" t="n">
        <v>0.0324226604871792</v>
      </c>
      <c r="AQ13" s="0" t="n">
        <v>0.22750075994981</v>
      </c>
      <c r="AR13" s="0" t="n">
        <v>0.0325676906085273</v>
      </c>
      <c r="AS13" s="0" t="n">
        <v>0.239970201802171</v>
      </c>
      <c r="AT13" s="0" t="n">
        <v>0.0326473048074664</v>
      </c>
      <c r="AU13" s="0" t="n">
        <v>0.243373396782521</v>
      </c>
      <c r="AV13" s="0" t="n">
        <v>0.0325232237338812</v>
      </c>
      <c r="AW13" s="0" t="n">
        <v>0.265406669972363</v>
      </c>
      <c r="AX13" s="0" t="n">
        <v>0.0319497680333324</v>
      </c>
      <c r="AY13" s="0" t="n">
        <v>0.231209559537428</v>
      </c>
      <c r="AZ13" s="0" t="n">
        <v>0.0325302196213454</v>
      </c>
      <c r="BA13" s="0" t="n">
        <v>0.228634701382848</v>
      </c>
      <c r="BB13" s="0" t="n">
        <v>0.0322595510009703</v>
      </c>
      <c r="BC13" s="0" t="n">
        <v>0.248818515860743</v>
      </c>
      <c r="BD13" s="0" t="n">
        <v>0.0324304374845756</v>
      </c>
      <c r="BE13" s="0" t="n">
        <v>0.24041615827846</v>
      </c>
      <c r="BF13" s="0" t="n">
        <v>0.0321358767598021</v>
      </c>
      <c r="BG13" s="0" t="n">
        <v>0.239345176801946</v>
      </c>
      <c r="BH13" s="0" t="n">
        <v>0.0325533142441102</v>
      </c>
      <c r="BI13" s="0" t="n">
        <v>0.219756466237031</v>
      </c>
      <c r="BJ13" s="0" t="n">
        <v>0.0318459782128058</v>
      </c>
      <c r="BK13" s="0" t="n">
        <v>0.236764537275074</v>
      </c>
      <c r="BL13" s="0" t="n">
        <v>0.0328997876316653</v>
      </c>
      <c r="BM13" s="0" t="n">
        <v>0.242204772830697</v>
      </c>
      <c r="BN13" s="0" t="n">
        <v>0.0328198804080153</v>
      </c>
      <c r="BO13" s="0" t="n">
        <v>0.233311942859571</v>
      </c>
      <c r="BP13" s="0" t="n">
        <v>0.0332631277496482</v>
      </c>
      <c r="BQ13" s="0" t="n">
        <v>0.24233913503909</v>
      </c>
      <c r="BR13" s="0" t="n">
        <v>0.032558037984902</v>
      </c>
      <c r="BS13" s="0" t="n">
        <v>0.242905048616298</v>
      </c>
      <c r="BT13" s="0" t="n">
        <v>0.0326480490664476</v>
      </c>
      <c r="BU13" s="0" t="n">
        <v>0.244583468547306</v>
      </c>
      <c r="BV13" s="0" t="n">
        <v>0.0325393653745089</v>
      </c>
      <c r="BW13" s="0" t="n">
        <v>0.231058197099838</v>
      </c>
      <c r="BX13" s="0" t="n">
        <v>0.0327097070737356</v>
      </c>
      <c r="BY13" s="0" t="n">
        <v>0.230144100690797</v>
      </c>
      <c r="BZ13" s="0" t="n">
        <v>0.0324599655598386</v>
      </c>
      <c r="CA13" s="0" t="n">
        <v>0.233273249931078</v>
      </c>
      <c r="CB13" s="0" t="n">
        <v>0.0326726458923556</v>
      </c>
      <c r="CC13" s="0" t="n">
        <v>0.237066337104197</v>
      </c>
      <c r="CD13" s="0" t="n">
        <v>0.032296781669911</v>
      </c>
      <c r="CE13" s="0" t="n">
        <v>0.235611134996696</v>
      </c>
      <c r="CF13" s="0" t="n">
        <v>0.0328339381523786</v>
      </c>
      <c r="CG13" s="0" t="n">
        <v>0.223826672053258</v>
      </c>
      <c r="CH13" s="0" t="n">
        <v>0.0325102356789008</v>
      </c>
      <c r="CI13" s="0" t="n">
        <v>0.241020911006846</v>
      </c>
      <c r="CJ13" s="0" t="n">
        <v>0.0323855012695755</v>
      </c>
      <c r="CK13" s="0" t="n">
        <v>0.223741327229213</v>
      </c>
      <c r="CL13" s="0" t="n">
        <v>0.031750910129788</v>
      </c>
      <c r="CM13" s="0" t="n">
        <v>0.21568115959431</v>
      </c>
      <c r="CN13" s="0" t="n">
        <v>0.0327041155720178</v>
      </c>
      <c r="CO13" s="0" t="n">
        <v>0.21781923154828</v>
      </c>
      <c r="CP13" s="0" t="n">
        <v>0.0318005808197664</v>
      </c>
      <c r="CQ13" s="0" t="n">
        <v>0.235831022596448</v>
      </c>
      <c r="CR13" s="0" t="n">
        <v>0.0326123887073511</v>
      </c>
      <c r="CS13" s="0" t="n">
        <v>0.227772629925998</v>
      </c>
      <c r="CT13" s="0" t="n">
        <v>0.0321655614050066</v>
      </c>
      <c r="CU13" s="0" t="n">
        <v>0.228182546238378</v>
      </c>
      <c r="CV13" s="0" t="n">
        <v>0.0324363003126405</v>
      </c>
      <c r="CW13" s="0" t="n">
        <v>0.221564977597992</v>
      </c>
      <c r="CX13" s="0" t="n">
        <v>0.0320703840824854</v>
      </c>
      <c r="CY13" s="0" t="n">
        <v>0.226940092140435</v>
      </c>
      <c r="CZ13" s="0" t="n">
        <v>0.0318118364398405</v>
      </c>
      <c r="DA13" s="0" t="n">
        <v>0.230022276696154</v>
      </c>
      <c r="DB13" s="0" t="n">
        <v>0.0322351601751083</v>
      </c>
      <c r="DC13" s="0" t="n">
        <v>0.23706128627338</v>
      </c>
      <c r="DD13" s="0" t="n">
        <v>0.0318649597482418</v>
      </c>
      <c r="DE13" s="0" t="n">
        <v>0.22544404543233</v>
      </c>
      <c r="DF13" s="0" t="n">
        <v>0.0318567258006737</v>
      </c>
      <c r="DG13" s="0" t="n">
        <v>0.22526395830296</v>
      </c>
      <c r="DH13" s="0" t="n">
        <v>0.0321164071524734</v>
      </c>
      <c r="DI13" s="0" t="n">
        <v>0.225242646798218</v>
      </c>
      <c r="DJ13" s="0" t="n">
        <v>0.0323120887892103</v>
      </c>
      <c r="DK13" s="0" t="n">
        <v>0.232914626102125</v>
      </c>
      <c r="DL13" s="0" t="n">
        <v>0.0324729079704208</v>
      </c>
      <c r="DM13" s="0" t="n">
        <v>0.231566706155237</v>
      </c>
      <c r="DN13" s="0" t="n">
        <v>0.0323580441936586</v>
      </c>
      <c r="DO13" s="0" t="n">
        <v>0.224463220413048</v>
      </c>
      <c r="DP13" s="0" t="n">
        <v>0.0328224164442019</v>
      </c>
      <c r="DQ13" s="0" t="n">
        <v>0.229193303938654</v>
      </c>
      <c r="DR13" s="0" t="n">
        <v>0.0322481175288551</v>
      </c>
      <c r="DS13" s="0" t="n">
        <v>0.235618231405581</v>
      </c>
      <c r="DT13" s="0" t="n">
        <v>0.0327166984493573</v>
      </c>
      <c r="DU13" s="0" t="n">
        <v>0.236133056256966</v>
      </c>
      <c r="DV13" s="0" t="n">
        <v>0.0324852207145091</v>
      </c>
      <c r="DW13" s="0" t="n">
        <v>0.230849038855221</v>
      </c>
      <c r="DX13" s="0" t="n">
        <v>0.0327125664027355</v>
      </c>
      <c r="DY13" s="0" t="n">
        <v>0.226299920273734</v>
      </c>
      <c r="DZ13" s="0" t="n">
        <v>0.0325704928949247</v>
      </c>
      <c r="EA13" s="0" t="n">
        <v>0.229618573413588</v>
      </c>
      <c r="EB13" s="0" t="n">
        <v>0.0322079371054958</v>
      </c>
      <c r="EC13" s="0" t="n">
        <v>0.241734164801556</v>
      </c>
      <c r="ED13" s="0" t="n">
        <v>0.0323061487497253</v>
      </c>
      <c r="EE13" s="0" t="n">
        <v>0.253421864766973</v>
      </c>
      <c r="EF13" s="0" t="n">
        <v>0.0323805255870231</v>
      </c>
      <c r="EG13" s="0" t="n">
        <v>0.2146134999234</v>
      </c>
      <c r="EH13" s="0" t="n">
        <v>0.0316556574724059</v>
      </c>
      <c r="EI13" s="0" t="n">
        <v>0.215823385077657</v>
      </c>
      <c r="EJ13" s="0" t="n">
        <v>0.032196949788991</v>
      </c>
      <c r="EK13" s="0" t="n">
        <v>0.226868513671059</v>
      </c>
      <c r="EL13" s="0" t="n">
        <v>0.0322803017684842</v>
      </c>
      <c r="EM13" s="0" t="n">
        <v>0.222365553891607</v>
      </c>
      <c r="EN13" s="0" t="n">
        <v>0.0326910800825083</v>
      </c>
      <c r="EO13" s="0" t="n">
        <v>0.366615627054206</v>
      </c>
      <c r="EP13" s="0" t="n">
        <v>0.0333221461486556</v>
      </c>
      <c r="EQ13" s="0" t="n">
        <v>0.417301493985126</v>
      </c>
      <c r="ER13" s="0" t="n">
        <v>0.0332719006924823</v>
      </c>
      <c r="ES13" s="0" t="n">
        <v>0.480654910022345</v>
      </c>
      <c r="ET13" s="0" t="n">
        <v>0.0341396999791065</v>
      </c>
      <c r="EU13" s="0" t="n">
        <v>0.528695960184832</v>
      </c>
      <c r="EV13" s="0" t="n">
        <v>0.0348632098506177</v>
      </c>
      <c r="EW13" s="0" t="n">
        <v>0.530991963235754</v>
      </c>
      <c r="EX13" s="0" t="n">
        <v>0.034846845615426</v>
      </c>
    </row>
    <row r="14" customFormat="false" ht="12.75" hidden="false" customHeight="false" outlineLevel="0" collapsed="false">
      <c r="C14" s="0" t="n">
        <v>0.2295</v>
      </c>
      <c r="D14" s="0" t="n">
        <v>0.0324</v>
      </c>
      <c r="E14" s="0" t="n">
        <v>0.213165302619024</v>
      </c>
      <c r="F14" s="0" t="n">
        <v>0.0309043867704522</v>
      </c>
      <c r="K14" s="0" t="n">
        <v>0.217330394336678</v>
      </c>
      <c r="L14" s="0" t="n">
        <v>0.03138073531854</v>
      </c>
      <c r="M14" s="0" t="n">
        <v>0.237643185022482</v>
      </c>
      <c r="N14" s="0" t="n">
        <v>0.0317642328232548</v>
      </c>
      <c r="O14" s="0" t="n">
        <v>0.26415595744604</v>
      </c>
      <c r="P14" s="0" t="n">
        <v>0.032464048261629</v>
      </c>
      <c r="Q14" s="0" t="n">
        <v>0.234476224496013</v>
      </c>
      <c r="R14" s="0" t="n">
        <v>0.0323393604476262</v>
      </c>
      <c r="S14" s="0" t="n">
        <v>0.223938814314577</v>
      </c>
      <c r="T14" s="0" t="n">
        <v>0.0326731239371763</v>
      </c>
      <c r="U14" s="0" t="n">
        <v>0.231332548570368</v>
      </c>
      <c r="V14" s="0" t="n">
        <v>0.0326929734934334</v>
      </c>
      <c r="W14" s="0" t="n">
        <v>0.219913306650972</v>
      </c>
      <c r="X14" s="0" t="n">
        <v>0.0319876599366056</v>
      </c>
      <c r="Y14" s="0" t="n">
        <v>0.231486710383093</v>
      </c>
      <c r="Z14" s="0" t="n">
        <v>0.032289009954755</v>
      </c>
      <c r="AA14" s="0" t="n">
        <v>0.233332063940947</v>
      </c>
      <c r="AB14" s="0" t="n">
        <v>0.0325782755844769</v>
      </c>
      <c r="AC14" s="0" t="n">
        <v>0.224712718633684</v>
      </c>
      <c r="AD14" s="0" t="n">
        <v>0.0321063980841825</v>
      </c>
      <c r="AE14" s="0" t="n">
        <v>0.22115104853934</v>
      </c>
      <c r="AF14" s="0" t="n">
        <v>0.0323278847061839</v>
      </c>
      <c r="AG14" s="0" t="n">
        <v>0.24635292819888</v>
      </c>
      <c r="AH14" s="0" t="n">
        <v>0.0321799127275382</v>
      </c>
      <c r="AI14" s="0" t="n">
        <v>0.242129303773257</v>
      </c>
      <c r="AJ14" s="0" t="n">
        <v>0.0320890164987637</v>
      </c>
      <c r="AK14" s="0" t="n">
        <v>0.232076284676885</v>
      </c>
      <c r="AL14" s="0" t="n">
        <v>0.032890782534763</v>
      </c>
      <c r="AM14" s="0" t="n">
        <v>0.228618171370534</v>
      </c>
      <c r="AN14" s="0" t="n">
        <v>0.032526452145504</v>
      </c>
      <c r="AO14" s="0" t="n">
        <v>0.227569582773744</v>
      </c>
      <c r="AP14" s="0" t="n">
        <v>0.0323970535199097</v>
      </c>
      <c r="AQ14" s="0" t="n">
        <v>0.226320323475169</v>
      </c>
      <c r="AR14" s="0" t="n">
        <v>0.0325486980677394</v>
      </c>
      <c r="AS14" s="0" t="n">
        <v>0.238799943749559</v>
      </c>
      <c r="AT14" s="0" t="n">
        <v>0.0326404786062598</v>
      </c>
      <c r="AU14" s="0" t="n">
        <v>0.242168976917916</v>
      </c>
      <c r="AV14" s="0" t="n">
        <v>0.0325083236703461</v>
      </c>
      <c r="AW14" s="0" t="n">
        <v>0.264061480892265</v>
      </c>
      <c r="AX14" s="0" t="n">
        <v>0.0319374919423599</v>
      </c>
      <c r="AY14" s="0" t="n">
        <v>0.229993232316302</v>
      </c>
      <c r="AZ14" s="0" t="n">
        <v>0.0325148518933226</v>
      </c>
      <c r="BA14" s="0" t="n">
        <v>0.227442875415669</v>
      </c>
      <c r="BB14" s="0" t="n">
        <v>0.0322483318989779</v>
      </c>
      <c r="BC14" s="0" t="n">
        <v>0.247664891047156</v>
      </c>
      <c r="BD14" s="0" t="n">
        <v>0.0324192560895704</v>
      </c>
      <c r="BE14" s="0" t="n">
        <v>0.23919750097435</v>
      </c>
      <c r="BF14" s="0" t="n">
        <v>0.0321188571604816</v>
      </c>
      <c r="BG14" s="0" t="n">
        <v>0.238051657279971</v>
      </c>
      <c r="BH14" s="0" t="n">
        <v>0.0325372993953627</v>
      </c>
      <c r="BI14" s="0" t="n">
        <v>0.218263427667578</v>
      </c>
      <c r="BJ14" s="0" t="n">
        <v>0.031806658360481</v>
      </c>
      <c r="BK14" s="0" t="n">
        <v>0.235564553953483</v>
      </c>
      <c r="BL14" s="0" t="n">
        <v>0.0329063017411734</v>
      </c>
      <c r="BM14" s="0" t="n">
        <v>0.241023662311322</v>
      </c>
      <c r="BN14" s="0" t="n">
        <v>0.0328155552593268</v>
      </c>
      <c r="BO14" s="0" t="n">
        <v>0.23206221347629</v>
      </c>
      <c r="BP14" s="0" t="n">
        <v>0.0332361285943201</v>
      </c>
      <c r="BQ14" s="0" t="n">
        <v>0.241145622180566</v>
      </c>
      <c r="BR14" s="0" t="n">
        <v>0.0325438640916385</v>
      </c>
      <c r="BS14" s="0" t="n">
        <v>0.241592331137409</v>
      </c>
      <c r="BT14" s="0" t="n">
        <v>0.0326361117899765</v>
      </c>
      <c r="BU14" s="0" t="n">
        <v>0.24334378584595</v>
      </c>
      <c r="BV14" s="0" t="n">
        <v>0.0325344756279659</v>
      </c>
      <c r="BW14" s="0" t="n">
        <v>0.229566852988948</v>
      </c>
      <c r="BX14" s="0" t="n">
        <v>0.0326746833943277</v>
      </c>
      <c r="BY14" s="0" t="n">
        <v>0.228883786467553</v>
      </c>
      <c r="BZ14" s="0" t="n">
        <v>0.0324473649006998</v>
      </c>
      <c r="CA14" s="0" t="n">
        <v>0.232102051014655</v>
      </c>
      <c r="CB14" s="0" t="n">
        <v>0.0326684215478465</v>
      </c>
      <c r="CC14" s="0" t="n">
        <v>0.235899008780299</v>
      </c>
      <c r="CD14" s="0" t="n">
        <v>0.0323036160165714</v>
      </c>
      <c r="CE14" s="0" t="n">
        <v>0.234394239284037</v>
      </c>
      <c r="CF14" s="0" t="n">
        <v>0.0328183197588768</v>
      </c>
      <c r="CG14" s="0" t="n">
        <v>0.222670680718622</v>
      </c>
      <c r="CH14" s="0" t="n">
        <v>0.0325005053116402</v>
      </c>
      <c r="CI14" s="0" t="n">
        <v>0.239735682989736</v>
      </c>
      <c r="CJ14" s="0" t="n">
        <v>0.0323651964119634</v>
      </c>
      <c r="CK14" s="0" t="n">
        <v>0.222580399752708</v>
      </c>
      <c r="CL14" s="0" t="n">
        <v>0.0317307290728646</v>
      </c>
      <c r="CM14" s="0" t="n">
        <v>0.214223174405067</v>
      </c>
      <c r="CN14" s="0" t="n">
        <v>0.0326615706246052</v>
      </c>
      <c r="CO14" s="0" t="n">
        <v>0.216600408743525</v>
      </c>
      <c r="CP14" s="0" t="n">
        <v>0.0317906538959986</v>
      </c>
      <c r="CQ14" s="0" t="n">
        <v>0.234477627845043</v>
      </c>
      <c r="CR14" s="0" t="n">
        <v>0.0326031676783398</v>
      </c>
      <c r="CS14" s="0" t="n">
        <v>0.2266345255444</v>
      </c>
      <c r="CT14" s="0" t="n">
        <v>0.0321629902926373</v>
      </c>
      <c r="CU14" s="0" t="n">
        <v>0.227042518168145</v>
      </c>
      <c r="CV14" s="0" t="n">
        <v>0.0324438137684792</v>
      </c>
      <c r="CW14" s="0" t="n">
        <v>0.220330423274092</v>
      </c>
      <c r="CX14" s="0" t="n">
        <v>0.0320580468275213</v>
      </c>
      <c r="CY14" s="0" t="n">
        <v>0.225648493852737</v>
      </c>
      <c r="CZ14" s="0" t="n">
        <v>0.0317939638022605</v>
      </c>
      <c r="DA14" s="0" t="n">
        <v>0.228867360086538</v>
      </c>
      <c r="DB14" s="0" t="n">
        <v>0.032223732155069</v>
      </c>
      <c r="DC14" s="0" t="n">
        <v>0.235728993235294</v>
      </c>
      <c r="DD14" s="0" t="n">
        <v>0.0318374638195857</v>
      </c>
      <c r="DE14" s="0" t="n">
        <v>0.224117830803454</v>
      </c>
      <c r="DF14" s="0" t="n">
        <v>0.0318351301553234</v>
      </c>
      <c r="DG14" s="0" t="n">
        <v>0.224095080201691</v>
      </c>
      <c r="DH14" s="0" t="n">
        <v>0.0321090300923979</v>
      </c>
      <c r="DI14" s="0" t="n">
        <v>0.224079126435672</v>
      </c>
      <c r="DJ14" s="0" t="n">
        <v>0.0322875602919371</v>
      </c>
      <c r="DK14" s="0" t="n">
        <v>0.231566865777179</v>
      </c>
      <c r="DL14" s="0" t="n">
        <v>0.0324776243089744</v>
      </c>
      <c r="DM14" s="0" t="n">
        <v>0.230265277351229</v>
      </c>
      <c r="DN14" s="0" t="n">
        <v>0.0323437969645383</v>
      </c>
      <c r="DO14" s="0" t="n">
        <v>0.223228562393109</v>
      </c>
      <c r="DP14" s="0" t="n">
        <v>0.032817194624198</v>
      </c>
      <c r="DQ14" s="0" t="n">
        <v>0.227949118357242</v>
      </c>
      <c r="DR14" s="0" t="n">
        <v>0.0322393196049404</v>
      </c>
      <c r="DS14" s="0" t="n">
        <v>0.234367540313234</v>
      </c>
      <c r="DT14" s="0" t="n">
        <v>0.0327201619871742</v>
      </c>
      <c r="DU14" s="0" t="n">
        <v>0.234941788732984</v>
      </c>
      <c r="DV14" s="0" t="n">
        <v>0.0324842845895253</v>
      </c>
      <c r="DW14" s="0" t="n">
        <v>0.229684336306788</v>
      </c>
      <c r="DX14" s="0" t="n">
        <v>0.0327072050062997</v>
      </c>
      <c r="DY14" s="0" t="n">
        <v>0.224790764624079</v>
      </c>
      <c r="DZ14" s="0" t="n">
        <v>0.0325445127096968</v>
      </c>
      <c r="EA14" s="0" t="n">
        <v>0.228267788979549</v>
      </c>
      <c r="EB14" s="0" t="n">
        <v>0.0321902249333943</v>
      </c>
      <c r="EC14" s="0" t="n">
        <v>0.24031204752813</v>
      </c>
      <c r="ED14" s="0" t="n">
        <v>0.0322888383609705</v>
      </c>
      <c r="EE14" s="0" t="n">
        <v>0.252003642396988</v>
      </c>
      <c r="EF14" s="0" t="n">
        <v>0.032358761681298</v>
      </c>
      <c r="EG14" s="0" t="n">
        <v>0.213330554700124</v>
      </c>
      <c r="EH14" s="0" t="n">
        <v>0.0316518000846355</v>
      </c>
      <c r="EI14" s="0" t="n">
        <v>0.214599938582031</v>
      </c>
      <c r="EJ14" s="0" t="n">
        <v>0.032184659869822</v>
      </c>
      <c r="EK14" s="0" t="n">
        <v>0.225469018196243</v>
      </c>
      <c r="EL14" s="0" t="n">
        <v>0.0322725452729147</v>
      </c>
      <c r="EM14" s="0" t="n">
        <v>0.221062511070221</v>
      </c>
      <c r="EN14" s="0" t="n">
        <v>0.0326727485247096</v>
      </c>
      <c r="EO14" s="0" t="n">
        <v>0.364450632798963</v>
      </c>
      <c r="EP14" s="0" t="n">
        <v>0.0333264134790563</v>
      </c>
      <c r="EQ14" s="0" t="n">
        <v>0.408825826399466</v>
      </c>
      <c r="ER14" s="0" t="n">
        <v>0.03318706675804</v>
      </c>
      <c r="ES14" s="0" t="n">
        <v>0.478115081663913</v>
      </c>
      <c r="ET14" s="0" t="n">
        <v>0.0341210066441581</v>
      </c>
      <c r="EU14" s="0" t="n">
        <v>0.525978245774329</v>
      </c>
      <c r="EV14" s="0" t="n">
        <v>0.0348260556424553</v>
      </c>
      <c r="EW14" s="0" t="n">
        <v>0.528745123400814</v>
      </c>
      <c r="EX14" s="0" t="n">
        <v>0.0348591723651997</v>
      </c>
    </row>
    <row r="15" customFormat="false" ht="12.75" hidden="false" customHeight="false" outlineLevel="0" collapsed="false">
      <c r="C15" s="0" t="n">
        <v>0.2263</v>
      </c>
      <c r="D15" s="0" t="n">
        <v>0.032</v>
      </c>
      <c r="E15" s="0" t="n">
        <v>0.214352645839058</v>
      </c>
      <c r="F15" s="0" t="n">
        <v>0.0310632446691737</v>
      </c>
      <c r="K15" s="0" t="n">
        <v>0.216069229859478</v>
      </c>
      <c r="L15" s="0" t="n">
        <v>0.0313721759987621</v>
      </c>
      <c r="M15" s="0" t="n">
        <v>0.236375886208405</v>
      </c>
      <c r="N15" s="0" t="n">
        <v>0.0317560584245876</v>
      </c>
      <c r="O15" s="0" t="n">
        <v>0.262832379976816</v>
      </c>
      <c r="P15" s="0" t="n">
        <v>0.0324537340173743</v>
      </c>
      <c r="Q15" s="0" t="n">
        <v>0.233190912341158</v>
      </c>
      <c r="R15" s="0" t="n">
        <v>0.0323177275047398</v>
      </c>
      <c r="S15" s="0" t="n">
        <v>0.222672486157276</v>
      </c>
      <c r="T15" s="0" t="n">
        <v>0.0326577512593948</v>
      </c>
      <c r="U15" s="0" t="n">
        <v>0.229873693934322</v>
      </c>
      <c r="V15" s="0" t="n">
        <v>0.0326502389800226</v>
      </c>
      <c r="W15" s="0" t="n">
        <v>0.218497137169274</v>
      </c>
      <c r="X15" s="0" t="n">
        <v>0.0319546601956341</v>
      </c>
      <c r="Y15" s="0" t="n">
        <v>0.230246462697775</v>
      </c>
      <c r="Z15" s="0" t="n">
        <v>0.032276393718069</v>
      </c>
      <c r="AA15" s="0" t="n">
        <v>0.232122543981764</v>
      </c>
      <c r="AB15" s="0" t="n">
        <v>0.0325853311434859</v>
      </c>
      <c r="AC15" s="0" t="n">
        <v>0.223558860139222</v>
      </c>
      <c r="AD15" s="0" t="n">
        <v>0.0320880962400284</v>
      </c>
      <c r="AE15" s="0" t="n">
        <v>0.219866524725949</v>
      </c>
      <c r="AF15" s="0" t="n">
        <v>0.0322892575763408</v>
      </c>
      <c r="AG15" s="0" t="n">
        <v>0.245130786097653</v>
      </c>
      <c r="AH15" s="0" t="n">
        <v>0.0321690011689922</v>
      </c>
      <c r="AI15" s="0" t="n">
        <v>0.240868037408562</v>
      </c>
      <c r="AJ15" s="0" t="n">
        <v>0.0320685424706533</v>
      </c>
      <c r="AK15" s="0" t="n">
        <v>0.230792715415322</v>
      </c>
      <c r="AL15" s="0" t="n">
        <v>0.0328849499092974</v>
      </c>
      <c r="AM15" s="0" t="n">
        <v>0.227461249610844</v>
      </c>
      <c r="AN15" s="0" t="n">
        <v>0.032515113295088</v>
      </c>
      <c r="AO15" s="0" t="n">
        <v>0.226237690531164</v>
      </c>
      <c r="AP15" s="0" t="n">
        <v>0.0323670963511873</v>
      </c>
      <c r="AQ15" s="0" t="n">
        <v>0.225113369430047</v>
      </c>
      <c r="AR15" s="0" t="n">
        <v>0.0325258851179516</v>
      </c>
      <c r="AS15" s="0" t="n">
        <v>0.237603391411006</v>
      </c>
      <c r="AT15" s="0" t="n">
        <v>0.0326288264292671</v>
      </c>
      <c r="AU15" s="0" t="n">
        <v>0.240937506425531</v>
      </c>
      <c r="AV15" s="0" t="n">
        <v>0.0324889499272314</v>
      </c>
      <c r="AW15" s="0" t="n">
        <v>0.262686036449634</v>
      </c>
      <c r="AX15" s="0" t="n">
        <v>0.0319215182190421</v>
      </c>
      <c r="AY15" s="0" t="n">
        <v>0.228749588720177</v>
      </c>
      <c r="AZ15" s="0" t="n">
        <v>0.0324949389611433</v>
      </c>
      <c r="BA15" s="0" t="n">
        <v>0.226224284794232</v>
      </c>
      <c r="BB15" s="0" t="n">
        <v>0.0322322007788808</v>
      </c>
      <c r="BC15" s="0" t="n">
        <v>0.246485355992371</v>
      </c>
      <c r="BD15" s="0" t="n">
        <v>0.032403481237113</v>
      </c>
      <c r="BE15" s="0" t="n">
        <v>0.237951480526929</v>
      </c>
      <c r="BF15" s="0" t="n">
        <v>0.0320972484744594</v>
      </c>
      <c r="BG15" s="0" t="n">
        <v>0.236729085645942</v>
      </c>
      <c r="BH15" s="0" t="n">
        <v>0.0325164934029288</v>
      </c>
      <c r="BI15" s="0" t="n">
        <v>0.216821706979519</v>
      </c>
      <c r="BJ15" s="0" t="n">
        <v>0.0317613697519881</v>
      </c>
      <c r="BK15" s="0" t="n">
        <v>0.234337568463037</v>
      </c>
      <c r="BL15" s="0" t="n">
        <v>0.0329072687028547</v>
      </c>
      <c r="BM15" s="0" t="n">
        <v>0.23981599764048</v>
      </c>
      <c r="BN15" s="0" t="n">
        <v>0.0328066772002566</v>
      </c>
      <c r="BO15" s="0" t="n">
        <v>0.230784411945985</v>
      </c>
      <c r="BP15" s="0" t="n">
        <v>0.0332054467437732</v>
      </c>
      <c r="BQ15" s="0" t="n">
        <v>0.239925314573652</v>
      </c>
      <c r="BR15" s="0" t="n">
        <v>0.0325248271305025</v>
      </c>
      <c r="BS15" s="0" t="n">
        <v>0.240250115915172</v>
      </c>
      <c r="BT15" s="0" t="n">
        <v>0.0326193963814721</v>
      </c>
      <c r="BU15" s="0" t="n">
        <v>0.242076232894545</v>
      </c>
      <c r="BV15" s="0" t="n">
        <v>0.032524825675523</v>
      </c>
      <c r="BW15" s="0" t="n">
        <v>0.228126760089468</v>
      </c>
      <c r="BX15" s="0" t="n">
        <v>0.0326323669288453</v>
      </c>
      <c r="BY15" s="0" t="n">
        <v>0.227595163739078</v>
      </c>
      <c r="BZ15" s="0" t="n">
        <v>0.0324298628180918</v>
      </c>
      <c r="CA15" s="0" t="n">
        <v>0.230904534724655</v>
      </c>
      <c r="CB15" s="0" t="n">
        <v>0.0326590650788358</v>
      </c>
      <c r="CC15" s="0" t="n">
        <v>0.234705396414179</v>
      </c>
      <c r="CD15" s="0" t="n">
        <v>0.0323060282616922</v>
      </c>
      <c r="CE15" s="0" t="n">
        <v>0.23315001616383</v>
      </c>
      <c r="CF15" s="0" t="n">
        <v>0.0327981181665577</v>
      </c>
      <c r="CG15" s="0" t="n">
        <v>0.221488715709936</v>
      </c>
      <c r="CH15" s="0" t="n">
        <v>0.0324863869243742</v>
      </c>
      <c r="CI15" s="0" t="n">
        <v>0.238421577878239</v>
      </c>
      <c r="CJ15" s="0" t="n">
        <v>0.0323408903860397</v>
      </c>
      <c r="CK15" s="0" t="n">
        <v>0.221393392118382</v>
      </c>
      <c r="CL15" s="0" t="n">
        <v>0.0317069244790095</v>
      </c>
      <c r="CM15" s="0" t="n">
        <v>0.212815344194933</v>
      </c>
      <c r="CN15" s="0" t="n">
        <v>0.0326119881162651</v>
      </c>
      <c r="CO15" s="0" t="n">
        <v>0.215354190937332</v>
      </c>
      <c r="CP15" s="0" t="n">
        <v>0.0317764468863967</v>
      </c>
      <c r="CQ15" s="0" t="n">
        <v>0.233093800821713</v>
      </c>
      <c r="CR15" s="0" t="n">
        <v>0.0325895294598763</v>
      </c>
      <c r="CS15" s="0" t="n">
        <v>0.225470843612406</v>
      </c>
      <c r="CT15" s="0" t="n">
        <v>0.0321553465617349</v>
      </c>
      <c r="CU15" s="0" t="n">
        <v>0.225876824978659</v>
      </c>
      <c r="CV15" s="0" t="n">
        <v>0.0324464647077965</v>
      </c>
      <c r="CW15" s="0" t="n">
        <v>0.219068145103276</v>
      </c>
      <c r="CX15" s="0" t="n">
        <v>0.0320406911156624</v>
      </c>
      <c r="CY15" s="0" t="n">
        <v>0.224327878112156</v>
      </c>
      <c r="CZ15" s="0" t="n">
        <v>0.0317717748148207</v>
      </c>
      <c r="DA15" s="0" t="n">
        <v>0.227686506184413</v>
      </c>
      <c r="DB15" s="0" t="n">
        <v>0.0322076616368671</v>
      </c>
      <c r="DC15" s="0" t="n">
        <v>0.234366800776244</v>
      </c>
      <c r="DD15" s="0" t="n">
        <v>0.031805174945777</v>
      </c>
      <c r="DE15" s="0" t="n">
        <v>0.222761839051553</v>
      </c>
      <c r="DF15" s="0" t="n">
        <v>0.0318087671329345</v>
      </c>
      <c r="DG15" s="0" t="n">
        <v>0.222899961100529</v>
      </c>
      <c r="DH15" s="0" t="n">
        <v>0.0320960759921087</v>
      </c>
      <c r="DI15" s="0" t="n">
        <v>0.222889539866032</v>
      </c>
      <c r="DJ15" s="0" t="n">
        <v>0.0322576899820769</v>
      </c>
      <c r="DK15" s="0" t="n">
        <v>0.230188791091775</v>
      </c>
      <c r="DL15" s="0" t="n">
        <v>0.0324760120747233</v>
      </c>
      <c r="DM15" s="0" t="n">
        <v>0.228934647210817</v>
      </c>
      <c r="DN15" s="0" t="n">
        <v>0.0323235917820776</v>
      </c>
      <c r="DO15" s="0" t="n">
        <v>0.221966200914455</v>
      </c>
      <c r="DP15" s="0" t="n">
        <v>0.032805210690735</v>
      </c>
      <c r="DQ15" s="0" t="n">
        <v>0.226677004101671</v>
      </c>
      <c r="DR15" s="0" t="n">
        <v>0.0322246127825742</v>
      </c>
      <c r="DS15" s="0" t="n">
        <v>0.233088718711924</v>
      </c>
      <c r="DT15" s="0" t="n">
        <v>0.0327179265214087</v>
      </c>
      <c r="DU15" s="0" t="n">
        <v>0.233723768460667</v>
      </c>
      <c r="DV15" s="0" t="n">
        <v>0.0324769469203093</v>
      </c>
      <c r="DW15" s="0" t="n">
        <v>0.228493510470824</v>
      </c>
      <c r="DX15" s="0" t="n">
        <v>0.0326951909447491</v>
      </c>
      <c r="DY15" s="0" t="n">
        <v>0.223247745910419</v>
      </c>
      <c r="DZ15" s="0" t="n">
        <v>0.0325125667292748</v>
      </c>
      <c r="EA15" s="0" t="n">
        <v>0.226886680070252</v>
      </c>
      <c r="EB15" s="0" t="n">
        <v>0.0321671417543363</v>
      </c>
      <c r="EC15" s="0" t="n">
        <v>0.2388580252526</v>
      </c>
      <c r="ED15" s="0" t="n">
        <v>0.0322650765359105</v>
      </c>
      <c r="EE15" s="0" t="n">
        <v>0.250553607113274</v>
      </c>
      <c r="EF15" s="0" t="n">
        <v>0.0323308758656643</v>
      </c>
      <c r="EG15" s="0" t="n">
        <v>0.212018788569076</v>
      </c>
      <c r="EH15" s="0" t="n">
        <v>0.0316418970596662</v>
      </c>
      <c r="EI15" s="0" t="n">
        <v>0.213349102236154</v>
      </c>
      <c r="EJ15" s="0" t="n">
        <v>0.032164868673845</v>
      </c>
      <c r="EK15" s="0" t="n">
        <v>0.224038089157688</v>
      </c>
      <c r="EL15" s="0" t="n">
        <v>0.0322585158515223</v>
      </c>
      <c r="EM15" s="0" t="n">
        <v>0.219730297220384</v>
      </c>
      <c r="EN15" s="0" t="n">
        <v>0.0326470461932926</v>
      </c>
      <c r="EO15" s="0" t="n">
        <v>0.362236876479419</v>
      </c>
      <c r="EP15" s="0" t="n">
        <v>0.0333260089341478</v>
      </c>
      <c r="EQ15" s="0" t="n">
        <v>0.400159237813184</v>
      </c>
      <c r="ER15" s="0" t="n">
        <v>0.0330968964182713</v>
      </c>
      <c r="ES15" s="0" t="n">
        <v>0.475518115779446</v>
      </c>
      <c r="ET15" s="0" t="n">
        <v>0.0340955094304624</v>
      </c>
      <c r="EU15" s="0" t="n">
        <v>0.5231994149358</v>
      </c>
      <c r="EV15" s="0" t="n">
        <v>0.0347820422376636</v>
      </c>
      <c r="EW15" s="0" t="n">
        <v>0.526397662832174</v>
      </c>
      <c r="EX15" s="0" t="n">
        <v>0.0348661740662961</v>
      </c>
    </row>
    <row r="16" customFormat="false" ht="12.75" hidden="false" customHeight="false" outlineLevel="0" collapsed="false">
      <c r="C16" s="0" t="n">
        <v>0.2249</v>
      </c>
      <c r="D16" s="0" t="n">
        <v>0.032</v>
      </c>
      <c r="E16" s="0" t="n">
        <v>0.215541151129851</v>
      </c>
      <c r="F16" s="0" t="n">
        <v>0.0312221270472088</v>
      </c>
      <c r="K16" s="0" t="n">
        <v>0.214794159434334</v>
      </c>
      <c r="L16" s="0" t="n">
        <v>0.0313584434199325</v>
      </c>
      <c r="M16" s="0" t="n">
        <v>0.235094608518032</v>
      </c>
      <c r="N16" s="0" t="n">
        <v>0.0317428873543842</v>
      </c>
      <c r="O16" s="0" t="n">
        <v>0.261494204673747</v>
      </c>
      <c r="P16" s="0" t="n">
        <v>0.0324384485682753</v>
      </c>
      <c r="Q16" s="0" t="n">
        <v>0.231891456680553</v>
      </c>
      <c r="R16" s="0" t="n">
        <v>0.0322915178518963</v>
      </c>
      <c r="S16" s="0" t="n">
        <v>0.221392216375352</v>
      </c>
      <c r="T16" s="0" t="n">
        <v>0.0326373633630248</v>
      </c>
      <c r="U16" s="0" t="n">
        <v>0.22849515315224</v>
      </c>
      <c r="V16" s="0" t="n">
        <v>0.0326006874632567</v>
      </c>
      <c r="W16" s="0" t="n">
        <v>0.217158878859386</v>
      </c>
      <c r="X16" s="0" t="n">
        <v>0.0319147573973746</v>
      </c>
      <c r="Y16" s="0" t="n">
        <v>0.228992558506301</v>
      </c>
      <c r="Z16" s="0" t="n">
        <v>0.0322585580121161</v>
      </c>
      <c r="AA16" s="0" t="n">
        <v>0.230899629574883</v>
      </c>
      <c r="AB16" s="0" t="n">
        <v>0.0325870693129249</v>
      </c>
      <c r="AC16" s="0" t="n">
        <v>0.222392304930568</v>
      </c>
      <c r="AD16" s="0" t="n">
        <v>0.0320655423322541</v>
      </c>
      <c r="AE16" s="0" t="n">
        <v>0.218652722375751</v>
      </c>
      <c r="AF16" s="0" t="n">
        <v>0.0322450003767998</v>
      </c>
      <c r="AG16" s="0" t="n">
        <v>0.243895159246383</v>
      </c>
      <c r="AH16" s="0" t="n">
        <v>0.0321540467564203</v>
      </c>
      <c r="AI16" s="0" t="n">
        <v>0.239592878160666</v>
      </c>
      <c r="AJ16" s="0" t="n">
        <v>0.0320440306141119</v>
      </c>
      <c r="AK16" s="0" t="n">
        <v>0.229494982893151</v>
      </c>
      <c r="AL16" s="0" t="n">
        <v>0.0328738040711432</v>
      </c>
      <c r="AM16" s="0" t="n">
        <v>0.22629160495741</v>
      </c>
      <c r="AN16" s="0" t="n">
        <v>0.0324981307556167</v>
      </c>
      <c r="AO16" s="0" t="n">
        <v>0.224891142271195</v>
      </c>
      <c r="AP16" s="0" t="n">
        <v>0.0323331171980214</v>
      </c>
      <c r="AQ16" s="0" t="n">
        <v>0.223893121455537</v>
      </c>
      <c r="AR16" s="0" t="n">
        <v>0.0324995017026156</v>
      </c>
      <c r="AS16" s="0" t="n">
        <v>0.236393654464329</v>
      </c>
      <c r="AT16" s="0" t="n">
        <v>0.0326124759401775</v>
      </c>
      <c r="AU16" s="0" t="n">
        <v>0.239692477553783</v>
      </c>
      <c r="AV16" s="0" t="n">
        <v>0.032465314767321</v>
      </c>
      <c r="AW16" s="0" t="n">
        <v>0.261295406301615</v>
      </c>
      <c r="AX16" s="0" t="n">
        <v>0.0319020218748345</v>
      </c>
      <c r="AY16" s="0" t="n">
        <v>0.227492254368539</v>
      </c>
      <c r="AZ16" s="0" t="n">
        <v>0.0324706989950594</v>
      </c>
      <c r="BA16" s="0" t="n">
        <v>0.224992280652391</v>
      </c>
      <c r="BB16" s="0" t="n">
        <v>0.0322113343766065</v>
      </c>
      <c r="BC16" s="0" t="n">
        <v>0.245292833929282</v>
      </c>
      <c r="BD16" s="0" t="n">
        <v>0.0323832857597879</v>
      </c>
      <c r="BE16" s="0" t="n">
        <v>0.236691748596966</v>
      </c>
      <c r="BF16" s="0" t="n">
        <v>0.0320712874510213</v>
      </c>
      <c r="BG16" s="0" t="n">
        <v>0.235391952271447</v>
      </c>
      <c r="BH16" s="0" t="n">
        <v>0.0324911242216156</v>
      </c>
      <c r="BI16" s="0" t="n">
        <v>0.215459365626115</v>
      </c>
      <c r="BJ16" s="0" t="n">
        <v>0.0317109938785765</v>
      </c>
      <c r="BK16" s="0" t="n">
        <v>0.233097023913532</v>
      </c>
      <c r="BL16" s="0" t="n">
        <v>0.0329026779224747</v>
      </c>
      <c r="BM16" s="0" t="n">
        <v>0.238595010245024</v>
      </c>
      <c r="BN16" s="0" t="n">
        <v>0.0327933435006776</v>
      </c>
      <c r="BO16" s="0" t="n">
        <v>0.229492538129619</v>
      </c>
      <c r="BP16" s="0" t="n">
        <v>0.0331714183547827</v>
      </c>
      <c r="BQ16" s="0" t="n">
        <v>0.238691582163856</v>
      </c>
      <c r="BR16" s="0" t="n">
        <v>0.0325011356744239</v>
      </c>
      <c r="BS16" s="0" t="n">
        <v>0.238893108540438</v>
      </c>
      <c r="BT16" s="0" t="n">
        <v>0.032598085978448</v>
      </c>
      <c r="BU16" s="0" t="n">
        <v>0.240794697268479</v>
      </c>
      <c r="BV16" s="0" t="n">
        <v>0.0325105212440787</v>
      </c>
      <c r="BW16" s="0" t="n">
        <v>0.226765948171605</v>
      </c>
      <c r="BX16" s="0" t="n">
        <v>0.0325835813191547</v>
      </c>
      <c r="BY16" s="0" t="n">
        <v>0.226292350925647</v>
      </c>
      <c r="BZ16" s="0" t="n">
        <v>0.0324076510684942</v>
      </c>
      <c r="CA16" s="0" t="n">
        <v>0.229693821300146</v>
      </c>
      <c r="CB16" s="0" t="n">
        <v>0.0326446789967558</v>
      </c>
      <c r="CC16" s="0" t="n">
        <v>0.233498577472699</v>
      </c>
      <c r="CD16" s="0" t="n">
        <v>0.032303991976211</v>
      </c>
      <c r="CE16" s="0" t="n">
        <v>0.231892097604949</v>
      </c>
      <c r="CF16" s="0" t="n">
        <v>0.0327735547082942</v>
      </c>
      <c r="CG16" s="0" t="n">
        <v>0.220293726883177</v>
      </c>
      <c r="CH16" s="0" t="n">
        <v>0.032468035201108</v>
      </c>
      <c r="CI16" s="0" t="n">
        <v>0.237092993282949</v>
      </c>
      <c r="CJ16" s="0" t="n">
        <v>0.0323128494937105</v>
      </c>
      <c r="CK16" s="0" t="n">
        <v>0.220193309430273</v>
      </c>
      <c r="CL16" s="0" t="n">
        <v>0.0316797571563342</v>
      </c>
      <c r="CM16" s="0" t="n">
        <v>0.211485070777567</v>
      </c>
      <c r="CN16" s="0" t="n">
        <v>0.0325563331141232</v>
      </c>
      <c r="CO16" s="0" t="n">
        <v>0.214094231952773</v>
      </c>
      <c r="CP16" s="0" t="n">
        <v>0.0317581154459308</v>
      </c>
      <c r="CQ16" s="0" t="n">
        <v>0.231694703024908</v>
      </c>
      <c r="CR16" s="0" t="n">
        <v>0.0325716234751361</v>
      </c>
      <c r="CS16" s="0" t="n">
        <v>0.22429433367278</v>
      </c>
      <c r="CT16" s="0" t="n">
        <v>0.0321427139586147</v>
      </c>
      <c r="CU16" s="0" t="n">
        <v>0.224698238248441</v>
      </c>
      <c r="CV16" s="0" t="n">
        <v>0.0324442240863463</v>
      </c>
      <c r="CW16" s="0" t="n">
        <v>0.217791972869331</v>
      </c>
      <c r="CX16" s="0" t="n">
        <v>0.0320185070997197</v>
      </c>
      <c r="CY16" s="0" t="n">
        <v>0.222992713861102</v>
      </c>
      <c r="CZ16" s="0" t="n">
        <v>0.0317455125847108</v>
      </c>
      <c r="DA16" s="0" t="n">
        <v>0.226492652672239</v>
      </c>
      <c r="DB16" s="0" t="n">
        <v>0.032187124692463</v>
      </c>
      <c r="DC16" s="0" t="n">
        <v>0.232989633361868</v>
      </c>
      <c r="DD16" s="0" t="n">
        <v>0.0317684468904741</v>
      </c>
      <c r="DE16" s="0" t="n">
        <v>0.22139092670602</v>
      </c>
      <c r="DF16" s="0" t="n">
        <v>0.0317779255722972</v>
      </c>
      <c r="DG16" s="0" t="n">
        <v>0.221691694974441</v>
      </c>
      <c r="DH16" s="0" t="n">
        <v>0.0320776867794394</v>
      </c>
      <c r="DI16" s="0" t="n">
        <v>0.221686920448693</v>
      </c>
      <c r="DJ16" s="0" t="n">
        <v>0.0322228051249952</v>
      </c>
      <c r="DK16" s="0" t="n">
        <v>0.228795500520546</v>
      </c>
      <c r="DL16" s="0" t="n">
        <v>0.0324680889316432</v>
      </c>
      <c r="DM16" s="0" t="n">
        <v>0.22758939439627</v>
      </c>
      <c r="DN16" s="0" t="n">
        <v>0.0322976500184839</v>
      </c>
      <c r="DO16" s="0" t="n">
        <v>0.220689966673613</v>
      </c>
      <c r="DP16" s="0" t="n">
        <v>0.0327865959422959</v>
      </c>
      <c r="DQ16" s="0" t="n">
        <v>0.225390898721931</v>
      </c>
      <c r="DR16" s="0" t="n">
        <v>0.0322041581927798</v>
      </c>
      <c r="DS16" s="0" t="n">
        <v>0.231795777638723</v>
      </c>
      <c r="DT16" s="0" t="n">
        <v>0.0327100165442916</v>
      </c>
      <c r="DU16" s="0" t="n">
        <v>0.232492340325004</v>
      </c>
      <c r="DV16" s="0" t="n">
        <v>0.0324632880999005</v>
      </c>
      <c r="DW16" s="0" t="n">
        <v>0.227289608284383</v>
      </c>
      <c r="DX16" s="0" t="n">
        <v>0.0326766558466562</v>
      </c>
      <c r="DY16" s="0" t="n">
        <v>0.221687769768678</v>
      </c>
      <c r="DZ16" s="0" t="n">
        <v>0.0324750049605053</v>
      </c>
      <c r="EA16" s="0" t="n">
        <v>0.225490378403924</v>
      </c>
      <c r="EB16" s="0" t="n">
        <v>0.0321389404724622</v>
      </c>
      <c r="EC16" s="0" t="n">
        <v>0.237388028547292</v>
      </c>
      <c r="ED16" s="0" t="n">
        <v>0.0322351236140732</v>
      </c>
      <c r="EE16" s="0" t="n">
        <v>0.249087645805841</v>
      </c>
      <c r="EF16" s="0" t="n">
        <v>0.0322971736629535</v>
      </c>
      <c r="EG16" s="0" t="n">
        <v>0.21069257351449</v>
      </c>
      <c r="EH16" s="0" t="n">
        <v>0.031626056897112</v>
      </c>
      <c r="EI16" s="0" t="n">
        <v>0.212084580464787</v>
      </c>
      <c r="EJ16" s="0" t="n">
        <v>0.0321377930375446</v>
      </c>
      <c r="EK16" s="0" t="n">
        <v>0.222591404113383</v>
      </c>
      <c r="EL16" s="0" t="n">
        <v>0.0322383672135836</v>
      </c>
      <c r="EM16" s="0" t="n">
        <v>0.218383508355818</v>
      </c>
      <c r="EN16" s="0" t="n">
        <v>0.0326142546883787</v>
      </c>
      <c r="EO16" s="0" t="n">
        <v>0.35999861247307</v>
      </c>
      <c r="EP16" s="0" t="n">
        <v>0.0333209369462087</v>
      </c>
      <c r="EQ16" s="0" t="n">
        <v>0.391396681184434</v>
      </c>
      <c r="ER16" s="0" t="n">
        <v>0.0330023775982881</v>
      </c>
      <c r="ES16" s="0" t="n">
        <v>0.472892465270623</v>
      </c>
      <c r="ET16" s="0" t="n">
        <v>0.0340634876908282</v>
      </c>
      <c r="EU16" s="0" t="n">
        <v>0.520389913121418</v>
      </c>
      <c r="EV16" s="0" t="n">
        <v>0.0347316518563159</v>
      </c>
      <c r="EW16" s="0" t="n">
        <v>0.523966047279074</v>
      </c>
      <c r="EX16" s="0" t="n">
        <v>0.0348678016068128</v>
      </c>
    </row>
    <row r="17" customFormat="false" ht="12.75" hidden="false" customHeight="false" outlineLevel="0" collapsed="false">
      <c r="C17" s="0" t="n">
        <v>0.2239</v>
      </c>
      <c r="D17" s="0" t="n">
        <v>0.0322</v>
      </c>
      <c r="E17" s="0" t="n">
        <v>0.216730819628737</v>
      </c>
      <c r="F17" s="0" t="n">
        <v>0.03138103390833</v>
      </c>
      <c r="K17" s="0" t="n">
        <v>0.21351915299965</v>
      </c>
      <c r="L17" s="0" t="n">
        <v>0.0313396880390586</v>
      </c>
      <c r="M17" s="0" t="n">
        <v>0.233813389897864</v>
      </c>
      <c r="N17" s="0" t="n">
        <v>0.0317248639176461</v>
      </c>
      <c r="O17" s="0" t="n">
        <v>0.260156092865486</v>
      </c>
      <c r="P17" s="0" t="n">
        <v>0.032418359384911</v>
      </c>
      <c r="Q17" s="0" t="n">
        <v>0.230592094622344</v>
      </c>
      <c r="R17" s="0" t="n">
        <v>0.0322610186475371</v>
      </c>
      <c r="S17" s="0" t="n">
        <v>0.220112031872448</v>
      </c>
      <c r="T17" s="0" t="n">
        <v>0.0326121836221253</v>
      </c>
      <c r="U17" s="0" t="n">
        <v>0.22722375795238</v>
      </c>
      <c r="V17" s="0" t="n">
        <v>0.0325452834070454</v>
      </c>
      <c r="W17" s="0" t="n">
        <v>0.215924579397066</v>
      </c>
      <c r="X17" s="0" t="n">
        <v>0.0318687282044064</v>
      </c>
      <c r="Y17" s="0" t="n">
        <v>0.227738735845389</v>
      </c>
      <c r="Z17" s="0" t="n">
        <v>0.032235698248623</v>
      </c>
      <c r="AA17" s="0" t="n">
        <v>0.229676719226457</v>
      </c>
      <c r="AB17" s="0" t="n">
        <v>0.0325834710490456</v>
      </c>
      <c r="AC17" s="0" t="n">
        <v>0.221225834030705</v>
      </c>
      <c r="AD17" s="0" t="n">
        <v>0.0320389834661931</v>
      </c>
      <c r="AE17" s="0" t="n">
        <v>0.217533266770811</v>
      </c>
      <c r="AF17" s="0" t="n">
        <v>0.0321959745236082</v>
      </c>
      <c r="AG17" s="0" t="n">
        <v>0.242659585431422</v>
      </c>
      <c r="AH17" s="0" t="n">
        <v>0.032135213333496</v>
      </c>
      <c r="AI17" s="0" t="n">
        <v>0.238317796941131</v>
      </c>
      <c r="AJ17" s="0" t="n">
        <v>0.0320157494861693</v>
      </c>
      <c r="AK17" s="0" t="n">
        <v>0.228197305339452</v>
      </c>
      <c r="AL17" s="0" t="n">
        <v>0.0328574671364357</v>
      </c>
      <c r="AM17" s="0" t="n">
        <v>0.22512205228182</v>
      </c>
      <c r="AN17" s="0" t="n">
        <v>0.0324756905913463</v>
      </c>
      <c r="AO17" s="0" t="n">
        <v>0.223544691058357</v>
      </c>
      <c r="AP17" s="0" t="n">
        <v>0.0322954883431248</v>
      </c>
      <c r="AQ17" s="0" t="n">
        <v>0.222672948843799</v>
      </c>
      <c r="AR17" s="0" t="n">
        <v>0.0324698368839511</v>
      </c>
      <c r="AS17" s="0" t="n">
        <v>0.235183987040668</v>
      </c>
      <c r="AT17" s="0" t="n">
        <v>0.0325916062783713</v>
      </c>
      <c r="AU17" s="0" t="n">
        <v>0.238447531099531</v>
      </c>
      <c r="AV17" s="0" t="n">
        <v>0.0324376771423728</v>
      </c>
      <c r="AW17" s="0" t="n">
        <v>0.259904826483116</v>
      </c>
      <c r="AX17" s="0" t="n">
        <v>0.0318792165157641</v>
      </c>
      <c r="AY17" s="0" t="n">
        <v>0.226235004879661</v>
      </c>
      <c r="AZ17" s="0" t="n">
        <v>0.0324423975732118</v>
      </c>
      <c r="BA17" s="0" t="n">
        <v>0.223760361085338</v>
      </c>
      <c r="BB17" s="0" t="n">
        <v>0.0321859613088248</v>
      </c>
      <c r="BC17" s="0" t="n">
        <v>0.244100390379164</v>
      </c>
      <c r="BD17" s="0" t="n">
        <v>0.0323588909234708</v>
      </c>
      <c r="BE17" s="0" t="n">
        <v>0.235432107071102</v>
      </c>
      <c r="BF17" s="0" t="n">
        <v>0.0320412585245731</v>
      </c>
      <c r="BG17" s="0" t="n">
        <v>0.23405490706955</v>
      </c>
      <c r="BH17" s="0" t="n">
        <v>0.0324614698014824</v>
      </c>
      <c r="BI17" s="0" t="n">
        <v>0.214202920032168</v>
      </c>
      <c r="BJ17" s="0" t="n">
        <v>0.0316565112493204</v>
      </c>
      <c r="BK17" s="0" t="n">
        <v>0.231856511970654</v>
      </c>
      <c r="BL17" s="0" t="n">
        <v>0.032892579697584</v>
      </c>
      <c r="BM17" s="0" t="n">
        <v>0.237374077518369</v>
      </c>
      <c r="BN17" s="0" t="n">
        <v>0.0327757002473929</v>
      </c>
      <c r="BO17" s="0" t="n">
        <v>0.228200746067067</v>
      </c>
      <c r="BP17" s="0" t="n">
        <v>0.0331344162494992</v>
      </c>
      <c r="BQ17" s="0" t="n">
        <v>0.237457941981634</v>
      </c>
      <c r="BR17" s="0" t="n">
        <v>0.0324730492919533</v>
      </c>
      <c r="BS17" s="0" t="n">
        <v>0.237536176669978</v>
      </c>
      <c r="BT17" s="0" t="n">
        <v>0.0325724140621392</v>
      </c>
      <c r="BU17" s="0" t="n">
        <v>0.239513219740248</v>
      </c>
      <c r="BV17" s="0" t="n">
        <v>0.032491719055977</v>
      </c>
      <c r="BW17" s="0" t="n">
        <v>0.225510903891439</v>
      </c>
      <c r="BX17" s="0" t="n">
        <v>0.0325292761216557</v>
      </c>
      <c r="BY17" s="0" t="n">
        <v>0.224989621917076</v>
      </c>
      <c r="BZ17" s="0" t="n">
        <v>0.0323809730084837</v>
      </c>
      <c r="CA17" s="0" t="n">
        <v>0.228483175570766</v>
      </c>
      <c r="CB17" s="0" t="n">
        <v>0.0326254209185322</v>
      </c>
      <c r="CC17" s="0" t="n">
        <v>0.232291774116727</v>
      </c>
      <c r="CD17" s="0" t="n">
        <v>0.0322975294700977</v>
      </c>
      <c r="CE17" s="0" t="n">
        <v>0.230634265626361</v>
      </c>
      <c r="CF17" s="0" t="n">
        <v>0.0327448985064754</v>
      </c>
      <c r="CG17" s="0" t="n">
        <v>0.219098806785999</v>
      </c>
      <c r="CH17" s="0" t="n">
        <v>0.0324456512071622</v>
      </c>
      <c r="CI17" s="0" t="n">
        <v>0.235764485454718</v>
      </c>
      <c r="CJ17" s="0" t="n">
        <v>0.0322813809568603</v>
      </c>
      <c r="CK17" s="0" t="n">
        <v>0.218993300045447</v>
      </c>
      <c r="CL17" s="0" t="n">
        <v>0.0316495247557112</v>
      </c>
      <c r="CM17" s="0" t="n">
        <v>0.210258246411872</v>
      </c>
      <c r="CN17" s="0" t="n">
        <v>0.0324956888794894</v>
      </c>
      <c r="CO17" s="0" t="n">
        <v>0.212834336164147</v>
      </c>
      <c r="CP17" s="0" t="n">
        <v>0.0317358604176988</v>
      </c>
      <c r="CQ17" s="0" t="n">
        <v>0.230295663262871</v>
      </c>
      <c r="CR17" s="0" t="n">
        <v>0.0325496459058351</v>
      </c>
      <c r="CS17" s="0" t="n">
        <v>0.223117885814621</v>
      </c>
      <c r="CT17" s="0" t="n">
        <v>0.0321252308887201</v>
      </c>
      <c r="CU17" s="0" t="n">
        <v>0.223519670820341</v>
      </c>
      <c r="CV17" s="0" t="n">
        <v>0.0324371164528463</v>
      </c>
      <c r="CW17" s="0" t="n">
        <v>0.21651588858231</v>
      </c>
      <c r="CX17" s="0" t="n">
        <v>0.0319917378324143</v>
      </c>
      <c r="CY17" s="0" t="n">
        <v>0.221657629438511</v>
      </c>
      <c r="CZ17" s="0" t="n">
        <v>0.0317154648464197</v>
      </c>
      <c r="DA17" s="0" t="n">
        <v>0.225298879658925</v>
      </c>
      <c r="DB17" s="0" t="n">
        <v>0.0321623463289173</v>
      </c>
      <c r="DC17" s="0" t="n">
        <v>0.231612579526548</v>
      </c>
      <c r="DD17" s="0" t="n">
        <v>0.0317276820539367</v>
      </c>
      <c r="DE17" s="0" t="n">
        <v>0.220020113769395</v>
      </c>
      <c r="DF17" s="0" t="n">
        <v>0.0317429433800038</v>
      </c>
      <c r="DG17" s="0" t="n">
        <v>0.220483519839952</v>
      </c>
      <c r="DH17" s="0" t="n">
        <v>0.0320540639304522</v>
      </c>
      <c r="DI17" s="0" t="n">
        <v>0.220484444333655</v>
      </c>
      <c r="DJ17" s="0" t="n">
        <v>0.0321832879264865</v>
      </c>
      <c r="DK17" s="0" t="n">
        <v>0.227402259246556</v>
      </c>
      <c r="DL17" s="0" t="n">
        <v>0.0324539416873478</v>
      </c>
      <c r="DM17" s="0" t="n">
        <v>0.226244257778936</v>
      </c>
      <c r="DN17" s="0" t="n">
        <v>0.0322662558971477</v>
      </c>
      <c r="DO17" s="0" t="n">
        <v>0.219413842359995</v>
      </c>
      <c r="DP17" s="0" t="n">
        <v>0.0327615543259599</v>
      </c>
      <c r="DQ17" s="0" t="n">
        <v>0.224104893057699</v>
      </c>
      <c r="DR17" s="0" t="n">
        <v>0.0321781799403234</v>
      </c>
      <c r="DS17" s="0" t="n">
        <v>0.230502882826597</v>
      </c>
      <c r="DT17" s="0" t="n">
        <v>0.0326965187191874</v>
      </c>
      <c r="DU17" s="0" t="n">
        <v>0.231260996110343</v>
      </c>
      <c r="DV17" s="0" t="n">
        <v>0.0324434577771936</v>
      </c>
      <c r="DW17" s="0" t="n">
        <v>0.226085819951753</v>
      </c>
      <c r="DX17" s="0" t="n">
        <v>0.0326518027864343</v>
      </c>
      <c r="DY17" s="0" t="n">
        <v>0.22012792762391</v>
      </c>
      <c r="DZ17" s="0" t="n">
        <v>0.0324322389379874</v>
      </c>
      <c r="EA17" s="0" t="n">
        <v>0.224094182153816</v>
      </c>
      <c r="EB17" s="0" t="n">
        <v>0.0321059300669175</v>
      </c>
      <c r="EC17" s="0" t="n">
        <v>0.235918163003725</v>
      </c>
      <c r="ED17" s="0" t="n">
        <v>0.0321993077659383</v>
      </c>
      <c r="EE17" s="0" t="n">
        <v>0.247621819853545</v>
      </c>
      <c r="EF17" s="0" t="n">
        <v>0.032258024321551</v>
      </c>
      <c r="EG17" s="0" t="n">
        <v>0.209366439826033</v>
      </c>
      <c r="EH17" s="0" t="n">
        <v>0.0316044531451086</v>
      </c>
      <c r="EI17" s="0" t="n">
        <v>0.210820227633074</v>
      </c>
      <c r="EJ17" s="0" t="n">
        <v>0.0321037296072581</v>
      </c>
      <c r="EK17" s="0" t="n">
        <v>0.221144813247409</v>
      </c>
      <c r="EL17" s="0" t="n">
        <v>0.0322123201117923</v>
      </c>
      <c r="EM17" s="0" t="n">
        <v>0.217036900177157</v>
      </c>
      <c r="EN17" s="0" t="n">
        <v>0.0325747332805579</v>
      </c>
      <c r="EO17" s="0" t="n">
        <v>0.357760363668756</v>
      </c>
      <c r="EP17" s="0" t="n">
        <v>0.0333112530850002</v>
      </c>
      <c r="EQ17" s="0" t="n">
        <v>0.382634160917321</v>
      </c>
      <c r="ER17" s="0" t="n">
        <v>0.0329045458660615</v>
      </c>
      <c r="ES17" s="0" t="n">
        <v>0.470266897313872</v>
      </c>
      <c r="ET17" s="0" t="n">
        <v>0.0340252922621359</v>
      </c>
      <c r="EU17" s="0" t="n">
        <v>0.517580521820989</v>
      </c>
      <c r="EV17" s="0" t="n">
        <v>0.034675436585975</v>
      </c>
      <c r="EW17" s="0" t="n">
        <v>0.521467332777508</v>
      </c>
      <c r="EX17" s="0" t="n">
        <v>0.0348640435707224</v>
      </c>
    </row>
    <row r="18" customFormat="false" ht="12.75" hidden="false" customHeight="false" outlineLevel="0" collapsed="false">
      <c r="C18" s="0" t="n">
        <v>0.2364</v>
      </c>
      <c r="D18" s="0" t="n">
        <v>0.0322</v>
      </c>
      <c r="E18" s="0" t="n">
        <v>0.217921652474166</v>
      </c>
      <c r="F18" s="0" t="n">
        <v>0.0315399652563098</v>
      </c>
      <c r="K18" s="0" t="n">
        <v>0.212258179792735</v>
      </c>
      <c r="L18" s="0" t="n">
        <v>0.0313161153440182</v>
      </c>
      <c r="M18" s="0" t="n">
        <v>0.232546267647215</v>
      </c>
      <c r="N18" s="0" t="n">
        <v>0.0317021855829178</v>
      </c>
      <c r="O18" s="0" t="n">
        <v>0.258832705185021</v>
      </c>
      <c r="P18" s="0" t="n">
        <v>0.0323936865685782</v>
      </c>
      <c r="Q18" s="0" t="n">
        <v>0.229307062249149</v>
      </c>
      <c r="R18" s="0" t="n">
        <v>0.0322265640473275</v>
      </c>
      <c r="S18" s="0" t="n">
        <v>0.218845958617874</v>
      </c>
      <c r="T18" s="0" t="n">
        <v>0.0325824879112069</v>
      </c>
      <c r="U18" s="0" t="n">
        <v>0.226084254596115</v>
      </c>
      <c r="V18" s="0" t="n">
        <v>0.0324851051883216</v>
      </c>
      <c r="W18" s="0" t="n">
        <v>0.214818263017351</v>
      </c>
      <c r="X18" s="0" t="n">
        <v>0.0318174685226133</v>
      </c>
      <c r="Y18" s="0" t="n">
        <v>0.226498731858491</v>
      </c>
      <c r="Z18" s="0" t="n">
        <v>0.0322080648839422</v>
      </c>
      <c r="AA18" s="0" t="n">
        <v>0.228467211398174</v>
      </c>
      <c r="AB18" s="0" t="n">
        <v>0.0325745757751802</v>
      </c>
      <c r="AC18" s="0" t="n">
        <v>0.220072227538912</v>
      </c>
      <c r="AD18" s="0" t="n">
        <v>0.0320087106263395</v>
      </c>
      <c r="AE18" s="0" t="n">
        <v>0.21652994684112</v>
      </c>
      <c r="AF18" s="0" t="n">
        <v>0.0321431342492323</v>
      </c>
      <c r="AG18" s="0" t="n">
        <v>0.241437601858048</v>
      </c>
      <c r="AH18" s="0" t="n">
        <v>0.032112707243142</v>
      </c>
      <c r="AI18" s="0" t="n">
        <v>0.237056763806628</v>
      </c>
      <c r="AJ18" s="0" t="n">
        <v>0.0319840089407815</v>
      </c>
      <c r="AK18" s="0" t="n">
        <v>0.226913900381061</v>
      </c>
      <c r="AL18" s="0" t="n">
        <v>0.0328361180960502</v>
      </c>
      <c r="AM18" s="0" t="n">
        <v>0.223965405447931</v>
      </c>
      <c r="AN18" s="0" t="n">
        <v>0.0324480386614124</v>
      </c>
      <c r="AO18" s="0" t="n">
        <v>0.222213088893899</v>
      </c>
      <c r="AP18" s="0" t="n">
        <v>0.0322546220561059</v>
      </c>
      <c r="AQ18" s="0" t="n">
        <v>0.221466220061305</v>
      </c>
      <c r="AR18" s="0" t="n">
        <v>0.0324372156759189</v>
      </c>
      <c r="AS18" s="0" t="n">
        <v>0.233987642509457</v>
      </c>
      <c r="AT18" s="0" t="n">
        <v>0.0325664460962303</v>
      </c>
      <c r="AU18" s="0" t="n">
        <v>0.237216306956648</v>
      </c>
      <c r="AV18" s="0" t="n">
        <v>0.0324063398559892</v>
      </c>
      <c r="AW18" s="0" t="n">
        <v>0.258529532477626</v>
      </c>
      <c r="AX18" s="0" t="n">
        <v>0.0318533520021171</v>
      </c>
      <c r="AY18" s="0" t="n">
        <v>0.224991614942039</v>
      </c>
      <c r="AZ18" s="0" t="n">
        <v>0.0324103447719009</v>
      </c>
      <c r="BA18" s="0" t="n">
        <v>0.222542023261646</v>
      </c>
      <c r="BB18" s="0" t="n">
        <v>0.0321563595681761</v>
      </c>
      <c r="BC18" s="0" t="n">
        <v>0.242921090003086</v>
      </c>
      <c r="BD18" s="0" t="n">
        <v>0.0323305640030934</v>
      </c>
      <c r="BE18" s="0" t="n">
        <v>0.23418635684549</v>
      </c>
      <c r="BF18" s="0" t="n">
        <v>0.0320074906983166</v>
      </c>
      <c r="BG18" s="0" t="n">
        <v>0.232732598987277</v>
      </c>
      <c r="BH18" s="0" t="n">
        <v>0.0324278550425617</v>
      </c>
      <c r="BI18" s="0" t="n">
        <v>0.21307682548198</v>
      </c>
      <c r="BJ18" s="0" t="n">
        <v>0.0315989823066252</v>
      </c>
      <c r="BK18" s="0" t="n">
        <v>0.230629623942841</v>
      </c>
      <c r="BL18" s="0" t="n">
        <v>0.0328770846664476</v>
      </c>
      <c r="BM18" s="0" t="n">
        <v>0.236166576254963</v>
      </c>
      <c r="BN18" s="0" t="n">
        <v>0.0327539407435774</v>
      </c>
      <c r="BO18" s="0" t="n">
        <v>0.22692318890249</v>
      </c>
      <c r="BP18" s="0" t="n">
        <v>0.0330948458307315</v>
      </c>
      <c r="BQ18" s="0" t="n">
        <v>0.236237910046978</v>
      </c>
      <c r="BR18" s="0" t="n">
        <v>0.0324408757033744</v>
      </c>
      <c r="BS18" s="0" t="n">
        <v>0.236194187133319</v>
      </c>
      <c r="BT18" s="0" t="n">
        <v>0.0325426618994329</v>
      </c>
      <c r="BU18" s="0" t="n">
        <v>0.23824584044582</v>
      </c>
      <c r="BV18" s="0" t="n">
        <v>0.0324686251119256</v>
      </c>
      <c r="BW18" s="0" t="n">
        <v>0.224386055258293</v>
      </c>
      <c r="BX18" s="0" t="n">
        <v>0.0324705083252464</v>
      </c>
      <c r="BY18" s="0" t="n">
        <v>0.223701249684995</v>
      </c>
      <c r="BZ18" s="0" t="n">
        <v>0.0323501209284685</v>
      </c>
      <c r="CA18" s="0" t="n">
        <v>0.227285861624469</v>
      </c>
      <c r="CB18" s="0" t="n">
        <v>0.0326015018397002</v>
      </c>
      <c r="CC18" s="0" t="n">
        <v>0.231098208336369</v>
      </c>
      <c r="CD18" s="0" t="n">
        <v>0.0322867115479216</v>
      </c>
      <c r="CE18" s="0" t="n">
        <v>0.229390301298444</v>
      </c>
      <c r="CF18" s="0" t="n">
        <v>0.0327124635244449</v>
      </c>
      <c r="CG18" s="0" t="n">
        <v>0.217917047213039</v>
      </c>
      <c r="CH18" s="0" t="n">
        <v>0.0324194801862585</v>
      </c>
      <c r="CI18" s="0" t="n">
        <v>0.234450609803319</v>
      </c>
      <c r="CJ18" s="0" t="n">
        <v>0.0322468295513641</v>
      </c>
      <c r="CK18" s="0" t="n">
        <v>0.217806511517841</v>
      </c>
      <c r="CL18" s="0" t="n">
        <v>0.0316165585096482</v>
      </c>
      <c r="CM18" s="0" t="n">
        <v>0.209158749838636</v>
      </c>
      <c r="CN18" s="0" t="n">
        <v>0.0324312357834091</v>
      </c>
      <c r="CO18" s="0" t="n">
        <v>0.211588307253364</v>
      </c>
      <c r="CP18" s="0" t="n">
        <v>0.0317099256324472</v>
      </c>
      <c r="CQ18" s="0" t="n">
        <v>0.228912009708002</v>
      </c>
      <c r="CR18" s="0" t="n">
        <v>0.0325238375428217</v>
      </c>
      <c r="CS18" s="0" t="n">
        <v>0.22195438944685</v>
      </c>
      <c r="CT18" s="0" t="n">
        <v>0.0321030889002234</v>
      </c>
      <c r="CU18" s="0" t="n">
        <v>0.222354035325733</v>
      </c>
      <c r="CV18" s="0" t="n">
        <v>0.0324252196800164</v>
      </c>
      <c r="CW18" s="0" t="n">
        <v>0.215253873288699</v>
      </c>
      <c r="CX18" s="0" t="n">
        <v>0.0319606766034406</v>
      </c>
      <c r="CY18" s="0" t="n">
        <v>0.2203372523087</v>
      </c>
      <c r="CZ18" s="0" t="n">
        <v>0.0316819608092559</v>
      </c>
      <c r="DA18" s="0" t="n">
        <v>0.224118266371419</v>
      </c>
      <c r="DB18" s="0" t="n">
        <v>0.032133598023166</v>
      </c>
      <c r="DC18" s="0" t="n">
        <v>0.230250726560272</v>
      </c>
      <c r="DD18" s="0" t="n">
        <v>0.0316833270642444</v>
      </c>
      <c r="DE18" s="0" t="n">
        <v>0.218664419155072</v>
      </c>
      <c r="DF18" s="0" t="n">
        <v>0.0317042038282736</v>
      </c>
      <c r="DG18" s="0" t="n">
        <v>0.219288672716661</v>
      </c>
      <c r="DH18" s="0" t="n">
        <v>0.032025466262024</v>
      </c>
      <c r="DI18" s="0" t="n">
        <v>0.219295286100869</v>
      </c>
      <c r="DJ18" s="0" t="n">
        <v>0.032139571345247</v>
      </c>
      <c r="DK18" s="0" t="n">
        <v>0.226024331912756</v>
      </c>
      <c r="DL18" s="0" t="n">
        <v>0.0324337253420061</v>
      </c>
      <c r="DM18" s="0" t="n">
        <v>0.224913974957084</v>
      </c>
      <c r="DN18" s="0" t="n">
        <v>0.032229753378632</v>
      </c>
      <c r="DO18" s="0" t="n">
        <v>0.218151809458626</v>
      </c>
      <c r="DP18" s="0" t="n">
        <v>0.0327303602029159</v>
      </c>
      <c r="DQ18" s="0" t="n">
        <v>0.222833076856145</v>
      </c>
      <c r="DR18" s="0" t="n">
        <v>0.0321469626483753</v>
      </c>
      <c r="DS18" s="0" t="n">
        <v>0.229224199501662</v>
      </c>
      <c r="DT18" s="0" t="n">
        <v>0.0326775809310926</v>
      </c>
      <c r="DU18" s="0" t="n">
        <v>0.230043226681576</v>
      </c>
      <c r="DV18" s="0" t="n">
        <v>0.0324176732173538</v>
      </c>
      <c r="DW18" s="0" t="n">
        <v>0.224895334429815</v>
      </c>
      <c r="DX18" s="0" t="n">
        <v>0.032620904059412</v>
      </c>
      <c r="DY18" s="0" t="n">
        <v>0.218585309433072</v>
      </c>
      <c r="DZ18" s="0" t="n">
        <v>0.0323847372152131</v>
      </c>
      <c r="EA18" s="0" t="n">
        <v>0.222713388338217</v>
      </c>
      <c r="EB18" s="0" t="n">
        <v>0.0320684722066133</v>
      </c>
      <c r="EC18" s="0" t="n">
        <v>0.234464532776383</v>
      </c>
      <c r="ED18" s="0" t="n">
        <v>0.032158021397433</v>
      </c>
      <c r="EE18" s="0" t="n">
        <v>0.246172189152262</v>
      </c>
      <c r="EF18" s="0" t="n">
        <v>0.0322138567698339</v>
      </c>
      <c r="EG18" s="0" t="n">
        <v>0.208054916901908</v>
      </c>
      <c r="EH18" s="0" t="n">
        <v>0.0315773224988837</v>
      </c>
      <c r="EI18" s="0" t="n">
        <v>0.209569896255223</v>
      </c>
      <c r="EJ18" s="0" t="n">
        <v>0.0320630515890559</v>
      </c>
      <c r="EK18" s="0" t="n">
        <v>0.219714165712015</v>
      </c>
      <c r="EL18" s="0" t="n">
        <v>0.0321806599236464</v>
      </c>
      <c r="EM18" s="0" t="n">
        <v>0.215705226405401</v>
      </c>
      <c r="EN18" s="0" t="n">
        <v>0.0325289149746446</v>
      </c>
      <c r="EO18" s="0" t="n">
        <v>0.355546652788762</v>
      </c>
      <c r="EP18" s="0" t="n">
        <v>0.0332970634489321</v>
      </c>
      <c r="EQ18" s="0" t="n">
        <v>0.373967681017567</v>
      </c>
      <c r="ER18" s="0" t="n">
        <v>0.0328044730865224</v>
      </c>
      <c r="ES18" s="0" t="n">
        <v>0.467670178181163</v>
      </c>
      <c r="ET18" s="0" t="n">
        <v>0.0339813416214952</v>
      </c>
      <c r="EU18" s="0" t="n">
        <v>0.514802021313503</v>
      </c>
      <c r="EV18" s="0" t="n">
        <v>0.0346140123329068</v>
      </c>
      <c r="EW18" s="0" t="n">
        <v>0.518919046014379</v>
      </c>
      <c r="EX18" s="0" t="n">
        <v>0.0348549263179479</v>
      </c>
    </row>
    <row r="19" customFormat="false" ht="12.75" hidden="false" customHeight="false" outlineLevel="0" collapsed="false">
      <c r="C19" s="0" t="n">
        <v>0.2397</v>
      </c>
      <c r="D19" s="0" t="n">
        <v>0.0321</v>
      </c>
      <c r="E19" s="0" t="n">
        <v>0.219113650805701</v>
      </c>
      <c r="F19" s="0" t="n">
        <v>0.0316989210949217</v>
      </c>
      <c r="K19" s="0" t="n">
        <v>0.211025055299922</v>
      </c>
      <c r="L19" s="0" t="n">
        <v>0.031287983602191</v>
      </c>
      <c r="M19" s="0" t="n">
        <v>0.231307124622626</v>
      </c>
      <c r="N19" s="0" t="n">
        <v>0.0316751008187803</v>
      </c>
      <c r="O19" s="0" t="n">
        <v>0.257538540944716</v>
      </c>
      <c r="P19" s="0" t="n">
        <v>0.0323647004398159</v>
      </c>
      <c r="Q19" s="0" t="n">
        <v>0.228050438644559</v>
      </c>
      <c r="R19" s="0" t="n">
        <v>0.0321885315430775</v>
      </c>
      <c r="S19" s="0" t="n">
        <v>0.217607867975151</v>
      </c>
      <c r="T19" s="0" t="n">
        <v>0.0325486015826925</v>
      </c>
      <c r="U19" s="0" t="n">
        <v>0.22509882222011</v>
      </c>
      <c r="V19" s="0" t="n">
        <v>0.0324213241076613</v>
      </c>
      <c r="W19" s="0" t="n">
        <v>0.213861462910157</v>
      </c>
      <c r="X19" s="0" t="n">
        <v>0.0317619760633942</v>
      </c>
      <c r="Y19" s="0" t="n">
        <v>0.225286132288776</v>
      </c>
      <c r="Z19" s="0" t="n">
        <v>0.0321759606749999</v>
      </c>
      <c r="AA19" s="0" t="n">
        <v>0.227284357710907</v>
      </c>
      <c r="AB19" s="0" t="n">
        <v>0.0325604809498105</v>
      </c>
      <c r="AC19" s="0" t="n">
        <v>0.21894412460932</v>
      </c>
      <c r="AD19" s="0" t="n">
        <v>0.031975055488262</v>
      </c>
      <c r="AE19" s="0" t="n">
        <v>0.215662291067848</v>
      </c>
      <c r="AF19" s="0" t="n">
        <v>0.0320875080295079</v>
      </c>
      <c r="AG19" s="0" t="n">
        <v>0.240242596834006</v>
      </c>
      <c r="AH19" s="0" t="n">
        <v>0.032086775066794</v>
      </c>
      <c r="AI19" s="0" t="n">
        <v>0.235823594900065</v>
      </c>
      <c r="AJ19" s="0" t="n">
        <v>0.0319491567340057</v>
      </c>
      <c r="AK19" s="0" t="n">
        <v>0.22565882927127</v>
      </c>
      <c r="AL19" s="0" t="n">
        <v>0.0328099908545408</v>
      </c>
      <c r="AM19" s="0" t="n">
        <v>0.2228343369205</v>
      </c>
      <c r="AN19" s="0" t="n">
        <v>0.032415477926146</v>
      </c>
      <c r="AO19" s="0" t="n">
        <v>0.220910925089793</v>
      </c>
      <c r="AP19" s="0" t="n">
        <v>0.0322109660765573</v>
      </c>
      <c r="AQ19" s="0" t="n">
        <v>0.220286156281121</v>
      </c>
      <c r="AR19" s="0" t="n">
        <v>0.0324019954833009</v>
      </c>
      <c r="AS19" s="0" t="n">
        <v>0.232817728271731</v>
      </c>
      <c r="AT19" s="0" t="n">
        <v>0.0325372710539753</v>
      </c>
      <c r="AU19" s="0" t="n">
        <v>0.236012294674494</v>
      </c>
      <c r="AV19" s="0" t="n">
        <v>0.0323716462460377</v>
      </c>
      <c r="AW19" s="0" t="n">
        <v>0.25718459229407</v>
      </c>
      <c r="AX19" s="0" t="n">
        <v>0.0318247117109176</v>
      </c>
      <c r="AY19" s="0" t="n">
        <v>0.223775707396025</v>
      </c>
      <c r="AZ19" s="0" t="n">
        <v>0.0323748917683252</v>
      </c>
      <c r="BA19" s="0" t="n">
        <v>0.221350615545463</v>
      </c>
      <c r="BB19" s="0" t="n">
        <v>0.0321228534775254</v>
      </c>
      <c r="BC19" s="0" t="n">
        <v>0.241767853462752</v>
      </c>
      <c r="BD19" s="0" t="n">
        <v>0.0322986153543232</v>
      </c>
      <c r="BE19" s="0" t="n">
        <v>0.232968146620293</v>
      </c>
      <c r="BF19" s="0" t="n">
        <v>0.0319703539396228</v>
      </c>
      <c r="BG19" s="0" t="n">
        <v>0.23143951550869</v>
      </c>
      <c r="BH19" s="0" t="n">
        <v>0.0323906482351866</v>
      </c>
      <c r="BI19" s="0" t="n">
        <v>0.212103000125055</v>
      </c>
      <c r="BJ19" s="0" t="n">
        <v>0.0315395267859222</v>
      </c>
      <c r="BK19" s="0" t="n">
        <v>0.22942980187207</v>
      </c>
      <c r="BL19" s="0" t="n">
        <v>0.0328563625958692</v>
      </c>
      <c r="BM19" s="0" t="n">
        <v>0.234985736091334</v>
      </c>
      <c r="BN19" s="0" t="n">
        <v>0.0327283033909083</v>
      </c>
      <c r="BO19" s="0" t="n">
        <v>0.22567386381953</v>
      </c>
      <c r="BP19" s="0" t="n">
        <v>0.0330531406402681</v>
      </c>
      <c r="BQ19" s="0" t="n">
        <v>0.235044853285073</v>
      </c>
      <c r="BR19" s="0" t="n">
        <v>0.0324049674092566</v>
      </c>
      <c r="BS19" s="0" t="n">
        <v>0.234881843048656</v>
      </c>
      <c r="BT19" s="0" t="n">
        <v>0.0325091554612498</v>
      </c>
      <c r="BU19" s="0" t="n">
        <v>0.237006445057959</v>
      </c>
      <c r="BV19" s="0" t="n">
        <v>0.0324414924340082</v>
      </c>
      <c r="BW19" s="0" t="n">
        <v>0.223413296171313</v>
      </c>
      <c r="BX19" s="0" t="n">
        <v>0.0324084217782365</v>
      </c>
      <c r="BY19" s="0" t="n">
        <v>0.222441349905189</v>
      </c>
      <c r="BZ19" s="0" t="n">
        <v>0.0323154328502935</v>
      </c>
      <c r="CA19" s="0" t="n">
        <v>0.226114997483405</v>
      </c>
      <c r="CB19" s="0" t="n">
        <v>0.0325731838226928</v>
      </c>
      <c r="CC19" s="0" t="n">
        <v>0.229930957088085</v>
      </c>
      <c r="CD19" s="0" t="n">
        <v>0.0322716567331019</v>
      </c>
      <c r="CE19" s="0" t="n">
        <v>0.228173833754688</v>
      </c>
      <c r="CF19" s="0" t="n">
        <v>0.0326766051266534</v>
      </c>
      <c r="CG19" s="0" t="n">
        <v>0.216761395769478</v>
      </c>
      <c r="CH19" s="0" t="n">
        <v>0.0323898088735787</v>
      </c>
      <c r="CI19" s="0" t="n">
        <v>0.233165761425336</v>
      </c>
      <c r="CJ19" s="0" t="n">
        <v>0.0322095738296506</v>
      </c>
      <c r="CK19" s="0" t="n">
        <v>0.216645946550915</v>
      </c>
      <c r="CL19" s="0" t="n">
        <v>0.0315812196032357</v>
      </c>
      <c r="CM19" s="0" t="n">
        <v>0.208207981507998</v>
      </c>
      <c r="CN19" s="0" t="n">
        <v>0.0323642283320833</v>
      </c>
      <c r="CO19" s="0" t="n">
        <v>0.210369796973918</v>
      </c>
      <c r="CP19" s="0" t="n">
        <v>0.0316805952371104</v>
      </c>
      <c r="CQ19" s="0" t="n">
        <v>0.227558901958196</v>
      </c>
      <c r="CR19" s="0" t="n">
        <v>0.0324944811479218</v>
      </c>
      <c r="CS19" s="0" t="n">
        <v>0.22081659207915</v>
      </c>
      <c r="CT19" s="0" t="n">
        <v>0.032076530585384</v>
      </c>
      <c r="CU19" s="0" t="n">
        <v>0.221214102711021</v>
      </c>
      <c r="CV19" s="0" t="n">
        <v>0.0324086641113893</v>
      </c>
      <c r="CW19" s="0" t="n">
        <v>0.214019753892148</v>
      </c>
      <c r="CX19" s="0" t="n">
        <v>0.0319256637261231</v>
      </c>
      <c r="CY19" s="0" t="n">
        <v>0.219046048799811</v>
      </c>
      <c r="CZ19" s="0" t="n">
        <v>0.0316453675504618</v>
      </c>
      <c r="DA19" s="0" t="n">
        <v>0.222963747855957</v>
      </c>
      <c r="DB19" s="0" t="n">
        <v>0.0321011947476631</v>
      </c>
      <c r="DC19" s="0" t="n">
        <v>0.228918995209124</v>
      </c>
      <c r="DD19" s="0" t="n">
        <v>0.0316358678839463</v>
      </c>
      <c r="DE19" s="0" t="n">
        <v>0.217338696136943</v>
      </c>
      <c r="DF19" s="0" t="n">
        <v>0.0316621313557421</v>
      </c>
      <c r="DG19" s="0" t="n">
        <v>0.218120244599688</v>
      </c>
      <c r="DH19" s="0" t="n">
        <v>0.0319922070961944</v>
      </c>
      <c r="DI19" s="0" t="n">
        <v>0.218132474416781</v>
      </c>
      <c r="DJ19" s="0" t="n">
        <v>0.0320921343492891</v>
      </c>
      <c r="DK19" s="0" t="n">
        <v>0.224676815379366</v>
      </c>
      <c r="DL19" s="0" t="n">
        <v>0.0324076613901282</v>
      </c>
      <c r="DM19" s="0" t="n">
        <v>0.223613120787689</v>
      </c>
      <c r="DN19" s="0" t="n">
        <v>0.0321885423921684</v>
      </c>
      <c r="DO19" s="0" t="n">
        <v>0.216917695066072</v>
      </c>
      <c r="DP19" s="0" t="n">
        <v>0.0326933553425037</v>
      </c>
      <c r="DQ19" s="0" t="n">
        <v>0.221589384401718</v>
      </c>
      <c r="DR19" s="0" t="n">
        <v>0.0321108483401186</v>
      </c>
      <c r="DS19" s="0" t="n">
        <v>0.227973737186007</v>
      </c>
      <c r="DT19" s="0" t="n">
        <v>0.0326534106663764</v>
      </c>
      <c r="DU19" s="0" t="n">
        <v>0.228852374175398</v>
      </c>
      <c r="DV19" s="0" t="n">
        <v>0.0323862169214147</v>
      </c>
      <c r="DW19" s="0" t="n">
        <v>0.223731194927073</v>
      </c>
      <c r="DX19" s="0" t="n">
        <v>0.0325842981985086</v>
      </c>
      <c r="DY19" s="0" t="n">
        <v>0.217076816443876</v>
      </c>
      <c r="DZ19" s="0" t="n">
        <v>0.0323330202309975</v>
      </c>
      <c r="EA19" s="0" t="n">
        <v>0.221363125223121</v>
      </c>
      <c r="EB19" s="0" t="n">
        <v>0.0320269772877058</v>
      </c>
      <c r="EC19" s="0" t="n">
        <v>0.233043064142229</v>
      </c>
      <c r="ED19" s="0" t="n">
        <v>0.0321117168506502</v>
      </c>
      <c r="EE19" s="0" t="n">
        <v>0.24475463615931</v>
      </c>
      <c r="EF19" s="0" t="n">
        <v>0.0321651549167414</v>
      </c>
      <c r="EG19" s="0" t="n">
        <v>0.206772374061725</v>
      </c>
      <c r="EH19" s="0" t="n">
        <v>0.0315449622074749</v>
      </c>
      <c r="EI19" s="0" t="n">
        <v>0.208347285223458</v>
      </c>
      <c r="EJ19" s="0" t="n">
        <v>0.032016204659818</v>
      </c>
      <c r="EK19" s="0" t="n">
        <v>0.21831513598098</v>
      </c>
      <c r="EL19" s="0" t="n">
        <v>0.0321437335247925</v>
      </c>
      <c r="EM19" s="0" t="n">
        <v>0.214403077137066</v>
      </c>
      <c r="EN19" s="0" t="n">
        <v>0.0324773017655865</v>
      </c>
      <c r="EO19" s="0" t="n">
        <v>0.353381733712736</v>
      </c>
      <c r="EP19" s="0" t="n">
        <v>0.0332785235026267</v>
      </c>
      <c r="EQ19" s="0" t="n">
        <v>0.365492193252533</v>
      </c>
      <c r="ER19" s="0" t="n">
        <v>0.0327032556779849</v>
      </c>
      <c r="ES19" s="0" t="n">
        <v>0.465130758070711</v>
      </c>
      <c r="ET19" s="0" t="n">
        <v>0.0339321173013221</v>
      </c>
      <c r="EU19" s="0" t="n">
        <v>0.512084853431959</v>
      </c>
      <c r="EV19" s="0" t="n">
        <v>0.0345480520740816</v>
      </c>
      <c r="EW19" s="0" t="n">
        <v>0.51633906139039</v>
      </c>
      <c r="EX19" s="0" t="n">
        <v>0.0348405137994668</v>
      </c>
    </row>
    <row r="20" customFormat="false" ht="12.75" hidden="false" customHeight="false" outlineLevel="0" collapsed="false">
      <c r="C20" s="0" t="n">
        <v>0.2613</v>
      </c>
      <c r="D20" s="0" t="n">
        <v>0.0316</v>
      </c>
      <c r="E20" s="0" t="n">
        <v>0.220306815764022</v>
      </c>
      <c r="F20" s="0" t="n">
        <v>0.0318579014279397</v>
      </c>
      <c r="K20" s="0" t="n">
        <v>0.209833289891201</v>
      </c>
      <c r="L20" s="0" t="n">
        <v>0.0312556010308275</v>
      </c>
      <c r="M20" s="0" t="n">
        <v>0.230109537134382</v>
      </c>
      <c r="N20" s="0" t="n">
        <v>0.0316439063715773</v>
      </c>
      <c r="O20" s="0" t="n">
        <v>0.256287779278809</v>
      </c>
      <c r="P20" s="0" t="n">
        <v>0.0323317185767166</v>
      </c>
      <c r="Q20" s="0" t="n">
        <v>0.226835991639752</v>
      </c>
      <c r="R20" s="0" t="n">
        <v>0.0321473378268623</v>
      </c>
      <c r="S20" s="0" t="n">
        <v>0.216411324724446</v>
      </c>
      <c r="T20" s="0" t="n">
        <v>0.0325108959022886</v>
      </c>
      <c r="U20" s="0" t="n">
        <v>0.224286641144651</v>
      </c>
      <c r="V20" s="0" t="n">
        <v>0.0323551815912494</v>
      </c>
      <c r="W20" s="0" t="n">
        <v>0.213072802101227</v>
      </c>
      <c r="X20" s="0" t="n">
        <v>0.0317033309243463</v>
      </c>
      <c r="Y20" s="0" t="n">
        <v>0.224114222630882</v>
      </c>
      <c r="Z20" s="0" t="n">
        <v>0.0321397373622275</v>
      </c>
      <c r="AA20" s="0" t="n">
        <v>0.22614111775718</v>
      </c>
      <c r="AB20" s="0" t="n">
        <v>0.0325413409987929</v>
      </c>
      <c r="AC20" s="0" t="n">
        <v>0.217853884973697</v>
      </c>
      <c r="AD20" s="0" t="n">
        <v>0.031938386784696</v>
      </c>
      <c r="AE20" s="0" t="n">
        <v>0.214947187383679</v>
      </c>
      <c r="AF20" s="0" t="n">
        <v>0.032030178565528</v>
      </c>
      <c r="AG20" s="0" t="n">
        <v>0.239087663084413</v>
      </c>
      <c r="AH20" s="0" t="n">
        <v>0.0320577009228026</v>
      </c>
      <c r="AI20" s="0" t="n">
        <v>0.234631801078041</v>
      </c>
      <c r="AJ20" s="0" t="n">
        <v>0.0319115747139127</v>
      </c>
      <c r="AK20" s="0" t="n">
        <v>0.224445842831801</v>
      </c>
      <c r="AL20" s="0" t="n">
        <v>0.032779371667433</v>
      </c>
      <c r="AM20" s="0" t="n">
        <v>0.221741238923005</v>
      </c>
      <c r="AN20" s="0" t="n">
        <v>0.0323783651277763</v>
      </c>
      <c r="AO20" s="0" t="n">
        <v>0.21965246642517</v>
      </c>
      <c r="AP20" s="0" t="n">
        <v>0.0321649987085265</v>
      </c>
      <c r="AQ20" s="0" t="n">
        <v>0.219145686528966</v>
      </c>
      <c r="AR20" s="0" t="n">
        <v>0.0323645621858975</v>
      </c>
      <c r="AS20" s="0" t="n">
        <v>0.231687062152698</v>
      </c>
      <c r="AT20" s="0" t="n">
        <v>0.0325044007994743</v>
      </c>
      <c r="AU20" s="0" t="n">
        <v>0.234848685663588</v>
      </c>
      <c r="AV20" s="0" t="n">
        <v>0.032333976422969</v>
      </c>
      <c r="AW20" s="0" t="n">
        <v>0.255884741378544</v>
      </c>
      <c r="AX20" s="0" t="n">
        <v>0.0317936094311894</v>
      </c>
      <c r="AY20" s="0" t="n">
        <v>0.222600603979138</v>
      </c>
      <c r="AZ20" s="0" t="n">
        <v>0.0323364269930109</v>
      </c>
      <c r="BA20" s="0" t="n">
        <v>0.220199191249047</v>
      </c>
      <c r="BB20" s="0" t="n">
        <v>0.0320858101366135</v>
      </c>
      <c r="BC20" s="0" t="n">
        <v>0.240653315859031</v>
      </c>
      <c r="BD20" s="0" t="n">
        <v>0.0322633950132417</v>
      </c>
      <c r="BE20" s="0" t="n">
        <v>0.231790823361664</v>
      </c>
      <c r="BF20" s="0" t="n">
        <v>0.0319302551265914</v>
      </c>
      <c r="BG20" s="0" t="n">
        <v>0.230189823926974</v>
      </c>
      <c r="BH20" s="0" t="n">
        <v>0.0323502570249248</v>
      </c>
      <c r="BI20" s="0" t="n">
        <v>0.211300398364258</v>
      </c>
      <c r="BJ20" s="0" t="n">
        <v>0.0314793019212923</v>
      </c>
      <c r="BK20" s="0" t="n">
        <v>0.228270191260027</v>
      </c>
      <c r="BL20" s="0" t="n">
        <v>0.0328306405211905</v>
      </c>
      <c r="BM20" s="0" t="n">
        <v>0.233844494559422</v>
      </c>
      <c r="BN20" s="0" t="n">
        <v>0.0326990690775866</v>
      </c>
      <c r="BO20" s="0" t="n">
        <v>0.224466458685234</v>
      </c>
      <c r="BP20" s="0" t="n">
        <v>0.0330097576089033</v>
      </c>
      <c r="BQ20" s="0" t="n">
        <v>0.233891843075466</v>
      </c>
      <c r="BR20" s="0" t="n">
        <v>0.0323657178283844</v>
      </c>
      <c r="BS20" s="0" t="n">
        <v>0.233613522732405</v>
      </c>
      <c r="BT20" s="0" t="n">
        <v>0.0324722618511384</v>
      </c>
      <c r="BU20" s="0" t="n">
        <v>0.235808612651896</v>
      </c>
      <c r="BV20" s="0" t="n">
        <v>0.0324106182935219</v>
      </c>
      <c r="BW20" s="0" t="n">
        <v>0.222611560279631</v>
      </c>
      <c r="BX20" s="0" t="n">
        <v>0.0323442249246412</v>
      </c>
      <c r="BY20" s="0" t="n">
        <v>0.221223726303297</v>
      </c>
      <c r="BZ20" s="0" t="n">
        <v>0.0322772888238021</v>
      </c>
      <c r="CA20" s="0" t="n">
        <v>0.224983411380124</v>
      </c>
      <c r="CB20" s="0" t="n">
        <v>0.0325407771256302</v>
      </c>
      <c r="CC20" s="0" t="n">
        <v>0.228802809020814</v>
      </c>
      <c r="CD20" s="0" t="n">
        <v>0.0322525299693401</v>
      </c>
      <c r="CE20" s="0" t="n">
        <v>0.226998190868067</v>
      </c>
      <c r="CF20" s="0" t="n">
        <v>0.0326377161852109</v>
      </c>
      <c r="CG20" s="0" t="n">
        <v>0.215644514014368</v>
      </c>
      <c r="CH20" s="0" t="n">
        <v>0.0323569623542335</v>
      </c>
      <c r="CI20" s="0" t="n">
        <v>0.231924017388469</v>
      </c>
      <c r="CJ20" s="0" t="n">
        <v>0.0321700219732034</v>
      </c>
      <c r="CK20" s="0" t="n">
        <v>0.21552432053731</v>
      </c>
      <c r="CL20" s="0" t="n">
        <v>0.0315438952169276</v>
      </c>
      <c r="CM20" s="0" t="n">
        <v>0.20742444704403</v>
      </c>
      <c r="CN20" s="0" t="n">
        <v>0.0322959707493322</v>
      </c>
      <c r="CO20" s="0" t="n">
        <v>0.209192155579421</v>
      </c>
      <c r="CP20" s="0" t="n">
        <v>0.0316481905816375</v>
      </c>
      <c r="CQ20" s="0" t="n">
        <v>0.226251164945117</v>
      </c>
      <c r="CR20" s="0" t="n">
        <v>0.0324618983559411</v>
      </c>
      <c r="CS20" s="0" t="n">
        <v>0.219716959657581</v>
      </c>
      <c r="CT20" s="0" t="n">
        <v>0.0320458469226572</v>
      </c>
      <c r="CU20" s="0" t="n">
        <v>0.220112362316478</v>
      </c>
      <c r="CV20" s="0" t="n">
        <v>0.0323876311332394</v>
      </c>
      <c r="CW20" s="0" t="n">
        <v>0.212827051663022</v>
      </c>
      <c r="CX20" s="0" t="n">
        <v>0.0318870828088727</v>
      </c>
      <c r="CY20" s="0" t="n">
        <v>0.217798165607689</v>
      </c>
      <c r="CZ20" s="0" t="n">
        <v>0.0316060859934384</v>
      </c>
      <c r="DA20" s="0" t="n">
        <v>0.221847973258994</v>
      </c>
      <c r="DB20" s="0" t="n">
        <v>0.0320654915194758</v>
      </c>
      <c r="DC20" s="0" t="n">
        <v>0.22763197620047</v>
      </c>
      <c r="DD20" s="0" t="n">
        <v>0.0315858244857532</v>
      </c>
      <c r="DE20" s="0" t="n">
        <v>0.21605746961382</v>
      </c>
      <c r="DF20" s="0" t="n">
        <v>0.0316171869172225</v>
      </c>
      <c r="DG20" s="0" t="n">
        <v>0.216991037031994</v>
      </c>
      <c r="DH20" s="0" t="n">
        <v>0.0319546508273444</v>
      </c>
      <c r="DI20" s="0" t="n">
        <v>0.217008749289535</v>
      </c>
      <c r="DJ20" s="0" t="n">
        <v>0.0320414966682674</v>
      </c>
      <c r="DK20" s="0" t="n">
        <v>0.223374473319511</v>
      </c>
      <c r="DL20" s="0" t="n">
        <v>0.032376035393825</v>
      </c>
      <c r="DM20" s="0" t="n">
        <v>0.222355947701252</v>
      </c>
      <c r="DN20" s="0" t="n">
        <v>0.0321430744539485</v>
      </c>
      <c r="DO20" s="0" t="n">
        <v>0.215725020397871</v>
      </c>
      <c r="DP20" s="0" t="n">
        <v>0.0326509451777178</v>
      </c>
      <c r="DQ20" s="0" t="n">
        <v>0.220387441849209</v>
      </c>
      <c r="DR20" s="0" t="n">
        <v>0.032070232691472</v>
      </c>
      <c r="DS20" s="0" t="n">
        <v>0.226765196206439</v>
      </c>
      <c r="DT20" s="0" t="n">
        <v>0.0326242727395172</v>
      </c>
      <c r="DU20" s="0" t="n">
        <v>0.227701485821069</v>
      </c>
      <c r="DV20" s="0" t="n">
        <v>0.0323494335311371</v>
      </c>
      <c r="DW20" s="0" t="n">
        <v>0.22260615599953</v>
      </c>
      <c r="DX20" s="0" t="n">
        <v>0.0325423862651965</v>
      </c>
      <c r="DY20" s="0" t="n">
        <v>0.215618976021185</v>
      </c>
      <c r="DZ20" s="0" t="n">
        <v>0.0322776546074421</v>
      </c>
      <c r="EA20" s="0" t="n">
        <v>0.220058186573777</v>
      </c>
      <c r="EB20" s="0" t="n">
        <v>0.0319818999372097</v>
      </c>
      <c r="EC20" s="0" t="n">
        <v>0.231669331009081</v>
      </c>
      <c r="ED20" s="0" t="n">
        <v>0.0320609014478944</v>
      </c>
      <c r="EE20" s="0" t="n">
        <v>0.243384691881924</v>
      </c>
      <c r="EF20" s="0" t="n">
        <v>0.0321124523499675</v>
      </c>
      <c r="EG20" s="0" t="n">
        <v>0.20553286311323</v>
      </c>
      <c r="EH20" s="0" t="n">
        <v>0.0315077268170067</v>
      </c>
      <c r="EI20" s="0" t="n">
        <v>0.207165789720091</v>
      </c>
      <c r="EJ20" s="0" t="n">
        <v>0.0319637020843042</v>
      </c>
      <c r="EK20" s="0" t="n">
        <v>0.216963052116802</v>
      </c>
      <c r="EL20" s="0" t="n">
        <v>0.0321019454885837</v>
      </c>
      <c r="EM20" s="0" t="n">
        <v>0.213144718992027</v>
      </c>
      <c r="EN20" s="0" t="n">
        <v>0.0324204591385029</v>
      </c>
      <c r="EO20" s="0" t="n">
        <v>0.351289325747116</v>
      </c>
      <c r="EP20" s="0" t="n">
        <v>0.0332558363736154</v>
      </c>
      <c r="EQ20" s="0" t="n">
        <v>0.35730055683978</v>
      </c>
      <c r="ER20" s="0" t="n">
        <v>0.0326020025995581</v>
      </c>
      <c r="ES20" s="0" t="n">
        <v>0.462676459400655</v>
      </c>
      <c r="ET20" s="0" t="n">
        <v>0.0338781586135694</v>
      </c>
      <c r="EU20" s="0" t="n">
        <v>0.509458788036271</v>
      </c>
      <c r="EV20" s="0" t="n">
        <v>0.0344782784838981</v>
      </c>
      <c r="EW20" s="0" t="n">
        <v>0.51374547564396</v>
      </c>
      <c r="EX20" s="0" t="n">
        <v>0.0348209071087409</v>
      </c>
    </row>
    <row r="21" customFormat="false" ht="12.75" hidden="false" customHeight="false" outlineLevel="0" collapsed="false">
      <c r="C21" s="0" t="n">
        <v>0.2275</v>
      </c>
      <c r="D21" s="0" t="n">
        <v>0.0321</v>
      </c>
      <c r="E21" s="0" t="n">
        <v>0.221501148490924</v>
      </c>
      <c r="F21" s="0" t="n">
        <v>0.0320169062591378</v>
      </c>
      <c r="K21" s="0" t="n">
        <v>0.208695940797783</v>
      </c>
      <c r="L21" s="0" t="n">
        <v>0.0312193224201558</v>
      </c>
      <c r="M21" s="0" t="n">
        <v>0.228966626201615</v>
      </c>
      <c r="N21" s="0" t="n">
        <v>0.0316089440142003</v>
      </c>
      <c r="O21" s="0" t="n">
        <v>0.255094123793852</v>
      </c>
      <c r="P21" s="0" t="n">
        <v>0.0322951023354741</v>
      </c>
      <c r="Q21" s="0" t="n">
        <v>0.225677026970252</v>
      </c>
      <c r="R21" s="0" t="n">
        <v>0.0321034342256573</v>
      </c>
      <c r="S21" s="0" t="n">
        <v>0.215269438444008</v>
      </c>
      <c r="T21" s="0" t="n">
        <v>0.03246978398132</v>
      </c>
      <c r="U21" s="0" t="n">
        <v>0.22366351955053</v>
      </c>
      <c r="V21" s="0" t="n">
        <v>0.032287965027932</v>
      </c>
      <c r="W21" s="0" t="n">
        <v>0.212467630976118</v>
      </c>
      <c r="X21" s="0" t="n">
        <v>0.0316426745663931</v>
      </c>
      <c r="Y21" s="0" t="n">
        <v>0.222995842572258</v>
      </c>
      <c r="Z21" s="0" t="n">
        <v>0.0320997918158199</v>
      </c>
      <c r="AA21" s="0" t="n">
        <v>0.225050017113166</v>
      </c>
      <c r="AB21" s="0" t="n">
        <v>0.032517365623436</v>
      </c>
      <c r="AC21" s="0" t="n">
        <v>0.216813453525638</v>
      </c>
      <c r="AD21" s="0" t="n">
        <v>0.0318991062656312</v>
      </c>
      <c r="AE21" s="0" t="n">
        <v>0.214398554468406</v>
      </c>
      <c r="AF21" s="0" t="n">
        <v>0.0319722617100978</v>
      </c>
      <c r="AG21" s="0" t="n">
        <v>0.237985454305113</v>
      </c>
      <c r="AH21" s="0" t="n">
        <v>0.0320258033535736</v>
      </c>
      <c r="AI21" s="0" t="n">
        <v>0.233494439883069</v>
      </c>
      <c r="AJ21" s="0" t="n">
        <v>0.0318716746369793</v>
      </c>
      <c r="AK21" s="0" t="n">
        <v>0.223288230795916</v>
      </c>
      <c r="AL21" s="0" t="n">
        <v>0.0327445960049482</v>
      </c>
      <c r="AM21" s="0" t="n">
        <v>0.220698087665851</v>
      </c>
      <c r="AN21" s="0" t="n">
        <v>0.0323371068818888</v>
      </c>
      <c r="AO21" s="0" t="n">
        <v>0.21845150083651</v>
      </c>
      <c r="AP21" s="0" t="n">
        <v>0.0321172235801168</v>
      </c>
      <c r="AQ21" s="0" t="n">
        <v>0.218057306030104</v>
      </c>
      <c r="AR21" s="0" t="n">
        <v>0.0323253259107486</v>
      </c>
      <c r="AS21" s="0" t="n">
        <v>0.230608031966965</v>
      </c>
      <c r="AT21" s="0" t="n">
        <v>0.0324681954661144</v>
      </c>
      <c r="AU21" s="0" t="n">
        <v>0.233738228667755</v>
      </c>
      <c r="AV21" s="0" t="n">
        <v>0.0322937431052476</v>
      </c>
      <c r="AW21" s="0" t="n">
        <v>0.254644221169691</v>
      </c>
      <c r="AX21" s="0" t="n">
        <v>0.0317603859260177</v>
      </c>
      <c r="AY21" s="0" t="n">
        <v>0.221479179370321</v>
      </c>
      <c r="AZ21" s="0" t="n">
        <v>0.0322953718740856</v>
      </c>
      <c r="BA21" s="0" t="n">
        <v>0.21910036561794</v>
      </c>
      <c r="BB21" s="0" t="n">
        <v>0.0320456354000352</v>
      </c>
      <c r="BC21" s="0" t="n">
        <v>0.239589688299138</v>
      </c>
      <c r="BD21" s="0" t="n">
        <v>0.0322252888612763</v>
      </c>
      <c r="BE21" s="0" t="n">
        <v>0.230667286069596</v>
      </c>
      <c r="BF21" s="0" t="n">
        <v>0.031887633590209</v>
      </c>
      <c r="BG21" s="0" t="n">
        <v>0.228997216124614</v>
      </c>
      <c r="BH21" s="0" t="n">
        <v>0.0323071239463282</v>
      </c>
      <c r="BI21" s="0" t="n">
        <v>0.210684641929915</v>
      </c>
      <c r="BJ21" s="0" t="n">
        <v>0.0314194799212207</v>
      </c>
      <c r="BK21" s="0" t="n">
        <v>0.227163497043241</v>
      </c>
      <c r="BL21" s="0" t="n">
        <v>0.0328002002588443</v>
      </c>
      <c r="BM21" s="0" t="n">
        <v>0.23275535534027</v>
      </c>
      <c r="BN21" s="0" t="n">
        <v>0.0326665581008667</v>
      </c>
      <c r="BO21" s="0" t="n">
        <v>0.223314202082918</v>
      </c>
      <c r="BP21" s="0" t="n">
        <v>0.032965172050207</v>
      </c>
      <c r="BQ21" s="0" t="n">
        <v>0.232791512039295</v>
      </c>
      <c r="BR21" s="0" t="n">
        <v>0.0323235569873794</v>
      </c>
      <c r="BS21" s="0" t="n">
        <v>0.232403122167365</v>
      </c>
      <c r="BT21" s="0" t="n">
        <v>0.0324323852832114</v>
      </c>
      <c r="BU21" s="0" t="n">
        <v>0.234665466930133</v>
      </c>
      <c r="BV21" s="0" t="n">
        <v>0.0323763409540108</v>
      </c>
      <c r="BW21" s="0" t="n">
        <v>0.221996452460417</v>
      </c>
      <c r="BX21" s="0" t="n">
        <v>0.0322791672831929</v>
      </c>
      <c r="BY21" s="0" t="n">
        <v>0.220061719418304</v>
      </c>
      <c r="BZ21" s="0" t="n">
        <v>0.0322361067629308</v>
      </c>
      <c r="CA21" s="0" t="n">
        <v>0.223903501208771</v>
      </c>
      <c r="CB21" s="0" t="n">
        <v>0.032504636803067</v>
      </c>
      <c r="CC21" s="0" t="n">
        <v>0.227726124360862</v>
      </c>
      <c r="CD21" s="0" t="n">
        <v>0.0322295408134626</v>
      </c>
      <c r="CE21" s="0" t="n">
        <v>0.225876253228065</v>
      </c>
      <c r="CF21" s="0" t="n">
        <v>0.032596222775498</v>
      </c>
      <c r="CG21" s="0" t="n">
        <v>0.214578638737939</v>
      </c>
      <c r="CH21" s="0" t="n">
        <v>0.0323213005015625</v>
      </c>
      <c r="CI21" s="0" t="n">
        <v>0.230738982500238</v>
      </c>
      <c r="CJ21" s="0" t="n">
        <v>0.0321286073204383</v>
      </c>
      <c r="CK21" s="0" t="n">
        <v>0.214453922246348</v>
      </c>
      <c r="CL21" s="0" t="n">
        <v>0.0315049942845107</v>
      </c>
      <c r="CM21" s="0" t="n">
        <v>0.206823397053817</v>
      </c>
      <c r="CN21" s="0" t="n">
        <v>0.0322277915913621</v>
      </c>
      <c r="CO21" s="0" t="n">
        <v>0.208068285555428</v>
      </c>
      <c r="CP21" s="0" t="n">
        <v>0.0316130666982149</v>
      </c>
      <c r="CQ21" s="0" t="n">
        <v>0.225003126509142</v>
      </c>
      <c r="CR21" s="0" t="n">
        <v>0.0324264461507669</v>
      </c>
      <c r="CS21" s="0" t="n">
        <v>0.218667539985066</v>
      </c>
      <c r="CT21" s="0" t="n">
        <v>0.0320113740886725</v>
      </c>
      <c r="CU21" s="0" t="n">
        <v>0.21906088504042</v>
      </c>
      <c r="CV21" s="0" t="n">
        <v>0.0323623511872767</v>
      </c>
      <c r="CW21" s="0" t="n">
        <v>0.211688834096533</v>
      </c>
      <c r="CX21" s="0" t="n">
        <v>0.0318453565522923</v>
      </c>
      <c r="CY21" s="0" t="n">
        <v>0.216607274801723</v>
      </c>
      <c r="CZ21" s="0" t="n">
        <v>0.0315645465151447</v>
      </c>
      <c r="DA21" s="0" t="n">
        <v>0.220783167240504</v>
      </c>
      <c r="DB21" s="0" t="n">
        <v>0.0320268795106433</v>
      </c>
      <c r="DC21" s="0" t="n">
        <v>0.226403770383895</v>
      </c>
      <c r="DD21" s="0" t="n">
        <v>0.0315337451556079</v>
      </c>
      <c r="DE21" s="0" t="n">
        <v>0.214834776971604</v>
      </c>
      <c r="DF21" s="0" t="n">
        <v>0.0315698629333885</v>
      </c>
      <c r="DG21" s="0" t="n">
        <v>0.215913421847991</v>
      </c>
      <c r="DH21" s="0" t="n">
        <v>0.0319132089298145</v>
      </c>
      <c r="DI21" s="0" t="n">
        <v>0.21593642248678</v>
      </c>
      <c r="DJ21" s="0" t="n">
        <v>0.0319882130992117</v>
      </c>
      <c r="DK21" s="0" t="n">
        <v>0.222131574465333</v>
      </c>
      <c r="DL21" s="0" t="n">
        <v>0.0323391938541302</v>
      </c>
      <c r="DM21" s="0" t="n">
        <v>0.221156229549189</v>
      </c>
      <c r="DN21" s="0" t="n">
        <v>0.0320938477202181</v>
      </c>
      <c r="DO21" s="0" t="n">
        <v>0.214586852647274</v>
      </c>
      <c r="DP21" s="0" t="n">
        <v>0.0326035943631985</v>
      </c>
      <c r="DQ21" s="0" t="n">
        <v>0.219240417932745</v>
      </c>
      <c r="DR21" s="0" t="n">
        <v>0.0320255606959815</v>
      </c>
      <c r="DS21" s="0" t="n">
        <v>0.225611817590834</v>
      </c>
      <c r="DT21" s="0" t="n">
        <v>0.0325904863917391</v>
      </c>
      <c r="DU21" s="0" t="n">
        <v>0.226603170992239</v>
      </c>
      <c r="DV21" s="0" t="n">
        <v>0.0323077260530423</v>
      </c>
      <c r="DW21" s="0" t="n">
        <v>0.221532543809106</v>
      </c>
      <c r="DX21" s="0" t="n">
        <v>0.0324956274553876</v>
      </c>
      <c r="DY21" s="0" t="n">
        <v>0.214227760569741</v>
      </c>
      <c r="DZ21" s="0" t="n">
        <v>0.0322192469419046</v>
      </c>
      <c r="EA21" s="0" t="n">
        <v>0.218812869571103</v>
      </c>
      <c r="EB21" s="0" t="n">
        <v>0.0319337340320102</v>
      </c>
      <c r="EC21" s="0" t="n">
        <v>0.230358384284616</v>
      </c>
      <c r="ED21" s="0" t="n">
        <v>0.032006131933352</v>
      </c>
      <c r="EE21" s="0" t="n">
        <v>0.242077365716284</v>
      </c>
      <c r="EF21" s="0" t="n">
        <v>0.0320563264898625</v>
      </c>
      <c r="EG21" s="0" t="n">
        <v>0.20434996439776</v>
      </c>
      <c r="EH21" s="0" t="n">
        <v>0.031466024286209</v>
      </c>
      <c r="EI21" s="0" t="n">
        <v>0.206038354457101</v>
      </c>
      <c r="EJ21" s="0" t="n">
        <v>0.031906119091719</v>
      </c>
      <c r="EK21" s="0" t="n">
        <v>0.21567272783324</v>
      </c>
      <c r="EL21" s="0" t="n">
        <v>0.0320557536534894</v>
      </c>
      <c r="EM21" s="0" t="n">
        <v>0.211943938805449</v>
      </c>
      <c r="EN21" s="0" t="n">
        <v>0.0323590098731111</v>
      </c>
      <c r="EO21" s="0" t="n">
        <v>0.349292353751435</v>
      </c>
      <c r="EP21" s="0" t="n">
        <v>0.0332292506268312</v>
      </c>
      <c r="EQ21" s="0" t="n">
        <v>0.349482521062059</v>
      </c>
      <c r="ER21" s="0" t="n">
        <v>0.0325018232011578</v>
      </c>
      <c r="ES21" s="0" t="n">
        <v>0.460334171980818</v>
      </c>
      <c r="ET21" s="0" t="n">
        <v>0.0338200567409117</v>
      </c>
      <c r="EU21" s="0" t="n">
        <v>0.506952596848453</v>
      </c>
      <c r="EV21" s="0" t="n">
        <v>0.0344054560164116</v>
      </c>
      <c r="EW21" s="0" t="n">
        <v>0.511156480915613</v>
      </c>
      <c r="EX21" s="0" t="n">
        <v>0.0347962437726182</v>
      </c>
    </row>
    <row r="22" customFormat="false" ht="12.75" hidden="false" customHeight="false" outlineLevel="0" collapsed="false">
      <c r="C22" s="0" t="n">
        <v>0.225</v>
      </c>
      <c r="D22" s="0" t="n">
        <v>0.0318</v>
      </c>
      <c r="E22" s="0" t="n">
        <v>0.22269665012932</v>
      </c>
      <c r="F22" s="0" t="n">
        <v>0.0321759355922915</v>
      </c>
      <c r="K22" s="0" t="n">
        <v>0.20762546905434</v>
      </c>
      <c r="L22" s="0" t="n">
        <v>0.0311795452462265</v>
      </c>
      <c r="M22" s="0" t="n">
        <v>0.227890913795675</v>
      </c>
      <c r="N22" s="0" t="n">
        <v>0.031570596801553</v>
      </c>
      <c r="O22" s="0" t="n">
        <v>0.253970652429124</v>
      </c>
      <c r="P22" s="0" t="n">
        <v>0.03225525289129</v>
      </c>
      <c r="Q22" s="0" t="n">
        <v>0.224586242495507</v>
      </c>
      <c r="R22" s="0" t="n">
        <v>0.0320573017565047</v>
      </c>
      <c r="S22" s="0" t="n">
        <v>0.214194719878879</v>
      </c>
      <c r="T22" s="0" t="n">
        <v>0.0324257162505962</v>
      </c>
      <c r="U22" s="0" t="n">
        <v>0.223241585790785</v>
      </c>
      <c r="V22" s="0" t="n">
        <v>0.0322209827116563</v>
      </c>
      <c r="W22" s="0" t="n">
        <v>0.212057728502408</v>
      </c>
      <c r="X22" s="0" t="n">
        <v>0.0315811875965467</v>
      </c>
      <c r="Y22" s="0" t="n">
        <v>0.221943245318864</v>
      </c>
      <c r="Z22" s="0" t="n">
        <v>0.0320565616875427</v>
      </c>
      <c r="AA22" s="0" t="n">
        <v>0.224023010105848</v>
      </c>
      <c r="AB22" s="0" t="n">
        <v>0.0324888175029693</v>
      </c>
      <c r="AC22" s="0" t="n">
        <v>0.215834229449812</v>
      </c>
      <c r="AD22" s="0" t="n">
        <v>0.0318576442966545</v>
      </c>
      <c r="AE22" s="0" t="n">
        <v>0.214027070837665</v>
      </c>
      <c r="AF22" s="0" t="n">
        <v>0.0319148847489286</v>
      </c>
      <c r="AG22" s="0" t="n">
        <v>0.236948046526144</v>
      </c>
      <c r="AH22" s="0" t="n">
        <v>0.0319914318355505</v>
      </c>
      <c r="AI22" s="0" t="n">
        <v>0.232423972482408</v>
      </c>
      <c r="AJ22" s="0" t="n">
        <v>0.0318298936567979</v>
      </c>
      <c r="AK22" s="0" t="n">
        <v>0.222198676203328</v>
      </c>
      <c r="AL22" s="0" t="n">
        <v>0.0327060448765218</v>
      </c>
      <c r="AM22" s="0" t="n">
        <v>0.219716312132506</v>
      </c>
      <c r="AN22" s="0" t="n">
        <v>0.0322921552224591</v>
      </c>
      <c r="AO22" s="0" t="n">
        <v>0.217321186354121</v>
      </c>
      <c r="AP22" s="0" t="n">
        <v>0.0320681641256327</v>
      </c>
      <c r="AQ22" s="0" t="n">
        <v>0.217032939309038</v>
      </c>
      <c r="AR22" s="0" t="n">
        <v>0.0322847165386953</v>
      </c>
      <c r="AS22" s="0" t="n">
        <v>0.22959245979505</v>
      </c>
      <c r="AT22" s="0" t="n">
        <v>0.0324290517271043</v>
      </c>
      <c r="AU22" s="0" t="n">
        <v>0.232693090086218</v>
      </c>
      <c r="AV22" s="0" t="n">
        <v>0.0322513870975216</v>
      </c>
      <c r="AW22" s="0" t="n">
        <v>0.253476623066513</v>
      </c>
      <c r="AX22" s="0" t="n">
        <v>0.0317254051990776</v>
      </c>
      <c r="AY22" s="0" t="n">
        <v>0.22042372013226</v>
      </c>
      <c r="AZ22" s="0" t="n">
        <v>0.0322521762200237</v>
      </c>
      <c r="BA22" s="0" t="n">
        <v>0.218066177615701</v>
      </c>
      <c r="BB22" s="0" t="n">
        <v>0.0320027694306116</v>
      </c>
      <c r="BC22" s="0" t="n">
        <v>0.2385886241092</v>
      </c>
      <c r="BD22" s="0" t="n">
        <v>0.0321847143974019</v>
      </c>
      <c r="BE22" s="0" t="n">
        <v>0.229609844453776</v>
      </c>
      <c r="BF22" s="0" t="n">
        <v>0.0318429563009474</v>
      </c>
      <c r="BG22" s="0" t="n">
        <v>0.227874758562261</v>
      </c>
      <c r="BH22" s="0" t="n">
        <v>0.0322617215744322</v>
      </c>
      <c r="BI22" s="0" t="n">
        <v>0.210267715820609</v>
      </c>
      <c r="BJ22" s="0" t="n">
        <v>0.0313612251528924</v>
      </c>
      <c r="BK22" s="0" t="n">
        <v>0.226121844395143</v>
      </c>
      <c r="BL22" s="0" t="n">
        <v>0.0327653753187149</v>
      </c>
      <c r="BM22" s="0" t="n">
        <v>0.231730251271081</v>
      </c>
      <c r="BN22" s="0" t="n">
        <v>0.0326311266578127</v>
      </c>
      <c r="BO22" s="0" t="n">
        <v>0.222229718377044</v>
      </c>
      <c r="BP22" s="0" t="n">
        <v>0.0329198724528906</v>
      </c>
      <c r="BQ22" s="0" t="n">
        <v>0.231755915633652</v>
      </c>
      <c r="BR22" s="0" t="n">
        <v>0.0322789468092383</v>
      </c>
      <c r="BS22" s="0" t="n">
        <v>0.231263902755418</v>
      </c>
      <c r="BT22" s="0" t="n">
        <v>0.0323899626534918</v>
      </c>
      <c r="BU22" s="0" t="n">
        <v>0.233589532436418</v>
      </c>
      <c r="BV22" s="0" t="n">
        <v>0.0323390359651794</v>
      </c>
      <c r="BW22" s="0" t="n">
        <v>0.221579945087699</v>
      </c>
      <c r="BX22" s="0" t="n">
        <v>0.0322145151268803</v>
      </c>
      <c r="BY22" s="0" t="n">
        <v>0.218968060440808</v>
      </c>
      <c r="BZ22" s="0" t="n">
        <v>0.0321923378669562</v>
      </c>
      <c r="CA22" s="0" t="n">
        <v>0.22288709869117</v>
      </c>
      <c r="CB22" s="0" t="n">
        <v>0.03246515881594</v>
      </c>
      <c r="CC22" s="0" t="n">
        <v>0.226712699490673</v>
      </c>
      <c r="CD22" s="0" t="n">
        <v>0.032202941139472</v>
      </c>
      <c r="CE22" s="0" t="n">
        <v>0.224820313018246</v>
      </c>
      <c r="CF22" s="0" t="n">
        <v>0.0325525795079944</v>
      </c>
      <c r="CG22" s="0" t="n">
        <v>0.213575447892769</v>
      </c>
      <c r="CH22" s="0" t="n">
        <v>0.0322832140342863</v>
      </c>
      <c r="CI22" s="0" t="n">
        <v>0.229623640250863</v>
      </c>
      <c r="CJ22" s="0" t="n">
        <v>0.0320857836189577</v>
      </c>
      <c r="CK22" s="0" t="n">
        <v>0.213446479185699</v>
      </c>
      <c r="CL22" s="0" t="n">
        <v>0.0314649430127413</v>
      </c>
      <c r="CM22" s="0" t="n">
        <v>0.206416530291734</v>
      </c>
      <c r="CN22" s="0" t="n">
        <v>0.0321610178879302</v>
      </c>
      <c r="CO22" s="0" t="n">
        <v>0.207010500257108</v>
      </c>
      <c r="CP22" s="0" t="n">
        <v>0.0315756084114597</v>
      </c>
      <c r="CQ22" s="0" t="n">
        <v>0.223828460420543</v>
      </c>
      <c r="CR22" s="0" t="n">
        <v>0.0323885129541781</v>
      </c>
      <c r="CS22" s="0" t="n">
        <v>0.217679830723143</v>
      </c>
      <c r="CT22" s="0" t="n">
        <v>0.0319734897750131</v>
      </c>
      <c r="CU22" s="0" t="n">
        <v>0.218071191087921</v>
      </c>
      <c r="CV22" s="0" t="n">
        <v>0.0323331012458793</v>
      </c>
      <c r="CW22" s="0" t="n">
        <v>0.210617571742525</v>
      </c>
      <c r="CX22" s="0" t="n">
        <v>0.0318009421179809</v>
      </c>
      <c r="CY22" s="0" t="n">
        <v>0.215486424030792</v>
      </c>
      <c r="CZ22" s="0" t="n">
        <v>0.0315212042307974</v>
      </c>
      <c r="DA22" s="0" t="n">
        <v>0.219780996038052</v>
      </c>
      <c r="DB22" s="0" t="n">
        <v>0.0319857817624147</v>
      </c>
      <c r="DC22" s="0" t="n">
        <v>0.225247834239344</v>
      </c>
      <c r="DD22" s="0" t="n">
        <v>0.0314802004855498</v>
      </c>
      <c r="DE22" s="0" t="n">
        <v>0.213684014286749</v>
      </c>
      <c r="DF22" s="0" t="n">
        <v>0.0315206778957103</v>
      </c>
      <c r="DG22" s="0" t="n">
        <v>0.214899205625141</v>
      </c>
      <c r="DH22" s="0" t="n">
        <v>0.0318683354497064</v>
      </c>
      <c r="DI22" s="0" t="n">
        <v>0.214927242645366</v>
      </c>
      <c r="DJ22" s="0" t="n">
        <v>0.0319328674280549</v>
      </c>
      <c r="DK22" s="0" t="n">
        <v>0.22096173627677</v>
      </c>
      <c r="DL22" s="0" t="n">
        <v>0.0322975404146624</v>
      </c>
      <c r="DM22" s="0" t="n">
        <v>0.22002711069463</v>
      </c>
      <c r="DN22" s="0" t="n">
        <v>0.0320414015293735</v>
      </c>
      <c r="DO22" s="0" t="n">
        <v>0.213515661818331</v>
      </c>
      <c r="DP22" s="0" t="n">
        <v>0.0325518216843785</v>
      </c>
      <c r="DQ22" s="0" t="n">
        <v>0.218160879686385</v>
      </c>
      <c r="DR22" s="0" t="n">
        <v>0.0319773217893778</v>
      </c>
      <c r="DS22" s="0" t="n">
        <v>0.224526237996665</v>
      </c>
      <c r="DT22" s="0" t="n">
        <v>0.0325524217933385</v>
      </c>
      <c r="DU22" s="0" t="n">
        <v>0.225569463056008</v>
      </c>
      <c r="DV22" s="0" t="n">
        <v>0.0322615514429883</v>
      </c>
      <c r="DW22" s="0" t="n">
        <v>0.220522121075628</v>
      </c>
      <c r="DX22" s="0" t="n">
        <v>0.0324445340683871</v>
      </c>
      <c r="DY22" s="0" t="n">
        <v>0.212918412537162</v>
      </c>
      <c r="DZ22" s="0" t="n">
        <v>0.0321584371609912</v>
      </c>
      <c r="EA22" s="0" t="n">
        <v>0.21764081816878</v>
      </c>
      <c r="EB22" s="0" t="n">
        <v>0.031883007287844</v>
      </c>
      <c r="EC22" s="0" t="n">
        <v>0.229124586975483</v>
      </c>
      <c r="ED22" s="0" t="n">
        <v>0.0319480083732856</v>
      </c>
      <c r="EE22" s="0" t="n">
        <v>0.240846981001436</v>
      </c>
      <c r="EF22" s="0" t="n">
        <v>0.0319973922630948</v>
      </c>
      <c r="EG22" s="0" t="n">
        <v>0.203236638001178</v>
      </c>
      <c r="EH22" s="0" t="n">
        <v>0.0314203115167362</v>
      </c>
      <c r="EI22" s="0" t="n">
        <v>0.204977331851159</v>
      </c>
      <c r="EJ22" s="0" t="n">
        <v>0.031844086573379</v>
      </c>
      <c r="EK22" s="0" t="n">
        <v>0.214458300193162</v>
      </c>
      <c r="EL22" s="0" t="n">
        <v>0.0320056641069214</v>
      </c>
      <c r="EM22" s="0" t="n">
        <v>0.210813892576337</v>
      </c>
      <c r="EN22" s="0" t="n">
        <v>0.0322936272204218</v>
      </c>
      <c r="EO22" s="0" t="n">
        <v>0.347412696968773</v>
      </c>
      <c r="EP22" s="0" t="n">
        <v>0.0331990575412794</v>
      </c>
      <c r="EQ22" s="0" t="n">
        <v>0.342123741955378</v>
      </c>
      <c r="ER22" s="0" t="n">
        <v>0.0324038150692369</v>
      </c>
      <c r="ES22" s="0" t="n">
        <v>0.458129558402329</v>
      </c>
      <c r="ET22" s="0" t="n">
        <v>0.0337584482596243</v>
      </c>
      <c r="EU22" s="0" t="n">
        <v>0.504593738223613</v>
      </c>
      <c r="EV22" s="0" t="n">
        <v>0.0343303825298148</v>
      </c>
      <c r="EW22" s="0" t="n">
        <v>0.508590237143178</v>
      </c>
      <c r="EX22" s="0" t="n">
        <v>0.034766696786681</v>
      </c>
    </row>
    <row r="23" customFormat="false" ht="12.75" hidden="false" customHeight="false" outlineLevel="0" collapsed="false">
      <c r="C23" s="0" t="n">
        <v>0.2453</v>
      </c>
      <c r="D23" s="0" t="n">
        <v>0.032</v>
      </c>
      <c r="E23" s="0" t="n">
        <v>0.22389332182324</v>
      </c>
      <c r="F23" s="0" t="n">
        <v>0.0323349894311764</v>
      </c>
      <c r="K23" s="0" t="n">
        <v>0.206633602973306</v>
      </c>
      <c r="L23" s="0" t="n">
        <v>0.0311367053160808</v>
      </c>
      <c r="M23" s="0" t="n">
        <v>0.226894185646787</v>
      </c>
      <c r="N23" s="0" t="n">
        <v>0.0315292848737219</v>
      </c>
      <c r="O23" s="0" t="n">
        <v>0.252929674172</v>
      </c>
      <c r="P23" s="0" t="n">
        <v>0.0322126068430139</v>
      </c>
      <c r="Q23" s="0" t="n">
        <v>0.223575589078483</v>
      </c>
      <c r="R23" s="0" t="n">
        <v>0.0320094458563903</v>
      </c>
      <c r="S23" s="0" t="n">
        <v>0.213198943870559</v>
      </c>
      <c r="T23" s="0" t="n">
        <v>0.0323791755253967</v>
      </c>
      <c r="U23" s="0" t="n">
        <v>0.223029052326108</v>
      </c>
      <c r="V23" s="0" t="n">
        <v>0.0321555383770174</v>
      </c>
      <c r="W23" s="0" t="n">
        <v>0.211851072965491</v>
      </c>
      <c r="X23" s="0" t="n">
        <v>0.0315200667887347</v>
      </c>
      <c r="Y23" s="0" t="n">
        <v>0.220967963346477</v>
      </c>
      <c r="Z23" s="0" t="n">
        <v>0.0320105206157278</v>
      </c>
      <c r="AA23" s="0" t="n">
        <v>0.223071348838913</v>
      </c>
      <c r="AB23" s="0" t="n">
        <v>0.0324560094165748</v>
      </c>
      <c r="AC23" s="0" t="n">
        <v>0.214926941330109</v>
      </c>
      <c r="AD23" s="0" t="n">
        <v>0.0318144551437744</v>
      </c>
      <c r="AE23" s="0" t="n">
        <v>0.213839966997772</v>
      </c>
      <c r="AF23" s="0" t="n">
        <v>0.0318591644593044</v>
      </c>
      <c r="AG23" s="0" t="n">
        <v>0.235986805804224</v>
      </c>
      <c r="AH23" s="0" t="n">
        <v>0.0319549629502774</v>
      </c>
      <c r="AI23" s="0" t="n">
        <v>0.23143212714091</v>
      </c>
      <c r="AJ23" s="0" t="n">
        <v>0.0317866895345306</v>
      </c>
      <c r="AK23" s="0" t="n">
        <v>0.221189116442157</v>
      </c>
      <c r="AL23" s="0" t="n">
        <v>0.0326641406563842</v>
      </c>
      <c r="AM23" s="0" t="n">
        <v>0.218806668861162</v>
      </c>
      <c r="AN23" s="0" t="n">
        <v>0.0322440026492748</v>
      </c>
      <c r="AO23" s="0" t="n">
        <v>0.216273906940004</v>
      </c>
      <c r="AP23" s="0" t="n">
        <v>0.032018357850724</v>
      </c>
      <c r="AQ23" s="0" t="n">
        <v>0.216083809541928</v>
      </c>
      <c r="AR23" s="0" t="n">
        <v>0.0322431789945161</v>
      </c>
      <c r="AS23" s="0" t="n">
        <v>0.22865147245819</v>
      </c>
      <c r="AT23" s="0" t="n">
        <v>0.0323873984494398</v>
      </c>
      <c r="AU23" s="0" t="n">
        <v>0.231724720675987</v>
      </c>
      <c r="AV23" s="0" t="n">
        <v>0.0322073724610755</v>
      </c>
      <c r="AW23" s="0" t="n">
        <v>0.252394739518166</v>
      </c>
      <c r="AX23" s="0" t="n">
        <v>0.0316890505065337</v>
      </c>
      <c r="AY23" s="0" t="n">
        <v>0.219445790097237</v>
      </c>
      <c r="AZ23" s="0" t="n">
        <v>0.0322073132914503</v>
      </c>
      <c r="BA23" s="0" t="n">
        <v>0.2171079580225</v>
      </c>
      <c r="BB23" s="0" t="n">
        <v>0.0319576818768741</v>
      </c>
      <c r="BC23" s="0" t="n">
        <v>0.237661091157968</v>
      </c>
      <c r="BD23" s="0" t="n">
        <v>0.0321421161639356</v>
      </c>
      <c r="BE23" s="0" t="n">
        <v>0.228630084065831</v>
      </c>
      <c r="BF23" s="0" t="n">
        <v>0.0317967127525371</v>
      </c>
      <c r="BG23" s="0" t="n">
        <v>0.226834749119858</v>
      </c>
      <c r="BH23" s="0" t="n">
        <v>0.0322145473471243</v>
      </c>
      <c r="BI23" s="0" t="n">
        <v>0.21005773502881</v>
      </c>
      <c r="BJ23" s="0" t="n">
        <v>0.0313056714791089</v>
      </c>
      <c r="BK23" s="0" t="n">
        <v>0.225156645880125</v>
      </c>
      <c r="BL23" s="0" t="n">
        <v>0.0327265472501339</v>
      </c>
      <c r="BM23" s="0" t="n">
        <v>0.230780413606553</v>
      </c>
      <c r="BN23" s="0" t="n">
        <v>0.0325931629427294</v>
      </c>
      <c r="BO23" s="0" t="n">
        <v>0.221224889398035</v>
      </c>
      <c r="BP23" s="0" t="n">
        <v>0.0328743551288217</v>
      </c>
      <c r="BQ23" s="0" t="n">
        <v>0.230796400069471</v>
      </c>
      <c r="BR23" s="0" t="n">
        <v>0.0322323760524083</v>
      </c>
      <c r="BS23" s="0" t="n">
        <v>0.230208346022838</v>
      </c>
      <c r="BT23" s="0" t="n">
        <v>0.0323454587531883</v>
      </c>
      <c r="BU23" s="0" t="n">
        <v>0.232592597334216</v>
      </c>
      <c r="BV23" s="0" t="n">
        <v>0.032299112048292</v>
      </c>
      <c r="BW23" s="0" t="n">
        <v>0.221370145003714</v>
      </c>
      <c r="BX23" s="0" t="n">
        <v>0.0321515268363855</v>
      </c>
      <c r="BY23" s="0" t="n">
        <v>0.217954731727429</v>
      </c>
      <c r="BZ23" s="0" t="n">
        <v>0.032146461677062</v>
      </c>
      <c r="CA23" s="0" t="n">
        <v>0.221945339746001</v>
      </c>
      <c r="CB23" s="0" t="n">
        <v>0.0324227756933376</v>
      </c>
      <c r="CC23" s="0" t="n">
        <v>0.225773637705199</v>
      </c>
      <c r="CD23" s="0" t="n">
        <v>0.0321730223789628</v>
      </c>
      <c r="CE23" s="0" t="n">
        <v>0.223841939340519</v>
      </c>
      <c r="CF23" s="0" t="n">
        <v>0.0325072645474719</v>
      </c>
      <c r="CG23" s="0" t="n">
        <v>0.212645932647688</v>
      </c>
      <c r="CH23" s="0" t="n">
        <v>0.0322431202357105</v>
      </c>
      <c r="CI23" s="0" t="n">
        <v>0.228590210563428</v>
      </c>
      <c r="CJ23" s="0" t="n">
        <v>0.0320420200541965</v>
      </c>
      <c r="CK23" s="0" t="n">
        <v>0.212513029112356</v>
      </c>
      <c r="CL23" s="0" t="n">
        <v>0.0314241802117341</v>
      </c>
      <c r="CM23" s="0" t="n">
        <v>0.2062117659565</v>
      </c>
      <c r="CN23" s="0" t="n">
        <v>0.0320969493132201</v>
      </c>
      <c r="CO23" s="0" t="n">
        <v>0.206030389001544</v>
      </c>
      <c r="CP23" s="0" t="n">
        <v>0.0315362261222</v>
      </c>
      <c r="CQ23" s="0" t="n">
        <v>0.222740036566802</v>
      </c>
      <c r="CR23" s="0" t="n">
        <v>0.0323485143702144</v>
      </c>
      <c r="CS23" s="0" t="n">
        <v>0.216764653421176</v>
      </c>
      <c r="CT23" s="0" t="n">
        <v>0.0319326090501473</v>
      </c>
      <c r="CU23" s="0" t="n">
        <v>0.21715412375303</v>
      </c>
      <c r="CV23" s="0" t="n">
        <v>0.0323002017775261</v>
      </c>
      <c r="CW23" s="0" t="n">
        <v>0.209625001575526</v>
      </c>
      <c r="CX23" s="0" t="n">
        <v>0.031754326119775</v>
      </c>
      <c r="CY23" s="0" t="n">
        <v>0.214447893570498</v>
      </c>
      <c r="CZ23" s="0" t="n">
        <v>0.0314765340075339</v>
      </c>
      <c r="DA23" s="0" t="n">
        <v>0.218852439649049</v>
      </c>
      <c r="DB23" s="0" t="n">
        <v>0.0319426485503198</v>
      </c>
      <c r="DC23" s="0" t="n">
        <v>0.224176832445111</v>
      </c>
      <c r="DD23" s="0" t="n">
        <v>0.0314257771221889</v>
      </c>
      <c r="DE23" s="0" t="n">
        <v>0.212617789556042</v>
      </c>
      <c r="DF23" s="0" t="n">
        <v>0.0314701706857532</v>
      </c>
      <c r="DG23" s="0" t="n">
        <v>0.213959500328619</v>
      </c>
      <c r="DH23" s="0" t="n">
        <v>0.0318205220302585</v>
      </c>
      <c r="DI23" s="0" t="n">
        <v>0.21399226655082</v>
      </c>
      <c r="DJ23" s="0" t="n">
        <v>0.031876066033552</v>
      </c>
      <c r="DK23" s="0" t="n">
        <v>0.219877775745821</v>
      </c>
      <c r="DL23" s="0" t="n">
        <v>0.0322515314392209</v>
      </c>
      <c r="DM23" s="0" t="n">
        <v>0.21898096200003</v>
      </c>
      <c r="DN23" s="0" t="n">
        <v>0.0319863104928565</v>
      </c>
      <c r="DO23" s="0" t="n">
        <v>0.212523184101925</v>
      </c>
      <c r="DP23" s="0" t="n">
        <v>0.0324961943735609</v>
      </c>
      <c r="DQ23" s="0" t="n">
        <v>0.217160654757064</v>
      </c>
      <c r="DR23" s="0" t="n">
        <v>0.0319260444872165</v>
      </c>
      <c r="DS23" s="0" t="n">
        <v>0.223520351261136</v>
      </c>
      <c r="DT23" s="0" t="n">
        <v>0.0325104959880211</v>
      </c>
      <c r="DU23" s="0" t="n">
        <v>0.224611687532843</v>
      </c>
      <c r="DV23" s="0" t="n">
        <v>0.0322114155996654</v>
      </c>
      <c r="DW23" s="0" t="n">
        <v>0.219585958202007</v>
      </c>
      <c r="DX23" s="0" t="n">
        <v>0.032389665894035</v>
      </c>
      <c r="DY23" s="0" t="n">
        <v>0.211705277414491</v>
      </c>
      <c r="DZ23" s="0" t="n">
        <v>0.0320958915093869</v>
      </c>
      <c r="EA23" s="0" t="n">
        <v>0.21655487360724</v>
      </c>
      <c r="EB23" s="0" t="n">
        <v>0.0318302754775355</v>
      </c>
      <c r="EC23" s="0" t="n">
        <v>0.227981456823187</v>
      </c>
      <c r="ED23" s="0" t="n">
        <v>0.0318871675815823</v>
      </c>
      <c r="EE23" s="0" t="n">
        <v>0.239707018089793</v>
      </c>
      <c r="EF23" s="0" t="n">
        <v>0.0319362953653856</v>
      </c>
      <c r="EG23" s="0" t="n">
        <v>0.202205081760464</v>
      </c>
      <c r="EH23" s="0" t="n">
        <v>0.0313710893472564</v>
      </c>
      <c r="EI23" s="0" t="n">
        <v>0.20399434668797</v>
      </c>
      <c r="EJ23" s="0" t="n">
        <v>0.0317782841705363</v>
      </c>
      <c r="EK23" s="0" t="n">
        <v>0.213333074719927</v>
      </c>
      <c r="EL23" s="0" t="n">
        <v>0.0319522256404335</v>
      </c>
      <c r="EM23" s="0" t="n">
        <v>0.209766961327653</v>
      </c>
      <c r="EN23" s="0" t="n">
        <v>0.0322250275264601</v>
      </c>
      <c r="EO23" s="0" t="n">
        <v>0.345670949312184</v>
      </c>
      <c r="EP23" s="0" t="n">
        <v>0.0331655879187234</v>
      </c>
      <c r="EQ23" s="0" t="n">
        <v>0.335304843843553</v>
      </c>
      <c r="ER23" s="0" t="n">
        <v>0.032309052001398</v>
      </c>
      <c r="ES23" s="0" t="n">
        <v>0.456086772872897</v>
      </c>
      <c r="ET23" s="0" t="n">
        <v>0.0336940081651208</v>
      </c>
      <c r="EU23" s="0" t="n">
        <v>0.502408056310468</v>
      </c>
      <c r="EV23" s="0" t="n">
        <v>0.034253880544937</v>
      </c>
      <c r="EW23" s="0" t="n">
        <v>0.506064744682874</v>
      </c>
      <c r="EX23" s="0" t="n">
        <v>0.0347324734018063</v>
      </c>
    </row>
    <row r="24" customFormat="false" ht="12.75" hidden="false" customHeight="false" outlineLevel="0" collapsed="false">
      <c r="C24" s="0" t="n">
        <v>0.2367</v>
      </c>
      <c r="D24" s="0" t="n">
        <v>0.0317</v>
      </c>
      <c r="E24" s="0" t="n">
        <v>0.225091164717836</v>
      </c>
      <c r="F24" s="0" t="n">
        <v>0.0324940677795684</v>
      </c>
      <c r="K24" s="0" t="n">
        <v>0.205731209647024</v>
      </c>
      <c r="L24" s="0" t="n">
        <v>0.0310912719929584</v>
      </c>
      <c r="M24" s="0" t="n">
        <v>0.22598736211713</v>
      </c>
      <c r="N24" s="0" t="n">
        <v>0.0314854608528333</v>
      </c>
      <c r="O24" s="0" t="n">
        <v>0.251982594198104</v>
      </c>
      <c r="P24" s="0" t="n">
        <v>0.0321676314296749</v>
      </c>
      <c r="Q24" s="0" t="n">
        <v>0.22265613964951</v>
      </c>
      <c r="R24" s="0" t="n">
        <v>0.0319603908445702</v>
      </c>
      <c r="S24" s="0" t="n">
        <v>0.212293020349375</v>
      </c>
      <c r="T24" s="0" t="n">
        <v>0.0323306717156461</v>
      </c>
      <c r="U24" s="0" t="n">
        <v>0.223030055878635</v>
      </c>
      <c r="V24" s="0" t="n">
        <v>0.0320929058235472</v>
      </c>
      <c r="W24" s="0" t="n">
        <v>0.211851686680325</v>
      </c>
      <c r="X24" s="0" t="n">
        <v>0.0314605017899573</v>
      </c>
      <c r="Y24" s="0" t="n">
        <v>0.220080682048477</v>
      </c>
      <c r="Z24" s="0" t="n">
        <v>0.0319621730359927</v>
      </c>
      <c r="AA24" s="0" t="n">
        <v>0.222205459912349</v>
      </c>
      <c r="AB24" s="0" t="n">
        <v>0.0324193008165125</v>
      </c>
      <c r="AC24" s="0" t="n">
        <v>0.214101529605032</v>
      </c>
      <c r="AD24" s="0" t="n">
        <v>0.0317700119963879</v>
      </c>
      <c r="AE24" s="0" t="n">
        <v>0.213840884712142</v>
      </c>
      <c r="AF24" s="0" t="n">
        <v>0.0318061853732818</v>
      </c>
      <c r="AG24" s="0" t="n">
        <v>0.235112263693856</v>
      </c>
      <c r="AH24" s="0" t="n">
        <v>0.0319167962584929</v>
      </c>
      <c r="AI24" s="0" t="n">
        <v>0.230529770723694</v>
      </c>
      <c r="AJ24" s="0" t="n">
        <v>0.031742535623582</v>
      </c>
      <c r="AK24" s="0" t="n">
        <v>0.220270612460409</v>
      </c>
      <c r="AL24" s="0" t="n">
        <v>0.0326193424559403</v>
      </c>
      <c r="AM24" s="0" t="n">
        <v>0.217979124093856</v>
      </c>
      <c r="AN24" s="0" t="n">
        <v>0.0321931767320042</v>
      </c>
      <c r="AO24" s="0" t="n">
        <v>0.215321136806579</v>
      </c>
      <c r="AP24" s="0" t="n">
        <v>0.0319683504433611</v>
      </c>
      <c r="AQ24" s="0" t="n">
        <v>0.215220315593119</v>
      </c>
      <c r="AR24" s="0" t="n">
        <v>0.0322011683722371</v>
      </c>
      <c r="AS24" s="0" t="n">
        <v>0.227795379610561</v>
      </c>
      <c r="AT24" s="0" t="n">
        <v>0.0323436919951476</v>
      </c>
      <c r="AU24" s="0" t="n">
        <v>0.230843730094965</v>
      </c>
      <c r="AV24" s="0" t="n">
        <v>0.0321621814294767</v>
      </c>
      <c r="AW24" s="0" t="n">
        <v>0.251410423867203</v>
      </c>
      <c r="AX24" s="0" t="n">
        <v>0.0316517201580052</v>
      </c>
      <c r="AY24" s="0" t="n">
        <v>0.21855610367136</v>
      </c>
      <c r="AZ24" s="0" t="n">
        <v>0.032161274615999</v>
      </c>
      <c r="BA24" s="0" t="n">
        <v>0.21623620529272</v>
      </c>
      <c r="BB24" s="0" t="n">
        <v>0.0319108667274964</v>
      </c>
      <c r="BC24" s="0" t="n">
        <v>0.236817251690553</v>
      </c>
      <c r="BD24" s="0" t="n">
        <v>0.0320979608760376</v>
      </c>
      <c r="BE24" s="0" t="n">
        <v>0.227738739365599</v>
      </c>
      <c r="BF24" s="0" t="n">
        <v>0.0317494095989716</v>
      </c>
      <c r="BG24" s="0" t="n">
        <v>0.225888582358492</v>
      </c>
      <c r="BH24" s="0" t="n">
        <v>0.0321661181151108</v>
      </c>
      <c r="BI24" s="0" t="n">
        <v>0.210058786591782</v>
      </c>
      <c r="BJ24" s="0" t="n">
        <v>0.0312539001889392</v>
      </c>
      <c r="BK24" s="0" t="n">
        <v>0.224278476415098</v>
      </c>
      <c r="BL24" s="0" t="n">
        <v>0.0326841414615461</v>
      </c>
      <c r="BM24" s="0" t="n">
        <v>0.229916248966906</v>
      </c>
      <c r="BN24" s="0" t="n">
        <v>0.0325530828940236</v>
      </c>
      <c r="BO24" s="0" t="n">
        <v>0.220310724262459</v>
      </c>
      <c r="BP24" s="0" t="n">
        <v>0.032829118775328</v>
      </c>
      <c r="BQ24" s="0" t="n">
        <v>0.229923478000062</v>
      </c>
      <c r="BR24" s="0" t="n">
        <v>0.0321843549558465</v>
      </c>
      <c r="BS24" s="0" t="n">
        <v>0.229248016870078</v>
      </c>
      <c r="BT24" s="0" t="n">
        <v>0.0322993611763456</v>
      </c>
      <c r="BU24" s="0" t="n">
        <v>0.231685584253131</v>
      </c>
      <c r="BV24" s="0" t="n">
        <v>0.0322570066181367</v>
      </c>
      <c r="BW24" s="0" t="n">
        <v>0.221371135728455</v>
      </c>
      <c r="BX24" s="0" t="n">
        <v>0.0320914284071346</v>
      </c>
      <c r="BY24" s="0" t="n">
        <v>0.217032835519605</v>
      </c>
      <c r="BZ24" s="0" t="n">
        <v>0.0320989808223848</v>
      </c>
      <c r="CA24" s="0" t="n">
        <v>0.221088542481341</v>
      </c>
      <c r="CB24" s="0" t="n">
        <v>0.0323779517936201</v>
      </c>
      <c r="CC24" s="0" t="n">
        <v>0.224919227561871</v>
      </c>
      <c r="CD24" s="0" t="n">
        <v>0.0321401123281361</v>
      </c>
      <c r="CE24" s="0" t="n">
        <v>0.222951851461635</v>
      </c>
      <c r="CF24" s="0" t="n">
        <v>0.0324607743741208</v>
      </c>
      <c r="CG24" s="0" t="n">
        <v>0.211800276966237</v>
      </c>
      <c r="CH24" s="0" t="n">
        <v>0.0322014583818824</v>
      </c>
      <c r="CI24" s="0" t="n">
        <v>0.227650015909848</v>
      </c>
      <c r="CJ24" s="0" t="n">
        <v>0.0319977961089282</v>
      </c>
      <c r="CK24" s="0" t="n">
        <v>0.211663799100661</v>
      </c>
      <c r="CL24" s="0" t="n">
        <v>0.0313831524872672</v>
      </c>
      <c r="CM24" s="0" t="n">
        <v>0.206213089552986</v>
      </c>
      <c r="CN24" s="0" t="n">
        <v>0.0320368328891613</v>
      </c>
      <c r="CO24" s="0" t="n">
        <v>0.205138690092753</v>
      </c>
      <c r="CP24" s="0" t="n">
        <v>0.0314953513110384</v>
      </c>
      <c r="CQ24" s="0" t="n">
        <v>0.221749779947428</v>
      </c>
      <c r="CR24" s="0" t="n">
        <v>0.032306888631732</v>
      </c>
      <c r="CS24" s="0" t="n">
        <v>0.2159320349532</v>
      </c>
      <c r="CT24" s="0" t="n">
        <v>0.0318891798118515</v>
      </c>
      <c r="CU24" s="0" t="n">
        <v>0.216319730617376</v>
      </c>
      <c r="CV24" s="0" t="n">
        <v>0.0322640132356771</v>
      </c>
      <c r="CW24" s="0" t="n">
        <v>0.208721998401994</v>
      </c>
      <c r="CX24" s="0" t="n">
        <v>0.0317060192923061</v>
      </c>
      <c r="CY24" s="0" t="n">
        <v>0.213503061777888</v>
      </c>
      <c r="CZ24" s="0" t="n">
        <v>0.0314310252616681</v>
      </c>
      <c r="DA24" s="0" t="n">
        <v>0.218007671531605</v>
      </c>
      <c r="DB24" s="0" t="n">
        <v>0.0318979524508564</v>
      </c>
      <c r="DC24" s="0" t="n">
        <v>0.223202499120977</v>
      </c>
      <c r="DD24" s="0" t="n">
        <v>0.0313710713392832</v>
      </c>
      <c r="DE24" s="0" t="n">
        <v>0.211647784560755</v>
      </c>
      <c r="DF24" s="0" t="n">
        <v>0.0314188946710788</v>
      </c>
      <c r="DG24" s="0" t="n">
        <v>0.213104601566301</v>
      </c>
      <c r="DH24" s="0" t="n">
        <v>0.0317702925252999</v>
      </c>
      <c r="DI24" s="0" t="n">
        <v>0.21314173799689</v>
      </c>
      <c r="DJ24" s="0" t="n">
        <v>0.0318184312436678</v>
      </c>
      <c r="DK24" s="0" t="n">
        <v>0.218891568970896</v>
      </c>
      <c r="DL24" s="0" t="n">
        <v>0.0322016710117686</v>
      </c>
      <c r="DM24" s="0" t="n">
        <v>0.218029245289408</v>
      </c>
      <c r="DN24" s="0" t="n">
        <v>0.0319291781995918</v>
      </c>
      <c r="DO24" s="0" t="n">
        <v>0.211620293291608</v>
      </c>
      <c r="DP24" s="0" t="n">
        <v>0.032437321895204</v>
      </c>
      <c r="DQ24" s="0" t="n">
        <v>0.216250701818419</v>
      </c>
      <c r="DR24" s="0" t="n">
        <v>0.0318722905943503</v>
      </c>
      <c r="DS24" s="0" t="n">
        <v>0.222605178089818</v>
      </c>
      <c r="DT24" s="0" t="n">
        <v>0.0324651683236835</v>
      </c>
      <c r="DU24" s="0" t="n">
        <v>0.223740338011805</v>
      </c>
      <c r="DV24" s="0" t="n">
        <v>0.0321578678218646</v>
      </c>
      <c r="DW24" s="0" t="n">
        <v>0.218734311984592</v>
      </c>
      <c r="DX24" s="0" t="n">
        <v>0.0323316240795313</v>
      </c>
      <c r="DY24" s="0" t="n">
        <v>0.210601646563998</v>
      </c>
      <c r="DZ24" s="0" t="n">
        <v>0.0320322952503392</v>
      </c>
      <c r="EA24" s="0" t="n">
        <v>0.215566933722346</v>
      </c>
      <c r="EB24" s="0" t="n">
        <v>0.0317761163418332</v>
      </c>
      <c r="EC24" s="0" t="n">
        <v>0.226941518200893</v>
      </c>
      <c r="ED24" s="0" t="n">
        <v>0.0318242761426879</v>
      </c>
      <c r="EE24" s="0" t="n">
        <v>0.238669966653566</v>
      </c>
      <c r="EF24" s="0" t="n">
        <v>0.0318737051871316</v>
      </c>
      <c r="EG24" s="0" t="n">
        <v>0.201266597621658</v>
      </c>
      <c r="EH24" s="0" t="n">
        <v>0.0313188970661591</v>
      </c>
      <c r="EI24" s="0" t="n">
        <v>0.203100168758685</v>
      </c>
      <c r="EJ24" s="0" t="n">
        <v>0.0317094328280865</v>
      </c>
      <c r="EK24" s="0" t="n">
        <v>0.21230937961929</v>
      </c>
      <c r="EL24" s="0" t="n">
        <v>0.0318960237370475</v>
      </c>
      <c r="EM24" s="0" t="n">
        <v>0.208814615457243</v>
      </c>
      <c r="EN24" s="0" t="n">
        <v>0.0321539623838286</v>
      </c>
      <c r="EO24" s="0" t="n">
        <v>0.344086193733477</v>
      </c>
      <c r="EP24" s="0" t="n">
        <v>0.0331292084593521</v>
      </c>
      <c r="EQ24" s="0" t="n">
        <v>0.329100536001245</v>
      </c>
      <c r="ER24" s="0" t="n">
        <v>0.0322185722416429</v>
      </c>
      <c r="ES24" s="0" t="n">
        <v>0.454228196578263</v>
      </c>
      <c r="ET24" s="0" t="n">
        <v>0.0336274424765613</v>
      </c>
      <c r="EU24" s="0" t="n">
        <v>0.500419497897442</v>
      </c>
      <c r="EV24" s="0" t="n">
        <v>0.0341767882335337</v>
      </c>
      <c r="EW24" s="0" t="n">
        <v>0.503597718049748</v>
      </c>
      <c r="EX24" s="0" t="n">
        <v>0.0346938136704494</v>
      </c>
    </row>
    <row r="25" customFormat="false" ht="12.75" hidden="false" customHeight="false" outlineLevel="0" collapsed="false">
      <c r="C25" s="0" t="n">
        <v>0.2354</v>
      </c>
      <c r="D25" s="0" t="n">
        <v>0.0321</v>
      </c>
      <c r="E25" s="0" t="n">
        <v>0.226290179959379</v>
      </c>
      <c r="F25" s="0" t="n">
        <v>0.0326531706412447</v>
      </c>
      <c r="K25" s="0" t="n">
        <v>0.204928175885616</v>
      </c>
      <c r="L25" s="0" t="n">
        <v>0.031043743053855</v>
      </c>
      <c r="M25" s="0" t="n">
        <v>0.225180378555059</v>
      </c>
      <c r="N25" s="0" t="n">
        <v>0.031439604884031</v>
      </c>
      <c r="O25" s="0" t="n">
        <v>0.251139788913819</v>
      </c>
      <c r="P25" s="0" t="n">
        <v>0.0321208194113132</v>
      </c>
      <c r="Q25" s="0" t="n">
        <v>0.221837967888939</v>
      </c>
      <c r="R25" s="0" t="n">
        <v>0.0319106741780195</v>
      </c>
      <c r="S25" s="0" t="n">
        <v>0.211486874803001</v>
      </c>
      <c r="T25" s="0" t="n">
        <v>0.032280736239234</v>
      </c>
      <c r="U25" s="0" t="n">
        <v>0.223244576915357</v>
      </c>
      <c r="V25" s="0" t="n">
        <v>0.0320343041226555</v>
      </c>
      <c r="W25" s="0" t="n">
        <v>0.212059557701651</v>
      </c>
      <c r="X25" s="0" t="n">
        <v>0.0314036519651615</v>
      </c>
      <c r="Y25" s="0" t="n">
        <v>0.219291122664442</v>
      </c>
      <c r="Z25" s="0" t="n">
        <v>0.0319120486545384</v>
      </c>
      <c r="AA25" s="0" t="n">
        <v>0.221434830186435</v>
      </c>
      <c r="AB25" s="0" t="n">
        <v>0.0323790938898866</v>
      </c>
      <c r="AC25" s="0" t="n">
        <v>0.213367037658169</v>
      </c>
      <c r="AD25" s="0" t="n">
        <v>0.031724801782918</v>
      </c>
      <c r="AE25" s="0" t="n">
        <v>0.21402980611851</v>
      </c>
      <c r="AF25" s="0" t="n">
        <v>0.0317569786685074</v>
      </c>
      <c r="AG25" s="0" t="n">
        <v>0.23433400186141</v>
      </c>
      <c r="AH25" s="0" t="n">
        <v>0.0318773499224593</v>
      </c>
      <c r="AI25" s="0" t="n">
        <v>0.229726789636496</v>
      </c>
      <c r="AJ25" s="0" t="n">
        <v>0.0316979156834404</v>
      </c>
      <c r="AK25" s="0" t="n">
        <v>0.219453227579918</v>
      </c>
      <c r="AL25" s="0" t="n">
        <v>0.0325721410936487</v>
      </c>
      <c r="AM25" s="0" t="n">
        <v>0.217242744584233</v>
      </c>
      <c r="AN25" s="0" t="n">
        <v>0.0321402343300329</v>
      </c>
      <c r="AO25" s="0" t="n">
        <v>0.214473314702807</v>
      </c>
      <c r="AP25" s="0" t="n">
        <v>0.0319186897951638</v>
      </c>
      <c r="AQ25" s="0" t="n">
        <v>0.214451918083012</v>
      </c>
      <c r="AR25" s="0" t="n">
        <v>0.0321591449490274</v>
      </c>
      <c r="AS25" s="0" t="n">
        <v>0.227033560784552</v>
      </c>
      <c r="AT25" s="0" t="n">
        <v>0.0322984112212871</v>
      </c>
      <c r="AU25" s="0" t="n">
        <v>0.230059770660316</v>
      </c>
      <c r="AV25" s="0" t="n">
        <v>0.0321163091251242</v>
      </c>
      <c r="AW25" s="0" t="n">
        <v>0.250534460481878</v>
      </c>
      <c r="AX25" s="0" t="n">
        <v>0.0316138231526025</v>
      </c>
      <c r="AY25" s="0" t="n">
        <v>0.21776440844529</v>
      </c>
      <c r="AZ25" s="0" t="n">
        <v>0.0321145646030323</v>
      </c>
      <c r="BA25" s="0" t="n">
        <v>0.215460470531696</v>
      </c>
      <c r="BB25" s="0" t="n">
        <v>0.0318628368990519</v>
      </c>
      <c r="BC25" s="0" t="n">
        <v>0.236066350988745</v>
      </c>
      <c r="BD25" s="0" t="n">
        <v>0.032052732308282</v>
      </c>
      <c r="BE25" s="0" t="n">
        <v>0.226945576112142</v>
      </c>
      <c r="BF25" s="0" t="n">
        <v>0.0317015651035001</v>
      </c>
      <c r="BG25" s="0" t="n">
        <v>0.225046624679198</v>
      </c>
      <c r="BH25" s="0" t="n">
        <v>0.032116964479192</v>
      </c>
      <c r="BI25" s="0" t="n">
        <v>0.210270850042048</v>
      </c>
      <c r="BJ25" s="0" t="n">
        <v>0.0312069189516573</v>
      </c>
      <c r="BK25" s="0" t="n">
        <v>0.223496957408489</v>
      </c>
      <c r="BL25" s="0" t="n">
        <v>0.0326386225596452</v>
      </c>
      <c r="BM25" s="0" t="n">
        <v>0.229147225320769</v>
      </c>
      <c r="BN25" s="0" t="n">
        <v>0.0325113256370963</v>
      </c>
      <c r="BO25" s="0" t="n">
        <v>0.219497238754843</v>
      </c>
      <c r="BP25" s="0" t="n">
        <v>0.0327846590113646</v>
      </c>
      <c r="BQ25" s="0" t="n">
        <v>0.229146713342291</v>
      </c>
      <c r="BR25" s="0" t="n">
        <v>0.0321354096487361</v>
      </c>
      <c r="BS25" s="0" t="n">
        <v>0.228393436864296</v>
      </c>
      <c r="BT25" s="0" t="n">
        <v>0.0322521749776623</v>
      </c>
      <c r="BU25" s="0" t="n">
        <v>0.230878430618282</v>
      </c>
      <c r="BV25" s="0" t="n">
        <v>0.0322131809906173</v>
      </c>
      <c r="BW25" s="0" t="n">
        <v>0.221582897978592</v>
      </c>
      <c r="BX25" s="0" t="n">
        <v>0.0320353895866922</v>
      </c>
      <c r="BY25" s="0" t="n">
        <v>0.216212472305106</v>
      </c>
      <c r="BZ25" s="0" t="n">
        <v>0.0320504155131045</v>
      </c>
      <c r="CA25" s="0" t="n">
        <v>0.220326094147318</v>
      </c>
      <c r="CB25" s="0" t="n">
        <v>0.0323311782168129</v>
      </c>
      <c r="CC25" s="0" t="n">
        <v>0.224158830157018</v>
      </c>
      <c r="CD25" s="0" t="n">
        <v>0.0321045715563956</v>
      </c>
      <c r="CE25" s="0" t="n">
        <v>0.222159801370657</v>
      </c>
      <c r="CF25" s="0" t="n">
        <v>0.032413618344009</v>
      </c>
      <c r="CG25" s="0" t="n">
        <v>0.211047746029024</v>
      </c>
      <c r="CH25" s="0" t="n">
        <v>0.0321586849287908</v>
      </c>
      <c r="CI25" s="0" t="n">
        <v>0.226813357259496</v>
      </c>
      <c r="CJ25" s="0" t="n">
        <v>0.0319535963099517</v>
      </c>
      <c r="CK25" s="0" t="n">
        <v>0.210908093492333</v>
      </c>
      <c r="CL25" s="0" t="n">
        <v>0.0313423093476752</v>
      </c>
      <c r="CM25" s="0" t="n">
        <v>0.20642047531889</v>
      </c>
      <c r="CN25" s="0" t="n">
        <v>0.0319818387135669</v>
      </c>
      <c r="CO25" s="0" t="n">
        <v>0.204345173170582</v>
      </c>
      <c r="CP25" s="0" t="n">
        <v>0.0314534318109595</v>
      </c>
      <c r="CQ25" s="0" t="n">
        <v>0.220868540021168</v>
      </c>
      <c r="CR25" s="0" t="n">
        <v>0.0322640917990324</v>
      </c>
      <c r="CS25" s="0" t="n">
        <v>0.215191097661386</v>
      </c>
      <c r="CT25" s="0" t="n">
        <v>0.0318436778799486</v>
      </c>
      <c r="CU25" s="0" t="n">
        <v>0.215577153466763</v>
      </c>
      <c r="CV25" s="0" t="n">
        <v>0.0322249321095697</v>
      </c>
      <c r="CW25" s="0" t="n">
        <v>0.207918455713664</v>
      </c>
      <c r="CX25" s="0" t="n">
        <v>0.0316565508952846</v>
      </c>
      <c r="CY25" s="0" t="n">
        <v>0.212662280427801</v>
      </c>
      <c r="CZ25" s="0" t="n">
        <v>0.031385176596543</v>
      </c>
      <c r="DA25" s="0" t="n">
        <v>0.217255947141996</v>
      </c>
      <c r="DB25" s="0" t="n">
        <v>0.0318521831638435</v>
      </c>
      <c r="DC25" s="0" t="n">
        <v>0.222335509266732</v>
      </c>
      <c r="DD25" s="0" t="n">
        <v>0.0313166825048379</v>
      </c>
      <c r="DE25" s="0" t="n">
        <v>0.210784626878602</v>
      </c>
      <c r="DF25" s="0" t="n">
        <v>0.0313674116424341</v>
      </c>
      <c r="DG25" s="0" t="n">
        <v>0.212343875787925</v>
      </c>
      <c r="DH25" s="0" t="n">
        <v>0.0317181972597981</v>
      </c>
      <c r="DI25" s="0" t="n">
        <v>0.212384975552398</v>
      </c>
      <c r="DJ25" s="0" t="n">
        <v>0.0317605945172208</v>
      </c>
      <c r="DK25" s="0" t="n">
        <v>0.218013921039798</v>
      </c>
      <c r="DL25" s="0" t="n">
        <v>0.0321485054135826</v>
      </c>
      <c r="DM25" s="0" t="n">
        <v>0.217182387770204</v>
      </c>
      <c r="DN25" s="0" t="n">
        <v>0.0318706306029401</v>
      </c>
      <c r="DO25" s="0" t="n">
        <v>0.210816881648039</v>
      </c>
      <c r="DP25" s="0" t="n">
        <v>0.0323758492685005</v>
      </c>
      <c r="DQ25" s="0" t="n">
        <v>0.215440990505265</v>
      </c>
      <c r="DR25" s="0" t="n">
        <v>0.0318166490496783</v>
      </c>
      <c r="DS25" s="0" t="n">
        <v>0.221790745311489</v>
      </c>
      <c r="DT25" s="0" t="n">
        <v>0.0324169354197015</v>
      </c>
      <c r="DU25" s="0" t="n">
        <v>0.222964961180586</v>
      </c>
      <c r="DV25" s="0" t="n">
        <v>0.0321014947902452</v>
      </c>
      <c r="DW25" s="0" t="n">
        <v>0.217976513237559</v>
      </c>
      <c r="DX25" s="0" t="n">
        <v>0.0322710445431419</v>
      </c>
      <c r="DY25" s="0" t="n">
        <v>0.209619611596228</v>
      </c>
      <c r="DZ25" s="0" t="n">
        <v>0.0319683451577705</v>
      </c>
      <c r="EA25" s="0" t="n">
        <v>0.214687822590219</v>
      </c>
      <c r="EB25" s="0" t="n">
        <v>0.0317211232595614</v>
      </c>
      <c r="EC25" s="0" t="n">
        <v>0.226016164893768</v>
      </c>
      <c r="ED25" s="0" t="n">
        <v>0.0317600231083678</v>
      </c>
      <c r="EE25" s="0" t="n">
        <v>0.237747188845306</v>
      </c>
      <c r="EF25" s="0" t="n">
        <v>0.0318103074794237</v>
      </c>
      <c r="EG25" s="0" t="n">
        <v>0.200431467813376</v>
      </c>
      <c r="EH25" s="0" t="n">
        <v>0.0312643065029977</v>
      </c>
      <c r="EI25" s="0" t="n">
        <v>0.202304594863815</v>
      </c>
      <c r="EJ25" s="0" t="n">
        <v>0.0316382868957455</v>
      </c>
      <c r="EK25" s="0" t="n">
        <v>0.211398430708995</v>
      </c>
      <c r="EL25" s="0" t="n">
        <v>0.0318376741565777</v>
      </c>
      <c r="EM25" s="0" t="n">
        <v>0.207967289065754</v>
      </c>
      <c r="EN25" s="0" t="n">
        <v>0.032081210397101</v>
      </c>
      <c r="EO25" s="0" t="n">
        <v>0.342675793146404</v>
      </c>
      <c r="EP25" s="0" t="n">
        <v>0.0330903177441352</v>
      </c>
      <c r="EQ25" s="0" t="n">
        <v>0.323578794123508</v>
      </c>
      <c r="ER25" s="0" t="n">
        <v>0.0321333671051537</v>
      </c>
      <c r="ES25" s="0" t="n">
        <v>0.452574192469245</v>
      </c>
      <c r="ET25" s="0" t="n">
        <v>0.0335594805015596</v>
      </c>
      <c r="EU25" s="0" t="n">
        <v>0.498649850046641</v>
      </c>
      <c r="EV25" s="0" t="n">
        <v>0.0340999502351012</v>
      </c>
      <c r="EW25" s="0" t="n">
        <v>0.501206461663073</v>
      </c>
      <c r="EX25" s="0" t="n">
        <v>0.0346509887628488</v>
      </c>
    </row>
    <row r="26" customFormat="false" ht="12.75" hidden="false" customHeight="false" outlineLevel="0" collapsed="false">
      <c r="C26" s="0" t="n">
        <v>0.2209</v>
      </c>
      <c r="D26" s="0" t="n">
        <v>0.0315</v>
      </c>
      <c r="E26" s="0" t="n">
        <v>0.227490368695265</v>
      </c>
      <c r="F26" s="0" t="n">
        <v>0.0328122980199825</v>
      </c>
      <c r="K26" s="0" t="n">
        <v>0.204233299895017</v>
      </c>
      <c r="L26" s="0" t="n">
        <v>0.0309946392357733</v>
      </c>
      <c r="M26" s="0" t="n">
        <v>0.224482076441354</v>
      </c>
      <c r="N26" s="0" t="n">
        <v>0.0313922193749049</v>
      </c>
      <c r="O26" s="0" t="n">
        <v>0.250410492270207</v>
      </c>
      <c r="P26" s="0" t="n">
        <v>0.0320726836701981</v>
      </c>
      <c r="Q26" s="0" t="n">
        <v>0.221130037857793</v>
      </c>
      <c r="R26" s="0" t="n">
        <v>0.0318608405629406</v>
      </c>
      <c r="S26" s="0" t="n">
        <v>0.210789339530741</v>
      </c>
      <c r="T26" s="0" t="n">
        <v>0.0322299161996897</v>
      </c>
      <c r="U26" s="0" t="n">
        <v>0.22366844002831</v>
      </c>
      <c r="V26" s="0" t="n">
        <v>0.0319808738897917</v>
      </c>
      <c r="W26" s="0" t="n">
        <v>0.212470640056486</v>
      </c>
      <c r="X26" s="0" t="n">
        <v>0.0313506238315213</v>
      </c>
      <c r="Y26" s="0" t="n">
        <v>0.218607935772209</v>
      </c>
      <c r="Z26" s="0" t="n">
        <v>0.0318606966445773</v>
      </c>
      <c r="AA26" s="0" t="n">
        <v>0.220767902841713</v>
      </c>
      <c r="AB26" s="0" t="n">
        <v>0.0323358291521989</v>
      </c>
      <c r="AC26" s="0" t="n">
        <v>0.212731512736992</v>
      </c>
      <c r="AD26" s="0" t="n">
        <v>0.0316793198359243</v>
      </c>
      <c r="AE26" s="0" t="n">
        <v>0.214403054076595</v>
      </c>
      <c r="AF26" s="0" t="n">
        <v>0.0317125020975178</v>
      </c>
      <c r="AG26" s="0" t="n">
        <v>0.233660547106384</v>
      </c>
      <c r="AH26" s="0" t="n">
        <v>0.0318370561244886</v>
      </c>
      <c r="AI26" s="0" t="n">
        <v>0.229031981508143</v>
      </c>
      <c r="AJ26" s="0" t="n">
        <v>0.0316533185795071</v>
      </c>
      <c r="AK26" s="0" t="n">
        <v>0.218745917240485</v>
      </c>
      <c r="AL26" s="0" t="n">
        <v>0.0325230537175123</v>
      </c>
      <c r="AM26" s="0" t="n">
        <v>0.216605598260297</v>
      </c>
      <c r="AN26" s="0" t="n">
        <v>0.0320857554913958</v>
      </c>
      <c r="AO26" s="0" t="n">
        <v>0.213739729545075</v>
      </c>
      <c r="AP26" s="0" t="n">
        <v>0.031869919998586</v>
      </c>
      <c r="AQ26" s="0" t="n">
        <v>0.213787035735527</v>
      </c>
      <c r="AR26" s="0" t="n">
        <v>0.0321175691423057</v>
      </c>
      <c r="AS26" s="0" t="n">
        <v>0.22637436262664</v>
      </c>
      <c r="AT26" s="0" t="n">
        <v>0.0322520522334923</v>
      </c>
      <c r="AU26" s="0" t="n">
        <v>0.22938143159566</v>
      </c>
      <c r="AV26" s="0" t="n">
        <v>0.0320702581345839</v>
      </c>
      <c r="AW26" s="0" t="n">
        <v>0.249776446600348</v>
      </c>
      <c r="AX26" s="0" t="n">
        <v>0.0315757746978471</v>
      </c>
      <c r="AY26" s="0" t="n">
        <v>0.217079378397597</v>
      </c>
      <c r="AZ26" s="0" t="n">
        <v>0.0320676950172269</v>
      </c>
      <c r="BA26" s="0" t="n">
        <v>0.214789252851801</v>
      </c>
      <c r="BB26" s="0" t="n">
        <v>0.031814118616392</v>
      </c>
      <c r="BC26" s="0" t="n">
        <v>0.235416616077771</v>
      </c>
      <c r="BD26" s="0" t="n">
        <v>0.0320069259943219</v>
      </c>
      <c r="BE26" s="0" t="n">
        <v>0.226259284368045</v>
      </c>
      <c r="BF26" s="0" t="n">
        <v>0.0316537034604272</v>
      </c>
      <c r="BG26" s="0" t="n">
        <v>0.224318100746502</v>
      </c>
      <c r="BH26" s="0" t="n">
        <v>0.0320676249768891</v>
      </c>
      <c r="BI26" s="0" t="n">
        <v>0.210689797805767</v>
      </c>
      <c r="BJ26" s="0" t="n">
        <v>0.0311656422036067</v>
      </c>
      <c r="BK26" s="0" t="n">
        <v>0.222820651346079</v>
      </c>
      <c r="BL26" s="0" t="n">
        <v>0.0325904892590458</v>
      </c>
      <c r="BM26" s="0" t="n">
        <v>0.228481768252137</v>
      </c>
      <c r="BN26" s="0" t="n">
        <v>0.0324683486731925</v>
      </c>
      <c r="BO26" s="0" t="n">
        <v>0.218793345592641</v>
      </c>
      <c r="BP26" s="0" t="n">
        <v>0.0327414629474094</v>
      </c>
      <c r="BQ26" s="0" t="n">
        <v>0.228474616492294</v>
      </c>
      <c r="BR26" s="0" t="n">
        <v>0.0320860763861042</v>
      </c>
      <c r="BS26" s="0" t="n">
        <v>0.22765396896287</v>
      </c>
      <c r="BT26" s="0" t="n">
        <v>0.0322044171390054</v>
      </c>
      <c r="BU26" s="0" t="n">
        <v>0.230179979773801</v>
      </c>
      <c r="BV26" s="0" t="n">
        <v>0.0321681153284801</v>
      </c>
      <c r="BW26" s="0" t="n">
        <v>0.2220013100428</v>
      </c>
      <c r="BX26" s="0" t="n">
        <v>0.031984501106955</v>
      </c>
      <c r="BY26" s="0" t="n">
        <v>0.215502630154984</v>
      </c>
      <c r="BZ26" s="0" t="n">
        <v>0.0320012978409125</v>
      </c>
      <c r="CA26" s="0" t="n">
        <v>0.219666348287434</v>
      </c>
      <c r="CB26" s="0" t="n">
        <v>0.0322829674240116</v>
      </c>
      <c r="CC26" s="0" t="n">
        <v>0.22350077656373</v>
      </c>
      <c r="CD26" s="0" t="n">
        <v>0.0320667894558738</v>
      </c>
      <c r="CE26" s="0" t="n">
        <v>0.221474466934131</v>
      </c>
      <c r="CF26" s="0" t="n">
        <v>0.0323663131084704</v>
      </c>
      <c r="CG26" s="0" t="n">
        <v>0.210396584722476</v>
      </c>
      <c r="CH26" s="0" t="n">
        <v>0.0321152685113388</v>
      </c>
      <c r="CI26" s="0" t="n">
        <v>0.226089401219628</v>
      </c>
      <c r="CJ26" s="0" t="n">
        <v>0.0319099049195139</v>
      </c>
      <c r="CK26" s="0" t="n">
        <v>0.21025419195616</v>
      </c>
      <c r="CL26" s="0" t="n">
        <v>0.0313020982789427</v>
      </c>
      <c r="CM26" s="0" t="n">
        <v>0.206829886726178</v>
      </c>
      <c r="CN26" s="0" t="n">
        <v>0.0319330371855098</v>
      </c>
      <c r="CO26" s="0" t="n">
        <v>0.203658532172481</v>
      </c>
      <c r="CP26" s="0" t="n">
        <v>0.0314109269007784</v>
      </c>
      <c r="CQ26" s="0" t="n">
        <v>0.220105971837064</v>
      </c>
      <c r="CR26" s="0" t="n">
        <v>0.0322205927631706</v>
      </c>
      <c r="CS26" s="0" t="n">
        <v>0.214549959409754</v>
      </c>
      <c r="CT26" s="0" t="n">
        <v>0.0317966017831265</v>
      </c>
      <c r="CU26" s="0" t="n">
        <v>0.214934528131846</v>
      </c>
      <c r="CV26" s="0" t="n">
        <v>0.0321833865801998</v>
      </c>
      <c r="CW26" s="0" t="n">
        <v>0.207223177292381</v>
      </c>
      <c r="CX26" s="0" t="n">
        <v>0.0316064629148205</v>
      </c>
      <c r="CY26" s="0" t="n">
        <v>0.211934761296655</v>
      </c>
      <c r="CZ26" s="0" t="n">
        <v>0.0313394903397282</v>
      </c>
      <c r="DA26" s="0" t="n">
        <v>0.216605502529941</v>
      </c>
      <c r="DB26" s="0" t="n">
        <v>0.0318058421471676</v>
      </c>
      <c r="DC26" s="0" t="n">
        <v>0.221585361804648</v>
      </c>
      <c r="DD26" s="0" t="n">
        <v>0.031263206514305</v>
      </c>
      <c r="DE26" s="0" t="n">
        <v>0.210037773445777</v>
      </c>
      <c r="DF26" s="0" t="n">
        <v>0.0313162856586544</v>
      </c>
      <c r="DG26" s="0" t="n">
        <v>0.211685657664311</v>
      </c>
      <c r="DH26" s="0" t="n">
        <v>0.0316648070003836</v>
      </c>
      <c r="DI26" s="0" t="n">
        <v>0.211730270465048</v>
      </c>
      <c r="DJ26" s="0" t="n">
        <v>0.0317031895254894</v>
      </c>
      <c r="DK26" s="0" t="n">
        <v>0.217254447646921</v>
      </c>
      <c r="DL26" s="0" t="n">
        <v>0.0320926171380823</v>
      </c>
      <c r="DM26" s="0" t="n">
        <v>0.216449667790615</v>
      </c>
      <c r="DN26" s="0" t="n">
        <v>0.0318113091626221</v>
      </c>
      <c r="DO26" s="0" t="n">
        <v>0.210121751517309</v>
      </c>
      <c r="DP26" s="0" t="n">
        <v>0.0323124500004124</v>
      </c>
      <c r="DQ26" s="0" t="n">
        <v>0.214740392184193</v>
      </c>
      <c r="DR26" s="0" t="n">
        <v>0.0317597294736076</v>
      </c>
      <c r="DS26" s="0" t="n">
        <v>0.221085976022098</v>
      </c>
      <c r="DT26" s="0" t="n">
        <v>0.0323663257258647</v>
      </c>
      <c r="DU26" s="0" t="n">
        <v>0.222294052230007</v>
      </c>
      <c r="DV26" s="0" t="n">
        <v>0.0320429141395383</v>
      </c>
      <c r="DW26" s="0" t="n">
        <v>0.217320864562561</v>
      </c>
      <c r="DX26" s="0" t="n">
        <v>0.0322085910069444</v>
      </c>
      <c r="DY26" s="0" t="n">
        <v>0.208769931891795</v>
      </c>
      <c r="DZ26" s="0" t="n">
        <v>0.0319047418822775</v>
      </c>
      <c r="EA26" s="0" t="n">
        <v>0.213927171936386</v>
      </c>
      <c r="EB26" s="0" t="n">
        <v>0.0316658987464375</v>
      </c>
      <c r="EC26" s="0" t="n">
        <v>0.225215535266288</v>
      </c>
      <c r="ED26" s="0" t="n">
        <v>0.0316951124483117</v>
      </c>
      <c r="EE26" s="0" t="n">
        <v>0.236948794811787</v>
      </c>
      <c r="EF26" s="0" t="n">
        <v>0.0317467968408141</v>
      </c>
      <c r="EG26" s="0" t="n">
        <v>0.199708842192559</v>
      </c>
      <c r="EH26" s="0" t="n">
        <v>0.0312079157634061</v>
      </c>
      <c r="EI26" s="0" t="n">
        <v>0.201616341477438</v>
      </c>
      <c r="EJ26" s="0" t="n">
        <v>0.0315656258632364</v>
      </c>
      <c r="EK26" s="0" t="n">
        <v>0.210610208535931</v>
      </c>
      <c r="EL26" s="0" t="n">
        <v>0.0317778161892384</v>
      </c>
      <c r="EM26" s="0" t="n">
        <v>0.207234265638446</v>
      </c>
      <c r="EN26" s="0" t="n">
        <v>0.0320075686522685</v>
      </c>
      <c r="EO26" s="0" t="n">
        <v>0.341455200194942</v>
      </c>
      <c r="EP26" s="0" t="n">
        <v>0.0330493418678869</v>
      </c>
      <c r="EQ26" s="0" t="n">
        <v>0.318800115569854</v>
      </c>
      <c r="ER26" s="0" t="n">
        <v>0.0320543701172359</v>
      </c>
      <c r="ES26" s="0" t="n">
        <v>0.451142882160982</v>
      </c>
      <c r="ET26" s="0" t="n">
        <v>0.0334908668457357</v>
      </c>
      <c r="EU26" s="0" t="n">
        <v>0.49711850139024</v>
      </c>
      <c r="EV26" s="0" t="n">
        <v>0.0340242084028297</v>
      </c>
      <c r="EW26" s="0" t="n">
        <v>0.498907748468288</v>
      </c>
      <c r="EX26" s="0" t="n">
        <v>0.0346042990649617</v>
      </c>
    </row>
    <row r="27" customFormat="false" ht="12.75" hidden="false" customHeight="false" outlineLevel="0" collapsed="false">
      <c r="C27" s="0" t="n">
        <v>0.2331</v>
      </c>
      <c r="D27" s="0" t="n">
        <v>0.0324</v>
      </c>
      <c r="E27" s="0" t="n">
        <v>0.228691732074008</v>
      </c>
      <c r="F27" s="0" t="n">
        <v>0.0329714499195599</v>
      </c>
      <c r="K27" s="0" t="n">
        <v>0.203654194881993</v>
      </c>
      <c r="L27" s="0" t="n">
        <v>0.03094449853042</v>
      </c>
      <c r="M27" s="0" t="n">
        <v>0.223900106520101</v>
      </c>
      <c r="N27" s="0" t="n">
        <v>0.0313438234910093</v>
      </c>
      <c r="O27" s="0" t="n">
        <v>0.249802694593912</v>
      </c>
      <c r="P27" s="0" t="n">
        <v>0.0320237515915823</v>
      </c>
      <c r="Q27" s="0" t="n">
        <v>0.220540105785636</v>
      </c>
      <c r="R27" s="0" t="n">
        <v>0.0318114359868488</v>
      </c>
      <c r="S27" s="0" t="n">
        <v>0.210208056875004</v>
      </c>
      <c r="T27" s="0" t="n">
        <v>0.0321787683920013</v>
      </c>
      <c r="U27" s="0" t="n">
        <v>0.224293395204137</v>
      </c>
      <c r="V27" s="0" t="n">
        <v>0.0319336550836626</v>
      </c>
      <c r="W27" s="0" t="n">
        <v>0.213076932494394</v>
      </c>
      <c r="X27" s="0" t="n">
        <v>0.0313024495213393</v>
      </c>
      <c r="Y27" s="0" t="n">
        <v>0.218038606510334</v>
      </c>
      <c r="Z27" s="0" t="n">
        <v>0.0318086796294766</v>
      </c>
      <c r="AA27" s="0" t="n">
        <v>0.220211984873734</v>
      </c>
      <c r="AB27" s="0" t="n">
        <v>0.0322899806209692</v>
      </c>
      <c r="AC27" s="0" t="n">
        <v>0.212201917785529</v>
      </c>
      <c r="AD27" s="0" t="n">
        <v>0.0316340644651359</v>
      </c>
      <c r="AE27" s="0" t="n">
        <v>0.214953363739456</v>
      </c>
      <c r="AF27" s="0" t="n">
        <v>0.031673621346176</v>
      </c>
      <c r="AG27" s="0" t="n">
        <v>0.233099277940004</v>
      </c>
      <c r="AH27" s="0" t="n">
        <v>0.0317963563318636</v>
      </c>
      <c r="AI27" s="0" t="n">
        <v>0.228452958801887</v>
      </c>
      <c r="AJ27" s="0" t="n">
        <v>0.0316092329269855</v>
      </c>
      <c r="AK27" s="0" t="n">
        <v>0.218156430882201</v>
      </c>
      <c r="AL27" s="0" t="n">
        <v>0.0324726181390962</v>
      </c>
      <c r="AM27" s="0" t="n">
        <v>0.216074665830506</v>
      </c>
      <c r="AN27" s="0" t="n">
        <v>0.0320303370976495</v>
      </c>
      <c r="AO27" s="0" t="n">
        <v>0.213128418645885</v>
      </c>
      <c r="AP27" s="0" t="n">
        <v>0.0318225753857246</v>
      </c>
      <c r="AQ27" s="0" t="n">
        <v>0.213232953140796</v>
      </c>
      <c r="AR27" s="0" t="n">
        <v>0.0320768964653106</v>
      </c>
      <c r="AS27" s="0" t="n">
        <v>0.22582500744979</v>
      </c>
      <c r="AT27" s="0" t="n">
        <v>0.0322051229505347</v>
      </c>
      <c r="AU27" s="0" t="n">
        <v>0.228816144925741</v>
      </c>
      <c r="AV27" s="0" t="n">
        <v>0.0320245330021451</v>
      </c>
      <c r="AW27" s="0" t="n">
        <v>0.249144687181323</v>
      </c>
      <c r="AX27" s="0" t="n">
        <v>0.0315379916605716</v>
      </c>
      <c r="AY27" s="0" t="n">
        <v>0.216508518860836</v>
      </c>
      <c r="AZ27" s="0" t="n">
        <v>0.0320211793715731</v>
      </c>
      <c r="BA27" s="0" t="n">
        <v>0.214229906254397</v>
      </c>
      <c r="BB27" s="0" t="n">
        <v>0.0317652456472163</v>
      </c>
      <c r="BC27" s="0" t="n">
        <v>0.234875165589279</v>
      </c>
      <c r="BD27" s="0" t="n">
        <v>0.0319610437977187</v>
      </c>
      <c r="BE27" s="0" t="n">
        <v>0.225687383289272</v>
      </c>
      <c r="BF27" s="0" t="n">
        <v>0.03160634905193</v>
      </c>
      <c r="BG27" s="0" t="n">
        <v>0.223710992421064</v>
      </c>
      <c r="BH27" s="0" t="n">
        <v>0.0320186401821143</v>
      </c>
      <c r="BI27" s="0" t="n">
        <v>0.211307475541263</v>
      </c>
      <c r="BJ27" s="0" t="n">
        <v>0.0311308733497366</v>
      </c>
      <c r="BK27" s="0" t="n">
        <v>0.222256967978613</v>
      </c>
      <c r="BL27" s="0" t="n">
        <v>0.0325402689182619</v>
      </c>
      <c r="BM27" s="0" t="n">
        <v>0.227927168647912</v>
      </c>
      <c r="BN27" s="0" t="n">
        <v>0.0324246228669223</v>
      </c>
      <c r="BO27" s="0" t="n">
        <v>0.218206756776638</v>
      </c>
      <c r="BP27" s="0" t="n">
        <v>0.0327000038485783</v>
      </c>
      <c r="BQ27" s="0" t="n">
        <v>0.227914551083808</v>
      </c>
      <c r="BR27" s="0" t="n">
        <v>0.0320368956734999</v>
      </c>
      <c r="BS27" s="0" t="n">
        <v>0.227037714930869</v>
      </c>
      <c r="BT27" s="0" t="n">
        <v>0.0321566109052492</v>
      </c>
      <c r="BU27" s="0" t="n">
        <v>0.2295978840933</v>
      </c>
      <c r="BV27" s="0" t="n">
        <v>0.03212230338055</v>
      </c>
      <c r="BW27" s="0" t="n">
        <v>0.222618228006187</v>
      </c>
      <c r="BX27" s="0" t="n">
        <v>0.0319397534542962</v>
      </c>
      <c r="BY27" s="0" t="n">
        <v>0.214911086248379</v>
      </c>
      <c r="BZ27" s="0" t="n">
        <v>0.0319521659493039</v>
      </c>
      <c r="CA27" s="0" t="n">
        <v>0.219116533215389</v>
      </c>
      <c r="CB27" s="0" t="n">
        <v>0.0322338476227507</v>
      </c>
      <c r="CC27" s="0" t="n">
        <v>0.222952276554881</v>
      </c>
      <c r="CD27" s="0" t="n">
        <v>0.0320271799751706</v>
      </c>
      <c r="CE27" s="0" t="n">
        <v>0.220903356819557</v>
      </c>
      <c r="CF27" s="0" t="n">
        <v>0.0323193769535648</v>
      </c>
      <c r="CG27" s="0" t="n">
        <v>0.209853927306132</v>
      </c>
      <c r="CH27" s="0" t="n">
        <v>0.0320716848088814</v>
      </c>
      <c r="CI27" s="0" t="n">
        <v>0.225486079604113</v>
      </c>
      <c r="CJ27" s="0" t="n">
        <v>0.0318672006296316</v>
      </c>
      <c r="CK27" s="0" t="n">
        <v>0.20970925877421</v>
      </c>
      <c r="CL27" s="0" t="n">
        <v>0.0312629598419534</v>
      </c>
      <c r="CM27" s="0" t="n">
        <v>0.207433355047505</v>
      </c>
      <c r="CN27" s="0" t="n">
        <v>0.0318913781712227</v>
      </c>
      <c r="CO27" s="0" t="n">
        <v>0.203086290080917</v>
      </c>
      <c r="CP27" s="0" t="n">
        <v>0.0313683022731858</v>
      </c>
      <c r="CQ27" s="0" t="n">
        <v>0.21947043025172</v>
      </c>
      <c r="CR27" s="0" t="n">
        <v>0.0321768681086862</v>
      </c>
      <c r="CS27" s="0" t="n">
        <v>0.214015644643156</v>
      </c>
      <c r="CT27" s="0" t="n">
        <v>0.0317484672969533</v>
      </c>
      <c r="CU27" s="0" t="n">
        <v>0.214398895350273</v>
      </c>
      <c r="CV27" s="0" t="n">
        <v>0.0321398318290811</v>
      </c>
      <c r="CW27" s="0" t="n">
        <v>0.206643780754025</v>
      </c>
      <c r="CX27" s="0" t="n">
        <v>0.0315563041253091</v>
      </c>
      <c r="CY27" s="0" t="n">
        <v>0.211328475236293</v>
      </c>
      <c r="CZ27" s="0" t="n">
        <v>0.0312944670394137</v>
      </c>
      <c r="DA27" s="0" t="n">
        <v>0.216063464102724</v>
      </c>
      <c r="DB27" s="0" t="n">
        <v>0.0317594371227047</v>
      </c>
      <c r="DC27" s="0" t="n">
        <v>0.2209602755073</v>
      </c>
      <c r="DD27" s="0" t="n">
        <v>0.0312112292618272</v>
      </c>
      <c r="DE27" s="0" t="n">
        <v>0.209415406944779</v>
      </c>
      <c r="DF27" s="0" t="n">
        <v>0.0312660768667169</v>
      </c>
      <c r="DG27" s="0" t="n">
        <v>0.211137158770963</v>
      </c>
      <c r="DH27" s="0" t="n">
        <v>0.0316107067019112</v>
      </c>
      <c r="DI27" s="0" t="n">
        <v>0.211184795820783</v>
      </c>
      <c r="DJ27" s="0" t="n">
        <v>0.0316468452095756</v>
      </c>
      <c r="DK27" s="0" t="n">
        <v>0.216621469741686</v>
      </c>
      <c r="DL27" s="0" t="n">
        <v>0.0320346185089095</v>
      </c>
      <c r="DM27" s="0" t="n">
        <v>0.215839113184069</v>
      </c>
      <c r="DN27" s="0" t="n">
        <v>0.0317518638167519</v>
      </c>
      <c r="DO27" s="0" t="n">
        <v>0.209542518890597</v>
      </c>
      <c r="DP27" s="0" t="n">
        <v>0.0322478187065881</v>
      </c>
      <c r="DQ27" s="0" t="n">
        <v>0.214156582757016</v>
      </c>
      <c r="DR27" s="0" t="n">
        <v>0.0317021554889249</v>
      </c>
      <c r="DS27" s="0" t="n">
        <v>0.220498591821462</v>
      </c>
      <c r="DT27" s="0" t="n">
        <v>0.0323138937325694</v>
      </c>
      <c r="DU27" s="0" t="n">
        <v>0.221734961778929</v>
      </c>
      <c r="DV27" s="0" t="n">
        <v>0.031982767691612</v>
      </c>
      <c r="DW27" s="0" t="n">
        <v>0.216774549383684</v>
      </c>
      <c r="DX27" s="0" t="n">
        <v>0.0321449477249507</v>
      </c>
      <c r="DY27" s="0" t="n">
        <v>0.208061916719345</v>
      </c>
      <c r="DZ27" s="0" t="n">
        <v>0.0318421822746563</v>
      </c>
      <c r="EA27" s="0" t="n">
        <v>0.213293315608589</v>
      </c>
      <c r="EB27" s="0" t="n">
        <v>0.0316110478537838</v>
      </c>
      <c r="EC27" s="0" t="n">
        <v>0.224548401184194</v>
      </c>
      <c r="ED27" s="0" t="n">
        <v>0.0316302553372947</v>
      </c>
      <c r="EE27" s="0" t="n">
        <v>0.236283531925112</v>
      </c>
      <c r="EF27" s="0" t="n">
        <v>0.0316838691071501</v>
      </c>
      <c r="EG27" s="0" t="n">
        <v>0.199106637996728</v>
      </c>
      <c r="EH27" s="0" t="n">
        <v>0.0311503426761279</v>
      </c>
      <c r="EI27" s="0" t="n">
        <v>0.20104294924768</v>
      </c>
      <c r="EJ27" s="0" t="n">
        <v>0.0314922458200366</v>
      </c>
      <c r="EK27" s="0" t="n">
        <v>0.209953349027173</v>
      </c>
      <c r="EL27" s="0" t="n">
        <v>0.0317171056514456</v>
      </c>
      <c r="EM27" s="0" t="n">
        <v>0.206623576333383</v>
      </c>
      <c r="EN27" s="0" t="n">
        <v>0.0319338439836979</v>
      </c>
      <c r="EO27" s="0" t="n">
        <v>0.340437787950893</v>
      </c>
      <c r="EP27" s="0" t="n">
        <v>0.0330067297708823</v>
      </c>
      <c r="EQ27" s="0" t="n">
        <v>0.314816856542519</v>
      </c>
      <c r="ER27" s="0" t="n">
        <v>0.0319824467854205</v>
      </c>
      <c r="ES27" s="0" t="n">
        <v>0.449949947388732</v>
      </c>
      <c r="ET27" s="0" t="n">
        <v>0.0334223532546612</v>
      </c>
      <c r="EU27" s="0" t="n">
        <v>0.495842229704574</v>
      </c>
      <c r="EV27" s="0" t="n">
        <v>0.0339503925800835</v>
      </c>
      <c r="EW27" s="0" t="n">
        <v>0.496717702286831</v>
      </c>
      <c r="EX27" s="0" t="n">
        <v>0.0345540720714723</v>
      </c>
    </row>
    <row r="28" customFormat="false" ht="12.75" hidden="false" customHeight="false" outlineLevel="0" collapsed="false">
      <c r="C28" s="0" t="n">
        <v>0.2386</v>
      </c>
      <c r="D28" s="0" t="n">
        <v>0.0324</v>
      </c>
      <c r="E28" s="0" t="n">
        <v>0.229894271245249</v>
      </c>
      <c r="F28" s="0" t="n">
        <v>0.0331306263437552</v>
      </c>
      <c r="K28" s="0" t="n">
        <v>0.203197205642251</v>
      </c>
      <c r="L28" s="0" t="n">
        <v>0.0308938702898554</v>
      </c>
      <c r="M28" s="0" t="n">
        <v>0.223440844975541</v>
      </c>
      <c r="N28" s="0" t="n">
        <v>0.0312949474677755</v>
      </c>
      <c r="O28" s="0" t="n">
        <v>0.249323055043464</v>
      </c>
      <c r="P28" s="0" t="n">
        <v>0.0319745592855587</v>
      </c>
      <c r="Q28" s="0" t="n">
        <v>0.220074635091702</v>
      </c>
      <c r="R28" s="0" t="n">
        <v>0.0317630017366183</v>
      </c>
      <c r="S28" s="0" t="n">
        <v>0.20974939549021</v>
      </c>
      <c r="T28" s="0" t="n">
        <v>0.0321278532022531</v>
      </c>
      <c r="U28" s="0" t="n">
        <v>0.225107278401216</v>
      </c>
      <c r="V28" s="0" t="n">
        <v>0.0318935667646188</v>
      </c>
      <c r="W28" s="0" t="n">
        <v>0.213866634222719</v>
      </c>
      <c r="X28" s="0" t="n">
        <v>0.0312600666927658</v>
      </c>
      <c r="Y28" s="0" t="n">
        <v>0.217589372569351</v>
      </c>
      <c r="Z28" s="0" t="n">
        <v>0.031756567518539</v>
      </c>
      <c r="AA28" s="0" t="n">
        <v>0.21977316703609</v>
      </c>
      <c r="AB28" s="0" t="n">
        <v>0.0322420506223003</v>
      </c>
      <c r="AC28" s="0" t="n">
        <v>0.211784055156894</v>
      </c>
      <c r="AD28" s="0" t="n">
        <v>0.0315895314978653</v>
      </c>
      <c r="AE28" s="0" t="n">
        <v>0.215670023955474</v>
      </c>
      <c r="AF28" s="0" t="n">
        <v>0.0316410931840807</v>
      </c>
      <c r="AG28" s="0" t="n">
        <v>0.23265634374471</v>
      </c>
      <c r="AH28" s="0" t="n">
        <v>0.0317556964600291</v>
      </c>
      <c r="AI28" s="0" t="n">
        <v>0.227996065411666</v>
      </c>
      <c r="AJ28" s="0" t="n">
        <v>0.03156614173751</v>
      </c>
      <c r="AK28" s="0" t="n">
        <v>0.217691227040966</v>
      </c>
      <c r="AL28" s="0" t="n">
        <v>0.0324213869411518</v>
      </c>
      <c r="AM28" s="0" t="n">
        <v>0.215655764301664</v>
      </c>
      <c r="AN28" s="0" t="n">
        <v>0.0319745863243129</v>
      </c>
      <c r="AO28" s="0" t="n">
        <v>0.212646079655371</v>
      </c>
      <c r="AP28" s="0" t="n">
        <v>0.0317771746740658</v>
      </c>
      <c r="AQ28" s="0" t="n">
        <v>0.212795740943679</v>
      </c>
      <c r="AR28" s="0" t="n">
        <v>0.0320375725364026</v>
      </c>
      <c r="AS28" s="0" t="n">
        <v>0.225391514104281</v>
      </c>
      <c r="AT28" s="0" t="n">
        <v>0.0321581375394591</v>
      </c>
      <c r="AU28" s="0" t="n">
        <v>0.228370104049609</v>
      </c>
      <c r="AV28" s="0" t="n">
        <v>0.0319796347019272</v>
      </c>
      <c r="AW28" s="0" t="n">
        <v>0.248646103913202</v>
      </c>
      <c r="AX28" s="0" t="n">
        <v>0.031500887999639</v>
      </c>
      <c r="AY28" s="0" t="n">
        <v>0.21605808429155</v>
      </c>
      <c r="AZ28" s="0" t="n">
        <v>0.0319755273012185</v>
      </c>
      <c r="BA28" s="0" t="n">
        <v>0.213788559057858</v>
      </c>
      <c r="BB28" s="0" t="n">
        <v>0.0317167534540026</v>
      </c>
      <c r="BC28" s="0" t="n">
        <v>0.234447931768128</v>
      </c>
      <c r="BD28" s="0" t="n">
        <v>0.0319155884134198</v>
      </c>
      <c r="BE28" s="0" t="n">
        <v>0.22523613874372</v>
      </c>
      <c r="BF28" s="0" t="n">
        <v>0.0315600207028175</v>
      </c>
      <c r="BG28" s="0" t="n">
        <v>0.223231951308742</v>
      </c>
      <c r="BH28" s="0" t="n">
        <v>0.0319705467825299</v>
      </c>
      <c r="BI28" s="0" t="n">
        <v>0.212111860854013</v>
      </c>
      <c r="BJ28" s="0" t="n">
        <v>0.0311032891262385</v>
      </c>
      <c r="BK28" s="0" t="n">
        <v>0.221812083139024</v>
      </c>
      <c r="BL28" s="0" t="n">
        <v>0.0324885117618563</v>
      </c>
      <c r="BM28" s="0" t="n">
        <v>0.227489502817413</v>
      </c>
      <c r="BN28" s="0" t="n">
        <v>0.0323806272873695</v>
      </c>
      <c r="BO28" s="0" t="n">
        <v>0.217743899096654</v>
      </c>
      <c r="BP28" s="0" t="n">
        <v>0.0326607359494342</v>
      </c>
      <c r="BQ28" s="0" t="n">
        <v>0.227472653310647</v>
      </c>
      <c r="BR28" s="0" t="n">
        <v>0.0319884063451021</v>
      </c>
      <c r="BS28" s="0" t="n">
        <v>0.226551426576428</v>
      </c>
      <c r="BT28" s="0" t="n">
        <v>0.0321092800514948</v>
      </c>
      <c r="BU28" s="0" t="n">
        <v>0.229138521138867</v>
      </c>
      <c r="BV28" s="0" t="n">
        <v>0.0320762470721153</v>
      </c>
      <c r="BW28" s="0" t="n">
        <v>0.22342164426233</v>
      </c>
      <c r="BX28" s="0" t="n">
        <v>0.0319020175908752</v>
      </c>
      <c r="BY28" s="0" t="n">
        <v>0.214444321664119</v>
      </c>
      <c r="BZ28" s="0" t="n">
        <v>0.0319035581375646</v>
      </c>
      <c r="CA28" s="0" t="n">
        <v>0.218682672820169</v>
      </c>
      <c r="CB28" s="0" t="n">
        <v>0.0321843569798518</v>
      </c>
      <c r="CC28" s="0" t="n">
        <v>0.222519339611351</v>
      </c>
      <c r="CD28" s="0" t="n">
        <v>0.0319861770840453</v>
      </c>
      <c r="CE28" s="0" t="n">
        <v>0.220452728228863</v>
      </c>
      <c r="CF28" s="0" t="n">
        <v>0.0322733241216274</v>
      </c>
      <c r="CG28" s="0" t="n">
        <v>0.209425719248203</v>
      </c>
      <c r="CH28" s="0" t="n">
        <v>0.0320284113335833</v>
      </c>
      <c r="CI28" s="0" t="n">
        <v>0.225010002530825</v>
      </c>
      <c r="CJ28" s="0" t="n">
        <v>0.0318259513174411</v>
      </c>
      <c r="CK28" s="0" t="n">
        <v>0.209279264348458</v>
      </c>
      <c r="CL28" s="0" t="n">
        <v>0.0312253228456131</v>
      </c>
      <c r="CM28" s="0" t="n">
        <v>0.208219134458432</v>
      </c>
      <c r="CN28" s="0" t="n">
        <v>0.0318576725160323</v>
      </c>
      <c r="CO28" s="0" t="n">
        <v>0.202634716499994</v>
      </c>
      <c r="CP28" s="0" t="n">
        <v>0.0313260249325213</v>
      </c>
      <c r="CQ28" s="0" t="n">
        <v>0.21896887839174</v>
      </c>
      <c r="CR28" s="0" t="n">
        <v>0.0321333968920436</v>
      </c>
      <c r="CS28" s="0" t="n">
        <v>0.213594007425987</v>
      </c>
      <c r="CT28" s="0" t="n">
        <v>0.0316998017929321</v>
      </c>
      <c r="CU28" s="0" t="n">
        <v>0.213976123626887</v>
      </c>
      <c r="CV28" s="0" t="n">
        <v>0.0320947450511813</v>
      </c>
      <c r="CW28" s="0" t="n">
        <v>0.206186614088317</v>
      </c>
      <c r="CX28" s="0" t="n">
        <v>0.0315066240769447</v>
      </c>
      <c r="CY28" s="0" t="n">
        <v>0.210850064843665</v>
      </c>
      <c r="CZ28" s="0" t="n">
        <v>0.0312505999802997</v>
      </c>
      <c r="DA28" s="0" t="n">
        <v>0.215635770546784</v>
      </c>
      <c r="DB28" s="0" t="n">
        <v>0.0317134765136139</v>
      </c>
      <c r="DC28" s="0" t="n">
        <v>0.220467098950968</v>
      </c>
      <c r="DD28" s="0" t="n">
        <v>0.0311613202210597</v>
      </c>
      <c r="DE28" s="0" t="n">
        <v>0.208924346153231</v>
      </c>
      <c r="DF28" s="0" t="n">
        <v>0.0312173353646528</v>
      </c>
      <c r="DG28" s="0" t="n">
        <v>0.210704388576537</v>
      </c>
      <c r="DH28" s="0" t="n">
        <v>0.031556489098572</v>
      </c>
      <c r="DI28" s="0" t="n">
        <v>0.210754527953953</v>
      </c>
      <c r="DJ28" s="0" t="n">
        <v>0.0315921788895954</v>
      </c>
      <c r="DK28" s="0" t="n">
        <v>0.216121922362482</v>
      </c>
      <c r="DL28" s="0" t="n">
        <v>0.0319751449711823</v>
      </c>
      <c r="DM28" s="0" t="n">
        <v>0.215357413314602</v>
      </c>
      <c r="DN28" s="0" t="n">
        <v>0.0316929458609785</v>
      </c>
      <c r="DO28" s="0" t="n">
        <v>0.209085529961772</v>
      </c>
      <c r="DP28" s="0" t="n">
        <v>0.0321826635010077</v>
      </c>
      <c r="DQ28" s="0" t="n">
        <v>0.21369595856199</v>
      </c>
      <c r="DR28" s="0" t="n">
        <v>0.0316445578882545</v>
      </c>
      <c r="DS28" s="0" t="n">
        <v>0.220035028213802</v>
      </c>
      <c r="DT28" s="0" t="n">
        <v>0.0322602138957063</v>
      </c>
      <c r="DU28" s="0" t="n">
        <v>0.22129381533933</v>
      </c>
      <c r="DV28" s="0" t="n">
        <v>0.0319217144235361</v>
      </c>
      <c r="DW28" s="0" t="n">
        <v>0.216343553244351</v>
      </c>
      <c r="DX28" s="0" t="n">
        <v>0.0320808119862765</v>
      </c>
      <c r="DY28" s="0" t="n">
        <v>0.207503323241271</v>
      </c>
      <c r="DZ28" s="0" t="n">
        <v>0.0317813517510595</v>
      </c>
      <c r="EA28" s="0" t="n">
        <v>0.212793198269397</v>
      </c>
      <c r="EB28" s="0" t="n">
        <v>0.0315571715394584</v>
      </c>
      <c r="EC28" s="0" t="n">
        <v>0.224022071908095</v>
      </c>
      <c r="ED28" s="0" t="n">
        <v>0.0315661623633974</v>
      </c>
      <c r="EE28" s="0" t="n">
        <v>0.235758688944684</v>
      </c>
      <c r="EF28" s="0" t="n">
        <v>0.0316222137278501</v>
      </c>
      <c r="EG28" s="0" t="n">
        <v>0.198631453101072</v>
      </c>
      <c r="EH28" s="0" t="n">
        <v>0.0310922180239551</v>
      </c>
      <c r="EI28" s="0" t="n">
        <v>0.200590700379801</v>
      </c>
      <c r="EJ28" s="0" t="n">
        <v>0.0314189507332551</v>
      </c>
      <c r="EK28" s="0" t="n">
        <v>0.209435048872954</v>
      </c>
      <c r="EL28" s="0" t="n">
        <v>0.031656207700556</v>
      </c>
      <c r="EM28" s="0" t="n">
        <v>0.206141911990387</v>
      </c>
      <c r="EN28" s="0" t="n">
        <v>0.0318608441342859</v>
      </c>
      <c r="EO28" s="0" t="n">
        <v>0.339634703395711</v>
      </c>
      <c r="EP28" s="0" t="n">
        <v>0.0329629483201733</v>
      </c>
      <c r="EQ28" s="0" t="n">
        <v>0.311672658460957</v>
      </c>
      <c r="ER28" s="0" t="n">
        <v>0.0319183851167816</v>
      </c>
      <c r="ES28" s="0" t="n">
        <v>0.449008458195499</v>
      </c>
      <c r="ET28" s="0" t="n">
        <v>0.0333546903775772</v>
      </c>
      <c r="EU28" s="0" t="n">
        <v>0.494835018089309</v>
      </c>
      <c r="EV28" s="0" t="n">
        <v>0.0338793115084636</v>
      </c>
      <c r="EW28" s="0" t="n">
        <v>0.494651684719118</v>
      </c>
      <c r="EX28" s="0" t="n">
        <v>0.0345006600886519</v>
      </c>
    </row>
    <row r="29" customFormat="false" ht="12.75" hidden="false" customHeight="false" outlineLevel="0" collapsed="false">
      <c r="C29" s="0" t="n">
        <v>0.2295</v>
      </c>
      <c r="D29" s="0" t="n">
        <v>0.0329</v>
      </c>
      <c r="E29" s="0" t="n">
        <v>0.231097987359756</v>
      </c>
      <c r="F29" s="0" t="n">
        <v>0.0332898272963478</v>
      </c>
      <c r="K29" s="0" t="n">
        <v>0.202867339045533</v>
      </c>
      <c r="L29" s="0" t="n">
        <v>0.0308433092076779</v>
      </c>
      <c r="M29" s="0" t="n">
        <v>0.223109323573265</v>
      </c>
      <c r="N29" s="0" t="n">
        <v>0.0312461268011421</v>
      </c>
      <c r="O29" s="0" t="n">
        <v>0.24897682865015</v>
      </c>
      <c r="P29" s="0" t="n">
        <v>0.0319256457133264</v>
      </c>
      <c r="Q29" s="0" t="n">
        <v>0.219738725570321</v>
      </c>
      <c r="R29" s="0" t="n">
        <v>0.0317160684680302</v>
      </c>
      <c r="S29" s="0" t="n">
        <v>0.209418380566471</v>
      </c>
      <c r="T29" s="0" t="n">
        <v>0.0320777284679187</v>
      </c>
      <c r="U29" s="0" t="n">
        <v>0.226094248308894</v>
      </c>
      <c r="V29" s="0" t="n">
        <v>0.0318613892061908</v>
      </c>
      <c r="W29" s="0" t="n">
        <v>0.21482437459559</v>
      </c>
      <c r="X29" s="0" t="n">
        <v>0.0312243002793492</v>
      </c>
      <c r="Y29" s="0" t="n">
        <v>0.217265155850326</v>
      </c>
      <c r="Z29" s="0" t="n">
        <v>0.0317049312629571</v>
      </c>
      <c r="AA29" s="0" t="n">
        <v>0.219456257108838</v>
      </c>
      <c r="AB29" s="0" t="n">
        <v>0.0321925642872874</v>
      </c>
      <c r="AC29" s="0" t="n">
        <v>0.211482503041489</v>
      </c>
      <c r="AD29" s="0" t="n">
        <v>0.0315462088466212</v>
      </c>
      <c r="AE29" s="0" t="n">
        <v>0.216539085748733</v>
      </c>
      <c r="AF29" s="0" t="n">
        <v>0.0316155507349068</v>
      </c>
      <c r="AG29" s="0" t="n">
        <v>0.232336597400235</v>
      </c>
      <c r="AH29" s="0" t="n">
        <v>0.0317155219870497</v>
      </c>
      <c r="AI29" s="0" t="n">
        <v>0.227666307157074</v>
      </c>
      <c r="AJ29" s="0" t="n">
        <v>0.0315245171271701</v>
      </c>
      <c r="AK29" s="0" t="n">
        <v>0.217355402587415</v>
      </c>
      <c r="AL29" s="0" t="n">
        <v>0.0323699214234047</v>
      </c>
      <c r="AM29" s="0" t="n">
        <v>0.215353483246583</v>
      </c>
      <c r="AN29" s="0" t="n">
        <v>0.0319191139885254</v>
      </c>
      <c r="AO29" s="0" t="n">
        <v>0.212297997180451</v>
      </c>
      <c r="AP29" s="0" t="n">
        <v>0.031734215283307</v>
      </c>
      <c r="AQ29" s="0" t="n">
        <v>0.212480189332498</v>
      </c>
      <c r="AR29" s="0" t="n">
        <v>0.032000028196776</v>
      </c>
      <c r="AS29" s="0" t="n">
        <v>0.225078632033918</v>
      </c>
      <c r="AT29" s="0" t="n">
        <v>0.0321116107822613</v>
      </c>
      <c r="AU29" s="0" t="n">
        <v>0.228048195884443</v>
      </c>
      <c r="AV29" s="0" t="n">
        <v>0.0319360551491031</v>
      </c>
      <c r="AW29" s="0" t="n">
        <v>0.248286159378606</v>
      </c>
      <c r="AX29" s="0" t="n">
        <v>0.0314648702305229</v>
      </c>
      <c r="AY29" s="0" t="n">
        <v>0.215733009745141</v>
      </c>
      <c r="AZ29" s="0" t="n">
        <v>0.0319312389797994</v>
      </c>
      <c r="BA29" s="0" t="n">
        <v>0.213470046754426</v>
      </c>
      <c r="BB29" s="0" t="n">
        <v>0.0316691733273672</v>
      </c>
      <c r="BC29" s="0" t="n">
        <v>0.234139595477466</v>
      </c>
      <c r="BD29" s="0" t="n">
        <v>0.0318710578601278</v>
      </c>
      <c r="BE29" s="0" t="n">
        <v>0.224910494661058</v>
      </c>
      <c r="BF29" s="0" t="n">
        <v>0.0315152259961776</v>
      </c>
      <c r="BG29" s="0" t="n">
        <v>0.22288622588421</v>
      </c>
      <c r="BH29" s="0" t="n">
        <v>0.0319238716994859</v>
      </c>
      <c r="BI29" s="0" t="n">
        <v>0.213087297298881</v>
      </c>
      <c r="BJ29" s="0" t="n">
        <v>0.0310834264286462</v>
      </c>
      <c r="BK29" s="0" t="n">
        <v>0.221490871078712</v>
      </c>
      <c r="BL29" s="0" t="n">
        <v>0.0324357848520656</v>
      </c>
      <c r="BM29" s="0" t="n">
        <v>0.227173565919068</v>
      </c>
      <c r="BN29" s="0" t="n">
        <v>0.0323368439593103</v>
      </c>
      <c r="BO29" s="0" t="n">
        <v>0.217409843718288</v>
      </c>
      <c r="BP29" s="0" t="n">
        <v>0.0326240894772972</v>
      </c>
      <c r="BQ29" s="0" t="n">
        <v>0.227153764697289</v>
      </c>
      <c r="BR29" s="0" t="n">
        <v>0.0319411396601398</v>
      </c>
      <c r="BS29" s="0" t="n">
        <v>0.226200431776521</v>
      </c>
      <c r="BT29" s="0" t="n">
        <v>0.0320629431444806</v>
      </c>
      <c r="BU29" s="0" t="n">
        <v>0.228806923787158</v>
      </c>
      <c r="BV29" s="0" t="n">
        <v>0.0320304510057291</v>
      </c>
      <c r="BW29" s="0" t="n">
        <v>0.224395921227675</v>
      </c>
      <c r="BX29" s="0" t="n">
        <v>0.0318720280023495</v>
      </c>
      <c r="BY29" s="0" t="n">
        <v>0.214107450372668</v>
      </c>
      <c r="BZ29" s="0" t="n">
        <v>0.0318560069630519</v>
      </c>
      <c r="CA29" s="0" t="n">
        <v>0.218369520567055</v>
      </c>
      <c r="CB29" s="0" t="n">
        <v>0.0321350377251553</v>
      </c>
      <c r="CC29" s="0" t="n">
        <v>0.222206709080889</v>
      </c>
      <c r="CD29" s="0" t="n">
        <v>0.0319442300187535</v>
      </c>
      <c r="CE29" s="0" t="n">
        <v>0.22012751834319</v>
      </c>
      <c r="CF29" s="0" t="n">
        <v>0.0322286591771221</v>
      </c>
      <c r="CG29" s="0" t="n">
        <v>0.20911665208578</v>
      </c>
      <c r="CH29" s="0" t="n">
        <v>0.0319859221986953</v>
      </c>
      <c r="CI29" s="0" t="n">
        <v>0.224666385999804</v>
      </c>
      <c r="CJ29" s="0" t="n">
        <v>0.0317866089190387</v>
      </c>
      <c r="CK29" s="0" t="n">
        <v>0.208968919787815</v>
      </c>
      <c r="CL29" s="0" t="n">
        <v>0.0311895996487298</v>
      </c>
      <c r="CM29" s="0" t="n">
        <v>0.209171930656535</v>
      </c>
      <c r="CN29" s="0" t="n">
        <v>0.0318325762621773</v>
      </c>
      <c r="CO29" s="0" t="n">
        <v>0.202308758964361</v>
      </c>
      <c r="CP29" s="0" t="n">
        <v>0.0312845580781765</v>
      </c>
      <c r="CQ29" s="0" t="n">
        <v>0.218606811364259</v>
      </c>
      <c r="CR29" s="0" t="n">
        <v>0.0320906553929895</v>
      </c>
      <c r="CS29" s="0" t="n">
        <v>0.213289667303832</v>
      </c>
      <c r="CT29" s="0" t="n">
        <v>0.0316511384605091</v>
      </c>
      <c r="CU29" s="0" t="n">
        <v>0.213670844937161</v>
      </c>
      <c r="CV29" s="0" t="n">
        <v>0.032048620226674</v>
      </c>
      <c r="CW29" s="0" t="n">
        <v>0.205856686108914</v>
      </c>
      <c r="CX29" s="0" t="n">
        <v>0.0314579670747335</v>
      </c>
      <c r="CY29" s="0" t="n">
        <v>0.210504771683148</v>
      </c>
      <c r="CZ29" s="0" t="n">
        <v>0.0312083697790654</v>
      </c>
      <c r="DA29" s="0" t="n">
        <v>0.21532710776222</v>
      </c>
      <c r="DB29" s="0" t="n">
        <v>0.031668463873946</v>
      </c>
      <c r="DC29" s="0" t="n">
        <v>0.220111235481207</v>
      </c>
      <c r="DD29" s="0" t="n">
        <v>0.0311140262058972</v>
      </c>
      <c r="DE29" s="0" t="n">
        <v>0.208569971235927</v>
      </c>
      <c r="DF29" s="0" t="n">
        <v>0.0311705951745587</v>
      </c>
      <c r="DG29" s="0" t="n">
        <v>0.210392088601846</v>
      </c>
      <c r="DH29" s="0" t="n">
        <v>0.0315027482097742</v>
      </c>
      <c r="DI29" s="0" t="n">
        <v>0.210444180969347</v>
      </c>
      <c r="DJ29" s="0" t="n">
        <v>0.0315397895011901</v>
      </c>
      <c r="DK29" s="0" t="n">
        <v>0.215761278654933</v>
      </c>
      <c r="DL29" s="0" t="n">
        <v>0.0319148481294257</v>
      </c>
      <c r="DM29" s="0" t="n">
        <v>0.215009845786786</v>
      </c>
      <c r="DN29" s="0" t="n">
        <v>0.0316352008127548</v>
      </c>
      <c r="DO29" s="0" t="n">
        <v>0.20875579159717</v>
      </c>
      <c r="DP29" s="0" t="n">
        <v>0.0321176982377382</v>
      </c>
      <c r="DQ29" s="0" t="n">
        <v>0.213363566294187</v>
      </c>
      <c r="DR29" s="0" t="n">
        <v>0.0315875677229623</v>
      </c>
      <c r="DS29" s="0" t="n">
        <v>0.219700364099011</v>
      </c>
      <c r="DT29" s="0" t="n">
        <v>0.0322058743428012</v>
      </c>
      <c r="DU29" s="0" t="n">
        <v>0.220975446203918</v>
      </c>
      <c r="DV29" s="0" t="n">
        <v>0.0318604232476919</v>
      </c>
      <c r="DW29" s="0" t="n">
        <v>0.216032598228457</v>
      </c>
      <c r="DX29" s="0" t="n">
        <v>0.032016886475496</v>
      </c>
      <c r="DY29" s="0" t="n">
        <v>0.207100271524611</v>
      </c>
      <c r="DZ29" s="0" t="n">
        <v>0.0317229167834331</v>
      </c>
      <c r="EA29" s="0" t="n">
        <v>0.212432299309034</v>
      </c>
      <c r="EB29" s="0" t="n">
        <v>0.0315048600836356</v>
      </c>
      <c r="EC29" s="0" t="n">
        <v>0.223642314011683</v>
      </c>
      <c r="ED29" s="0" t="n">
        <v>0.0315035357426539</v>
      </c>
      <c r="EE29" s="0" t="n">
        <v>0.235380016160027</v>
      </c>
      <c r="EF29" s="0" t="n">
        <v>0.031562506212152</v>
      </c>
      <c r="EG29" s="0" t="n">
        <v>0.198288493730746</v>
      </c>
      <c r="EH29" s="0" t="n">
        <v>0.0310341786327403</v>
      </c>
      <c r="EI29" s="0" t="n">
        <v>0.200264549807038</v>
      </c>
      <c r="EJ29" s="0" t="n">
        <v>0.0313465436392007</v>
      </c>
      <c r="EK29" s="0" t="n">
        <v>0.209060986678227</v>
      </c>
      <c r="EL29" s="0" t="n">
        <v>0.0315957895472633</v>
      </c>
      <c r="EM29" s="0" t="n">
        <v>0.205794549824793</v>
      </c>
      <c r="EN29" s="0" t="n">
        <v>0.031789368905659</v>
      </c>
      <c r="EO29" s="0" t="n">
        <v>0.339054745291837</v>
      </c>
      <c r="EP29" s="0" t="n">
        <v>0.0329184771944957</v>
      </c>
      <c r="EQ29" s="0" t="n">
        <v>0.309401969817316</v>
      </c>
      <c r="ER29" s="0" t="n">
        <v>0.0318628869843667</v>
      </c>
      <c r="ES29" s="0" t="n">
        <v>0.448328729733903</v>
      </c>
      <c r="ET29" s="0" t="n">
        <v>0.0332886195431245</v>
      </c>
      <c r="EU29" s="0" t="n">
        <v>0.494107901765674</v>
      </c>
      <c r="EV29" s="0" t="n">
        <v>0.0338117439670654</v>
      </c>
      <c r="EW29" s="0" t="n">
        <v>0.492724187393955</v>
      </c>
      <c r="EX29" s="0" t="n">
        <v>0.0344444377631834</v>
      </c>
    </row>
    <row r="30" customFormat="false" ht="12.75" hidden="false" customHeight="false" outlineLevel="0" collapsed="false">
      <c r="C30" s="0" t="n">
        <v>0.2387</v>
      </c>
      <c r="D30" s="0" t="n">
        <v>0.0321</v>
      </c>
      <c r="E30" s="0" t="n">
        <v>0.232302881569419</v>
      </c>
      <c r="F30" s="0" t="n">
        <v>0.0334490527811173</v>
      </c>
      <c r="K30" s="0" t="n">
        <v>0.202668209179302</v>
      </c>
      <c r="L30" s="0" t="n">
        <v>0.0307933692416845</v>
      </c>
      <c r="M30" s="0" t="n">
        <v>0.222909174531131</v>
      </c>
      <c r="N30" s="0" t="n">
        <v>0.0311978963805491</v>
      </c>
      <c r="O30" s="0" t="n">
        <v>0.248767808742787</v>
      </c>
      <c r="P30" s="0" t="n">
        <v>0.0318775467822185</v>
      </c>
      <c r="Q30" s="0" t="n">
        <v>0.219536057516501</v>
      </c>
      <c r="R30" s="0" t="n">
        <v>0.0316711503917964</v>
      </c>
      <c r="S30" s="0" t="n">
        <v>0.209218638772561</v>
      </c>
      <c r="T30" s="0" t="n">
        <v>0.0320289433660767</v>
      </c>
      <c r="U30" s="0" t="n">
        <v>0.227235094680581</v>
      </c>
      <c r="V30" s="0" t="n">
        <v>0.0318377487079518</v>
      </c>
      <c r="W30" s="0" t="n">
        <v>0.215931512286063</v>
      </c>
      <c r="X30" s="0" t="n">
        <v>0.031195846433643</v>
      </c>
      <c r="Y30" s="0" t="n">
        <v>0.217069508539478</v>
      </c>
      <c r="Z30" s="0" t="n">
        <v>0.0316543366003527</v>
      </c>
      <c r="AA30" s="0" t="n">
        <v>0.219264727223458</v>
      </c>
      <c r="AB30" s="0" t="n">
        <v>0.0321420637985727</v>
      </c>
      <c r="AC30" s="0" t="n">
        <v>0.211300565307395</v>
      </c>
      <c r="AD30" s="0" t="n">
        <v>0.0315045711634363</v>
      </c>
      <c r="AE30" s="0" t="n">
        <v>0.217543633819971</v>
      </c>
      <c r="AF30" s="0" t="n">
        <v>0.0315974911533734</v>
      </c>
      <c r="AG30" s="0" t="n">
        <v>0.23214354211444</v>
      </c>
      <c r="AH30" s="0" t="n">
        <v>0.0316762730728584</v>
      </c>
      <c r="AI30" s="0" t="n">
        <v>0.227467296938554</v>
      </c>
      <c r="AJ30" s="0" t="n">
        <v>0.031484815143907</v>
      </c>
      <c r="AK30" s="0" t="n">
        <v>0.217152636884536</v>
      </c>
      <c r="AL30" s="0" t="n">
        <v>0.0323187854528371</v>
      </c>
      <c r="AM30" s="0" t="n">
        <v>0.215171134519758</v>
      </c>
      <c r="AN30" s="0" t="n">
        <v>0.031864527856806</v>
      </c>
      <c r="AO30" s="0" t="n">
        <v>0.212087984885561</v>
      </c>
      <c r="AP30" s="0" t="n">
        <v>0.0316941678855234</v>
      </c>
      <c r="AQ30" s="0" t="n">
        <v>0.212289755556739</v>
      </c>
      <c r="AR30" s="0" t="n">
        <v>0.0319646747900722</v>
      </c>
      <c r="AS30" s="0" t="n">
        <v>0.22488978924014</v>
      </c>
      <c r="AT30" s="0" t="n">
        <v>0.0320660524358298</v>
      </c>
      <c r="AU30" s="0" t="n">
        <v>0.227853947323463</v>
      </c>
      <c r="AV30" s="0" t="n">
        <v>0.0318942718103731</v>
      </c>
      <c r="AW30" s="0" t="n">
        <v>0.248068797205179</v>
      </c>
      <c r="AX30" s="0" t="n">
        <v>0.0314303329714388</v>
      </c>
      <c r="AY30" s="0" t="n">
        <v>0.215536856806366</v>
      </c>
      <c r="AZ30" s="0" t="n">
        <v>0.0318887996394332</v>
      </c>
      <c r="BA30" s="0" t="n">
        <v>0.21327785903155</v>
      </c>
      <c r="BB30" s="0" t="n">
        <v>0.0316230265651345</v>
      </c>
      <c r="BC30" s="0" t="n">
        <v>0.233953534914218</v>
      </c>
      <c r="BD30" s="0" t="n">
        <v>0.031827940023903</v>
      </c>
      <c r="BE30" s="0" t="n">
        <v>0.224714018866003</v>
      </c>
      <c r="BF30" s="0" t="n">
        <v>0.0314724557121899</v>
      </c>
      <c r="BG30" s="0" t="n">
        <v>0.222677603987567</v>
      </c>
      <c r="BH30" s="0" t="n">
        <v>0.0318791263149596</v>
      </c>
      <c r="BI30" s="0" t="n">
        <v>0.214214799115008</v>
      </c>
      <c r="BJ30" s="0" t="n">
        <v>0.0310716718617749</v>
      </c>
      <c r="BK30" s="0" t="n">
        <v>0.221296851064228</v>
      </c>
      <c r="BL30" s="0" t="n">
        <v>0.0323826658759471</v>
      </c>
      <c r="BM30" s="0" t="n">
        <v>0.226982819423649</v>
      </c>
      <c r="BN30" s="0" t="n">
        <v>0.0322937525820491</v>
      </c>
      <c r="BO30" s="0" t="n">
        <v>0.217208250622173</v>
      </c>
      <c r="BP30" s="0" t="n">
        <v>0.032590465938585</v>
      </c>
      <c r="BQ30" s="0" t="n">
        <v>0.226961379054111</v>
      </c>
      <c r="BR30" s="0" t="n">
        <v>0.0318956134823048</v>
      </c>
      <c r="BS30" s="0" t="n">
        <v>0.225988576103626</v>
      </c>
      <c r="BT30" s="0" t="n">
        <v>0.0320181078610565</v>
      </c>
      <c r="BU30" s="0" t="n">
        <v>0.228606725088149</v>
      </c>
      <c r="BV30" s="0" t="n">
        <v>0.0319854169326782</v>
      </c>
      <c r="BW30" s="0" t="n">
        <v>0.225522095709315</v>
      </c>
      <c r="BX30" s="0" t="n">
        <v>0.0318503684019471</v>
      </c>
      <c r="BY30" s="0" t="n">
        <v>0.213904163206389</v>
      </c>
      <c r="BZ30" s="0" t="n">
        <v>0.0318100334063845</v>
      </c>
      <c r="CA30" s="0" t="n">
        <v>0.218180507417664</v>
      </c>
      <c r="CB30" s="0" t="n">
        <v>0.0320864302107361</v>
      </c>
      <c r="CC30" s="0" t="n">
        <v>0.22201781020901</v>
      </c>
      <c r="CD30" s="0" t="n">
        <v>0.0319017983601204</v>
      </c>
      <c r="CE30" s="0" t="n">
        <v>0.219931290230099</v>
      </c>
      <c r="CF30" s="0" t="n">
        <v>0.0321858714785277</v>
      </c>
      <c r="CG30" s="0" t="n">
        <v>0.208930112023371</v>
      </c>
      <c r="CH30" s="0" t="n">
        <v>0.0319446829240707</v>
      </c>
      <c r="CI30" s="0" t="n">
        <v>0.224458994745669</v>
      </c>
      <c r="CJ30" s="0" t="n">
        <v>0.0317496044779743</v>
      </c>
      <c r="CK30" s="0" t="n">
        <v>0.208781625292231</v>
      </c>
      <c r="CL30" s="0" t="n">
        <v>0.0311561816421241</v>
      </c>
      <c r="CM30" s="0" t="n">
        <v>0.210273198547609</v>
      </c>
      <c r="CN30" s="0" t="n">
        <v>0.0318165778796924</v>
      </c>
      <c r="CO30" s="0" t="n">
        <v>0.20211198873299</v>
      </c>
      <c r="CP30" s="0" t="n">
        <v>0.0312443560296848</v>
      </c>
      <c r="CQ30" s="0" t="n">
        <v>0.218388196051397</v>
      </c>
      <c r="CR30" s="0" t="n">
        <v>0.0320491118963316</v>
      </c>
      <c r="CS30" s="0" t="n">
        <v>0.213105958690757</v>
      </c>
      <c r="CT30" s="0" t="n">
        <v>0.0316030104653377</v>
      </c>
      <c r="CU30" s="0" t="n">
        <v>0.213486403978302</v>
      </c>
      <c r="CV30" s="0" t="n">
        <v>0.0320019627087889</v>
      </c>
      <c r="CW30" s="0" t="n">
        <v>0.205657611575802</v>
      </c>
      <c r="CX30" s="0" t="n">
        <v>0.0314108662149739</v>
      </c>
      <c r="CY30" s="0" t="n">
        <v>0.210296378858864</v>
      </c>
      <c r="CZ30" s="0" t="n">
        <v>0.0311682391186329</v>
      </c>
      <c r="DA30" s="0" t="n">
        <v>0.21514085752309</v>
      </c>
      <c r="DB30" s="0" t="n">
        <v>0.031624892371601</v>
      </c>
      <c r="DC30" s="0" t="n">
        <v>0.219896584012661</v>
      </c>
      <c r="DD30" s="0" t="n">
        <v>0.0310698653794667</v>
      </c>
      <c r="DE30" s="0" t="n">
        <v>0.208356164798618</v>
      </c>
      <c r="DF30" s="0" t="n">
        <v>0.0311263683917381</v>
      </c>
      <c r="DG30" s="0" t="n">
        <v>0.210203680470766</v>
      </c>
      <c r="DH30" s="0" t="n">
        <v>0.0314500728319414</v>
      </c>
      <c r="DI30" s="0" t="n">
        <v>0.210257155093473</v>
      </c>
      <c r="DJ30" s="0" t="n">
        <v>0.0314902510334624</v>
      </c>
      <c r="DK30" s="0" t="n">
        <v>0.215543489906969</v>
      </c>
      <c r="DL30" s="0" t="n">
        <v>0.031854388608456</v>
      </c>
      <c r="DM30" s="0" t="n">
        <v>0.21480021862319</v>
      </c>
      <c r="DN30" s="0" t="n">
        <v>0.031579261338913</v>
      </c>
      <c r="DO30" s="0" t="n">
        <v>0.208556916479316</v>
      </c>
      <c r="DP30" s="0" t="n">
        <v>0.0320536346897988</v>
      </c>
      <c r="DQ30" s="0" t="n">
        <v>0.21316304771285</v>
      </c>
      <c r="DR30" s="0" t="n">
        <v>0.0315318093892254</v>
      </c>
      <c r="DS30" s="0" t="n">
        <v>0.219498266127162</v>
      </c>
      <c r="DT30" s="0" t="n">
        <v>0.0321514704293671</v>
      </c>
      <c r="DU30" s="0" t="n">
        <v>0.220783342491564</v>
      </c>
      <c r="DV30" s="0" t="n">
        <v>0.031799565683028</v>
      </c>
      <c r="DW30" s="0" t="n">
        <v>0.215845091224227</v>
      </c>
      <c r="DX30" s="0" t="n">
        <v>0.0319538715738826</v>
      </c>
      <c r="DY30" s="0" t="n">
        <v>0.206857177488317</v>
      </c>
      <c r="DZ30" s="0" t="n">
        <v>0.0316675175975109</v>
      </c>
      <c r="EA30" s="0" t="n">
        <v>0.212214572812034</v>
      </c>
      <c r="EB30" s="0" t="n">
        <v>0.031454686621572</v>
      </c>
      <c r="EC30" s="0" t="n">
        <v>0.22341328820194</v>
      </c>
      <c r="ED30" s="0" t="n">
        <v>0.0314430616254268</v>
      </c>
      <c r="EE30" s="0" t="n">
        <v>0.235151662389412</v>
      </c>
      <c r="EF30" s="0" t="n">
        <v>0.0315054007280923</v>
      </c>
      <c r="EG30" s="0" t="n">
        <v>0.198081517420381</v>
      </c>
      <c r="EH30" s="0" t="n">
        <v>0.0309768603941993</v>
      </c>
      <c r="EI30" s="0" t="n">
        <v>0.200068070903315</v>
      </c>
      <c r="EJ30" s="0" t="n">
        <v>0.031275817845148</v>
      </c>
      <c r="EK30" s="0" t="n">
        <v>0.208835260746674</v>
      </c>
      <c r="EL30" s="0" t="n">
        <v>0.0315365131454982</v>
      </c>
      <c r="EM30" s="0" t="n">
        <v>0.20558529560918</v>
      </c>
      <c r="EN30" s="0" t="n">
        <v>0.031720201395379</v>
      </c>
      <c r="EO30" s="0" t="n">
        <v>0.338704267781623</v>
      </c>
      <c r="EP30" s="0" t="n">
        <v>0.0328738036288086</v>
      </c>
      <c r="EQ30" s="0" t="n">
        <v>0.308029668751547</v>
      </c>
      <c r="ER30" s="0" t="n">
        <v>0.0318165604373282</v>
      </c>
      <c r="ES30" s="0" t="n">
        <v>0.447918209251211</v>
      </c>
      <c r="ET30" s="0" t="n">
        <v>0.0332248646371915</v>
      </c>
      <c r="EU30" s="0" t="n">
        <v>0.49366884717227</v>
      </c>
      <c r="EV30" s="0" t="n">
        <v>0.0337484302400119</v>
      </c>
      <c r="EW30" s="0" t="n">
        <v>0.490948730320174</v>
      </c>
      <c r="EX30" s="0" t="n">
        <v>0.0343857994542844</v>
      </c>
    </row>
    <row r="31" customFormat="false" ht="12.75" hidden="false" customHeight="false" outlineLevel="0" collapsed="false">
      <c r="C31" s="0" t="n">
        <v>0.2389</v>
      </c>
      <c r="D31" s="0" t="n">
        <v>0.0322</v>
      </c>
      <c r="E31" s="0" t="n">
        <v>0.233508955027259</v>
      </c>
      <c r="F31" s="0" t="n">
        <v>0.0336083028018439</v>
      </c>
      <c r="K31" s="0" t="n">
        <v>0.202601997752044</v>
      </c>
      <c r="L31" s="0" t="n">
        <v>0.030744597544593</v>
      </c>
      <c r="M31" s="0" t="n">
        <v>0.222842590723927</v>
      </c>
      <c r="N31" s="0" t="n">
        <v>0.0311507846285773</v>
      </c>
      <c r="O31" s="0" t="n">
        <v>0.24869828538722</v>
      </c>
      <c r="P31" s="0" t="n">
        <v>0.0318307894741896</v>
      </c>
      <c r="Q31" s="0" t="n">
        <v>0.219468851403851</v>
      </c>
      <c r="R31" s="0" t="n">
        <v>0.03162873963976</v>
      </c>
      <c r="S31" s="0" t="n">
        <v>0.209152358521372</v>
      </c>
      <c r="T31" s="0" t="n">
        <v>0.031982032396512</v>
      </c>
      <c r="U31" s="0" t="n">
        <v>0.228507612239344</v>
      </c>
      <c r="V31" s="0" t="n">
        <v>0.0318231054053096</v>
      </c>
      <c r="W31" s="0" t="n">
        <v>0.217166498118344</v>
      </c>
      <c r="X31" s="0" t="n">
        <v>0.0311752589773881</v>
      </c>
      <c r="Y31" s="0" t="n">
        <v>0.217004574189688</v>
      </c>
      <c r="Z31" s="0" t="n">
        <v>0.0316053378564369</v>
      </c>
      <c r="AA31" s="0" t="n">
        <v>0.219200675821456</v>
      </c>
      <c r="AB31" s="0" t="n">
        <v>0.0320911024500784</v>
      </c>
      <c r="AC31" s="0" t="n">
        <v>0.211240235302499</v>
      </c>
      <c r="AD31" s="0" t="n">
        <v>0.0314650746394809</v>
      </c>
      <c r="AE31" s="0" t="n">
        <v>0.218664115783637</v>
      </c>
      <c r="AF31" s="0" t="n">
        <v>0.0315872659486925</v>
      </c>
      <c r="AG31" s="0" t="n">
        <v>0.232079293041437</v>
      </c>
      <c r="AH31" s="0" t="n">
        <v>0.0316383797367723</v>
      </c>
      <c r="AI31" s="0" t="n">
        <v>0.227401215153708</v>
      </c>
      <c r="AJ31" s="0" t="n">
        <v>0.0314474707709575</v>
      </c>
      <c r="AK31" s="0" t="n">
        <v>0.217085151475803</v>
      </c>
      <c r="AL31" s="0" t="n">
        <v>0.0322685392858434</v>
      </c>
      <c r="AM31" s="0" t="n">
        <v>0.215110715972</v>
      </c>
      <c r="AN31" s="0" t="n">
        <v>0.0318114259862368</v>
      </c>
      <c r="AO31" s="0" t="n">
        <v>0.21201834370935</v>
      </c>
      <c r="AP31" s="0" t="n">
        <v>0.0316574712483855</v>
      </c>
      <c r="AQ31" s="0" t="n">
        <v>0.2122265260487</v>
      </c>
      <c r="AR31" s="0" t="n">
        <v>0.0319318996556134</v>
      </c>
      <c r="AS31" s="0" t="n">
        <v>0.224827054724114</v>
      </c>
      <c r="AT31" s="0" t="n">
        <v>0.0320219616469417</v>
      </c>
      <c r="AU31" s="0" t="n">
        <v>0.227789486594554</v>
      </c>
      <c r="AV31" s="0" t="n">
        <v>0.03185474247274</v>
      </c>
      <c r="AW31" s="0" t="n">
        <v>0.247996398858311</v>
      </c>
      <c r="AX31" s="0" t="n">
        <v>0.0313976546243253</v>
      </c>
      <c r="AY31" s="0" t="n">
        <v>0.215471774567868</v>
      </c>
      <c r="AZ31" s="0" t="n">
        <v>0.0318486742544138</v>
      </c>
      <c r="BA31" s="0" t="n">
        <v>0.21321410153814</v>
      </c>
      <c r="BB31" s="0" t="n">
        <v>0.0315788187608883</v>
      </c>
      <c r="BC31" s="0" t="n">
        <v>0.233891788596851</v>
      </c>
      <c r="BD31" s="0" t="n">
        <v>0.0317867073127823</v>
      </c>
      <c r="BE31" s="0" t="n">
        <v>0.22464886398848</v>
      </c>
      <c r="BF31" s="0" t="n">
        <v>0.0314321784510362</v>
      </c>
      <c r="BG31" s="0" t="n">
        <v>0.222608371323968</v>
      </c>
      <c r="BH31" s="0" t="n">
        <v>0.0318368008687474</v>
      </c>
      <c r="BI31" s="0" t="n">
        <v>0.215472420762058</v>
      </c>
      <c r="BJ31" s="0" t="n">
        <v>0.0310682542148981</v>
      </c>
      <c r="BK31" s="0" t="n">
        <v>0.221232148819453</v>
      </c>
      <c r="BL31" s="0" t="n">
        <v>0.0323297368161192</v>
      </c>
      <c r="BM31" s="0" t="n">
        <v>0.226919353189675</v>
      </c>
      <c r="BN31" s="0" t="n">
        <v>0.0322518252737326</v>
      </c>
      <c r="BO31" s="0" t="n">
        <v>0.217141328504455</v>
      </c>
      <c r="BP31" s="0" t="n">
        <v>0.0325602337198238</v>
      </c>
      <c r="BQ31" s="0" t="n">
        <v>0.226897604198482</v>
      </c>
      <c r="BR31" s="0" t="n">
        <v>0.0318523266059282</v>
      </c>
      <c r="BS31" s="0" t="n">
        <v>0.225918180692829</v>
      </c>
      <c r="BT31" s="0" t="n">
        <v>0.03197526542597</v>
      </c>
      <c r="BU31" s="0" t="n">
        <v>0.228540118460602</v>
      </c>
      <c r="BV31" s="0" t="n">
        <v>0.0319416382618082</v>
      </c>
      <c r="BW31" s="0" t="n">
        <v>0.226778248001969</v>
      </c>
      <c r="BX31" s="0" t="n">
        <v>0.0318374603691525</v>
      </c>
      <c r="BY31" s="0" t="n">
        <v>0.213836687421903</v>
      </c>
      <c r="BZ31" s="0" t="n">
        <v>0.0317661411695443</v>
      </c>
      <c r="CA31" s="0" t="n">
        <v>0.218117704239614</v>
      </c>
      <c r="CB31" s="0" t="n">
        <v>0.0320390669906942</v>
      </c>
      <c r="CC31" s="0" t="n">
        <v>0.221954712611284</v>
      </c>
      <c r="CD31" s="0" t="n">
        <v>0.0318593469982776</v>
      </c>
      <c r="CE31" s="0" t="n">
        <v>0.21986619380586</v>
      </c>
      <c r="CF31" s="0" t="n">
        <v>0.0321454298168237</v>
      </c>
      <c r="CG31" s="0" t="n">
        <v>0.208868142832937</v>
      </c>
      <c r="CH31" s="0" t="n">
        <v>0.0319051453358322</v>
      </c>
      <c r="CI31" s="0" t="n">
        <v>0.224390100990402</v>
      </c>
      <c r="CJ31" s="0" t="n">
        <v>0.0317153434226478</v>
      </c>
      <c r="CK31" s="0" t="n">
        <v>0.208719432899394</v>
      </c>
      <c r="CL31" s="0" t="n">
        <v>0.0311254349604696</v>
      </c>
      <c r="CM31" s="0" t="n">
        <v>0.211501503204827</v>
      </c>
      <c r="CN31" s="0" t="n">
        <v>0.0318099887588948</v>
      </c>
      <c r="CO31" s="0" t="n">
        <v>0.202046561661714</v>
      </c>
      <c r="CP31" s="0" t="n">
        <v>0.0312058592491026</v>
      </c>
      <c r="CQ31" s="0" t="n">
        <v>0.218315427648269</v>
      </c>
      <c r="CR31" s="0" t="n">
        <v>0.0320092215613128</v>
      </c>
      <c r="CS31" s="0" t="n">
        <v>0.213044894336684</v>
      </c>
      <c r="CT31" s="0" t="n">
        <v>0.0315559451144014</v>
      </c>
      <c r="CU31" s="0" t="n">
        <v>0.213424821524052</v>
      </c>
      <c r="CV31" s="0" t="n">
        <v>0.0319552836870556</v>
      </c>
      <c r="CW31" s="0" t="n">
        <v>0.205591571591223</v>
      </c>
      <c r="CX31" s="0" t="n">
        <v>0.0313658375445417</v>
      </c>
      <c r="CY31" s="0" t="n">
        <v>0.210227169566207</v>
      </c>
      <c r="CZ31" s="0" t="n">
        <v>0.0311306476789158</v>
      </c>
      <c r="DA31" s="0" t="n">
        <v>0.215079060425991</v>
      </c>
      <c r="DB31" s="0" t="n">
        <v>0.0315832393850762</v>
      </c>
      <c r="DC31" s="0" t="n">
        <v>0.219825496311739</v>
      </c>
      <c r="DD31" s="0" t="n">
        <v>0.0310293215770239</v>
      </c>
      <c r="DE31" s="0" t="n">
        <v>0.208285269349373</v>
      </c>
      <c r="DF31" s="0" t="n">
        <v>0.0310851395740787</v>
      </c>
      <c r="DG31" s="0" t="n">
        <v>0.210141228422208</v>
      </c>
      <c r="DH31" s="0" t="n">
        <v>0.031399040087536</v>
      </c>
      <c r="DI31" s="0" t="n">
        <v>0.210195499420963</v>
      </c>
      <c r="DJ31" s="0" t="n">
        <v>0.0314441062402311</v>
      </c>
      <c r="DK31" s="0" t="n">
        <v>0.21547094225762</v>
      </c>
      <c r="DL31" s="0" t="n">
        <v>0.0317944288239021</v>
      </c>
      <c r="DM31" s="0" t="n">
        <v>0.214730828542884</v>
      </c>
      <c r="DN31" s="0" t="n">
        <v>0.0315257403240345</v>
      </c>
      <c r="DO31" s="0" t="n">
        <v>0.208491083525618</v>
      </c>
      <c r="DP31" s="0" t="n">
        <v>0.0319911747508268</v>
      </c>
      <c r="DQ31" s="0" t="n">
        <v>0.213096599741518</v>
      </c>
      <c r="DR31" s="0" t="n">
        <v>0.0314778937870162</v>
      </c>
      <c r="DS31" s="0" t="n">
        <v>0.219430948525928</v>
      </c>
      <c r="DT31" s="0" t="n">
        <v>0.0320975982160644</v>
      </c>
      <c r="DU31" s="0" t="n">
        <v>0.22071960893074</v>
      </c>
      <c r="DV31" s="0" t="n">
        <v>0.0317398084977581</v>
      </c>
      <c r="DW31" s="0" t="n">
        <v>0.215783086597639</v>
      </c>
      <c r="DX31" s="0" t="n">
        <v>0.0318924576858851</v>
      </c>
      <c r="DY31" s="0" t="n">
        <v>0.206776704521521</v>
      </c>
      <c r="DZ31" s="0" t="n">
        <v>0.0316157611583667</v>
      </c>
      <c r="EA31" s="0" t="n">
        <v>0.212142404235459</v>
      </c>
      <c r="EB31" s="0" t="n">
        <v>0.0314072008642177</v>
      </c>
      <c r="EC31" s="0" t="n">
        <v>0.223337503733564</v>
      </c>
      <c r="ED31" s="0" t="n">
        <v>0.0313854025787993</v>
      </c>
      <c r="EE31" s="0" t="n">
        <v>0.235076129524536</v>
      </c>
      <c r="EF31" s="0" t="n">
        <v>0.0314515229353044</v>
      </c>
      <c r="EG31" s="0" t="n">
        <v>0.198012791845745</v>
      </c>
      <c r="EH31" s="0" t="n">
        <v>0.030920891298948</v>
      </c>
      <c r="EI31" s="0" t="n">
        <v>0.200003416332619</v>
      </c>
      <c r="EJ31" s="0" t="n">
        <v>0.031207548237697</v>
      </c>
      <c r="EK31" s="0" t="n">
        <v>0.208760344178837</v>
      </c>
      <c r="EL31" s="0" t="n">
        <v>0.0314790279399228</v>
      </c>
      <c r="EM31" s="0" t="n">
        <v>0.205516441976521</v>
      </c>
      <c r="EN31" s="0" t="n">
        <v>0.0316540994171629</v>
      </c>
      <c r="EO31" s="0" t="n">
        <v>0.338587110770011</v>
      </c>
      <c r="EP31" s="0" t="n">
        <v>0.0328294170760462</v>
      </c>
      <c r="EQ31" s="0" t="n">
        <v>0.3075707904813</v>
      </c>
      <c r="ER31" s="0" t="n">
        <v>0.03177991303901</v>
      </c>
      <c r="ES31" s="0" t="n">
        <v>0.447781394495739</v>
      </c>
      <c r="ET31" s="0" t="n">
        <v>0.0331641241718692</v>
      </c>
      <c r="EU31" s="0" t="n">
        <v>0.493522664683099</v>
      </c>
      <c r="EV31" s="0" t="n">
        <v>0.0336900640057458</v>
      </c>
      <c r="EW31" s="0" t="n">
        <v>0.489337767053483</v>
      </c>
      <c r="EX31" s="0" t="n">
        <v>0.0343251564675603</v>
      </c>
    </row>
    <row r="32" customFormat="false" ht="12.75" hidden="false" customHeight="false" outlineLevel="0" collapsed="false">
      <c r="C32" s="0" t="n">
        <v>0.2408</v>
      </c>
      <c r="D32" s="0" t="n">
        <v>0.0321</v>
      </c>
      <c r="E32" s="0" t="n">
        <v>0.234716208887423</v>
      </c>
      <c r="F32" s="0" t="n">
        <v>0.0337675773623087</v>
      </c>
      <c r="K32" s="0" t="n">
        <v>0.20266943019001</v>
      </c>
      <c r="L32" s="0" t="n">
        <v>0.0306975284693231</v>
      </c>
      <c r="M32" s="0" t="n">
        <v>0.22291030165778</v>
      </c>
      <c r="N32" s="0" t="n">
        <v>0.0311053077114402</v>
      </c>
      <c r="O32" s="0" t="n">
        <v>0.248769020295881</v>
      </c>
      <c r="P32" s="0" t="n">
        <v>0.0317858860720911</v>
      </c>
      <c r="Q32" s="0" t="n">
        <v>0.219537843556607</v>
      </c>
      <c r="R32" s="0" t="n">
        <v>0.0315893008729953</v>
      </c>
      <c r="S32" s="0" t="n">
        <v>0.209220265993207</v>
      </c>
      <c r="T32" s="0" t="n">
        <v>0.0319375095256236</v>
      </c>
      <c r="U32" s="0" t="n">
        <v>0.22988703287837</v>
      </c>
      <c r="V32" s="0" t="n">
        <v>0.0318177443134934</v>
      </c>
      <c r="W32" s="0" t="n">
        <v>0.218505294497983</v>
      </c>
      <c r="X32" s="0" t="n">
        <v>0.0311629386220025</v>
      </c>
      <c r="Y32" s="0" t="n">
        <v>0.21707106423528</v>
      </c>
      <c r="Z32" s="0" t="n">
        <v>0.0315584718717016</v>
      </c>
      <c r="AA32" s="0" t="n">
        <v>0.219264804663394</v>
      </c>
      <c r="AB32" s="0" t="n">
        <v>0.0320402385850029</v>
      </c>
      <c r="AC32" s="0" t="n">
        <v>0.21130217401496</v>
      </c>
      <c r="AD32" s="0" t="n">
        <v>0.0314281520069367</v>
      </c>
      <c r="AE32" s="0" t="n">
        <v>0.219878722732837</v>
      </c>
      <c r="AF32" s="0" t="n">
        <v>0.0315850741428423</v>
      </c>
      <c r="AG32" s="0" t="n">
        <v>0.232144554107514</v>
      </c>
      <c r="AH32" s="0" t="n">
        <v>0.0316022571461113</v>
      </c>
      <c r="AI32" s="0" t="n">
        <v>0.227468785808397</v>
      </c>
      <c r="AJ32" s="0" t="n">
        <v>0.0314128931610867</v>
      </c>
      <c r="AK32" s="0" t="n">
        <v>0.217153685745474</v>
      </c>
      <c r="AL32" s="0" t="n">
        <v>0.032219733429944</v>
      </c>
      <c r="AM32" s="0" t="n">
        <v>0.21517288956156</v>
      </c>
      <c r="AN32" s="0" t="n">
        <v>0.031760390172024</v>
      </c>
      <c r="AO32" s="0" t="n">
        <v>0.212089836655121</v>
      </c>
      <c r="AP32" s="0" t="n">
        <v>0.031624527427929</v>
      </c>
      <c r="AQ32" s="0" t="n">
        <v>0.212291193564103</v>
      </c>
      <c r="AR32" s="0" t="n">
        <v>0.0319020618846313</v>
      </c>
      <c r="AS32" s="0" t="n">
        <v>0.224891115818325</v>
      </c>
      <c r="AT32" s="0" t="n">
        <v>0.0319798214835065</v>
      </c>
      <c r="AU32" s="0" t="n">
        <v>0.227855519942949</v>
      </c>
      <c r="AV32" s="0" t="n">
        <v>0.031817900227899</v>
      </c>
      <c r="AW32" s="0" t="n">
        <v>0.248069757549645</v>
      </c>
      <c r="AX32" s="0" t="n">
        <v>0.0313671932065395</v>
      </c>
      <c r="AY32" s="0" t="n">
        <v>0.215538476084273</v>
      </c>
      <c r="AZ32" s="0" t="n">
        <v>0.0318113024468563</v>
      </c>
      <c r="BA32" s="0" t="n">
        <v>0.213279472814636</v>
      </c>
      <c r="BB32" s="0" t="n">
        <v>0.0315370342645829</v>
      </c>
      <c r="BC32" s="0" t="n">
        <v>0.233955033030938</v>
      </c>
      <c r="BD32" s="0" t="n">
        <v>0.031747811480977</v>
      </c>
      <c r="BE32" s="0" t="n">
        <v>0.224715743878961</v>
      </c>
      <c r="BF32" s="0" t="n">
        <v>0.0313948354988183</v>
      </c>
      <c r="BG32" s="0" t="n">
        <v>0.222679286420964</v>
      </c>
      <c r="BH32" s="0" t="n">
        <v>0.0317973590872951</v>
      </c>
      <c r="BI32" s="0" t="n">
        <v>0.216835684065194</v>
      </c>
      <c r="BJ32" s="0" t="n">
        <v>0.0310732400086248</v>
      </c>
      <c r="BK32" s="0" t="n">
        <v>0.221297473235718</v>
      </c>
      <c r="BL32" s="0" t="n">
        <v>0.0322775775744374</v>
      </c>
      <c r="BM32" s="0" t="n">
        <v>0.226983862566488</v>
      </c>
      <c r="BN32" s="0" t="n">
        <v>0.0322115213987248</v>
      </c>
      <c r="BO32" s="0" t="n">
        <v>0.217209810577861</v>
      </c>
      <c r="BP32" s="0" t="n">
        <v>0.0325337240515288</v>
      </c>
      <c r="BQ32" s="0" t="n">
        <v>0.226963138861064</v>
      </c>
      <c r="BR32" s="0" t="n">
        <v>0.031811753291086</v>
      </c>
      <c r="BS32" s="0" t="n">
        <v>0.225990016810981</v>
      </c>
      <c r="BT32" s="0" t="n">
        <v>0.0319348852299054</v>
      </c>
      <c r="BU32" s="0" t="n">
        <v>0.228607833660903</v>
      </c>
      <c r="BV32" s="0" t="n">
        <v>0.0318995946231137</v>
      </c>
      <c r="BW32" s="0" t="n">
        <v>0.228139928530114</v>
      </c>
      <c r="BX32" s="0" t="n">
        <v>0.0318335551441413</v>
      </c>
      <c r="BY32" s="0" t="n">
        <v>0.213905762298364</v>
      </c>
      <c r="BZ32" s="0" t="n">
        <v>0.0317248111269063</v>
      </c>
      <c r="CA32" s="0" t="n">
        <v>0.218181799117666</v>
      </c>
      <c r="CB32" s="0" t="n">
        <v>0.0319934669863796</v>
      </c>
      <c r="CC32" s="0" t="n">
        <v>0.222018107598196</v>
      </c>
      <c r="CD32" s="0" t="n">
        <v>0.0318173410392288</v>
      </c>
      <c r="CE32" s="0" t="n">
        <v>0.21993294228052</v>
      </c>
      <c r="CF32" s="0" t="n">
        <v>0.0321077772793189</v>
      </c>
      <c r="CG32" s="0" t="n">
        <v>0.208931423461894</v>
      </c>
      <c r="CH32" s="0" t="n">
        <v>0.0318677426160702</v>
      </c>
      <c r="CI32" s="0" t="n">
        <v>0.224460459548401</v>
      </c>
      <c r="CJ32" s="0" t="n">
        <v>0.031684201124351</v>
      </c>
      <c r="CK32" s="0" t="n">
        <v>0.208783024002175</v>
      </c>
      <c r="CL32" s="0" t="n">
        <v>0.0310976964708446</v>
      </c>
      <c r="CM32" s="0" t="n">
        <v>0.212832937075212</v>
      </c>
      <c r="CN32" s="0" t="n">
        <v>0.0318129371495258</v>
      </c>
      <c r="CO32" s="0" t="n">
        <v>0.202113194583216</v>
      </c>
      <c r="CP32" s="0" t="n">
        <v>0.0311694895152137</v>
      </c>
      <c r="CQ32" s="0" t="n">
        <v>0.218389303420729</v>
      </c>
      <c r="CR32" s="0" t="n">
        <v>0.0319714214347912</v>
      </c>
      <c r="CS32" s="0" t="n">
        <v>0.21310714327571</v>
      </c>
      <c r="CT32" s="0" t="n">
        <v>0.0315104580458154</v>
      </c>
      <c r="CU32" s="0" t="n">
        <v>0.213486772284668</v>
      </c>
      <c r="CV32" s="0" t="n">
        <v>0.0319090945866044</v>
      </c>
      <c r="CW32" s="0" t="n">
        <v>0.205659289703068</v>
      </c>
      <c r="CX32" s="0" t="n">
        <v>0.0313233744069732</v>
      </c>
      <c r="CY32" s="0" t="n">
        <v>0.210297902076668</v>
      </c>
      <c r="CZ32" s="0" t="n">
        <v>0.031096007319594</v>
      </c>
      <c r="DA32" s="0" t="n">
        <v>0.21514239353285</v>
      </c>
      <c r="DB32" s="0" t="n">
        <v>0.0315439612732087</v>
      </c>
      <c r="DC32" s="0" t="n">
        <v>0.219898751230168</v>
      </c>
      <c r="DD32" s="0" t="n">
        <v>0.0309928390049527</v>
      </c>
      <c r="DE32" s="0" t="n">
        <v>0.208358061633571</v>
      </c>
      <c r="DF32" s="0" t="n">
        <v>0.0310473604331345</v>
      </c>
      <c r="DG32" s="0" t="n">
        <v>0.210205416693884</v>
      </c>
      <c r="DH32" s="0" t="n">
        <v>0.0313502091019852</v>
      </c>
      <c r="DI32" s="0" t="n">
        <v>0.210259889464269</v>
      </c>
      <c r="DJ32" s="0" t="n">
        <v>0.0314018606935075</v>
      </c>
      <c r="DK32" s="0" t="n">
        <v>0.215544430554315</v>
      </c>
      <c r="DL32" s="0" t="n">
        <v>0.031735625682408</v>
      </c>
      <c r="DM32" s="0" t="n">
        <v>0.21480243579811</v>
      </c>
      <c r="DN32" s="0" t="n">
        <v>0.0314752241555585</v>
      </c>
      <c r="DO32" s="0" t="n">
        <v>0.208559014015693</v>
      </c>
      <c r="DP32" s="0" t="n">
        <v>0.0319310027449843</v>
      </c>
      <c r="DQ32" s="0" t="n">
        <v>0.213164950398071</v>
      </c>
      <c r="DR32" s="0" t="n">
        <v>0.0314264116269553</v>
      </c>
      <c r="DS32" s="0" t="n">
        <v>0.219499148841033</v>
      </c>
      <c r="DT32" s="0" t="n">
        <v>0.0320448479381354</v>
      </c>
      <c r="DU32" s="0" t="n">
        <v>0.220784943799677</v>
      </c>
      <c r="DV32" s="0" t="n">
        <v>0.0316818064041089</v>
      </c>
      <c r="DW32" s="0" t="n">
        <v>0.215847263684356</v>
      </c>
      <c r="DX32" s="0" t="n">
        <v>0.0318333176749121</v>
      </c>
      <c r="DY32" s="0" t="n">
        <v>0.206859734302888</v>
      </c>
      <c r="DZ32" s="0" t="n">
        <v>0.0315682145203786</v>
      </c>
      <c r="EA32" s="0" t="n">
        <v>0.212216584273338</v>
      </c>
      <c r="EB32" s="0" t="n">
        <v>0.0313629230754671</v>
      </c>
      <c r="EC32" s="0" t="n">
        <v>0.223415790917049</v>
      </c>
      <c r="ED32" s="0" t="n">
        <v>0.0313311903273522</v>
      </c>
      <c r="EE32" s="0" t="n">
        <v>0.235154245119273</v>
      </c>
      <c r="EF32" s="0" t="n">
        <v>0.0314014631301609</v>
      </c>
      <c r="EG32" s="0" t="n">
        <v>0.198083069978616</v>
      </c>
      <c r="EH32" s="0" t="n">
        <v>0.0308668845561063</v>
      </c>
      <c r="EI32" s="0" t="n">
        <v>0.200071294463955</v>
      </c>
      <c r="EJ32" s="0" t="n">
        <v>0.0311424827929533</v>
      </c>
      <c r="EK32" s="0" t="n">
        <v>0.208837057776311</v>
      </c>
      <c r="EL32" s="0" t="n">
        <v>0.031423963750479</v>
      </c>
      <c r="EM32" s="0" t="n">
        <v>0.205588743301626</v>
      </c>
      <c r="EN32" s="0" t="n">
        <v>0.0315917871981166</v>
      </c>
      <c r="EO32" s="0" t="n">
        <v>0.338704557853738</v>
      </c>
      <c r="EP32" s="0" t="n">
        <v>0.032785803844569</v>
      </c>
      <c r="EQ32" s="0" t="n">
        <v>0.308030362572929</v>
      </c>
      <c r="ER32" s="0" t="n">
        <v>0.031753346305977</v>
      </c>
      <c r="ES32" s="0" t="n">
        <v>0.447919784438577</v>
      </c>
      <c r="ET32" s="0" t="n">
        <v>0.0331070636324065</v>
      </c>
      <c r="EU32" s="0" t="n">
        <v>0.493670955904104</v>
      </c>
      <c r="EV32" s="0" t="n">
        <v>0.0336372847369437</v>
      </c>
      <c r="EW32" s="0" t="n">
        <v>0.487902597343722</v>
      </c>
      <c r="EX32" s="0" t="n">
        <v>0.0342629341699908</v>
      </c>
    </row>
    <row r="33" customFormat="false" ht="12.75" hidden="false" customHeight="false" outlineLevel="0" collapsed="false">
      <c r="C33" s="0" t="n">
        <v>0.2322</v>
      </c>
      <c r="D33" s="0" t="n">
        <v>0.0323</v>
      </c>
      <c r="E33" s="0" t="n">
        <v>0.235924644305189</v>
      </c>
      <c r="F33" s="0" t="n">
        <v>0.0339268764662932</v>
      </c>
      <c r="K33" s="0" t="n">
        <v>0.202869767689299</v>
      </c>
      <c r="L33" s="0" t="n">
        <v>0.0306526777145131</v>
      </c>
      <c r="M33" s="0" t="n">
        <v>0.223111565477529</v>
      </c>
      <c r="N33" s="0" t="n">
        <v>0.0310619638837585</v>
      </c>
      <c r="O33" s="0" t="n">
        <v>0.24897923848231</v>
      </c>
      <c r="P33" s="0" t="n">
        <v>0.0317433285469929</v>
      </c>
      <c r="Q33" s="0" t="n">
        <v>0.219742278082303</v>
      </c>
      <c r="R33" s="0" t="n">
        <v>0.031553266190884</v>
      </c>
      <c r="S33" s="0" t="n">
        <v>0.209421617179594</v>
      </c>
      <c r="T33" s="0" t="n">
        <v>0.0318958625553022</v>
      </c>
      <c r="U33" s="0" t="n">
        <v>0.231346507743987</v>
      </c>
      <c r="V33" s="0" t="n">
        <v>0.0318217697800573</v>
      </c>
      <c r="W33" s="0" t="n">
        <v>0.219921843276309</v>
      </c>
      <c r="X33" s="0" t="n">
        <v>0.0311591251691897</v>
      </c>
      <c r="Y33" s="0" t="n">
        <v>0.2172682501974</v>
      </c>
      <c r="Z33" s="0" t="n">
        <v>0.031514252119683</v>
      </c>
      <c r="AA33" s="0" t="n">
        <v>0.219456411140262</v>
      </c>
      <c r="AB33" s="0" t="n">
        <v>0.0319900294784961</v>
      </c>
      <c r="AC33" s="0" t="n">
        <v>0.211485702831282</v>
      </c>
      <c r="AD33" s="0" t="n">
        <v>0.0313942077978923</v>
      </c>
      <c r="AE33" s="0" t="n">
        <v>0.221163813724901</v>
      </c>
      <c r="AF33" s="0" t="n">
        <v>0.0315909583968305</v>
      </c>
      <c r="AG33" s="0" t="n">
        <v>0.232338610298774</v>
      </c>
      <c r="AH33" s="0" t="n">
        <v>0.0315683010675379</v>
      </c>
      <c r="AI33" s="0" t="n">
        <v>0.227669268584389</v>
      </c>
      <c r="AJ33" s="0" t="n">
        <v>0.0313814611538239</v>
      </c>
      <c r="AK33" s="0" t="n">
        <v>0.217357488817751</v>
      </c>
      <c r="AL33" s="0" t="n">
        <v>0.0321729026123093</v>
      </c>
      <c r="AM33" s="0" t="n">
        <v>0.215356974101582</v>
      </c>
      <c r="AN33" s="0" t="n">
        <v>0.0317119795732282</v>
      </c>
      <c r="AO33" s="0" t="n">
        <v>0.212301680431196</v>
      </c>
      <c r="AP33" s="0" t="n">
        <v>0.0315956973635448</v>
      </c>
      <c r="AQ33" s="0" t="n">
        <v>0.212483049592117</v>
      </c>
      <c r="AR33" s="0" t="n">
        <v>0.0318754883859887</v>
      </c>
      <c r="AS33" s="0" t="n">
        <v>0.225081270656019</v>
      </c>
      <c r="AT33" s="0" t="n">
        <v>0.0319400936419734</v>
      </c>
      <c r="AU33" s="0" t="n">
        <v>0.228051323893467</v>
      </c>
      <c r="AV33" s="0" t="n">
        <v>0.0317841487271943</v>
      </c>
      <c r="AW33" s="0" t="n">
        <v>0.248288069545803</v>
      </c>
      <c r="AX33" s="0" t="n">
        <v>0.0313392824732013</v>
      </c>
      <c r="AY33" s="0" t="n">
        <v>0.215736230559808</v>
      </c>
      <c r="AZ33" s="0" t="n">
        <v>0.031777093670105</v>
      </c>
      <c r="BA33" s="0" t="n">
        <v>0.213473256639652</v>
      </c>
      <c r="BB33" s="0" t="n">
        <v>0.0314981308759038</v>
      </c>
      <c r="BC33" s="0" t="n">
        <v>0.234142575297225</v>
      </c>
      <c r="BD33" s="0" t="n">
        <v>0.0317116786793601</v>
      </c>
      <c r="BE33" s="0" t="n">
        <v>0.224913925787371</v>
      </c>
      <c r="BF33" s="0" t="n">
        <v>0.031360835992735</v>
      </c>
      <c r="BG33" s="0" t="n">
        <v>0.222889572317912</v>
      </c>
      <c r="BH33" s="0" t="n">
        <v>0.0317612331030141</v>
      </c>
      <c r="BI33" s="0" t="n">
        <v>0.218278054654911</v>
      </c>
      <c r="BJ33" s="0" t="n">
        <v>0.0310865322001513</v>
      </c>
      <c r="BK33" s="0" t="n">
        <v>0.221492108605051</v>
      </c>
      <c r="BL33" s="0" t="n">
        <v>0.0322267596184686</v>
      </c>
      <c r="BM33" s="0" t="n">
        <v>0.227175640775856</v>
      </c>
      <c r="BN33" s="0" t="n">
        <v>0.0321732825347141</v>
      </c>
      <c r="BO33" s="0" t="n">
        <v>0.217412946538463</v>
      </c>
      <c r="BP33" s="0" t="n">
        <v>0.0325112273791735</v>
      </c>
      <c r="BQ33" s="0" t="n">
        <v>0.22715726503038</v>
      </c>
      <c r="BR33" s="0" t="n">
        <v>0.0317743380675062</v>
      </c>
      <c r="BS33" s="0" t="n">
        <v>0.22620329740654</v>
      </c>
      <c r="BT33" s="0" t="n">
        <v>0.0318974096867407</v>
      </c>
      <c r="BU33" s="0" t="n">
        <v>0.228809128786911</v>
      </c>
      <c r="BV33" s="0" t="n">
        <v>0.0318597466737831</v>
      </c>
      <c r="BW33" s="0" t="n">
        <v>0.229580633731158</v>
      </c>
      <c r="BX33" s="0" t="n">
        <v>0.0318387287376762</v>
      </c>
      <c r="BY33" s="0" t="n">
        <v>0.214110631036632</v>
      </c>
      <c r="BZ33" s="0" t="n">
        <v>0.0316864961172234</v>
      </c>
      <c r="CA33" s="0" t="n">
        <v>0.218372089814923</v>
      </c>
      <c r="CB33" s="0" t="n">
        <v>0.031950129800982</v>
      </c>
      <c r="CC33" s="0" t="n">
        <v>0.222207300601002</v>
      </c>
      <c r="CD33" s="0" t="n">
        <v>0.0317762407090518</v>
      </c>
      <c r="CE33" s="0" t="n">
        <v>0.220130804343823</v>
      </c>
      <c r="CF33" s="0" t="n">
        <v>0.0320733263950933</v>
      </c>
      <c r="CG33" s="0" t="n">
        <v>0.209119260594431</v>
      </c>
      <c r="CH33" s="0" t="n">
        <v>0.0318328845568096</v>
      </c>
      <c r="CI33" s="0" t="n">
        <v>0.224669299556582</v>
      </c>
      <c r="CJ33" s="0" t="n">
        <v>0.031656518784621</v>
      </c>
      <c r="CK33" s="0" t="n">
        <v>0.208971701883143</v>
      </c>
      <c r="CL33" s="0" t="n">
        <v>0.0310732700819462</v>
      </c>
      <c r="CM33" s="0" t="n">
        <v>0.214241585312961</v>
      </c>
      <c r="CN33" s="0" t="n">
        <v>0.0318253656645155</v>
      </c>
      <c r="CO33" s="0" t="n">
        <v>0.202311157453264</v>
      </c>
      <c r="CP33" s="0" t="n">
        <v>0.0311356453024336</v>
      </c>
      <c r="CQ33" s="0" t="n">
        <v>0.218609013970354</v>
      </c>
      <c r="CR33" s="0" t="n">
        <v>0.0319361256628632</v>
      </c>
      <c r="CS33" s="0" t="n">
        <v>0.213292023495178</v>
      </c>
      <c r="CT33" s="0" t="n">
        <v>0.0314670476451407</v>
      </c>
      <c r="CU33" s="0" t="n">
        <v>0.213671577514652</v>
      </c>
      <c r="CV33" s="0" t="n">
        <v>0.0318639014648856</v>
      </c>
      <c r="CW33" s="0" t="n">
        <v>0.205860023977534</v>
      </c>
      <c r="CX33" s="0" t="n">
        <v>0.0312839420372896</v>
      </c>
      <c r="CY33" s="0" t="n">
        <v>0.210507801430063</v>
      </c>
      <c r="CZ33" s="0" t="n">
        <v>0.0310646975676934</v>
      </c>
      <c r="DA33" s="0" t="n">
        <v>0.215330162952895</v>
      </c>
      <c r="DB33" s="0" t="n">
        <v>0.0315074883752114</v>
      </c>
      <c r="DC33" s="0" t="n">
        <v>0.220115546171731</v>
      </c>
      <c r="DD33" s="0" t="n">
        <v>0.0309608173739472</v>
      </c>
      <c r="DE33" s="0" t="n">
        <v>0.208573744123712</v>
      </c>
      <c r="DF33" s="0" t="n">
        <v>0.0310134448850795</v>
      </c>
      <c r="DG33" s="0" t="n">
        <v>0.210395542025659</v>
      </c>
      <c r="DH33" s="0" t="n">
        <v>0.0313041148777851</v>
      </c>
      <c r="DI33" s="0" t="n">
        <v>0.210449619752602</v>
      </c>
      <c r="DJ33" s="0" t="n">
        <v>0.0313639772443418</v>
      </c>
      <c r="DK33" s="0" t="n">
        <v>0.215763149643696</v>
      </c>
      <c r="DL33" s="0" t="n">
        <v>0.0316786234688001</v>
      </c>
      <c r="DM33" s="0" t="n">
        <v>0.215014255844794</v>
      </c>
      <c r="DN33" s="0" t="n">
        <v>0.0314282662991978</v>
      </c>
      <c r="DO33" s="0" t="n">
        <v>0.208759963688877</v>
      </c>
      <c r="DP33" s="0" t="n">
        <v>0.031873777929359</v>
      </c>
      <c r="DQ33" s="0" t="n">
        <v>0.21336735081841</v>
      </c>
      <c r="DR33" s="0" t="n">
        <v>0.0313779269583614</v>
      </c>
      <c r="DS33" s="0" t="n">
        <v>0.219702119855555</v>
      </c>
      <c r="DT33" s="0" t="n">
        <v>0.0319937975386638</v>
      </c>
      <c r="DU33" s="0" t="n">
        <v>0.220978631275877</v>
      </c>
      <c r="DV33" s="0" t="n">
        <v>0.0316261948851563</v>
      </c>
      <c r="DW33" s="0" t="n">
        <v>0.216036919346786</v>
      </c>
      <c r="DX33" s="0" t="n">
        <v>0.0317770994912995</v>
      </c>
      <c r="DY33" s="0" t="n">
        <v>0.207105357140757</v>
      </c>
      <c r="DZ33" s="0" t="n">
        <v>0.0315253986144622</v>
      </c>
      <c r="EA33" s="0" t="n">
        <v>0.212436300193651</v>
      </c>
      <c r="EB33" s="0" t="n">
        <v>0.0313223383720397</v>
      </c>
      <c r="EC33" s="0" t="n">
        <v>0.223647292021631</v>
      </c>
      <c r="ED33" s="0" t="n">
        <v>0.031281018831857</v>
      </c>
      <c r="EE33" s="0" t="n">
        <v>0.23538515332282</v>
      </c>
      <c r="EF33" s="0" t="n">
        <v>0.0313557697783626</v>
      </c>
      <c r="EG33" s="0" t="n">
        <v>0.198291581837064</v>
      </c>
      <c r="EH33" s="0" t="n">
        <v>0.0308154318748505</v>
      </c>
      <c r="EI33" s="0" t="n">
        <v>0.200270961610313</v>
      </c>
      <c r="EJ33" s="0" t="n">
        <v>0.0310813343815453</v>
      </c>
      <c r="EK33" s="0" t="n">
        <v>0.209064561048869</v>
      </c>
      <c r="EL33" s="0" t="n">
        <v>0.0313719238719493</v>
      </c>
      <c r="EM33" s="0" t="n">
        <v>0.205801407436046</v>
      </c>
      <c r="EN33" s="0" t="n">
        <v>0.0315339474439519</v>
      </c>
      <c r="EO33" s="0" t="n">
        <v>0.339055322257977</v>
      </c>
      <c r="EP33" s="0" t="n">
        <v>0.0327434417700679</v>
      </c>
      <c r="EQ33" s="0" t="n">
        <v>0.309403349858428</v>
      </c>
      <c r="ER33" s="0" t="n">
        <v>0.0317371513089157</v>
      </c>
      <c r="ES33" s="0" t="n">
        <v>0.448331862850552</v>
      </c>
      <c r="ET33" s="0" t="n">
        <v>0.0330543081860143</v>
      </c>
      <c r="EU33" s="0" t="n">
        <v>0.494112096125636</v>
      </c>
      <c r="EV33" s="0" t="n">
        <v>0.0335906706943194</v>
      </c>
      <c r="EW33" s="0" t="n">
        <v>0.486653287875237</v>
      </c>
      <c r="EX33" s="0" t="n">
        <v>0.034199569006287</v>
      </c>
    </row>
    <row r="34" customFormat="false" ht="12.75" hidden="false" customHeight="false" outlineLevel="0" collapsed="false">
      <c r="C34" s="0" t="n">
        <v>0.2263</v>
      </c>
      <c r="D34" s="0" t="n">
        <v>0.032</v>
      </c>
      <c r="E34" s="0" t="n">
        <v>0.237134262436965</v>
      </c>
      <c r="F34" s="0" t="n">
        <v>0.0340862001175792</v>
      </c>
      <c r="K34" s="0" t="n">
        <v>0.203200815310346</v>
      </c>
      <c r="L34" s="0" t="n">
        <v>0.0306105366744184</v>
      </c>
      <c r="M34" s="0" t="n">
        <v>0.223444177094647</v>
      </c>
      <c r="N34" s="0" t="n">
        <v>0.0310212280295786</v>
      </c>
      <c r="O34" s="0" t="n">
        <v>0.249326636752065</v>
      </c>
      <c r="P34" s="0" t="n">
        <v>0.0317035831680459</v>
      </c>
      <c r="Q34" s="0" t="n">
        <v>0.220079915153497</v>
      </c>
      <c r="R34" s="0" t="n">
        <v>0.031521030396944</v>
      </c>
      <c r="S34" s="0" t="n">
        <v>0.209754206034798</v>
      </c>
      <c r="T34" s="0" t="n">
        <v>0.0318575477784698</v>
      </c>
      <c r="U34" s="0" t="n">
        <v>0.232857629818066</v>
      </c>
      <c r="V34" s="0" t="n">
        <v>0.0318351034538737</v>
      </c>
      <c r="W34" s="0" t="n">
        <v>0.221388572942652</v>
      </c>
      <c r="X34" s="0" t="n">
        <v>0.031163892843471</v>
      </c>
      <c r="Y34" s="0" t="n">
        <v>0.217593971665384</v>
      </c>
      <c r="Z34" s="0" t="n">
        <v>0.0314731630812377</v>
      </c>
      <c r="AA34" s="0" t="n">
        <v>0.219773395971402</v>
      </c>
      <c r="AB34" s="0" t="n">
        <v>0.0319410252320357</v>
      </c>
      <c r="AC34" s="0" t="n">
        <v>0.211788810971349</v>
      </c>
      <c r="AD34" s="0" t="n">
        <v>0.0313636139122054</v>
      </c>
      <c r="AE34" s="0" t="n">
        <v>0.222494375925437</v>
      </c>
      <c r="AF34" s="0" t="n">
        <v>0.0316048041803465</v>
      </c>
      <c r="AG34" s="0" t="n">
        <v>0.232659335494977</v>
      </c>
      <c r="AH34" s="0" t="n">
        <v>0.0315368835309547</v>
      </c>
      <c r="AI34" s="0" t="n">
        <v>0.228000466950437</v>
      </c>
      <c r="AJ34" s="0" t="n">
        <v>0.0313535191248183</v>
      </c>
      <c r="AK34" s="0" t="n">
        <v>0.217694327783524</v>
      </c>
      <c r="AL34" s="0" t="n">
        <v>0.0321285599211773</v>
      </c>
      <c r="AM34" s="0" t="n">
        <v>0.215660952723322</v>
      </c>
      <c r="AN34" s="0" t="n">
        <v>0.0316667245865002</v>
      </c>
      <c r="AO34" s="0" t="n">
        <v>0.212651554032836</v>
      </c>
      <c r="AP34" s="0" t="n">
        <v>0.0315712969234514</v>
      </c>
      <c r="AQ34" s="0" t="n">
        <v>0.21279999211795</v>
      </c>
      <c r="AR34" s="0" t="n">
        <v>0.0318524703044977</v>
      </c>
      <c r="AS34" s="0" t="n">
        <v>0.225395435861002</v>
      </c>
      <c r="AT34" s="0" t="n">
        <v>0.0319032133888878</v>
      </c>
      <c r="AU34" s="0" t="n">
        <v>0.22837475317705</v>
      </c>
      <c r="AV34" s="0" t="n">
        <v>0.0317538577591306</v>
      </c>
      <c r="AW34" s="0" t="n">
        <v>0.248648942974938</v>
      </c>
      <c r="AX34" s="0" t="n">
        <v>0.0313142282156453</v>
      </c>
      <c r="AY34" s="0" t="n">
        <v>0.216062871355057</v>
      </c>
      <c r="AZ34" s="0" t="n">
        <v>0.0317464227226764</v>
      </c>
      <c r="BA34" s="0" t="n">
        <v>0.213793329877051</v>
      </c>
      <c r="BB34" s="0" t="n">
        <v>0.0314625348285185</v>
      </c>
      <c r="BC34" s="0" t="n">
        <v>0.234452360643397</v>
      </c>
      <c r="BD34" s="0" t="n">
        <v>0.0316787047864671</v>
      </c>
      <c r="BE34" s="0" t="n">
        <v>0.225241238391249</v>
      </c>
      <c r="BF34" s="0" t="n">
        <v>0.03133055243849</v>
      </c>
      <c r="BG34" s="0" t="n">
        <v>0.223236925078521</v>
      </c>
      <c r="BH34" s="0" t="n">
        <v>0.0317288187197481</v>
      </c>
      <c r="BI34" s="0" t="n">
        <v>0.219771458428351</v>
      </c>
      <c r="BJ34" s="0" t="n">
        <v>0.0311078720720892</v>
      </c>
      <c r="BK34" s="0" t="n">
        <v>0.221813922461615</v>
      </c>
      <c r="BL34" s="0" t="n">
        <v>0.0321778397203728</v>
      </c>
      <c r="BM34" s="0" t="n">
        <v>0.227492586655584</v>
      </c>
      <c r="BN34" s="0" t="n">
        <v>0.0321375276346969</v>
      </c>
      <c r="BO34" s="0" t="n">
        <v>0.217748510786168</v>
      </c>
      <c r="BP34" s="0" t="n">
        <v>0.0324929901810079</v>
      </c>
      <c r="BQ34" s="0" t="n">
        <v>0.227477855819496</v>
      </c>
      <c r="BR34" s="0" t="n">
        <v>0.031740490864208</v>
      </c>
      <c r="BS34" s="0" t="n">
        <v>0.226555685732669</v>
      </c>
      <c r="BT34" s="0" t="n">
        <v>0.0318632493863692</v>
      </c>
      <c r="BU34" s="0" t="n">
        <v>0.22914179840718</v>
      </c>
      <c r="BV34" s="0" t="n">
        <v>0.0318225309901708</v>
      </c>
      <c r="BW34" s="0" t="n">
        <v>0.231072321917139</v>
      </c>
      <c r="BX34" s="0" t="n">
        <v>0.0318528804516439</v>
      </c>
      <c r="BY34" s="0" t="n">
        <v>0.214449049052052</v>
      </c>
      <c r="BZ34" s="0" t="n">
        <v>0.031651615921685</v>
      </c>
      <c r="CA34" s="0" t="n">
        <v>0.218686491466685</v>
      </c>
      <c r="CB34" s="0" t="n">
        <v>0.0319095302457736</v>
      </c>
      <c r="CC34" s="0" t="n">
        <v>0.222520218781572</v>
      </c>
      <c r="CD34" s="0" t="n">
        <v>0.0317364963115646</v>
      </c>
      <c r="CE34" s="0" t="n">
        <v>0.220457612177597</v>
      </c>
      <c r="CF34" s="0" t="n">
        <v>0.032042454615244</v>
      </c>
      <c r="CG34" s="0" t="n">
        <v>0.209429596247615</v>
      </c>
      <c r="CH34" s="0" t="n">
        <v>0.0318009530702421</v>
      </c>
      <c r="CI34" s="0" t="n">
        <v>0.225014332920112</v>
      </c>
      <c r="CJ34" s="0" t="n">
        <v>0.0316325996969648</v>
      </c>
      <c r="CK34" s="0" t="n">
        <v>0.209283399347953</v>
      </c>
      <c r="CL34" s="0" t="n">
        <v>0.0310524234144025</v>
      </c>
      <c r="CM34" s="0" t="n">
        <v>0.215700030182439</v>
      </c>
      <c r="CN34" s="0" t="n">
        <v>0.0318470323969568</v>
      </c>
      <c r="CO34" s="0" t="n">
        <v>0.202638281349229</v>
      </c>
      <c r="CP34" s="0" t="n">
        <v>0.0311046974150398</v>
      </c>
      <c r="CQ34" s="0" t="n">
        <v>0.218972152102385</v>
      </c>
      <c r="CR34" s="0" t="n">
        <v>0.0319037209533922</v>
      </c>
      <c r="CS34" s="0" t="n">
        <v>0.2135975094088</v>
      </c>
      <c r="CT34" s="0" t="n">
        <v>0.0314261895192142</v>
      </c>
      <c r="CU34" s="0" t="n">
        <v>0.213977212449231</v>
      </c>
      <c r="CV34" s="0" t="n">
        <v>0.0318201994671979</v>
      </c>
      <c r="CW34" s="0" t="n">
        <v>0.206191575127902</v>
      </c>
      <c r="CX34" s="0" t="n">
        <v>0.0312479724647848</v>
      </c>
      <c r="CY34" s="0" t="n">
        <v>0.21085456792515</v>
      </c>
      <c r="CZ34" s="0" t="n">
        <v>0.0310370614594076</v>
      </c>
      <c r="DA34" s="0" t="n">
        <v>0.215640311445067</v>
      </c>
      <c r="DB34" s="0" t="n">
        <v>0.0314742202957874</v>
      </c>
      <c r="DC34" s="0" t="n">
        <v>0.220473505885683</v>
      </c>
      <c r="DD34" s="0" t="n">
        <v>0.0309336075196975</v>
      </c>
      <c r="DE34" s="0" t="n">
        <v>0.2089299537573</v>
      </c>
      <c r="DF34" s="0" t="n">
        <v>0.0309837645157554</v>
      </c>
      <c r="DG34" s="0" t="n">
        <v>0.21070952136461</v>
      </c>
      <c r="DH34" s="0" t="n">
        <v>0.031261262432902</v>
      </c>
      <c r="DI34" s="0" t="n">
        <v>0.210762611561218</v>
      </c>
      <c r="DJ34" s="0" t="n">
        <v>0.0313308709517307</v>
      </c>
      <c r="DK34" s="0" t="n">
        <v>0.216124703193716</v>
      </c>
      <c r="DL34" s="0" t="n">
        <v>0.0316240467027942</v>
      </c>
      <c r="DM34" s="0" t="n">
        <v>0.215363967938178</v>
      </c>
      <c r="DN34" s="0" t="n">
        <v>0.0313853812350535</v>
      </c>
      <c r="DO34" s="0" t="n">
        <v>0.209091730898499</v>
      </c>
      <c r="DP34" s="0" t="n">
        <v>0.0318201272710061</v>
      </c>
      <c r="DQ34" s="0" t="n">
        <v>0.213701583461177</v>
      </c>
      <c r="DR34" s="0" t="n">
        <v>0.0313329709894098</v>
      </c>
      <c r="DS34" s="0" t="n">
        <v>0.220037637776584</v>
      </c>
      <c r="DT34" s="0" t="n">
        <v>0.0319450063365093</v>
      </c>
      <c r="DU34" s="0" t="n">
        <v>0.22129854927882</v>
      </c>
      <c r="DV34" s="0" t="n">
        <v>0.0315735832323393</v>
      </c>
      <c r="DW34" s="0" t="n">
        <v>0.216349975677804</v>
      </c>
      <c r="DX34" s="0" t="n">
        <v>0.0317244190732316</v>
      </c>
      <c r="DY34" s="0" t="n">
        <v>0.207510881939918</v>
      </c>
      <c r="DZ34" s="0" t="n">
        <v>0.0314877825406424</v>
      </c>
      <c r="EA34" s="0" t="n">
        <v>0.212799144742798</v>
      </c>
      <c r="EB34" s="0" t="n">
        <v>0.0312858914084389</v>
      </c>
      <c r="EC34" s="0" t="n">
        <v>0.224029470672764</v>
      </c>
      <c r="ED34" s="0" t="n">
        <v>0.0312354377817174</v>
      </c>
      <c r="EE34" s="0" t="n">
        <v>0.235766324256578</v>
      </c>
      <c r="EF34" s="0" t="n">
        <v>0.0313149435058336</v>
      </c>
      <c r="EG34" s="0" t="n">
        <v>0.198636042921534</v>
      </c>
      <c r="EH34" s="0" t="n">
        <v>0.0307670969815236</v>
      </c>
      <c r="EI34" s="0" t="n">
        <v>0.200600230176654</v>
      </c>
      <c r="EJ34" s="0" t="n">
        <v>0.0310247729582645</v>
      </c>
      <c r="EK34" s="0" t="n">
        <v>0.209440361423047</v>
      </c>
      <c r="EL34" s="0" t="n">
        <v>0.0313234784641328</v>
      </c>
      <c r="EM34" s="0" t="n">
        <v>0.206152104387021</v>
      </c>
      <c r="EN34" s="0" t="n">
        <v>0.031481213859119</v>
      </c>
      <c r="EO34" s="0" t="n">
        <v>0.339635560934514</v>
      </c>
      <c r="EP34" s="0" t="n">
        <v>0.0327027949802958</v>
      </c>
      <c r="EQ34" s="0" t="n">
        <v>0.31167470960178</v>
      </c>
      <c r="ER34" s="0" t="n">
        <v>0.031731505483603</v>
      </c>
      <c r="ES34" s="0" t="n">
        <v>0.44901311491435</v>
      </c>
      <c r="ET34" s="0" t="n">
        <v>0.0330064358324032</v>
      </c>
      <c r="EU34" s="0" t="n">
        <v>0.494841252123113</v>
      </c>
      <c r="EV34" s="0" t="n">
        <v>0.0335507325910785</v>
      </c>
      <c r="EW34" s="0" t="n">
        <v>0.485598601656323</v>
      </c>
      <c r="EX34" s="0" t="n">
        <v>0.0341355054375442</v>
      </c>
    </row>
    <row r="35" customFormat="false" ht="12.75" hidden="false" customHeight="false" outlineLevel="0" collapsed="false">
      <c r="C35" s="0" t="n">
        <v>0.2297</v>
      </c>
      <c r="D35" s="0" t="n">
        <v>0.0322</v>
      </c>
      <c r="E35" s="0" t="n">
        <v>0.238345064440291</v>
      </c>
      <c r="F35" s="0" t="n">
        <v>0.0342455483199495</v>
      </c>
      <c r="K35" s="0" t="n">
        <v>0.203658946026138</v>
      </c>
      <c r="L35" s="0" t="n">
        <v>0.0305715670550929</v>
      </c>
      <c r="M35" s="0" t="n">
        <v>0.223904492346654</v>
      </c>
      <c r="N35" s="0" t="n">
        <v>0.0309835464594434</v>
      </c>
      <c r="O35" s="0" t="n">
        <v>0.249807408937003</v>
      </c>
      <c r="P35" s="0" t="n">
        <v>0.0316670853939389</v>
      </c>
      <c r="Q35" s="0" t="n">
        <v>0.220547055547781</v>
      </c>
      <c r="R35" s="0" t="n">
        <v>0.0314929466732797</v>
      </c>
      <c r="S35" s="0" t="n">
        <v>0.210214388645725</v>
      </c>
      <c r="T35" s="0" t="n">
        <v>0.0318229849798392</v>
      </c>
      <c r="U35" s="0" t="n">
        <v>0.234390986828308</v>
      </c>
      <c r="V35" s="0" t="n">
        <v>0.0318574858101484</v>
      </c>
      <c r="W35" s="0" t="n">
        <v>0.222876935272436</v>
      </c>
      <c r="X35" s="0" t="n">
        <v>0.0311771488474895</v>
      </c>
      <c r="Y35" s="0" t="n">
        <v>0.218044659966667</v>
      </c>
      <c r="Z35" s="0" t="n">
        <v>0.0314356549364694</v>
      </c>
      <c r="AA35" s="0" t="n">
        <v>0.220212286204671</v>
      </c>
      <c r="AB35" s="0" t="n">
        <v>0.0318937627464007</v>
      </c>
      <c r="AC35" s="0" t="n">
        <v>0.212208177518947</v>
      </c>
      <c r="AD35" s="0" t="n">
        <v>0.0313367055428896</v>
      </c>
      <c r="AE35" s="0" t="n">
        <v>0.223844511454704</v>
      </c>
      <c r="AF35" s="0" t="n">
        <v>0.0316263420009635</v>
      </c>
      <c r="AG35" s="0" t="n">
        <v>0.233103215763757</v>
      </c>
      <c r="AH35" s="0" t="n">
        <v>0.031508348753467</v>
      </c>
      <c r="AI35" s="0" t="n">
        <v>0.228458752227934</v>
      </c>
      <c r="AJ35" s="0" t="n">
        <v>0.0313293732127871</v>
      </c>
      <c r="AK35" s="0" t="n">
        <v>0.218160512164596</v>
      </c>
      <c r="AL35" s="0" t="n">
        <v>0.0320871911843514</v>
      </c>
      <c r="AM35" s="0" t="n">
        <v>0.216081494973389</v>
      </c>
      <c r="AN35" s="0" t="n">
        <v>0.0316251210349448</v>
      </c>
      <c r="AO35" s="0" t="n">
        <v>0.213135624171643</v>
      </c>
      <c r="AP35" s="0" t="n">
        <v>0.0315515934439765</v>
      </c>
      <c r="AQ35" s="0" t="n">
        <v>0.213238548652965</v>
      </c>
      <c r="AR35" s="0" t="n">
        <v>0.0318332598310759</v>
      </c>
      <c r="AS35" s="0" t="n">
        <v>0.225830169373545</v>
      </c>
      <c r="AT35" s="0" t="n">
        <v>0.03186958479202</v>
      </c>
      <c r="AU35" s="0" t="n">
        <v>0.228822264234785</v>
      </c>
      <c r="AV35" s="0" t="n">
        <v>0.0317273591978928</v>
      </c>
      <c r="AW35" s="0" t="n">
        <v>0.249148424032244</v>
      </c>
      <c r="AX35" s="0" t="n">
        <v>0.0312923049335603</v>
      </c>
      <c r="AY35" s="0" t="n">
        <v>0.216514819725113</v>
      </c>
      <c r="AZ35" s="0" t="n">
        <v>0.0317196256418891</v>
      </c>
      <c r="BA35" s="0" t="n">
        <v>0.214236185737464</v>
      </c>
      <c r="BB35" s="0" t="n">
        <v>0.0314306361201711</v>
      </c>
      <c r="BC35" s="0" t="n">
        <v>0.234880994996374</v>
      </c>
      <c r="BD35" s="0" t="n">
        <v>0.031649251071169</v>
      </c>
      <c r="BE35" s="0" t="n">
        <v>0.225694095585213</v>
      </c>
      <c r="BF35" s="0" t="n">
        <v>0.0313043166290408</v>
      </c>
      <c r="BG35" s="0" t="n">
        <v>0.223717539033256</v>
      </c>
      <c r="BH35" s="0" t="n">
        <v>0.0317004710762631</v>
      </c>
      <c r="BI35" s="0" t="n">
        <v>0.221286827979787</v>
      </c>
      <c r="BJ35" s="0" t="n">
        <v>0.031136844268105</v>
      </c>
      <c r="BK35" s="0" t="n">
        <v>0.222259388945452</v>
      </c>
      <c r="BL35" s="0" t="n">
        <v>0.0321313538567906</v>
      </c>
      <c r="BM35" s="0" t="n">
        <v>0.227931227680289</v>
      </c>
      <c r="BN35" s="0" t="n">
        <v>0.0321046484368397</v>
      </c>
      <c r="BO35" s="0" t="n">
        <v>0.218212826808858</v>
      </c>
      <c r="BP35" s="0" t="n">
        <v>0.0324792122675914</v>
      </c>
      <c r="BQ35" s="0" t="n">
        <v>0.227921398768638</v>
      </c>
      <c r="BR35" s="0" t="n">
        <v>0.0317105825182336</v>
      </c>
      <c r="BS35" s="0" t="n">
        <v>0.227043320949125</v>
      </c>
      <c r="BT35" s="0" t="n">
        <v>0.0318327785961902</v>
      </c>
      <c r="BU35" s="0" t="n">
        <v>0.229602197723737</v>
      </c>
      <c r="BV35" s="0" t="n">
        <v>0.0317883553150943</v>
      </c>
      <c r="BW35" s="0" t="n">
        <v>0.232585959074289</v>
      </c>
      <c r="BX35" s="0" t="n">
        <v>0.0318757348390295</v>
      </c>
      <c r="BY35" s="0" t="n">
        <v>0.214917308566028</v>
      </c>
      <c r="BZ35" s="0" t="n">
        <v>0.0316205526950127</v>
      </c>
      <c r="CA35" s="0" t="n">
        <v>0.219121559422663</v>
      </c>
      <c r="CB35" s="0" t="n">
        <v>0.0318721131379771</v>
      </c>
      <c r="CC35" s="0" t="n">
        <v>0.222953433742839</v>
      </c>
      <c r="CD35" s="0" t="n">
        <v>0.0316985432947033</v>
      </c>
      <c r="CE35" s="0" t="n">
        <v>0.220909785206827</v>
      </c>
      <c r="CF35" s="0" t="n">
        <v>0.0320155001774513</v>
      </c>
      <c r="CG35" s="0" t="n">
        <v>0.209859030319088</v>
      </c>
      <c r="CH35" s="0" t="n">
        <v>0.0317722980044166</v>
      </c>
      <c r="CI35" s="0" t="n">
        <v>0.225491779381258</v>
      </c>
      <c r="CJ35" s="0" t="n">
        <v>0.031612705923912</v>
      </c>
      <c r="CK35" s="0" t="n">
        <v>0.209714701373951</v>
      </c>
      <c r="CL35" s="0" t="n">
        <v>0.0310353848686658</v>
      </c>
      <c r="CM35" s="0" t="n">
        <v>0.217179884713219</v>
      </c>
      <c r="CN35" s="0" t="n">
        <v>0.0318775156285483</v>
      </c>
      <c r="CO35" s="0" t="n">
        <v>0.20309098223325</v>
      </c>
      <c r="CP35" s="0" t="n">
        <v>0.0310769849245629</v>
      </c>
      <c r="CQ35" s="0" t="n">
        <v>0.219474739199455</v>
      </c>
      <c r="CR35" s="0" t="n">
        <v>0.0318745623391561</v>
      </c>
      <c r="CS35" s="0" t="n">
        <v>0.21402025404898</v>
      </c>
      <c r="CT35" s="0" t="n">
        <v>0.0313883313182138</v>
      </c>
      <c r="CU35" s="0" t="n">
        <v>0.214400328488103</v>
      </c>
      <c r="CV35" s="0" t="n">
        <v>0.0317784674017732</v>
      </c>
      <c r="CW35" s="0" t="n">
        <v>0.206650310610388</v>
      </c>
      <c r="CX35" s="0" t="n">
        <v>0.0312158597796223</v>
      </c>
      <c r="CY35" s="0" t="n">
        <v>0.211334402315645</v>
      </c>
      <c r="CZ35" s="0" t="n">
        <v>0.0310134017817223</v>
      </c>
      <c r="DA35" s="0" t="n">
        <v>0.216069440957583</v>
      </c>
      <c r="DB35" s="0" t="n">
        <v>0.0314445215269764</v>
      </c>
      <c r="DC35" s="0" t="n">
        <v>0.220968708490488</v>
      </c>
      <c r="DD35" s="0" t="n">
        <v>0.030911507559061</v>
      </c>
      <c r="DE35" s="0" t="n">
        <v>0.209422787827049</v>
      </c>
      <c r="DF35" s="0" t="n">
        <v>0.0309586445094995</v>
      </c>
      <c r="DG35" s="0" t="n">
        <v>0.211143914687396</v>
      </c>
      <c r="DH35" s="0" t="n">
        <v>0.0312221212676894</v>
      </c>
      <c r="DI35" s="0" t="n">
        <v>0.211195435686366</v>
      </c>
      <c r="DJ35" s="0" t="n">
        <v>0.031302904535144</v>
      </c>
      <c r="DK35" s="0" t="n">
        <v>0.216625129948023</v>
      </c>
      <c r="DL35" s="0" t="n">
        <v>0.0315724933388593</v>
      </c>
      <c r="DM35" s="0" t="n">
        <v>0.215847740559387</v>
      </c>
      <c r="DN35" s="0" t="n">
        <v>0.0313470388208624</v>
      </c>
      <c r="DO35" s="0" t="n">
        <v>0.209550680733584</v>
      </c>
      <c r="DP35" s="0" t="n">
        <v>0.0317706385777654</v>
      </c>
      <c r="DQ35" s="0" t="n">
        <v>0.214163986403595</v>
      </c>
      <c r="DR35" s="0" t="n">
        <v>0.0312920362671041</v>
      </c>
      <c r="DS35" s="0" t="n">
        <v>0.220502026599565</v>
      </c>
      <c r="DT35" s="0" t="n">
        <v>0.0318990088982928</v>
      </c>
      <c r="DU35" s="0" t="n">
        <v>0.221741192719919</v>
      </c>
      <c r="DV35" s="0" t="n">
        <v>0.0315245478699359</v>
      </c>
      <c r="DW35" s="0" t="n">
        <v>0.216783002766736</v>
      </c>
      <c r="DX35" s="0" t="n">
        <v>0.0316758535983927</v>
      </c>
      <c r="DY35" s="0" t="n">
        <v>0.208071865685809</v>
      </c>
      <c r="DZ35" s="0" t="n">
        <v>0.0314557784284958</v>
      </c>
      <c r="EA35" s="0" t="n">
        <v>0.213301142519967</v>
      </c>
      <c r="EB35" s="0" t="n">
        <v>0.031253981505225</v>
      </c>
      <c r="EC35" s="0" t="n">
        <v>0.224558139641168</v>
      </c>
      <c r="ED35" s="0" t="n">
        <v>0.0311949465724573</v>
      </c>
      <c r="EE35" s="0" t="n">
        <v>0.236293581732032</v>
      </c>
      <c r="EF35" s="0" t="n">
        <v>0.0312794316137593</v>
      </c>
      <c r="EG35" s="0" t="n">
        <v>0.199112679244301</v>
      </c>
      <c r="EH35" s="0" t="n">
        <v>0.0307224094433315</v>
      </c>
      <c r="EI35" s="0" t="n">
        <v>0.201055492627661</v>
      </c>
      <c r="EJ35" s="0" t="n">
        <v>0.0309734182219005</v>
      </c>
      <c r="EK35" s="0" t="n">
        <v>0.209960341551307</v>
      </c>
      <c r="EL35" s="0" t="n">
        <v>0.0312791583050555</v>
      </c>
      <c r="EM35" s="0" t="n">
        <v>0.20663699184537</v>
      </c>
      <c r="EN35" s="0" t="n">
        <v>0.0314341642038085</v>
      </c>
      <c r="EO35" s="0" t="n">
        <v>0.340438916666985</v>
      </c>
      <c r="EP35" s="0" t="n">
        <v>0.0326643088099873</v>
      </c>
      <c r="EQ35" s="0" t="n">
        <v>0.314819556310324</v>
      </c>
      <c r="ER35" s="0" t="n">
        <v>0.0317364706868824</v>
      </c>
      <c r="ES35" s="0" t="n">
        <v>0.449956076689799</v>
      </c>
      <c r="ET35" s="0" t="n">
        <v>0.0329639710710972</v>
      </c>
      <c r="EU35" s="0" t="n">
        <v>0.495850435110842</v>
      </c>
      <c r="EV35" s="0" t="n">
        <v>0.0335179079974376</v>
      </c>
      <c r="EW35" s="0" t="n">
        <v>0.484745936553013</v>
      </c>
      <c r="EX35" s="0" t="n">
        <v>0.0340711928236678</v>
      </c>
    </row>
    <row r="36" customFormat="false" ht="12.75" hidden="false" customHeight="false" outlineLevel="0" collapsed="false">
      <c r="C36" s="0" t="n">
        <v>0.2335</v>
      </c>
      <c r="D36" s="0" t="n">
        <v>0.0319</v>
      </c>
      <c r="E36" s="0" t="n">
        <v>0.239557051473841</v>
      </c>
      <c r="F36" s="0" t="n">
        <v>0.0344049210771873</v>
      </c>
      <c r="K36" s="0" t="n">
        <v>0.204239140460683</v>
      </c>
      <c r="L36" s="0" t="n">
        <v>0.0305361958158408</v>
      </c>
      <c r="M36" s="0" t="n">
        <v>0.224487467923322</v>
      </c>
      <c r="N36" s="0" t="n">
        <v>0.0309493320205207</v>
      </c>
      <c r="O36" s="0" t="n">
        <v>0.25041628759646</v>
      </c>
      <c r="P36" s="0" t="n">
        <v>0.0316342351019228</v>
      </c>
      <c r="Q36" s="0" t="n">
        <v>0.221138581177239</v>
      </c>
      <c r="R36" s="0" t="n">
        <v>0.0314693227110443</v>
      </c>
      <c r="S36" s="0" t="n">
        <v>0.210797123155388</v>
      </c>
      <c r="T36" s="0" t="n">
        <v>0.031792552836665</v>
      </c>
      <c r="U36" s="0" t="n">
        <v>0.235916733724679</v>
      </c>
      <c r="V36" s="0" t="n">
        <v>0.0318884812017761</v>
      </c>
      <c r="W36" s="0" t="n">
        <v>0.2243579609859</v>
      </c>
      <c r="X36" s="0" t="n">
        <v>0.0311986351682056</v>
      </c>
      <c r="Y36" s="0" t="n">
        <v>0.218615377265908</v>
      </c>
      <c r="Z36" s="0" t="n">
        <v>0.0314021386324612</v>
      </c>
      <c r="AA36" s="0" t="n">
        <v>0.22076827326683</v>
      </c>
      <c r="AB36" s="0" t="n">
        <v>0.031848759839274</v>
      </c>
      <c r="AC36" s="0" t="n">
        <v>0.212739207806423</v>
      </c>
      <c r="AD36" s="0" t="n">
        <v>0.0313137775036702</v>
      </c>
      <c r="AE36" s="0" t="n">
        <v>0.225187941460382</v>
      </c>
      <c r="AF36" s="0" t="n">
        <v>0.031655152649502</v>
      </c>
      <c r="AG36" s="0" t="n">
        <v>0.233665387860002</v>
      </c>
      <c r="AH36" s="0" t="n">
        <v>0.0314830093680683</v>
      </c>
      <c r="AI36" s="0" t="n">
        <v>0.229039103347477</v>
      </c>
      <c r="AJ36" s="0" t="n">
        <v>0.0313092879653952</v>
      </c>
      <c r="AK36" s="0" t="n">
        <v>0.218750934347334</v>
      </c>
      <c r="AL36" s="0" t="n">
        <v>0.0320492496463691</v>
      </c>
      <c r="AM36" s="0" t="n">
        <v>0.216613993302887</v>
      </c>
      <c r="AN36" s="0" t="n">
        <v>0.0315876247357791</v>
      </c>
      <c r="AO36" s="0" t="n">
        <v>0.21374858727388</v>
      </c>
      <c r="AP36" s="0" t="n">
        <v>0.0315368028005646</v>
      </c>
      <c r="AQ36" s="0" t="n">
        <v>0.21379391427999</v>
      </c>
      <c r="AR36" s="0" t="n">
        <v>0.0318180674396901</v>
      </c>
      <c r="AS36" s="0" t="n">
        <v>0.226380708162311</v>
      </c>
      <c r="AT36" s="0" t="n">
        <v>0.0318395762933148</v>
      </c>
      <c r="AU36" s="0" t="n">
        <v>0.229388954041877</v>
      </c>
      <c r="AV36" s="0" t="n">
        <v>0.031704943367263</v>
      </c>
      <c r="AW36" s="0" t="n">
        <v>0.249781040298734</v>
      </c>
      <c r="AX36" s="0" t="n">
        <v>0.0312737528230126</v>
      </c>
      <c r="AY36" s="0" t="n">
        <v>0.217087124029058</v>
      </c>
      <c r="AZ36" s="0" t="n">
        <v>0.0316969960221676</v>
      </c>
      <c r="BA36" s="0" t="n">
        <v>0.214796972199409</v>
      </c>
      <c r="BB36" s="0" t="n">
        <v>0.0314027842397855</v>
      </c>
      <c r="BC36" s="0" t="n">
        <v>0.235423782148488</v>
      </c>
      <c r="BD36" s="0" t="n">
        <v>0.0316236402345341</v>
      </c>
      <c r="BE36" s="0" t="n">
        <v>0.226267535771079</v>
      </c>
      <c r="BF36" s="0" t="n">
        <v>0.0312824160094058</v>
      </c>
      <c r="BG36" s="0" t="n">
        <v>0.224326148475055</v>
      </c>
      <c r="BH36" s="0" t="n">
        <v>0.0316765007552734</v>
      </c>
      <c r="BI36" s="0" t="n">
        <v>0.222794668364606</v>
      </c>
      <c r="BJ36" s="0" t="n">
        <v>0.0311728848773586</v>
      </c>
      <c r="BK36" s="0" t="n">
        <v>0.222823627432547</v>
      </c>
      <c r="BL36" s="0" t="n">
        <v>0.0320878113365711</v>
      </c>
      <c r="BM36" s="0" t="n">
        <v>0.228486758007113</v>
      </c>
      <c r="BN36" s="0" t="n">
        <v>0.0320750051725148</v>
      </c>
      <c r="BO36" s="0" t="n">
        <v>0.218800807463022</v>
      </c>
      <c r="BP36" s="0" t="n">
        <v>0.0324700445926267</v>
      </c>
      <c r="BQ36" s="0" t="n">
        <v>0.228483034328439</v>
      </c>
      <c r="BR36" s="0" t="n">
        <v>0.0316849407116803</v>
      </c>
      <c r="BS36" s="0" t="n">
        <v>0.227660860422431</v>
      </c>
      <c r="BT36" s="0" t="n">
        <v>0.0318063311605574</v>
      </c>
      <c r="BU36" s="0" t="n">
        <v>0.230185282505322</v>
      </c>
      <c r="BV36" s="0" t="n">
        <v>0.0317575940844014</v>
      </c>
      <c r="BW36" s="0" t="n">
        <v>0.234092083977079</v>
      </c>
      <c r="BX36" s="0" t="n">
        <v>0.0319068470651789</v>
      </c>
      <c r="BY36" s="0" t="n">
        <v>0.215510279229337</v>
      </c>
      <c r="BZ36" s="0" t="n">
        <v>0.0315936467724183</v>
      </c>
      <c r="CA36" s="0" t="n">
        <v>0.219672526987288</v>
      </c>
      <c r="CB36" s="0" t="n">
        <v>0.0318382884272558</v>
      </c>
      <c r="CC36" s="0" t="n">
        <v>0.22350219909103</v>
      </c>
      <c r="CD36" s="0" t="n">
        <v>0.0316627974796628</v>
      </c>
      <c r="CE36" s="0" t="n">
        <v>0.221482369329182</v>
      </c>
      <c r="CF36" s="0" t="n">
        <v>0.0319927584001761</v>
      </c>
      <c r="CG36" s="0" t="n">
        <v>0.210402857839299</v>
      </c>
      <c r="CH36" s="0" t="n">
        <v>0.0317472333102308</v>
      </c>
      <c r="CI36" s="0" t="n">
        <v>0.226096407936679</v>
      </c>
      <c r="CJ36" s="0" t="n">
        <v>0.0315970554258034</v>
      </c>
      <c r="CK36" s="0" t="n">
        <v>0.210260882525887</v>
      </c>
      <c r="CL36" s="0" t="n">
        <v>0.0310223411226085</v>
      </c>
      <c r="CM36" s="0" t="n">
        <v>0.218652345220169</v>
      </c>
      <c r="CN36" s="0" t="n">
        <v>0.0319162220378613</v>
      </c>
      <c r="CO36" s="0" t="n">
        <v>0.203664300219708</v>
      </c>
      <c r="CP36" s="0" t="n">
        <v>0.0310528114548477</v>
      </c>
      <c r="CQ36" s="0" t="n">
        <v>0.220111268812157</v>
      </c>
      <c r="CR36" s="0" t="n">
        <v>0.0318489692880345</v>
      </c>
      <c r="CS36" s="0" t="n">
        <v>0.214555625736974</v>
      </c>
      <c r="CT36" s="0" t="n">
        <v>0.0313538878245118</v>
      </c>
      <c r="CU36" s="0" t="n">
        <v>0.214936289883405</v>
      </c>
      <c r="CV36" s="0" t="n">
        <v>0.0317391624938534</v>
      </c>
      <c r="CW36" s="0" t="n">
        <v>0.20723120442305</v>
      </c>
      <c r="CX36" s="0" t="n">
        <v>0.0311879558151007</v>
      </c>
      <c r="CY36" s="0" t="n">
        <v>0.211942047435553</v>
      </c>
      <c r="CZ36" s="0" t="n">
        <v>0.0309939777550174</v>
      </c>
      <c r="DA36" s="0" t="n">
        <v>0.216612849857702</v>
      </c>
      <c r="DB36" s="0" t="n">
        <v>0.0314187174547046</v>
      </c>
      <c r="DC36" s="0" t="n">
        <v>0.221595728442781</v>
      </c>
      <c r="DD36" s="0" t="n">
        <v>0.0308947596238309</v>
      </c>
      <c r="DE36" s="0" t="n">
        <v>0.210046846739757</v>
      </c>
      <c r="DF36" s="0" t="n">
        <v>0.0309383600863572</v>
      </c>
      <c r="DG36" s="0" t="n">
        <v>0.21169396268987</v>
      </c>
      <c r="DH36" s="0" t="n">
        <v>0.0311871202209442</v>
      </c>
      <c r="DI36" s="0" t="n">
        <v>0.211743350016355</v>
      </c>
      <c r="DJ36" s="0" t="n">
        <v>0.0312803844004942</v>
      </c>
      <c r="DK36" s="0" t="n">
        <v>0.217258947126375</v>
      </c>
      <c r="DL36" s="0" t="n">
        <v>0.0315245282064391</v>
      </c>
      <c r="DM36" s="0" t="n">
        <v>0.216460273394345</v>
      </c>
      <c r="DN36" s="0" t="n">
        <v>0.0313136591441382</v>
      </c>
      <c r="DO36" s="0" t="n">
        <v>0.210131784843696</v>
      </c>
      <c r="DP36" s="0" t="n">
        <v>0.0317258540581165</v>
      </c>
      <c r="DQ36" s="0" t="n">
        <v>0.214749493462261</v>
      </c>
      <c r="DR36" s="0" t="n">
        <v>0.0312555712808278</v>
      </c>
      <c r="DS36" s="0" t="n">
        <v>0.221090198383374</v>
      </c>
      <c r="DT36" s="0" t="n">
        <v>0.0318563091815731</v>
      </c>
      <c r="DU36" s="0" t="n">
        <v>0.222301711905004</v>
      </c>
      <c r="DV36" s="0" t="n">
        <v>0.0314796260396378</v>
      </c>
      <c r="DW36" s="0" t="n">
        <v>0.217331256278178</v>
      </c>
      <c r="DX36" s="0" t="n">
        <v>0.0316319351602882</v>
      </c>
      <c r="DY36" s="0" t="n">
        <v>0.208782162123117</v>
      </c>
      <c r="DZ36" s="0" t="n">
        <v>0.0314297369217722</v>
      </c>
      <c r="EA36" s="0" t="n">
        <v>0.213936793532463</v>
      </c>
      <c r="EB36" s="0" t="n">
        <v>0.0312269582739753</v>
      </c>
      <c r="EC36" s="0" t="n">
        <v>0.225227506718996</v>
      </c>
      <c r="ED36" s="0" t="n">
        <v>0.0311599888342385</v>
      </c>
      <c r="EE36" s="0" t="n">
        <v>0.236961149005945</v>
      </c>
      <c r="EF36" s="0" t="n">
        <v>0.0312496231778607</v>
      </c>
      <c r="EG36" s="0" t="n">
        <v>0.199716268678069</v>
      </c>
      <c r="EH36" s="0" t="n">
        <v>0.0306818588662941</v>
      </c>
      <c r="EI36" s="0" t="n">
        <v>0.20163176101265</v>
      </c>
      <c r="EJ36" s="0" t="n">
        <v>0.0309278328256918</v>
      </c>
      <c r="EK36" s="0" t="n">
        <v>0.210618804422549</v>
      </c>
      <c r="EL36" s="0" t="n">
        <v>0.0312394489756548</v>
      </c>
      <c r="EM36" s="0" t="n">
        <v>0.207250757282628</v>
      </c>
      <c r="EN36" s="0" t="n">
        <v>0.0313933139638899</v>
      </c>
      <c r="EO36" s="0" t="n">
        <v>0.341456587721872</v>
      </c>
      <c r="EP36" s="0" t="n">
        <v>0.0326284049216782</v>
      </c>
      <c r="EQ36" s="0" t="n">
        <v>0.318803434385421</v>
      </c>
      <c r="ER36" s="0" t="n">
        <v>0.0317519925189478</v>
      </c>
      <c r="ES36" s="0" t="n">
        <v>0.451150416890358</v>
      </c>
      <c r="ET36" s="0" t="n">
        <v>0.0329273791549075</v>
      </c>
      <c r="EU36" s="0" t="n">
        <v>0.497128588268822</v>
      </c>
      <c r="EV36" s="0" t="n">
        <v>0.0334925565465138</v>
      </c>
      <c r="EW36" s="0" t="n">
        <v>0.484101273398369</v>
      </c>
      <c r="EX36" s="0" t="n">
        <v>0.0340070822714353</v>
      </c>
    </row>
    <row r="37" customFormat="false" ht="12.75" hidden="false" customHeight="false" outlineLevel="0" collapsed="false">
      <c r="C37" s="0" t="n">
        <v>0.2319</v>
      </c>
      <c r="D37" s="0" t="n">
        <v>0.0324</v>
      </c>
      <c r="E37" s="0" t="n">
        <v>0.240770224697421</v>
      </c>
      <c r="F37" s="0" t="n">
        <v>0.0345643183930764</v>
      </c>
      <c r="K37" s="0" t="n">
        <v>0.204935041882343</v>
      </c>
      <c r="L37" s="0" t="n">
        <v>0.0305048104913613</v>
      </c>
      <c r="M37" s="0" t="n">
        <v>0.225186716622237</v>
      </c>
      <c r="N37" s="0" t="n">
        <v>0.0309189595733632</v>
      </c>
      <c r="O37" s="0" t="n">
        <v>0.251146601728426</v>
      </c>
      <c r="P37" s="0" t="n">
        <v>0.0316053922066713</v>
      </c>
      <c r="Q37" s="0" t="n">
        <v>0.221848011163292</v>
      </c>
      <c r="R37" s="0" t="n">
        <v>0.0314504173393117</v>
      </c>
      <c r="S37" s="0" t="n">
        <v>0.211496025002556</v>
      </c>
      <c r="T37" s="0" t="n">
        <v>0.031766584769876</v>
      </c>
      <c r="U37" s="0" t="n">
        <v>0.237405173579351</v>
      </c>
      <c r="V37" s="0" t="n">
        <v>0.0319274863387156</v>
      </c>
      <c r="W37" s="0" t="n">
        <v>0.225802823602173</v>
      </c>
      <c r="X37" s="0" t="n">
        <v>0.0312279335988269</v>
      </c>
      <c r="Y37" s="0" t="n">
        <v>0.219299870664945</v>
      </c>
      <c r="Z37" s="0" t="n">
        <v>0.0313729813808536</v>
      </c>
      <c r="AA37" s="0" t="n">
        <v>0.221435265647277</v>
      </c>
      <c r="AB37" s="0" t="n">
        <v>0.0318065095719236</v>
      </c>
      <c r="AC37" s="0" t="n">
        <v>0.213376083754824</v>
      </c>
      <c r="AD37" s="0" t="n">
        <v>0.0312950809989428</v>
      </c>
      <c r="AE37" s="0" t="n">
        <v>0.226498517605537</v>
      </c>
      <c r="AF37" s="0" t="n">
        <v>0.03169067535946</v>
      </c>
      <c r="AG37" s="0" t="n">
        <v>0.234339692508583</v>
      </c>
      <c r="AH37" s="0" t="n">
        <v>0.0314611429983676</v>
      </c>
      <c r="AI37" s="0" t="n">
        <v>0.229735161860756</v>
      </c>
      <c r="AJ37" s="0" t="n">
        <v>0.0312934834408161</v>
      </c>
      <c r="AK37" s="0" t="n">
        <v>0.219459125542749</v>
      </c>
      <c r="AL37" s="0" t="n">
        <v>0.0320151510026605</v>
      </c>
      <c r="AM37" s="0" t="n">
        <v>0.217252613548686</v>
      </c>
      <c r="AN37" s="0" t="n">
        <v>0.0315546465063033</v>
      </c>
      <c r="AO37" s="0" t="n">
        <v>0.214483727587528</v>
      </c>
      <c r="AP37" s="0" t="n">
        <v>0.0315270870425999</v>
      </c>
      <c r="AQ37" s="0" t="n">
        <v>0.214460004296998</v>
      </c>
      <c r="AR37" s="0" t="n">
        <v>0.0318070595813595</v>
      </c>
      <c r="AS37" s="0" t="n">
        <v>0.227041020409122</v>
      </c>
      <c r="AT37" s="0" t="n">
        <v>0.0318135166721635</v>
      </c>
      <c r="AU37" s="0" t="n">
        <v>0.23006861382621</v>
      </c>
      <c r="AV37" s="0" t="n">
        <v>0.0316868558597723</v>
      </c>
      <c r="AW37" s="0" t="n">
        <v>0.250539860698207</v>
      </c>
      <c r="AX37" s="0" t="n">
        <v>0.0312587751448076</v>
      </c>
      <c r="AY37" s="0" t="n">
        <v>0.217773513981175</v>
      </c>
      <c r="AZ37" s="0" t="n">
        <v>0.0316787817983613</v>
      </c>
      <c r="BA37" s="0" t="n">
        <v>0.215469545169059</v>
      </c>
      <c r="BB37" s="0" t="n">
        <v>0.0313792843383915</v>
      </c>
      <c r="BC37" s="0" t="n">
        <v>0.236074775210115</v>
      </c>
      <c r="BD37" s="0" t="n">
        <v>0.0316021528742479</v>
      </c>
      <c r="BE37" s="0" t="n">
        <v>0.22695527621817</v>
      </c>
      <c r="BF37" s="0" t="n">
        <v>0.0312650905273569</v>
      </c>
      <c r="BG37" s="0" t="n">
        <v>0.225056085351514</v>
      </c>
      <c r="BH37" s="0" t="n">
        <v>0.0316571703806319</v>
      </c>
      <c r="BI37" s="0" t="n">
        <v>0.224265631184862</v>
      </c>
      <c r="BJ37" s="0" t="n">
        <v>0.0312152924103865</v>
      </c>
      <c r="BK37" s="0" t="n">
        <v>0.22350045600796</v>
      </c>
      <c r="BL37" s="0" t="n">
        <v>0.0320476892206779</v>
      </c>
      <c r="BM37" s="0" t="n">
        <v>0.229153091129543</v>
      </c>
      <c r="BN37" s="0" t="n">
        <v>0.0320489226195294</v>
      </c>
      <c r="BO37" s="0" t="n">
        <v>0.219506010709571</v>
      </c>
      <c r="BP37" s="0" t="n">
        <v>0.0324655875990791</v>
      </c>
      <c r="BQ37" s="0" t="n">
        <v>0.229156609102174</v>
      </c>
      <c r="BR37" s="0" t="n">
        <v>0.0316638463815466</v>
      </c>
      <c r="BS37" s="0" t="n">
        <v>0.228401538260891</v>
      </c>
      <c r="BT37" s="0" t="n">
        <v>0.03178419684311</v>
      </c>
      <c r="BU37" s="0" t="n">
        <v>0.230884664353052</v>
      </c>
      <c r="BV37" s="0" t="n">
        <v>0.0317305843245729</v>
      </c>
      <c r="BW37" s="0" t="n">
        <v>0.235561381617469</v>
      </c>
      <c r="BX37" s="0" t="n">
        <v>0.0319456115659998</v>
      </c>
      <c r="BY37" s="0" t="n">
        <v>0.216221464331303</v>
      </c>
      <c r="BZ37" s="0" t="n">
        <v>0.0315711929408202</v>
      </c>
      <c r="CA37" s="0" t="n">
        <v>0.220333357644623</v>
      </c>
      <c r="CB37" s="0" t="n">
        <v>0.0318084267042184</v>
      </c>
      <c r="CC37" s="0" t="n">
        <v>0.224160502438154</v>
      </c>
      <c r="CD37" s="0" t="n">
        <v>0.0316296505050729</v>
      </c>
      <c r="CE37" s="0" t="n">
        <v>0.222169091193195</v>
      </c>
      <c r="CF37" s="0" t="n">
        <v>0.0319744784470895</v>
      </c>
      <c r="CG37" s="0" t="n">
        <v>0.211055120520133</v>
      </c>
      <c r="CH37" s="0" t="n">
        <v>0.0317260336017192</v>
      </c>
      <c r="CI37" s="0" t="n">
        <v>0.226821594149395</v>
      </c>
      <c r="CJ37" s="0" t="n">
        <v>0.0315858196727712</v>
      </c>
      <c r="CK37" s="0" t="n">
        <v>0.210915958728763</v>
      </c>
      <c r="CL37" s="0" t="n">
        <v>0.0310134350862422</v>
      </c>
      <c r="CM37" s="0" t="n">
        <v>0.22008875193442</v>
      </c>
      <c r="CN37" s="0" t="n">
        <v>0.0319623982486664</v>
      </c>
      <c r="CO37" s="0" t="n">
        <v>0.20435195391677</v>
      </c>
      <c r="CP37" s="0" t="n">
        <v>0.031032441855487</v>
      </c>
      <c r="CQ37" s="0" t="n">
        <v>0.22087476698885</v>
      </c>
      <c r="CR37" s="0" t="n">
        <v>0.031827222202851</v>
      </c>
      <c r="CS37" s="0" t="n">
        <v>0.215197758828535</v>
      </c>
      <c r="CT37" s="0" t="n">
        <v>0.0313232364082332</v>
      </c>
      <c r="CU37" s="0" t="n">
        <v>0.215579224529932</v>
      </c>
      <c r="CV37" s="0" t="n">
        <v>0.0317027153762347</v>
      </c>
      <c r="CW37" s="0" t="n">
        <v>0.207927892171715</v>
      </c>
      <c r="CX37" s="0" t="n">
        <v>0.0311645662928947</v>
      </c>
      <c r="CY37" s="0" t="n">
        <v>0.212670845797782</v>
      </c>
      <c r="CZ37" s="0" t="n">
        <v>0.0309790021929941</v>
      </c>
      <c r="DA37" s="0" t="n">
        <v>0.217264584443799</v>
      </c>
      <c r="DB37" s="0" t="n">
        <v>0.0313970907937875</v>
      </c>
      <c r="DC37" s="0" t="n">
        <v>0.222347695980752</v>
      </c>
      <c r="DD37" s="0" t="n">
        <v>0.0308835472078906</v>
      </c>
      <c r="DE37" s="0" t="n">
        <v>0.210795293175384</v>
      </c>
      <c r="DF37" s="0" t="n">
        <v>0.0309231334867131</v>
      </c>
      <c r="DG37" s="0" t="n">
        <v>0.212353638931011</v>
      </c>
      <c r="DH37" s="0" t="n">
        <v>0.031156642771459</v>
      </c>
      <c r="DI37" s="0" t="n">
        <v>0.212400351487128</v>
      </c>
      <c r="DJ37" s="0" t="n">
        <v>0.0312635572830891</v>
      </c>
      <c r="DK37" s="0" t="n">
        <v>0.21801921049513</v>
      </c>
      <c r="DL37" s="0" t="n">
        <v>0.0314806768215616</v>
      </c>
      <c r="DM37" s="0" t="n">
        <v>0.217194855405132</v>
      </c>
      <c r="DN37" s="0" t="n">
        <v>0.0312856079196042</v>
      </c>
      <c r="DO37" s="0" t="n">
        <v>0.210828676530602</v>
      </c>
      <c r="DP37" s="0" t="n">
        <v>0.0316862643806282</v>
      </c>
      <c r="DQ37" s="0" t="n">
        <v>0.215451689699317</v>
      </c>
      <c r="DR37" s="0" t="n">
        <v>0.0312239755486015</v>
      </c>
      <c r="DS37" s="0" t="n">
        <v>0.221795708994865</v>
      </c>
      <c r="DT37" s="0" t="n">
        <v>0.031817375013382</v>
      </c>
      <c r="DU37" s="0" t="n">
        <v>0.222973965668586</v>
      </c>
      <c r="DV37" s="0" t="n">
        <v>0.0314393099144185</v>
      </c>
      <c r="DW37" s="0" t="n">
        <v>0.217988729431931</v>
      </c>
      <c r="DX37" s="0" t="n">
        <v>0.0315931449385164</v>
      </c>
      <c r="DY37" s="0" t="n">
        <v>0.209633989095435</v>
      </c>
      <c r="DZ37" s="0" t="n">
        <v>0.0314099433366689</v>
      </c>
      <c r="EA37" s="0" t="n">
        <v>0.214699133454773</v>
      </c>
      <c r="EB37" s="0" t="n">
        <v>0.0312051177868663</v>
      </c>
      <c r="EC37" s="0" t="n">
        <v>0.226030238180469</v>
      </c>
      <c r="ED37" s="0" t="n">
        <v>0.0311309475713564</v>
      </c>
      <c r="EE37" s="0" t="n">
        <v>0.237761712071567</v>
      </c>
      <c r="EF37" s="0" t="n">
        <v>0.0312258447855991</v>
      </c>
      <c r="EG37" s="0" t="n">
        <v>0.200440198170695</v>
      </c>
      <c r="EH37" s="0" t="n">
        <v>0.0306458895310193</v>
      </c>
      <c r="EI37" s="0" t="n">
        <v>0.202322721614606</v>
      </c>
      <c r="EJ37" s="0" t="n">
        <v>0.0308885162127785</v>
      </c>
      <c r="EK37" s="0" t="n">
        <v>0.211408535779763</v>
      </c>
      <c r="EL37" s="0" t="n">
        <v>0.0312047855396533</v>
      </c>
      <c r="EM37" s="0" t="n">
        <v>0.207986676156226</v>
      </c>
      <c r="EN37" s="0" t="n">
        <v>0.0313591107031401</v>
      </c>
      <c r="EO37" s="0" t="n">
        <v>0.342677424282137</v>
      </c>
      <c r="EP37" s="0" t="n">
        <v>0.0325954766858822</v>
      </c>
      <c r="EQ37" s="0" t="n">
        <v>0.323582695625199</v>
      </c>
      <c r="ER37" s="0" t="n">
        <v>0.0317779009193589</v>
      </c>
      <c r="ES37" s="0" t="n">
        <v>0.45258305007486</v>
      </c>
      <c r="ET37" s="0" t="n">
        <v>0.0328970609925253</v>
      </c>
      <c r="EU37" s="0" t="n">
        <v>0.498661707883585</v>
      </c>
      <c r="EV37" s="0" t="n">
        <v>0.0334749559941085</v>
      </c>
      <c r="EW37" s="0" t="n">
        <v>0.48366913404123</v>
      </c>
      <c r="EX37" s="0" t="n">
        <v>0.0339436234703075</v>
      </c>
    </row>
    <row r="38" customFormat="false" ht="12.75" hidden="false" customHeight="false" outlineLevel="0" collapsed="false">
      <c r="C38" s="0" t="n">
        <v>0.2203</v>
      </c>
      <c r="D38" s="0" t="n">
        <v>0.0321</v>
      </c>
      <c r="E38" s="0" t="n">
        <v>0.241984585271974</v>
      </c>
      <c r="F38" s="0" t="n">
        <v>0.0347237402714009</v>
      </c>
      <c r="K38" s="0" t="n">
        <v>0.205739025849515</v>
      </c>
      <c r="L38" s="0" t="n">
        <v>0.0304777549458372</v>
      </c>
      <c r="M38" s="0" t="n">
        <v>0.225994577328326</v>
      </c>
      <c r="N38" s="0" t="n">
        <v>0.0308927618848578</v>
      </c>
      <c r="O38" s="0" t="n">
        <v>0.251990349858444</v>
      </c>
      <c r="P38" s="0" t="n">
        <v>0.0315808727169805</v>
      </c>
      <c r="Q38" s="0" t="n">
        <v>0.222667572842553</v>
      </c>
      <c r="R38" s="0" t="n">
        <v>0.0314364376892908</v>
      </c>
      <c r="S38" s="0" t="n">
        <v>0.212303436872336</v>
      </c>
      <c r="T38" s="0" t="n">
        <v>0.0317453652910462</v>
      </c>
      <c r="U38" s="0" t="n">
        <v>0.238827335603628</v>
      </c>
      <c r="V38" s="0" t="n">
        <v>0.0319737420303439</v>
      </c>
      <c r="W38" s="0" t="n">
        <v>0.227183400513935</v>
      </c>
      <c r="X38" s="0" t="n">
        <v>0.0312644738787277</v>
      </c>
      <c r="Y38" s="0" t="n">
        <v>0.22009064071086</v>
      </c>
      <c r="Z38" s="0" t="n">
        <v>0.0313485026345968</v>
      </c>
      <c r="AA38" s="0" t="n">
        <v>0.222205955637915</v>
      </c>
      <c r="AB38" s="0" t="n">
        <v>0.0317674748471201</v>
      </c>
      <c r="AC38" s="0" t="n">
        <v>0.214111827617982</v>
      </c>
      <c r="AD38" s="0" t="n">
        <v>0.0312808208715258</v>
      </c>
      <c r="AE38" s="0" t="n">
        <v>0.227750731016265</v>
      </c>
      <c r="AF38" s="0" t="n">
        <v>0.0317322187216944</v>
      </c>
      <c r="AG38" s="0" t="n">
        <v>0.235118741886663</v>
      </c>
      <c r="AH38" s="0" t="n">
        <v>0.0314429892168871</v>
      </c>
      <c r="AI38" s="0" t="n">
        <v>0.230539301605038</v>
      </c>
      <c r="AJ38" s="0" t="n">
        <v>0.0312821327967286</v>
      </c>
      <c r="AK38" s="0" t="n">
        <v>0.220277326659905</v>
      </c>
      <c r="AL38" s="0" t="n">
        <v>0.0319852688451016</v>
      </c>
      <c r="AM38" s="0" t="n">
        <v>0.217990358853733</v>
      </c>
      <c r="AN38" s="0" t="n">
        <v>0.0315265476629006</v>
      </c>
      <c r="AO38" s="0" t="n">
        <v>0.215332990761472</v>
      </c>
      <c r="AP38" s="0" t="n">
        <v>0.0315225526179598</v>
      </c>
      <c r="AQ38" s="0" t="n">
        <v>0.215229520882374</v>
      </c>
      <c r="AR38" s="0" t="n">
        <v>0.0318003568604837</v>
      </c>
      <c r="AS38" s="0" t="n">
        <v>0.227803871594823</v>
      </c>
      <c r="AT38" s="0" t="n">
        <v>0.0317916914432288</v>
      </c>
      <c r="AU38" s="0" t="n">
        <v>0.230853797092962</v>
      </c>
      <c r="AV38" s="0" t="n">
        <v>0.031673294845938</v>
      </c>
      <c r="AW38" s="0" t="n">
        <v>0.251416571435576</v>
      </c>
      <c r="AX38" s="0" t="n">
        <v>0.0312475359975219</v>
      </c>
      <c r="AY38" s="0" t="n">
        <v>0.218566469349511</v>
      </c>
      <c r="AZ38" s="0" t="n">
        <v>0.0316651825293177</v>
      </c>
      <c r="BA38" s="0" t="n">
        <v>0.216246535796213</v>
      </c>
      <c r="BB38" s="0" t="n">
        <v>0.0313603938858265</v>
      </c>
      <c r="BC38" s="0" t="n">
        <v>0.236826841765042</v>
      </c>
      <c r="BD38" s="0" t="n">
        <v>0.0315850244103264</v>
      </c>
      <c r="BE38" s="0" t="n">
        <v>0.227749781898229</v>
      </c>
      <c r="BF38" s="0" t="n">
        <v>0.0312525300045009</v>
      </c>
      <c r="BG38" s="0" t="n">
        <v>0.225899352321465</v>
      </c>
      <c r="BH38" s="0" t="n">
        <v>0.0316426917399682</v>
      </c>
      <c r="BI38" s="0" t="n">
        <v>0.225671085822452</v>
      </c>
      <c r="BJ38" s="0" t="n">
        <v>0.0312632414527961</v>
      </c>
      <c r="BK38" s="0" t="n">
        <v>0.224282459196183</v>
      </c>
      <c r="BL38" s="0" t="n">
        <v>0.0320114270954087</v>
      </c>
      <c r="BM38" s="0" t="n">
        <v>0.229922926562451</v>
      </c>
      <c r="BN38" s="0" t="n">
        <v>0.0320266865437921</v>
      </c>
      <c r="BO38" s="0" t="n">
        <v>0.220320710194163</v>
      </c>
      <c r="BP38" s="0" t="n">
        <v>0.0324658901187027</v>
      </c>
      <c r="BQ38" s="0" t="n">
        <v>0.229934743263669</v>
      </c>
      <c r="BR38" s="0" t="n">
        <v>0.0316475306417277</v>
      </c>
      <c r="BS38" s="0" t="n">
        <v>0.229257239443108</v>
      </c>
      <c r="BT38" s="0" t="n">
        <v>0.0317666181520619</v>
      </c>
      <c r="BU38" s="0" t="n">
        <v>0.231692680693047</v>
      </c>
      <c r="BV38" s="0" t="n">
        <v>0.0317076219601896</v>
      </c>
      <c r="BW38" s="0" t="n">
        <v>0.23696525378819</v>
      </c>
      <c r="BX38" s="0" t="n">
        <v>0.0319912738345776</v>
      </c>
      <c r="BY38" s="0" t="n">
        <v>0.217043071979124</v>
      </c>
      <c r="BZ38" s="0" t="n">
        <v>0.0315534372090961</v>
      </c>
      <c r="CA38" s="0" t="n">
        <v>0.2210968111957</v>
      </c>
      <c r="CB38" s="0" t="n">
        <v>0.0317828551401516</v>
      </c>
      <c r="CC38" s="0" t="n">
        <v>0.224921131274982</v>
      </c>
      <c r="CD38" s="0" t="n">
        <v>0.0315994655361237</v>
      </c>
      <c r="CE38" s="0" t="n">
        <v>0.222962426930419</v>
      </c>
      <c r="CF38" s="0" t="n">
        <v>0.0319608605971826</v>
      </c>
      <c r="CG38" s="0" t="n">
        <v>0.211808672035164</v>
      </c>
      <c r="CH38" s="0" t="n">
        <v>0.0317089311473247</v>
      </c>
      <c r="CI38" s="0" t="n">
        <v>0.227659392727506</v>
      </c>
      <c r="CJ38" s="0" t="n">
        <v>0.031579121766077</v>
      </c>
      <c r="CK38" s="0" t="n">
        <v>0.211672752830617</v>
      </c>
      <c r="CL38" s="0" t="n">
        <v>0.0310087643359649</v>
      </c>
      <c r="CM38" s="0" t="n">
        <v>0.221461146833167</v>
      </c>
      <c r="CN38" s="0" t="n">
        <v>0.0320151454935449</v>
      </c>
      <c r="CO38" s="0" t="n">
        <v>0.20514640924663</v>
      </c>
      <c r="CP38" s="0" t="n">
        <v>0.0310160993000742</v>
      </c>
      <c r="CQ38" s="0" t="n">
        <v>0.221756868683739</v>
      </c>
      <c r="CR38" s="0" t="n">
        <v>0.0318095593492219</v>
      </c>
      <c r="CS38" s="0" t="n">
        <v>0.215939617979137</v>
      </c>
      <c r="CT38" s="0" t="n">
        <v>0.0312967128927088</v>
      </c>
      <c r="CU38" s="0" t="n">
        <v>0.216322088301154</v>
      </c>
      <c r="CV38" s="0" t="n">
        <v>0.0316695253711648</v>
      </c>
      <c r="CW38" s="0" t="n">
        <v>0.208732740799618</v>
      </c>
      <c r="CX38" s="0" t="n">
        <v>0.0311459474735041</v>
      </c>
      <c r="CY38" s="0" t="n">
        <v>0.213512812534965</v>
      </c>
      <c r="CZ38" s="0" t="n">
        <v>0.0309686391710438</v>
      </c>
      <c r="DA38" s="0" t="n">
        <v>0.218017504175365</v>
      </c>
      <c r="DB38" s="0" t="n">
        <v>0.0313798784904478</v>
      </c>
      <c r="DC38" s="0" t="n">
        <v>0.223216372390696</v>
      </c>
      <c r="DD38" s="0" t="n">
        <v>0.0308779931568153</v>
      </c>
      <c r="DE38" s="0" t="n">
        <v>0.211659926998159</v>
      </c>
      <c r="DF38" s="0" t="n">
        <v>0.0309131315363792</v>
      </c>
      <c r="DG38" s="0" t="n">
        <v>0.213115715859877</v>
      </c>
      <c r="DH38" s="0" t="n">
        <v>0.0311310228365481</v>
      </c>
      <c r="DI38" s="0" t="n">
        <v>0.213159241853084</v>
      </c>
      <c r="DJ38" s="0" t="n">
        <v>0.0312526075443484</v>
      </c>
      <c r="DK38" s="0" t="n">
        <v>0.218897590449726</v>
      </c>
      <c r="DL38" s="0" t="n">
        <v>0.0314414196291762</v>
      </c>
      <c r="DM38" s="0" t="n">
        <v>0.218043438357518</v>
      </c>
      <c r="DN38" s="0" t="n">
        <v>0.0312631924823465</v>
      </c>
      <c r="DO38" s="0" t="n">
        <v>0.211633720503146</v>
      </c>
      <c r="DP38" s="0" t="n">
        <v>0.0316523032980918</v>
      </c>
      <c r="DQ38" s="0" t="n">
        <v>0.216262881705845</v>
      </c>
      <c r="DR38" s="0" t="n">
        <v>0.0311975952398792</v>
      </c>
      <c r="DS38" s="0" t="n">
        <v>0.222610828712141</v>
      </c>
      <c r="DT38" s="0" t="n">
        <v>0.0317826329646137</v>
      </c>
      <c r="DU38" s="0" t="n">
        <v>0.223750588657754</v>
      </c>
      <c r="DV38" s="0" t="n">
        <v>0.0314040412061823</v>
      </c>
      <c r="DW38" s="0" t="n">
        <v>0.218748218814536</v>
      </c>
      <c r="DX38" s="0" t="n">
        <v>0.0315599079268645</v>
      </c>
      <c r="DY38" s="0" t="n">
        <v>0.210618013808199</v>
      </c>
      <c r="DZ38" s="0" t="n">
        <v>0.0313966145358464</v>
      </c>
      <c r="EA38" s="0" t="n">
        <v>0.21557980993118</v>
      </c>
      <c r="EB38" s="0" t="n">
        <v>0.0311886993328451</v>
      </c>
      <c r="EC38" s="0" t="n">
        <v>0.226957539131712</v>
      </c>
      <c r="ED38" s="0" t="n">
        <v>0.0311081409659644</v>
      </c>
      <c r="EE38" s="0" t="n">
        <v>0.238686499792422</v>
      </c>
      <c r="EF38" s="0" t="n">
        <v>0.0312083569580162</v>
      </c>
      <c r="EG38" s="0" t="n">
        <v>0.201276536199163</v>
      </c>
      <c r="EH38" s="0" t="n">
        <v>0.0306148955250714</v>
      </c>
      <c r="EI38" s="0" t="n">
        <v>0.203120804124578</v>
      </c>
      <c r="EJ38" s="0" t="n">
        <v>0.0308558991441991</v>
      </c>
      <c r="EK38" s="0" t="n">
        <v>0.212320883160939</v>
      </c>
      <c r="EL38" s="0" t="n">
        <v>0.0311755477769096</v>
      </c>
      <c r="EM38" s="0" t="n">
        <v>0.208836685584985</v>
      </c>
      <c r="EN38" s="0" t="n">
        <v>0.0313319291596414</v>
      </c>
      <c r="EO38" s="0" t="n">
        <v>0.344088050606949</v>
      </c>
      <c r="EP38" s="0" t="n">
        <v>0.0325658848712412</v>
      </c>
      <c r="EQ38" s="0" t="n">
        <v>0.32910497744339</v>
      </c>
      <c r="ER38" s="0" t="n">
        <v>0.0318139120302592</v>
      </c>
      <c r="ES38" s="0" t="n">
        <v>0.454238280014337</v>
      </c>
      <c r="ET38" s="0" t="n">
        <v>0.032873348756082</v>
      </c>
      <c r="EU38" s="0" t="n">
        <v>0.500432996775806</v>
      </c>
      <c r="EV38" s="0" t="n">
        <v>0.0334652991755569</v>
      </c>
      <c r="EW38" s="0" t="n">
        <v>0.483452549628695</v>
      </c>
      <c r="EX38" s="0" t="n">
        <v>0.033881261538179</v>
      </c>
    </row>
    <row r="39" customFormat="false" ht="12.75" hidden="false" customHeight="false" outlineLevel="0" collapsed="false">
      <c r="C39" s="0" t="n">
        <v>0.2371</v>
      </c>
      <c r="D39" s="0" t="n">
        <v>0.032</v>
      </c>
      <c r="E39" s="0" t="n">
        <v>0.243200134359577</v>
      </c>
      <c r="F39" s="0" t="n">
        <v>0.0348831867159463</v>
      </c>
      <c r="K39" s="0" t="n">
        <v>0.206642283745611</v>
      </c>
      <c r="L39" s="0" t="n">
        <v>0.0304553256054869</v>
      </c>
      <c r="M39" s="0" t="n">
        <v>0.226902198950639</v>
      </c>
      <c r="N39" s="0" t="n">
        <v>0.0308710259823619</v>
      </c>
      <c r="O39" s="0" t="n">
        <v>0.252938287705434</v>
      </c>
      <c r="P39" s="0" t="n">
        <v>0.0315609452735105</v>
      </c>
      <c r="Q39" s="0" t="n">
        <v>0.223588286925761</v>
      </c>
      <c r="R39" s="0" t="n">
        <v>0.0314275369249527</v>
      </c>
      <c r="S39" s="0" t="n">
        <v>0.213210512591321</v>
      </c>
      <c r="T39" s="0" t="n">
        <v>0.0317291268852262</v>
      </c>
      <c r="U39" s="0" t="n">
        <v>0.240155539031394</v>
      </c>
      <c r="V39" s="0" t="n">
        <v>0.0320263479622387</v>
      </c>
      <c r="W39" s="0" t="n">
        <v>0.228472820361983</v>
      </c>
      <c r="X39" s="0" t="n">
        <v>0.0313075447929238</v>
      </c>
      <c r="Y39" s="0" t="n">
        <v>0.22097902356155</v>
      </c>
      <c r="Z39" s="0" t="n">
        <v>0.0313289705879572</v>
      </c>
      <c r="AA39" s="0" t="n">
        <v>0.223071899397931</v>
      </c>
      <c r="AB39" s="0" t="n">
        <v>0.0317320833374769</v>
      </c>
      <c r="AC39" s="0" t="n">
        <v>0.214938378432169</v>
      </c>
      <c r="AD39" s="0" t="n">
        <v>0.0312711533583592</v>
      </c>
      <c r="AE39" s="0" t="n">
        <v>0.228920208782895</v>
      </c>
      <c r="AF39" s="0" t="n">
        <v>0.0317789741419144</v>
      </c>
      <c r="AG39" s="0" t="n">
        <v>0.235994000566229</v>
      </c>
      <c r="AH39" s="0" t="n">
        <v>0.0314287469202557</v>
      </c>
      <c r="AI39" s="0" t="n">
        <v>0.231442712257008</v>
      </c>
      <c r="AJ39" s="0" t="n">
        <v>0.0312753603931644</v>
      </c>
      <c r="AK39" s="0" t="n">
        <v>0.221196573316144</v>
      </c>
      <c r="AL39" s="0" t="n">
        <v>0.0319599305688639</v>
      </c>
      <c r="AM39" s="0" t="n">
        <v>0.218819146326083</v>
      </c>
      <c r="AN39" s="0" t="n">
        <v>0.0315036360623794</v>
      </c>
      <c r="AO39" s="0" t="n">
        <v>0.216287072090658</v>
      </c>
      <c r="AP39" s="0" t="n">
        <v>0.0315232492067497</v>
      </c>
      <c r="AQ39" s="0" t="n">
        <v>0.216094033051377</v>
      </c>
      <c r="AR39" s="0" t="n">
        <v>0.0317980327134751</v>
      </c>
      <c r="AS39" s="0" t="n">
        <v>0.228660903762187</v>
      </c>
      <c r="AT39" s="0" t="n">
        <v>0.0317743397282861</v>
      </c>
      <c r="AU39" s="0" t="n">
        <v>0.231735901209949</v>
      </c>
      <c r="AV39" s="0" t="n">
        <v>0.0316644089030654</v>
      </c>
      <c r="AW39" s="0" t="n">
        <v>0.252401567084536</v>
      </c>
      <c r="AX39" s="0" t="n">
        <v>0.0312401585196052</v>
      </c>
      <c r="AY39" s="0" t="n">
        <v>0.219457302349116</v>
      </c>
      <c r="AZ39" s="0" t="n">
        <v>0.0316563472114743</v>
      </c>
      <c r="BA39" s="0" t="n">
        <v>0.217119431208963</v>
      </c>
      <c r="BB39" s="0" t="n">
        <v>0.0313463198498419</v>
      </c>
      <c r="BC39" s="0" t="n">
        <v>0.237671742014714</v>
      </c>
      <c r="BD39" s="0" t="n">
        <v>0.0315724425058046</v>
      </c>
      <c r="BE39" s="0" t="n">
        <v>0.228642348040766</v>
      </c>
      <c r="BF39" s="0" t="n">
        <v>0.0312448720565547</v>
      </c>
      <c r="BG39" s="0" t="n">
        <v>0.22684671037552</v>
      </c>
      <c r="BH39" s="0" t="n">
        <v>0.0316332234642993</v>
      </c>
      <c r="BI39" s="0" t="n">
        <v>0.226983676701539</v>
      </c>
      <c r="BJ39" s="0" t="n">
        <v>0.0313157987310182</v>
      </c>
      <c r="BK39" s="0" t="n">
        <v>0.225161069206642</v>
      </c>
      <c r="BL39" s="0" t="n">
        <v>0.0319794222561964</v>
      </c>
      <c r="BM39" s="0" t="n">
        <v>0.230787829827734</v>
      </c>
      <c r="BN39" s="0" t="n">
        <v>0.0320085405684019</v>
      </c>
      <c r="BO39" s="0" t="n">
        <v>0.221235979898758</v>
      </c>
      <c r="BP39" s="0" t="n">
        <v>0.0324709488370291</v>
      </c>
      <c r="BQ39" s="0" t="n">
        <v>0.230808911412215</v>
      </c>
      <c r="BR39" s="0" t="n">
        <v>0.0316361722508833</v>
      </c>
      <c r="BS39" s="0" t="n">
        <v>0.230218588727865</v>
      </c>
      <c r="BT39" s="0" t="n">
        <v>0.0317537876832308</v>
      </c>
      <c r="BU39" s="0" t="n">
        <v>0.232600478729199</v>
      </c>
      <c r="BV39" s="0" t="n">
        <v>0.0316889585717209</v>
      </c>
      <c r="BW39" s="0" t="n">
        <v>0.23827637571432</v>
      </c>
      <c r="BX39" s="0" t="n">
        <v>0.0320429451067945</v>
      </c>
      <c r="BY39" s="0" t="n">
        <v>0.217966100467479</v>
      </c>
      <c r="BZ39" s="0" t="n">
        <v>0.0315405741127584</v>
      </c>
      <c r="CA39" s="0" t="n">
        <v>0.22195452308365</v>
      </c>
      <c r="CB39" s="0" t="n">
        <v>0.0317618539024625</v>
      </c>
      <c r="CC39" s="0" t="n">
        <v>0.225775751992804</v>
      </c>
      <c r="CD39" s="0" t="n">
        <v>0.0315725732856516</v>
      </c>
      <c r="CE39" s="0" t="n">
        <v>0.223853684588501</v>
      </c>
      <c r="CF39" s="0" t="n">
        <v>0.0319520540504688</v>
      </c>
      <c r="CG39" s="0" t="n">
        <v>0.212655256316302</v>
      </c>
      <c r="CH39" s="0" t="n">
        <v>0.0316961133251166</v>
      </c>
      <c r="CI39" s="0" t="n">
        <v>0.228600624574468</v>
      </c>
      <c r="CJ39" s="0" t="n">
        <v>0.0315770350893881</v>
      </c>
      <c r="CK39" s="0" t="n">
        <v>0.2125229732369</v>
      </c>
      <c r="CL39" s="0" t="n">
        <v>0.0310083800454941</v>
      </c>
      <c r="CM39" s="0" t="n">
        <v>0.222742817810783</v>
      </c>
      <c r="CN39" s="0" t="n">
        <v>0.0320734371073743</v>
      </c>
      <c r="CO39" s="0" t="n">
        <v>0.206038961990443</v>
      </c>
      <c r="CP39" s="0" t="n">
        <v>0.0310039628410661</v>
      </c>
      <c r="CQ39" s="0" t="n">
        <v>0.222747909406063</v>
      </c>
      <c r="CR39" s="0" t="n">
        <v>0.0317961742450677</v>
      </c>
      <c r="CS39" s="0" t="n">
        <v>0.216773075224682</v>
      </c>
      <c r="CT39" s="0" t="n">
        <v>0.0312746078751251</v>
      </c>
      <c r="CU39" s="0" t="n">
        <v>0.21715674222614</v>
      </c>
      <c r="CV39" s="0" t="n">
        <v>0.0316399561152847</v>
      </c>
      <c r="CW39" s="0" t="n">
        <v>0.209636932216766</v>
      </c>
      <c r="CX39" s="0" t="n">
        <v>0.0311323033486104</v>
      </c>
      <c r="CY39" s="0" t="n">
        <v>0.214458722883336</v>
      </c>
      <c r="CZ39" s="0" t="n">
        <v>0.0309630022286036</v>
      </c>
      <c r="DA39" s="0" t="n">
        <v>0.218863359906262</v>
      </c>
      <c r="DB39" s="0" t="n">
        <v>0.0313672691262829</v>
      </c>
      <c r="DC39" s="0" t="n">
        <v>0.224192240272083</v>
      </c>
      <c r="DD39" s="0" t="n">
        <v>0.0308781583219508</v>
      </c>
      <c r="DE39" s="0" t="n">
        <v>0.212631275098984</v>
      </c>
      <c r="DF39" s="0" t="n">
        <v>0.0309084638188166</v>
      </c>
      <c r="DG39" s="0" t="n">
        <v>0.213971844002158</v>
      </c>
      <c r="DH39" s="0" t="n">
        <v>0.0311105411135798</v>
      </c>
      <c r="DI39" s="0" t="n">
        <v>0.214011706552567</v>
      </c>
      <c r="DJ39" s="0" t="n">
        <v>0.031247655151901</v>
      </c>
      <c r="DK39" s="0" t="n">
        <v>0.219884463275568</v>
      </c>
      <c r="DL39" s="0" t="n">
        <v>0.0314071867392976</v>
      </c>
      <c r="DM39" s="0" t="n">
        <v>0.218996724999097</v>
      </c>
      <c r="DN39" s="0" t="n">
        <v>0.0312466584205864</v>
      </c>
      <c r="DO39" s="0" t="n">
        <v>0.212538096531098</v>
      </c>
      <c r="DP39" s="0" t="n">
        <v>0.0316243428952345</v>
      </c>
      <c r="DQ39" s="0" t="n">
        <v>0.217174181892468</v>
      </c>
      <c r="DR39" s="0" t="n">
        <v>0.0311767193828438</v>
      </c>
      <c r="DS39" s="0" t="n">
        <v>0.223526626913004</v>
      </c>
      <c r="DT39" s="0" t="n">
        <v>0.0317524636764247</v>
      </c>
      <c r="DU39" s="0" t="n">
        <v>0.22462307202852</v>
      </c>
      <c r="DV39" s="0" t="n">
        <v>0.0313742063262773</v>
      </c>
      <c r="DW39" s="0" t="n">
        <v>0.219601403301384</v>
      </c>
      <c r="DX39" s="0" t="n">
        <v>0.0315325882769874</v>
      </c>
      <c r="DY39" s="0" t="n">
        <v>0.211723455080735</v>
      </c>
      <c r="DZ39" s="0" t="n">
        <v>0.0313898965524357</v>
      </c>
      <c r="EA39" s="0" t="n">
        <v>0.216569174085913</v>
      </c>
      <c r="EB39" s="0" t="n">
        <v>0.0311778827959298</v>
      </c>
      <c r="EC39" s="0" t="n">
        <v>0.227999249869454</v>
      </c>
      <c r="ED39" s="0" t="n">
        <v>0.0310918188920037</v>
      </c>
      <c r="EE39" s="0" t="n">
        <v>0.239725380000717</v>
      </c>
      <c r="EF39" s="0" t="n">
        <v>0.0311973512954106</v>
      </c>
      <c r="EG39" s="0" t="n">
        <v>0.202216119669021</v>
      </c>
      <c r="EH39" s="0" t="n">
        <v>0.0305892164252654</v>
      </c>
      <c r="EI39" s="0" t="n">
        <v>0.204017264583579</v>
      </c>
      <c r="EJ39" s="0" t="n">
        <v>0.0308303389793827</v>
      </c>
      <c r="EK39" s="0" t="n">
        <v>0.213345850697248</v>
      </c>
      <c r="EL39" s="0" t="n">
        <v>0.0311520560224708</v>
      </c>
      <c r="EM39" s="0" t="n">
        <v>0.209791472687728</v>
      </c>
      <c r="EN39" s="0" t="n">
        <v>0.0313120671400725</v>
      </c>
      <c r="EO39" s="0" t="n">
        <v>0.345673011579101</v>
      </c>
      <c r="EP39" s="0" t="n">
        <v>0.032539953691869</v>
      </c>
      <c r="EQ39" s="0" t="n">
        <v>0.335309776564783</v>
      </c>
      <c r="ER39" s="0" t="n">
        <v>0.0318596313063818</v>
      </c>
      <c r="ES39" s="0" t="n">
        <v>0.456097971663192</v>
      </c>
      <c r="ET39" s="0" t="n">
        <v>0.0328565022418024</v>
      </c>
      <c r="EU39" s="0" t="n">
        <v>0.502423048333715</v>
      </c>
      <c r="EV39" s="0" t="n">
        <v>0.0334636918929839</v>
      </c>
      <c r="EW39" s="0" t="n">
        <v>0.483453039344803</v>
      </c>
      <c r="EX39" s="0" t="n">
        <v>0.0338204338991969</v>
      </c>
    </row>
    <row r="40" customFormat="false" ht="12.75" hidden="false" customHeight="false" outlineLevel="0" collapsed="false">
      <c r="C40" s="0" t="n">
        <v>0.2202</v>
      </c>
      <c r="D40" s="0" t="n">
        <v>0.0314</v>
      </c>
      <c r="E40" s="0" t="n">
        <v>0.244416873123446</v>
      </c>
      <c r="F40" s="0" t="n">
        <v>0.0350426577304976</v>
      </c>
      <c r="K40" s="0" t="n">
        <v>0.207634919288101</v>
      </c>
      <c r="L40" s="0" t="n">
        <v>0.030437768210857</v>
      </c>
      <c r="M40" s="0" t="n">
        <v>0.227899637396748</v>
      </c>
      <c r="N40" s="0" t="n">
        <v>0.0308539900089718</v>
      </c>
      <c r="O40" s="0" t="n">
        <v>0.253980029463977</v>
      </c>
      <c r="P40" s="0" t="n">
        <v>0.0315458282055019</v>
      </c>
      <c r="Q40" s="0" t="n">
        <v>0.224600065876748</v>
      </c>
      <c r="R40" s="0" t="n">
        <v>0.0314238125649341</v>
      </c>
      <c r="S40" s="0" t="n">
        <v>0.214207314048115</v>
      </c>
      <c r="T40" s="0" t="n">
        <v>0.0317180474637882</v>
      </c>
      <c r="U40" s="0" t="n">
        <v>0.241363931893736</v>
      </c>
      <c r="V40" s="0" t="n">
        <v>0.0320842802197739</v>
      </c>
      <c r="W40" s="0" t="n">
        <v>0.229645986055667</v>
      </c>
      <c r="X40" s="0" t="n">
        <v>0.0313563080150628</v>
      </c>
      <c r="Y40" s="0" t="n">
        <v>0.221955285908596</v>
      </c>
      <c r="Z40" s="0" t="n">
        <v>0.0313145992381253</v>
      </c>
      <c r="AA40" s="0" t="n">
        <v>0.224023609466278</v>
      </c>
      <c r="AB40" s="0" t="n">
        <v>0.0317007227997798</v>
      </c>
      <c r="AC40" s="0" t="n">
        <v>0.215846680333698</v>
      </c>
      <c r="AD40" s="0" t="n">
        <v>0.0312661843787403</v>
      </c>
      <c r="AE40" s="0" t="n">
        <v>0.229984188350963</v>
      </c>
      <c r="AF40" s="0" t="n">
        <v>0.0318300315790489</v>
      </c>
      <c r="AG40" s="0" t="n">
        <v>0.236955879030028</v>
      </c>
      <c r="AH40" s="0" t="n">
        <v>0.0314185721500558</v>
      </c>
      <c r="AI40" s="0" t="n">
        <v>0.232435495860513</v>
      </c>
      <c r="AJ40" s="0" t="n">
        <v>0.0312732404299942</v>
      </c>
      <c r="AK40" s="0" t="n">
        <v>0.222206794052735</v>
      </c>
      <c r="AL40" s="0" t="n">
        <v>0.0319394137854041</v>
      </c>
      <c r="AM40" s="0" t="n">
        <v>0.219729895596754</v>
      </c>
      <c r="AN40" s="0" t="n">
        <v>0.0314861627290297</v>
      </c>
      <c r="AO40" s="0" t="n">
        <v>0.21733551846039</v>
      </c>
      <c r="AP40" s="0" t="n">
        <v>0.031529169176997</v>
      </c>
      <c r="AQ40" s="0" t="n">
        <v>0.217044069027773</v>
      </c>
      <c r="AR40" s="0" t="n">
        <v>0.0318001126041748</v>
      </c>
      <c r="AS40" s="0" t="n">
        <v>0.229602727087442</v>
      </c>
      <c r="AT40" s="0" t="n">
        <v>0.0317616516363555</v>
      </c>
      <c r="AU40" s="0" t="n">
        <v>0.232705261659875</v>
      </c>
      <c r="AV40" s="0" t="n">
        <v>0.031660295387404</v>
      </c>
      <c r="AW40" s="0" t="n">
        <v>0.253484055826635</v>
      </c>
      <c r="AX40" s="0" t="n">
        <v>0.0312367235402494</v>
      </c>
      <c r="AY40" s="0" t="n">
        <v>0.220436252827227</v>
      </c>
      <c r="AZ40" s="0" t="n">
        <v>0.0316523726464223</v>
      </c>
      <c r="BA40" s="0" t="n">
        <v>0.218078667782503</v>
      </c>
      <c r="BB40" s="0" t="n">
        <v>0.0313372164285211</v>
      </c>
      <c r="BC40" s="0" t="n">
        <v>0.238600219055188</v>
      </c>
      <c r="BD40" s="0" t="n">
        <v>0.0315645450106613</v>
      </c>
      <c r="BE40" s="0" t="n">
        <v>0.229623195504339</v>
      </c>
      <c r="BF40" s="0" t="n">
        <v>0.0312422005855986</v>
      </c>
      <c r="BG40" s="0" t="n">
        <v>0.227887780060593</v>
      </c>
      <c r="BH40" s="0" t="n">
        <v>0.0316288692900348</v>
      </c>
      <c r="BI40" s="0" t="n">
        <v>0.22817785573371</v>
      </c>
      <c r="BJ40" s="0" t="n">
        <v>0.0313719412774152</v>
      </c>
      <c r="BK40" s="0" t="n">
        <v>0.226126659804202</v>
      </c>
      <c r="BL40" s="0" t="n">
        <v>0.0319520253547567</v>
      </c>
      <c r="BM40" s="0" t="n">
        <v>0.231738324864227</v>
      </c>
      <c r="BN40" s="0" t="n">
        <v>0.0319946835044624</v>
      </c>
      <c r="BO40" s="0" t="n">
        <v>0.222241791936939</v>
      </c>
      <c r="BP40" s="0" t="n">
        <v>0.0324807083296817</v>
      </c>
      <c r="BQ40" s="0" t="n">
        <v>0.231769535978646</v>
      </c>
      <c r="BR40" s="0" t="n">
        <v>0.0316298956539204</v>
      </c>
      <c r="BS40" s="0" t="n">
        <v>0.231275053371221</v>
      </c>
      <c r="BT40" s="0" t="n">
        <v>0.0317458460099181</v>
      </c>
      <c r="BU40" s="0" t="n">
        <v>0.233598112436253</v>
      </c>
      <c r="BV40" s="0" t="n">
        <v>0.0316747986391563</v>
      </c>
      <c r="BW40" s="0" t="n">
        <v>0.239469227898946</v>
      </c>
      <c r="BX40" s="0" t="n">
        <v>0.0320996196601121</v>
      </c>
      <c r="BY40" s="0" t="n">
        <v>0.218980436903093</v>
      </c>
      <c r="BZ40" s="0" t="n">
        <v>0.0315327445825824</v>
      </c>
      <c r="CA40" s="0" t="n">
        <v>0.22289709603754</v>
      </c>
      <c r="CB40" s="0" t="n">
        <v>0.031745653085106</v>
      </c>
      <c r="CC40" s="0" t="n">
        <v>0.226715001188196</v>
      </c>
      <c r="CD40" s="0" t="n">
        <v>0.0315492683907803</v>
      </c>
      <c r="CE40" s="0" t="n">
        <v>0.224833099362032</v>
      </c>
      <c r="CF40" s="0" t="n">
        <v>0.0319481552933168</v>
      </c>
      <c r="CG40" s="0" t="n">
        <v>0.213585598009004</v>
      </c>
      <c r="CH40" s="0" t="n">
        <v>0.0316877205698372</v>
      </c>
      <c r="CI40" s="0" t="n">
        <v>0.229634977357201</v>
      </c>
      <c r="CJ40" s="0" t="n">
        <v>0.0315795825047709</v>
      </c>
      <c r="CK40" s="0" t="n">
        <v>0.213457304754921</v>
      </c>
      <c r="CL40" s="0" t="n">
        <v>0.0310122864251966</v>
      </c>
      <c r="CM40" s="0" t="n">
        <v>0.223908818599566</v>
      </c>
      <c r="CN40" s="0" t="n">
        <v>0.0321361385101972</v>
      </c>
      <c r="CO40" s="0" t="n">
        <v>0.20701983315357</v>
      </c>
      <c r="CP40" s="0" t="n">
        <v>0.0309961654480474</v>
      </c>
      <c r="CQ40" s="0" t="n">
        <v>0.223837031106279</v>
      </c>
      <c r="CR40" s="0" t="n">
        <v>0.0317872135403905</v>
      </c>
      <c r="CS40" s="0" t="n">
        <v>0.217688999033176</v>
      </c>
      <c r="CT40" s="0" t="n">
        <v>0.0312571635426806</v>
      </c>
      <c r="CU40" s="0" t="n">
        <v>0.218074041661824</v>
      </c>
      <c r="CV40" s="0" t="n">
        <v>0.0316143315755495</v>
      </c>
      <c r="CW40" s="0" t="n">
        <v>0.210630559912779</v>
      </c>
      <c r="CX40" s="0" t="n">
        <v>0.0311237834061012</v>
      </c>
      <c r="CY40" s="0" t="n">
        <v>0.215498213251175</v>
      </c>
      <c r="CZ40" s="0" t="n">
        <v>0.0309621531251945</v>
      </c>
      <c r="DA40" s="0" t="n">
        <v>0.219792884264096</v>
      </c>
      <c r="DB40" s="0" t="n">
        <v>0.0313594008521252</v>
      </c>
      <c r="DC40" s="0" t="n">
        <v>0.225264607812191</v>
      </c>
      <c r="DD40" s="0" t="n">
        <v>0.0308840408937135</v>
      </c>
      <c r="DE40" s="0" t="n">
        <v>0.213698695184798</v>
      </c>
      <c r="DF40" s="0" t="n">
        <v>0.0309091814745156</v>
      </c>
      <c r="DG40" s="0" t="n">
        <v>0.214912643438772</v>
      </c>
      <c r="DH40" s="0" t="n">
        <v>0.031095422004597</v>
      </c>
      <c r="DI40" s="0" t="n">
        <v>0.214948405803938</v>
      </c>
      <c r="DJ40" s="0" t="n">
        <v>0.031248754365195</v>
      </c>
      <c r="DK40" s="0" t="n">
        <v>0.220969016587458</v>
      </c>
      <c r="DL40" s="0" t="n">
        <v>0.0313783532146311</v>
      </c>
      <c r="DM40" s="0" t="n">
        <v>0.220044270921937</v>
      </c>
      <c r="DN40" s="0" t="n">
        <v>0.0312361868849645</v>
      </c>
      <c r="DO40" s="0" t="n">
        <v>0.213531896081444</v>
      </c>
      <c r="DP40" s="0" t="n">
        <v>0.0316026895120809</v>
      </c>
      <c r="DQ40" s="0" t="n">
        <v>0.218175605863641</v>
      </c>
      <c r="DR40" s="0" t="n">
        <v>0.0311615766977534</v>
      </c>
      <c r="DS40" s="0" t="n">
        <v>0.224533069920723</v>
      </c>
      <c r="DT40" s="0" t="n">
        <v>0.0317271976898499</v>
      </c>
      <c r="DU40" s="0" t="n">
        <v>0.225581856670494</v>
      </c>
      <c r="DV40" s="0" t="n">
        <v>0.0313501321518909</v>
      </c>
      <c r="DW40" s="0" t="n">
        <v>0.220538935224697</v>
      </c>
      <c r="DX40" s="0" t="n">
        <v>0.0315114853086861</v>
      </c>
      <c r="DY40" s="0" t="n">
        <v>0.212938201467132</v>
      </c>
      <c r="DZ40" s="0" t="n">
        <v>0.0313898629900688</v>
      </c>
      <c r="EA40" s="0" t="n">
        <v>0.217656386238257</v>
      </c>
      <c r="EB40" s="0" t="n">
        <v>0.0311727866843623</v>
      </c>
      <c r="EC40" s="0" t="n">
        <v>0.229143957192859</v>
      </c>
      <c r="ED40" s="0" t="n">
        <v>0.0310821601775324</v>
      </c>
      <c r="EE40" s="0" t="n">
        <v>0.240866970507489</v>
      </c>
      <c r="EF40" s="0" t="n">
        <v>0.0311929483781248</v>
      </c>
      <c r="EG40" s="0" t="n">
        <v>0.20324865430715</v>
      </c>
      <c r="EH40" s="0" t="n">
        <v>0.0305691335771926</v>
      </c>
      <c r="EI40" s="0" t="n">
        <v>0.205002281183224</v>
      </c>
      <c r="EJ40" s="0" t="n">
        <v>0.0308121157608438</v>
      </c>
      <c r="EK40" s="0" t="n">
        <v>0.214472208629872</v>
      </c>
      <c r="EL40" s="0" t="n">
        <v>0.0311345676569145</v>
      </c>
      <c r="EM40" s="0" t="n">
        <v>0.210840576617153</v>
      </c>
      <c r="EN40" s="0" t="n">
        <v>0.0312997422568761</v>
      </c>
      <c r="EO40" s="0" t="n">
        <v>0.347414942034507</v>
      </c>
      <c r="EP40" s="0" t="n">
        <v>0.0325179672551931</v>
      </c>
      <c r="EQ40" s="0" t="n">
        <v>0.342129111911767</v>
      </c>
      <c r="ER40" s="0" t="n">
        <v>0.0319145578377701</v>
      </c>
      <c r="ES40" s="0" t="n">
        <v>0.458141749850556</v>
      </c>
      <c r="ET40" s="0" t="n">
        <v>0.0328467060236221</v>
      </c>
      <c r="EU40" s="0" t="n">
        <v>0.504610059135999</v>
      </c>
      <c r="EV40" s="0" t="n">
        <v>0.0334701517561138</v>
      </c>
      <c r="EW40" s="0" t="n">
        <v>0.483670599754546</v>
      </c>
      <c r="EX40" s="0" t="n">
        <v>0.0337615672155439</v>
      </c>
    </row>
    <row r="41" customFormat="false" ht="12.75" hidden="false" customHeight="false" outlineLevel="0" collapsed="false">
      <c r="C41" s="0" t="n">
        <v>0.2168</v>
      </c>
      <c r="D41" s="0" t="n">
        <v>0.0323</v>
      </c>
      <c r="E41" s="0" t="n">
        <v>0.245634802727936</v>
      </c>
      <c r="F41" s="0" t="n">
        <v>0.0352021533188414</v>
      </c>
      <c r="K41" s="0" t="n">
        <v>0.208706056954261</v>
      </c>
      <c r="L41" s="0" t="n">
        <v>0.0304252751244372</v>
      </c>
      <c r="M41" s="0" t="n">
        <v>0.228975964522312</v>
      </c>
      <c r="N41" s="0" t="n">
        <v>0.030841840614377</v>
      </c>
      <c r="O41" s="0" t="n">
        <v>0.255104161593368</v>
      </c>
      <c r="P41" s="0" t="n">
        <v>0.0315356871387155</v>
      </c>
      <c r="Q41" s="0" t="n">
        <v>0.225691824433599</v>
      </c>
      <c r="R41" s="0" t="n">
        <v>0.0314253054141027</v>
      </c>
      <c r="S41" s="0" t="n">
        <v>0.215282920077365</v>
      </c>
      <c r="T41" s="0" t="n">
        <v>0.0317122484151919</v>
      </c>
      <c r="U41" s="0" t="n">
        <v>0.242428994198114</v>
      </c>
      <c r="V41" s="0" t="n">
        <v>0.0321464112174536</v>
      </c>
      <c r="W41" s="0" t="n">
        <v>0.230680063259217</v>
      </c>
      <c r="X41" s="0" t="n">
        <v>0.031409814424493</v>
      </c>
      <c r="Y41" s="0" t="n">
        <v>0.22300873161743</v>
      </c>
      <c r="Z41" s="0" t="n">
        <v>0.031305546040617</v>
      </c>
      <c r="AA41" s="0" t="n">
        <v>0.225050658708289</v>
      </c>
      <c r="AB41" s="0" t="n">
        <v>0.0316737368266424</v>
      </c>
      <c r="AC41" s="0" t="n">
        <v>0.216826781776861</v>
      </c>
      <c r="AD41" s="0" t="n">
        <v>0.0312659683738498</v>
      </c>
      <c r="AE41" s="0" t="n">
        <v>0.230921960568434</v>
      </c>
      <c r="AF41" s="0" t="n">
        <v>0.031884397258161</v>
      </c>
      <c r="AG41" s="0" t="n">
        <v>0.237993838736325</v>
      </c>
      <c r="AH41" s="0" t="n">
        <v>0.0314125763831987</v>
      </c>
      <c r="AI41" s="0" t="n">
        <v>0.233506775270639</v>
      </c>
      <c r="AJ41" s="0" t="n">
        <v>0.0312757961339783</v>
      </c>
      <c r="AK41" s="0" t="n">
        <v>0.223296920679886</v>
      </c>
      <c r="AL41" s="0" t="n">
        <v>0.0319239432808952</v>
      </c>
      <c r="AM41" s="0" t="n">
        <v>0.220712628306149</v>
      </c>
      <c r="AN41" s="0" t="n">
        <v>0.031474319104348</v>
      </c>
      <c r="AO41" s="0" t="n">
        <v>0.21846684287284</v>
      </c>
      <c r="AP41" s="0" t="n">
        <v>0.0315402476682687</v>
      </c>
      <c r="AQ41" s="0" t="n">
        <v>0.218069220018596</v>
      </c>
      <c r="AR41" s="0" t="n">
        <v>0.0318065737448649</v>
      </c>
      <c r="AS41" s="0" t="n">
        <v>0.230619022757149</v>
      </c>
      <c r="AT41" s="0" t="n">
        <v>0.0317537661808272</v>
      </c>
      <c r="AU41" s="0" t="n">
        <v>0.233751257926799</v>
      </c>
      <c r="AV41" s="0" t="n">
        <v>0.0316609993674924</v>
      </c>
      <c r="AW41" s="0" t="n">
        <v>0.254652177688689</v>
      </c>
      <c r="AX41" s="0" t="n">
        <v>0.0312372686938071</v>
      </c>
      <c r="AY41" s="0" t="n">
        <v>0.221492595197547</v>
      </c>
      <c r="AZ41" s="0" t="n">
        <v>0.0316533023803281</v>
      </c>
      <c r="BA41" s="0" t="n">
        <v>0.2191137359202</v>
      </c>
      <c r="BB41" s="0" t="n">
        <v>0.0313331833608531</v>
      </c>
      <c r="BC41" s="0" t="n">
        <v>0.239602100297712</v>
      </c>
      <c r="BD41" s="0" t="n">
        <v>0.031561418451506</v>
      </c>
      <c r="BE41" s="0" t="n">
        <v>0.230681577918884</v>
      </c>
      <c r="BF41" s="0" t="n">
        <v>0.0312445448608273</v>
      </c>
      <c r="BG41" s="0" t="n">
        <v>0.229011155199354</v>
      </c>
      <c r="BH41" s="0" t="n">
        <v>0.0316296769224191</v>
      </c>
      <c r="BI41" s="0" t="n">
        <v>0.229230379582462</v>
      </c>
      <c r="BJ41" s="0" t="n">
        <v>0.0314305763411826</v>
      </c>
      <c r="BK41" s="0" t="n">
        <v>0.227168651776211</v>
      </c>
      <c r="BL41" s="0" t="n">
        <v>0.031929536557275</v>
      </c>
      <c r="BM41" s="0" t="n">
        <v>0.232763997849405</v>
      </c>
      <c r="BN41" s="0" t="n">
        <v>0.031985267172866</v>
      </c>
      <c r="BO41" s="0" t="n">
        <v>0.223327126421537</v>
      </c>
      <c r="BP41" s="0" t="n">
        <v>0.0324950616696167</v>
      </c>
      <c r="BQ41" s="0" t="n">
        <v>0.232806092159187</v>
      </c>
      <c r="BR41" s="0" t="n">
        <v>0.0316287696185488</v>
      </c>
      <c r="BS41" s="0" t="n">
        <v>0.232415058525464</v>
      </c>
      <c r="BT41" s="0" t="n">
        <v>0.0317428801427587</v>
      </c>
      <c r="BU41" s="0" t="n">
        <v>0.234674651530547</v>
      </c>
      <c r="BV41" s="0" t="n">
        <v>0.0316652973016802</v>
      </c>
      <c r="BW41" s="0" t="n">
        <v>0.240520592831142</v>
      </c>
      <c r="BX41" s="0" t="n">
        <v>0.0321601943888163</v>
      </c>
      <c r="BY41" s="0" t="n">
        <v>0.220074968003713</v>
      </c>
      <c r="BZ41" s="0" t="n">
        <v>0.0315300344005391</v>
      </c>
      <c r="CA41" s="0" t="n">
        <v>0.223914203030843</v>
      </c>
      <c r="CB41" s="0" t="n">
        <v>0.0317344301876272</v>
      </c>
      <c r="CC41" s="0" t="n">
        <v>0.227728588250422</v>
      </c>
      <c r="CD41" s="0" t="n">
        <v>0.031529806184815</v>
      </c>
      <c r="CE41" s="0" t="n">
        <v>0.225889940577795</v>
      </c>
      <c r="CF41" s="0" t="n">
        <v>0.0319492070413258</v>
      </c>
      <c r="CG41" s="0" t="n">
        <v>0.214589504094998</v>
      </c>
      <c r="CH41" s="0" t="n">
        <v>0.0316838448342696</v>
      </c>
      <c r="CI41" s="0" t="n">
        <v>0.230751118490164</v>
      </c>
      <c r="CJ41" s="0" t="n">
        <v>0.0315867361022095</v>
      </c>
      <c r="CK41" s="0" t="n">
        <v>0.214465510653046</v>
      </c>
      <c r="CL41" s="0" t="n">
        <v>0.0310204406759589</v>
      </c>
      <c r="CM41" s="0" t="n">
        <v>0.224936454320471</v>
      </c>
      <c r="CN41" s="0" t="n">
        <v>0.0322020292905295</v>
      </c>
      <c r="CO41" s="0" t="n">
        <v>0.208078276106286</v>
      </c>
      <c r="CP41" s="0" t="n">
        <v>0.0309927925508876</v>
      </c>
      <c r="CQ41" s="0" t="n">
        <v>0.225012301139128</v>
      </c>
      <c r="CR41" s="0" t="n">
        <v>0.0317827754105459</v>
      </c>
      <c r="CS41" s="0" t="n">
        <v>0.218677354351703</v>
      </c>
      <c r="CT41" s="0" t="n">
        <v>0.0312445710191319</v>
      </c>
      <c r="CU41" s="0" t="n">
        <v>0.219063936483632</v>
      </c>
      <c r="CV41" s="0" t="n">
        <v>0.031592932499779</v>
      </c>
      <c r="CW41" s="0" t="n">
        <v>0.21170273749469</v>
      </c>
      <c r="CX41" s="0" t="n">
        <v>0.0311204809922494</v>
      </c>
      <c r="CY41" s="0" t="n">
        <v>0.216619894764484</v>
      </c>
      <c r="CZ41" s="0" t="n">
        <v>0.0309661011637711</v>
      </c>
      <c r="DA41" s="0" t="n">
        <v>0.220795893185487</v>
      </c>
      <c r="DB41" s="0" t="n">
        <v>0.0313563598744329</v>
      </c>
      <c r="DC41" s="0" t="n">
        <v>0.226421725927844</v>
      </c>
      <c r="DD41" s="0" t="n">
        <v>0.030895576421416</v>
      </c>
      <c r="DE41" s="0" t="n">
        <v>0.214850492377769</v>
      </c>
      <c r="DF41" s="0" t="n">
        <v>0.0309152766406902</v>
      </c>
      <c r="DG41" s="0" t="n">
        <v>0.215927806574217</v>
      </c>
      <c r="DH41" s="0" t="n">
        <v>0.0310858311577215</v>
      </c>
      <c r="DI41" s="0" t="n">
        <v>0.215959076934184</v>
      </c>
      <c r="DJ41" s="0" t="n">
        <v>0.0312558931410194</v>
      </c>
      <c r="DK41" s="0" t="n">
        <v>0.222139367792355</v>
      </c>
      <c r="DL41" s="0" t="n">
        <v>0.0313552349613066</v>
      </c>
      <c r="DM41" s="0" t="n">
        <v>0.221174598993695</v>
      </c>
      <c r="DN41" s="0" t="n">
        <v>0.0312318926038164</v>
      </c>
      <c r="DO41" s="0" t="n">
        <v>0.214604230878344</v>
      </c>
      <c r="DP41" s="0" t="n">
        <v>0.0315875803876283</v>
      </c>
      <c r="DQ41" s="0" t="n">
        <v>0.219256181808774</v>
      </c>
      <c r="DR41" s="0" t="n">
        <v>0.0311523330910348</v>
      </c>
      <c r="DS41" s="0" t="n">
        <v>0.225619130935093</v>
      </c>
      <c r="DT41" s="0" t="n">
        <v>0.0317071118243253</v>
      </c>
      <c r="DU41" s="0" t="n">
        <v>0.226616437938501</v>
      </c>
      <c r="DV41" s="0" t="n">
        <v>0.0313320824447157</v>
      </c>
      <c r="DW41" s="0" t="n">
        <v>0.221550542788533</v>
      </c>
      <c r="DX41" s="0" t="n">
        <v>0.0314968302304975</v>
      </c>
      <c r="DY41" s="0" t="n">
        <v>0.21424894395178</v>
      </c>
      <c r="DZ41" s="0" t="n">
        <v>0.0313965142164621</v>
      </c>
      <c r="EA41" s="0" t="n">
        <v>0.218829534664357</v>
      </c>
      <c r="EB41" s="0" t="n">
        <v>0.0311734668322075</v>
      </c>
      <c r="EC41" s="0" t="n">
        <v>0.230379119448947</v>
      </c>
      <c r="ED41" s="0" t="n">
        <v>0.0310792706454473</v>
      </c>
      <c r="EE41" s="0" t="n">
        <v>0.242098763808253</v>
      </c>
      <c r="EF41" s="0" t="n">
        <v>0.0311951964454419</v>
      </c>
      <c r="EG41" s="0" t="n">
        <v>0.204362827447985</v>
      </c>
      <c r="EH41" s="0" t="n">
        <v>0.030554867012739</v>
      </c>
      <c r="EI41" s="0" t="n">
        <v>0.206065061875518</v>
      </c>
      <c r="EJ41" s="0" t="n">
        <v>0.030801429145978</v>
      </c>
      <c r="EK41" s="0" t="n">
        <v>0.215687616345597</v>
      </c>
      <c r="EL41" s="0" t="n">
        <v>0.0311232742864334</v>
      </c>
      <c r="EM41" s="0" t="n">
        <v>0.211972503171072</v>
      </c>
      <c r="EN41" s="0" t="n">
        <v>0.0312950895440518</v>
      </c>
      <c r="EO41" s="0" t="n">
        <v>0.349294757018576</v>
      </c>
      <c r="EP41" s="0" t="n">
        <v>0.0325001664492149</v>
      </c>
      <c r="EQ41" s="0" t="n">
        <v>0.349488269419241</v>
      </c>
      <c r="ER41" s="0" t="n">
        <v>0.0319780898378522</v>
      </c>
      <c r="ES41" s="0" t="n">
        <v>0.46034722251492</v>
      </c>
      <c r="ET41" s="0" t="n">
        <v>0.0328440674309575</v>
      </c>
      <c r="EU41" s="0" t="n">
        <v>0.506970067834646</v>
      </c>
      <c r="EV41" s="0" t="n">
        <v>0.0334846079893342</v>
      </c>
      <c r="EW41" s="0" t="n">
        <v>0.484103704827967</v>
      </c>
      <c r="EX41" s="0" t="n">
        <v>0.0337050743947103</v>
      </c>
    </row>
    <row r="42" customFormat="false" ht="12.75" hidden="false" customHeight="false" outlineLevel="0" collapsed="false">
      <c r="C42" s="0" t="n">
        <v>0.2141</v>
      </c>
      <c r="D42" s="0" t="n">
        <v>0.0314</v>
      </c>
      <c r="E42" s="0" t="n">
        <v>0.246853924338541</v>
      </c>
      <c r="F42" s="0" t="n">
        <v>0.0353616734847642</v>
      </c>
      <c r="K42" s="0" t="n">
        <v>0.209843961135669</v>
      </c>
      <c r="L42" s="0" t="n">
        <v>0.0304179832230966</v>
      </c>
      <c r="M42" s="0" t="n">
        <v>0.230119387862106</v>
      </c>
      <c r="N42" s="0" t="n">
        <v>0.0308347109098872</v>
      </c>
      <c r="O42" s="0" t="n">
        <v>0.256298367866757</v>
      </c>
      <c r="P42" s="0" t="n">
        <v>0.031530633180801</v>
      </c>
      <c r="Q42" s="0" t="n">
        <v>0.2268516010611</v>
      </c>
      <c r="R42" s="0" t="n">
        <v>0.0314319991164906</v>
      </c>
      <c r="S42" s="0" t="n">
        <v>0.216425546114328</v>
      </c>
      <c r="T42" s="0" t="n">
        <v>0.0317117932750274</v>
      </c>
      <c r="U42" s="0" t="n">
        <v>0.243329995718265</v>
      </c>
      <c r="V42" s="0" t="n">
        <v>0.0322115316460809</v>
      </c>
      <c r="W42" s="0" t="n">
        <v>0.23155492483611</v>
      </c>
      <c r="X42" s="0" t="n">
        <v>0.0314670225798176</v>
      </c>
      <c r="Y42" s="0" t="n">
        <v>0.224127818916416</v>
      </c>
      <c r="Z42" s="0" t="n">
        <v>0.0313019101841589</v>
      </c>
      <c r="AA42" s="0" t="n">
        <v>0.226141794557546</v>
      </c>
      <c r="AB42" s="0" t="n">
        <v>0.0316514210820337</v>
      </c>
      <c r="AC42" s="0" t="n">
        <v>0.217867944565148</v>
      </c>
      <c r="AD42" s="0" t="n">
        <v>0.0312705077102822</v>
      </c>
      <c r="AE42" s="0" t="n">
        <v>0.231715272765796</v>
      </c>
      <c r="AF42" s="0" t="n">
        <v>0.0319410130131467</v>
      </c>
      <c r="AG42" s="0" t="n">
        <v>0.23909650758137</v>
      </c>
      <c r="AH42" s="0" t="n">
        <v>0.0314108253105609</v>
      </c>
      <c r="AI42" s="0" t="n">
        <v>0.234644813325989</v>
      </c>
      <c r="AJ42" s="0" t="n">
        <v>0.0312829995042888</v>
      </c>
      <c r="AK42" s="0" t="n">
        <v>0.224455009542146</v>
      </c>
      <c r="AL42" s="0" t="n">
        <v>0.0319136885534222</v>
      </c>
      <c r="AM42" s="0" t="n">
        <v>0.221756577429054</v>
      </c>
      <c r="AN42" s="0" t="n">
        <v>0.0314682349495649</v>
      </c>
      <c r="AO42" s="0" t="n">
        <v>0.219668650301</v>
      </c>
      <c r="AP42" s="0" t="n">
        <v>0.0315563633022963</v>
      </c>
      <c r="AQ42" s="0" t="n">
        <v>0.219158254255065</v>
      </c>
      <c r="AR42" s="0" t="n">
        <v>0.031817345345936</v>
      </c>
      <c r="AS42" s="0" t="n">
        <v>0.231698656023275</v>
      </c>
      <c r="AT42" s="0" t="n">
        <v>0.0317507697564023</v>
      </c>
      <c r="AU42" s="0" t="n">
        <v>0.234862429856731</v>
      </c>
      <c r="AV42" s="0" t="n">
        <v>0.0316665131303773</v>
      </c>
      <c r="AW42" s="0" t="n">
        <v>0.255893134483132</v>
      </c>
      <c r="AX42" s="0" t="n">
        <v>0.0312417880074619</v>
      </c>
      <c r="AY42" s="0" t="n">
        <v>0.222614755952013</v>
      </c>
      <c r="AZ42" s="0" t="n">
        <v>0.0316591262268326</v>
      </c>
      <c r="BA42" s="0" t="n">
        <v>0.220213295198935</v>
      </c>
      <c r="BB42" s="0" t="n">
        <v>0.0313342648339712</v>
      </c>
      <c r="BC42" s="0" t="n">
        <v>0.240666408921737</v>
      </c>
      <c r="BD42" s="0" t="n">
        <v>0.0315630970835751</v>
      </c>
      <c r="BE42" s="0" t="n">
        <v>0.231805899425185</v>
      </c>
      <c r="BF42" s="0" t="n">
        <v>0.0312518791978709</v>
      </c>
      <c r="BG42" s="0" t="n">
        <v>0.230204527858703</v>
      </c>
      <c r="BH42" s="0" t="n">
        <v>0.0316356375128629</v>
      </c>
      <c r="BI42" s="0" t="n">
        <v>0.230120762068308</v>
      </c>
      <c r="BJ42" s="0" t="n">
        <v>0.0314905626575007</v>
      </c>
      <c r="BK42" s="0" t="n">
        <v>0.228275628840575</v>
      </c>
      <c r="BL42" s="0" t="n">
        <v>0.0319122022557226</v>
      </c>
      <c r="BM42" s="0" t="n">
        <v>0.233853611295407</v>
      </c>
      <c r="BN42" s="0" t="n">
        <v>0.0319803947409121</v>
      </c>
      <c r="BO42" s="0" t="n">
        <v>0.224480092200817</v>
      </c>
      <c r="BP42" s="0" t="n">
        <v>0.0325138515986382</v>
      </c>
      <c r="BQ42" s="0" t="n">
        <v>0.233907223227411</v>
      </c>
      <c r="BR42" s="0" t="n">
        <v>0.0316328064818477</v>
      </c>
      <c r="BS42" s="0" t="n">
        <v>0.233626114055564</v>
      </c>
      <c r="BT42" s="0" t="n">
        <v>0.0317449225764136</v>
      </c>
      <c r="BU42" s="0" t="n">
        <v>0.235818301224485</v>
      </c>
      <c r="BV42" s="0" t="n">
        <v>0.0316605586579343</v>
      </c>
      <c r="BW42" s="0" t="n">
        <v>0.241410006888415</v>
      </c>
      <c r="BX42" s="0" t="n">
        <v>0.0322234902747157</v>
      </c>
      <c r="BY42" s="0" t="n">
        <v>0.221237701857557</v>
      </c>
      <c r="BZ42" s="0" t="n">
        <v>0.0315324732599501</v>
      </c>
      <c r="CA42" s="0" t="n">
        <v>0.224994700426495</v>
      </c>
      <c r="CB42" s="0" t="n">
        <v>0.0317283081704396</v>
      </c>
      <c r="CC42" s="0" t="n">
        <v>0.228805408107522</v>
      </c>
      <c r="CD42" s="0" t="n">
        <v>0.0315143998997568</v>
      </c>
      <c r="CE42" s="0" t="n">
        <v>0.227012629262274</v>
      </c>
      <c r="CF42" s="0" t="n">
        <v>0.0319551977713245</v>
      </c>
      <c r="CG42" s="0" t="n">
        <v>0.215655975569126</v>
      </c>
      <c r="CH42" s="0" t="n">
        <v>0.0316845285817839</v>
      </c>
      <c r="CI42" s="0" t="n">
        <v>0.231936819297539</v>
      </c>
      <c r="CJ42" s="0" t="n">
        <v>0.0315984175053933</v>
      </c>
      <c r="CK42" s="0" t="n">
        <v>0.215536544816476</v>
      </c>
      <c r="CL42" s="0" t="n">
        <v>0.0310327534581033</v>
      </c>
      <c r="CM42" s="0" t="n">
        <v>0.225805723213107</v>
      </c>
      <c r="CN42" s="0" t="n">
        <v>0.0322698269592815</v>
      </c>
      <c r="CO42" s="0" t="n">
        <v>0.209202694326108</v>
      </c>
      <c r="CP42" s="0" t="n">
        <v>0.030993881103754</v>
      </c>
      <c r="CQ42" s="0" t="n">
        <v>0.226260843000187</v>
      </c>
      <c r="CR42" s="0" t="n">
        <v>0.0317829084806132</v>
      </c>
      <c r="CS42" s="0" t="n">
        <v>0.219727312552567</v>
      </c>
      <c r="CT42" s="0" t="n">
        <v>0.0312369682708023</v>
      </c>
      <c r="CU42" s="0" t="n">
        <v>0.220115581196747</v>
      </c>
      <c r="CV42" s="0" t="n">
        <v>0.0315759933407252</v>
      </c>
      <c r="CW42" s="0" t="n">
        <v>0.212841717960543</v>
      </c>
      <c r="CX42" s="0" t="n">
        <v>0.0311224322889924</v>
      </c>
      <c r="CY42" s="0" t="n">
        <v>0.217811478045876</v>
      </c>
      <c r="CZ42" s="0" t="n">
        <v>0.0309748030887966</v>
      </c>
      <c r="DA42" s="0" t="n">
        <v>0.221861397494798</v>
      </c>
      <c r="DB42" s="0" t="n">
        <v>0.031358179510794</v>
      </c>
      <c r="DC42" s="0" t="n">
        <v>0.227650916990824</v>
      </c>
      <c r="DD42" s="0" t="n">
        <v>0.030912638519403</v>
      </c>
      <c r="DE42" s="0" t="n">
        <v>0.216074047346822</v>
      </c>
      <c r="DF42" s="0" t="n">
        <v>0.0309266825374242</v>
      </c>
      <c r="DG42" s="0" t="n">
        <v>0.217006211068744</v>
      </c>
      <c r="DH42" s="0" t="n">
        <v>0.0310818736522788</v>
      </c>
      <c r="DI42" s="0" t="n">
        <v>0.217032646818903</v>
      </c>
      <c r="DJ42" s="0" t="n">
        <v>0.0312689932654526</v>
      </c>
      <c r="DK42" s="0" t="n">
        <v>0.223382694277545</v>
      </c>
      <c r="DL42" s="0" t="n">
        <v>0.0313380852677455</v>
      </c>
      <c r="DM42" s="0" t="n">
        <v>0.222375325103479</v>
      </c>
      <c r="DN42" s="0" t="n">
        <v>0.031233822626185</v>
      </c>
      <c r="DO42" s="0" t="n">
        <v>0.215743352197362</v>
      </c>
      <c r="DP42" s="0" t="n">
        <v>0.0315791810606058</v>
      </c>
      <c r="DQ42" s="0" t="n">
        <v>0.220404070711686</v>
      </c>
      <c r="DR42" s="0" t="n">
        <v>0.0311490898375774</v>
      </c>
      <c r="DS42" s="0" t="n">
        <v>0.226772910844369</v>
      </c>
      <c r="DT42" s="0" t="n">
        <v>0.0316924261447969</v>
      </c>
      <c r="DU42" s="0" t="n">
        <v>0.227715480743669</v>
      </c>
      <c r="DV42" s="0" t="n">
        <v>0.0313202549611206</v>
      </c>
      <c r="DW42" s="0" t="n">
        <v>0.222625142608728</v>
      </c>
      <c r="DX42" s="0" t="n">
        <v>0.0314887836065249</v>
      </c>
      <c r="DY42" s="0" t="n">
        <v>0.215641321765726</v>
      </c>
      <c r="DZ42" s="0" t="n">
        <v>0.0314097773593874</v>
      </c>
      <c r="EA42" s="0" t="n">
        <v>0.220075766104558</v>
      </c>
      <c r="EB42" s="0" t="n">
        <v>0.0311799157876231</v>
      </c>
      <c r="EC42" s="0" t="n">
        <v>0.231691203941567</v>
      </c>
      <c r="ED42" s="0" t="n">
        <v>0.0310831819540666</v>
      </c>
      <c r="EE42" s="0" t="n">
        <v>0.243407264117837</v>
      </c>
      <c r="EF42" s="0" t="n">
        <v>0.0312040708670661</v>
      </c>
      <c r="EG42" s="0" t="n">
        <v>0.205546431977438</v>
      </c>
      <c r="EH42" s="0" t="n">
        <v>0.0305465730393702</v>
      </c>
      <c r="EI42" s="0" t="n">
        <v>0.207193962612797</v>
      </c>
      <c r="EJ42" s="0" t="n">
        <v>0.0307983962195743</v>
      </c>
      <c r="EK42" s="0" t="n">
        <v>0.21697875758315</v>
      </c>
      <c r="EL42" s="0" t="n">
        <v>0.0311182996435577</v>
      </c>
      <c r="EM42" s="0" t="n">
        <v>0.21317485072529</v>
      </c>
      <c r="EN42" s="0" t="n">
        <v>0.0312981599776949</v>
      </c>
      <c r="EO42" s="0" t="n">
        <v>0.351291860884965</v>
      </c>
      <c r="EP42" s="0" t="n">
        <v>0.0324867463032897</v>
      </c>
      <c r="EQ42" s="0" t="n">
        <v>0.357306620617552</v>
      </c>
      <c r="ER42" s="0" t="n">
        <v>0.0320495312367401</v>
      </c>
      <c r="ES42" s="0" t="n">
        <v>0.462690226036248</v>
      </c>
      <c r="ET42" s="0" t="n">
        <v>0.0328486153727821</v>
      </c>
      <c r="EU42" s="0" t="n">
        <v>0.509477217680491</v>
      </c>
      <c r="EV42" s="0" t="n">
        <v>0.0335069022071289</v>
      </c>
      <c r="EW42" s="0" t="n">
        <v>0.484749316644162</v>
      </c>
      <c r="EX42" s="0" t="n">
        <v>0.0336513516932441</v>
      </c>
    </row>
    <row r="43" customFormat="false" ht="12.75" hidden="false" customHeight="false" outlineLevel="0" collapsed="false">
      <c r="C43" s="0" t="n">
        <v>0.2317</v>
      </c>
      <c r="D43" s="0" t="n">
        <v>0.0322</v>
      </c>
      <c r="E43" s="0" t="n">
        <v>0.248074239121894</v>
      </c>
      <c r="F43" s="0" t="n">
        <v>0.0355212182320532</v>
      </c>
      <c r="K43" s="0" t="n">
        <v>0.211036164715993</v>
      </c>
      <c r="L43" s="0" t="n">
        <v>0.0304159723984323</v>
      </c>
      <c r="M43" s="0" t="n">
        <v>0.231317379830742</v>
      </c>
      <c r="N43" s="0" t="n">
        <v>0.0308326790100366</v>
      </c>
      <c r="O43" s="0" t="n">
        <v>0.25754956431031</v>
      </c>
      <c r="P43" s="0" t="n">
        <v>0.031530721703979</v>
      </c>
      <c r="Q43" s="0" t="n">
        <v>0.22806668900382</v>
      </c>
      <c r="R43" s="0" t="n">
        <v>0.0314438203344937</v>
      </c>
      <c r="S43" s="0" t="n">
        <v>0.217622673309034</v>
      </c>
      <c r="T43" s="0" t="n">
        <v>0.0317166870299055</v>
      </c>
      <c r="U43" s="0" t="n">
        <v>0.244049399484473</v>
      </c>
      <c r="V43" s="0" t="n">
        <v>0.032278374010586</v>
      </c>
      <c r="W43" s="0" t="n">
        <v>0.232253542600892</v>
      </c>
      <c r="X43" s="0" t="n">
        <v>0.0315268189893665</v>
      </c>
      <c r="Y43" s="0" t="n">
        <v>0.225300286850923</v>
      </c>
      <c r="Z43" s="0" t="n">
        <v>0.0313037315039552</v>
      </c>
      <c r="AA43" s="0" t="n">
        <v>0.227285062301349</v>
      </c>
      <c r="AB43" s="0" t="n">
        <v>0.0316340200619213</v>
      </c>
      <c r="AC43" s="0" t="n">
        <v>0.218958761501173</v>
      </c>
      <c r="AD43" s="0" t="n">
        <v>0.0312797526541179</v>
      </c>
      <c r="AE43" s="0" t="n">
        <v>0.232348684023505</v>
      </c>
      <c r="AF43" s="0" t="n">
        <v>0.0319987768827349</v>
      </c>
      <c r="AG43" s="0" t="n">
        <v>0.240251804494549</v>
      </c>
      <c r="AH43" s="0" t="n">
        <v>0.0314133381172606</v>
      </c>
      <c r="AI43" s="0" t="n">
        <v>0.235837141443479</v>
      </c>
      <c r="AJ43" s="0" t="n">
        <v>0.0312947716192933</v>
      </c>
      <c r="AK43" s="0" t="n">
        <v>0.225668372375594</v>
      </c>
      <c r="AL43" s="0" t="n">
        <v>0.0319087619559251</v>
      </c>
      <c r="AM43" s="0" t="n">
        <v>0.22285030524042</v>
      </c>
      <c r="AN43" s="0" t="n">
        <v>0.0314679769239534</v>
      </c>
      <c r="AO43" s="0" t="n">
        <v>0.220927773491192</v>
      </c>
      <c r="AP43" s="0" t="n">
        <v>0.0315773395128209</v>
      </c>
      <c r="AQ43" s="0" t="n">
        <v>0.22029924005019</v>
      </c>
      <c r="AR43" s="0" t="n">
        <v>0.0318323093914727</v>
      </c>
      <c r="AS43" s="0" t="n">
        <v>0.232829798197829</v>
      </c>
      <c r="AT43" s="0" t="n">
        <v>0.0317526951925336</v>
      </c>
      <c r="AU43" s="0" t="n">
        <v>0.236026603217479</v>
      </c>
      <c r="AV43" s="0" t="n">
        <v>0.0316767762661188</v>
      </c>
      <c r="AW43" s="0" t="n">
        <v>0.257193330027637</v>
      </c>
      <c r="AX43" s="0" t="n">
        <v>0.0312502319666676</v>
      </c>
      <c r="AY43" s="0" t="n">
        <v>0.223790440462572</v>
      </c>
      <c r="AZ43" s="0" t="n">
        <v>0.0316697803786546</v>
      </c>
      <c r="BA43" s="0" t="n">
        <v>0.221365298617152</v>
      </c>
      <c r="BB43" s="0" t="n">
        <v>0.0313404489990298</v>
      </c>
      <c r="BC43" s="0" t="n">
        <v>0.241781484139257</v>
      </c>
      <c r="BD43" s="0" t="n">
        <v>0.0315695625154244</v>
      </c>
      <c r="BE43" s="0" t="n">
        <v>0.23298384172154</v>
      </c>
      <c r="BF43" s="0" t="n">
        <v>0.0312641232401979</v>
      </c>
      <c r="BG43" s="0" t="n">
        <v>0.231454823198054</v>
      </c>
      <c r="BH43" s="0" t="n">
        <v>0.0316466857558898</v>
      </c>
      <c r="BI43" s="0" t="n">
        <v>0.230831672908956</v>
      </c>
      <c r="BJ43" s="0" t="n">
        <v>0.0315507326609558</v>
      </c>
      <c r="BK43" s="0" t="n">
        <v>0.229435462724926</v>
      </c>
      <c r="BL43" s="0" t="n">
        <v>0.0319002123683347</v>
      </c>
      <c r="BM43" s="0" t="n">
        <v>0.234995227169303</v>
      </c>
      <c r="BN43" s="0" t="n">
        <v>0.0319801195919847</v>
      </c>
      <c r="BO43" s="0" t="n">
        <v>0.225688057140429</v>
      </c>
      <c r="BP43" s="0" t="n">
        <v>0.0325368722503518</v>
      </c>
      <c r="BQ43" s="0" t="n">
        <v>0.23506086496091</v>
      </c>
      <c r="BR43" s="0" t="n">
        <v>0.031641962015098</v>
      </c>
      <c r="BS43" s="0" t="n">
        <v>0.234894951383702</v>
      </c>
      <c r="BT43" s="0" t="n">
        <v>0.0317519509335524</v>
      </c>
      <c r="BU43" s="0" t="n">
        <v>0.237016531452694</v>
      </c>
      <c r="BV43" s="0" t="n">
        <v>0.0316606346254911</v>
      </c>
      <c r="BW43" s="0" t="n">
        <v>0.242120158637832</v>
      </c>
      <c r="BX43" s="0" t="n">
        <v>0.0322882753353892</v>
      </c>
      <c r="BY43" s="0" t="n">
        <v>0.222455899309203</v>
      </c>
      <c r="BZ43" s="0" t="n">
        <v>0.0315400344401614</v>
      </c>
      <c r="CA43" s="0" t="n">
        <v>0.226126750068922</v>
      </c>
      <c r="CB43" s="0" t="n">
        <v>0.0317273541076444</v>
      </c>
      <c r="CC43" s="0" t="n">
        <v>0.229933662895803</v>
      </c>
      <c r="CD43" s="0" t="n">
        <v>0.031503218330089</v>
      </c>
      <c r="CE43" s="0" t="n">
        <v>0.228188865003304</v>
      </c>
      <c r="CF43" s="0" t="n">
        <v>0.0319660618476214</v>
      </c>
      <c r="CG43" s="0" t="n">
        <v>0.216773327946742</v>
      </c>
      <c r="CH43" s="0" t="n">
        <v>0.0316897643210992</v>
      </c>
      <c r="CI43" s="0" t="n">
        <v>0.233179088993154</v>
      </c>
      <c r="CJ43" s="0" t="n">
        <v>0.0316144987304245</v>
      </c>
      <c r="CK43" s="0" t="n">
        <v>0.216658672770787</v>
      </c>
      <c r="CL43" s="0" t="n">
        <v>0.031049089870212</v>
      </c>
      <c r="CM43" s="0" t="n">
        <v>0.226499705947258</v>
      </c>
      <c r="CN43" s="0" t="n">
        <v>0.0323382119119499</v>
      </c>
      <c r="CO43" s="0" t="n">
        <v>0.21038076845172</v>
      </c>
      <c r="CP43" s="0" t="n">
        <v>0.0309994191802336</v>
      </c>
      <c r="CQ43" s="0" t="n">
        <v>0.227568977403552</v>
      </c>
      <c r="CR43" s="0" t="n">
        <v>0.0317876112926489</v>
      </c>
      <c r="CS43" s="0" t="n">
        <v>0.220827370074002</v>
      </c>
      <c r="CT43" s="0" t="n">
        <v>0.0312344385949934</v>
      </c>
      <c r="CU43" s="0" t="n">
        <v>0.221217453761622</v>
      </c>
      <c r="CV43" s="0" t="n">
        <v>0.0315636996873595</v>
      </c>
      <c r="CW43" s="0" t="n">
        <v>0.214035022402008</v>
      </c>
      <c r="CX43" s="0" t="n">
        <v>0.0311296159175146</v>
      </c>
      <c r="CY43" s="0" t="n">
        <v>0.219059907859565</v>
      </c>
      <c r="CZ43" s="0" t="n">
        <v>0.0309881635601595</v>
      </c>
      <c r="DA43" s="0" t="n">
        <v>0.222977723303846</v>
      </c>
      <c r="DB43" s="0" t="n">
        <v>0.0313648398248917</v>
      </c>
      <c r="DC43" s="0" t="n">
        <v>0.22893871372662</v>
      </c>
      <c r="DD43" s="0" t="n">
        <v>0.0309350402517582</v>
      </c>
      <c r="DE43" s="0" t="n">
        <v>0.21735595456767</v>
      </c>
      <c r="DF43" s="0" t="n">
        <v>0.0309432741993263</v>
      </c>
      <c r="DG43" s="0" t="n">
        <v>0.21813604169704</v>
      </c>
      <c r="DH43" s="0" t="n">
        <v>0.0310835928475266</v>
      </c>
      <c r="DI43" s="0" t="n">
        <v>0.218157353201782</v>
      </c>
      <c r="DJ43" s="0" t="n">
        <v>0.0312879112107897</v>
      </c>
      <c r="DK43" s="0" t="n">
        <v>0.224685373897875</v>
      </c>
      <c r="DL43" s="0" t="n">
        <v>0.0313270920295792</v>
      </c>
      <c r="DM43" s="0" t="n">
        <v>0.223633293844763</v>
      </c>
      <c r="DN43" s="0" t="n">
        <v>0.0312419558063414</v>
      </c>
      <c r="DO43" s="0" t="n">
        <v>0.216936779586952</v>
      </c>
      <c r="DP43" s="0" t="n">
        <v>0.0315775835557981</v>
      </c>
      <c r="DQ43" s="0" t="n">
        <v>0.221606696061346</v>
      </c>
      <c r="DR43" s="0" t="n">
        <v>0.0311518824711449</v>
      </c>
      <c r="DS43" s="0" t="n">
        <v>0.227981768594419</v>
      </c>
      <c r="DT43" s="0" t="n">
        <v>0.0316833015506427</v>
      </c>
      <c r="DU43" s="0" t="n">
        <v>0.228866943743034</v>
      </c>
      <c r="DV43" s="0" t="n">
        <v>0.0313147792854909</v>
      </c>
      <c r="DW43" s="0" t="n">
        <v>0.223750961144779</v>
      </c>
      <c r="DX43" s="0" t="n">
        <v>0.0314874335972645</v>
      </c>
      <c r="DY43" s="0" t="n">
        <v>0.217100079726266</v>
      </c>
      <c r="DZ43" s="0" t="n">
        <v>0.0314295071050753</v>
      </c>
      <c r="EA43" s="0" t="n">
        <v>0.221381426586412</v>
      </c>
      <c r="EB43" s="0" t="n">
        <v>0.0311920628945042</v>
      </c>
      <c r="EC43" s="0" t="n">
        <v>0.233065835198444</v>
      </c>
      <c r="ED43" s="0" t="n">
        <v>0.0310938512502747</v>
      </c>
      <c r="EE43" s="0" t="n">
        <v>0.244778135233027</v>
      </c>
      <c r="EF43" s="0" t="n">
        <v>0.0312194744129769</v>
      </c>
      <c r="EG43" s="0" t="n">
        <v>0.2067865000766</v>
      </c>
      <c r="EH43" s="0" t="n">
        <v>0.0305443425275941</v>
      </c>
      <c r="EI43" s="0" t="n">
        <v>0.208376614922343</v>
      </c>
      <c r="EJ43" s="0" t="n">
        <v>0.030803050211009</v>
      </c>
      <c r="EK43" s="0" t="n">
        <v>0.218331486328941</v>
      </c>
      <c r="EL43" s="0" t="n">
        <v>0.0311196982315158</v>
      </c>
      <c r="EM43" s="0" t="n">
        <v>0.214434446108393</v>
      </c>
      <c r="EN43" s="0" t="n">
        <v>0.0313089199174918</v>
      </c>
      <c r="EO43" s="0" t="n">
        <v>0.353384372945794</v>
      </c>
      <c r="EP43" s="0" t="n">
        <v>0.0324778538513445</v>
      </c>
      <c r="EQ43" s="0" t="n">
        <v>0.365498506014875</v>
      </c>
      <c r="ER43" s="0" t="n">
        <v>0.0321280993075177</v>
      </c>
      <c r="ES43" s="0" t="n">
        <v>0.465145089977655</v>
      </c>
      <c r="ET43" s="0" t="n">
        <v>0.0328603000208935</v>
      </c>
      <c r="EU43" s="0" t="n">
        <v>0.512104039815168</v>
      </c>
      <c r="EV43" s="0" t="n">
        <v>0.0335367901493824</v>
      </c>
      <c r="EW43" s="0" t="n">
        <v>0.485602906700112</v>
      </c>
      <c r="EX43" s="0" t="n">
        <v>0.0336007759372964</v>
      </c>
    </row>
    <row r="44" customFormat="false" ht="12.75" hidden="false" customHeight="false" outlineLevel="0" collapsed="false">
      <c r="C44" s="0" t="n">
        <v>0.2243</v>
      </c>
      <c r="D44" s="0" t="n">
        <v>0.0317</v>
      </c>
      <c r="E44" s="0" t="n">
        <v>0.249295748245772</v>
      </c>
      <c r="F44" s="0" t="n">
        <v>0.0356807875644967</v>
      </c>
      <c r="K44" s="0" t="n">
        <v>0.212269605663322</v>
      </c>
      <c r="L44" s="0" t="n">
        <v>0.03041926468146</v>
      </c>
      <c r="M44" s="0" t="n">
        <v>0.232556814977518</v>
      </c>
      <c r="N44" s="0" t="n">
        <v>0.0308357671767452</v>
      </c>
      <c r="O44" s="0" t="n">
        <v>0.25884404255396</v>
      </c>
      <c r="P44" s="0" t="n">
        <v>0.031535951738371</v>
      </c>
      <c r="Q44" s="0" t="n">
        <v>0.229323775503987</v>
      </c>
      <c r="R44" s="0" t="n">
        <v>0.0314606395523738</v>
      </c>
      <c r="S44" s="0" t="n">
        <v>0.218861185685423</v>
      </c>
      <c r="T44" s="0" t="n">
        <v>0.0317268760628238</v>
      </c>
      <c r="U44" s="0" t="n">
        <v>0.244573203120738</v>
      </c>
      <c r="V44" s="0" t="n">
        <v>0.0323456373003759</v>
      </c>
      <c r="W44" s="0" t="n">
        <v>0.232762318753438</v>
      </c>
      <c r="X44" s="0" t="n">
        <v>0.0315880397840452</v>
      </c>
      <c r="Y44" s="0" t="n">
        <v>0.226513289616907</v>
      </c>
      <c r="Z44" s="0" t="n">
        <v>0.031310990045245</v>
      </c>
      <c r="AA44" s="0" t="n">
        <v>0.228467936059053</v>
      </c>
      <c r="AB44" s="0" t="n">
        <v>0.0316217244155231</v>
      </c>
      <c r="AC44" s="0" t="n">
        <v>0.220087281366316</v>
      </c>
      <c r="AD44" s="0" t="n">
        <v>0.0312936019158175</v>
      </c>
      <c r="AE44" s="0" t="n">
        <v>0.232809865711926</v>
      </c>
      <c r="AF44" s="0" t="n">
        <v>0.0320565645589094</v>
      </c>
      <c r="AG44" s="0" t="n">
        <v>0.24144707180112</v>
      </c>
      <c r="AH44" s="0" t="n">
        <v>0.0314200872724618</v>
      </c>
      <c r="AI44" s="0" t="n">
        <v>0.237070696226743</v>
      </c>
      <c r="AJ44" s="0" t="n">
        <v>0.0313109835012363</v>
      </c>
      <c r="AK44" s="0" t="n">
        <v>0.226923715323115</v>
      </c>
      <c r="AL44" s="0" t="n">
        <v>0.031909217465237</v>
      </c>
      <c r="AM44" s="0" t="n">
        <v>0.223981828629466</v>
      </c>
      <c r="AN44" s="0" t="n">
        <v>0.031473547854496</v>
      </c>
      <c r="AO44" s="0" t="n">
        <v>0.222230417226256</v>
      </c>
      <c r="AP44" s="0" t="n">
        <v>0.0316029464800903</v>
      </c>
      <c r="AQ44" s="0" t="n">
        <v>0.221479676524831</v>
      </c>
      <c r="AR44" s="0" t="n">
        <v>0.0318513019322606</v>
      </c>
      <c r="AS44" s="0" t="n">
        <v>0.234000056250441</v>
      </c>
      <c r="AT44" s="0" t="n">
        <v>0.0317595213937402</v>
      </c>
      <c r="AU44" s="0" t="n">
        <v>0.237231023082084</v>
      </c>
      <c r="AV44" s="0" t="n">
        <v>0.0316916763296539</v>
      </c>
      <c r="AW44" s="0" t="n">
        <v>0.258538519107735</v>
      </c>
      <c r="AX44" s="0" t="n">
        <v>0.0312625080576401</v>
      </c>
      <c r="AY44" s="0" t="n">
        <v>0.225006767683698</v>
      </c>
      <c r="AZ44" s="0" t="n">
        <v>0.0316851481066774</v>
      </c>
      <c r="BA44" s="0" t="n">
        <v>0.222557124584331</v>
      </c>
      <c r="BB44" s="0" t="n">
        <v>0.0313516681010221</v>
      </c>
      <c r="BC44" s="0" t="n">
        <v>0.242935108952844</v>
      </c>
      <c r="BD44" s="0" t="n">
        <v>0.0315807439104296</v>
      </c>
      <c r="BE44" s="0" t="n">
        <v>0.23420249902565</v>
      </c>
      <c r="BF44" s="0" t="n">
        <v>0.0312811428395184</v>
      </c>
      <c r="BG44" s="0" t="n">
        <v>0.232748342720029</v>
      </c>
      <c r="BH44" s="0" t="n">
        <v>0.0316627006046373</v>
      </c>
      <c r="BI44" s="0" t="n">
        <v>0.231349275033541</v>
      </c>
      <c r="BJ44" s="0" t="n">
        <v>0.0316099152108728</v>
      </c>
      <c r="BK44" s="0" t="n">
        <v>0.230635446046517</v>
      </c>
      <c r="BL44" s="0" t="n">
        <v>0.0318936982588266</v>
      </c>
      <c r="BM44" s="0" t="n">
        <v>0.236176337688678</v>
      </c>
      <c r="BN44" s="0" t="n">
        <v>0.0319844447406732</v>
      </c>
      <c r="BO44" s="0" t="n">
        <v>0.22693778652371</v>
      </c>
      <c r="BP44" s="0" t="n">
        <v>0.0325638714056799</v>
      </c>
      <c r="BQ44" s="0" t="n">
        <v>0.236254377819434</v>
      </c>
      <c r="BR44" s="0" t="n">
        <v>0.0316561359083615</v>
      </c>
      <c r="BS44" s="0" t="n">
        <v>0.236207668862591</v>
      </c>
      <c r="BT44" s="0" t="n">
        <v>0.0317638882100235</v>
      </c>
      <c r="BU44" s="0" t="n">
        <v>0.23825621415405</v>
      </c>
      <c r="BV44" s="0" t="n">
        <v>0.0316655243720341</v>
      </c>
      <c r="BW44" s="0" t="n">
        <v>0.242637225783377</v>
      </c>
      <c r="BX44" s="0" t="n">
        <v>0.0323532886033228</v>
      </c>
      <c r="BY44" s="0" t="n">
        <v>0.223716213532447</v>
      </c>
      <c r="BZ44" s="0" t="n">
        <v>0.0315526350993002</v>
      </c>
      <c r="CA44" s="0" t="n">
        <v>0.227297948985345</v>
      </c>
      <c r="CB44" s="0" t="n">
        <v>0.0317315784521535</v>
      </c>
      <c r="CC44" s="0" t="n">
        <v>0.231100991219701</v>
      </c>
      <c r="CD44" s="0" t="n">
        <v>0.0314963839834286</v>
      </c>
      <c r="CE44" s="0" t="n">
        <v>0.229405760715963</v>
      </c>
      <c r="CF44" s="0" t="n">
        <v>0.0319816802411232</v>
      </c>
      <c r="CG44" s="0" t="n">
        <v>0.217929319281378</v>
      </c>
      <c r="CH44" s="0" t="n">
        <v>0.0316994946883598</v>
      </c>
      <c r="CI44" s="0" t="n">
        <v>0.234464317010264</v>
      </c>
      <c r="CJ44" s="0" t="n">
        <v>0.0316348035880366</v>
      </c>
      <c r="CK44" s="0" t="n">
        <v>0.217819600247292</v>
      </c>
      <c r="CL44" s="0" t="n">
        <v>0.0310692709271354</v>
      </c>
      <c r="CM44" s="0" t="n">
        <v>0.227004894938398</v>
      </c>
      <c r="CN44" s="0" t="n">
        <v>0.0324058531132175</v>
      </c>
      <c r="CO44" s="0" t="n">
        <v>0.211599591256475</v>
      </c>
      <c r="CP44" s="0" t="n">
        <v>0.0310093461040014</v>
      </c>
      <c r="CQ44" s="0" t="n">
        <v>0.228922372154957</v>
      </c>
      <c r="CR44" s="0" t="n">
        <v>0.0317968323216602</v>
      </c>
      <c r="CS44" s="0" t="n">
        <v>0.2219654744556</v>
      </c>
      <c r="CT44" s="0" t="n">
        <v>0.0312370097073627</v>
      </c>
      <c r="CU44" s="0" t="n">
        <v>0.222357481831855</v>
      </c>
      <c r="CV44" s="0" t="n">
        <v>0.0315561862315208</v>
      </c>
      <c r="CW44" s="0" t="n">
        <v>0.215269576725908</v>
      </c>
      <c r="CX44" s="0" t="n">
        <v>0.0311419531724787</v>
      </c>
      <c r="CY44" s="0" t="n">
        <v>0.220351506147263</v>
      </c>
      <c r="CZ44" s="0" t="n">
        <v>0.0310060361977395</v>
      </c>
      <c r="DA44" s="0" t="n">
        <v>0.224132639913462</v>
      </c>
      <c r="DB44" s="0" t="n">
        <v>0.031376267844931</v>
      </c>
      <c r="DC44" s="0" t="n">
        <v>0.230271006764706</v>
      </c>
      <c r="DD44" s="0" t="n">
        <v>0.0309625361804143</v>
      </c>
      <c r="DE44" s="0" t="n">
        <v>0.218682169196546</v>
      </c>
      <c r="DF44" s="0" t="n">
        <v>0.0309648698446766</v>
      </c>
      <c r="DG44" s="0" t="n">
        <v>0.219304919798309</v>
      </c>
      <c r="DH44" s="0" t="n">
        <v>0.0310909699076021</v>
      </c>
      <c r="DI44" s="0" t="n">
        <v>0.219320873564328</v>
      </c>
      <c r="DJ44" s="0" t="n">
        <v>0.0313124397080629</v>
      </c>
      <c r="DK44" s="0" t="n">
        <v>0.226033134222821</v>
      </c>
      <c r="DL44" s="0" t="n">
        <v>0.0313223756910256</v>
      </c>
      <c r="DM44" s="0" t="n">
        <v>0.224934722648771</v>
      </c>
      <c r="DN44" s="0" t="n">
        <v>0.0312562030354617</v>
      </c>
      <c r="DO44" s="0" t="n">
        <v>0.218171437606891</v>
      </c>
      <c r="DP44" s="0" t="n">
        <v>0.031582805375802</v>
      </c>
      <c r="DQ44" s="0" t="n">
        <v>0.222850881642758</v>
      </c>
      <c r="DR44" s="0" t="n">
        <v>0.0311606803950596</v>
      </c>
      <c r="DS44" s="0" t="n">
        <v>0.229232459686766</v>
      </c>
      <c r="DT44" s="0" t="n">
        <v>0.0316798380128258</v>
      </c>
      <c r="DU44" s="0" t="n">
        <v>0.230058211267016</v>
      </c>
      <c r="DV44" s="0" t="n">
        <v>0.0313157154104747</v>
      </c>
      <c r="DW44" s="0" t="n">
        <v>0.224915663693212</v>
      </c>
      <c r="DX44" s="0" t="n">
        <v>0.0314927949937003</v>
      </c>
      <c r="DY44" s="0" t="n">
        <v>0.218609235375921</v>
      </c>
      <c r="DZ44" s="0" t="n">
        <v>0.0314554872903032</v>
      </c>
      <c r="EA44" s="0" t="n">
        <v>0.222732211020452</v>
      </c>
      <c r="EB44" s="0" t="n">
        <v>0.0312097750666057</v>
      </c>
      <c r="EC44" s="0" t="n">
        <v>0.23448795247187</v>
      </c>
      <c r="ED44" s="0" t="n">
        <v>0.0311111616390295</v>
      </c>
      <c r="EE44" s="0" t="n">
        <v>0.246196357603012</v>
      </c>
      <c r="EF44" s="0" t="n">
        <v>0.031241238318702</v>
      </c>
      <c r="EG44" s="0" t="n">
        <v>0.208069445299876</v>
      </c>
      <c r="EH44" s="0" t="n">
        <v>0.0305481999153645</v>
      </c>
      <c r="EI44" s="0" t="n">
        <v>0.209600061417969</v>
      </c>
      <c r="EJ44" s="0" t="n">
        <v>0.030815340130178</v>
      </c>
      <c r="EK44" s="0" t="n">
        <v>0.219730981803757</v>
      </c>
      <c r="EL44" s="0" t="n">
        <v>0.0311274547270853</v>
      </c>
      <c r="EM44" s="0" t="n">
        <v>0.215737488929779</v>
      </c>
      <c r="EN44" s="0" t="n">
        <v>0.0313272514752904</v>
      </c>
      <c r="EO44" s="0" t="n">
        <v>0.355549367201037</v>
      </c>
      <c r="EP44" s="0" t="n">
        <v>0.0324735865209437</v>
      </c>
      <c r="EQ44" s="0" t="n">
        <v>0.373974173600535</v>
      </c>
      <c r="ER44" s="0" t="n">
        <v>0.03221293324196</v>
      </c>
      <c r="ES44" s="0" t="n">
        <v>0.467684918336087</v>
      </c>
      <c r="ET44" s="0" t="n">
        <v>0.0328789933558419</v>
      </c>
      <c r="EU44" s="0" t="n">
        <v>0.514821754225671</v>
      </c>
      <c r="EV44" s="0" t="n">
        <v>0.0335739443575447</v>
      </c>
      <c r="EW44" s="0" t="n">
        <v>0.486658487674877</v>
      </c>
      <c r="EX44" s="0" t="n">
        <v>0.0335537018794567</v>
      </c>
    </row>
    <row r="45" customFormat="false" ht="12.75" hidden="false" customHeight="false" outlineLevel="0" collapsed="false">
      <c r="C45" s="0" t="n">
        <v>0.2247</v>
      </c>
      <c r="D45" s="0" t="n">
        <v>0.032</v>
      </c>
      <c r="E45" s="0" t="n">
        <v>0.250518452879094</v>
      </c>
      <c r="F45" s="0" t="n">
        <v>0.0358403814858825</v>
      </c>
      <c r="K45" s="0" t="n">
        <v>0.213530770140522</v>
      </c>
      <c r="L45" s="0" t="n">
        <v>0.030427824001238</v>
      </c>
      <c r="M45" s="0" t="n">
        <v>0.233824113791595</v>
      </c>
      <c r="N45" s="0" t="n">
        <v>0.0308439415754124</v>
      </c>
      <c r="O45" s="0" t="n">
        <v>0.260167620023184</v>
      </c>
      <c r="P45" s="0" t="n">
        <v>0.0315462659826257</v>
      </c>
      <c r="Q45" s="0" t="n">
        <v>0.230609087658842</v>
      </c>
      <c r="R45" s="0" t="n">
        <v>0.0314822724952602</v>
      </c>
      <c r="S45" s="0" t="n">
        <v>0.220127513842724</v>
      </c>
      <c r="T45" s="0" t="n">
        <v>0.0317422487406052</v>
      </c>
      <c r="U45" s="0" t="n">
        <v>0.244891211385098</v>
      </c>
      <c r="V45" s="0" t="n">
        <v>0.0324120123120256</v>
      </c>
      <c r="W45" s="0" t="n">
        <v>0.233071350544663</v>
      </c>
      <c r="X45" s="0" t="n">
        <v>0.0316494933707229</v>
      </c>
      <c r="Y45" s="0" t="n">
        <v>0.227753537302225</v>
      </c>
      <c r="Z45" s="0" t="n">
        <v>0.031323606281931</v>
      </c>
      <c r="AA45" s="0" t="n">
        <v>0.229677456018236</v>
      </c>
      <c r="AB45" s="0" t="n">
        <v>0.0316146688565141</v>
      </c>
      <c r="AC45" s="0" t="n">
        <v>0.221241139860778</v>
      </c>
      <c r="AD45" s="0" t="n">
        <v>0.0313119037599716</v>
      </c>
      <c r="AE45" s="0" t="n">
        <v>0.23308984145408</v>
      </c>
      <c r="AF45" s="0" t="n">
        <v>0.0321132512702859</v>
      </c>
      <c r="AG45" s="0" t="n">
        <v>0.242669213902347</v>
      </c>
      <c r="AH45" s="0" t="n">
        <v>0.0314309988310078</v>
      </c>
      <c r="AI45" s="0" t="n">
        <v>0.238331962591438</v>
      </c>
      <c r="AJ45" s="0" t="n">
        <v>0.0313314575293467</v>
      </c>
      <c r="AK45" s="0" t="n">
        <v>0.228207284584678</v>
      </c>
      <c r="AL45" s="0" t="n">
        <v>0.0319150500907026</v>
      </c>
      <c r="AM45" s="0" t="n">
        <v>0.225138750389156</v>
      </c>
      <c r="AN45" s="0" t="n">
        <v>0.031484886704912</v>
      </c>
      <c r="AO45" s="0" t="n">
        <v>0.223562309468836</v>
      </c>
      <c r="AP45" s="0" t="n">
        <v>0.0316329036488127</v>
      </c>
      <c r="AQ45" s="0" t="n">
        <v>0.222686630569953</v>
      </c>
      <c r="AR45" s="0" t="n">
        <v>0.0318741148820484</v>
      </c>
      <c r="AS45" s="0" t="n">
        <v>0.235196608588994</v>
      </c>
      <c r="AT45" s="0" t="n">
        <v>0.0317711735707329</v>
      </c>
      <c r="AU45" s="0" t="n">
        <v>0.238462493574469</v>
      </c>
      <c r="AV45" s="0" t="n">
        <v>0.0317110500727686</v>
      </c>
      <c r="AW45" s="0" t="n">
        <v>0.259913963550366</v>
      </c>
      <c r="AX45" s="0" t="n">
        <v>0.0312784817809579</v>
      </c>
      <c r="AY45" s="0" t="n">
        <v>0.226250411279823</v>
      </c>
      <c r="AZ45" s="0" t="n">
        <v>0.0317050610388567</v>
      </c>
      <c r="BA45" s="0" t="n">
        <v>0.223775715205768</v>
      </c>
      <c r="BB45" s="0" t="n">
        <v>0.0313677992211192</v>
      </c>
      <c r="BC45" s="0" t="n">
        <v>0.244114644007629</v>
      </c>
      <c r="BD45" s="0" t="n">
        <v>0.031596518762887</v>
      </c>
      <c r="BE45" s="0" t="n">
        <v>0.235448519473071</v>
      </c>
      <c r="BF45" s="0" t="n">
        <v>0.0313027515255407</v>
      </c>
      <c r="BG45" s="0" t="n">
        <v>0.234070914354058</v>
      </c>
      <c r="BH45" s="0" t="n">
        <v>0.0316835065970712</v>
      </c>
      <c r="BI45" s="0" t="n">
        <v>0.231663493905473</v>
      </c>
      <c r="BJ45" s="0" t="n">
        <v>0.031666958386237</v>
      </c>
      <c r="BK45" s="0" t="n">
        <v>0.231862431536963</v>
      </c>
      <c r="BL45" s="0" t="n">
        <v>0.0318927312971453</v>
      </c>
      <c r="BM45" s="0" t="n">
        <v>0.23738400235952</v>
      </c>
      <c r="BN45" s="0" t="n">
        <v>0.0319933227997435</v>
      </c>
      <c r="BO45" s="0" t="n">
        <v>0.228215588054015</v>
      </c>
      <c r="BP45" s="0" t="n">
        <v>0.0325945532562268</v>
      </c>
      <c r="BQ45" s="0" t="n">
        <v>0.237474685426348</v>
      </c>
      <c r="BR45" s="0" t="n">
        <v>0.0316751728694975</v>
      </c>
      <c r="BS45" s="0" t="n">
        <v>0.237549884084828</v>
      </c>
      <c r="BT45" s="0" t="n">
        <v>0.0317806036185279</v>
      </c>
      <c r="BU45" s="0" t="n">
        <v>0.239523767105455</v>
      </c>
      <c r="BV45" s="0" t="n">
        <v>0.031675174324477</v>
      </c>
      <c r="BW45" s="0" t="n">
        <v>0.242951144201217</v>
      </c>
      <c r="BX45" s="0" t="n">
        <v>0.0324172646692076</v>
      </c>
      <c r="BY45" s="0" t="n">
        <v>0.225004836260922</v>
      </c>
      <c r="BZ45" s="0" t="n">
        <v>0.0315701371819082</v>
      </c>
      <c r="CA45" s="0" t="n">
        <v>0.228495465275345</v>
      </c>
      <c r="CB45" s="0" t="n">
        <v>0.0317409349211642</v>
      </c>
      <c r="CC45" s="0" t="n">
        <v>0.232294603585821</v>
      </c>
      <c r="CD45" s="0" t="n">
        <v>0.0314939717383078</v>
      </c>
      <c r="CE45" s="0" t="n">
        <v>0.23064998383617</v>
      </c>
      <c r="CF45" s="0" t="n">
        <v>0.0320018818334423</v>
      </c>
      <c r="CG45" s="0" t="n">
        <v>0.219111284290064</v>
      </c>
      <c r="CH45" s="0" t="n">
        <v>0.0317136130756258</v>
      </c>
      <c r="CI45" s="0" t="n">
        <v>0.235778422121761</v>
      </c>
      <c r="CJ45" s="0" t="n">
        <v>0.0316591096139603</v>
      </c>
      <c r="CK45" s="0" t="n">
        <v>0.219006607881618</v>
      </c>
      <c r="CL45" s="0" t="n">
        <v>0.0310930755209905</v>
      </c>
      <c r="CM45" s="0" t="n">
        <v>0.227311457257458</v>
      </c>
      <c r="CN45" s="0" t="n">
        <v>0.0324714340040425</v>
      </c>
      <c r="CO45" s="0" t="n">
        <v>0.212845809062668</v>
      </c>
      <c r="CP45" s="0" t="n">
        <v>0.0310235531136033</v>
      </c>
      <c r="CQ45" s="0" t="n">
        <v>0.230306199178287</v>
      </c>
      <c r="CR45" s="0" t="n">
        <v>0.0318104705401237</v>
      </c>
      <c r="CS45" s="0" t="n">
        <v>0.223129156387594</v>
      </c>
      <c r="CT45" s="0" t="n">
        <v>0.0312446534382651</v>
      </c>
      <c r="CU45" s="0" t="n">
        <v>0.223523175021341</v>
      </c>
      <c r="CV45" s="0" t="n">
        <v>0.0315535352922036</v>
      </c>
      <c r="CW45" s="0" t="n">
        <v>0.216531854896724</v>
      </c>
      <c r="CX45" s="0" t="n">
        <v>0.0311593088843376</v>
      </c>
      <c r="CY45" s="0" t="n">
        <v>0.221672121887844</v>
      </c>
      <c r="CZ45" s="0" t="n">
        <v>0.0310282251851793</v>
      </c>
      <c r="DA45" s="0" t="n">
        <v>0.225313493815587</v>
      </c>
      <c r="DB45" s="0" t="n">
        <v>0.0313923383631329</v>
      </c>
      <c r="DC45" s="0" t="n">
        <v>0.231633199223756</v>
      </c>
      <c r="DD45" s="0" t="n">
        <v>0.030994825054223</v>
      </c>
      <c r="DE45" s="0" t="n">
        <v>0.220038160948447</v>
      </c>
      <c r="DF45" s="0" t="n">
        <v>0.0309912328670655</v>
      </c>
      <c r="DG45" s="0" t="n">
        <v>0.220500038899471</v>
      </c>
      <c r="DH45" s="0" t="n">
        <v>0.0311039240078913</v>
      </c>
      <c r="DI45" s="0" t="n">
        <v>0.220510460133968</v>
      </c>
      <c r="DJ45" s="0" t="n">
        <v>0.0313423100179231</v>
      </c>
      <c r="DK45" s="0" t="n">
        <v>0.227411208908225</v>
      </c>
      <c r="DL45" s="0" t="n">
        <v>0.0313239879252767</v>
      </c>
      <c r="DM45" s="0" t="n">
        <v>0.226265352789183</v>
      </c>
      <c r="DN45" s="0" t="n">
        <v>0.0312764082179224</v>
      </c>
      <c r="DO45" s="0" t="n">
        <v>0.219433799085545</v>
      </c>
      <c r="DP45" s="0" t="n">
        <v>0.031594789309265</v>
      </c>
      <c r="DQ45" s="0" t="n">
        <v>0.224122995898329</v>
      </c>
      <c r="DR45" s="0" t="n">
        <v>0.0311753872174258</v>
      </c>
      <c r="DS45" s="0" t="n">
        <v>0.230511281288076</v>
      </c>
      <c r="DT45" s="0" t="n">
        <v>0.0316820734785913</v>
      </c>
      <c r="DU45" s="0" t="n">
        <v>0.231276231539333</v>
      </c>
      <c r="DV45" s="0" t="n">
        <v>0.0313230530796907</v>
      </c>
      <c r="DW45" s="0" t="n">
        <v>0.226106489529176</v>
      </c>
      <c r="DX45" s="0" t="n">
        <v>0.0315048090552509</v>
      </c>
      <c r="DY45" s="0" t="n">
        <v>0.220152254089581</v>
      </c>
      <c r="DZ45" s="0" t="n">
        <v>0.0314874332707252</v>
      </c>
      <c r="EA45" s="0" t="n">
        <v>0.224113319929748</v>
      </c>
      <c r="EB45" s="0" t="n">
        <v>0.0312328582456637</v>
      </c>
      <c r="EC45" s="0" t="n">
        <v>0.2359419747474</v>
      </c>
      <c r="ED45" s="0" t="n">
        <v>0.0311349234640895</v>
      </c>
      <c r="EE45" s="0" t="n">
        <v>0.247646392886726</v>
      </c>
      <c r="EF45" s="0" t="n">
        <v>0.0312691241343357</v>
      </c>
      <c r="EG45" s="0" t="n">
        <v>0.209381211430924</v>
      </c>
      <c r="EH45" s="0" t="n">
        <v>0.0305581029403338</v>
      </c>
      <c r="EI45" s="0" t="n">
        <v>0.210850897763846</v>
      </c>
      <c r="EJ45" s="0" t="n">
        <v>0.030835131326155</v>
      </c>
      <c r="EK45" s="0" t="n">
        <v>0.221161910842312</v>
      </c>
      <c r="EL45" s="0" t="n">
        <v>0.0311414841484777</v>
      </c>
      <c r="EM45" s="0" t="n">
        <v>0.217069702779616</v>
      </c>
      <c r="EN45" s="0" t="n">
        <v>0.0313529538067075</v>
      </c>
      <c r="EO45" s="0" t="n">
        <v>0.357763123520581</v>
      </c>
      <c r="EP45" s="0" t="n">
        <v>0.0324739910658522</v>
      </c>
      <c r="EQ45" s="0" t="n">
        <v>0.382640762186816</v>
      </c>
      <c r="ER45" s="0" t="n">
        <v>0.0323031035817287</v>
      </c>
      <c r="ES45" s="0" t="n">
        <v>0.470281884220554</v>
      </c>
      <c r="ET45" s="0" t="n">
        <v>0.0329044905695376</v>
      </c>
      <c r="EU45" s="0" t="n">
        <v>0.517600585064201</v>
      </c>
      <c r="EV45" s="0" t="n">
        <v>0.0336179577623365</v>
      </c>
      <c r="EW45" s="0" t="n">
        <v>0.487908655426354</v>
      </c>
      <c r="EX45" s="0" t="n">
        <v>0.0335104597104178</v>
      </c>
    </row>
    <row r="46" customFormat="false" ht="12.75" hidden="false" customHeight="false" outlineLevel="0" collapsed="false">
      <c r="C46" s="0" t="n">
        <v>0.2178</v>
      </c>
      <c r="D46" s="0" t="n">
        <v>0.0316</v>
      </c>
      <c r="E46" s="0" t="n">
        <v>0.251742354191924</v>
      </c>
      <c r="F46" s="0" t="n">
        <v>0.036</v>
      </c>
      <c r="K46" s="0" t="n">
        <v>0.214805840565666</v>
      </c>
      <c r="L46" s="0" t="n">
        <v>0.0304415565800675</v>
      </c>
      <c r="M46" s="0" t="n">
        <v>0.235105391481968</v>
      </c>
      <c r="N46" s="0" t="n">
        <v>0.0308571126456158</v>
      </c>
      <c r="O46" s="0" t="n">
        <v>0.261505795326253</v>
      </c>
      <c r="P46" s="0" t="n">
        <v>0.0315615514317247</v>
      </c>
      <c r="Q46" s="0" t="n">
        <v>0.231908543319447</v>
      </c>
      <c r="R46" s="0" t="n">
        <v>0.0315084821481037</v>
      </c>
      <c r="S46" s="0" t="n">
        <v>0.221407783624648</v>
      </c>
      <c r="T46" s="0" t="n">
        <v>0.0317626366369752</v>
      </c>
      <c r="U46" s="0" t="n">
        <v>0.244997234608416</v>
      </c>
      <c r="V46" s="0" t="n">
        <v>0.0324762071314338</v>
      </c>
      <c r="W46" s="0" t="n">
        <v>0.23317462302227</v>
      </c>
      <c r="X46" s="0" t="n">
        <v>0.0317099836252374</v>
      </c>
      <c r="Y46" s="0" t="n">
        <v>0.229007441493699</v>
      </c>
      <c r="Z46" s="0" t="n">
        <v>0.0313414419878839</v>
      </c>
      <c r="AA46" s="0" t="n">
        <v>0.230900370425117</v>
      </c>
      <c r="AB46" s="0" t="n">
        <v>0.0316129306870751</v>
      </c>
      <c r="AC46" s="0" t="n">
        <v>0.222407695069432</v>
      </c>
      <c r="AD46" s="0" t="n">
        <v>0.0313344576677459</v>
      </c>
      <c r="AE46" s="0" t="n">
        <v>0.233183161840613</v>
      </c>
      <c r="AF46" s="0" t="n">
        <v>0.0321677336745077</v>
      </c>
      <c r="AG46" s="0" t="n">
        <v>0.243904840753617</v>
      </c>
      <c r="AH46" s="0" t="n">
        <v>0.0314459532435797</v>
      </c>
      <c r="AI46" s="0" t="n">
        <v>0.239607121839334</v>
      </c>
      <c r="AJ46" s="0" t="n">
        <v>0.0313559693858881</v>
      </c>
      <c r="AK46" s="0" t="n">
        <v>0.229505017106849</v>
      </c>
      <c r="AL46" s="0" t="n">
        <v>0.0319261959288568</v>
      </c>
      <c r="AM46" s="0" t="n">
        <v>0.22630839504259</v>
      </c>
      <c r="AN46" s="0" t="n">
        <v>0.0315018692443833</v>
      </c>
      <c r="AO46" s="0" t="n">
        <v>0.224908857728805</v>
      </c>
      <c r="AP46" s="0" t="n">
        <v>0.0316668828019786</v>
      </c>
      <c r="AQ46" s="0" t="n">
        <v>0.223906878544463</v>
      </c>
      <c r="AR46" s="0" t="n">
        <v>0.0319004982973844</v>
      </c>
      <c r="AS46" s="0" t="n">
        <v>0.236406345535671</v>
      </c>
      <c r="AT46" s="0" t="n">
        <v>0.0317875240598225</v>
      </c>
      <c r="AU46" s="0" t="n">
        <v>0.239707522446217</v>
      </c>
      <c r="AV46" s="0" t="n">
        <v>0.031734685232679</v>
      </c>
      <c r="AW46" s="0" t="n">
        <v>0.261304593698385</v>
      </c>
      <c r="AX46" s="0" t="n">
        <v>0.0312979781251655</v>
      </c>
      <c r="AY46" s="0" t="n">
        <v>0.227507745631461</v>
      </c>
      <c r="AZ46" s="0" t="n">
        <v>0.0317293010049407</v>
      </c>
      <c r="BA46" s="0" t="n">
        <v>0.225007719347609</v>
      </c>
      <c r="BB46" s="0" t="n">
        <v>0.0313886656233935</v>
      </c>
      <c r="BC46" s="0" t="n">
        <v>0.245307166070718</v>
      </c>
      <c r="BD46" s="0" t="n">
        <v>0.0316167142402121</v>
      </c>
      <c r="BE46" s="0" t="n">
        <v>0.236708251403034</v>
      </c>
      <c r="BF46" s="0" t="n">
        <v>0.0313287125489787</v>
      </c>
      <c r="BG46" s="0" t="n">
        <v>0.235408047728553</v>
      </c>
      <c r="BH46" s="0" t="n">
        <v>0.0317088757783844</v>
      </c>
      <c r="BI46" s="0" t="n">
        <v>0.231768213611828</v>
      </c>
      <c r="BJ46" s="0" t="n">
        <v>0.0317207519065253</v>
      </c>
      <c r="BK46" s="0" t="n">
        <v>0.233102976086468</v>
      </c>
      <c r="BL46" s="0" t="n">
        <v>0.0318973220775253</v>
      </c>
      <c r="BM46" s="0" t="n">
        <v>0.238604989754976</v>
      </c>
      <c r="BN46" s="0" t="n">
        <v>0.0320066564993224</v>
      </c>
      <c r="BO46" s="0" t="n">
        <v>0.229507461870381</v>
      </c>
      <c r="BP46" s="0" t="n">
        <v>0.0326285816452173</v>
      </c>
      <c r="BQ46" s="0" t="n">
        <v>0.238708417836144</v>
      </c>
      <c r="BR46" s="0" t="n">
        <v>0.0316988643255761</v>
      </c>
      <c r="BS46" s="0" t="n">
        <v>0.238906891459562</v>
      </c>
      <c r="BT46" s="0" t="n">
        <v>0.031801914021552</v>
      </c>
      <c r="BU46" s="0" t="n">
        <v>0.240805302731521</v>
      </c>
      <c r="BV46" s="0" t="n">
        <v>0.0316894787559213</v>
      </c>
      <c r="BW46" s="0" t="n">
        <v>0.243055803826531</v>
      </c>
      <c r="BX46" s="0" t="n">
        <v>0.0324789583052738</v>
      </c>
      <c r="BY46" s="0" t="n">
        <v>0.226307649074353</v>
      </c>
      <c r="BZ46" s="0" t="n">
        <v>0.0315923489315058</v>
      </c>
      <c r="CA46" s="0" t="n">
        <v>0.229706178699854</v>
      </c>
      <c r="CB46" s="0" t="n">
        <v>0.0317553210032442</v>
      </c>
      <c r="CC46" s="0" t="n">
        <v>0.233501422527301</v>
      </c>
      <c r="CD46" s="0" t="n">
        <v>0.031496008023789</v>
      </c>
      <c r="CE46" s="0" t="n">
        <v>0.231907902395051</v>
      </c>
      <c r="CF46" s="0" t="n">
        <v>0.0320264452917058</v>
      </c>
      <c r="CG46" s="0" t="n">
        <v>0.220306273116823</v>
      </c>
      <c r="CH46" s="0" t="n">
        <v>0.031731964798892</v>
      </c>
      <c r="CI46" s="0" t="n">
        <v>0.237107006717051</v>
      </c>
      <c r="CJ46" s="0" t="n">
        <v>0.0316871505062895</v>
      </c>
      <c r="CK46" s="0" t="n">
        <v>0.220206690569727</v>
      </c>
      <c r="CL46" s="0" t="n">
        <v>0.0311202428436658</v>
      </c>
      <c r="CM46" s="0" t="n">
        <v>0.227413426017607</v>
      </c>
      <c r="CN46" s="0" t="n">
        <v>0.032533678126982</v>
      </c>
      <c r="CO46" s="0" t="n">
        <v>0.214105768047227</v>
      </c>
      <c r="CP46" s="0" t="n">
        <v>0.0310418845540692</v>
      </c>
      <c r="CQ46" s="0" t="n">
        <v>0.231705296975092</v>
      </c>
      <c r="CR46" s="0" t="n">
        <v>0.0318283765248639</v>
      </c>
      <c r="CS46" s="0" t="n">
        <v>0.22430566632722</v>
      </c>
      <c r="CT46" s="0" t="n">
        <v>0.0312572860413853</v>
      </c>
      <c r="CU46" s="0" t="n">
        <v>0.224701761751559</v>
      </c>
      <c r="CV46" s="0" t="n">
        <v>0.0315557759136537</v>
      </c>
      <c r="CW46" s="0" t="n">
        <v>0.217808027130669</v>
      </c>
      <c r="CX46" s="0" t="n">
        <v>0.0311814929002803</v>
      </c>
      <c r="CY46" s="0" t="n">
        <v>0.223007286138898</v>
      </c>
      <c r="CZ46" s="0" t="n">
        <v>0.0310544874152892</v>
      </c>
      <c r="DA46" s="0" t="n">
        <v>0.226507347327761</v>
      </c>
      <c r="DB46" s="0" t="n">
        <v>0.031412875307537</v>
      </c>
      <c r="DC46" s="0" t="n">
        <v>0.233010366638133</v>
      </c>
      <c r="DD46" s="0" t="n">
        <v>0.0310315531095259</v>
      </c>
      <c r="DE46" s="0" t="n">
        <v>0.22140907329398</v>
      </c>
      <c r="DF46" s="0" t="n">
        <v>0.0310220744277028</v>
      </c>
      <c r="DG46" s="0" t="n">
        <v>0.221708305025559</v>
      </c>
      <c r="DH46" s="0" t="n">
        <v>0.0311223132205606</v>
      </c>
      <c r="DI46" s="0" t="n">
        <v>0.221713079551307</v>
      </c>
      <c r="DJ46" s="0" t="n">
        <v>0.0313771948750048</v>
      </c>
      <c r="DK46" s="0" t="n">
        <v>0.228804499479454</v>
      </c>
      <c r="DL46" s="0" t="n">
        <v>0.0313319110683568</v>
      </c>
      <c r="DM46" s="0" t="n">
        <v>0.22761060560373</v>
      </c>
      <c r="DN46" s="0" t="n">
        <v>0.0313023499815161</v>
      </c>
      <c r="DO46" s="0" t="n">
        <v>0.220710033326387</v>
      </c>
      <c r="DP46" s="0" t="n">
        <v>0.0316134040577041</v>
      </c>
      <c r="DQ46" s="0" t="n">
        <v>0.225409101278069</v>
      </c>
      <c r="DR46" s="0" t="n">
        <v>0.0311958418072202</v>
      </c>
      <c r="DS46" s="0" t="n">
        <v>0.231804222361277</v>
      </c>
      <c r="DT46" s="0" t="n">
        <v>0.0316899834557084</v>
      </c>
      <c r="DU46" s="0" t="n">
        <v>0.232507659674996</v>
      </c>
      <c r="DV46" s="0" t="n">
        <v>0.0313367119000995</v>
      </c>
      <c r="DW46" s="0" t="n">
        <v>0.227310391715617</v>
      </c>
      <c r="DX46" s="0" t="n">
        <v>0.0315233441533438</v>
      </c>
      <c r="DY46" s="0" t="n">
        <v>0.221712230231322</v>
      </c>
      <c r="DZ46" s="0" t="n">
        <v>0.0315249950394947</v>
      </c>
      <c r="EA46" s="0" t="n">
        <v>0.225509621596076</v>
      </c>
      <c r="EB46" s="0" t="n">
        <v>0.0312610595275378</v>
      </c>
      <c r="EC46" s="0" t="n">
        <v>0.237411971452708</v>
      </c>
      <c r="ED46" s="0" t="n">
        <v>0.0311648763859268</v>
      </c>
      <c r="EE46" s="0" t="n">
        <v>0.249112354194159</v>
      </c>
      <c r="EF46" s="0" t="n">
        <v>0.0313028263370465</v>
      </c>
      <c r="EG46" s="0" t="n">
        <v>0.21070742648551</v>
      </c>
      <c r="EH46" s="0" t="n">
        <v>0.030573943102888</v>
      </c>
      <c r="EI46" s="0" t="n">
        <v>0.212115419535213</v>
      </c>
      <c r="EJ46" s="0" t="n">
        <v>0.0308622069624554</v>
      </c>
      <c r="EK46" s="0" t="n">
        <v>0.222608595886617</v>
      </c>
      <c r="EL46" s="0" t="n">
        <v>0.0311616327864164</v>
      </c>
      <c r="EM46" s="0" t="n">
        <v>0.218416491644182</v>
      </c>
      <c r="EN46" s="0" t="n">
        <v>0.0313857453116213</v>
      </c>
      <c r="EO46" s="0" t="n">
        <v>0.36000138752693</v>
      </c>
      <c r="EP46" s="0" t="n">
        <v>0.0324790630537913</v>
      </c>
      <c r="EQ46" s="0" t="n">
        <v>0.391403318815567</v>
      </c>
      <c r="ER46" s="0" t="n">
        <v>0.0323976224017119</v>
      </c>
      <c r="ES46" s="0" t="n">
        <v>0.472907534729377</v>
      </c>
      <c r="ET46" s="0" t="n">
        <v>0.0329365123091718</v>
      </c>
      <c r="EU46" s="0" t="n">
        <v>0.520410086878582</v>
      </c>
      <c r="EV46" s="0" t="n">
        <v>0.0336683481436842</v>
      </c>
      <c r="EW46" s="0" t="n">
        <v>0.489344640926011</v>
      </c>
      <c r="EX46" s="0" t="n">
        <v>0.0334713527429263</v>
      </c>
    </row>
    <row r="47" customFormat="false" ht="12.75" hidden="false" customHeight="false" outlineLevel="0" collapsed="false">
      <c r="C47" s="0" t="n">
        <v>0.223</v>
      </c>
      <c r="D47" s="0" t="n">
        <v>0.0314</v>
      </c>
      <c r="E47" s="0" t="n">
        <v>0.251742354191923</v>
      </c>
      <c r="F47" s="0" t="n">
        <v>0.036</v>
      </c>
      <c r="K47" s="0" t="n">
        <v>0.21608084700035</v>
      </c>
      <c r="L47" s="0" t="n">
        <v>0.0304603119609414</v>
      </c>
      <c r="M47" s="0" t="n">
        <v>0.236386610102136</v>
      </c>
      <c r="N47" s="0" t="n">
        <v>0.0308751360823539</v>
      </c>
      <c r="O47" s="0" t="n">
        <v>0.262843907134514</v>
      </c>
      <c r="P47" s="0" t="n">
        <v>0.0315816406150891</v>
      </c>
      <c r="Q47" s="0" t="n">
        <v>0.233207905377656</v>
      </c>
      <c r="R47" s="0" t="n">
        <v>0.0315389813524629</v>
      </c>
      <c r="S47" s="0" t="n">
        <v>0.222687968127552</v>
      </c>
      <c r="T47" s="0" t="n">
        <v>0.0317878163778747</v>
      </c>
      <c r="U47" s="0" t="s">
        <v>17</v>
      </c>
      <c r="V47" s="0" t="s">
        <v>17</v>
      </c>
      <c r="W47" s="0" t="s">
        <v>17</v>
      </c>
      <c r="X47" s="0" t="s">
        <v>17</v>
      </c>
      <c r="Y47" s="0" t="n">
        <v>0.230261264154611</v>
      </c>
      <c r="Z47" s="0" t="n">
        <v>0.0313643017513771</v>
      </c>
      <c r="AA47" s="0" t="n">
        <v>0.232123280773543</v>
      </c>
      <c r="AB47" s="0" t="n">
        <v>0.0316165289509544</v>
      </c>
      <c r="AC47" s="0" t="n">
        <v>0.223574165969295</v>
      </c>
      <c r="AD47" s="0" t="n">
        <v>0.0313610165338069</v>
      </c>
      <c r="AE47" s="0" t="s">
        <v>17</v>
      </c>
      <c r="AF47" s="0" t="s">
        <v>17</v>
      </c>
      <c r="AG47" s="0" t="n">
        <v>0.245140414568578</v>
      </c>
      <c r="AH47" s="0" t="n">
        <v>0.031464786666504</v>
      </c>
      <c r="AI47" s="0" t="n">
        <v>0.240882203058869</v>
      </c>
      <c r="AJ47" s="0" t="n">
        <v>0.0313842505138307</v>
      </c>
      <c r="AK47" s="0" t="n">
        <v>0.230802694660548</v>
      </c>
      <c r="AL47" s="0" t="n">
        <v>0.0319425328635643</v>
      </c>
      <c r="AM47" s="0" t="n">
        <v>0.22747794771818</v>
      </c>
      <c r="AN47" s="0" t="n">
        <v>0.0315243094086538</v>
      </c>
      <c r="AO47" s="0" t="n">
        <v>0.226255308941643</v>
      </c>
      <c r="AP47" s="0" t="n">
        <v>0.0317045116568752</v>
      </c>
      <c r="AQ47" s="0" t="n">
        <v>0.225127051156201</v>
      </c>
      <c r="AR47" s="0" t="n">
        <v>0.0319301631160489</v>
      </c>
      <c r="AS47" s="0" t="n">
        <v>0.237616012959332</v>
      </c>
      <c r="AT47" s="0" t="n">
        <v>0.0318083937216287</v>
      </c>
      <c r="AU47" s="0" t="n">
        <v>0.240952468900469</v>
      </c>
      <c r="AV47" s="0" t="n">
        <v>0.0317623228576272</v>
      </c>
      <c r="AW47" s="0" t="n">
        <v>0.262695173516884</v>
      </c>
      <c r="AX47" s="0" t="n">
        <v>0.0313207834842359</v>
      </c>
      <c r="AY47" s="0" t="n">
        <v>0.228764995120339</v>
      </c>
      <c r="AZ47" s="0" t="n">
        <v>0.0317576024267882</v>
      </c>
      <c r="BA47" s="0" t="n">
        <v>0.226239638914662</v>
      </c>
      <c r="BB47" s="0" t="n">
        <v>0.0314140386911752</v>
      </c>
      <c r="BC47" s="0" t="n">
        <v>0.246499609620836</v>
      </c>
      <c r="BD47" s="0" t="n">
        <v>0.0316411090765292</v>
      </c>
      <c r="BE47" s="0" t="n">
        <v>0.237967892928898</v>
      </c>
      <c r="BF47" s="0" t="n">
        <v>0.0313587414754269</v>
      </c>
      <c r="BG47" s="0" t="n">
        <v>0.23674509293045</v>
      </c>
      <c r="BH47" s="0" t="n">
        <v>0.0317385301985176</v>
      </c>
      <c r="BI47" s="0" t="s">
        <v>17</v>
      </c>
      <c r="BJ47" s="0" t="s">
        <v>17</v>
      </c>
      <c r="BK47" s="0" t="n">
        <v>0.234343488029347</v>
      </c>
      <c r="BL47" s="0" t="n">
        <v>0.031907420302416</v>
      </c>
      <c r="BM47" s="0" t="n">
        <v>0.239825922481631</v>
      </c>
      <c r="BN47" s="0" t="n">
        <v>0.0320242997526071</v>
      </c>
      <c r="BO47" s="0" t="n">
        <v>0.230799253932933</v>
      </c>
      <c r="BP47" s="0" t="n">
        <v>0.0326655837505008</v>
      </c>
      <c r="BQ47" s="0" t="n">
        <v>0.239942058018366</v>
      </c>
      <c r="BR47" s="0" t="n">
        <v>0.0317269507080467</v>
      </c>
      <c r="BS47" s="0" t="n">
        <v>0.240263823330022</v>
      </c>
      <c r="BT47" s="0" t="n">
        <v>0.0318275859378608</v>
      </c>
      <c r="BU47" s="0" t="n">
        <v>0.242086780259752</v>
      </c>
      <c r="BV47" s="0" t="n">
        <v>0.031708280944023</v>
      </c>
      <c r="BW47" s="0" t="s">
        <v>17</v>
      </c>
      <c r="BX47" s="0" t="s">
        <v>17</v>
      </c>
      <c r="BY47" s="0" t="n">
        <v>0.227610378082924</v>
      </c>
      <c r="BZ47" s="0" t="n">
        <v>0.0316190269915163</v>
      </c>
      <c r="CA47" s="0" t="n">
        <v>0.230916824429234</v>
      </c>
      <c r="CB47" s="0" t="n">
        <v>0.0317745790814678</v>
      </c>
      <c r="CC47" s="0" t="n">
        <v>0.234708225883273</v>
      </c>
      <c r="CD47" s="0" t="n">
        <v>0.0315024705299023</v>
      </c>
      <c r="CE47" s="0" t="n">
        <v>0.233165734373639</v>
      </c>
      <c r="CF47" s="0" t="n">
        <v>0.0320551014935247</v>
      </c>
      <c r="CG47" s="0" t="n">
        <v>0.221501193214001</v>
      </c>
      <c r="CH47" s="0" t="n">
        <v>0.0317543487928378</v>
      </c>
      <c r="CI47" s="0" t="n">
        <v>0.238435514545282</v>
      </c>
      <c r="CJ47" s="0" t="n">
        <v>0.0317186190431397</v>
      </c>
      <c r="CK47" s="0" t="n">
        <v>0.221406699954553</v>
      </c>
      <c r="CL47" s="0" t="n">
        <v>0.0311504752442888</v>
      </c>
      <c r="CM47" s="0" t="s">
        <v>17</v>
      </c>
      <c r="CN47" s="0" t="s">
        <v>17</v>
      </c>
      <c r="CO47" s="0" t="n">
        <v>0.215365663835853</v>
      </c>
      <c r="CP47" s="0" t="n">
        <v>0.0310641395823012</v>
      </c>
      <c r="CQ47" s="0" t="n">
        <v>0.233104336737129</v>
      </c>
      <c r="CR47" s="0" t="n">
        <v>0.0318503540941649</v>
      </c>
      <c r="CS47" s="0" t="n">
        <v>0.225482114185379</v>
      </c>
      <c r="CT47" s="0" t="n">
        <v>0.0312747691112799</v>
      </c>
      <c r="CU47" s="0" t="n">
        <v>0.225880329179659</v>
      </c>
      <c r="CV47" s="0" t="n">
        <v>0.0315628835471537</v>
      </c>
      <c r="CW47" s="0" t="n">
        <v>0.21908411141769</v>
      </c>
      <c r="CX47" s="0" t="n">
        <v>0.0312082621675857</v>
      </c>
      <c r="CY47" s="0" t="n">
        <v>0.224342370561489</v>
      </c>
      <c r="CZ47" s="0" t="n">
        <v>0.0310845351535803</v>
      </c>
      <c r="DA47" s="0" t="n">
        <v>0.227701120341075</v>
      </c>
      <c r="DB47" s="0" t="n">
        <v>0.0314376536710827</v>
      </c>
      <c r="DC47" s="0" t="n">
        <v>0.234387420473452</v>
      </c>
      <c r="DD47" s="0" t="n">
        <v>0.0310723179460634</v>
      </c>
      <c r="DE47" s="0" t="n">
        <v>0.222779886230605</v>
      </c>
      <c r="DF47" s="0" t="n">
        <v>0.0310570566199962</v>
      </c>
      <c r="DG47" s="0" t="n">
        <v>0.222916480160048</v>
      </c>
      <c r="DH47" s="0" t="n">
        <v>0.0311459360695478</v>
      </c>
      <c r="DI47" s="0" t="n">
        <v>0.222915555666345</v>
      </c>
      <c r="DJ47" s="0" t="n">
        <v>0.0314167120735135</v>
      </c>
      <c r="DK47" s="0" t="n">
        <v>0.230197740753444</v>
      </c>
      <c r="DL47" s="0" t="n">
        <v>0.0313460583126522</v>
      </c>
      <c r="DM47" s="0" t="n">
        <v>0.228955742221064</v>
      </c>
      <c r="DN47" s="0" t="n">
        <v>0.0313337441028523</v>
      </c>
      <c r="DO47" s="0" t="n">
        <v>0.221986157640005</v>
      </c>
      <c r="DP47" s="0" t="n">
        <v>0.0316384456740401</v>
      </c>
      <c r="DQ47" s="0" t="n">
        <v>0.226695106942301</v>
      </c>
      <c r="DR47" s="0" t="n">
        <v>0.0312218200596766</v>
      </c>
      <c r="DS47" s="0" t="n">
        <v>0.233097117173403</v>
      </c>
      <c r="DT47" s="0" t="n">
        <v>0.0317034812808126</v>
      </c>
      <c r="DU47" s="0" t="n">
        <v>0.233739003889657</v>
      </c>
      <c r="DV47" s="0" t="n">
        <v>0.0313565422228064</v>
      </c>
      <c r="DW47" s="0" t="n">
        <v>0.228514180048247</v>
      </c>
      <c r="DX47" s="0" t="n">
        <v>0.0315481972135657</v>
      </c>
      <c r="DY47" s="0" t="n">
        <v>0.22327207237609</v>
      </c>
      <c r="DZ47" s="0" t="n">
        <v>0.0315677610620126</v>
      </c>
      <c r="EA47" s="0" t="n">
        <v>0.226905817846184</v>
      </c>
      <c r="EB47" s="0" t="n">
        <v>0.0312940699330825</v>
      </c>
      <c r="EC47" s="0" t="n">
        <v>0.238881836996275</v>
      </c>
      <c r="ED47" s="0" t="n">
        <v>0.0312006922340617</v>
      </c>
      <c r="EE47" s="0" t="n">
        <v>0.250578180146455</v>
      </c>
      <c r="EF47" s="0" t="n">
        <v>0.031341975678449</v>
      </c>
      <c r="EG47" s="0" t="n">
        <v>0.212033560173967</v>
      </c>
      <c r="EH47" s="0" t="n">
        <v>0.0305955468548914</v>
      </c>
      <c r="EI47" s="0" t="n">
        <v>0.213379772366926</v>
      </c>
      <c r="EJ47" s="0" t="n">
        <v>0.0308962703927419</v>
      </c>
      <c r="EK47" s="0" t="n">
        <v>0.224055186752591</v>
      </c>
      <c r="EL47" s="0" t="n">
        <v>0.0311876798882077</v>
      </c>
      <c r="EM47" s="0" t="n">
        <v>0.219763099822843</v>
      </c>
      <c r="EN47" s="0" t="n">
        <v>0.0314252667194422</v>
      </c>
      <c r="EO47" s="0" t="n">
        <v>0.362239636331244</v>
      </c>
      <c r="EP47" s="0" t="n">
        <v>0.0324887469149998</v>
      </c>
      <c r="EQ47" s="0" t="n">
        <v>0.40016583908268</v>
      </c>
      <c r="ER47" s="0" t="n">
        <v>0.0324954541339385</v>
      </c>
      <c r="ES47" s="0" t="n">
        <v>0.475533102686128</v>
      </c>
      <c r="ET47" s="0" t="n">
        <v>0.0329747077378641</v>
      </c>
      <c r="EU47" s="0" t="n">
        <v>0.523219478179011</v>
      </c>
      <c r="EV47" s="0" t="n">
        <v>0.033724563414025</v>
      </c>
      <c r="EW47" s="0" t="n">
        <v>0.49095637176732</v>
      </c>
      <c r="EX47" s="0" t="n">
        <v>0.0334366552842607</v>
      </c>
    </row>
    <row r="48" customFormat="false" ht="12.75" hidden="false" customHeight="false" outlineLevel="0" collapsed="false">
      <c r="C48" s="0" t="n">
        <v>0.2265</v>
      </c>
      <c r="D48" s="0" t="n">
        <v>0.0318</v>
      </c>
      <c r="E48" s="0" t="s">
        <v>8</v>
      </c>
      <c r="F48" s="0" t="s">
        <v>8</v>
      </c>
      <c r="K48" s="0" t="n">
        <v>0.217341820207265</v>
      </c>
      <c r="L48" s="0" t="n">
        <v>0.0304838846559818</v>
      </c>
      <c r="M48" s="0" t="n">
        <v>0.237653732352785</v>
      </c>
      <c r="N48" s="0" t="n">
        <v>0.0308978144170822</v>
      </c>
      <c r="O48" s="0" t="n">
        <v>0.264167294814979</v>
      </c>
      <c r="P48" s="0" t="n">
        <v>0.0316063134314218</v>
      </c>
      <c r="Q48" s="0" t="n">
        <v>0.234492937750851</v>
      </c>
      <c r="R48" s="0" t="n">
        <v>0.0315734359526725</v>
      </c>
      <c r="S48" s="0" t="n">
        <v>0.223954041382126</v>
      </c>
      <c r="T48" s="0" t="n">
        <v>0.0318175120887931</v>
      </c>
      <c r="Y48" s="0" t="n">
        <v>0.231501268141509</v>
      </c>
      <c r="Z48" s="0" t="n">
        <v>0.0313919351160578</v>
      </c>
      <c r="AA48" s="0" t="n">
        <v>0.233332788601826</v>
      </c>
      <c r="AB48" s="0" t="n">
        <v>0.0316254242248198</v>
      </c>
      <c r="AC48" s="0" t="n">
        <v>0.224727772461088</v>
      </c>
      <c r="AD48" s="0" t="n">
        <v>0.0313912893736605</v>
      </c>
      <c r="AG48" s="0" t="n">
        <v>0.246362398141953</v>
      </c>
      <c r="AH48" s="0" t="n">
        <v>0.031487292756858</v>
      </c>
      <c r="AI48" s="0" t="n">
        <v>0.242143236193372</v>
      </c>
      <c r="AJ48" s="0" t="n">
        <v>0.0314159910592186</v>
      </c>
      <c r="AK48" s="0" t="n">
        <v>0.232086099618939</v>
      </c>
      <c r="AL48" s="0" t="n">
        <v>0.0319638819039498</v>
      </c>
      <c r="AM48" s="0" t="n">
        <v>0.228634594552069</v>
      </c>
      <c r="AN48" s="0" t="n">
        <v>0.0315519613385876</v>
      </c>
      <c r="AO48" s="0" t="n">
        <v>0.227586911106101</v>
      </c>
      <c r="AP48" s="0" t="n">
        <v>0.0317453779438941</v>
      </c>
      <c r="AQ48" s="0" t="n">
        <v>0.226333779938695</v>
      </c>
      <c r="AR48" s="0" t="n">
        <v>0.0319627843240811</v>
      </c>
      <c r="AS48" s="0" t="n">
        <v>0.238812357490543</v>
      </c>
      <c r="AT48" s="0" t="n">
        <v>0.0318335539037697</v>
      </c>
      <c r="AU48" s="0" t="n">
        <v>0.242183693043352</v>
      </c>
      <c r="AV48" s="0" t="n">
        <v>0.0317936601440108</v>
      </c>
      <c r="AW48" s="0" t="n">
        <v>0.264070467522374</v>
      </c>
      <c r="AX48" s="0" t="n">
        <v>0.0313466479978829</v>
      </c>
      <c r="AY48" s="0" t="n">
        <v>0.230008385057961</v>
      </c>
      <c r="AZ48" s="0" t="n">
        <v>0.0317896552280991</v>
      </c>
      <c r="BA48" s="0" t="n">
        <v>0.227457976738354</v>
      </c>
      <c r="BB48" s="0" t="n">
        <v>0.0314436404318239</v>
      </c>
      <c r="BC48" s="0" t="n">
        <v>0.247678909996914</v>
      </c>
      <c r="BD48" s="0" t="n">
        <v>0.0316694359969066</v>
      </c>
      <c r="BE48" s="0" t="n">
        <v>0.23921364315451</v>
      </c>
      <c r="BF48" s="0" t="n">
        <v>0.0313925093016834</v>
      </c>
      <c r="BG48" s="0" t="n">
        <v>0.238067401012723</v>
      </c>
      <c r="BH48" s="0" t="n">
        <v>0.0317721449574383</v>
      </c>
      <c r="BK48" s="0" t="n">
        <v>0.235570376057159</v>
      </c>
      <c r="BL48" s="0" t="n">
        <v>0.0319229153335524</v>
      </c>
      <c r="BM48" s="0" t="n">
        <v>0.241033423745037</v>
      </c>
      <c r="BN48" s="0" t="n">
        <v>0.0320460592564226</v>
      </c>
      <c r="BO48" s="0" t="n">
        <v>0.23207681109751</v>
      </c>
      <c r="BP48" s="0" t="n">
        <v>0.0327051541692685</v>
      </c>
      <c r="BQ48" s="0" t="n">
        <v>0.241162089953022</v>
      </c>
      <c r="BR48" s="0" t="n">
        <v>0.0317591242966256</v>
      </c>
      <c r="BS48" s="0" t="n">
        <v>0.241605812866681</v>
      </c>
      <c r="BT48" s="0" t="n">
        <v>0.0318573381005671</v>
      </c>
      <c r="BU48" s="0" t="n">
        <v>0.24335415955418</v>
      </c>
      <c r="BV48" s="0" t="n">
        <v>0.0317313748880744</v>
      </c>
      <c r="BY48" s="0" t="n">
        <v>0.228898750315005</v>
      </c>
      <c r="BZ48" s="0" t="n">
        <v>0.0316498790715315</v>
      </c>
      <c r="CA48" s="0" t="n">
        <v>0.232114138375531</v>
      </c>
      <c r="CB48" s="0" t="n">
        <v>0.0317984981602998</v>
      </c>
      <c r="CC48" s="0" t="n">
        <v>0.235901791663631</v>
      </c>
      <c r="CD48" s="0" t="n">
        <v>0.0315132884520784</v>
      </c>
      <c r="CE48" s="0" t="n">
        <v>0.234409698701556</v>
      </c>
      <c r="CF48" s="0" t="n">
        <v>0.0320875364755551</v>
      </c>
      <c r="CG48" s="0" t="n">
        <v>0.222682952786961</v>
      </c>
      <c r="CH48" s="0" t="n">
        <v>0.0317805198137415</v>
      </c>
      <c r="CI48" s="0" t="n">
        <v>0.239749390196681</v>
      </c>
      <c r="CJ48" s="0" t="n">
        <v>0.031753170448636</v>
      </c>
      <c r="CK48" s="0" t="n">
        <v>0.222593488482159</v>
      </c>
      <c r="CL48" s="0" t="n">
        <v>0.0311834414903518</v>
      </c>
      <c r="CO48" s="0" t="n">
        <v>0.216611692746637</v>
      </c>
      <c r="CP48" s="0" t="n">
        <v>0.0310900743675528</v>
      </c>
      <c r="CQ48" s="0" t="n">
        <v>0.234487990291998</v>
      </c>
      <c r="CR48" s="0" t="n">
        <v>0.0318761624571783</v>
      </c>
      <c r="CS48" s="0" t="n">
        <v>0.22664561055315</v>
      </c>
      <c r="CT48" s="0" t="n">
        <v>0.0312969110997766</v>
      </c>
      <c r="CU48" s="0" t="n">
        <v>0.227045964674267</v>
      </c>
      <c r="CV48" s="0" t="n">
        <v>0.0315747803199836</v>
      </c>
      <c r="CW48" s="0" t="n">
        <v>0.220346126711301</v>
      </c>
      <c r="CX48" s="0" t="n">
        <v>0.0312393233965594</v>
      </c>
      <c r="CY48" s="0" t="n">
        <v>0.2256627476913</v>
      </c>
      <c r="CZ48" s="0" t="n">
        <v>0.0311180391907441</v>
      </c>
      <c r="DA48" s="0" t="n">
        <v>0.228881733628581</v>
      </c>
      <c r="DB48" s="0" t="n">
        <v>0.031466401976834</v>
      </c>
      <c r="DC48" s="0" t="n">
        <v>0.235749273439728</v>
      </c>
      <c r="DD48" s="0" t="n">
        <v>0.0311166729357556</v>
      </c>
      <c r="DE48" s="0" t="n">
        <v>0.224135580844929</v>
      </c>
      <c r="DF48" s="0" t="n">
        <v>0.0310957961717264</v>
      </c>
      <c r="DG48" s="0" t="n">
        <v>0.224111327283339</v>
      </c>
      <c r="DH48" s="0" t="n">
        <v>0.031174533737976</v>
      </c>
      <c r="DI48" s="0" t="n">
        <v>0.224104713899131</v>
      </c>
      <c r="DJ48" s="0" t="n">
        <v>0.031460428654753</v>
      </c>
      <c r="DK48" s="0" t="n">
        <v>0.231575668087244</v>
      </c>
      <c r="DL48" s="0" t="n">
        <v>0.0313662746579939</v>
      </c>
      <c r="DM48" s="0" t="n">
        <v>0.230286025042916</v>
      </c>
      <c r="DN48" s="0" t="n">
        <v>0.031370246621368</v>
      </c>
      <c r="DO48" s="0" t="n">
        <v>0.223248190541374</v>
      </c>
      <c r="DP48" s="0" t="n">
        <v>0.0316696397970841</v>
      </c>
      <c r="DQ48" s="0" t="n">
        <v>0.227966923143855</v>
      </c>
      <c r="DR48" s="0" t="n">
        <v>0.0312530373516247</v>
      </c>
      <c r="DS48" s="0" t="n">
        <v>0.234375800498338</v>
      </c>
      <c r="DT48" s="0" t="n">
        <v>0.0317224190689074</v>
      </c>
      <c r="DU48" s="0" t="n">
        <v>0.234956773318424</v>
      </c>
      <c r="DV48" s="0" t="n">
        <v>0.0313823267826462</v>
      </c>
      <c r="DW48" s="0" t="n">
        <v>0.229704665570185</v>
      </c>
      <c r="DX48" s="0" t="n">
        <v>0.031579095940588</v>
      </c>
      <c r="DY48" s="0" t="n">
        <v>0.224814690566928</v>
      </c>
      <c r="DZ48" s="0" t="n">
        <v>0.0316152627847869</v>
      </c>
      <c r="EA48" s="0" t="n">
        <v>0.228286611661783</v>
      </c>
      <c r="EB48" s="0" t="n">
        <v>0.0313315277933867</v>
      </c>
      <c r="EC48" s="0" t="n">
        <v>0.240335467223617</v>
      </c>
      <c r="ED48" s="0" t="n">
        <v>0.031241978602567</v>
      </c>
      <c r="EE48" s="0" t="n">
        <v>0.252027810847738</v>
      </c>
      <c r="EF48" s="0" t="n">
        <v>0.0313861432301661</v>
      </c>
      <c r="EG48" s="0" t="n">
        <v>0.213345083098092</v>
      </c>
      <c r="EH48" s="0" t="n">
        <v>0.0306226775011163</v>
      </c>
      <c r="EI48" s="0" t="n">
        <v>0.214630103744777</v>
      </c>
      <c r="EJ48" s="0" t="n">
        <v>0.0309369484109441</v>
      </c>
      <c r="EK48" s="0" t="n">
        <v>0.225485834287985</v>
      </c>
      <c r="EL48" s="0" t="n">
        <v>0.0312193400763536</v>
      </c>
      <c r="EM48" s="0" t="n">
        <v>0.221094773594599</v>
      </c>
      <c r="EN48" s="0" t="n">
        <v>0.0314710850253554</v>
      </c>
      <c r="EO48" s="0" t="n">
        <v>0.364453347211238</v>
      </c>
      <c r="EP48" s="0" t="n">
        <v>0.0325029365510679</v>
      </c>
      <c r="EQ48" s="0" t="n">
        <v>0.408832318982433</v>
      </c>
      <c r="ER48" s="0" t="n">
        <v>0.0325955269134776</v>
      </c>
      <c r="ES48" s="0" t="n">
        <v>0.478129821818837</v>
      </c>
      <c r="ET48" s="0" t="n">
        <v>0.0330186583785048</v>
      </c>
      <c r="EU48" s="0" t="n">
        <v>0.525997978686497</v>
      </c>
      <c r="EV48" s="0" t="n">
        <v>0.0337859876670932</v>
      </c>
      <c r="EW48" s="0" t="n">
        <v>0.492732542816459</v>
      </c>
      <c r="EX48" s="0" t="n">
        <v>0.0334066107121635</v>
      </c>
    </row>
    <row r="49" customFormat="false" ht="12.75" hidden="false" customHeight="false" outlineLevel="0" collapsed="false">
      <c r="C49" s="0" t="n">
        <v>0.233</v>
      </c>
      <c r="D49" s="0" t="n">
        <v>0.0314</v>
      </c>
      <c r="K49" s="0" t="n">
        <v>0.218574944700078</v>
      </c>
      <c r="L49" s="0" t="n">
        <v>0.030512016397809</v>
      </c>
      <c r="M49" s="0" t="n">
        <v>0.238892875377374</v>
      </c>
      <c r="N49" s="0" t="n">
        <v>0.0309248991812197</v>
      </c>
      <c r="O49" s="0" t="n">
        <v>0.265461459055284</v>
      </c>
      <c r="P49" s="0" t="n">
        <v>0.0316352995601841</v>
      </c>
      <c r="Q49" s="0" t="n">
        <v>0.235749561355441</v>
      </c>
      <c r="R49" s="0" t="n">
        <v>0.0316114684569225</v>
      </c>
      <c r="S49" s="0" t="n">
        <v>0.225192132024849</v>
      </c>
      <c r="T49" s="0" t="n">
        <v>0.0318513984173075</v>
      </c>
      <c r="Y49" s="0" t="n">
        <v>0.232713867711224</v>
      </c>
      <c r="Z49" s="0" t="n">
        <v>0.0314240393250001</v>
      </c>
      <c r="AA49" s="0" t="n">
        <v>0.234515642289093</v>
      </c>
      <c r="AB49" s="0" t="n">
        <v>0.0316395190501895</v>
      </c>
      <c r="AC49" s="0" t="n">
        <v>0.22585587539068</v>
      </c>
      <c r="AD49" s="0" t="n">
        <v>0.031424944511738</v>
      </c>
      <c r="AG49" s="0" t="n">
        <v>0.247557403165994</v>
      </c>
      <c r="AH49" s="0" t="n">
        <v>0.031513224933206</v>
      </c>
      <c r="AI49" s="0" t="n">
        <v>0.243376405099935</v>
      </c>
      <c r="AJ49" s="0" t="n">
        <v>0.0314508432659943</v>
      </c>
      <c r="AK49" s="0" t="n">
        <v>0.23334117072873</v>
      </c>
      <c r="AL49" s="0" t="n">
        <v>0.0319900091454592</v>
      </c>
      <c r="AM49" s="0" t="n">
        <v>0.2297656630795</v>
      </c>
      <c r="AN49" s="0" t="n">
        <v>0.0315845220738541</v>
      </c>
      <c r="AO49" s="0" t="n">
        <v>0.228889074910207</v>
      </c>
      <c r="AP49" s="0" t="n">
        <v>0.0317890339234427</v>
      </c>
      <c r="AQ49" s="0" t="n">
        <v>0.227513843718879</v>
      </c>
      <c r="AR49" s="0" t="n">
        <v>0.0319980045166991</v>
      </c>
      <c r="AS49" s="0" t="n">
        <v>0.239982271728269</v>
      </c>
      <c r="AT49" s="0" t="n">
        <v>0.0318627289460248</v>
      </c>
      <c r="AU49" s="0" t="n">
        <v>0.243387705325506</v>
      </c>
      <c r="AV49" s="0" t="n">
        <v>0.0318283537539623</v>
      </c>
      <c r="AW49" s="0" t="n">
        <v>0.26541540770593</v>
      </c>
      <c r="AX49" s="0" t="n">
        <v>0.0313752882890824</v>
      </c>
      <c r="AY49" s="0" t="n">
        <v>0.231224292603975</v>
      </c>
      <c r="AZ49" s="0" t="n">
        <v>0.0318251082316748</v>
      </c>
      <c r="BA49" s="0" t="n">
        <v>0.228649384454537</v>
      </c>
      <c r="BB49" s="0" t="n">
        <v>0.0314771465224746</v>
      </c>
      <c r="BC49" s="0" t="n">
        <v>0.248832146537248</v>
      </c>
      <c r="BD49" s="0" t="n">
        <v>0.0317013846456768</v>
      </c>
      <c r="BE49" s="0" t="n">
        <v>0.240431853379707</v>
      </c>
      <c r="BF49" s="0" t="n">
        <v>0.0314296460603772</v>
      </c>
      <c r="BG49" s="0" t="n">
        <v>0.23936048449131</v>
      </c>
      <c r="BH49" s="0" t="n">
        <v>0.0318093517648134</v>
      </c>
      <c r="BK49" s="0" t="n">
        <v>0.23677019812793</v>
      </c>
      <c r="BL49" s="0" t="n">
        <v>0.0319436374041308</v>
      </c>
      <c r="BM49" s="0" t="n">
        <v>0.242214263908666</v>
      </c>
      <c r="BN49" s="0" t="n">
        <v>0.0320716966090917</v>
      </c>
      <c r="BO49" s="0" t="n">
        <v>0.23332613618047</v>
      </c>
      <c r="BP49" s="0" t="n">
        <v>0.0327468593597319</v>
      </c>
      <c r="BQ49" s="0" t="n">
        <v>0.242355146714927</v>
      </c>
      <c r="BR49" s="0" t="n">
        <v>0.0317950325907434</v>
      </c>
      <c r="BS49" s="0" t="n">
        <v>0.242918156951344</v>
      </c>
      <c r="BT49" s="0" t="n">
        <v>0.0318908445387502</v>
      </c>
      <c r="BU49" s="0" t="n">
        <v>0.244593554942041</v>
      </c>
      <c r="BV49" s="0" t="n">
        <v>0.0317585075659918</v>
      </c>
      <c r="BY49" s="0" t="n">
        <v>0.230158650094811</v>
      </c>
      <c r="BZ49" s="0" t="n">
        <v>0.0316845671497065</v>
      </c>
      <c r="CA49" s="0" t="n">
        <v>0.233285002516595</v>
      </c>
      <c r="CB49" s="0" t="n">
        <v>0.0318268161773072</v>
      </c>
      <c r="CC49" s="0" t="n">
        <v>0.237069042911915</v>
      </c>
      <c r="CD49" s="0" t="n">
        <v>0.0315283432668981</v>
      </c>
      <c r="CE49" s="0" t="n">
        <v>0.235626166245312</v>
      </c>
      <c r="CF49" s="0" t="n">
        <v>0.0321233948733466</v>
      </c>
      <c r="CG49" s="0" t="n">
        <v>0.223838604230522</v>
      </c>
      <c r="CH49" s="0" t="n">
        <v>0.0318101911264213</v>
      </c>
      <c r="CI49" s="0" t="n">
        <v>0.241034238574664</v>
      </c>
      <c r="CJ49" s="0" t="n">
        <v>0.0317904261703494</v>
      </c>
      <c r="CK49" s="0" t="n">
        <v>0.223754053449085</v>
      </c>
      <c r="CL49" s="0" t="n">
        <v>0.0312187803967643</v>
      </c>
      <c r="CO49" s="0" t="n">
        <v>0.217830203026082</v>
      </c>
      <c r="CP49" s="0" t="n">
        <v>0.0311194047628896</v>
      </c>
      <c r="CQ49" s="0" t="n">
        <v>0.235841098041804</v>
      </c>
      <c r="CR49" s="0" t="n">
        <v>0.0319055188520782</v>
      </c>
      <c r="CS49" s="0" t="n">
        <v>0.22778340792085</v>
      </c>
      <c r="CT49" s="0" t="n">
        <v>0.031323469414616</v>
      </c>
      <c r="CU49" s="0" t="n">
        <v>0.228185897288979</v>
      </c>
      <c r="CV49" s="0" t="n">
        <v>0.0315913358886107</v>
      </c>
      <c r="CW49" s="0" t="n">
        <v>0.221580246107852</v>
      </c>
      <c r="CX49" s="0" t="n">
        <v>0.0312743362738769</v>
      </c>
      <c r="CY49" s="0" t="n">
        <v>0.226953951200189</v>
      </c>
      <c r="CZ49" s="0" t="n">
        <v>0.0311546324495382</v>
      </c>
      <c r="DA49" s="0" t="n">
        <v>0.230036252144043</v>
      </c>
      <c r="DB49" s="0" t="n">
        <v>0.0314988052523369</v>
      </c>
      <c r="DC49" s="0" t="n">
        <v>0.237081004790876</v>
      </c>
      <c r="DD49" s="0" t="n">
        <v>0.0311641321160537</v>
      </c>
      <c r="DE49" s="0" t="n">
        <v>0.225461303863058</v>
      </c>
      <c r="DF49" s="0" t="n">
        <v>0.0311378686442579</v>
      </c>
      <c r="DG49" s="0" t="n">
        <v>0.225279755400312</v>
      </c>
      <c r="DH49" s="0" t="n">
        <v>0.0312077929038056</v>
      </c>
      <c r="DI49" s="0" t="n">
        <v>0.225267525583219</v>
      </c>
      <c r="DJ49" s="0" t="n">
        <v>0.0315078656507109</v>
      </c>
      <c r="DK49" s="0" t="n">
        <v>0.232923184620634</v>
      </c>
      <c r="DL49" s="0" t="n">
        <v>0.0313923386098718</v>
      </c>
      <c r="DM49" s="0" t="n">
        <v>0.231586879212311</v>
      </c>
      <c r="DN49" s="0" t="n">
        <v>0.0314114576078316</v>
      </c>
      <c r="DO49" s="0" t="n">
        <v>0.224482304933928</v>
      </c>
      <c r="DP49" s="0" t="n">
        <v>0.0317066446574963</v>
      </c>
      <c r="DQ49" s="0" t="n">
        <v>0.229210615598282</v>
      </c>
      <c r="DR49" s="0" t="n">
        <v>0.0312891516598814</v>
      </c>
      <c r="DS49" s="0" t="n">
        <v>0.235626262813993</v>
      </c>
      <c r="DT49" s="0" t="n">
        <v>0.0317465893336236</v>
      </c>
      <c r="DU49" s="0" t="n">
        <v>0.236147625824602</v>
      </c>
      <c r="DV49" s="0" t="n">
        <v>0.0314137830785853</v>
      </c>
      <c r="DW49" s="0" t="n">
        <v>0.230868805072927</v>
      </c>
      <c r="DX49" s="0" t="n">
        <v>0.0316157018014914</v>
      </c>
      <c r="DY49" s="0" t="n">
        <v>0.226323183556124</v>
      </c>
      <c r="DZ49" s="0" t="n">
        <v>0.0316669797690025</v>
      </c>
      <c r="EA49" s="0" t="n">
        <v>0.229636874776879</v>
      </c>
      <c r="EB49" s="0" t="n">
        <v>0.0313730227122942</v>
      </c>
      <c r="EC49" s="0" t="n">
        <v>0.241756935857771</v>
      </c>
      <c r="ED49" s="0" t="n">
        <v>0.0312882831493498</v>
      </c>
      <c r="EE49" s="0" t="n">
        <v>0.25344536384069</v>
      </c>
      <c r="EF49" s="0" t="n">
        <v>0.0314348450832586</v>
      </c>
      <c r="EG49" s="0" t="n">
        <v>0.214627625938275</v>
      </c>
      <c r="EH49" s="0" t="n">
        <v>0.0306550377925251</v>
      </c>
      <c r="EI49" s="0" t="n">
        <v>0.215852714776542</v>
      </c>
      <c r="EJ49" s="0" t="n">
        <v>0.030983795340182</v>
      </c>
      <c r="EK49" s="0" t="n">
        <v>0.22688486401902</v>
      </c>
      <c r="EL49" s="0" t="n">
        <v>0.0312562664752075</v>
      </c>
      <c r="EM49" s="0" t="n">
        <v>0.222396922862934</v>
      </c>
      <c r="EN49" s="0" t="n">
        <v>0.0315226982344135</v>
      </c>
      <c r="EO49" s="0" t="n">
        <v>0.366618266287264</v>
      </c>
      <c r="EP49" s="0" t="n">
        <v>0.0325214764973733</v>
      </c>
      <c r="EQ49" s="0" t="n">
        <v>0.417307806747467</v>
      </c>
      <c r="ER49" s="0" t="n">
        <v>0.0326967443220151</v>
      </c>
      <c r="ES49" s="0" t="n">
        <v>0.480669241929289</v>
      </c>
      <c r="ET49" s="0" t="n">
        <v>0.0330678826986779</v>
      </c>
      <c r="EU49" s="0" t="n">
        <v>0.528715146568041</v>
      </c>
      <c r="EV49" s="0" t="n">
        <v>0.0338519479259184</v>
      </c>
      <c r="EW49" s="0" t="n">
        <v>0.494660695509693</v>
      </c>
      <c r="EX49" s="0" t="n">
        <v>0.033381429767721</v>
      </c>
    </row>
    <row r="50" customFormat="false" ht="12.75" hidden="false" customHeight="false" outlineLevel="0" collapsed="false">
      <c r="C50" s="0" t="n">
        <v>0.2214</v>
      </c>
      <c r="D50" s="0" t="n">
        <v>0.0314</v>
      </c>
      <c r="K50" s="0" t="n">
        <v>0.219766710108799</v>
      </c>
      <c r="L50" s="0" t="n">
        <v>0.0305443989691725</v>
      </c>
      <c r="M50" s="0" t="n">
        <v>0.240090462865618</v>
      </c>
      <c r="N50" s="0" t="n">
        <v>0.0309560936284227</v>
      </c>
      <c r="O50" s="0" t="n">
        <v>0.266712220721191</v>
      </c>
      <c r="P50" s="0" t="n">
        <v>0.0316682814232834</v>
      </c>
      <c r="Q50" s="0" t="n">
        <v>0.236964008360248</v>
      </c>
      <c r="R50" s="0" t="n">
        <v>0.0316526621731377</v>
      </c>
      <c r="S50" s="0" t="n">
        <v>0.226388675275554</v>
      </c>
      <c r="T50" s="0" t="n">
        <v>0.0318891040977114</v>
      </c>
      <c r="Y50" s="0" t="n">
        <v>0.233885777369118</v>
      </c>
      <c r="Z50" s="0" t="n">
        <v>0.0314602626377725</v>
      </c>
      <c r="AA50" s="0" t="n">
        <v>0.23565888224282</v>
      </c>
      <c r="AB50" s="0" t="n">
        <v>0.0316586590012071</v>
      </c>
      <c r="AC50" s="0" t="n">
        <v>0.226946115026303</v>
      </c>
      <c r="AD50" s="0" t="n">
        <v>0.031461613215304</v>
      </c>
      <c r="AG50" s="0" t="n">
        <v>0.248712336915587</v>
      </c>
      <c r="AH50" s="0" t="n">
        <v>0.0315422990771974</v>
      </c>
      <c r="AI50" s="0" t="n">
        <v>0.244568198921959</v>
      </c>
      <c r="AJ50" s="0" t="n">
        <v>0.0314884252860873</v>
      </c>
      <c r="AK50" s="0" t="n">
        <v>0.234554157168199</v>
      </c>
      <c r="AL50" s="0" t="n">
        <v>0.032020628332567</v>
      </c>
      <c r="AM50" s="0" t="n">
        <v>0.230858761076995</v>
      </c>
      <c r="AN50" s="0" t="n">
        <v>0.0316216348722237</v>
      </c>
      <c r="AO50" s="0" t="n">
        <v>0.23014753357483</v>
      </c>
      <c r="AP50" s="0" t="n">
        <v>0.0318350012914735</v>
      </c>
      <c r="AQ50" s="0" t="n">
        <v>0.228654313471034</v>
      </c>
      <c r="AR50" s="0" t="n">
        <v>0.0320354378141025</v>
      </c>
      <c r="AS50" s="0" t="n">
        <v>0.241112937847302</v>
      </c>
      <c r="AT50" s="0" t="n">
        <v>0.0318955992005257</v>
      </c>
      <c r="AU50" s="0" t="n">
        <v>0.244551314336412</v>
      </c>
      <c r="AV50" s="0" t="n">
        <v>0.031866023577031</v>
      </c>
      <c r="AW50" s="0" t="n">
        <v>0.266715258621456</v>
      </c>
      <c r="AX50" s="0" t="n">
        <v>0.0314063905688106</v>
      </c>
      <c r="AY50" s="0" t="n">
        <v>0.232399396020862</v>
      </c>
      <c r="AZ50" s="0" t="n">
        <v>0.0318635730069891</v>
      </c>
      <c r="BA50" s="0" t="n">
        <v>0.229800808750953</v>
      </c>
      <c r="BB50" s="0" t="n">
        <v>0.0315141898633865</v>
      </c>
      <c r="BC50" s="0" t="n">
        <v>0.249946684140969</v>
      </c>
      <c r="BD50" s="0" t="n">
        <v>0.0317366049867583</v>
      </c>
      <c r="BE50" s="0" t="n">
        <v>0.241609176638336</v>
      </c>
      <c r="BF50" s="0" t="n">
        <v>0.0314697448734086</v>
      </c>
      <c r="BG50" s="0" t="n">
        <v>0.240610176073026</v>
      </c>
      <c r="BH50" s="0" t="n">
        <v>0.0318497429750752</v>
      </c>
      <c r="BK50" s="0" t="n">
        <v>0.237929808739973</v>
      </c>
      <c r="BL50" s="0" t="n">
        <v>0.0319693594788095</v>
      </c>
      <c r="BM50" s="0" t="n">
        <v>0.243355505440578</v>
      </c>
      <c r="BN50" s="0" t="n">
        <v>0.0321009309224134</v>
      </c>
      <c r="BO50" s="0" t="n">
        <v>0.234533541314766</v>
      </c>
      <c r="BP50" s="0" t="n">
        <v>0.0327902423910967</v>
      </c>
      <c r="BQ50" s="0" t="n">
        <v>0.243508156924534</v>
      </c>
      <c r="BR50" s="0" t="n">
        <v>0.0318342821716156</v>
      </c>
      <c r="BS50" s="0" t="n">
        <v>0.244186477267595</v>
      </c>
      <c r="BT50" s="0" t="n">
        <v>0.0319277381488616</v>
      </c>
      <c r="BU50" s="0" t="n">
        <v>0.245791387348104</v>
      </c>
      <c r="BV50" s="0" t="n">
        <v>0.0317893817064781</v>
      </c>
      <c r="BY50" s="0" t="n">
        <v>0.231376273696703</v>
      </c>
      <c r="BZ50" s="0" t="n">
        <v>0.0317227111761979</v>
      </c>
      <c r="CA50" s="0" t="n">
        <v>0.234416588619876</v>
      </c>
      <c r="CB50" s="0" t="n">
        <v>0.0318592228743698</v>
      </c>
      <c r="CC50" s="0" t="n">
        <v>0.238197190979186</v>
      </c>
      <c r="CD50" s="0" t="n">
        <v>0.0315474700306599</v>
      </c>
      <c r="CE50" s="0" t="n">
        <v>0.236801809131933</v>
      </c>
      <c r="CF50" s="0" t="n">
        <v>0.0321622838147891</v>
      </c>
      <c r="CG50" s="0" t="n">
        <v>0.224955485985632</v>
      </c>
      <c r="CH50" s="0" t="n">
        <v>0.0318430376457665</v>
      </c>
      <c r="CI50" s="0" t="n">
        <v>0.242275982611531</v>
      </c>
      <c r="CJ50" s="0" t="n">
        <v>0.0318299780267966</v>
      </c>
      <c r="CK50" s="0" t="n">
        <v>0.22487567946269</v>
      </c>
      <c r="CL50" s="0" t="n">
        <v>0.0312561047830724</v>
      </c>
      <c r="CO50" s="0" t="n">
        <v>0.219007844420579</v>
      </c>
      <c r="CP50" s="0" t="n">
        <v>0.0311518094183625</v>
      </c>
      <c r="CQ50" s="0" t="n">
        <v>0.237148835054883</v>
      </c>
      <c r="CR50" s="0" t="n">
        <v>0.0319381016440589</v>
      </c>
      <c r="CS50" s="0" t="n">
        <v>0.228883040342419</v>
      </c>
      <c r="CT50" s="0" t="n">
        <v>0.0313541530773429</v>
      </c>
      <c r="CU50" s="0" t="n">
        <v>0.229287637683522</v>
      </c>
      <c r="CV50" s="0" t="n">
        <v>0.0316123688667606</v>
      </c>
      <c r="CW50" s="0" t="n">
        <v>0.222772948336978</v>
      </c>
      <c r="CX50" s="0" t="n">
        <v>0.0313129171911273</v>
      </c>
      <c r="CY50" s="0" t="n">
        <v>0.228201834392311</v>
      </c>
      <c r="CZ50" s="0" t="n">
        <v>0.0311939140065616</v>
      </c>
      <c r="DA50" s="0" t="n">
        <v>0.231152026741006</v>
      </c>
      <c r="DB50" s="0" t="n">
        <v>0.0315345084805243</v>
      </c>
      <c r="DC50" s="0" t="n">
        <v>0.23836802379953</v>
      </c>
      <c r="DD50" s="0" t="n">
        <v>0.0312141755142468</v>
      </c>
      <c r="DE50" s="0" t="n">
        <v>0.22674253038618</v>
      </c>
      <c r="DF50" s="0" t="n">
        <v>0.0311828130827775</v>
      </c>
      <c r="DG50" s="0" t="n">
        <v>0.226408962968006</v>
      </c>
      <c r="DH50" s="0" t="n">
        <v>0.0312453491726556</v>
      </c>
      <c r="DI50" s="0" t="n">
        <v>0.226391250710465</v>
      </c>
      <c r="DJ50" s="0" t="n">
        <v>0.0315585033317326</v>
      </c>
      <c r="DK50" s="0" t="n">
        <v>0.234225526680489</v>
      </c>
      <c r="DL50" s="0" t="n">
        <v>0.031423964606175</v>
      </c>
      <c r="DM50" s="0" t="n">
        <v>0.232844052298748</v>
      </c>
      <c r="DN50" s="0" t="n">
        <v>0.0314569255460515</v>
      </c>
      <c r="DO50" s="0" t="n">
        <v>0.225674979602129</v>
      </c>
      <c r="DP50" s="0" t="n">
        <v>0.0317490548222822</v>
      </c>
      <c r="DQ50" s="0" t="n">
        <v>0.230412558150791</v>
      </c>
      <c r="DR50" s="0" t="n">
        <v>0.031329767308528</v>
      </c>
      <c r="DS50" s="0" t="n">
        <v>0.236834803793561</v>
      </c>
      <c r="DT50" s="0" t="n">
        <v>0.0317757272604828</v>
      </c>
      <c r="DU50" s="0" t="n">
        <v>0.237298514178931</v>
      </c>
      <c r="DV50" s="0" t="n">
        <v>0.0314505664688629</v>
      </c>
      <c r="DW50" s="0" t="n">
        <v>0.23199384400047</v>
      </c>
      <c r="DX50" s="0" t="n">
        <v>0.0316576137348035</v>
      </c>
      <c r="DY50" s="0" t="n">
        <v>0.227781023978815</v>
      </c>
      <c r="DZ50" s="0" t="n">
        <v>0.0317223453925579</v>
      </c>
      <c r="EA50" s="0" t="n">
        <v>0.230941813426224</v>
      </c>
      <c r="EB50" s="0" t="n">
        <v>0.0314181000627903</v>
      </c>
      <c r="EC50" s="0" t="n">
        <v>0.243130668990919</v>
      </c>
      <c r="ED50" s="0" t="n">
        <v>0.0313390985521056</v>
      </c>
      <c r="EE50" s="0" t="n">
        <v>0.254815308118076</v>
      </c>
      <c r="EF50" s="0" t="n">
        <v>0.0314875476500325</v>
      </c>
      <c r="EG50" s="0" t="n">
        <v>0.21586713688677</v>
      </c>
      <c r="EH50" s="0" t="n">
        <v>0.0306922731829933</v>
      </c>
      <c r="EI50" s="0" t="n">
        <v>0.217034210279909</v>
      </c>
      <c r="EJ50" s="0" t="n">
        <v>0.0310362979156958</v>
      </c>
      <c r="EK50" s="0" t="n">
        <v>0.228236947883198</v>
      </c>
      <c r="EL50" s="0" t="n">
        <v>0.0312980545114163</v>
      </c>
      <c r="EM50" s="0" t="n">
        <v>0.223655281007973</v>
      </c>
      <c r="EN50" s="0" t="n">
        <v>0.0315795408614971</v>
      </c>
      <c r="EO50" s="0" t="n">
        <v>0.368710674252884</v>
      </c>
      <c r="EP50" s="0" t="n">
        <v>0.0325441636263846</v>
      </c>
      <c r="EQ50" s="0" t="n">
        <v>0.42549944316022</v>
      </c>
      <c r="ER50" s="0" t="n">
        <v>0.0327979974004419</v>
      </c>
      <c r="ES50" s="0" t="n">
        <v>0.483123540599345</v>
      </c>
      <c r="ET50" s="0" t="n">
        <v>0.0331218413864306</v>
      </c>
      <c r="EU50" s="0" t="n">
        <v>0.531341211963729</v>
      </c>
      <c r="EV50" s="0" t="n">
        <v>0.0339217215161019</v>
      </c>
      <c r="EW50" s="0" t="n">
        <v>0.496727305241256</v>
      </c>
      <c r="EX50" s="0" t="n">
        <v>0.0333612890771659</v>
      </c>
    </row>
    <row r="51" customFormat="false" ht="12.75" hidden="false" customHeight="false" outlineLevel="0" collapsed="false">
      <c r="C51" s="0" t="n">
        <v>0.2217</v>
      </c>
      <c r="D51" s="0" t="n">
        <v>0.0316</v>
      </c>
      <c r="K51" s="0" t="n">
        <v>0.220904059202217</v>
      </c>
      <c r="L51" s="0" t="n">
        <v>0.0305806775798442</v>
      </c>
      <c r="M51" s="0" t="n">
        <v>0.241233373798385</v>
      </c>
      <c r="N51" s="0" t="n">
        <v>0.0309910559857997</v>
      </c>
      <c r="O51" s="0" t="n">
        <v>0.267905876206149</v>
      </c>
      <c r="P51" s="0" t="n">
        <v>0.0317048976645259</v>
      </c>
      <c r="Q51" s="0" t="n">
        <v>0.238122973029748</v>
      </c>
      <c r="R51" s="0" t="n">
        <v>0.0316965657743427</v>
      </c>
      <c r="S51" s="0" t="n">
        <v>0.227530561555992</v>
      </c>
      <c r="T51" s="0" t="n">
        <v>0.03193021601868</v>
      </c>
      <c r="Y51" s="0" t="n">
        <v>0.235004157427742</v>
      </c>
      <c r="Z51" s="0" t="n">
        <v>0.0315002081841802</v>
      </c>
      <c r="AA51" s="0" t="n">
        <v>0.236749982886834</v>
      </c>
      <c r="AB51" s="0" t="n">
        <v>0.031682634376564</v>
      </c>
      <c r="AC51" s="0" t="n">
        <v>0.227986546474362</v>
      </c>
      <c r="AD51" s="0" t="n">
        <v>0.0315008937343688</v>
      </c>
      <c r="AG51" s="0" t="n">
        <v>0.249814545694887</v>
      </c>
      <c r="AH51" s="0" t="n">
        <v>0.0315741966464264</v>
      </c>
      <c r="AI51" s="0" t="n">
        <v>0.245705560116931</v>
      </c>
      <c r="AJ51" s="0" t="n">
        <v>0.0315283253630207</v>
      </c>
      <c r="AK51" s="0" t="n">
        <v>0.235711769204084</v>
      </c>
      <c r="AL51" s="0" t="n">
        <v>0.0320554039950518</v>
      </c>
      <c r="AM51" s="0" t="n">
        <v>0.231901912334149</v>
      </c>
      <c r="AN51" s="0" t="n">
        <v>0.0316628931181112</v>
      </c>
      <c r="AO51" s="0" t="n">
        <v>0.23134849916349</v>
      </c>
      <c r="AP51" s="0" t="n">
        <v>0.0318827764198832</v>
      </c>
      <c r="AQ51" s="0" t="n">
        <v>0.229742693969896</v>
      </c>
      <c r="AR51" s="0" t="n">
        <v>0.0320746740892515</v>
      </c>
      <c r="AS51" s="0" t="n">
        <v>0.242191968033035</v>
      </c>
      <c r="AT51" s="0" t="n">
        <v>0.0319318045338856</v>
      </c>
      <c r="AU51" s="0" t="n">
        <v>0.245661771332245</v>
      </c>
      <c r="AV51" s="0" t="n">
        <v>0.0319062568947525</v>
      </c>
      <c r="AW51" s="0" t="n">
        <v>0.267955778830309</v>
      </c>
      <c r="AX51" s="0" t="n">
        <v>0.0314396140739823</v>
      </c>
      <c r="AY51" s="0" t="n">
        <v>0.233520820629679</v>
      </c>
      <c r="AZ51" s="0" t="n">
        <v>0.0319046281259144</v>
      </c>
      <c r="BA51" s="0" t="n">
        <v>0.23089963438206</v>
      </c>
      <c r="BB51" s="0" t="n">
        <v>0.0315543645999648</v>
      </c>
      <c r="BC51" s="0" t="n">
        <v>0.251010311700862</v>
      </c>
      <c r="BD51" s="0" t="n">
        <v>0.0317747111387238</v>
      </c>
      <c r="BE51" s="0" t="n">
        <v>0.242732713930404</v>
      </c>
      <c r="BF51" s="0" t="n">
        <v>0.031512366409791</v>
      </c>
      <c r="BG51" s="0" t="n">
        <v>0.241802783875386</v>
      </c>
      <c r="BH51" s="0" t="n">
        <v>0.0318928760536718</v>
      </c>
      <c r="BK51" s="0" t="n">
        <v>0.239036502956759</v>
      </c>
      <c r="BL51" s="0" t="n">
        <v>0.0319997997411557</v>
      </c>
      <c r="BM51" s="0" t="n">
        <v>0.24444464465973</v>
      </c>
      <c r="BN51" s="0" t="n">
        <v>0.0321334418991334</v>
      </c>
      <c r="BO51" s="0" t="n">
        <v>0.235685797917082</v>
      </c>
      <c r="BP51" s="0" t="n">
        <v>0.032834827949793</v>
      </c>
      <c r="BQ51" s="0" t="n">
        <v>0.244608487960705</v>
      </c>
      <c r="BR51" s="0" t="n">
        <v>0.0318764430126206</v>
      </c>
      <c r="BS51" s="0" t="n">
        <v>0.245396877832635</v>
      </c>
      <c r="BT51" s="0" t="n">
        <v>0.0319676147167886</v>
      </c>
      <c r="BU51" s="0" t="n">
        <v>0.246934533069867</v>
      </c>
      <c r="BV51" s="0" t="n">
        <v>0.0318236590459892</v>
      </c>
      <c r="BY51" s="0" t="n">
        <v>0.232538280581696</v>
      </c>
      <c r="BZ51" s="0" t="n">
        <v>0.0317638932370693</v>
      </c>
      <c r="CA51" s="0" t="n">
        <v>0.235496498791229</v>
      </c>
      <c r="CB51" s="0" t="n">
        <v>0.031895363196933</v>
      </c>
      <c r="CC51" s="0" t="n">
        <v>0.239273875639138</v>
      </c>
      <c r="CD51" s="0" t="n">
        <v>0.0315704591865374</v>
      </c>
      <c r="CE51" s="0" t="n">
        <v>0.237923746771935</v>
      </c>
      <c r="CF51" s="0" t="n">
        <v>0.032203777224502</v>
      </c>
      <c r="CG51" s="0" t="n">
        <v>0.226021361262061</v>
      </c>
      <c r="CH51" s="0" t="n">
        <v>0.0318786994984375</v>
      </c>
      <c r="CI51" s="0" t="n">
        <v>0.243461017499762</v>
      </c>
      <c r="CJ51" s="0" t="n">
        <v>0.0318713926795617</v>
      </c>
      <c r="CK51" s="0" t="n">
        <v>0.225946077753652</v>
      </c>
      <c r="CL51" s="0" t="n">
        <v>0.0312950057154893</v>
      </c>
      <c r="CO51" s="0" t="n">
        <v>0.220131714444572</v>
      </c>
      <c r="CP51" s="0" t="n">
        <v>0.0311869333017851</v>
      </c>
      <c r="CQ51" s="0" t="n">
        <v>0.238396873490858</v>
      </c>
      <c r="CR51" s="0" t="n">
        <v>0.0319735538492331</v>
      </c>
      <c r="CS51" s="0" t="n">
        <v>0.229932460014934</v>
      </c>
      <c r="CT51" s="0" t="n">
        <v>0.0313886259113275</v>
      </c>
      <c r="CU51" s="0" t="n">
        <v>0.23033911495958</v>
      </c>
      <c r="CV51" s="0" t="n">
        <v>0.0316376488127233</v>
      </c>
      <c r="CW51" s="0" t="n">
        <v>0.223911165903467</v>
      </c>
      <c r="CX51" s="0" t="n">
        <v>0.0313546434477077</v>
      </c>
      <c r="CY51" s="0" t="n">
        <v>0.229392725198278</v>
      </c>
      <c r="CZ51" s="0" t="n">
        <v>0.0312354534848553</v>
      </c>
      <c r="DA51" s="0" t="n">
        <v>0.232216832759496</v>
      </c>
      <c r="DB51" s="0" t="n">
        <v>0.0315731204893567</v>
      </c>
      <c r="DC51" s="0" t="n">
        <v>0.239596229616105</v>
      </c>
      <c r="DD51" s="0" t="n">
        <v>0.0312662548443921</v>
      </c>
      <c r="DE51" s="0" t="n">
        <v>0.227965223028396</v>
      </c>
      <c r="DF51" s="0" t="n">
        <v>0.0312301370666115</v>
      </c>
      <c r="DG51" s="0" t="n">
        <v>0.227486578152009</v>
      </c>
      <c r="DH51" s="0" t="n">
        <v>0.0312867910701855</v>
      </c>
      <c r="DI51" s="0" t="n">
        <v>0.22746357751322</v>
      </c>
      <c r="DJ51" s="0" t="n">
        <v>0.0316117869007883</v>
      </c>
      <c r="DK51" s="0" t="n">
        <v>0.235468425534667</v>
      </c>
      <c r="DL51" s="0" t="n">
        <v>0.0314608061458698</v>
      </c>
      <c r="DM51" s="0" t="n">
        <v>0.234043770450811</v>
      </c>
      <c r="DN51" s="0" t="n">
        <v>0.0315061522797819</v>
      </c>
      <c r="DO51" s="0" t="n">
        <v>0.226813147352726</v>
      </c>
      <c r="DP51" s="0" t="n">
        <v>0.0317964056368015</v>
      </c>
      <c r="DQ51" s="0" t="n">
        <v>0.231559582067255</v>
      </c>
      <c r="DR51" s="0" t="n">
        <v>0.0313744393040185</v>
      </c>
      <c r="DS51" s="0" t="n">
        <v>0.237988182409166</v>
      </c>
      <c r="DT51" s="0" t="n">
        <v>0.0318095136082609</v>
      </c>
      <c r="DU51" s="0" t="n">
        <v>0.238396829007761</v>
      </c>
      <c r="DV51" s="0" t="n">
        <v>0.0314922739469577</v>
      </c>
      <c r="DW51" s="0" t="n">
        <v>0.233067456190894</v>
      </c>
      <c r="DX51" s="0" t="n">
        <v>0.0317043725446124</v>
      </c>
      <c r="DY51" s="0" t="n">
        <v>0.229172239430259</v>
      </c>
      <c r="DZ51" s="0" t="n">
        <v>0.0317807530580954</v>
      </c>
      <c r="EA51" s="0" t="n">
        <v>0.232187130428897</v>
      </c>
      <c r="EB51" s="0" t="n">
        <v>0.0314662659679898</v>
      </c>
      <c r="EC51" s="0" t="n">
        <v>0.244441615715384</v>
      </c>
      <c r="ED51" s="0" t="n">
        <v>0.031393868066648</v>
      </c>
      <c r="EE51" s="0" t="n">
        <v>0.256122634283717</v>
      </c>
      <c r="EF51" s="0" t="n">
        <v>0.0315436735101375</v>
      </c>
      <c r="EG51" s="0" t="n">
        <v>0.21705003560224</v>
      </c>
      <c r="EH51" s="0" t="n">
        <v>0.030733975713791</v>
      </c>
      <c r="EI51" s="0" t="n">
        <v>0.2181616455429</v>
      </c>
      <c r="EJ51" s="0" t="n">
        <v>0.031093880908281</v>
      </c>
      <c r="EK51" s="0" t="n">
        <v>0.22952727216676</v>
      </c>
      <c r="EL51" s="0" t="n">
        <v>0.0313442463465106</v>
      </c>
      <c r="EM51" s="0" t="n">
        <v>0.224856061194551</v>
      </c>
      <c r="EN51" s="0" t="n">
        <v>0.031640990126889</v>
      </c>
      <c r="EO51" s="0" t="n">
        <v>0.370707646248565</v>
      </c>
      <c r="EP51" s="0" t="n">
        <v>0.0325707493731688</v>
      </c>
      <c r="EQ51" s="0" t="n">
        <v>0.433317478937941</v>
      </c>
      <c r="ER51" s="0" t="n">
        <v>0.0328981767988422</v>
      </c>
      <c r="ES51" s="0" t="n">
        <v>0.485465828019182</v>
      </c>
      <c r="ET51" s="0" t="n">
        <v>0.0331799432590883</v>
      </c>
      <c r="EU51" s="0" t="n">
        <v>0.533847403151547</v>
      </c>
      <c r="EV51" s="0" t="n">
        <v>0.0339945439835885</v>
      </c>
      <c r="EW51" s="0" t="n">
        <v>0.498917876228738</v>
      </c>
      <c r="EX51" s="0" t="n">
        <v>0.0333463299129714</v>
      </c>
    </row>
    <row r="52" customFormat="false" ht="12.75" hidden="false" customHeight="false" outlineLevel="0" collapsed="false">
      <c r="C52" s="0" t="n">
        <v>0.2217</v>
      </c>
      <c r="D52" s="0" t="n">
        <v>0.0318</v>
      </c>
      <c r="K52" s="0" t="n">
        <v>0.22197453094566</v>
      </c>
      <c r="L52" s="0" t="n">
        <v>0.0306204547537735</v>
      </c>
      <c r="M52" s="0" t="n">
        <v>0.242309086204325</v>
      </c>
      <c r="N52" s="0" t="n">
        <v>0.031029403198447</v>
      </c>
      <c r="O52" s="0" t="n">
        <v>0.269029347570876</v>
      </c>
      <c r="P52" s="0" t="n">
        <v>0.03174474710871</v>
      </c>
      <c r="Q52" s="0" t="n">
        <v>0.239213757504493</v>
      </c>
      <c r="R52" s="0" t="n">
        <v>0.0317426982434953</v>
      </c>
      <c r="S52" s="0" t="n">
        <v>0.228605280121121</v>
      </c>
      <c r="T52" s="0" t="n">
        <v>0.0319742837494038</v>
      </c>
      <c r="Y52" s="0" t="n">
        <v>0.236056754681136</v>
      </c>
      <c r="Z52" s="0" t="n">
        <v>0.0315434383124573</v>
      </c>
      <c r="AA52" s="0" t="n">
        <v>0.237776989894152</v>
      </c>
      <c r="AB52" s="0" t="n">
        <v>0.0317111824970307</v>
      </c>
      <c r="AC52" s="0" t="n">
        <v>0.228965770550188</v>
      </c>
      <c r="AD52" s="0" t="n">
        <v>0.0315423557033455</v>
      </c>
      <c r="AG52" s="0" t="n">
        <v>0.250851953473856</v>
      </c>
      <c r="AH52" s="0" t="n">
        <v>0.0316085681644495</v>
      </c>
      <c r="AI52" s="0" t="n">
        <v>0.246776027517592</v>
      </c>
      <c r="AJ52" s="0" t="n">
        <v>0.0315701063432021</v>
      </c>
      <c r="AK52" s="0" t="n">
        <v>0.236801323796672</v>
      </c>
      <c r="AL52" s="0" t="n">
        <v>0.0320939551234782</v>
      </c>
      <c r="AM52" s="0" t="n">
        <v>0.232883687867494</v>
      </c>
      <c r="AN52" s="0" t="n">
        <v>0.0317078447775409</v>
      </c>
      <c r="AO52" s="0" t="n">
        <v>0.232478813645879</v>
      </c>
      <c r="AP52" s="0" t="n">
        <v>0.0319318358743673</v>
      </c>
      <c r="AQ52" s="0" t="n">
        <v>0.230767060690962</v>
      </c>
      <c r="AR52" s="0" t="n">
        <v>0.0321152834613047</v>
      </c>
      <c r="AS52" s="0" t="n">
        <v>0.24320754020495</v>
      </c>
      <c r="AT52" s="0" t="n">
        <v>0.0319709482728957</v>
      </c>
      <c r="AU52" s="0" t="n">
        <v>0.246706909913782</v>
      </c>
      <c r="AV52" s="0" t="n">
        <v>0.0319486129024784</v>
      </c>
      <c r="AW52" s="0" t="n">
        <v>0.269123376933487</v>
      </c>
      <c r="AX52" s="0" t="n">
        <v>0.0314745948009224</v>
      </c>
      <c r="AY52" s="0" t="n">
        <v>0.23457627986774</v>
      </c>
      <c r="AZ52" s="0" t="n">
        <v>0.0319478237799763</v>
      </c>
      <c r="BA52" s="0" t="n">
        <v>0.231933822384299</v>
      </c>
      <c r="BB52" s="0" t="n">
        <v>0.0315972305693884</v>
      </c>
      <c r="BC52" s="0" t="n">
        <v>0.252011375890799</v>
      </c>
      <c r="BD52" s="0" t="n">
        <v>0.0318152856025981</v>
      </c>
      <c r="BE52" s="0" t="n">
        <v>0.243790155546224</v>
      </c>
      <c r="BF52" s="0" t="n">
        <v>0.0315570436990526</v>
      </c>
      <c r="BG52" s="0" t="n">
        <v>0.242925241437739</v>
      </c>
      <c r="BH52" s="0" t="n">
        <v>0.0319382784255678</v>
      </c>
      <c r="BK52" s="0" t="n">
        <v>0.240078155604857</v>
      </c>
      <c r="BL52" s="0" t="n">
        <v>0.0320346246812851</v>
      </c>
      <c r="BM52" s="0" t="n">
        <v>0.245469748728919</v>
      </c>
      <c r="BN52" s="0" t="n">
        <v>0.0321688733421873</v>
      </c>
      <c r="BO52" s="0" t="n">
        <v>0.236770281622956</v>
      </c>
      <c r="BP52" s="0" t="n">
        <v>0.0328801275471094</v>
      </c>
      <c r="BQ52" s="0" t="n">
        <v>0.245644084366348</v>
      </c>
      <c r="BR52" s="0" t="n">
        <v>0.0319210531907617</v>
      </c>
      <c r="BS52" s="0" t="n">
        <v>0.246536097244583</v>
      </c>
      <c r="BT52" s="0" t="n">
        <v>0.0320100373465082</v>
      </c>
      <c r="BU52" s="0" t="n">
        <v>0.248010467563582</v>
      </c>
      <c r="BV52" s="0" t="n">
        <v>0.0318609640348206</v>
      </c>
      <c r="BY52" s="0" t="n">
        <v>0.233631939559192</v>
      </c>
      <c r="BZ52" s="0" t="n">
        <v>0.0318076621330438</v>
      </c>
      <c r="CA52" s="0" t="n">
        <v>0.23651290130883</v>
      </c>
      <c r="CB52" s="0" t="n">
        <v>0.03193484118406</v>
      </c>
      <c r="CC52" s="0" t="n">
        <v>0.240287300509327</v>
      </c>
      <c r="CD52" s="0" t="n">
        <v>0.031597058860528</v>
      </c>
      <c r="CE52" s="0" t="n">
        <v>0.238979686981754</v>
      </c>
      <c r="CF52" s="0" t="n">
        <v>0.0322474204920056</v>
      </c>
      <c r="CG52" s="0" t="n">
        <v>0.227024552107231</v>
      </c>
      <c r="CH52" s="0" t="n">
        <v>0.0319167859657137</v>
      </c>
      <c r="CI52" s="0" t="n">
        <v>0.244576359749137</v>
      </c>
      <c r="CJ52" s="0" t="n">
        <v>0.0319142163810423</v>
      </c>
      <c r="CK52" s="0" t="n">
        <v>0.226953520814301</v>
      </c>
      <c r="CL52" s="0" t="n">
        <v>0.0313350569872587</v>
      </c>
      <c r="CO52" s="0" t="n">
        <v>0.221189499742892</v>
      </c>
      <c r="CP52" s="0" t="n">
        <v>0.0312243915885403</v>
      </c>
      <c r="CQ52" s="0" t="n">
        <v>0.239571539579457</v>
      </c>
      <c r="CR52" s="0" t="n">
        <v>0.0320114870458219</v>
      </c>
      <c r="CS52" s="0" t="n">
        <v>0.230920169276857</v>
      </c>
      <c r="CT52" s="0" t="n">
        <v>0.0314265102249869</v>
      </c>
      <c r="CU52" s="0" t="n">
        <v>0.231328808912079</v>
      </c>
      <c r="CV52" s="0" t="n">
        <v>0.0316668987541207</v>
      </c>
      <c r="CW52" s="0" t="n">
        <v>0.224982428257475</v>
      </c>
      <c r="CX52" s="0" t="n">
        <v>0.0313990578820191</v>
      </c>
      <c r="CY52" s="0" t="n">
        <v>0.230513575969208</v>
      </c>
      <c r="CZ52" s="0" t="n">
        <v>0.0312787957692026</v>
      </c>
      <c r="DA52" s="0" t="n">
        <v>0.233219003961948</v>
      </c>
      <c r="DB52" s="0" t="n">
        <v>0.0316142182375853</v>
      </c>
      <c r="DC52" s="0" t="n">
        <v>0.240752165760656</v>
      </c>
      <c r="DD52" s="0" t="n">
        <v>0.0313197995144502</v>
      </c>
      <c r="DE52" s="0" t="n">
        <v>0.229115985713251</v>
      </c>
      <c r="DF52" s="0" t="n">
        <v>0.0312793221042897</v>
      </c>
      <c r="DG52" s="0" t="n">
        <v>0.228500794374859</v>
      </c>
      <c r="DH52" s="0" t="n">
        <v>0.0313316645502936</v>
      </c>
      <c r="DI52" s="0" t="n">
        <v>0.228472757354634</v>
      </c>
      <c r="DJ52" s="0" t="n">
        <v>0.0316671325719451</v>
      </c>
      <c r="DK52" s="0" t="n">
        <v>0.23663826372323</v>
      </c>
      <c r="DL52" s="0" t="n">
        <v>0.0315024595853376</v>
      </c>
      <c r="DM52" s="0" t="n">
        <v>0.23517288930537</v>
      </c>
      <c r="DN52" s="0" t="n">
        <v>0.0315585984706266</v>
      </c>
      <c r="DO52" s="0" t="n">
        <v>0.227884338181669</v>
      </c>
      <c r="DP52" s="0" t="n">
        <v>0.0318481783156215</v>
      </c>
      <c r="DQ52" s="0" t="n">
        <v>0.232639120313615</v>
      </c>
      <c r="DR52" s="0" t="n">
        <v>0.0314226782106222</v>
      </c>
      <c r="DS52" s="0" t="n">
        <v>0.239073762003335</v>
      </c>
      <c r="DT52" s="0" t="n">
        <v>0.0318475782066615</v>
      </c>
      <c r="DU52" s="0" t="n">
        <v>0.239430536943992</v>
      </c>
      <c r="DV52" s="0" t="n">
        <v>0.0315384485570117</v>
      </c>
      <c r="DW52" s="0" t="n">
        <v>0.234077878924372</v>
      </c>
      <c r="DX52" s="0" t="n">
        <v>0.0317554659316129</v>
      </c>
      <c r="DY52" s="0" t="n">
        <v>0.230481587462838</v>
      </c>
      <c r="DZ52" s="0" t="n">
        <v>0.0318415628390088</v>
      </c>
      <c r="EA52" s="0" t="n">
        <v>0.23335918183122</v>
      </c>
      <c r="EB52" s="0" t="n">
        <v>0.031516992712156</v>
      </c>
      <c r="EC52" s="0" t="n">
        <v>0.245675413024518</v>
      </c>
      <c r="ED52" s="0" t="n">
        <v>0.0314519916267145</v>
      </c>
      <c r="EE52" s="0" t="n">
        <v>0.257353018998564</v>
      </c>
      <c r="EF52" s="0" t="n">
        <v>0.0316026077369052</v>
      </c>
      <c r="EG52" s="0" t="n">
        <v>0.218163361998822</v>
      </c>
      <c r="EH52" s="0" t="n">
        <v>0.0307796884832638</v>
      </c>
      <c r="EI52" s="0" t="n">
        <v>0.219222668148841</v>
      </c>
      <c r="EJ52" s="0" t="n">
        <v>0.031155913426621</v>
      </c>
      <c r="EK52" s="0" t="n">
        <v>0.230741699806838</v>
      </c>
      <c r="EL52" s="0" t="n">
        <v>0.0313943358930786</v>
      </c>
      <c r="EM52" s="0" t="n">
        <v>0.225986107423663</v>
      </c>
      <c r="EN52" s="0" t="n">
        <v>0.0317063727795782</v>
      </c>
      <c r="EO52" s="0" t="n">
        <v>0.372587303031227</v>
      </c>
      <c r="EP52" s="0" t="n">
        <v>0.0326009424587206</v>
      </c>
      <c r="EQ52" s="0" t="n">
        <v>0.440676258044622</v>
      </c>
      <c r="ER52" s="0" t="n">
        <v>0.0329961849307631</v>
      </c>
      <c r="ES52" s="0" t="n">
        <v>0.487670441597671</v>
      </c>
      <c r="ET52" s="0" t="n">
        <v>0.0332415517403757</v>
      </c>
      <c r="EU52" s="0" t="n">
        <v>0.536206261776387</v>
      </c>
      <c r="EV52" s="0" t="n">
        <v>0.0340696174701852</v>
      </c>
      <c r="EW52" s="0" t="n">
        <v>0.501217043190585</v>
      </c>
      <c r="EX52" s="0" t="n">
        <v>0.0333366572029262</v>
      </c>
    </row>
    <row r="53" customFormat="false" ht="12.75" hidden="false" customHeight="false" outlineLevel="0" collapsed="false">
      <c r="C53" s="0" t="n">
        <v>0.2288</v>
      </c>
      <c r="D53" s="0" t="n">
        <v>0.0319</v>
      </c>
      <c r="K53" s="0" t="n">
        <v>0.222966397026694</v>
      </c>
      <c r="L53" s="0" t="n">
        <v>0.0306632946839192</v>
      </c>
      <c r="M53" s="0" t="n">
        <v>0.243305814353213</v>
      </c>
      <c r="N53" s="0" t="n">
        <v>0.0310707151262781</v>
      </c>
      <c r="O53" s="0" t="n">
        <v>0.270070325828</v>
      </c>
      <c r="P53" s="0" t="n">
        <v>0.0317873931569861</v>
      </c>
      <c r="Q53" s="0" t="n">
        <v>0.240224410921517</v>
      </c>
      <c r="R53" s="0" t="n">
        <v>0.0317905541436097</v>
      </c>
      <c r="S53" s="0" t="n">
        <v>0.229601056129441</v>
      </c>
      <c r="T53" s="0" t="n">
        <v>0.0320208244746033</v>
      </c>
      <c r="Y53" s="0" t="n">
        <v>0.237032036653523</v>
      </c>
      <c r="Z53" s="0" t="n">
        <v>0.0315894793842723</v>
      </c>
      <c r="AA53" s="0" t="n">
        <v>0.238728651161087</v>
      </c>
      <c r="AB53" s="0" t="n">
        <v>0.0317439905834252</v>
      </c>
      <c r="AC53" s="0" t="n">
        <v>0.229873058669891</v>
      </c>
      <c r="AD53" s="0" t="n">
        <v>0.0315855448562256</v>
      </c>
      <c r="AG53" s="0" t="n">
        <v>0.251813194195776</v>
      </c>
      <c r="AH53" s="0" t="n">
        <v>0.0316450370497226</v>
      </c>
      <c r="AI53" s="0" t="n">
        <v>0.24776787285909</v>
      </c>
      <c r="AJ53" s="0" t="n">
        <v>0.0316133104654694</v>
      </c>
      <c r="AK53" s="0" t="n">
        <v>0.237810883557844</v>
      </c>
      <c r="AL53" s="0" t="n">
        <v>0.0321358593436158</v>
      </c>
      <c r="AM53" s="0" t="n">
        <v>0.233793331138838</v>
      </c>
      <c r="AN53" s="0" t="n">
        <v>0.0317559973507252</v>
      </c>
      <c r="AO53" s="0" t="n">
        <v>0.233526093059996</v>
      </c>
      <c r="AP53" s="0" t="n">
        <v>0.031981642149276</v>
      </c>
      <c r="AQ53" s="0" t="n">
        <v>0.231716190458072</v>
      </c>
      <c r="AR53" s="0" t="n">
        <v>0.0321568210054839</v>
      </c>
      <c r="AS53" s="0" t="n">
        <v>0.24414852754181</v>
      </c>
      <c r="AT53" s="0" t="n">
        <v>0.0320126015505602</v>
      </c>
      <c r="AU53" s="0" t="n">
        <v>0.247675279324012</v>
      </c>
      <c r="AV53" s="0" t="n">
        <v>0.0319926275389245</v>
      </c>
      <c r="AW53" s="0" t="n">
        <v>0.270205260481834</v>
      </c>
      <c r="AX53" s="0" t="n">
        <v>0.0315109494934663</v>
      </c>
      <c r="AY53" s="0" t="n">
        <v>0.235554209902763</v>
      </c>
      <c r="AZ53" s="0" t="n">
        <v>0.0319926867085497</v>
      </c>
      <c r="BA53" s="0" t="n">
        <v>0.2328920419775</v>
      </c>
      <c r="BB53" s="0" t="n">
        <v>0.031642318123126</v>
      </c>
      <c r="BC53" s="0" t="n">
        <v>0.252938908842032</v>
      </c>
      <c r="BD53" s="0" t="n">
        <v>0.0318578838360644</v>
      </c>
      <c r="BE53" s="0" t="n">
        <v>0.244769915934169</v>
      </c>
      <c r="BF53" s="0" t="n">
        <v>0.0316032872474629</v>
      </c>
      <c r="BG53" s="0" t="n">
        <v>0.243965250880142</v>
      </c>
      <c r="BH53" s="0" t="n">
        <v>0.0319854526528757</v>
      </c>
      <c r="BK53" s="0" t="n">
        <v>0.241043354119875</v>
      </c>
      <c r="BL53" s="0" t="n">
        <v>0.0320734527498661</v>
      </c>
      <c r="BM53" s="0" t="n">
        <v>0.246419586393447</v>
      </c>
      <c r="BN53" s="0" t="n">
        <v>0.0322068370572706</v>
      </c>
      <c r="BO53" s="0" t="n">
        <v>0.237775110601966</v>
      </c>
      <c r="BP53" s="0" t="n">
        <v>0.0329256448711783</v>
      </c>
      <c r="BQ53" s="0" t="n">
        <v>0.246603599930529</v>
      </c>
      <c r="BR53" s="0" t="n">
        <v>0.0319676239475917</v>
      </c>
      <c r="BS53" s="0" t="n">
        <v>0.247591653977162</v>
      </c>
      <c r="BT53" s="0" t="n">
        <v>0.0320545412468117</v>
      </c>
      <c r="BU53" s="0" t="n">
        <v>0.249007402665784</v>
      </c>
      <c r="BV53" s="0" t="n">
        <v>0.031900887951708</v>
      </c>
      <c r="BY53" s="0" t="n">
        <v>0.234645268272571</v>
      </c>
      <c r="BZ53" s="0" t="n">
        <v>0.031853538322938</v>
      </c>
      <c r="CA53" s="0" t="n">
        <v>0.237454660253999</v>
      </c>
      <c r="CB53" s="0" t="n">
        <v>0.0319772243066624</v>
      </c>
      <c r="CC53" s="0" t="n">
        <v>0.241226362294801</v>
      </c>
      <c r="CD53" s="0" t="n">
        <v>0.0316269776210372</v>
      </c>
      <c r="CE53" s="0" t="n">
        <v>0.239958060659481</v>
      </c>
      <c r="CF53" s="0" t="n">
        <v>0.0322927354525281</v>
      </c>
      <c r="CG53" s="0" t="n">
        <v>0.227954067352312</v>
      </c>
      <c r="CH53" s="0" t="n">
        <v>0.0319568797642895</v>
      </c>
      <c r="CI53" s="0" t="n">
        <v>0.245609789436572</v>
      </c>
      <c r="CJ53" s="0" t="n">
        <v>0.0319579799458035</v>
      </c>
      <c r="CK53" s="0" t="n">
        <v>0.227886970887644</v>
      </c>
      <c r="CL53" s="0" t="n">
        <v>0.0313758197882659</v>
      </c>
      <c r="CO53" s="0" t="n">
        <v>0.222169610998456</v>
      </c>
      <c r="CP53" s="0" t="n">
        <v>0.0312637738778</v>
      </c>
      <c r="CQ53" s="0" t="n">
        <v>0.240659963433198</v>
      </c>
      <c r="CR53" s="0" t="n">
        <v>0.0320514856297856</v>
      </c>
      <c r="CS53" s="0" t="n">
        <v>0.231835346578824</v>
      </c>
      <c r="CT53" s="0" t="n">
        <v>0.0314673909498527</v>
      </c>
      <c r="CU53" s="0" t="n">
        <v>0.232245876246971</v>
      </c>
      <c r="CV53" s="0" t="n">
        <v>0.0316997982224739</v>
      </c>
      <c r="CW53" s="0" t="n">
        <v>0.225974998424474</v>
      </c>
      <c r="CX53" s="0" t="n">
        <v>0.031445673880225</v>
      </c>
      <c r="CY53" s="0" t="n">
        <v>0.231552106429503</v>
      </c>
      <c r="CZ53" s="0" t="n">
        <v>0.0313234659924661</v>
      </c>
      <c r="DA53" s="0" t="n">
        <v>0.234147560350951</v>
      </c>
      <c r="DB53" s="0" t="n">
        <v>0.0316573514496802</v>
      </c>
      <c r="DC53" s="0" t="n">
        <v>0.241823167554889</v>
      </c>
      <c r="DD53" s="0" t="n">
        <v>0.0313742228778111</v>
      </c>
      <c r="DE53" s="0" t="n">
        <v>0.230182210443958</v>
      </c>
      <c r="DF53" s="0" t="n">
        <v>0.0313298293142468</v>
      </c>
      <c r="DG53" s="0" t="n">
        <v>0.229440499671381</v>
      </c>
      <c r="DH53" s="0" t="n">
        <v>0.0313794779697415</v>
      </c>
      <c r="DI53" s="0" t="n">
        <v>0.22940773344918</v>
      </c>
      <c r="DJ53" s="0" t="n">
        <v>0.031723933966448</v>
      </c>
      <c r="DK53" s="0" t="n">
        <v>0.237722224254179</v>
      </c>
      <c r="DL53" s="0" t="n">
        <v>0.0315484685607791</v>
      </c>
      <c r="DM53" s="0" t="n">
        <v>0.23621903799997</v>
      </c>
      <c r="DN53" s="0" t="n">
        <v>0.0316136895071435</v>
      </c>
      <c r="DO53" s="0" t="n">
        <v>0.228876815898075</v>
      </c>
      <c r="DP53" s="0" t="n">
        <v>0.0319038056264391</v>
      </c>
      <c r="DQ53" s="0" t="n">
        <v>0.233639345242935</v>
      </c>
      <c r="DR53" s="0" t="n">
        <v>0.0314739555127836</v>
      </c>
      <c r="DS53" s="0" t="n">
        <v>0.240079648738864</v>
      </c>
      <c r="DT53" s="0" t="n">
        <v>0.0318895040119789</v>
      </c>
      <c r="DU53" s="0" t="n">
        <v>0.240388312467157</v>
      </c>
      <c r="DV53" s="0" t="n">
        <v>0.0315885844003346</v>
      </c>
      <c r="DW53" s="0" t="n">
        <v>0.235014041797993</v>
      </c>
      <c r="DX53" s="0" t="n">
        <v>0.031810334105965</v>
      </c>
      <c r="DY53" s="0" t="n">
        <v>0.231694722585509</v>
      </c>
      <c r="DZ53" s="0" t="n">
        <v>0.0319041084906131</v>
      </c>
      <c r="EA53" s="0" t="n">
        <v>0.23444512639276</v>
      </c>
      <c r="EB53" s="0" t="n">
        <v>0.0315697245224645</v>
      </c>
      <c r="EC53" s="0" t="n">
        <v>0.246818543176813</v>
      </c>
      <c r="ED53" s="0" t="n">
        <v>0.0315128324184177</v>
      </c>
      <c r="EE53" s="0" t="n">
        <v>0.258492981910207</v>
      </c>
      <c r="EF53" s="0" t="n">
        <v>0.0316637046346144</v>
      </c>
      <c r="EG53" s="0" t="n">
        <v>0.219194918239536</v>
      </c>
      <c r="EH53" s="0" t="n">
        <v>0.0308289106527436</v>
      </c>
      <c r="EI53" s="0" t="n">
        <v>0.22020565331203</v>
      </c>
      <c r="EJ53" s="0" t="n">
        <v>0.0312217158294637</v>
      </c>
      <c r="EK53" s="0" t="n">
        <v>0.231866925280073</v>
      </c>
      <c r="EL53" s="0" t="n">
        <v>0.0314477743595665</v>
      </c>
      <c r="EM53" s="0" t="n">
        <v>0.227033038672347</v>
      </c>
      <c r="EN53" s="0" t="n">
        <v>0.0317749724735399</v>
      </c>
      <c r="EO53" s="0" t="n">
        <v>0.374329050687816</v>
      </c>
      <c r="EP53" s="0" t="n">
        <v>0.0326344120812766</v>
      </c>
      <c r="EQ53" s="0" t="n">
        <v>0.447495156156447</v>
      </c>
      <c r="ER53" s="0" t="n">
        <v>0.033090947998602</v>
      </c>
      <c r="ES53" s="0" t="n">
        <v>0.489713227127103</v>
      </c>
      <c r="ET53" s="0" t="n">
        <v>0.0333059918348793</v>
      </c>
      <c r="EU53" s="0" t="n">
        <v>0.538391943689532</v>
      </c>
      <c r="EV53" s="0" t="n">
        <v>0.034146119455063</v>
      </c>
      <c r="EW53" s="0" t="n">
        <v>0.503608679122509</v>
      </c>
      <c r="EX53" s="0" t="n">
        <v>0.0333323387941415</v>
      </c>
    </row>
    <row r="54" customFormat="false" ht="12.75" hidden="false" customHeight="false" outlineLevel="0" collapsed="false">
      <c r="C54" s="0" t="n">
        <v>0.2276</v>
      </c>
      <c r="D54" s="0" t="n">
        <v>0.0318</v>
      </c>
      <c r="K54" s="0" t="n">
        <v>0.223868790352976</v>
      </c>
      <c r="L54" s="0" t="n">
        <v>0.0307087280070416</v>
      </c>
      <c r="M54" s="0" t="n">
        <v>0.24421263788287</v>
      </c>
      <c r="N54" s="0" t="n">
        <v>0.0311145391471667</v>
      </c>
      <c r="O54" s="0" t="n">
        <v>0.271017405801896</v>
      </c>
      <c r="P54" s="0" t="n">
        <v>0.0318323685703251</v>
      </c>
      <c r="Q54" s="0" t="n">
        <v>0.24114386035049</v>
      </c>
      <c r="R54" s="0" t="n">
        <v>0.0318396091554298</v>
      </c>
      <c r="S54" s="0" t="n">
        <v>0.230506979650625</v>
      </c>
      <c r="T54" s="0" t="n">
        <v>0.0320693282843539</v>
      </c>
      <c r="Y54" s="0" t="n">
        <v>0.237919317951523</v>
      </c>
      <c r="Z54" s="0" t="n">
        <v>0.0316378269640073</v>
      </c>
      <c r="AA54" s="0" t="n">
        <v>0.239594540087651</v>
      </c>
      <c r="AB54" s="0" t="n">
        <v>0.0317806991834875</v>
      </c>
      <c r="AC54" s="0" t="n">
        <v>0.230698470394968</v>
      </c>
      <c r="AD54" s="0" t="n">
        <v>0.0316299880036121</v>
      </c>
      <c r="AG54" s="0" t="n">
        <v>0.252687736306144</v>
      </c>
      <c r="AH54" s="0" t="n">
        <v>0.0316832037415071</v>
      </c>
      <c r="AI54" s="0" t="n">
        <v>0.248670229276306</v>
      </c>
      <c r="AJ54" s="0" t="n">
        <v>0.031657464376418</v>
      </c>
      <c r="AK54" s="0" t="n">
        <v>0.238729387539591</v>
      </c>
      <c r="AL54" s="0" t="n">
        <v>0.0321806575440597</v>
      </c>
      <c r="AM54" s="0" t="n">
        <v>0.234620875906144</v>
      </c>
      <c r="AN54" s="0" t="n">
        <v>0.0318068232679958</v>
      </c>
      <c r="AO54" s="0" t="n">
        <v>0.234478863193421</v>
      </c>
      <c r="AP54" s="0" t="n">
        <v>0.0320316495566389</v>
      </c>
      <c r="AQ54" s="0" t="n">
        <v>0.232579684406881</v>
      </c>
      <c r="AR54" s="0" t="n">
        <v>0.0321988316277629</v>
      </c>
      <c r="AS54" s="0" t="n">
        <v>0.245004620389439</v>
      </c>
      <c r="AT54" s="0" t="n">
        <v>0.0320563080048524</v>
      </c>
      <c r="AU54" s="0" t="n">
        <v>0.248556269905035</v>
      </c>
      <c r="AV54" s="0" t="n">
        <v>0.0320378185705233</v>
      </c>
      <c r="AW54" s="0" t="n">
        <v>0.271189576132797</v>
      </c>
      <c r="AX54" s="0" t="n">
        <v>0.0315482798419948</v>
      </c>
      <c r="AY54" s="0" t="n">
        <v>0.23644389632864</v>
      </c>
      <c r="AZ54" s="0" t="n">
        <v>0.032038725384001</v>
      </c>
      <c r="BA54" s="0" t="n">
        <v>0.23376379470728</v>
      </c>
      <c r="BB54" s="0" t="n">
        <v>0.0316891332725036</v>
      </c>
      <c r="BC54" s="0" t="n">
        <v>0.253782748309447</v>
      </c>
      <c r="BD54" s="0" t="n">
        <v>0.0319020391239625</v>
      </c>
      <c r="BE54" s="0" t="n">
        <v>0.245661260634401</v>
      </c>
      <c r="BF54" s="0" t="n">
        <v>0.0316505904010284</v>
      </c>
      <c r="BG54" s="0" t="n">
        <v>0.244911417641508</v>
      </c>
      <c r="BH54" s="0" t="n">
        <v>0.0320338818848892</v>
      </c>
      <c r="BK54" s="0" t="n">
        <v>0.241921523584902</v>
      </c>
      <c r="BL54" s="0" t="n">
        <v>0.0321158585384539</v>
      </c>
      <c r="BM54" s="0" t="n">
        <v>0.247283751033094</v>
      </c>
      <c r="BN54" s="0" t="n">
        <v>0.0322469171059764</v>
      </c>
      <c r="BO54" s="0" t="n">
        <v>0.238689275737541</v>
      </c>
      <c r="BP54" s="0" t="n">
        <v>0.032970881224672</v>
      </c>
      <c r="BQ54" s="0" t="n">
        <v>0.247476521999938</v>
      </c>
      <c r="BR54" s="0" t="n">
        <v>0.0320156450441535</v>
      </c>
      <c r="BS54" s="0" t="n">
        <v>0.248551983129922</v>
      </c>
      <c r="BT54" s="0" t="n">
        <v>0.0321006388236544</v>
      </c>
      <c r="BU54" s="0" t="n">
        <v>0.249914415746869</v>
      </c>
      <c r="BV54" s="0" t="n">
        <v>0.0319429933818633</v>
      </c>
      <c r="BY54" s="0" t="n">
        <v>0.235567164480395</v>
      </c>
      <c r="BZ54" s="0" t="n">
        <v>0.0319010191776152</v>
      </c>
      <c r="CA54" s="0" t="n">
        <v>0.238311457518659</v>
      </c>
      <c r="CB54" s="0" t="n">
        <v>0.0320220482063799</v>
      </c>
      <c r="CC54" s="0" t="n">
        <v>0.242080772438129</v>
      </c>
      <c r="CD54" s="0" t="n">
        <v>0.0316598876718639</v>
      </c>
      <c r="CE54" s="0" t="n">
        <v>0.240848148538365</v>
      </c>
      <c r="CF54" s="0" t="n">
        <v>0.0323392256258792</v>
      </c>
      <c r="CG54" s="0" t="n">
        <v>0.228799723033763</v>
      </c>
      <c r="CH54" s="0" t="n">
        <v>0.0319985416181176</v>
      </c>
      <c r="CI54" s="0" t="n">
        <v>0.246549984090152</v>
      </c>
      <c r="CJ54" s="0" t="n">
        <v>0.0320022038910718</v>
      </c>
      <c r="CK54" s="0" t="n">
        <v>0.228736200899339</v>
      </c>
      <c r="CL54" s="0" t="n">
        <v>0.0314168475127329</v>
      </c>
      <c r="CO54" s="0" t="n">
        <v>0.223061309907247</v>
      </c>
      <c r="CP54" s="0" t="n">
        <v>0.0313046486889616</v>
      </c>
      <c r="CQ54" s="0" t="n">
        <v>0.241650220052572</v>
      </c>
      <c r="CR54" s="0" t="n">
        <v>0.032093111368268</v>
      </c>
      <c r="CS54" s="0" t="n">
        <v>0.2326679650468</v>
      </c>
      <c r="CT54" s="0" t="n">
        <v>0.0315108201881485</v>
      </c>
      <c r="CU54" s="0" t="n">
        <v>0.233080269382624</v>
      </c>
      <c r="CV54" s="0" t="n">
        <v>0.0317359867643229</v>
      </c>
      <c r="CW54" s="0" t="n">
        <v>0.226878001598006</v>
      </c>
      <c r="CX54" s="0" t="n">
        <v>0.031493980707694</v>
      </c>
      <c r="CY54" s="0" t="n">
        <v>0.232496938222112</v>
      </c>
      <c r="CZ54" s="0" t="n">
        <v>0.0313689747383319</v>
      </c>
      <c r="DA54" s="0" t="n">
        <v>0.234992328468395</v>
      </c>
      <c r="DB54" s="0" t="n">
        <v>0.0317020475491436</v>
      </c>
      <c r="DC54" s="0" t="n">
        <v>0.242797500879023</v>
      </c>
      <c r="DD54" s="0" t="n">
        <v>0.0314289286607168</v>
      </c>
      <c r="DE54" s="0" t="n">
        <v>0.231152215439245</v>
      </c>
      <c r="DF54" s="0" t="n">
        <v>0.0313811053289212</v>
      </c>
      <c r="DG54" s="0" t="n">
        <v>0.230295398433699</v>
      </c>
      <c r="DH54" s="0" t="n">
        <v>0.0314297074747001</v>
      </c>
      <c r="DI54" s="0" t="n">
        <v>0.23025826200311</v>
      </c>
      <c r="DJ54" s="0" t="n">
        <v>0.0317815687563323</v>
      </c>
      <c r="DK54" s="0" t="n">
        <v>0.238708431029104</v>
      </c>
      <c r="DL54" s="0" t="n">
        <v>0.0315983289882314</v>
      </c>
      <c r="DM54" s="0" t="n">
        <v>0.237170754710592</v>
      </c>
      <c r="DN54" s="0" t="n">
        <v>0.0316708218004083</v>
      </c>
      <c r="DO54" s="0" t="n">
        <v>0.229779706708392</v>
      </c>
      <c r="DP54" s="0" t="n">
        <v>0.031962678104796</v>
      </c>
      <c r="DQ54" s="0" t="n">
        <v>0.234549298181581</v>
      </c>
      <c r="DR54" s="0" t="n">
        <v>0.0315277094056497</v>
      </c>
      <c r="DS54" s="0" t="n">
        <v>0.240994821910182</v>
      </c>
      <c r="DT54" s="0" t="n">
        <v>0.0319348316763165</v>
      </c>
      <c r="DU54" s="0" t="n">
        <v>0.241259661988195</v>
      </c>
      <c r="DV54" s="0" t="n">
        <v>0.0316421321781354</v>
      </c>
      <c r="DW54" s="0" t="n">
        <v>0.235865688015408</v>
      </c>
      <c r="DX54" s="0" t="n">
        <v>0.0318683759204687</v>
      </c>
      <c r="DY54" s="0" t="n">
        <v>0.232798353436003</v>
      </c>
      <c r="DZ54" s="0" t="n">
        <v>0.0319677047496608</v>
      </c>
      <c r="EA54" s="0" t="n">
        <v>0.235433066277654</v>
      </c>
      <c r="EB54" s="0" t="n">
        <v>0.0316238836581668</v>
      </c>
      <c r="EC54" s="0" t="n">
        <v>0.247858481799107</v>
      </c>
      <c r="ED54" s="0" t="n">
        <v>0.0315757238573121</v>
      </c>
      <c r="EE54" s="0" t="n">
        <v>0.259530033346435</v>
      </c>
      <c r="EF54" s="0" t="n">
        <v>0.0317262948128684</v>
      </c>
      <c r="EG54" s="0" t="n">
        <v>0.220133402378342</v>
      </c>
      <c r="EH54" s="0" t="n">
        <v>0.0308811029338409</v>
      </c>
      <c r="EI54" s="0" t="n">
        <v>0.221099831241315</v>
      </c>
      <c r="EJ54" s="0" t="n">
        <v>0.0312905671719135</v>
      </c>
      <c r="EK54" s="0" t="n">
        <v>0.23289062038071</v>
      </c>
      <c r="EL54" s="0" t="n">
        <v>0.0315039762629525</v>
      </c>
      <c r="EM54" s="0" t="n">
        <v>0.227985384542757</v>
      </c>
      <c r="EN54" s="0" t="n">
        <v>0.0318460376161715</v>
      </c>
      <c r="EO54" s="0" t="n">
        <v>0.375913806266523</v>
      </c>
      <c r="EP54" s="0" t="n">
        <v>0.0326707915406479</v>
      </c>
      <c r="EQ54" s="0" t="n">
        <v>0.453699463998755</v>
      </c>
      <c r="ER54" s="0" t="n">
        <v>0.0331814277583571</v>
      </c>
      <c r="ES54" s="0" t="n">
        <v>0.491571803421737</v>
      </c>
      <c r="ET54" s="0" t="n">
        <v>0.0333725575234387</v>
      </c>
      <c r="EU54" s="0" t="n">
        <v>0.540380502102558</v>
      </c>
      <c r="EV54" s="0" t="n">
        <v>0.0342232117664663</v>
      </c>
      <c r="EW54" s="0" t="n">
        <v>0.506076008416835</v>
      </c>
      <c r="EX54" s="0" t="n">
        <v>0.033333404977152</v>
      </c>
    </row>
    <row r="55" customFormat="false" ht="12.75" hidden="false" customHeight="false" outlineLevel="0" collapsed="false">
      <c r="C55" s="0" t="n">
        <v>0.2207</v>
      </c>
      <c r="D55" s="0" t="n">
        <v>0.0322</v>
      </c>
      <c r="K55" s="0" t="n">
        <v>0.224671824114384</v>
      </c>
      <c r="L55" s="0" t="n">
        <v>0.030756256946145</v>
      </c>
      <c r="M55" s="0" t="n">
        <v>0.245019621444941</v>
      </c>
      <c r="N55" s="0" t="n">
        <v>0.031160395115969</v>
      </c>
      <c r="O55" s="0" t="n">
        <v>0.271860211086181</v>
      </c>
      <c r="P55" s="0" t="n">
        <v>0.0318791805886868</v>
      </c>
      <c r="Q55" s="0" t="n">
        <v>0.241962032111061</v>
      </c>
      <c r="R55" s="0" t="n">
        <v>0.0318893258219805</v>
      </c>
      <c r="S55" s="0" t="n">
        <v>0.231313125196999</v>
      </c>
      <c r="T55" s="0" t="n">
        <v>0.032119263760766</v>
      </c>
      <c r="Y55" s="0" t="n">
        <v>0.238708877335558</v>
      </c>
      <c r="Z55" s="0" t="n">
        <v>0.0316879513454616</v>
      </c>
      <c r="AA55" s="0" t="n">
        <v>0.240365169813565</v>
      </c>
      <c r="AB55" s="0" t="n">
        <v>0.0318209061101134</v>
      </c>
      <c r="AC55" s="0" t="n">
        <v>0.231432962341831</v>
      </c>
      <c r="AD55" s="0" t="n">
        <v>0.031675198217082</v>
      </c>
      <c r="AG55" s="0" t="n">
        <v>0.25346599813859</v>
      </c>
      <c r="AH55" s="0" t="n">
        <v>0.0317226500775407</v>
      </c>
      <c r="AI55" s="0" t="n">
        <v>0.249473210363504</v>
      </c>
      <c r="AJ55" s="0" t="n">
        <v>0.0317020843165596</v>
      </c>
      <c r="AK55" s="0" t="n">
        <v>0.239546772420082</v>
      </c>
      <c r="AL55" s="0" t="n">
        <v>0.0322278589063513</v>
      </c>
      <c r="AM55" s="0" t="n">
        <v>0.235357255415767</v>
      </c>
      <c r="AN55" s="0" t="n">
        <v>0.0318597656699672</v>
      </c>
      <c r="AO55" s="0" t="n">
        <v>0.235326685297193</v>
      </c>
      <c r="AP55" s="0" t="n">
        <v>0.0320813102048362</v>
      </c>
      <c r="AQ55" s="0" t="n">
        <v>0.233348081916988</v>
      </c>
      <c r="AR55" s="0" t="n">
        <v>0.0322408550509726</v>
      </c>
      <c r="AS55" s="0" t="n">
        <v>0.245766439215448</v>
      </c>
      <c r="AT55" s="0" t="n">
        <v>0.0321015887787129</v>
      </c>
      <c r="AU55" s="0" t="n">
        <v>0.249340229339684</v>
      </c>
      <c r="AV55" s="0" t="n">
        <v>0.0320836908748758</v>
      </c>
      <c r="AW55" s="0" t="n">
        <v>0.272065539518122</v>
      </c>
      <c r="AX55" s="0" t="n">
        <v>0.0315861768473976</v>
      </c>
      <c r="AY55" s="0" t="n">
        <v>0.23723559155471</v>
      </c>
      <c r="AZ55" s="0" t="n">
        <v>0.0320854353969677</v>
      </c>
      <c r="BA55" s="0" t="n">
        <v>0.234539529468304</v>
      </c>
      <c r="BB55" s="0" t="n">
        <v>0.0317371631009481</v>
      </c>
      <c r="BC55" s="0" t="n">
        <v>0.254533649011255</v>
      </c>
      <c r="BD55" s="0" t="n">
        <v>0.031947267691718</v>
      </c>
      <c r="BE55" s="0" t="n">
        <v>0.246454423887858</v>
      </c>
      <c r="BF55" s="0" t="n">
        <v>0.0316984348964999</v>
      </c>
      <c r="BG55" s="0" t="n">
        <v>0.245753375320802</v>
      </c>
      <c r="BH55" s="0" t="n">
        <v>0.032083035520808</v>
      </c>
      <c r="BK55" s="0" t="n">
        <v>0.242703042591511</v>
      </c>
      <c r="BL55" s="0" t="n">
        <v>0.0321613774403548</v>
      </c>
      <c r="BM55" s="0" t="n">
        <v>0.248052774679232</v>
      </c>
      <c r="BN55" s="0" t="n">
        <v>0.0322886743629037</v>
      </c>
      <c r="BO55" s="0" t="n">
        <v>0.239502761245157</v>
      </c>
      <c r="BP55" s="0" t="n">
        <v>0.0330153409886354</v>
      </c>
      <c r="BQ55" s="0" t="n">
        <v>0.24825328665771</v>
      </c>
      <c r="BR55" s="0" t="n">
        <v>0.0320645903512639</v>
      </c>
      <c r="BS55" s="0" t="n">
        <v>0.249406563135704</v>
      </c>
      <c r="BT55" s="0" t="n">
        <v>0.0321478250223377</v>
      </c>
      <c r="BU55" s="0" t="n">
        <v>0.250721569381718</v>
      </c>
      <c r="BV55" s="0" t="n">
        <v>0.0319868190093827</v>
      </c>
      <c r="BY55" s="0" t="n">
        <v>0.236387527694894</v>
      </c>
      <c r="BZ55" s="0" t="n">
        <v>0.0319495844868955</v>
      </c>
      <c r="CA55" s="0" t="n">
        <v>0.239073905852682</v>
      </c>
      <c r="CB55" s="0" t="n">
        <v>0.0320688217831871</v>
      </c>
      <c r="CC55" s="0" t="n">
        <v>0.242841169842982</v>
      </c>
      <c r="CD55" s="0" t="n">
        <v>0.0316954284436044</v>
      </c>
      <c r="CE55" s="0" t="n">
        <v>0.241640198629343</v>
      </c>
      <c r="CF55" s="0" t="n">
        <v>0.032386381655991</v>
      </c>
      <c r="CG55" s="0" t="n">
        <v>0.229552253970976</v>
      </c>
      <c r="CH55" s="0" t="n">
        <v>0.0320413150712092</v>
      </c>
      <c r="CI55" s="0" t="n">
        <v>0.247386642740504</v>
      </c>
      <c r="CJ55" s="0" t="n">
        <v>0.0320464036900483</v>
      </c>
      <c r="CK55" s="0" t="n">
        <v>0.229491906507667</v>
      </c>
      <c r="CL55" s="0" t="n">
        <v>0.0314576906523248</v>
      </c>
      <c r="CO55" s="0" t="n">
        <v>0.223854826829419</v>
      </c>
      <c r="CP55" s="0" t="n">
        <v>0.0313465681890405</v>
      </c>
      <c r="CQ55" s="0" t="n">
        <v>0.242531459978832</v>
      </c>
      <c r="CR55" s="0" t="n">
        <v>0.0321359082009676</v>
      </c>
      <c r="CS55" s="0" t="n">
        <v>0.233408902338614</v>
      </c>
      <c r="CT55" s="0" t="n">
        <v>0.0315563221200514</v>
      </c>
      <c r="CU55" s="0" t="n">
        <v>0.233822846533237</v>
      </c>
      <c r="CV55" s="0" t="n">
        <v>0.0317750678904303</v>
      </c>
      <c r="CW55" s="0" t="n">
        <v>0.227681544286336</v>
      </c>
      <c r="CX55" s="0" t="n">
        <v>0.0315434491047154</v>
      </c>
      <c r="CY55" s="0" t="n">
        <v>0.233337719572199</v>
      </c>
      <c r="CZ55" s="0" t="n">
        <v>0.031414823403457</v>
      </c>
      <c r="DA55" s="0" t="n">
        <v>0.235744052858004</v>
      </c>
      <c r="DB55" s="0" t="n">
        <v>0.0317478168361565</v>
      </c>
      <c r="DC55" s="0" t="n">
        <v>0.243664490733268</v>
      </c>
      <c r="DD55" s="0" t="n">
        <v>0.0314833174951621</v>
      </c>
      <c r="DE55" s="0" t="n">
        <v>0.232015373121398</v>
      </c>
      <c r="DF55" s="0" t="n">
        <v>0.0314325883575659</v>
      </c>
      <c r="DG55" s="0" t="n">
        <v>0.231056124212075</v>
      </c>
      <c r="DH55" s="0" t="n">
        <v>0.0314818027402019</v>
      </c>
      <c r="DI55" s="0" t="n">
        <v>0.231015024447602</v>
      </c>
      <c r="DJ55" s="0" t="n">
        <v>0.0318394054827792</v>
      </c>
      <c r="DK55" s="0" t="n">
        <v>0.239586078960202</v>
      </c>
      <c r="DL55" s="0" t="n">
        <v>0.0316514945864174</v>
      </c>
      <c r="DM55" s="0" t="n">
        <v>0.238017612229796</v>
      </c>
      <c r="DN55" s="0" t="n">
        <v>0.0317293693970599</v>
      </c>
      <c r="DO55" s="0" t="n">
        <v>0.230583118351961</v>
      </c>
      <c r="DP55" s="0" t="n">
        <v>0.0320241507314996</v>
      </c>
      <c r="DQ55" s="0" t="n">
        <v>0.235359009494735</v>
      </c>
      <c r="DR55" s="0" t="n">
        <v>0.0315833509503217</v>
      </c>
      <c r="DS55" s="0" t="n">
        <v>0.241809254688511</v>
      </c>
      <c r="DT55" s="0" t="n">
        <v>0.0319830645802985</v>
      </c>
      <c r="DU55" s="0" t="n">
        <v>0.242035038819414</v>
      </c>
      <c r="DV55" s="0" t="n">
        <v>0.0316985052097548</v>
      </c>
      <c r="DW55" s="0" t="n">
        <v>0.236623486762441</v>
      </c>
      <c r="DX55" s="0" t="n">
        <v>0.0319289554568581</v>
      </c>
      <c r="DY55" s="0" t="n">
        <v>0.233780388403772</v>
      </c>
      <c r="DZ55" s="0" t="n">
        <v>0.0320316548422295</v>
      </c>
      <c r="EA55" s="0" t="n">
        <v>0.236312177409781</v>
      </c>
      <c r="EB55" s="0" t="n">
        <v>0.0316788767404386</v>
      </c>
      <c r="EC55" s="0" t="n">
        <v>0.248783835106232</v>
      </c>
      <c r="ED55" s="0" t="n">
        <v>0.0316399768916322</v>
      </c>
      <c r="EE55" s="0" t="n">
        <v>0.260452811154694</v>
      </c>
      <c r="EF55" s="0" t="n">
        <v>0.0317896925205763</v>
      </c>
      <c r="EG55" s="0" t="n">
        <v>0.220968532186624</v>
      </c>
      <c r="EH55" s="0" t="n">
        <v>0.0309356934970023</v>
      </c>
      <c r="EI55" s="0" t="n">
        <v>0.221895405136185</v>
      </c>
      <c r="EJ55" s="0" t="n">
        <v>0.0313617131042545</v>
      </c>
      <c r="EK55" s="0" t="n">
        <v>0.233801569291005</v>
      </c>
      <c r="EL55" s="0" t="n">
        <v>0.0315623258434223</v>
      </c>
      <c r="EM55" s="0" t="n">
        <v>0.228832710934246</v>
      </c>
      <c r="EN55" s="0" t="n">
        <v>0.031918789602899</v>
      </c>
      <c r="EO55" s="0" t="n">
        <v>0.377324206853596</v>
      </c>
      <c r="EP55" s="0" t="n">
        <v>0.0327096822558649</v>
      </c>
      <c r="EQ55" s="0" t="n">
        <v>0.459221205876492</v>
      </c>
      <c r="ER55" s="0" t="n">
        <v>0.0332666328948463</v>
      </c>
      <c r="ES55" s="0" t="n">
        <v>0.493225807530755</v>
      </c>
      <c r="ET55" s="0" t="n">
        <v>0.0334405194984404</v>
      </c>
      <c r="EU55" s="0" t="n">
        <v>0.542150149953359</v>
      </c>
      <c r="EV55" s="0" t="n">
        <v>0.0343000497648988</v>
      </c>
      <c r="EW55" s="0" t="n">
        <v>0.508601724531337</v>
      </c>
      <c r="EX55" s="0" t="n">
        <v>0.0333398482734501</v>
      </c>
    </row>
    <row r="56" customFormat="false" ht="12.75" hidden="false" customHeight="false" outlineLevel="0" collapsed="false">
      <c r="C56" s="0" t="n">
        <v>0.2254</v>
      </c>
      <c r="D56" s="0" t="n">
        <v>0.0317</v>
      </c>
      <c r="K56" s="0" t="n">
        <v>0.225366700104983</v>
      </c>
      <c r="L56" s="0" t="n">
        <v>0.0308053607642267</v>
      </c>
      <c r="M56" s="0" t="n">
        <v>0.245717923558646</v>
      </c>
      <c r="N56" s="0" t="n">
        <v>0.0312077806250951</v>
      </c>
      <c r="O56" s="0" t="n">
        <v>0.272589507729793</v>
      </c>
      <c r="P56" s="0" t="n">
        <v>0.0319273163298019</v>
      </c>
      <c r="Q56" s="0" t="n">
        <v>0.242669962142207</v>
      </c>
      <c r="R56" s="0" t="n">
        <v>0.0319391594370594</v>
      </c>
      <c r="S56" s="0" t="n">
        <v>0.23201066046926</v>
      </c>
      <c r="T56" s="0" t="n">
        <v>0.0321700838003103</v>
      </c>
      <c r="Y56" s="0" t="n">
        <v>0.239392064227791</v>
      </c>
      <c r="Z56" s="0" t="n">
        <v>0.0317393033554228</v>
      </c>
      <c r="AA56" s="0" t="n">
        <v>0.241032097158287</v>
      </c>
      <c r="AB56" s="0" t="n">
        <v>0.0318641708478011</v>
      </c>
      <c r="AC56" s="0" t="n">
        <v>0.232068487263008</v>
      </c>
      <c r="AD56" s="0" t="n">
        <v>0.0317206801640757</v>
      </c>
      <c r="AG56" s="0" t="n">
        <v>0.254139452893616</v>
      </c>
      <c r="AH56" s="0" t="n">
        <v>0.0317629438755114</v>
      </c>
      <c r="AI56" s="0" t="n">
        <v>0.250168018491857</v>
      </c>
      <c r="AJ56" s="0" t="n">
        <v>0.0317466814204929</v>
      </c>
      <c r="AK56" s="0" t="n">
        <v>0.240254082759515</v>
      </c>
      <c r="AL56" s="0" t="n">
        <v>0.0322769462824877</v>
      </c>
      <c r="AM56" s="0" t="n">
        <v>0.235994401739703</v>
      </c>
      <c r="AN56" s="0" t="n">
        <v>0.0319142445086042</v>
      </c>
      <c r="AO56" s="0" t="n">
        <v>0.236060270454925</v>
      </c>
      <c r="AP56" s="0" t="n">
        <v>0.032130080001414</v>
      </c>
      <c r="AQ56" s="0" t="n">
        <v>0.234012964264473</v>
      </c>
      <c r="AR56" s="0" t="n">
        <v>0.0322824308576943</v>
      </c>
      <c r="AS56" s="0" t="n">
        <v>0.24642563737336</v>
      </c>
      <c r="AT56" s="0" t="n">
        <v>0.0321479477665077</v>
      </c>
      <c r="AU56" s="0" t="n">
        <v>0.25001856840434</v>
      </c>
      <c r="AV56" s="0" t="n">
        <v>0.0321297418654161</v>
      </c>
      <c r="AW56" s="0" t="n">
        <v>0.272823553399652</v>
      </c>
      <c r="AX56" s="0" t="n">
        <v>0.0316242253021529</v>
      </c>
      <c r="AY56" s="0" t="n">
        <v>0.237920621602403</v>
      </c>
      <c r="AZ56" s="0" t="n">
        <v>0.0321323049827731</v>
      </c>
      <c r="BA56" s="0" t="n">
        <v>0.235210747148199</v>
      </c>
      <c r="BB56" s="0" t="n">
        <v>0.0317858813836081</v>
      </c>
      <c r="BC56" s="0" t="n">
        <v>0.25518338392223</v>
      </c>
      <c r="BD56" s="0" t="n">
        <v>0.0319930740056781</v>
      </c>
      <c r="BE56" s="0" t="n">
        <v>0.247140715631955</v>
      </c>
      <c r="BF56" s="0" t="n">
        <v>0.0317462965395728</v>
      </c>
      <c r="BG56" s="0" t="n">
        <v>0.246481899253498</v>
      </c>
      <c r="BH56" s="0" t="n">
        <v>0.0321323750231109</v>
      </c>
      <c r="BK56" s="0" t="n">
        <v>0.243379348653921</v>
      </c>
      <c r="BL56" s="0" t="n">
        <v>0.0322095107409542</v>
      </c>
      <c r="BM56" s="0" t="n">
        <v>0.248718231747863</v>
      </c>
      <c r="BN56" s="0" t="n">
        <v>0.0323316513268075</v>
      </c>
      <c r="BO56" s="0" t="n">
        <v>0.240206654407359</v>
      </c>
      <c r="BP56" s="0" t="n">
        <v>0.0330585370525906</v>
      </c>
      <c r="BQ56" s="0" t="n">
        <v>0.248925383507706</v>
      </c>
      <c r="BR56" s="0" t="n">
        <v>0.0321139236138958</v>
      </c>
      <c r="BS56" s="0" t="n">
        <v>0.250146031037131</v>
      </c>
      <c r="BT56" s="0" t="n">
        <v>0.0321955828609946</v>
      </c>
      <c r="BU56" s="0" t="n">
        <v>0.251420020226199</v>
      </c>
      <c r="BV56" s="0" t="n">
        <v>0.0320318846715199</v>
      </c>
      <c r="BY56" s="0" t="n">
        <v>0.237097369845016</v>
      </c>
      <c r="BZ56" s="0" t="n">
        <v>0.0319987021590875</v>
      </c>
      <c r="CA56" s="0" t="n">
        <v>0.239733651712566</v>
      </c>
      <c r="CB56" s="0" t="n">
        <v>0.0321170325759885</v>
      </c>
      <c r="CC56" s="0" t="n">
        <v>0.24349922343627</v>
      </c>
      <c r="CD56" s="0" t="n">
        <v>0.0317332105441262</v>
      </c>
      <c r="CE56" s="0" t="n">
        <v>0.242325533065869</v>
      </c>
      <c r="CF56" s="0" t="n">
        <v>0.0324336868915296</v>
      </c>
      <c r="CG56" s="0" t="n">
        <v>0.230203415277524</v>
      </c>
      <c r="CH56" s="0" t="n">
        <v>0.0320847314886612</v>
      </c>
      <c r="CI56" s="0" t="n">
        <v>0.248110598780372</v>
      </c>
      <c r="CJ56" s="0" t="n">
        <v>0.0320900950804861</v>
      </c>
      <c r="CK56" s="0" t="n">
        <v>0.23014580804384</v>
      </c>
      <c r="CL56" s="0" t="n">
        <v>0.0314979017210573</v>
      </c>
      <c r="CO56" s="0" t="n">
        <v>0.224541467827519</v>
      </c>
      <c r="CP56" s="0" t="n">
        <v>0.0313890730992216</v>
      </c>
      <c r="CQ56" s="0" t="n">
        <v>0.243294028162936</v>
      </c>
      <c r="CR56" s="0" t="n">
        <v>0.0321794072368294</v>
      </c>
      <c r="CS56" s="0" t="n">
        <v>0.234050040590246</v>
      </c>
      <c r="CT56" s="0" t="n">
        <v>0.0316033982168735</v>
      </c>
      <c r="CU56" s="0" t="n">
        <v>0.234465471868154</v>
      </c>
      <c r="CV56" s="0" t="n">
        <v>0.0318166134198002</v>
      </c>
      <c r="CW56" s="0" t="n">
        <v>0.228376822707619</v>
      </c>
      <c r="CX56" s="0" t="n">
        <v>0.0315935370851796</v>
      </c>
      <c r="CY56" s="0" t="n">
        <v>0.234065238703345</v>
      </c>
      <c r="CZ56" s="0" t="n">
        <v>0.0314605096602718</v>
      </c>
      <c r="DA56" s="0" t="n">
        <v>0.236394497470059</v>
      </c>
      <c r="DB56" s="0" t="n">
        <v>0.0317941578528324</v>
      </c>
      <c r="DC56" s="0" t="n">
        <v>0.244414638195352</v>
      </c>
      <c r="DD56" s="0" t="n">
        <v>0.031536793485695</v>
      </c>
      <c r="DE56" s="0" t="n">
        <v>0.232762226554223</v>
      </c>
      <c r="DF56" s="0" t="n">
        <v>0.0314837143413456</v>
      </c>
      <c r="DG56" s="0" t="n">
        <v>0.231714342335689</v>
      </c>
      <c r="DH56" s="0" t="n">
        <v>0.0315351929996164</v>
      </c>
      <c r="DI56" s="0" t="n">
        <v>0.231669729534952</v>
      </c>
      <c r="DJ56" s="0" t="n">
        <v>0.0318968104745106</v>
      </c>
      <c r="DK56" s="0" t="n">
        <v>0.240345552353079</v>
      </c>
      <c r="DL56" s="0" t="n">
        <v>0.0317073828619177</v>
      </c>
      <c r="DM56" s="0" t="n">
        <v>0.238750332209385</v>
      </c>
      <c r="DN56" s="0" t="n">
        <v>0.0317886908373779</v>
      </c>
      <c r="DO56" s="0" t="n">
        <v>0.231278248482691</v>
      </c>
      <c r="DP56" s="0" t="n">
        <v>0.0320875499995876</v>
      </c>
      <c r="DQ56" s="0" t="n">
        <v>0.236059607815807</v>
      </c>
      <c r="DR56" s="0" t="n">
        <v>0.0316402705263924</v>
      </c>
      <c r="DS56" s="0" t="n">
        <v>0.242514023977902</v>
      </c>
      <c r="DT56" s="0" t="n">
        <v>0.0320336742741353</v>
      </c>
      <c r="DU56" s="0" t="n">
        <v>0.242705947769993</v>
      </c>
      <c r="DV56" s="0" t="n">
        <v>0.0317570858604617</v>
      </c>
      <c r="DW56" s="0" t="n">
        <v>0.237279135437439</v>
      </c>
      <c r="DX56" s="0" t="n">
        <v>0.0319914089930556</v>
      </c>
      <c r="DY56" s="0" t="n">
        <v>0.234630068108205</v>
      </c>
      <c r="DZ56" s="0" t="n">
        <v>0.0320952581177225</v>
      </c>
      <c r="EA56" s="0" t="n">
        <v>0.237072828063614</v>
      </c>
      <c r="EB56" s="0" t="n">
        <v>0.0317341012535625</v>
      </c>
      <c r="EC56" s="0" t="n">
        <v>0.249584464733712</v>
      </c>
      <c r="ED56" s="0" t="n">
        <v>0.0317048875516883</v>
      </c>
      <c r="EE56" s="0" t="n">
        <v>0.261251205188213</v>
      </c>
      <c r="EF56" s="0" t="n">
        <v>0.0318532031591859</v>
      </c>
      <c r="EG56" s="0" t="n">
        <v>0.221691157807441</v>
      </c>
      <c r="EH56" s="0" t="n">
        <v>0.0309920842365939</v>
      </c>
      <c r="EI56" s="0" t="n">
        <v>0.222583658522562</v>
      </c>
      <c r="EJ56" s="0" t="n">
        <v>0.0314343741367636</v>
      </c>
      <c r="EK56" s="0" t="n">
        <v>0.234589791464069</v>
      </c>
      <c r="EL56" s="0" t="n">
        <v>0.0316221838107616</v>
      </c>
      <c r="EM56" s="0" t="n">
        <v>0.229565734361554</v>
      </c>
      <c r="EN56" s="0" t="n">
        <v>0.0319924313477315</v>
      </c>
      <c r="EO56" s="0" t="n">
        <v>0.378544799805058</v>
      </c>
      <c r="EP56" s="0" t="n">
        <v>0.0327506581321131</v>
      </c>
      <c r="EQ56" s="0" t="n">
        <v>0.463999884430146</v>
      </c>
      <c r="ER56" s="0" t="n">
        <v>0.0333456298827641</v>
      </c>
      <c r="ES56" s="0" t="n">
        <v>0.494657117839019</v>
      </c>
      <c r="ET56" s="0" t="n">
        <v>0.0335091331542643</v>
      </c>
      <c r="EU56" s="0" t="n">
        <v>0.54368149860976</v>
      </c>
      <c r="EV56" s="0" t="n">
        <v>0.0343757915971703</v>
      </c>
      <c r="EW56" s="0" t="n">
        <v>0.511168111382196</v>
      </c>
      <c r="EX56" s="0" t="n">
        <v>0.0333516234879416</v>
      </c>
    </row>
    <row r="57" customFormat="false" ht="12.75" hidden="false" customHeight="false" outlineLevel="0" collapsed="false">
      <c r="C57" s="0" t="n">
        <v>0.2318</v>
      </c>
      <c r="D57" s="0" t="n">
        <v>0.0322</v>
      </c>
      <c r="K57" s="0" t="n">
        <v>0.225945805118007</v>
      </c>
      <c r="L57" s="0" t="n">
        <v>0.0308555014695801</v>
      </c>
      <c r="M57" s="0" t="n">
        <v>0.246299893479899</v>
      </c>
      <c r="N57" s="0" t="n">
        <v>0.0312561765089907</v>
      </c>
      <c r="O57" s="0" t="n">
        <v>0.273197305406088</v>
      </c>
      <c r="P57" s="0" t="n">
        <v>0.0319762484084177</v>
      </c>
      <c r="Q57" s="0" t="n">
        <v>0.243259894214364</v>
      </c>
      <c r="R57" s="0" t="n">
        <v>0.0319885640131512</v>
      </c>
      <c r="S57" s="0" t="n">
        <v>0.232591943124996</v>
      </c>
      <c r="T57" s="0" t="n">
        <v>0.0322212316079987</v>
      </c>
      <c r="Y57" s="0" t="n">
        <v>0.239961393489666</v>
      </c>
      <c r="Z57" s="0" t="n">
        <v>0.0317913203705235</v>
      </c>
      <c r="AA57" s="0" t="n">
        <v>0.241588015126266</v>
      </c>
      <c r="AB57" s="0" t="n">
        <v>0.0319100193790308</v>
      </c>
      <c r="AC57" s="0" t="n">
        <v>0.232598082214471</v>
      </c>
      <c r="AD57" s="0" t="n">
        <v>0.0317659355348641</v>
      </c>
      <c r="AG57" s="0" t="n">
        <v>0.254700722059996</v>
      </c>
      <c r="AH57" s="0" t="n">
        <v>0.0318036436681364</v>
      </c>
      <c r="AI57" s="0" t="n">
        <v>0.250747041198113</v>
      </c>
      <c r="AJ57" s="0" t="n">
        <v>0.0317907670730145</v>
      </c>
      <c r="AK57" s="0" t="n">
        <v>0.240843569117799</v>
      </c>
      <c r="AL57" s="0" t="n">
        <v>0.0323273818609038</v>
      </c>
      <c r="AM57" s="0" t="n">
        <v>0.236525334169494</v>
      </c>
      <c r="AN57" s="0" t="n">
        <v>0.0319696629023505</v>
      </c>
      <c r="AO57" s="0" t="n">
        <v>0.236671581354115</v>
      </c>
      <c r="AP57" s="0" t="n">
        <v>0.0321774246142754</v>
      </c>
      <c r="AQ57" s="0" t="n">
        <v>0.234567046859204</v>
      </c>
      <c r="AR57" s="0" t="n">
        <v>0.0323231035346894</v>
      </c>
      <c r="AS57" s="0" t="n">
        <v>0.24697499255021</v>
      </c>
      <c r="AT57" s="0" t="n">
        <v>0.0321948770494653</v>
      </c>
      <c r="AU57" s="0" t="n">
        <v>0.250583855074259</v>
      </c>
      <c r="AV57" s="0" t="n">
        <v>0.0321754669978549</v>
      </c>
      <c r="AW57" s="0" t="n">
        <v>0.273455312818677</v>
      </c>
      <c r="AX57" s="0" t="n">
        <v>0.0316620083394284</v>
      </c>
      <c r="AY57" s="0" t="n">
        <v>0.238491481139164</v>
      </c>
      <c r="AZ57" s="0" t="n">
        <v>0.0321788206284269</v>
      </c>
      <c r="BA57" s="0" t="n">
        <v>0.235770093745603</v>
      </c>
      <c r="BB57" s="0" t="n">
        <v>0.0318347543527837</v>
      </c>
      <c r="BC57" s="0" t="n">
        <v>0.255724834410721</v>
      </c>
      <c r="BD57" s="0" t="n">
        <v>0.0320389562022813</v>
      </c>
      <c r="BE57" s="0" t="n">
        <v>0.247712616710728</v>
      </c>
      <c r="BF57" s="0" t="n">
        <v>0.03179365094807</v>
      </c>
      <c r="BG57" s="0" t="n">
        <v>0.247089007578936</v>
      </c>
      <c r="BH57" s="0" t="n">
        <v>0.0321813598178857</v>
      </c>
      <c r="BK57" s="0" t="n">
        <v>0.243943032021387</v>
      </c>
      <c r="BL57" s="0" t="n">
        <v>0.0322597310817381</v>
      </c>
      <c r="BM57" s="0" t="n">
        <v>0.249272831352088</v>
      </c>
      <c r="BN57" s="0" t="n">
        <v>0.0323753771330777</v>
      </c>
      <c r="BO57" s="0" t="n">
        <v>0.240793243223362</v>
      </c>
      <c r="BP57" s="0" t="n">
        <v>0.0330999961514217</v>
      </c>
      <c r="BQ57" s="0" t="n">
        <v>0.249485448916192</v>
      </c>
      <c r="BR57" s="0" t="n">
        <v>0.0321631043265001</v>
      </c>
      <c r="BS57" s="0" t="n">
        <v>0.250762285069131</v>
      </c>
      <c r="BT57" s="0" t="n">
        <v>0.0322433890947508</v>
      </c>
      <c r="BU57" s="0" t="n">
        <v>0.2520021159067</v>
      </c>
      <c r="BV57" s="0" t="n">
        <v>0.03207769661945</v>
      </c>
      <c r="BY57" s="0" t="n">
        <v>0.237688913751621</v>
      </c>
      <c r="BZ57" s="0" t="n">
        <v>0.0320478340506961</v>
      </c>
      <c r="CA57" s="0" t="n">
        <v>0.240283466784611</v>
      </c>
      <c r="CB57" s="0" t="n">
        <v>0.0321661523772493</v>
      </c>
      <c r="CC57" s="0" t="n">
        <v>0.244047723445119</v>
      </c>
      <c r="CD57" s="0" t="n">
        <v>0.0317728200248294</v>
      </c>
      <c r="CE57" s="0" t="n">
        <v>0.242896643180443</v>
      </c>
      <c r="CF57" s="0" t="n">
        <v>0.0324806230464352</v>
      </c>
      <c r="CG57" s="0" t="n">
        <v>0.230746072693868</v>
      </c>
      <c r="CH57" s="0" t="n">
        <v>0.0321283151911186</v>
      </c>
      <c r="CI57" s="0" t="n">
        <v>0.248713920395887</v>
      </c>
      <c r="CJ57" s="0" t="n">
        <v>0.0321327993703684</v>
      </c>
      <c r="CK57" s="0" t="n">
        <v>0.23069074122579</v>
      </c>
      <c r="CL57" s="0" t="n">
        <v>0.0315370401580466</v>
      </c>
      <c r="CO57" s="0" t="n">
        <v>0.225113709919083</v>
      </c>
      <c r="CP57" s="0" t="n">
        <v>0.0314316977268142</v>
      </c>
      <c r="CQ57" s="0" t="n">
        <v>0.24392956974828</v>
      </c>
      <c r="CR57" s="0" t="n">
        <v>0.0322231318913138</v>
      </c>
      <c r="CS57" s="0" t="n">
        <v>0.234584355356844</v>
      </c>
      <c r="CT57" s="0" t="n">
        <v>0.0316515327030467</v>
      </c>
      <c r="CU57" s="0" t="n">
        <v>0.235001104649727</v>
      </c>
      <c r="CV57" s="0" t="n">
        <v>0.0318601681709189</v>
      </c>
      <c r="CW57" s="0" t="n">
        <v>0.228956219245975</v>
      </c>
      <c r="CX57" s="0" t="n">
        <v>0.031643695874691</v>
      </c>
      <c r="CY57" s="0" t="n">
        <v>0.234671524763707</v>
      </c>
      <c r="CZ57" s="0" t="n">
        <v>0.0315055329605863</v>
      </c>
      <c r="DA57" s="0" t="n">
        <v>0.236936535897276</v>
      </c>
      <c r="DB57" s="0" t="n">
        <v>0.0318405628772953</v>
      </c>
      <c r="DC57" s="0" t="n">
        <v>0.2450397244927</v>
      </c>
      <c r="DD57" s="0" t="n">
        <v>0.0315887707381728</v>
      </c>
      <c r="DE57" s="0" t="n">
        <v>0.233384593055221</v>
      </c>
      <c r="DF57" s="0" t="n">
        <v>0.0315339231332831</v>
      </c>
      <c r="DG57" s="0" t="n">
        <v>0.232262841229037</v>
      </c>
      <c r="DH57" s="0" t="n">
        <v>0.0315892932980889</v>
      </c>
      <c r="DI57" s="0" t="n">
        <v>0.232215204179217</v>
      </c>
      <c r="DJ57" s="0" t="n">
        <v>0.0319531547904244</v>
      </c>
      <c r="DK57" s="0" t="n">
        <v>0.240978530258314</v>
      </c>
      <c r="DL57" s="0" t="n">
        <v>0.0317653814910905</v>
      </c>
      <c r="DM57" s="0" t="n">
        <v>0.239360886815931</v>
      </c>
      <c r="DN57" s="0" t="n">
        <v>0.0318481361832481</v>
      </c>
      <c r="DO57" s="0" t="n">
        <v>0.231857481109403</v>
      </c>
      <c r="DP57" s="0" t="n">
        <v>0.0321521812934119</v>
      </c>
      <c r="DQ57" s="0" t="n">
        <v>0.236643417242984</v>
      </c>
      <c r="DR57" s="0" t="n">
        <v>0.0316978445110751</v>
      </c>
      <c r="DS57" s="0" t="n">
        <v>0.243101408178538</v>
      </c>
      <c r="DT57" s="0" t="n">
        <v>0.0320861062674306</v>
      </c>
      <c r="DU57" s="0" t="n">
        <v>0.243265038221071</v>
      </c>
      <c r="DV57" s="0" t="n">
        <v>0.031817232308388</v>
      </c>
      <c r="DW57" s="0" t="n">
        <v>0.237825450616316</v>
      </c>
      <c r="DX57" s="0" t="n">
        <v>0.0320550522750493</v>
      </c>
      <c r="DY57" s="0" t="n">
        <v>0.235338083280655</v>
      </c>
      <c r="DZ57" s="0" t="n">
        <v>0.0321578177253437</v>
      </c>
      <c r="EA57" s="0" t="n">
        <v>0.237706684391411</v>
      </c>
      <c r="EB57" s="0" t="n">
        <v>0.0317889521462162</v>
      </c>
      <c r="EC57" s="0" t="n">
        <v>0.250251598815806</v>
      </c>
      <c r="ED57" s="0" t="n">
        <v>0.0317697446627053</v>
      </c>
      <c r="EE57" s="0" t="n">
        <v>0.261916468074888</v>
      </c>
      <c r="EF57" s="0" t="n">
        <v>0.0319161308928499</v>
      </c>
      <c r="EG57" s="0" t="n">
        <v>0.222293362003272</v>
      </c>
      <c r="EH57" s="0" t="n">
        <v>0.0310496573238721</v>
      </c>
      <c r="EI57" s="0" t="n">
        <v>0.22315705075232</v>
      </c>
      <c r="EJ57" s="0" t="n">
        <v>0.0315077541799634</v>
      </c>
      <c r="EK57" s="0" t="n">
        <v>0.235246650972827</v>
      </c>
      <c r="EL57" s="0" t="n">
        <v>0.0316828943485544</v>
      </c>
      <c r="EM57" s="0" t="n">
        <v>0.230176423666617</v>
      </c>
      <c r="EN57" s="0" t="n">
        <v>0.0320661560163021</v>
      </c>
      <c r="EO57" s="0" t="n">
        <v>0.379562212049107</v>
      </c>
      <c r="EP57" s="0" t="n">
        <v>0.0327932702291177</v>
      </c>
      <c r="EQ57" s="0" t="n">
        <v>0.467983143457481</v>
      </c>
      <c r="ER57" s="0" t="n">
        <v>0.0334175532145795</v>
      </c>
      <c r="ES57" s="0" t="n">
        <v>0.495850052611268</v>
      </c>
      <c r="ET57" s="0" t="n">
        <v>0.0335776467453389</v>
      </c>
      <c r="EU57" s="0" t="n">
        <v>0.544957770295426</v>
      </c>
      <c r="EV57" s="0" t="n">
        <v>0.0344496074199165</v>
      </c>
      <c r="EW57" s="0" t="n">
        <v>0.513757167609601</v>
      </c>
      <c r="EX57" s="0" t="n">
        <v>0.0333686480259574</v>
      </c>
    </row>
    <row r="58" customFormat="false" ht="12.75" hidden="false" customHeight="false" outlineLevel="0" collapsed="false">
      <c r="C58" s="0" t="n">
        <v>0.2325</v>
      </c>
      <c r="D58" s="0" t="n">
        <v>0.0319</v>
      </c>
      <c r="K58" s="0" t="n">
        <v>0.226402794357749</v>
      </c>
      <c r="L58" s="0" t="n">
        <v>0.0309061297101446</v>
      </c>
      <c r="M58" s="0" t="n">
        <v>0.246759155024459</v>
      </c>
      <c r="N58" s="0" t="n">
        <v>0.0313050525322245</v>
      </c>
      <c r="O58" s="0" t="n">
        <v>0.273676944956536</v>
      </c>
      <c r="P58" s="0" t="n">
        <v>0.0320254407144413</v>
      </c>
      <c r="Q58" s="0" t="n">
        <v>0.243725364908298</v>
      </c>
      <c r="R58" s="0" t="n">
        <v>0.0320369982633817</v>
      </c>
      <c r="S58" s="0" t="n">
        <v>0.23305060450979</v>
      </c>
      <c r="T58" s="0" t="n">
        <v>0.0322721467977469</v>
      </c>
      <c r="Y58" s="0" t="n">
        <v>0.240410627430649</v>
      </c>
      <c r="Z58" s="0" t="n">
        <v>0.031843432481461</v>
      </c>
      <c r="AA58" s="0" t="n">
        <v>0.24202683296391</v>
      </c>
      <c r="AB58" s="0" t="n">
        <v>0.0319579493776997</v>
      </c>
      <c r="AC58" s="0" t="n">
        <v>0.233015944843106</v>
      </c>
      <c r="AD58" s="0" t="n">
        <v>0.0318104685021347</v>
      </c>
      <c r="AG58" s="0" t="n">
        <v>0.25514365625529</v>
      </c>
      <c r="AH58" s="0" t="n">
        <v>0.0318443035399709</v>
      </c>
      <c r="AI58" s="0" t="n">
        <v>0.251203934588334</v>
      </c>
      <c r="AJ58" s="0" t="n">
        <v>0.03183385826249</v>
      </c>
      <c r="AK58" s="0" t="n">
        <v>0.241308772959034</v>
      </c>
      <c r="AL58" s="0" t="n">
        <v>0.0323786130588482</v>
      </c>
      <c r="AM58" s="0" t="n">
        <v>0.236944235698336</v>
      </c>
      <c r="AN58" s="0" t="n">
        <v>0.0320254136756871</v>
      </c>
      <c r="AO58" s="0" t="n">
        <v>0.237153920344629</v>
      </c>
      <c r="AP58" s="0" t="n">
        <v>0.0322228253259342</v>
      </c>
      <c r="AQ58" s="0" t="n">
        <v>0.235004259056321</v>
      </c>
      <c r="AR58" s="0" t="n">
        <v>0.0323624274635974</v>
      </c>
      <c r="AS58" s="0" t="n">
        <v>0.24740848589572</v>
      </c>
      <c r="AT58" s="0" t="n">
        <v>0.032241862460541</v>
      </c>
      <c r="AU58" s="0" t="n">
        <v>0.251029895950391</v>
      </c>
      <c r="AV58" s="0" t="n">
        <v>0.0322203652980728</v>
      </c>
      <c r="AW58" s="0" t="n">
        <v>0.273953896086798</v>
      </c>
      <c r="AX58" s="0" t="n">
        <v>0.031699112000361</v>
      </c>
      <c r="AY58" s="0" t="n">
        <v>0.23894191570845</v>
      </c>
      <c r="AZ58" s="0" t="n">
        <v>0.0322244726987815</v>
      </c>
      <c r="BA58" s="0" t="n">
        <v>0.236211440942142</v>
      </c>
      <c r="BB58" s="0" t="n">
        <v>0.0318832465459974</v>
      </c>
      <c r="BC58" s="0" t="n">
        <v>0.256152068231873</v>
      </c>
      <c r="BD58" s="0" t="n">
        <v>0.0320844115865802</v>
      </c>
      <c r="BE58" s="0" t="n">
        <v>0.24816386125628</v>
      </c>
      <c r="BF58" s="0" t="n">
        <v>0.0318399792971825</v>
      </c>
      <c r="BG58" s="0" t="n">
        <v>0.247568048691258</v>
      </c>
      <c r="BH58" s="0" t="n">
        <v>0.0322294532174701</v>
      </c>
      <c r="BK58" s="0" t="n">
        <v>0.244387916860976</v>
      </c>
      <c r="BL58" s="0" t="n">
        <v>0.0323114882381437</v>
      </c>
      <c r="BM58" s="0" t="n">
        <v>0.249710497182587</v>
      </c>
      <c r="BN58" s="0" t="n">
        <v>0.0324193727126305</v>
      </c>
      <c r="BO58" s="0" t="n">
        <v>0.241256100903346</v>
      </c>
      <c r="BP58" s="0" t="n">
        <v>0.0331392640505658</v>
      </c>
      <c r="BQ58" s="0" t="n">
        <v>0.249927346689353</v>
      </c>
      <c r="BR58" s="0" t="n">
        <v>0.0322115936548979</v>
      </c>
      <c r="BS58" s="0" t="n">
        <v>0.251248573423572</v>
      </c>
      <c r="BT58" s="0" t="n">
        <v>0.0322907199485052</v>
      </c>
      <c r="BU58" s="0" t="n">
        <v>0.252461478861133</v>
      </c>
      <c r="BV58" s="0" t="n">
        <v>0.0321237529278847</v>
      </c>
      <c r="BY58" s="0" t="n">
        <v>0.238155678335881</v>
      </c>
      <c r="BZ58" s="0" t="n">
        <v>0.0320964418624354</v>
      </c>
      <c r="CA58" s="0" t="n">
        <v>0.240717327179831</v>
      </c>
      <c r="CB58" s="0" t="n">
        <v>0.0322156430201482</v>
      </c>
      <c r="CC58" s="0" t="n">
        <v>0.244480660388649</v>
      </c>
      <c r="CD58" s="0" t="n">
        <v>0.0318138229159547</v>
      </c>
      <c r="CE58" s="0" t="n">
        <v>0.243347271771137</v>
      </c>
      <c r="CF58" s="0" t="n">
        <v>0.0325266758783726</v>
      </c>
      <c r="CG58" s="0" t="n">
        <v>0.231174280751797</v>
      </c>
      <c r="CH58" s="0" t="n">
        <v>0.0321715886664167</v>
      </c>
      <c r="CI58" s="0" t="n">
        <v>0.249189997469175</v>
      </c>
      <c r="CJ58" s="0" t="n">
        <v>0.0321740486825589</v>
      </c>
      <c r="CK58" s="0" t="n">
        <v>0.231120735651542</v>
      </c>
      <c r="CL58" s="0" t="n">
        <v>0.0315746771543869</v>
      </c>
      <c r="CO58" s="0" t="n">
        <v>0.225565283500006</v>
      </c>
      <c r="CP58" s="0" t="n">
        <v>0.0314739750674787</v>
      </c>
      <c r="CQ58" s="0" t="n">
        <v>0.24443112160826</v>
      </c>
      <c r="CR58" s="0" t="n">
        <v>0.0322666031079564</v>
      </c>
      <c r="CS58" s="0" t="n">
        <v>0.235005992574013</v>
      </c>
      <c r="CT58" s="0" t="n">
        <v>0.0317001982070679</v>
      </c>
      <c r="CU58" s="0" t="n">
        <v>0.235423876373113</v>
      </c>
      <c r="CV58" s="0" t="n">
        <v>0.0319052549488187</v>
      </c>
      <c r="CW58" s="0" t="n">
        <v>0.229413385911683</v>
      </c>
      <c r="CX58" s="0" t="n">
        <v>0.0316933759230553</v>
      </c>
      <c r="CY58" s="0" t="n">
        <v>0.235149935156335</v>
      </c>
      <c r="CZ58" s="0" t="n">
        <v>0.0315494000197003</v>
      </c>
      <c r="DA58" s="0" t="n">
        <v>0.237364229453216</v>
      </c>
      <c r="DB58" s="0" t="n">
        <v>0.0318865234863861</v>
      </c>
      <c r="DC58" s="0" t="n">
        <v>0.245532901049032</v>
      </c>
      <c r="DD58" s="0" t="n">
        <v>0.0316386797789403</v>
      </c>
      <c r="DE58" s="0" t="n">
        <v>0.233875653846769</v>
      </c>
      <c r="DF58" s="0" t="n">
        <v>0.0315826646353472</v>
      </c>
      <c r="DG58" s="0" t="n">
        <v>0.232695611423463</v>
      </c>
      <c r="DH58" s="0" t="n">
        <v>0.031643510901428</v>
      </c>
      <c r="DI58" s="0" t="n">
        <v>0.232645472046047</v>
      </c>
      <c r="DJ58" s="0" t="n">
        <v>0.0320078211104046</v>
      </c>
      <c r="DK58" s="0" t="n">
        <v>0.241478077637518</v>
      </c>
      <c r="DL58" s="0" t="n">
        <v>0.0318248550288177</v>
      </c>
      <c r="DM58" s="0" t="n">
        <v>0.239842586685398</v>
      </c>
      <c r="DN58" s="0" t="n">
        <v>0.0319070541390215</v>
      </c>
      <c r="DO58" s="0" t="n">
        <v>0.232314470038228</v>
      </c>
      <c r="DP58" s="0" t="n">
        <v>0.0322173364989923</v>
      </c>
      <c r="DQ58" s="0" t="n">
        <v>0.23710404143801</v>
      </c>
      <c r="DR58" s="0" t="n">
        <v>0.0317554421117455</v>
      </c>
      <c r="DS58" s="0" t="n">
        <v>0.243564971786198</v>
      </c>
      <c r="DT58" s="0" t="n">
        <v>0.0321397861042938</v>
      </c>
      <c r="DU58" s="0" t="n">
        <v>0.24370618466067</v>
      </c>
      <c r="DV58" s="0" t="n">
        <v>0.0318782855764639</v>
      </c>
      <c r="DW58" s="0" t="n">
        <v>0.238256446755649</v>
      </c>
      <c r="DX58" s="0" t="n">
        <v>0.0321191880137235</v>
      </c>
      <c r="DY58" s="0" t="n">
        <v>0.235896676758729</v>
      </c>
      <c r="DZ58" s="0" t="n">
        <v>0.0322186482489405</v>
      </c>
      <c r="EA58" s="0" t="n">
        <v>0.238206801730603</v>
      </c>
      <c r="EB58" s="0" t="n">
        <v>0.0318428284605416</v>
      </c>
      <c r="EC58" s="0" t="n">
        <v>0.250777928091905</v>
      </c>
      <c r="ED58" s="0" t="n">
        <v>0.0318338376366026</v>
      </c>
      <c r="EE58" s="0" t="n">
        <v>0.262441311055316</v>
      </c>
      <c r="EF58" s="0" t="n">
        <v>0.0319777862721499</v>
      </c>
      <c r="EG58" s="0" t="n">
        <v>0.222768546898928</v>
      </c>
      <c r="EH58" s="0" t="n">
        <v>0.0311077819760449</v>
      </c>
      <c r="EI58" s="0" t="n">
        <v>0.223609299620199</v>
      </c>
      <c r="EJ58" s="0" t="n">
        <v>0.0315810492667449</v>
      </c>
      <c r="EK58" s="0" t="n">
        <v>0.235764951127046</v>
      </c>
      <c r="EL58" s="0" t="n">
        <v>0.031743792299444</v>
      </c>
      <c r="EM58" s="0" t="n">
        <v>0.230658088009613</v>
      </c>
      <c r="EN58" s="0" t="n">
        <v>0.0321391558657141</v>
      </c>
      <c r="EO58" s="0" t="n">
        <v>0.380365296604289</v>
      </c>
      <c r="EP58" s="0" t="n">
        <v>0.0328370516798267</v>
      </c>
      <c r="EQ58" s="0" t="n">
        <v>0.471127341539043</v>
      </c>
      <c r="ER58" s="0" t="n">
        <v>0.0334816148832184</v>
      </c>
      <c r="ES58" s="0" t="n">
        <v>0.496791541804501</v>
      </c>
      <c r="ET58" s="0" t="n">
        <v>0.0336453096224228</v>
      </c>
      <c r="EU58" s="0" t="n">
        <v>0.545964981910691</v>
      </c>
      <c r="EV58" s="0" t="n">
        <v>0.0345206884915364</v>
      </c>
      <c r="EW58" s="0" t="n">
        <v>0.51635073284435</v>
      </c>
      <c r="EX58" s="0" t="n">
        <v>0.0333908024725955</v>
      </c>
    </row>
    <row r="59" customFormat="false" ht="12.75" hidden="false" customHeight="false" outlineLevel="0" collapsed="false">
      <c r="C59" s="0" t="n">
        <v>0.2273</v>
      </c>
      <c r="D59" s="0" t="n">
        <v>0.0321</v>
      </c>
      <c r="K59" s="0" t="n">
        <v>0.226732660954467</v>
      </c>
      <c r="L59" s="0" t="n">
        <v>0.0309566907923221</v>
      </c>
      <c r="M59" s="0" t="n">
        <v>0.247090676426735</v>
      </c>
      <c r="N59" s="0" t="n">
        <v>0.0313538731988579</v>
      </c>
      <c r="O59" s="0" t="n">
        <v>0.27402317134985</v>
      </c>
      <c r="P59" s="0" t="n">
        <v>0.0320743542866736</v>
      </c>
      <c r="Q59" s="0" t="n">
        <v>0.244061274429679</v>
      </c>
      <c r="R59" s="0" t="n">
        <v>0.0320839315319698</v>
      </c>
      <c r="S59" s="0" t="n">
        <v>0.233381619433529</v>
      </c>
      <c r="T59" s="0" t="n">
        <v>0.0323222715320813</v>
      </c>
      <c r="Y59" s="0" t="n">
        <v>0.240734844149674</v>
      </c>
      <c r="Z59" s="0" t="n">
        <v>0.0318950687370429</v>
      </c>
      <c r="AA59" s="0" t="n">
        <v>0.242343742891162</v>
      </c>
      <c r="AB59" s="0" t="n">
        <v>0.0320074357127126</v>
      </c>
      <c r="AC59" s="0" t="n">
        <v>0.233317496958511</v>
      </c>
      <c r="AD59" s="0" t="n">
        <v>0.0318537911533788</v>
      </c>
      <c r="AG59" s="0" t="n">
        <v>0.255463402599765</v>
      </c>
      <c r="AH59" s="0" t="n">
        <v>0.0318844780129503</v>
      </c>
      <c r="AI59" s="0" t="n">
        <v>0.251533692842926</v>
      </c>
      <c r="AJ59" s="0" t="n">
        <v>0.03187548287283</v>
      </c>
      <c r="AK59" s="0" t="n">
        <v>0.241644597412585</v>
      </c>
      <c r="AL59" s="0" t="n">
        <v>0.0324300785765953</v>
      </c>
      <c r="AM59" s="0" t="n">
        <v>0.237246516753417</v>
      </c>
      <c r="AN59" s="0" t="n">
        <v>0.0320808860114747</v>
      </c>
      <c r="AO59" s="0" t="n">
        <v>0.237502002819549</v>
      </c>
      <c r="AP59" s="0" t="n">
        <v>0.032265784716693</v>
      </c>
      <c r="AQ59" s="0" t="n">
        <v>0.235319810667502</v>
      </c>
      <c r="AR59" s="0" t="n">
        <v>0.032399971803224</v>
      </c>
      <c r="AS59" s="0" t="n">
        <v>0.247721367966082</v>
      </c>
      <c r="AT59" s="0" t="n">
        <v>0.0322883892177387</v>
      </c>
      <c r="AU59" s="0" t="n">
        <v>0.251351804115557</v>
      </c>
      <c r="AV59" s="0" t="n">
        <v>0.0322639448508969</v>
      </c>
      <c r="AW59" s="0" t="n">
        <v>0.274313840621394</v>
      </c>
      <c r="AX59" s="0" t="n">
        <v>0.0317351297694772</v>
      </c>
      <c r="AY59" s="0" t="n">
        <v>0.239266990254859</v>
      </c>
      <c r="AZ59" s="0" t="n">
        <v>0.0322687610202006</v>
      </c>
      <c r="BA59" s="0" t="n">
        <v>0.236529953245574</v>
      </c>
      <c r="BB59" s="0" t="n">
        <v>0.0319308266726328</v>
      </c>
      <c r="BC59" s="0" t="n">
        <v>0.256460404522534</v>
      </c>
      <c r="BD59" s="0" t="n">
        <v>0.0321289421398722</v>
      </c>
      <c r="BE59" s="0" t="n">
        <v>0.248489505338942</v>
      </c>
      <c r="BF59" s="0" t="n">
        <v>0.0318847740038225</v>
      </c>
      <c r="BG59" s="0" t="n">
        <v>0.24791377411579</v>
      </c>
      <c r="BH59" s="0" t="n">
        <v>0.0322761283005141</v>
      </c>
      <c r="BK59" s="0" t="n">
        <v>0.244709128921288</v>
      </c>
      <c r="BL59" s="0" t="n">
        <v>0.0323642151479344</v>
      </c>
      <c r="BM59" s="0" t="n">
        <v>0.250026434080932</v>
      </c>
      <c r="BN59" s="0" t="n">
        <v>0.0324631560406897</v>
      </c>
      <c r="BO59" s="0" t="n">
        <v>0.241590156281712</v>
      </c>
      <c r="BP59" s="0" t="n">
        <v>0.0331759105227028</v>
      </c>
      <c r="BQ59" s="0" t="n">
        <v>0.250246235302711</v>
      </c>
      <c r="BR59" s="0" t="n">
        <v>0.0322588603398602</v>
      </c>
      <c r="BS59" s="0" t="n">
        <v>0.251599568223479</v>
      </c>
      <c r="BT59" s="0" t="n">
        <v>0.0323370568555194</v>
      </c>
      <c r="BU59" s="0" t="n">
        <v>0.252793076212842</v>
      </c>
      <c r="BV59" s="0" t="n">
        <v>0.0321695489942709</v>
      </c>
      <c r="BY59" s="0" t="n">
        <v>0.238492549627332</v>
      </c>
      <c r="BZ59" s="0" t="n">
        <v>0.0321439930369481</v>
      </c>
      <c r="CA59" s="0" t="n">
        <v>0.241030479432945</v>
      </c>
      <c r="CB59" s="0" t="n">
        <v>0.0322649622748447</v>
      </c>
      <c r="CC59" s="0" t="n">
        <v>0.244793290919111</v>
      </c>
      <c r="CD59" s="0" t="n">
        <v>0.0318557699812466</v>
      </c>
      <c r="CE59" s="0" t="n">
        <v>0.24367248165681</v>
      </c>
      <c r="CF59" s="0" t="n">
        <v>0.0325713408228779</v>
      </c>
      <c r="CG59" s="0" t="n">
        <v>0.23148334791422</v>
      </c>
      <c r="CH59" s="0" t="n">
        <v>0.0322140778013047</v>
      </c>
      <c r="CI59" s="0" t="n">
        <v>0.249533614000196</v>
      </c>
      <c r="CJ59" s="0" t="n">
        <v>0.0322133910809613</v>
      </c>
      <c r="CK59" s="0" t="n">
        <v>0.231431080212185</v>
      </c>
      <c r="CL59" s="0" t="n">
        <v>0.0316104003512702</v>
      </c>
      <c r="CO59" s="0" t="n">
        <v>0.225891241035639</v>
      </c>
      <c r="CP59" s="0" t="n">
        <v>0.0315154419218235</v>
      </c>
      <c r="CQ59" s="0" t="n">
        <v>0.244793188635741</v>
      </c>
      <c r="CR59" s="0" t="n">
        <v>0.0323093446070105</v>
      </c>
      <c r="CS59" s="0" t="n">
        <v>0.235310332696168</v>
      </c>
      <c r="CT59" s="0" t="n">
        <v>0.0317488615394909</v>
      </c>
      <c r="CU59" s="0" t="n">
        <v>0.235729155062839</v>
      </c>
      <c r="CV59" s="0" t="n">
        <v>0.031951379773326</v>
      </c>
      <c r="CW59" s="0" t="n">
        <v>0.229743313891086</v>
      </c>
      <c r="CX59" s="0" t="n">
        <v>0.0317420329252665</v>
      </c>
      <c r="CY59" s="0" t="n">
        <v>0.235495228316853</v>
      </c>
      <c r="CZ59" s="0" t="n">
        <v>0.0315916302209346</v>
      </c>
      <c r="DA59" s="0" t="n">
        <v>0.237672892237781</v>
      </c>
      <c r="DB59" s="0" t="n">
        <v>0.031931536126054</v>
      </c>
      <c r="DC59" s="0" t="n">
        <v>0.245888764518793</v>
      </c>
      <c r="DD59" s="0" t="n">
        <v>0.0316859737941028</v>
      </c>
      <c r="DE59" s="0" t="n">
        <v>0.234230028764073</v>
      </c>
      <c r="DF59" s="0" t="n">
        <v>0.0316294048254413</v>
      </c>
      <c r="DG59" s="0" t="n">
        <v>0.233007911398154</v>
      </c>
      <c r="DH59" s="0" t="n">
        <v>0.0316972517902258</v>
      </c>
      <c r="DI59" s="0" t="n">
        <v>0.232955819030653</v>
      </c>
      <c r="DJ59" s="0" t="n">
        <v>0.0320602104988099</v>
      </c>
      <c r="DK59" s="0" t="n">
        <v>0.241838721345067</v>
      </c>
      <c r="DL59" s="0" t="n">
        <v>0.0318851518705743</v>
      </c>
      <c r="DM59" s="0" t="n">
        <v>0.240190154213214</v>
      </c>
      <c r="DN59" s="0" t="n">
        <v>0.0319647991872452</v>
      </c>
      <c r="DO59" s="0" t="n">
        <v>0.23264420840283</v>
      </c>
      <c r="DP59" s="0" t="n">
        <v>0.0322823017622618</v>
      </c>
      <c r="DQ59" s="0" t="n">
        <v>0.237436433705813</v>
      </c>
      <c r="DR59" s="0" t="n">
        <v>0.0318124322770377</v>
      </c>
      <c r="DS59" s="0" t="n">
        <v>0.243899635900989</v>
      </c>
      <c r="DT59" s="0" t="n">
        <v>0.0321941256571988</v>
      </c>
      <c r="DU59" s="0" t="n">
        <v>0.244024553796082</v>
      </c>
      <c r="DV59" s="0" t="n">
        <v>0.0319395767523081</v>
      </c>
      <c r="DW59" s="0" t="n">
        <v>0.238567401771543</v>
      </c>
      <c r="DX59" s="0" t="n">
        <v>0.032183113524504</v>
      </c>
      <c r="DY59" s="0" t="n">
        <v>0.236299728475389</v>
      </c>
      <c r="DZ59" s="0" t="n">
        <v>0.0322770832165669</v>
      </c>
      <c r="EA59" s="0" t="n">
        <v>0.238567700690966</v>
      </c>
      <c r="EB59" s="0" t="n">
        <v>0.0318951399163644</v>
      </c>
      <c r="EC59" s="0" t="n">
        <v>0.251157685988317</v>
      </c>
      <c r="ED59" s="0" t="n">
        <v>0.0318964642573461</v>
      </c>
      <c r="EE59" s="0" t="n">
        <v>0.262819983839973</v>
      </c>
      <c r="EF59" s="0" t="n">
        <v>0.032037493787848</v>
      </c>
      <c r="EG59" s="0" t="n">
        <v>0.223111506269254</v>
      </c>
      <c r="EH59" s="0" t="n">
        <v>0.0311658213672597</v>
      </c>
      <c r="EI59" s="0" t="n">
        <v>0.223935450192962</v>
      </c>
      <c r="EJ59" s="0" t="n">
        <v>0.0316534563607993</v>
      </c>
      <c r="EK59" s="0" t="n">
        <v>0.236139013321773</v>
      </c>
      <c r="EL59" s="0" t="n">
        <v>0.0318042104527367</v>
      </c>
      <c r="EM59" s="0" t="n">
        <v>0.231005450175207</v>
      </c>
      <c r="EN59" s="0" t="n">
        <v>0.032210631094341</v>
      </c>
      <c r="EO59" s="0" t="n">
        <v>0.380945254708163</v>
      </c>
      <c r="EP59" s="0" t="n">
        <v>0.0328815228055043</v>
      </c>
      <c r="EQ59" s="0" t="n">
        <v>0.473398030182684</v>
      </c>
      <c r="ER59" s="0" t="n">
        <v>0.0335371130156333</v>
      </c>
      <c r="ES59" s="0" t="n">
        <v>0.497471270266097</v>
      </c>
      <c r="ET59" s="0" t="n">
        <v>0.0337113804568755</v>
      </c>
      <c r="EU59" s="0" t="n">
        <v>0.546692098234326</v>
      </c>
      <c r="EV59" s="0" t="n">
        <v>0.0345882560329346</v>
      </c>
      <c r="EW59" s="0" t="n">
        <v>0.518930615089795</v>
      </c>
      <c r="EX59" s="0" t="n">
        <v>0.0334179314303306</v>
      </c>
    </row>
    <row r="60" customFormat="false" ht="12.75" hidden="false" customHeight="false" outlineLevel="0" collapsed="false">
      <c r="C60" s="0" t="n">
        <v>0.2217</v>
      </c>
      <c r="D60" s="0" t="n">
        <v>0.032</v>
      </c>
      <c r="K60" s="0" t="n">
        <v>0.226931790820698</v>
      </c>
      <c r="L60" s="0" t="n">
        <v>0.0310066307583155</v>
      </c>
      <c r="M60" s="0" t="n">
        <v>0.24729082546887</v>
      </c>
      <c r="N60" s="0" t="n">
        <v>0.0314021036194509</v>
      </c>
      <c r="O60" s="0" t="n">
        <v>0.274232191257213</v>
      </c>
      <c r="P60" s="0" t="n">
        <v>0.0321224532177815</v>
      </c>
      <c r="Q60" s="0" t="n">
        <v>0.244263942483499</v>
      </c>
      <c r="R60" s="0" t="n">
        <v>0.0321288496082036</v>
      </c>
      <c r="S60" s="0" t="n">
        <v>0.233581361227439</v>
      </c>
      <c r="T60" s="0" t="n">
        <v>0.0323710566339233</v>
      </c>
      <c r="Y60" s="0" t="n">
        <v>0.240930491460522</v>
      </c>
      <c r="Z60" s="0" t="n">
        <v>0.0319456633996473</v>
      </c>
      <c r="AA60" s="0" t="n">
        <v>0.242535272776542</v>
      </c>
      <c r="AB60" s="0" t="n">
        <v>0.0320579362014273</v>
      </c>
      <c r="AC60" s="0" t="n">
        <v>0.233499434692605</v>
      </c>
      <c r="AD60" s="0" t="n">
        <v>0.0318954288365637</v>
      </c>
      <c r="AG60" s="0" t="n">
        <v>0.25565645788556</v>
      </c>
      <c r="AH60" s="0" t="n">
        <v>0.0319237269271417</v>
      </c>
      <c r="AI60" s="0" t="n">
        <v>0.251732703061446</v>
      </c>
      <c r="AJ60" s="0" t="n">
        <v>0.031915184856093</v>
      </c>
      <c r="AK60" s="0" t="n">
        <v>0.241847363115464</v>
      </c>
      <c r="AL60" s="0" t="n">
        <v>0.0324812145471629</v>
      </c>
      <c r="AM60" s="0" t="n">
        <v>0.237428865480242</v>
      </c>
      <c r="AN60" s="0" t="n">
        <v>0.032135472143194</v>
      </c>
      <c r="AO60" s="0" t="n">
        <v>0.237712015114439</v>
      </c>
      <c r="AP60" s="0" t="n">
        <v>0.0323058321144766</v>
      </c>
      <c r="AQ60" s="0" t="n">
        <v>0.235510244443261</v>
      </c>
      <c r="AR60" s="0" t="n">
        <v>0.0324353252099278</v>
      </c>
      <c r="AS60" s="0" t="n">
        <v>0.24791021075986</v>
      </c>
      <c r="AT60" s="0" t="n">
        <v>0.0323339475641702</v>
      </c>
      <c r="AU60" s="0" t="n">
        <v>0.251546052676537</v>
      </c>
      <c r="AV60" s="0" t="n">
        <v>0.0323057281896269</v>
      </c>
      <c r="AW60" s="0" t="n">
        <v>0.274531202794821</v>
      </c>
      <c r="AX60" s="0" t="n">
        <v>0.0317696670285612</v>
      </c>
      <c r="AY60" s="0" t="n">
        <v>0.239463143193634</v>
      </c>
      <c r="AZ60" s="0" t="n">
        <v>0.0323112003605668</v>
      </c>
      <c r="BA60" s="0" t="n">
        <v>0.23672214096845</v>
      </c>
      <c r="BB60" s="0" t="n">
        <v>0.0319769734348655</v>
      </c>
      <c r="BC60" s="0" t="n">
        <v>0.256646465085782</v>
      </c>
      <c r="BD60" s="0" t="n">
        <v>0.032172059976097</v>
      </c>
      <c r="BE60" s="0" t="n">
        <v>0.248685981133997</v>
      </c>
      <c r="BF60" s="0" t="n">
        <v>0.0319275442878101</v>
      </c>
      <c r="BG60" s="0" t="n">
        <v>0.248122396012433</v>
      </c>
      <c r="BH60" s="0" t="n">
        <v>0.0323208736850404</v>
      </c>
      <c r="BK60" s="0" t="n">
        <v>0.244903148935772</v>
      </c>
      <c r="BL60" s="0" t="n">
        <v>0.0324173341240529</v>
      </c>
      <c r="BM60" s="0" t="n">
        <v>0.250217180576351</v>
      </c>
      <c r="BN60" s="0" t="n">
        <v>0.0325062474179509</v>
      </c>
      <c r="BO60" s="0" t="n">
        <v>0.241791749377827</v>
      </c>
      <c r="BP60" s="0" t="n">
        <v>0.033209534061415</v>
      </c>
      <c r="BQ60" s="0" t="n">
        <v>0.250438620945889</v>
      </c>
      <c r="BR60" s="0" t="n">
        <v>0.0323043865176952</v>
      </c>
      <c r="BS60" s="0" t="n">
        <v>0.251811423896374</v>
      </c>
      <c r="BT60" s="0" t="n">
        <v>0.0323818921389435</v>
      </c>
      <c r="BU60" s="0" t="n">
        <v>0.252993274911851</v>
      </c>
      <c r="BV60" s="0" t="n">
        <v>0.0322145830673218</v>
      </c>
      <c r="BY60" s="0" t="n">
        <v>0.238695836793611</v>
      </c>
      <c r="BZ60" s="0" t="n">
        <v>0.0321899665936155</v>
      </c>
      <c r="CA60" s="0" t="n">
        <v>0.241219492582336</v>
      </c>
      <c r="CB60" s="0" t="n">
        <v>0.0323135697892639</v>
      </c>
      <c r="CC60" s="0" t="n">
        <v>0.24498218979099</v>
      </c>
      <c r="CD60" s="0" t="n">
        <v>0.0318982016398796</v>
      </c>
      <c r="CE60" s="0" t="n">
        <v>0.243868709769901</v>
      </c>
      <c r="CF60" s="0" t="n">
        <v>0.0326141285214723</v>
      </c>
      <c r="CG60" s="0" t="n">
        <v>0.231669887976629</v>
      </c>
      <c r="CH60" s="0" t="n">
        <v>0.0322553170759293</v>
      </c>
      <c r="CI60" s="0" t="n">
        <v>0.249741005254331</v>
      </c>
      <c r="CJ60" s="0" t="n">
        <v>0.0322503955220257</v>
      </c>
      <c r="CK60" s="0" t="n">
        <v>0.231618374707769</v>
      </c>
      <c r="CL60" s="0" t="n">
        <v>0.0316438183578759</v>
      </c>
      <c r="CO60" s="0" t="n">
        <v>0.22608801126701</v>
      </c>
      <c r="CP60" s="0" t="n">
        <v>0.0315556439703152</v>
      </c>
      <c r="CQ60" s="0" t="n">
        <v>0.245011803948603</v>
      </c>
      <c r="CR60" s="0" t="n">
        <v>0.0323508881036685</v>
      </c>
      <c r="CS60" s="0" t="n">
        <v>0.235494041309244</v>
      </c>
      <c r="CT60" s="0" t="n">
        <v>0.0317969895346623</v>
      </c>
      <c r="CU60" s="0" t="n">
        <v>0.235913596021698</v>
      </c>
      <c r="CV60" s="0" t="n">
        <v>0.0319980372912111</v>
      </c>
      <c r="CW60" s="0" t="n">
        <v>0.229942388424198</v>
      </c>
      <c r="CX60" s="0" t="n">
        <v>0.0317891337850262</v>
      </c>
      <c r="CY60" s="0" t="n">
        <v>0.235703621141136</v>
      </c>
      <c r="CZ60" s="0" t="n">
        <v>0.0316317608813671</v>
      </c>
      <c r="DA60" s="0" t="n">
        <v>0.23785914247691</v>
      </c>
      <c r="DB60" s="0" t="n">
        <v>0.0319751076283991</v>
      </c>
      <c r="DC60" s="0" t="n">
        <v>0.246103415987339</v>
      </c>
      <c r="DD60" s="0" t="n">
        <v>0.0317301346205333</v>
      </c>
      <c r="DE60" s="0" t="n">
        <v>0.234443835201382</v>
      </c>
      <c r="DF60" s="0" t="n">
        <v>0.0316736316082619</v>
      </c>
      <c r="DG60" s="0" t="n">
        <v>0.233196319529234</v>
      </c>
      <c r="DH60" s="0" t="n">
        <v>0.0317499271680587</v>
      </c>
      <c r="DI60" s="0" t="n">
        <v>0.233142844906527</v>
      </c>
      <c r="DJ60" s="0" t="n">
        <v>0.0321097489665377</v>
      </c>
      <c r="DK60" s="0" t="n">
        <v>0.242056510093031</v>
      </c>
      <c r="DL60" s="0" t="n">
        <v>0.031945611391544</v>
      </c>
      <c r="DM60" s="0" t="n">
        <v>0.24039978137681</v>
      </c>
      <c r="DN60" s="0" t="n">
        <v>0.0320207386610871</v>
      </c>
      <c r="DO60" s="0" t="n">
        <v>0.232843083520684</v>
      </c>
      <c r="DP60" s="0" t="n">
        <v>0.0323463653102012</v>
      </c>
      <c r="DQ60" s="0" t="n">
        <v>0.23763695228715</v>
      </c>
      <c r="DR60" s="0" t="n">
        <v>0.0318681906107746</v>
      </c>
      <c r="DS60" s="0" t="n">
        <v>0.244101733872838</v>
      </c>
      <c r="DT60" s="0" t="n">
        <v>0.0322485295706329</v>
      </c>
      <c r="DU60" s="0" t="n">
        <v>0.244216657508436</v>
      </c>
      <c r="DV60" s="0" t="n">
        <v>0.032000434316972</v>
      </c>
      <c r="DW60" s="0" t="n">
        <v>0.238754908775773</v>
      </c>
      <c r="DX60" s="0" t="n">
        <v>0.0322461284261174</v>
      </c>
      <c r="DY60" s="0" t="n">
        <v>0.236542822511683</v>
      </c>
      <c r="DZ60" s="0" t="n">
        <v>0.0323324824024891</v>
      </c>
      <c r="EA60" s="0" t="n">
        <v>0.238785427187966</v>
      </c>
      <c r="EB60" s="0" t="n">
        <v>0.031945313378428</v>
      </c>
      <c r="EC60" s="0" t="n">
        <v>0.25138671179806</v>
      </c>
      <c r="ED60" s="0" t="n">
        <v>0.0319569383745732</v>
      </c>
      <c r="EE60" s="0" t="n">
        <v>0.263048337610588</v>
      </c>
      <c r="EF60" s="0" t="n">
        <v>0.0320945992719077</v>
      </c>
      <c r="EG60" s="0" t="n">
        <v>0.223318482579619</v>
      </c>
      <c r="EH60" s="0" t="n">
        <v>0.0312231396058007</v>
      </c>
      <c r="EI60" s="0" t="n">
        <v>0.224131929096685</v>
      </c>
      <c r="EJ60" s="0" t="n">
        <v>0.031724182154852</v>
      </c>
      <c r="EK60" s="0" t="n">
        <v>0.236364739253326</v>
      </c>
      <c r="EL60" s="0" t="n">
        <v>0.0318634868545018</v>
      </c>
      <c r="EM60" s="0" t="n">
        <v>0.23121470439082</v>
      </c>
      <c r="EN60" s="0" t="n">
        <v>0.032279798604621</v>
      </c>
      <c r="EO60" s="0" t="n">
        <v>0.381295732218378</v>
      </c>
      <c r="EP60" s="0" t="n">
        <v>0.0329261963711914</v>
      </c>
      <c r="EQ60" s="0" t="n">
        <v>0.474770331248453</v>
      </c>
      <c r="ER60" s="0" t="n">
        <v>0.0335834395626718</v>
      </c>
      <c r="ES60" s="0" t="n">
        <v>0.497881790748789</v>
      </c>
      <c r="ET60" s="0" t="n">
        <v>0.0337751353628085</v>
      </c>
      <c r="EU60" s="0" t="n">
        <v>0.54713115282773</v>
      </c>
      <c r="EV60" s="0" t="n">
        <v>0.0346515697599882</v>
      </c>
      <c r="EW60" s="0" t="n">
        <v>0.521478718325628</v>
      </c>
      <c r="EX60" s="0" t="n">
        <v>0.0334498446090163</v>
      </c>
    </row>
    <row r="61" customFormat="false" ht="12.75" hidden="false" customHeight="false" outlineLevel="0" collapsed="false">
      <c r="C61" s="0" t="n">
        <v>0.2255</v>
      </c>
      <c r="D61" s="0" t="n">
        <v>0.0317</v>
      </c>
      <c r="K61" s="0" t="n">
        <v>0.226998002247956</v>
      </c>
      <c r="L61" s="0" t="n">
        <v>0.031055402455407</v>
      </c>
      <c r="M61" s="0" t="n">
        <v>0.247357409276073</v>
      </c>
      <c r="N61" s="0" t="n">
        <v>0.0314492153714227</v>
      </c>
      <c r="O61" s="0" t="n">
        <v>0.27430171461278</v>
      </c>
      <c r="P61" s="0" t="n">
        <v>0.0321692105258104</v>
      </c>
      <c r="Q61" s="0" t="n">
        <v>0.244331148596149</v>
      </c>
      <c r="R61" s="0" t="n">
        <v>0.03217126036024</v>
      </c>
      <c r="S61" s="0" t="n">
        <v>0.233647641478628</v>
      </c>
      <c r="T61" s="0" t="n">
        <v>0.0324179676034881</v>
      </c>
      <c r="Y61" s="0" t="n">
        <v>0.240995425810312</v>
      </c>
      <c r="Z61" s="0" t="n">
        <v>0.0319946621435631</v>
      </c>
      <c r="AA61" s="0" t="n">
        <v>0.242599324178544</v>
      </c>
      <c r="AB61" s="0" t="n">
        <v>0.0321088975499216</v>
      </c>
      <c r="AC61" s="0" t="n">
        <v>0.233559764697501</v>
      </c>
      <c r="AD61" s="0" t="n">
        <v>0.0319349253605191</v>
      </c>
      <c r="AG61" s="0" t="n">
        <v>0.255720706958563</v>
      </c>
      <c r="AH61" s="0" t="n">
        <v>0.0319616202632277</v>
      </c>
      <c r="AI61" s="0" t="n">
        <v>0.251798784846292</v>
      </c>
      <c r="AJ61" s="0" t="n">
        <v>0.0319525292290425</v>
      </c>
      <c r="AK61" s="0" t="n">
        <v>0.241914848524197</v>
      </c>
      <c r="AL61" s="0" t="n">
        <v>0.0325314607141566</v>
      </c>
      <c r="AM61" s="0" t="n">
        <v>0.237489284028</v>
      </c>
      <c r="AN61" s="0" t="n">
        <v>0.0321885740137632</v>
      </c>
      <c r="AO61" s="0" t="n">
        <v>0.23778165629065</v>
      </c>
      <c r="AP61" s="0" t="n">
        <v>0.0323425287516145</v>
      </c>
      <c r="AQ61" s="0" t="n">
        <v>0.2355734739513</v>
      </c>
      <c r="AR61" s="0" t="n">
        <v>0.0324681003443866</v>
      </c>
      <c r="AS61" s="0" t="n">
        <v>0.247972945275886</v>
      </c>
      <c r="AT61" s="0" t="n">
        <v>0.0323780383530583</v>
      </c>
      <c r="AU61" s="0" t="n">
        <v>0.251610513405447</v>
      </c>
      <c r="AV61" s="0" t="n">
        <v>0.03234525752726</v>
      </c>
      <c r="AW61" s="0" t="n">
        <v>0.274603601141689</v>
      </c>
      <c r="AX61" s="0" t="n">
        <v>0.0318023453756747</v>
      </c>
      <c r="AY61" s="0" t="n">
        <v>0.239528225432132</v>
      </c>
      <c r="AZ61" s="0" t="n">
        <v>0.0323513257455862</v>
      </c>
      <c r="BA61" s="0" t="n">
        <v>0.23678589846186</v>
      </c>
      <c r="BB61" s="0" t="n">
        <v>0.0320211812391118</v>
      </c>
      <c r="BC61" s="0" t="n">
        <v>0.256708211403149</v>
      </c>
      <c r="BD61" s="0" t="n">
        <v>0.0322132926872177</v>
      </c>
      <c r="BE61" s="0" t="n">
        <v>0.24875113601152</v>
      </c>
      <c r="BF61" s="0" t="n">
        <v>0.0319678215489638</v>
      </c>
      <c r="BG61" s="0" t="n">
        <v>0.248191628676032</v>
      </c>
      <c r="BH61" s="0" t="n">
        <v>0.0323631991312526</v>
      </c>
      <c r="BK61" s="0" t="n">
        <v>0.244967851180547</v>
      </c>
      <c r="BL61" s="0" t="n">
        <v>0.0324702631838808</v>
      </c>
      <c r="BM61" s="0" t="n">
        <v>0.250280646810325</v>
      </c>
      <c r="BN61" s="0" t="n">
        <v>0.0325481747262674</v>
      </c>
      <c r="BO61" s="0" t="n">
        <v>0.241858671495545</v>
      </c>
      <c r="BP61" s="0" t="n">
        <v>0.0332397662801762</v>
      </c>
      <c r="BQ61" s="0" t="n">
        <v>0.250502395801518</v>
      </c>
      <c r="BR61" s="0" t="n">
        <v>0.0323476733940718</v>
      </c>
      <c r="BS61" s="0" t="n">
        <v>0.251881819307171</v>
      </c>
      <c r="BT61" s="0" t="n">
        <v>0.03242473457403</v>
      </c>
      <c r="BU61" s="0" t="n">
        <v>0.253059881539398</v>
      </c>
      <c r="BV61" s="0" t="n">
        <v>0.0322583617381918</v>
      </c>
      <c r="BY61" s="0" t="n">
        <v>0.238763312578097</v>
      </c>
      <c r="BZ61" s="0" t="n">
        <v>0.0322338588304557</v>
      </c>
      <c r="CA61" s="0" t="n">
        <v>0.241282295760386</v>
      </c>
      <c r="CB61" s="0" t="n">
        <v>0.0323609330093058</v>
      </c>
      <c r="CC61" s="0" t="n">
        <v>0.245045287388716</v>
      </c>
      <c r="CD61" s="0" t="n">
        <v>0.0319406530017224</v>
      </c>
      <c r="CE61" s="0" t="n">
        <v>0.24393380619414</v>
      </c>
      <c r="CF61" s="0" t="n">
        <v>0.0326545701831763</v>
      </c>
      <c r="CG61" s="0" t="n">
        <v>0.231731857167063</v>
      </c>
      <c r="CH61" s="0" t="n">
        <v>0.0322948546641678</v>
      </c>
      <c r="CI61" s="0" t="n">
        <v>0.249809899009598</v>
      </c>
      <c r="CJ61" s="0" t="n">
        <v>0.0322846565773522</v>
      </c>
      <c r="CK61" s="0" t="n">
        <v>0.231680567100606</v>
      </c>
      <c r="CL61" s="0" t="n">
        <v>0.0316745650395304</v>
      </c>
      <c r="CO61" s="0" t="n">
        <v>0.226153438338286</v>
      </c>
      <c r="CP61" s="0" t="n">
        <v>0.0315941407508974</v>
      </c>
      <c r="CQ61" s="0" t="n">
        <v>0.245084572351731</v>
      </c>
      <c r="CR61" s="0" t="n">
        <v>0.0323907784386872</v>
      </c>
      <c r="CS61" s="0" t="n">
        <v>0.235555105663316</v>
      </c>
      <c r="CT61" s="0" t="n">
        <v>0.0318440548855987</v>
      </c>
      <c r="CU61" s="0" t="n">
        <v>0.235975178475948</v>
      </c>
      <c r="CV61" s="0" t="n">
        <v>0.0320447163129444</v>
      </c>
      <c r="CW61" s="0" t="n">
        <v>0.230008428408777</v>
      </c>
      <c r="CX61" s="0" t="n">
        <v>0.0318341624554583</v>
      </c>
      <c r="CY61" s="0" t="n">
        <v>0.235772830433793</v>
      </c>
      <c r="CZ61" s="0" t="n">
        <v>0.0316693523210842</v>
      </c>
      <c r="DA61" s="0" t="n">
        <v>0.237920939574009</v>
      </c>
      <c r="DB61" s="0" t="n">
        <v>0.0320167606149238</v>
      </c>
      <c r="DC61" s="0" t="n">
        <v>0.246174503688261</v>
      </c>
      <c r="DD61" s="0" t="n">
        <v>0.0317706784229761</v>
      </c>
      <c r="DE61" s="0" t="n">
        <v>0.234514730650627</v>
      </c>
      <c r="DF61" s="0" t="n">
        <v>0.0317148604259213</v>
      </c>
      <c r="DG61" s="0" t="n">
        <v>0.233258771577792</v>
      </c>
      <c r="DH61" s="0" t="n">
        <v>0.031800959912464</v>
      </c>
      <c r="DI61" s="0" t="n">
        <v>0.233204500579037</v>
      </c>
      <c r="DJ61" s="0" t="n">
        <v>0.0321558937597689</v>
      </c>
      <c r="DK61" s="0" t="n">
        <v>0.24212905774238</v>
      </c>
      <c r="DL61" s="0" t="n">
        <v>0.0320055711760979</v>
      </c>
      <c r="DM61" s="0" t="n">
        <v>0.240469171457116</v>
      </c>
      <c r="DN61" s="0" t="n">
        <v>0.0320742596759655</v>
      </c>
      <c r="DO61" s="0" t="n">
        <v>0.232908916474382</v>
      </c>
      <c r="DP61" s="0" t="n">
        <v>0.0324088252491732</v>
      </c>
      <c r="DQ61" s="0" t="n">
        <v>0.237703400258482</v>
      </c>
      <c r="DR61" s="0" t="n">
        <v>0.0319221062129838</v>
      </c>
      <c r="DS61" s="0" t="n">
        <v>0.244169051474072</v>
      </c>
      <c r="DT61" s="0" t="n">
        <v>0.0323024017839356</v>
      </c>
      <c r="DU61" s="0" t="n">
        <v>0.24428039106926</v>
      </c>
      <c r="DV61" s="0" t="n">
        <v>0.0320601915022419</v>
      </c>
      <c r="DW61" s="0" t="n">
        <v>0.238816913402361</v>
      </c>
      <c r="DX61" s="0" t="n">
        <v>0.0323075423141149</v>
      </c>
      <c r="DY61" s="0" t="n">
        <v>0.236623295478479</v>
      </c>
      <c r="DZ61" s="0" t="n">
        <v>0.0323842388416333</v>
      </c>
      <c r="EA61" s="0" t="n">
        <v>0.238857595764541</v>
      </c>
      <c r="EB61" s="0" t="n">
        <v>0.0319927991357823</v>
      </c>
      <c r="EC61" s="0" t="n">
        <v>0.251462496266436</v>
      </c>
      <c r="ED61" s="0" t="n">
        <v>0.0320145974212007</v>
      </c>
      <c r="EE61" s="0" t="n">
        <v>0.263123870475464</v>
      </c>
      <c r="EF61" s="0" t="n">
        <v>0.0321484770646956</v>
      </c>
      <c r="EG61" s="0" t="n">
        <v>0.223387208154255</v>
      </c>
      <c r="EH61" s="0" t="n">
        <v>0.031279108701052</v>
      </c>
      <c r="EI61" s="0" t="n">
        <v>0.224196583667381</v>
      </c>
      <c r="EJ61" s="0" t="n">
        <v>0.031792451762303</v>
      </c>
      <c r="EK61" s="0" t="n">
        <v>0.236439655821163</v>
      </c>
      <c r="EL61" s="0" t="n">
        <v>0.0319209720600772</v>
      </c>
      <c r="EM61" s="0" t="n">
        <v>0.231283558023479</v>
      </c>
      <c r="EN61" s="0" t="n">
        <v>0.0323459005828371</v>
      </c>
      <c r="EO61" s="0" t="n">
        <v>0.381412889229989</v>
      </c>
      <c r="EP61" s="0" t="n">
        <v>0.0329705829239539</v>
      </c>
      <c r="EQ61" s="0" t="n">
        <v>0.4752292095187</v>
      </c>
      <c r="ER61" s="0" t="n">
        <v>0.03362008696099</v>
      </c>
      <c r="ES61" s="0" t="n">
        <v>0.498018605504261</v>
      </c>
      <c r="ET61" s="0" t="n">
        <v>0.0338358758281308</v>
      </c>
      <c r="EU61" s="0" t="n">
        <v>0.547277335316901</v>
      </c>
      <c r="EV61" s="0" t="n">
        <v>0.0347099359942543</v>
      </c>
      <c r="EW61" s="0" t="n">
        <v>0.523977169438459</v>
      </c>
      <c r="EX61" s="0" t="n">
        <v>0.0334863181606338</v>
      </c>
    </row>
    <row r="62" customFormat="false" ht="12.75" hidden="false" customHeight="false" outlineLevel="0" collapsed="false">
      <c r="C62" s="0" t="n">
        <v>0.2374</v>
      </c>
      <c r="D62" s="0" t="n">
        <v>0.0317</v>
      </c>
      <c r="K62" s="0" t="s">
        <v>17</v>
      </c>
      <c r="L62" s="0" t="s">
        <v>17</v>
      </c>
      <c r="M62" s="0" t="s">
        <v>17</v>
      </c>
      <c r="N62" s="0" t="s">
        <v>17</v>
      </c>
      <c r="O62" s="0" t="s">
        <v>17</v>
      </c>
      <c r="P62" s="0" t="s">
        <v>17</v>
      </c>
      <c r="Q62" s="0" t="s">
        <v>17</v>
      </c>
      <c r="R62" s="0" t="s">
        <v>17</v>
      </c>
      <c r="S62" s="0" t="s">
        <v>17</v>
      </c>
      <c r="T62" s="0" t="s">
        <v>17</v>
      </c>
      <c r="Y62" s="0" t="s">
        <v>17</v>
      </c>
      <c r="Z62" s="0" t="s">
        <v>17</v>
      </c>
      <c r="AA62" s="0" t="s">
        <v>17</v>
      </c>
      <c r="AB62" s="0" t="s">
        <v>17</v>
      </c>
      <c r="AC62" s="0" t="s">
        <v>17</v>
      </c>
      <c r="AD62" s="0" t="s">
        <v>17</v>
      </c>
      <c r="AG62" s="0" t="s">
        <v>17</v>
      </c>
      <c r="AH62" s="0" t="s">
        <v>17</v>
      </c>
      <c r="AI62" s="0" t="s">
        <v>17</v>
      </c>
      <c r="AJ62" s="0" t="s">
        <v>17</v>
      </c>
      <c r="AK62" s="0" t="s">
        <v>17</v>
      </c>
      <c r="AL62" s="0" t="s">
        <v>17</v>
      </c>
      <c r="AM62" s="0" t="s">
        <v>17</v>
      </c>
      <c r="AN62" s="0" t="s">
        <v>17</v>
      </c>
      <c r="AO62" s="0" t="s">
        <v>17</v>
      </c>
      <c r="AP62" s="0" t="s">
        <v>17</v>
      </c>
      <c r="AQ62" s="0" t="s">
        <v>17</v>
      </c>
      <c r="AR62" s="0" t="s">
        <v>17</v>
      </c>
      <c r="AS62" s="0" t="s">
        <v>17</v>
      </c>
      <c r="AT62" s="0" t="s">
        <v>17</v>
      </c>
      <c r="AU62" s="0" t="s">
        <v>17</v>
      </c>
      <c r="AV62" s="0" t="s">
        <v>17</v>
      </c>
      <c r="AW62" s="0" t="s">
        <v>17</v>
      </c>
      <c r="AX62" s="0" t="s">
        <v>17</v>
      </c>
      <c r="AY62" s="0" t="s">
        <v>17</v>
      </c>
      <c r="AZ62" s="0" t="s">
        <v>17</v>
      </c>
      <c r="BA62" s="0" t="s">
        <v>17</v>
      </c>
      <c r="BB62" s="0" t="s">
        <v>17</v>
      </c>
      <c r="BC62" s="0" t="s">
        <v>17</v>
      </c>
      <c r="BD62" s="0" t="s">
        <v>17</v>
      </c>
      <c r="BE62" s="0" t="s">
        <v>17</v>
      </c>
      <c r="BF62" s="0" t="s">
        <v>17</v>
      </c>
      <c r="BG62" s="0" t="s">
        <v>17</v>
      </c>
      <c r="BH62" s="0" t="s">
        <v>17</v>
      </c>
      <c r="BK62" s="0" t="s">
        <v>17</v>
      </c>
      <c r="BL62" s="0" t="s">
        <v>17</v>
      </c>
      <c r="BM62" s="0" t="s">
        <v>17</v>
      </c>
      <c r="BN62" s="0" t="s">
        <v>17</v>
      </c>
      <c r="BO62" s="0" t="s">
        <v>17</v>
      </c>
      <c r="BP62" s="0" t="s">
        <v>17</v>
      </c>
      <c r="BQ62" s="0" t="s">
        <v>17</v>
      </c>
      <c r="BR62" s="0" t="s">
        <v>17</v>
      </c>
      <c r="BS62" s="0" t="s">
        <v>17</v>
      </c>
      <c r="BT62" s="0" t="s">
        <v>17</v>
      </c>
      <c r="BU62" s="0" t="s">
        <v>17</v>
      </c>
      <c r="BV62" s="0" t="s">
        <v>17</v>
      </c>
      <c r="BY62" s="0" t="s">
        <v>17</v>
      </c>
      <c r="BZ62" s="0" t="s">
        <v>17</v>
      </c>
      <c r="CA62" s="0" t="s">
        <v>17</v>
      </c>
      <c r="CB62" s="0" t="s">
        <v>17</v>
      </c>
      <c r="CC62" s="0" t="s">
        <v>17</v>
      </c>
      <c r="CD62" s="0" t="s">
        <v>17</v>
      </c>
      <c r="CE62" s="0" t="s">
        <v>17</v>
      </c>
      <c r="CF62" s="0" t="s">
        <v>17</v>
      </c>
      <c r="CG62" s="0" t="s">
        <v>17</v>
      </c>
      <c r="CH62" s="0" t="s">
        <v>17</v>
      </c>
      <c r="CI62" s="0" t="s">
        <v>17</v>
      </c>
      <c r="CJ62" s="0" t="s">
        <v>17</v>
      </c>
      <c r="CK62" s="0" t="s">
        <v>17</v>
      </c>
      <c r="CL62" s="0" t="s">
        <v>17</v>
      </c>
      <c r="CO62" s="0" t="s">
        <v>17</v>
      </c>
      <c r="CP62" s="0" t="s">
        <v>17</v>
      </c>
      <c r="CQ62" s="0" t="s">
        <v>17</v>
      </c>
      <c r="CR62" s="0" t="s">
        <v>17</v>
      </c>
      <c r="CS62" s="0" t="s">
        <v>17</v>
      </c>
      <c r="CT62" s="0" t="s">
        <v>17</v>
      </c>
      <c r="CU62" s="0" t="s">
        <v>17</v>
      </c>
      <c r="CV62" s="0" t="s">
        <v>17</v>
      </c>
      <c r="CW62" s="0" t="s">
        <v>17</v>
      </c>
      <c r="CX62" s="0" t="s">
        <v>17</v>
      </c>
      <c r="CY62" s="0" t="s">
        <v>17</v>
      </c>
      <c r="CZ62" s="0" t="s">
        <v>17</v>
      </c>
      <c r="DA62" s="0" t="s">
        <v>17</v>
      </c>
      <c r="DB62" s="0" t="s">
        <v>17</v>
      </c>
      <c r="DC62" s="0" t="s">
        <v>17</v>
      </c>
      <c r="DD62" s="0" t="s">
        <v>17</v>
      </c>
      <c r="DE62" s="0" t="s">
        <v>17</v>
      </c>
      <c r="DF62" s="0" t="s">
        <v>17</v>
      </c>
      <c r="DG62" s="0" t="s">
        <v>17</v>
      </c>
      <c r="DH62" s="0" t="s">
        <v>17</v>
      </c>
      <c r="DI62" s="0" t="s">
        <v>17</v>
      </c>
      <c r="DJ62" s="0" t="s">
        <v>17</v>
      </c>
      <c r="DK62" s="0" t="s">
        <v>17</v>
      </c>
      <c r="DL62" s="0" t="s">
        <v>17</v>
      </c>
      <c r="DM62" s="0" t="s">
        <v>17</v>
      </c>
      <c r="DN62" s="0" t="s">
        <v>17</v>
      </c>
      <c r="DO62" s="0" t="s">
        <v>17</v>
      </c>
      <c r="DP62" s="0" t="s">
        <v>17</v>
      </c>
      <c r="DQ62" s="0" t="s">
        <v>17</v>
      </c>
      <c r="DR62" s="0" t="s">
        <v>17</v>
      </c>
      <c r="DS62" s="0" t="s">
        <v>17</v>
      </c>
      <c r="DT62" s="0" t="s">
        <v>17</v>
      </c>
      <c r="DU62" s="0" t="s">
        <v>17</v>
      </c>
      <c r="DV62" s="0" t="s">
        <v>17</v>
      </c>
      <c r="DW62" s="0" t="s">
        <v>17</v>
      </c>
      <c r="DX62" s="0" t="s">
        <v>17</v>
      </c>
      <c r="DY62" s="0" t="s">
        <v>17</v>
      </c>
      <c r="DZ62" s="0" t="s">
        <v>17</v>
      </c>
      <c r="EA62" s="0" t="s">
        <v>17</v>
      </c>
      <c r="EB62" s="0" t="s">
        <v>17</v>
      </c>
      <c r="EC62" s="0" t="s">
        <v>17</v>
      </c>
      <c r="ED62" s="0" t="s">
        <v>17</v>
      </c>
      <c r="EE62" s="0" t="s">
        <v>17</v>
      </c>
      <c r="EF62" s="0" t="s">
        <v>17</v>
      </c>
      <c r="EG62" s="0" t="s">
        <v>17</v>
      </c>
      <c r="EH62" s="0" t="s">
        <v>17</v>
      </c>
      <c r="EI62" s="0" t="s">
        <v>17</v>
      </c>
      <c r="EJ62" s="0" t="s">
        <v>17</v>
      </c>
      <c r="EK62" s="0" t="s">
        <v>17</v>
      </c>
      <c r="EL62" s="0" t="s">
        <v>17</v>
      </c>
      <c r="EM62" s="0" t="s">
        <v>17</v>
      </c>
      <c r="EN62" s="0" t="s">
        <v>17</v>
      </c>
      <c r="EO62" s="0" t="s">
        <v>17</v>
      </c>
      <c r="EP62" s="0" t="s">
        <v>17</v>
      </c>
      <c r="EQ62" s="0" t="s">
        <v>17</v>
      </c>
      <c r="ER62" s="0" t="s">
        <v>17</v>
      </c>
      <c r="ES62" s="0" t="s">
        <v>17</v>
      </c>
      <c r="ET62" s="0" t="s">
        <v>17</v>
      </c>
      <c r="EU62" s="0" t="s">
        <v>17</v>
      </c>
      <c r="EV62" s="0" t="s">
        <v>17</v>
      </c>
      <c r="EW62" s="0" t="n">
        <v>0.526408443588865</v>
      </c>
      <c r="EX62" s="0" t="n">
        <v>0.0335270962494247</v>
      </c>
    </row>
    <row r="63" customFormat="false" ht="12.75" hidden="false" customHeight="false" outlineLevel="0" collapsed="false">
      <c r="C63" s="0" t="n">
        <v>0.2491</v>
      </c>
      <c r="D63" s="0" t="n">
        <v>0.0318</v>
      </c>
      <c r="EW63" s="0" t="n">
        <v>0.528755487135551</v>
      </c>
      <c r="EX63" s="0" t="n">
        <v>0.033571892846395</v>
      </c>
    </row>
    <row r="64" customFormat="false" ht="12.75" hidden="false" customHeight="false" outlineLevel="0" collapsed="false">
      <c r="C64" s="0" t="n">
        <v>0.2107</v>
      </c>
      <c r="D64" s="0" t="n">
        <v>0.0311</v>
      </c>
      <c r="EW64" s="0" t="n">
        <v>0.531001837254384</v>
      </c>
      <c r="EX64" s="0" t="n">
        <v>0.0336203937356034</v>
      </c>
    </row>
    <row r="65" customFormat="false" ht="12.75" hidden="false" customHeight="false" outlineLevel="0" collapsed="false">
      <c r="C65" s="0" t="n">
        <v>0.2121</v>
      </c>
      <c r="D65" s="0" t="n">
        <v>0.0315</v>
      </c>
      <c r="EW65" s="0" t="n">
        <v>0.533131737413281</v>
      </c>
      <c r="EX65" s="0" t="n">
        <v>0.03367225871816</v>
      </c>
    </row>
    <row r="66" customFormat="false" ht="12.75" hidden="false" customHeight="false" outlineLevel="0" collapsed="false">
      <c r="C66" s="0" t="n">
        <v>0.2226</v>
      </c>
      <c r="D66" s="0" t="n">
        <v>0.0317</v>
      </c>
      <c r="EW66" s="0" t="n">
        <v>0.535130247892959</v>
      </c>
      <c r="EX66" s="0" t="n">
        <v>0.0337271239984769</v>
      </c>
    </row>
    <row r="67" customFormat="false" ht="12.75" hidden="false" customHeight="false" outlineLevel="0" collapsed="false">
      <c r="C67" s="0" t="n">
        <v>0.2184</v>
      </c>
      <c r="D67" s="0" t="n">
        <v>0.032</v>
      </c>
      <c r="EW67" s="0" t="n">
        <v>0.53698335057833</v>
      </c>
      <c r="EX67" s="0" t="n">
        <v>0.0337846047360336</v>
      </c>
    </row>
    <row r="68" customFormat="false" ht="12.75" hidden="false" customHeight="false" outlineLevel="0" collapsed="false">
      <c r="C68" s="0" t="n">
        <v>0.36</v>
      </c>
      <c r="D68" s="0" t="n">
        <v>0.0329</v>
      </c>
      <c r="EW68" s="0" t="n">
        <v>0.538678047285509</v>
      </c>
      <c r="EX68" s="0" t="n">
        <v>0.0338442977447557</v>
      </c>
    </row>
    <row r="69" customFormat="false" ht="12.75" hidden="false" customHeight="false" outlineLevel="0" collapsed="false">
      <c r="C69" s="0" t="n">
        <v>0.3914</v>
      </c>
      <c r="D69" s="0" t="n">
        <v>0.0327</v>
      </c>
      <c r="EW69" s="0" t="n">
        <v>0.540202450934733</v>
      </c>
      <c r="EX69" s="0" t="n">
        <v>0.0339057843210766</v>
      </c>
    </row>
    <row r="70" customFormat="false" ht="12.75" hidden="false" customHeight="false" outlineLevel="0" collapsed="false">
      <c r="C70" s="0" t="n">
        <v>0.4729</v>
      </c>
      <c r="D70" s="0" t="n">
        <v>0.0335</v>
      </c>
      <c r="EW70" s="0" t="n">
        <v>0.541545868929686</v>
      </c>
      <c r="EX70" s="0" t="n">
        <v>0.0339686331808413</v>
      </c>
    </row>
    <row r="71" customFormat="false" ht="12.75" hidden="false" customHeight="false" outlineLevel="0" collapsed="false">
      <c r="C71" s="0" t="n">
        <v>0.5204</v>
      </c>
      <c r="D71" s="0" t="n">
        <v>0.0342</v>
      </c>
      <c r="EW71" s="0" t="n">
        <v>0.542698878158377</v>
      </c>
      <c r="EX71" s="0" t="n">
        <v>0.0340324034844555</v>
      </c>
    </row>
    <row r="72" customFormat="false" ht="12.75" hidden="false" customHeight="false" outlineLevel="0" collapsed="false">
      <c r="C72" s="0" t="n">
        <v>0.5144</v>
      </c>
      <c r="D72" s="0" t="n">
        <v>0.0341</v>
      </c>
      <c r="EW72" s="0" t="n">
        <v>0.543653391089502</v>
      </c>
      <c r="EX72" s="0" t="n">
        <v>0.0340966479290583</v>
      </c>
    </row>
    <row r="73" customFormat="false" ht="12.75" hidden="false" customHeight="false" outlineLevel="0" collapsed="false">
      <c r="C73" s="0" t="s">
        <v>8</v>
      </c>
      <c r="D73" s="0" t="s">
        <v>8</v>
      </c>
      <c r="EW73" s="0" t="n">
        <v>0.544402712500667</v>
      </c>
      <c r="EX73" s="0" t="n">
        <v>0.0341609158860302</v>
      </c>
    </row>
    <row r="74" customFormat="false" ht="12.75" hidden="false" customHeight="false" outlineLevel="0" collapsed="false">
      <c r="EW74" s="0" t="n">
        <v>0.544941586440559</v>
      </c>
      <c r="EX74" s="0" t="n">
        <v>0.0342247565618296</v>
      </c>
    </row>
    <row r="75" customFormat="false" ht="12.75" hidden="false" customHeight="false" outlineLevel="0" collapsed="false">
      <c r="EW75" s="0" t="n">
        <v>0.545266233095671</v>
      </c>
      <c r="EX75" s="0" t="n">
        <v>0.0342877221599853</v>
      </c>
    </row>
    <row r="76" customFormat="false" ht="12.75" hidden="false" customHeight="false" outlineLevel="0" collapsed="false">
      <c r="EW76" s="0" t="n">
        <v>0.545374375302974</v>
      </c>
      <c r="EX76" s="0" t="n">
        <v>0.0343493710220668</v>
      </c>
    </row>
    <row r="77" customFormat="false" ht="12.75" hidden="false" customHeight="false" outlineLevel="0" collapsed="false">
      <c r="EW77" s="0" t="s">
        <v>17</v>
      </c>
      <c r="EX77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202711044645237</v>
      </c>
      <c r="F1" s="0" t="n">
        <v>0.0295</v>
      </c>
      <c r="G1" s="0" t="n">
        <v>0.201033065208929</v>
      </c>
      <c r="H1" s="0" t="n">
        <v>0.0292736293196465</v>
      </c>
      <c r="I1" s="0" t="n">
        <v>0.20601929640051</v>
      </c>
      <c r="J1" s="0" t="n">
        <v>0.0295</v>
      </c>
      <c r="K1" s="0" t="n">
        <v>0.226998002247956</v>
      </c>
      <c r="L1" s="0" t="n">
        <v>0.031055402455407</v>
      </c>
      <c r="M1" s="0" t="n">
        <v>0.247357409276073</v>
      </c>
      <c r="N1" s="0" t="n">
        <v>0.0314492153714227</v>
      </c>
      <c r="O1" s="0" t="n">
        <v>0.27430171461278</v>
      </c>
      <c r="P1" s="0" t="n">
        <v>0.0321692105258104</v>
      </c>
      <c r="Q1" s="0" t="n">
        <v>0.244331148596149</v>
      </c>
      <c r="R1" s="0" t="n">
        <v>0.03217126036024</v>
      </c>
      <c r="S1" s="0" t="n">
        <v>0.233647641478628</v>
      </c>
      <c r="T1" s="0" t="n">
        <v>0.0324179676034881</v>
      </c>
      <c r="U1" s="0" t="n">
        <v>0.244997234608416</v>
      </c>
      <c r="V1" s="0" t="n">
        <v>0.0324762071314338</v>
      </c>
      <c r="W1" s="0" t="n">
        <v>0.23317462302227</v>
      </c>
      <c r="X1" s="0" t="n">
        <v>0.0317099836252374</v>
      </c>
      <c r="Y1" s="0" t="n">
        <v>0.240995425810312</v>
      </c>
      <c r="Z1" s="0" t="n">
        <v>0.0319946621435631</v>
      </c>
      <c r="AA1" s="0" t="n">
        <v>0.242599324178544</v>
      </c>
      <c r="AB1" s="0" t="n">
        <v>0.0321088975499216</v>
      </c>
      <c r="AC1" s="0" t="n">
        <v>0.233559764697501</v>
      </c>
      <c r="AD1" s="0" t="n">
        <v>0.0319349253605191</v>
      </c>
      <c r="AE1" s="0" t="n">
        <v>0.233183161840613</v>
      </c>
      <c r="AF1" s="0" t="n">
        <v>0.0321677336745077</v>
      </c>
      <c r="AG1" s="0" t="n">
        <v>0.255720706958563</v>
      </c>
      <c r="AH1" s="0" t="n">
        <v>0.0319616202632277</v>
      </c>
      <c r="AI1" s="0" t="n">
        <v>0.251798784846292</v>
      </c>
      <c r="AJ1" s="0" t="n">
        <v>0.0319525292290425</v>
      </c>
      <c r="AK1" s="0" t="n">
        <v>0.241914848524197</v>
      </c>
      <c r="AL1" s="0" t="n">
        <v>0.0325314607141566</v>
      </c>
      <c r="AM1" s="0" t="n">
        <v>0.237489284028</v>
      </c>
      <c r="AN1" s="0" t="n">
        <v>0.0321885740137632</v>
      </c>
      <c r="AO1" s="0" t="n">
        <v>0.23778165629065</v>
      </c>
      <c r="AP1" s="0" t="n">
        <v>0.0323425287516145</v>
      </c>
      <c r="AQ1" s="0" t="n">
        <v>0.2355734739513</v>
      </c>
      <c r="AR1" s="0" t="n">
        <v>0.0324681003443866</v>
      </c>
      <c r="AS1" s="0" t="n">
        <v>0.247972945275886</v>
      </c>
      <c r="AT1" s="0" t="n">
        <v>0.0323780383530583</v>
      </c>
      <c r="AU1" s="0" t="n">
        <v>0.251610513405447</v>
      </c>
      <c r="AV1" s="0" t="n">
        <v>0.03234525752726</v>
      </c>
      <c r="AW1" s="0" t="n">
        <v>0.274603601141552</v>
      </c>
      <c r="AX1" s="0" t="n">
        <v>0.0318023453846757</v>
      </c>
      <c r="AY1" s="0" t="n">
        <v>0.239528225432132</v>
      </c>
      <c r="AZ1" s="0" t="n">
        <v>0.0323513257455862</v>
      </c>
      <c r="BA1" s="0" t="n">
        <v>0.23678589846186</v>
      </c>
      <c r="BB1" s="0" t="n">
        <v>0.0320211812391118</v>
      </c>
      <c r="BC1" s="0" t="n">
        <v>0.256708211403149</v>
      </c>
      <c r="BD1" s="0" t="n">
        <v>0.0322132926872177</v>
      </c>
      <c r="BE1" s="0" t="n">
        <v>0.24875113601152</v>
      </c>
      <c r="BF1" s="0" t="n">
        <v>0.0319678215489638</v>
      </c>
      <c r="BG1" s="0" t="n">
        <v>0.248191628676032</v>
      </c>
      <c r="BH1" s="0" t="n">
        <v>0.0323631991312526</v>
      </c>
      <c r="BI1" s="0" t="n">
        <v>0.231768213611828</v>
      </c>
      <c r="BJ1" s="0" t="n">
        <v>0.0317207519065253</v>
      </c>
      <c r="BK1" s="0" t="n">
        <v>0.244967851180547</v>
      </c>
      <c r="BL1" s="0" t="n">
        <v>0.0324702631838808</v>
      </c>
      <c r="BM1" s="0" t="n">
        <v>0.250280646810325</v>
      </c>
      <c r="BN1" s="0" t="n">
        <v>0.0325481747262674</v>
      </c>
      <c r="BO1" s="0" t="n">
        <v>0.241858671495545</v>
      </c>
      <c r="BP1" s="0" t="n">
        <v>0.0332397662801762</v>
      </c>
      <c r="BQ1" s="0" t="n">
        <v>0.250502395801518</v>
      </c>
      <c r="BR1" s="0" t="n">
        <v>0.0323476733940718</v>
      </c>
      <c r="BS1" s="0" t="n">
        <v>0.251881819307171</v>
      </c>
      <c r="BT1" s="0" t="n">
        <v>0.03242473457403</v>
      </c>
      <c r="BU1" s="0" t="n">
        <v>0.25305988153924</v>
      </c>
      <c r="BV1" s="0" t="n">
        <v>0.0322583617504263</v>
      </c>
      <c r="BW1" s="0" t="n">
        <v>0.24305580382632</v>
      </c>
      <c r="BX1" s="0" t="n">
        <v>0.0324789583181119</v>
      </c>
      <c r="BY1" s="0" t="n">
        <v>0.238763312577869</v>
      </c>
      <c r="BZ1" s="0" t="n">
        <v>0.0322338588426046</v>
      </c>
      <c r="CA1" s="0" t="n">
        <v>0.241282295760386</v>
      </c>
      <c r="CB1" s="0" t="n">
        <v>0.0323609330093058</v>
      </c>
      <c r="CC1" s="0" t="n">
        <v>0.245045287388716</v>
      </c>
      <c r="CD1" s="0" t="n">
        <v>0.0319406530017224</v>
      </c>
      <c r="CE1" s="0" t="n">
        <v>0.24393380619414</v>
      </c>
      <c r="CF1" s="0" t="n">
        <v>0.0326545701831763</v>
      </c>
      <c r="CG1" s="0" t="n">
        <v>0.231731857167063</v>
      </c>
      <c r="CH1" s="0" t="n">
        <v>0.0322948546641678</v>
      </c>
      <c r="CI1" s="0" t="n">
        <v>0.249809899009598</v>
      </c>
      <c r="CJ1" s="0" t="n">
        <v>0.0322846565773522</v>
      </c>
      <c r="CK1" s="0" t="n">
        <v>0.231680567100606</v>
      </c>
      <c r="CL1" s="0" t="n">
        <v>0.0316745650395304</v>
      </c>
      <c r="CM1" s="0" t="n">
        <v>0.227413426017607</v>
      </c>
      <c r="CN1" s="0" t="n">
        <v>0.032533678126982</v>
      </c>
      <c r="CO1" s="0" t="n">
        <v>0.226153438338286</v>
      </c>
      <c r="CP1" s="0" t="n">
        <v>0.0315941407508974</v>
      </c>
      <c r="CQ1" s="0" t="n">
        <v>0.245084572351731</v>
      </c>
      <c r="CR1" s="0" t="n">
        <v>0.0323907784386872</v>
      </c>
      <c r="CS1" s="0" t="n">
        <v>0.235555105663147</v>
      </c>
      <c r="CT1" s="0" t="n">
        <v>0.0318440548987926</v>
      </c>
      <c r="CU1" s="0" t="n">
        <v>0.235975178475948</v>
      </c>
      <c r="CV1" s="0" t="n">
        <v>0.0320447163129444</v>
      </c>
      <c r="CW1" s="0" t="n">
        <v>0.230008428408777</v>
      </c>
      <c r="CX1" s="0" t="n">
        <v>0.0318341624554583</v>
      </c>
      <c r="CY1" s="0" t="n">
        <v>0.235772830433793</v>
      </c>
      <c r="CZ1" s="0" t="n">
        <v>0.0316693523210842</v>
      </c>
      <c r="DA1" s="0" t="n">
        <v>0.237920939574009</v>
      </c>
      <c r="DB1" s="0" t="n">
        <v>0.0320167606149238</v>
      </c>
      <c r="DC1" s="0" t="n">
        <v>0.246174503688261</v>
      </c>
      <c r="DD1" s="0" t="n">
        <v>0.0317706784229761</v>
      </c>
      <c r="DE1" s="0" t="n">
        <v>0.234514730650627</v>
      </c>
      <c r="DF1" s="0" t="n">
        <v>0.0317148604259213</v>
      </c>
      <c r="DG1" s="0" t="n">
        <v>0.233258771577792</v>
      </c>
      <c r="DH1" s="0" t="n">
        <v>0.031800959912464</v>
      </c>
      <c r="DI1" s="0" t="n">
        <v>0.233204500579037</v>
      </c>
      <c r="DJ1" s="0" t="n">
        <v>0.0321558937597689</v>
      </c>
      <c r="DK1" s="0" t="n">
        <v>0.242129057742246</v>
      </c>
      <c r="DL1" s="0" t="n">
        <v>0.0320055711930283</v>
      </c>
      <c r="DM1" s="0" t="n">
        <v>0.240469171457116</v>
      </c>
      <c r="DN1" s="0" t="n">
        <v>0.0320742596759655</v>
      </c>
      <c r="DO1" s="0" t="n">
        <v>0.232908916474382</v>
      </c>
      <c r="DP1" s="0" t="n">
        <v>0.0324088252491732</v>
      </c>
      <c r="DQ1" s="0" t="n">
        <v>0.237703400258482</v>
      </c>
      <c r="DR1" s="0" t="n">
        <v>0.0319221062129838</v>
      </c>
      <c r="DS1" s="0" t="n">
        <v>0.244169051474072</v>
      </c>
      <c r="DT1" s="0" t="n">
        <v>0.0323024017839356</v>
      </c>
      <c r="DU1" s="0" t="n">
        <v>0.24428039106926</v>
      </c>
      <c r="DV1" s="0" t="n">
        <v>0.0320601915022419</v>
      </c>
      <c r="DW1" s="0" t="n">
        <v>0.238816913402361</v>
      </c>
      <c r="DX1" s="0" t="n">
        <v>0.0323075423141149</v>
      </c>
      <c r="DY1" s="0" t="n">
        <v>0.236623295478479</v>
      </c>
      <c r="DZ1" s="0" t="n">
        <v>0.0323842388416333</v>
      </c>
      <c r="EA1" s="0" t="n">
        <v>0.238857595764541</v>
      </c>
      <c r="EB1" s="0" t="n">
        <v>0.0319927991357823</v>
      </c>
      <c r="EC1" s="0" t="n">
        <v>0.251462496266436</v>
      </c>
      <c r="ED1" s="0" t="n">
        <v>0.0320145974212007</v>
      </c>
      <c r="EE1" s="0" t="n">
        <v>0.263123870475464</v>
      </c>
      <c r="EF1" s="0" t="n">
        <v>0.0321484770646956</v>
      </c>
      <c r="EG1" s="0" t="n">
        <v>0.223387208154255</v>
      </c>
      <c r="EH1" s="0" t="n">
        <v>0.031279108701052</v>
      </c>
      <c r="EI1" s="0" t="n">
        <v>0.224196583667381</v>
      </c>
      <c r="EJ1" s="0" t="n">
        <v>0.031792451762303</v>
      </c>
      <c r="EK1" s="0" t="n">
        <v>0.236439655821163</v>
      </c>
      <c r="EL1" s="0" t="n">
        <v>0.0319209720600772</v>
      </c>
      <c r="EM1" s="0" t="n">
        <v>0.231283558023479</v>
      </c>
      <c r="EN1" s="0" t="n">
        <v>0.0323459005828371</v>
      </c>
    </row>
    <row r="2" customFormat="false" ht="12.75" hidden="false" customHeight="false" outlineLevel="0" collapsed="false">
      <c r="A2" s="1" t="s">
        <v>2</v>
      </c>
      <c r="B2" s="2" t="s">
        <v>22</v>
      </c>
      <c r="C2" s="0" t="n">
        <v>0.2351</v>
      </c>
      <c r="D2" s="0" t="n">
        <v>0.0313</v>
      </c>
      <c r="E2" s="0" t="n">
        <v>0.202711044645238</v>
      </c>
      <c r="F2" s="0" t="n">
        <v>0.0295000000000001</v>
      </c>
      <c r="G2" s="0" t="n">
        <v>0.203401071067848</v>
      </c>
      <c r="H2" s="0" t="n">
        <v>0.0295930119922798</v>
      </c>
      <c r="I2" s="0" t="n">
        <v>0.249651026097315</v>
      </c>
      <c r="J2" s="0" t="n">
        <v>0.034</v>
      </c>
      <c r="K2" s="0" t="n">
        <v>0.226967881110284</v>
      </c>
      <c r="L2" s="0" t="n">
        <v>0.0310870032992218</v>
      </c>
      <c r="M2" s="0" t="n">
        <v>0.247313969668922</v>
      </c>
      <c r="N2" s="0" t="n">
        <v>0.031485751910767</v>
      </c>
      <c r="O2" s="0" t="n">
        <v>0.274256332257383</v>
      </c>
      <c r="P2" s="0" t="n">
        <v>0.0322053055112853</v>
      </c>
      <c r="Q2" s="0" t="n">
        <v>0.244286835921785</v>
      </c>
      <c r="R2" s="0" t="n">
        <v>0.0322030703814494</v>
      </c>
      <c r="S2" s="0" t="n">
        <v>0.233604035959177</v>
      </c>
      <c r="T2" s="0" t="n">
        <v>0.0324538007833941</v>
      </c>
      <c r="U2" s="0" t="n">
        <v>0.244958063842521</v>
      </c>
      <c r="V2" s="0" t="n">
        <v>0.0325131552457866</v>
      </c>
      <c r="W2" s="0" t="n">
        <v>0.233136817519611</v>
      </c>
      <c r="X2" s="0" t="n">
        <v>0.0317453241199141</v>
      </c>
      <c r="Y2" s="0" t="n">
        <v>0.240965686463566</v>
      </c>
      <c r="Z2" s="0" t="n">
        <v>0.0320261753462974</v>
      </c>
      <c r="AA2" s="0" t="n">
        <v>0.242570799373301</v>
      </c>
      <c r="AB2" s="0" t="n">
        <v>0.0321428521136758</v>
      </c>
      <c r="AC2" s="0" t="n">
        <v>0.23351998192515</v>
      </c>
      <c r="AD2" s="0" t="n">
        <v>0.0319646892382236</v>
      </c>
      <c r="AE2" s="0" t="n">
        <v>0.233148651197353</v>
      </c>
      <c r="AF2" s="0" t="n">
        <v>0.0321989214966415</v>
      </c>
      <c r="AG2" s="0" t="n">
        <v>0.255678845011666</v>
      </c>
      <c r="AH2" s="0" t="n">
        <v>0.0319906793072325</v>
      </c>
      <c r="AI2" s="0" t="n">
        <v>0.251755406050695</v>
      </c>
      <c r="AJ2" s="0" t="n">
        <v>0.0319804313133218</v>
      </c>
      <c r="AK2" s="0" t="n">
        <v>0.241884256601478</v>
      </c>
      <c r="AL2" s="0" t="n">
        <v>0.0325641913837127</v>
      </c>
      <c r="AM2" s="0" t="n">
        <v>0.237461441885911</v>
      </c>
      <c r="AN2" s="0" t="n">
        <v>0.0322228625019187</v>
      </c>
      <c r="AO2" s="0" t="n">
        <v>0.237735737313296</v>
      </c>
      <c r="AP2" s="0" t="n">
        <v>0.0323692019837788</v>
      </c>
      <c r="AQ2" s="0" t="n">
        <v>0.23553195785334</v>
      </c>
      <c r="AR2" s="0" t="n">
        <v>0.0324922217352928</v>
      </c>
      <c r="AS2" s="0" t="n">
        <v>0.247931826347166</v>
      </c>
      <c r="AT2" s="0" t="n">
        <v>0.0324119290445957</v>
      </c>
      <c r="AU2" s="0" t="n">
        <v>0.251568112096447</v>
      </c>
      <c r="AV2" s="0" t="n">
        <v>0.0323749661264587</v>
      </c>
      <c r="AW2" s="0" t="n">
        <v>0.274556559149155</v>
      </c>
      <c r="AX2" s="0" t="n">
        <v>0.0318269082655721</v>
      </c>
      <c r="AY2" s="0" t="n">
        <v>0.239485392614827</v>
      </c>
      <c r="AZ2" s="0" t="n">
        <v>0.0323814636032543</v>
      </c>
      <c r="BA2" s="0" t="n">
        <v>0.236743917718724</v>
      </c>
      <c r="BB2" s="0" t="n">
        <v>0.0320548250988977</v>
      </c>
      <c r="BC2" s="0" t="n">
        <v>0.256667601558704</v>
      </c>
      <c r="BD2" s="0" t="n">
        <v>0.0322446171655016</v>
      </c>
      <c r="BE2" s="0" t="n">
        <v>0.248708180521714</v>
      </c>
      <c r="BF2" s="0" t="n">
        <v>0.0319979507942533</v>
      </c>
      <c r="BG2" s="0" t="n">
        <v>0.248146093217268</v>
      </c>
      <c r="BH2" s="0" t="n">
        <v>0.0323950044861937</v>
      </c>
      <c r="BI2" s="0" t="n">
        <v>0.231729466544759</v>
      </c>
      <c r="BJ2" s="0" t="n">
        <v>0.0317510293678143</v>
      </c>
      <c r="BK2" s="0" t="n">
        <v>0.24493873409025</v>
      </c>
      <c r="BL2" s="0" t="n">
        <v>0.0325051570655971</v>
      </c>
      <c r="BM2" s="0" t="n">
        <v>0.250239263605969</v>
      </c>
      <c r="BN2" s="0" t="n">
        <v>0.0325805691924722</v>
      </c>
      <c r="BO2" s="0" t="n">
        <v>0.2418147035019</v>
      </c>
      <c r="BP2" s="0" t="n">
        <v>0.0332612863745784</v>
      </c>
      <c r="BQ2" s="0" t="n">
        <v>0.250460298751875</v>
      </c>
      <c r="BR2" s="0" t="n">
        <v>0.0323803709367381</v>
      </c>
      <c r="BS2" s="0" t="n">
        <v>0.25183571357719</v>
      </c>
      <c r="BT2" s="0" t="n">
        <v>0.0324572573743847</v>
      </c>
      <c r="BU2" s="0" t="n">
        <v>0.253016440688039</v>
      </c>
      <c r="BV2" s="0" t="n">
        <v>0.0322921578797289</v>
      </c>
      <c r="BW2" s="0" t="n">
        <v>0.24301713677211</v>
      </c>
      <c r="BX2" s="0" t="n">
        <v>0.0325143768463006</v>
      </c>
      <c r="BY2" s="0" t="n">
        <v>0.23871896192851</v>
      </c>
      <c r="BZ2" s="0" t="n">
        <v>0.0322671500229184</v>
      </c>
      <c r="CA2" s="0" t="n">
        <v>0.241241157998662</v>
      </c>
      <c r="CB2" s="0" t="n">
        <v>0.0323975783740145</v>
      </c>
      <c r="CC2" s="0" t="n">
        <v>0.245004677406822</v>
      </c>
      <c r="CD2" s="0" t="n">
        <v>0.0319743156032163</v>
      </c>
      <c r="CE2" s="0" t="n">
        <v>0.243890940686678</v>
      </c>
      <c r="CF2" s="0" t="n">
        <v>0.0326849356220697</v>
      </c>
      <c r="CG2" s="0" t="n">
        <v>0.231691239114052</v>
      </c>
      <c r="CH2" s="0" t="n">
        <v>0.0323249676733338</v>
      </c>
      <c r="CI2" s="0" t="n">
        <v>0.249764737297875</v>
      </c>
      <c r="CJ2" s="0" t="n">
        <v>0.0323098368175912</v>
      </c>
      <c r="CK2" s="0" t="n">
        <v>0.231639743283443</v>
      </c>
      <c r="CL2" s="0" t="n">
        <v>0.0316970115767904</v>
      </c>
      <c r="CM2" s="0" t="n">
        <v>0.227375409364735</v>
      </c>
      <c r="CN2" s="0" t="n">
        <v>0.0325689155445207</v>
      </c>
      <c r="CO2" s="0" t="n">
        <v>0.226110682575754</v>
      </c>
      <c r="CP2" s="0" t="n">
        <v>0.0316234262001381</v>
      </c>
      <c r="CQ2" s="0" t="n">
        <v>0.245037187533156</v>
      </c>
      <c r="CR2" s="0" t="n">
        <v>0.0324212060027816</v>
      </c>
      <c r="CS2" s="0" t="n">
        <v>0.235515158277467</v>
      </c>
      <c r="CT2" s="0" t="n">
        <v>0.0318805950206829</v>
      </c>
      <c r="CU2" s="0" t="n">
        <v>0.235935487418475</v>
      </c>
      <c r="CV2" s="0" t="n">
        <v>0.0320817312000428</v>
      </c>
      <c r="CW2" s="0" t="n">
        <v>0.229964940039023</v>
      </c>
      <c r="CX2" s="0" t="n">
        <v>0.0318683609862923</v>
      </c>
      <c r="CY2" s="0" t="n">
        <v>0.235727424631291</v>
      </c>
      <c r="CZ2" s="0" t="n">
        <v>0.0316973194125155</v>
      </c>
      <c r="DA2" s="0" t="n">
        <v>0.237880269922879</v>
      </c>
      <c r="DB2" s="0" t="n">
        <v>0.0320483941643041</v>
      </c>
      <c r="DC2" s="0" t="n">
        <v>0.246127431391587</v>
      </c>
      <c r="DD2" s="0" t="n">
        <v>0.0318002092427509</v>
      </c>
      <c r="DE2" s="0" t="n">
        <v>0.234467976210658</v>
      </c>
      <c r="DF2" s="0" t="n">
        <v>0.0317453801629208</v>
      </c>
      <c r="DG2" s="0" t="n">
        <v>0.233230035661873</v>
      </c>
      <c r="DH2" s="0" t="n">
        <v>0.0318337921295053</v>
      </c>
      <c r="DI2" s="0" t="n">
        <v>0.233163058207597</v>
      </c>
      <c r="DJ2" s="0" t="n">
        <v>0.0321900250112706</v>
      </c>
      <c r="DK2" s="0" t="n">
        <v>0.242096274959748</v>
      </c>
      <c r="DL2" s="0" t="n">
        <v>0.032044941899108</v>
      </c>
      <c r="DM2" s="0" t="n">
        <v>0.240437082992731</v>
      </c>
      <c r="DN2" s="0" t="n">
        <v>0.0321083059036272</v>
      </c>
      <c r="DO2" s="0" t="n">
        <v>0.232878476278</v>
      </c>
      <c r="DP2" s="0" t="n">
        <v>0.0324492354258089</v>
      </c>
      <c r="DQ2" s="0" t="n">
        <v>0.237672794920754</v>
      </c>
      <c r="DR2" s="0" t="n">
        <v>0.0319567334711495</v>
      </c>
      <c r="DS2" s="0" t="n">
        <v>0.244138626549314</v>
      </c>
      <c r="DT2" s="0" t="n">
        <v>0.0323377292940176</v>
      </c>
      <c r="DU2" s="0" t="n">
        <v>0.244251160316778</v>
      </c>
      <c r="DV2" s="0" t="n">
        <v>0.0320990942753448</v>
      </c>
      <c r="DW2" s="0" t="n">
        <v>0.238788133890714</v>
      </c>
      <c r="DX2" s="0" t="n">
        <v>0.0323472622298954</v>
      </c>
      <c r="DY2" s="0" t="n">
        <v>0.236586089942926</v>
      </c>
      <c r="DZ2" s="0" t="n">
        <v>0.0324164375261827</v>
      </c>
      <c r="EA2" s="0" t="n">
        <v>0.238809943681697</v>
      </c>
      <c r="EB2" s="0" t="n">
        <v>0.0320285018400884</v>
      </c>
      <c r="EC2" s="0" t="n">
        <v>0.251427405645984</v>
      </c>
      <c r="ED2" s="0" t="n">
        <v>0.0320511594140293</v>
      </c>
      <c r="EE2" s="0" t="n">
        <v>0.263088847246802</v>
      </c>
      <c r="EF2" s="0" t="n">
        <v>0.0321823092736465</v>
      </c>
      <c r="EG2" s="0" t="n">
        <v>0.223355784707406</v>
      </c>
      <c r="EH2" s="0" t="n">
        <v>0.0313153682753895</v>
      </c>
      <c r="EI2" s="0" t="n">
        <v>0.224166041385136</v>
      </c>
      <c r="EJ2" s="0" t="n">
        <v>0.0318362295577862</v>
      </c>
      <c r="EK2" s="0" t="n">
        <v>0.236405343496422</v>
      </c>
      <c r="EL2" s="0" t="n">
        <v>0.0319579883816439</v>
      </c>
      <c r="EM2" s="0" t="n">
        <v>0.231251023924714</v>
      </c>
      <c r="EN2" s="0" t="n">
        <v>0.0323879062274443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615</v>
      </c>
      <c r="D3" s="0" t="n">
        <v>0.032</v>
      </c>
      <c r="E3" s="0" t="n">
        <v>0.20346817542277</v>
      </c>
      <c r="F3" s="0" t="n">
        <v>0.0296020549147338</v>
      </c>
      <c r="G3" s="0" t="n">
        <v>0.205773745783862</v>
      </c>
      <c r="H3" s="0" t="n">
        <v>0.0299124937690662</v>
      </c>
      <c r="K3" s="0" t="n">
        <v>0.226878479278954</v>
      </c>
      <c r="L3" s="0" t="n">
        <v>0.0311176930817603</v>
      </c>
      <c r="M3" s="0" t="n">
        <v>0.247184857840268</v>
      </c>
      <c r="N3" s="0" t="n">
        <v>0.0315209855339198</v>
      </c>
      <c r="O3" s="0" t="n">
        <v>0.274121473396613</v>
      </c>
      <c r="P3" s="0" t="n">
        <v>0.0322399604261104</v>
      </c>
      <c r="Q3" s="0" t="n">
        <v>0.24415563849336</v>
      </c>
      <c r="R3" s="0" t="n">
        <v>0.0322327545816887</v>
      </c>
      <c r="S3" s="0" t="n">
        <v>0.23347482789606</v>
      </c>
      <c r="T3" s="0" t="n">
        <v>0.0324878537331602</v>
      </c>
      <c r="U3" s="0" t="n">
        <v>0.244842030132129</v>
      </c>
      <c r="V3" s="0" t="n">
        <v>0.032548608229242</v>
      </c>
      <c r="W3" s="0" t="n">
        <v>0.233024402384596</v>
      </c>
      <c r="X3" s="0" t="n">
        <v>0.0317796452703049</v>
      </c>
      <c r="Y3" s="0" t="n">
        <v>0.240877651495157</v>
      </c>
      <c r="Z3" s="0" t="n">
        <v>0.0320565866454796</v>
      </c>
      <c r="AA3" s="0" t="n">
        <v>0.242485415606656</v>
      </c>
      <c r="AB3" s="0" t="n">
        <v>0.0321765979062397</v>
      </c>
      <c r="AC3" s="0" t="n">
        <v>0.23340220046929</v>
      </c>
      <c r="AD3" s="0" t="n">
        <v>0.0319925965111009</v>
      </c>
      <c r="AE3" s="0" t="n">
        <v>0.23304646219849</v>
      </c>
      <c r="AF3" s="0" t="n">
        <v>0.0322287140274012</v>
      </c>
      <c r="AG3" s="0" t="n">
        <v>0.255554362930101</v>
      </c>
      <c r="AH3" s="0" t="n">
        <v>0.0320184008729</v>
      </c>
      <c r="AI3" s="0" t="n">
        <v>0.2516267658153</v>
      </c>
      <c r="AJ3" s="0" t="n">
        <v>0.0320063663734278</v>
      </c>
      <c r="AK3" s="0" t="n">
        <v>0.241793329825458</v>
      </c>
      <c r="AL3" s="0" t="n">
        <v>0.0325961221293517</v>
      </c>
      <c r="AM3" s="0" t="n">
        <v>0.237379222320899</v>
      </c>
      <c r="AN3" s="0" t="n">
        <v>0.0322560652263669</v>
      </c>
      <c r="AO3" s="0" t="n">
        <v>0.237599784861153</v>
      </c>
      <c r="AP3" s="0" t="n">
        <v>0.0323932855292982</v>
      </c>
      <c r="AQ3" s="0" t="n">
        <v>0.235408851928588</v>
      </c>
      <c r="AR3" s="0" t="n">
        <v>0.032514293400687</v>
      </c>
      <c r="AS3" s="0" t="n">
        <v>0.247809819942227</v>
      </c>
      <c r="AT3" s="0" t="n">
        <v>0.032444333206156</v>
      </c>
      <c r="AU3" s="0" t="n">
        <v>0.251442464508318</v>
      </c>
      <c r="AV3" s="0" t="n">
        <v>0.0324027460358431</v>
      </c>
      <c r="AW3" s="0" t="n">
        <v>0.274416531919082</v>
      </c>
      <c r="AX3" s="0" t="n">
        <v>0.0318498795525193</v>
      </c>
      <c r="AY3" s="0" t="n">
        <v>0.239358490879822</v>
      </c>
      <c r="AZ3" s="0" t="n">
        <v>0.0324096271959768</v>
      </c>
      <c r="BA3" s="0" t="n">
        <v>0.236619561830784</v>
      </c>
      <c r="BB3" s="0" t="n">
        <v>0.0320866815437065</v>
      </c>
      <c r="BC3" s="0" t="n">
        <v>0.256547256156935</v>
      </c>
      <c r="BD3" s="0" t="n">
        <v>0.0322742258301268</v>
      </c>
      <c r="BE3" s="0" t="n">
        <v>0.248580996273414</v>
      </c>
      <c r="BF3" s="0" t="n">
        <v>0.0320259901287986</v>
      </c>
      <c r="BG3" s="0" t="n">
        <v>0.248011153072641</v>
      </c>
      <c r="BH3" s="0" t="n">
        <v>0.0324247405966246</v>
      </c>
      <c r="BI3" s="0" t="n">
        <v>0.231614758550839</v>
      </c>
      <c r="BJ3" s="0" t="n">
        <v>0.0317795460384525</v>
      </c>
      <c r="BK3" s="0" t="n">
        <v>0.244851939877491</v>
      </c>
      <c r="BL3" s="0" t="n">
        <v>0.0325395386326602</v>
      </c>
      <c r="BM3" s="0" t="n">
        <v>0.250116239330217</v>
      </c>
      <c r="BN3" s="0" t="n">
        <v>0.0326116970955306</v>
      </c>
      <c r="BO3" s="0" t="n">
        <v>0.241684356711292</v>
      </c>
      <c r="BP3" s="0" t="n">
        <v>0.0332802723046468</v>
      </c>
      <c r="BQ3" s="0" t="n">
        <v>0.250335711656251</v>
      </c>
      <c r="BR3" s="0" t="n">
        <v>0.0324111018787294</v>
      </c>
      <c r="BS3" s="0" t="n">
        <v>0.251698873110762</v>
      </c>
      <c r="BT3" s="0" t="n">
        <v>0.0324879756990973</v>
      </c>
      <c r="BU3" s="0" t="n">
        <v>0.252887310282833</v>
      </c>
      <c r="BV3" s="0" t="n">
        <v>0.0323246061656876</v>
      </c>
      <c r="BW3" s="0" t="n">
        <v>0.24290259527544</v>
      </c>
      <c r="BX3" s="0" t="n">
        <v>0.0325482916813612</v>
      </c>
      <c r="BY3" s="0" t="n">
        <v>0.238587501184119</v>
      </c>
      <c r="BZ3" s="0" t="n">
        <v>0.0322985673438429</v>
      </c>
      <c r="CA3" s="0" t="n">
        <v>0.241119067305888</v>
      </c>
      <c r="CB3" s="0" t="n">
        <v>0.0324328378683893</v>
      </c>
      <c r="CC3" s="0" t="n">
        <v>0.244883370379019</v>
      </c>
      <c r="CD3" s="0" t="n">
        <v>0.0320074569341494</v>
      </c>
      <c r="CE3" s="0" t="n">
        <v>0.243763967345778</v>
      </c>
      <c r="CF3" s="0" t="n">
        <v>0.0327133024423003</v>
      </c>
      <c r="CG3" s="0" t="n">
        <v>0.23157071970325</v>
      </c>
      <c r="CH3" s="0" t="n">
        <v>0.0323535026959104</v>
      </c>
      <c r="CI3" s="0" t="n">
        <v>0.249630741553609</v>
      </c>
      <c r="CJ3" s="0" t="n">
        <v>0.0323328437751722</v>
      </c>
      <c r="CK3" s="0" t="n">
        <v>0.231518677886591</v>
      </c>
      <c r="CL3" s="0" t="n">
        <v>0.0317173747912418</v>
      </c>
      <c r="CM3" s="0" t="n">
        <v>0.22726321381359</v>
      </c>
      <c r="CN3" s="0" t="n">
        <v>0.03260226671273</v>
      </c>
      <c r="CO3" s="0" t="n">
        <v>0.225983680504617</v>
      </c>
      <c r="CP3" s="0" t="n">
        <v>0.0316511444751163</v>
      </c>
      <c r="CQ3" s="0" t="n">
        <v>0.244896251926792</v>
      </c>
      <c r="CR3" s="0" t="n">
        <v>0.0324500819657028</v>
      </c>
      <c r="CS3" s="0" t="n">
        <v>0.235396544614467</v>
      </c>
      <c r="CT3" s="0" t="n">
        <v>0.0319158684048574</v>
      </c>
      <c r="CU3" s="0" t="n">
        <v>0.235816987489448</v>
      </c>
      <c r="CV3" s="0" t="n">
        <v>0.0321181728014966</v>
      </c>
      <c r="CW3" s="0" t="n">
        <v>0.229836123355392</v>
      </c>
      <c r="CX3" s="0" t="n">
        <v>0.0319006771576246</v>
      </c>
      <c r="CY3" s="0" t="n">
        <v>0.235592745089642</v>
      </c>
      <c r="CZ3" s="0" t="n">
        <v>0.0317232010218916</v>
      </c>
      <c r="DA3" s="0" t="n">
        <v>0.237759775854952</v>
      </c>
      <c r="DB3" s="0" t="n">
        <v>0.0320782854070927</v>
      </c>
      <c r="DC3" s="0" t="n">
        <v>0.245988279595747</v>
      </c>
      <c r="DD3" s="0" t="n">
        <v>0.0318269328822377</v>
      </c>
      <c r="DE3" s="0" t="n">
        <v>0.234329559306899</v>
      </c>
      <c r="DF3" s="0" t="n">
        <v>0.0317734773062327</v>
      </c>
      <c r="DG3" s="0" t="n">
        <v>0.233145126571205</v>
      </c>
      <c r="DH3" s="0" t="n">
        <v>0.0318654853347924</v>
      </c>
      <c r="DI3" s="0" t="n">
        <v>0.233041210719026</v>
      </c>
      <c r="DJ3" s="0" t="n">
        <v>0.0322214205175509</v>
      </c>
      <c r="DK3" s="0" t="n">
        <v>0.241998714062117</v>
      </c>
      <c r="DL3" s="0" t="n">
        <v>0.03208360647129</v>
      </c>
      <c r="DM3" s="0" t="n">
        <v>0.240342453550384</v>
      </c>
      <c r="DN3" s="0" t="n">
        <v>0.0321408500959173</v>
      </c>
      <c r="DO3" s="0" t="n">
        <v>0.232788703769367</v>
      </c>
      <c r="DP3" s="0" t="n">
        <v>0.0324884313525031</v>
      </c>
      <c r="DQ3" s="0" t="n">
        <v>0.23758239775983</v>
      </c>
      <c r="DR3" s="0" t="n">
        <v>0.0319901099496505</v>
      </c>
      <c r="DS3" s="0" t="n">
        <v>0.244048089076283</v>
      </c>
      <c r="DT3" s="0" t="n">
        <v>0.0323723858008236</v>
      </c>
      <c r="DU3" s="0" t="n">
        <v>0.244164679092455</v>
      </c>
      <c r="DV3" s="0" t="n">
        <v>0.032137027081151</v>
      </c>
      <c r="DW3" s="0" t="n">
        <v>0.238703385345534</v>
      </c>
      <c r="DX3" s="0" t="n">
        <v>0.0323857775089466</v>
      </c>
      <c r="DY3" s="0" t="n">
        <v>0.236476360873515</v>
      </c>
      <c r="DZ3" s="0" t="n">
        <v>0.0324466073689646</v>
      </c>
      <c r="EA3" s="0" t="n">
        <v>0.238668931907108</v>
      </c>
      <c r="EB3" s="0" t="n">
        <v>0.0320619003400145</v>
      </c>
      <c r="EC3" s="0" t="n">
        <v>0.251323974915253</v>
      </c>
      <c r="ED3" s="0" t="n">
        <v>0.032086010593491</v>
      </c>
      <c r="EE3" s="0" t="n">
        <v>0.262985671760508</v>
      </c>
      <c r="EF3" s="0" t="n">
        <v>0.0322142789102457</v>
      </c>
      <c r="EG3" s="0" t="n">
        <v>0.223262703549619</v>
      </c>
      <c r="EH3" s="0" t="n">
        <v>0.0313505785971381</v>
      </c>
      <c r="EI3" s="0" t="n">
        <v>0.224076714562137</v>
      </c>
      <c r="EJ3" s="0" t="n">
        <v>0.0318783692766617</v>
      </c>
      <c r="EK3" s="0" t="n">
        <v>0.236303772925875</v>
      </c>
      <c r="EL3" s="0" t="n">
        <v>0.0319937478097481</v>
      </c>
      <c r="EM3" s="0" t="n">
        <v>0.231155880929169</v>
      </c>
      <c r="EN3" s="0" t="n">
        <v>0.0324280220319036</v>
      </c>
    </row>
    <row r="4" customFormat="false" ht="12.75" hidden="false" customHeight="false" outlineLevel="0" collapsed="false">
      <c r="A4" s="1" t="s">
        <v>5</v>
      </c>
      <c r="B4" s="2" t="n">
        <v>145</v>
      </c>
      <c r="C4" s="0" t="n">
        <v>0.2319</v>
      </c>
      <c r="D4" s="0" t="n">
        <v>0.0319</v>
      </c>
      <c r="E4" s="0" t="n">
        <v>0.204225782829346</v>
      </c>
      <c r="F4" s="0" t="n">
        <v>0.0297041199462287</v>
      </c>
      <c r="G4" s="0" t="n">
        <v>0.208151098562281</v>
      </c>
      <c r="H4" s="0" t="n">
        <v>0.0302320746807581</v>
      </c>
      <c r="K4" s="0" t="n">
        <v>0.226730232310701</v>
      </c>
      <c r="L4" s="0" t="n">
        <v>0.0311473222854869</v>
      </c>
      <c r="M4" s="0" t="n">
        <v>0.246970979416824</v>
      </c>
      <c r="N4" s="0" t="n">
        <v>0.0315546691023301</v>
      </c>
      <c r="O4" s="0" t="n">
        <v>0.273898083968481</v>
      </c>
      <c r="P4" s="0" t="n">
        <v>0.0322729321909577</v>
      </c>
      <c r="Q4" s="0" t="n">
        <v>0.243938476566568</v>
      </c>
      <c r="R4" s="0" t="n">
        <v>0.0322601047476213</v>
      </c>
      <c r="S4" s="0" t="n">
        <v>0.233260923591004</v>
      </c>
      <c r="T4" s="0" t="n">
        <v>0.0325198875958108</v>
      </c>
      <c r="U4" s="0" t="n">
        <v>0.244649947370348</v>
      </c>
      <c r="V4" s="0" t="n">
        <v>0.0325823174045941</v>
      </c>
      <c r="W4" s="0" t="n">
        <v>0.232838166128625</v>
      </c>
      <c r="X4" s="0" t="n">
        <v>0.0318127063381995</v>
      </c>
      <c r="Y4" s="0" t="n">
        <v>0.2407317498026</v>
      </c>
      <c r="Z4" s="0" t="n">
        <v>0.032085747880317</v>
      </c>
      <c r="AA4" s="0" t="n">
        <v>0.242343588859738</v>
      </c>
      <c r="AB4" s="0" t="n">
        <v>0.0322099705215039</v>
      </c>
      <c r="AC4" s="0" t="n">
        <v>0.233207246482208</v>
      </c>
      <c r="AD4" s="0" t="n">
        <v>0.0320184514296831</v>
      </c>
      <c r="AE4" s="0" t="n">
        <v>0.232877311626429</v>
      </c>
      <c r="AF4" s="0" t="n">
        <v>0.0322569022935895</v>
      </c>
      <c r="AG4" s="0" t="n">
        <v>0.255348133866229</v>
      </c>
      <c r="AH4" s="0" t="n">
        <v>0.0320445905133648</v>
      </c>
      <c r="AI4" s="0" t="n">
        <v>0.251413766458929</v>
      </c>
      <c r="AJ4" s="0" t="n">
        <v>0.0320301524935481</v>
      </c>
      <c r="AK4" s="0" t="n">
        <v>0.241642511182249</v>
      </c>
      <c r="AL4" s="0" t="n">
        <v>0.0326270973876908</v>
      </c>
      <c r="AM4" s="0" t="n">
        <v>0.237243025898418</v>
      </c>
      <c r="AN4" s="0" t="n">
        <v>0.0322880204267718</v>
      </c>
      <c r="AO4" s="0" t="n">
        <v>0.237374752542993</v>
      </c>
      <c r="AP4" s="0" t="n">
        <v>0.0324146104594048</v>
      </c>
      <c r="AQ4" s="0" t="n">
        <v>0.235205019676656</v>
      </c>
      <c r="AR4" s="0" t="n">
        <v>0.0325341605236948</v>
      </c>
      <c r="AS4" s="0" t="n">
        <v>0.247607781848337</v>
      </c>
      <c r="AT4" s="0" t="n">
        <v>0.0324750235458284</v>
      </c>
      <c r="AU4" s="0" t="n">
        <v>0.251234451968611</v>
      </c>
      <c r="AV4" s="0" t="n">
        <v>0.0324284023993088</v>
      </c>
      <c r="AW4" s="0" t="n">
        <v>0.274184501641812</v>
      </c>
      <c r="AX4" s="0" t="n">
        <v>0.0318710981139438</v>
      </c>
      <c r="AY4" s="0" t="n">
        <v>0.239148410351608</v>
      </c>
      <c r="AZ4" s="0" t="n">
        <v>0.0324356189763863</v>
      </c>
      <c r="BA4" s="0" t="n">
        <v>0.236413703065244</v>
      </c>
      <c r="BB4" s="0" t="n">
        <v>0.0321165271234665</v>
      </c>
      <c r="BC4" s="0" t="n">
        <v>0.256348019334368</v>
      </c>
      <c r="BD4" s="0" t="n">
        <v>0.0323019109975845</v>
      </c>
      <c r="BE4" s="0" t="n">
        <v>0.24837047537274</v>
      </c>
      <c r="BF4" s="0" t="n">
        <v>0.0320517428768139</v>
      </c>
      <c r="BG4" s="0" t="n">
        <v>0.247787754750309</v>
      </c>
      <c r="BH4" s="0" t="n">
        <v>0.032452198885096</v>
      </c>
      <c r="BI4" s="0" t="n">
        <v>0.231424894224229</v>
      </c>
      <c r="BJ4" s="0" t="n">
        <v>0.0318061018944845</v>
      </c>
      <c r="BK4" s="0" t="n">
        <v>0.244707891394949</v>
      </c>
      <c r="BL4" s="0" t="n">
        <v>0.0325732403815314</v>
      </c>
      <c r="BM4" s="0" t="n">
        <v>0.249912436909969</v>
      </c>
      <c r="BN4" s="0" t="n">
        <v>0.032641340095568</v>
      </c>
      <c r="BO4" s="0" t="n">
        <v>0.241468545412802</v>
      </c>
      <c r="BP4" s="0" t="n">
        <v>0.0332965908977234</v>
      </c>
      <c r="BQ4" s="0" t="n">
        <v>0.250129508403605</v>
      </c>
      <c r="BR4" s="0" t="n">
        <v>0.0324396506645678</v>
      </c>
      <c r="BS4" s="0" t="n">
        <v>0.25147225774544</v>
      </c>
      <c r="BT4" s="0" t="n">
        <v>0.032516674081191</v>
      </c>
      <c r="BU4" s="0" t="n">
        <v>0.252673396080713</v>
      </c>
      <c r="BV4" s="0" t="n">
        <v>0.0323554790007734</v>
      </c>
      <c r="BW4" s="0" t="n">
        <v>0.242712982762716</v>
      </c>
      <c r="BX4" s="0" t="n">
        <v>0.0325804649286743</v>
      </c>
      <c r="BY4" s="0" t="n">
        <v>0.23836985244748</v>
      </c>
      <c r="BZ4" s="0" t="n">
        <v>0.0323278904293707</v>
      </c>
      <c r="CA4" s="0" t="n">
        <v>0.240916880060552</v>
      </c>
      <c r="CB4" s="0" t="n">
        <v>0.0324664641724112</v>
      </c>
      <c r="CC4" s="0" t="n">
        <v>0.244682217186947</v>
      </c>
      <c r="CD4" s="0" t="n">
        <v>0.0320398445318971</v>
      </c>
      <c r="CE4" s="0" t="n">
        <v>0.243553776798196</v>
      </c>
      <c r="CF4" s="0" t="n">
        <v>0.0327394716710056</v>
      </c>
      <c r="CG4" s="0" t="n">
        <v>0.23137114429173</v>
      </c>
      <c r="CH4" s="0" t="n">
        <v>0.0323802595792166</v>
      </c>
      <c r="CI4" s="0" t="n">
        <v>0.249408851660669</v>
      </c>
      <c r="CJ4" s="0" t="n">
        <v>0.0323535160728183</v>
      </c>
      <c r="CK4" s="0" t="n">
        <v>0.231318220096824</v>
      </c>
      <c r="CL4" s="0" t="n">
        <v>0.0317355118495661</v>
      </c>
      <c r="CM4" s="0" t="n">
        <v>0.227077626335352</v>
      </c>
      <c r="CN4" s="0" t="n">
        <v>0.0326334976971279</v>
      </c>
      <c r="CO4" s="0" t="n">
        <v>0.225773322953152</v>
      </c>
      <c r="CP4" s="0" t="n">
        <v>0.0316771011520486</v>
      </c>
      <c r="CQ4" s="0" t="n">
        <v>0.244662754094656</v>
      </c>
      <c r="CR4" s="0" t="n">
        <v>0.0324772037833183</v>
      </c>
      <c r="CS4" s="0" t="n">
        <v>0.235200096663852</v>
      </c>
      <c r="CT4" s="0" t="n">
        <v>0.0319496276272731</v>
      </c>
      <c r="CU4" s="0" t="n">
        <v>0.235620509880727</v>
      </c>
      <c r="CV4" s="0" t="n">
        <v>0.0321537855056551</v>
      </c>
      <c r="CW4" s="0" t="n">
        <v>0.229622881914366</v>
      </c>
      <c r="CX4" s="0" t="n">
        <v>0.0319308842947324</v>
      </c>
      <c r="CY4" s="0" t="n">
        <v>0.235369736489063</v>
      </c>
      <c r="CZ4" s="0" t="n">
        <v>0.0317468156083188</v>
      </c>
      <c r="DA4" s="0" t="n">
        <v>0.237560302549541</v>
      </c>
      <c r="DB4" s="0" t="n">
        <v>0.0321062246776984</v>
      </c>
      <c r="DC4" s="0" t="n">
        <v>0.245758024350609</v>
      </c>
      <c r="DD4" s="0" t="n">
        <v>0.0318506618943066</v>
      </c>
      <c r="DE4" s="0" t="n">
        <v>0.234100450834479</v>
      </c>
      <c r="DF4" s="0" t="n">
        <v>0.0317989547745844</v>
      </c>
      <c r="DG4" s="0" t="n">
        <v>0.233004457974341</v>
      </c>
      <c r="DH4" s="0" t="n">
        <v>0.0318958851222149</v>
      </c>
      <c r="DI4" s="0" t="n">
        <v>0.232839812785911</v>
      </c>
      <c r="DJ4" s="0" t="n">
        <v>0.0322498600616907</v>
      </c>
      <c r="DK4" s="0" t="n">
        <v>0.241836850356304</v>
      </c>
      <c r="DL4" s="0" t="n">
        <v>0.0321213765311999</v>
      </c>
      <c r="DM4" s="0" t="n">
        <v>0.240185744155206</v>
      </c>
      <c r="DN4" s="0" t="n">
        <v>0.0321717337008022</v>
      </c>
      <c r="DO4" s="0" t="n">
        <v>0.232640036311123</v>
      </c>
      <c r="DP4" s="0" t="n">
        <v>0.032526222070641</v>
      </c>
      <c r="DQ4" s="0" t="n">
        <v>0.23743264918159</v>
      </c>
      <c r="DR4" s="0" t="n">
        <v>0.0320220730416386</v>
      </c>
      <c r="DS4" s="0" t="n">
        <v>0.243897880144445</v>
      </c>
      <c r="DT4" s="0" t="n">
        <v>0.0324062024613362</v>
      </c>
      <c r="DU4" s="0" t="n">
        <v>0.244021368724123</v>
      </c>
      <c r="DV4" s="0" t="n">
        <v>0.0321738051148437</v>
      </c>
      <c r="DW4" s="0" t="n">
        <v>0.238563080653214</v>
      </c>
      <c r="DX4" s="0" t="n">
        <v>0.0324229005087005</v>
      </c>
      <c r="DY4" s="0" t="n">
        <v>0.236294642859243</v>
      </c>
      <c r="DZ4" s="0" t="n">
        <v>0.0324746013855378</v>
      </c>
      <c r="EA4" s="0" t="n">
        <v>0.238435549537055</v>
      </c>
      <c r="EB4" s="0" t="n">
        <v>0.0320927603690805</v>
      </c>
      <c r="EC4" s="0" t="n">
        <v>0.251152707978369</v>
      </c>
      <c r="ED4" s="0" t="n">
        <v>0.032118981168143</v>
      </c>
      <c r="EE4" s="0" t="n">
        <v>0.26281484667718</v>
      </c>
      <c r="EF4" s="0" t="n">
        <v>0.0322442302216375</v>
      </c>
      <c r="EG4" s="0" t="n">
        <v>0.223108418162936</v>
      </c>
      <c r="EH4" s="0" t="n">
        <v>0.0313845681251495</v>
      </c>
      <c r="EI4" s="0" t="n">
        <v>0.223929038389687</v>
      </c>
      <c r="EJ4" s="0" t="n">
        <v>0.0319186656184547</v>
      </c>
      <c r="EK4" s="0" t="n">
        <v>0.236135438951131</v>
      </c>
      <c r="EL4" s="0" t="n">
        <v>0.0320280761280507</v>
      </c>
      <c r="EM4" s="0" t="n">
        <v>0.230998592563954</v>
      </c>
      <c r="EN4" s="0" t="n">
        <v>0.0324660525560481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04983867165013</v>
      </c>
      <c r="F5" s="0" t="n">
        <v>0.0298061950954875</v>
      </c>
      <c r="G5" s="0" t="n">
        <v>0.210533138626563</v>
      </c>
      <c r="H5" s="0" t="n">
        <v>0.0305517547581167</v>
      </c>
      <c r="K5" s="0" t="n">
        <v>0.226523862449853</v>
      </c>
      <c r="L5" s="0" t="n">
        <v>0.0311757465598994</v>
      </c>
      <c r="M5" s="0" t="n">
        <v>0.246673834602057</v>
      </c>
      <c r="N5" s="0" t="n">
        <v>0.0315865663499671</v>
      </c>
      <c r="O5" s="0" t="n">
        <v>0.273587730889322</v>
      </c>
      <c r="P5" s="0" t="n">
        <v>0.0323039895325868</v>
      </c>
      <c r="Q5" s="0" t="n">
        <v>0.243636873376295</v>
      </c>
      <c r="R5" s="0" t="n">
        <v>0.0322849290374842</v>
      </c>
      <c r="S5" s="0" t="n">
        <v>0.232963823429019</v>
      </c>
      <c r="T5" s="0" t="n">
        <v>0.0325496776768157</v>
      </c>
      <c r="U5" s="0" t="n">
        <v>0.244383162879741</v>
      </c>
      <c r="V5" s="0" t="n">
        <v>0.0326140463261978</v>
      </c>
      <c r="W5" s="0" t="n">
        <v>0.232579415065225</v>
      </c>
      <c r="X5" s="0" t="n">
        <v>0.0318442754239609</v>
      </c>
      <c r="Y5" s="0" t="n">
        <v>0.240528692204276</v>
      </c>
      <c r="Z5" s="0" t="n">
        <v>0.0321135169802048</v>
      </c>
      <c r="AA5" s="0" t="n">
        <v>0.2421460100982</v>
      </c>
      <c r="AB5" s="0" t="n">
        <v>0.0322428073714416</v>
      </c>
      <c r="AC5" s="0" t="n">
        <v>0.23293648742605</v>
      </c>
      <c r="AD5" s="0" t="n">
        <v>0.0320420726402932</v>
      </c>
      <c r="AE5" s="0" t="n">
        <v>0.232642385950897</v>
      </c>
      <c r="AF5" s="0" t="n">
        <v>0.0322832885747722</v>
      </c>
      <c r="AG5" s="0" t="n">
        <v>0.255061604368759</v>
      </c>
      <c r="AH5" s="0" t="n">
        <v>0.0320690645271164</v>
      </c>
      <c r="AI5" s="0" t="n">
        <v>0.251117902019029</v>
      </c>
      <c r="AJ5" s="0" t="n">
        <v>0.0320516228311404</v>
      </c>
      <c r="AK5" s="0" t="n">
        <v>0.241432535445122</v>
      </c>
      <c r="AL5" s="0" t="n">
        <v>0.0326569662503847</v>
      </c>
      <c r="AM5" s="0" t="n">
        <v>0.23705351615375</v>
      </c>
      <c r="AN5" s="0" t="n">
        <v>0.0323185724206092</v>
      </c>
      <c r="AO5" s="0" t="n">
        <v>0.237062218798841</v>
      </c>
      <c r="AP5" s="0" t="n">
        <v>0.0324330271950359</v>
      </c>
      <c r="AQ5" s="0" t="n">
        <v>0.234921890834338</v>
      </c>
      <c r="AR5" s="0" t="n">
        <v>0.0325516837507229</v>
      </c>
      <c r="AS5" s="0" t="n">
        <v>0.247327129217561</v>
      </c>
      <c r="AT5" s="0" t="n">
        <v>0.0325037847929308</v>
      </c>
      <c r="AU5" s="0" t="n">
        <v>0.250945533535838</v>
      </c>
      <c r="AV5" s="0" t="n">
        <v>0.0324517552559002</v>
      </c>
      <c r="AW5" s="0" t="n">
        <v>0.273862095843027</v>
      </c>
      <c r="AX5" s="0" t="n">
        <v>0.0318904151168827</v>
      </c>
      <c r="AY5" s="0" t="n">
        <v>0.23885662459415</v>
      </c>
      <c r="AZ5" s="0" t="n">
        <v>0.0324592566308185</v>
      </c>
      <c r="BA5" s="0" t="n">
        <v>0.236127785373436</v>
      </c>
      <c r="BB5" s="0" t="n">
        <v>0.0321441524928799</v>
      </c>
      <c r="BC5" s="0" t="n">
        <v>0.256071288594161</v>
      </c>
      <c r="BD5" s="0" t="n">
        <v>0.032327478476317</v>
      </c>
      <c r="BE5" s="0" t="n">
        <v>0.248078094472551</v>
      </c>
      <c r="BF5" s="0" t="n">
        <v>0.0320750284012753</v>
      </c>
      <c r="BG5" s="0" t="n">
        <v>0.247477465228994</v>
      </c>
      <c r="BH5" s="0" t="n">
        <v>0.032477186751443</v>
      </c>
      <c r="BI5" s="0" t="n">
        <v>0.231161205326762</v>
      </c>
      <c r="BJ5" s="0" t="n">
        <v>0.0318305106656605</v>
      </c>
      <c r="BK5" s="0" t="n">
        <v>0.244507290432352</v>
      </c>
      <c r="BL5" s="0" t="n">
        <v>0.0326060981206778</v>
      </c>
      <c r="BM5" s="0" t="n">
        <v>0.249629285872774</v>
      </c>
      <c r="BN5" s="0" t="n">
        <v>0.0326692902682376</v>
      </c>
      <c r="BO5" s="0" t="n">
        <v>0.241168783367629</v>
      </c>
      <c r="BP5" s="0" t="n">
        <v>0.0333101276906026</v>
      </c>
      <c r="BQ5" s="0" t="n">
        <v>0.249843135361598</v>
      </c>
      <c r="BR5" s="0" t="n">
        <v>0.032465817045033</v>
      </c>
      <c r="BS5" s="0" t="n">
        <v>0.251157457025188</v>
      </c>
      <c r="BT5" s="0" t="n">
        <v>0.0325431512221351</v>
      </c>
      <c r="BU5" s="0" t="n">
        <v>0.25237619853611</v>
      </c>
      <c r="BV5" s="0" t="n">
        <v>0.0323845598342301</v>
      </c>
      <c r="BW5" s="0" t="n">
        <v>0.24244962922948</v>
      </c>
      <c r="BX5" s="0" t="n">
        <v>0.0326106709160265</v>
      </c>
      <c r="BY5" s="0" t="n">
        <v>0.238067542368098</v>
      </c>
      <c r="BZ5" s="0" t="n">
        <v>0.0323549135991254</v>
      </c>
      <c r="CA5" s="0" t="n">
        <v>0.240636014460908</v>
      </c>
      <c r="CB5" s="0" t="n">
        <v>0.0324982214217178</v>
      </c>
      <c r="CC5" s="0" t="n">
        <v>0.244402628775721</v>
      </c>
      <c r="CD5" s="0" t="n">
        <v>0.0320712512207317</v>
      </c>
      <c r="CE5" s="0" t="n">
        <v>0.243261843379601</v>
      </c>
      <c r="CF5" s="0" t="n">
        <v>0.0327632597498489</v>
      </c>
      <c r="CG5" s="0" t="n">
        <v>0.23109391275761</v>
      </c>
      <c r="CH5" s="0" t="n">
        <v>0.0324050506429408</v>
      </c>
      <c r="CI5" s="0" t="n">
        <v>0.249100624017228</v>
      </c>
      <c r="CJ5" s="0" t="n">
        <v>0.0323717087092146</v>
      </c>
      <c r="CK5" s="0" t="n">
        <v>0.231039775981507</v>
      </c>
      <c r="CL5" s="0" t="n">
        <v>0.0317512955333306</v>
      </c>
      <c r="CM5" s="0" t="n">
        <v>0.226819948692836</v>
      </c>
      <c r="CN5" s="0" t="n">
        <v>0.0326623894347982</v>
      </c>
      <c r="CO5" s="0" t="n">
        <v>0.225481085428442</v>
      </c>
      <c r="CP5" s="0" t="n">
        <v>0.0317011141634962</v>
      </c>
      <c r="CQ5" s="0" t="n">
        <v>0.244338331856272</v>
      </c>
      <c r="CR5" s="0" t="n">
        <v>0.0325023812155644</v>
      </c>
      <c r="CS5" s="0" t="n">
        <v>0.234927192366849</v>
      </c>
      <c r="CT5" s="0" t="n">
        <v>0.0319816358912406</v>
      </c>
      <c r="CU5" s="0" t="n">
        <v>0.235347432741568</v>
      </c>
      <c r="CV5" s="0" t="n">
        <v>0.032188319514986</v>
      </c>
      <c r="CW5" s="0" t="n">
        <v>0.229326711451439</v>
      </c>
      <c r="CX5" s="0" t="n">
        <v>0.0319587705162527</v>
      </c>
      <c r="CY5" s="0" t="n">
        <v>0.235059963074658</v>
      </c>
      <c r="CZ5" s="0" t="n">
        <v>0.0317679975324404</v>
      </c>
      <c r="DA5" s="0" t="n">
        <v>0.237283249168561</v>
      </c>
      <c r="DB5" s="0" t="n">
        <v>0.0321320160022122</v>
      </c>
      <c r="DC5" s="0" t="n">
        <v>0.245438280731279</v>
      </c>
      <c r="DD5" s="0" t="n">
        <v>0.0318712298369869</v>
      </c>
      <c r="DE5" s="0" t="n">
        <v>0.233782257824715</v>
      </c>
      <c r="DF5" s="0" t="n">
        <v>0.0318216338618411</v>
      </c>
      <c r="DG5" s="0" t="n">
        <v>0.232808715194547</v>
      </c>
      <c r="DH5" s="0" t="n">
        <v>0.0319248433870642</v>
      </c>
      <c r="DI5" s="0" t="n">
        <v>0.232560277070047</v>
      </c>
      <c r="DJ5" s="0" t="n">
        <v>0.0322751441607218</v>
      </c>
      <c r="DK5" s="0" t="n">
        <v>0.241611472426016</v>
      </c>
      <c r="DL5" s="0" t="n">
        <v>0.0321580680669024</v>
      </c>
      <c r="DM5" s="0" t="n">
        <v>0.239967718279619</v>
      </c>
      <c r="DN5" s="0" t="n">
        <v>0.0322008062564633</v>
      </c>
      <c r="DO5" s="0" t="n">
        <v>0.232433198196179</v>
      </c>
      <c r="DP5" s="0" t="n">
        <v>0.0325624234676424</v>
      </c>
      <c r="DQ5" s="0" t="n">
        <v>0.237224278746055</v>
      </c>
      <c r="DR5" s="0" t="n">
        <v>0.0320524670261425</v>
      </c>
      <c r="DS5" s="0" t="n">
        <v>0.243688731556618</v>
      </c>
      <c r="DT5" s="0" t="n">
        <v>0.0324390145241845</v>
      </c>
      <c r="DU5" s="0" t="n">
        <v>0.243821927405491</v>
      </c>
      <c r="DV5" s="0" t="n">
        <v>0.0322092491975397</v>
      </c>
      <c r="DW5" s="0" t="n">
        <v>0.238367903364114</v>
      </c>
      <c r="DX5" s="0" t="n">
        <v>0.0324584503696338</v>
      </c>
      <c r="DY5" s="0" t="n">
        <v>0.236041821212009</v>
      </c>
      <c r="DZ5" s="0" t="n">
        <v>0.0325002831918674</v>
      </c>
      <c r="EA5" s="0" t="n">
        <v>0.238111433581179</v>
      </c>
      <c r="EB5" s="0" t="n">
        <v>0.0321208654663552</v>
      </c>
      <c r="EC5" s="0" t="n">
        <v>0.250914439230631</v>
      </c>
      <c r="ED5" s="0" t="n">
        <v>0.0321499105086596</v>
      </c>
      <c r="EE5" s="0" t="n">
        <v>0.262577204239452</v>
      </c>
      <c r="EF5" s="0" t="n">
        <v>0.0322720172880432</v>
      </c>
      <c r="EG5" s="0" t="n">
        <v>0.222893680210253</v>
      </c>
      <c r="EH5" s="0" t="n">
        <v>0.0314171712658598</v>
      </c>
      <c r="EI5" s="0" t="n">
        <v>0.223723732331253</v>
      </c>
      <c r="EJ5" s="0" t="n">
        <v>0.0319569222634388</v>
      </c>
      <c r="EK5" s="0" t="n">
        <v>0.235901161678396</v>
      </c>
      <c r="EL5" s="0" t="n">
        <v>0.0320608060924355</v>
      </c>
      <c r="EM5" s="0" t="n">
        <v>0.230779925122173</v>
      </c>
      <c r="EN5" s="0" t="n">
        <v>0.032501812518987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0.234</v>
      </c>
      <c r="D6" s="0" t="n">
        <v>0.0323</v>
      </c>
      <c r="E6" s="0" t="n">
        <v>0.205742428730006</v>
      </c>
      <c r="F6" s="0" t="n">
        <v>0.0299082803635136</v>
      </c>
      <c r="G6" s="0" t="n">
        <v>0.212919875218352</v>
      </c>
      <c r="H6" s="0" t="n">
        <v>0.030871534031913</v>
      </c>
      <c r="K6" s="0" t="n">
        <v>0.226260375109628</v>
      </c>
      <c r="L6" s="0" t="n">
        <v>0.03120282742479</v>
      </c>
      <c r="M6" s="0" t="n">
        <v>0.246295507653346</v>
      </c>
      <c r="N6" s="0" t="n">
        <v>0.0316164535405566</v>
      </c>
      <c r="O6" s="0" t="n">
        <v>0.273192591062997</v>
      </c>
      <c r="P6" s="0" t="n">
        <v>0.0323329146060611</v>
      </c>
      <c r="Q6" s="0" t="n">
        <v>0.243252944452219</v>
      </c>
      <c r="R6" s="0" t="n">
        <v>0.0323070533267203</v>
      </c>
      <c r="S6" s="0" t="n">
        <v>0.232585611354275</v>
      </c>
      <c r="T6" s="0" t="n">
        <v>0.0325770150201608</v>
      </c>
      <c r="U6" s="0" t="n">
        <v>0.244043547961824</v>
      </c>
      <c r="V6" s="0" t="n">
        <v>0.0326435724384651</v>
      </c>
      <c r="W6" s="0" t="n">
        <v>0.232249964147191</v>
      </c>
      <c r="X6" s="0" t="n">
        <v>0.0318741310931348</v>
      </c>
      <c r="Y6" s="0" t="n">
        <v>0.240269467976394</v>
      </c>
      <c r="Z6" s="0" t="n">
        <v>0.0321397586568797</v>
      </c>
      <c r="AA6" s="0" t="n">
        <v>0.241893641905909</v>
      </c>
      <c r="AB6" s="0" t="n">
        <v>0.0322749484782205</v>
      </c>
      <c r="AC6" s="0" t="n">
        <v>0.232591822481053</v>
      </c>
      <c r="AD6" s="0" t="n">
        <v>0.0320632944571104</v>
      </c>
      <c r="AE6" s="0" t="n">
        <v>0.232343333006715</v>
      </c>
      <c r="AF6" s="0" t="n">
        <v>0.0323076877901456</v>
      </c>
      <c r="AG6" s="0" t="n">
        <v>0.254696784236243</v>
      </c>
      <c r="AH6" s="0" t="n">
        <v>0.032091651246533</v>
      </c>
      <c r="AI6" s="0" t="n">
        <v>0.250741247772066</v>
      </c>
      <c r="AJ6" s="0" t="n">
        <v>0.0320706267872129</v>
      </c>
      <c r="AK6" s="0" t="n">
        <v>0.24116442559476</v>
      </c>
      <c r="AL6" s="0" t="n">
        <v>0.0326855831993369</v>
      </c>
      <c r="AM6" s="0" t="n">
        <v>0.23681161635932</v>
      </c>
      <c r="AN6" s="0" t="n">
        <v>0.0323475723616362</v>
      </c>
      <c r="AO6" s="0" t="n">
        <v>0.236664375828357</v>
      </c>
      <c r="AP6" s="0" t="n">
        <v>0.0324484065560235</v>
      </c>
      <c r="AQ6" s="0" t="n">
        <v>0.234561451347035</v>
      </c>
      <c r="AR6" s="0" t="n">
        <v>0.0325667401689241</v>
      </c>
      <c r="AS6" s="0" t="n">
        <v>0.246969830626455</v>
      </c>
      <c r="AT6" s="0" t="n">
        <v>0.03253041520798</v>
      </c>
      <c r="AU6" s="0" t="n">
        <v>0.250577735765215</v>
      </c>
      <c r="AV6" s="0" t="n">
        <v>0.0324726408021072</v>
      </c>
      <c r="AW6" s="0" t="n">
        <v>0.273451575967756</v>
      </c>
      <c r="AX6" s="0" t="n">
        <v>0.0319076950664397</v>
      </c>
      <c r="AY6" s="0" t="n">
        <v>0.238485180274887</v>
      </c>
      <c r="AZ6" s="0" t="n">
        <v>0.0324803743581109</v>
      </c>
      <c r="BA6" s="0" t="n">
        <v>0.235763814262536</v>
      </c>
      <c r="BB6" s="0" t="n">
        <v>0.0321693638798289</v>
      </c>
      <c r="BC6" s="0" t="n">
        <v>0.255719005003626</v>
      </c>
      <c r="BD6" s="0" t="n">
        <v>0.032350748928831</v>
      </c>
      <c r="BE6" s="0" t="n">
        <v>0.247705904414787</v>
      </c>
      <c r="BF6" s="0" t="n">
        <v>0.0320956833709592</v>
      </c>
      <c r="BG6" s="0" t="n">
        <v>0.247082460966744</v>
      </c>
      <c r="BH6" s="0" t="n">
        <v>0.0324995289237369</v>
      </c>
      <c r="BI6" s="0" t="n">
        <v>0.230825541446593</v>
      </c>
      <c r="BJ6" s="0" t="n">
        <v>0.0318526011419886</v>
      </c>
      <c r="BK6" s="0" t="n">
        <v>0.244251114297425</v>
      </c>
      <c r="BL6" s="0" t="n">
        <v>0.0326379517704971</v>
      </c>
      <c r="BM6" s="0" t="n">
        <v>0.249268772319711</v>
      </c>
      <c r="BN6" s="0" t="n">
        <v>0.0326953515631603</v>
      </c>
      <c r="BO6" s="0" t="n">
        <v>0.240787173191142</v>
      </c>
      <c r="BP6" s="0" t="n">
        <v>0.0333207877324086</v>
      </c>
      <c r="BQ6" s="0" t="n">
        <v>0.249478601231362</v>
      </c>
      <c r="BR6" s="0" t="n">
        <v>0.0324894174817664</v>
      </c>
      <c r="BS6" s="0" t="n">
        <v>0.250756679050875</v>
      </c>
      <c r="BT6" s="0" t="n">
        <v>0.0325672214038098</v>
      </c>
      <c r="BU6" s="0" t="n">
        <v>0.251997802276263</v>
      </c>
      <c r="BV6" s="0" t="n">
        <v>0.0324116446849057</v>
      </c>
      <c r="BW6" s="0" t="n">
        <v>0.242114381911548</v>
      </c>
      <c r="BX6" s="0" t="n">
        <v>0.0326386977701195</v>
      </c>
      <c r="BY6" s="0" t="n">
        <v>0.237682691433972</v>
      </c>
      <c r="BZ6" s="0" t="n">
        <v>0.0323794473049873</v>
      </c>
      <c r="CA6" s="0" t="n">
        <v>0.240278440577337</v>
      </c>
      <c r="CB6" s="0" t="n">
        <v>0.0325278868620229</v>
      </c>
      <c r="CC6" s="0" t="n">
        <v>0.244046566257161</v>
      </c>
      <c r="CD6" s="0" t="n">
        <v>0.0321014567052967</v>
      </c>
      <c r="CE6" s="0" t="n">
        <v>0.242890214793173</v>
      </c>
      <c r="CF6" s="0" t="n">
        <v>0.0327844998225487</v>
      </c>
      <c r="CG6" s="0" t="n">
        <v>0.230740969680912</v>
      </c>
      <c r="CH6" s="0" t="n">
        <v>0.0324277019955834</v>
      </c>
      <c r="CI6" s="0" t="n">
        <v>0.248708220618742</v>
      </c>
      <c r="CJ6" s="0" t="n">
        <v>0.032387294076088</v>
      </c>
      <c r="CK6" s="0" t="n">
        <v>0.230685298626049</v>
      </c>
      <c r="CL6" s="0" t="n">
        <v>0.0317646151313342</v>
      </c>
      <c r="CM6" s="0" t="n">
        <v>0.226491988309563</v>
      </c>
      <c r="CN6" s="0" t="n">
        <v>0.0326887392709599</v>
      </c>
      <c r="CO6" s="0" t="n">
        <v>0.22510901776675</v>
      </c>
      <c r="CP6" s="0" t="n">
        <v>0.0317230150754371</v>
      </c>
      <c r="CQ6" s="0" t="n">
        <v>0.243925260800545</v>
      </c>
      <c r="CR6" s="0" t="n">
        <v>0.0325254376608439</v>
      </c>
      <c r="CS6" s="0" t="n">
        <v>0.23457974595102</v>
      </c>
      <c r="CT6" s="0" t="n">
        <v>0.0320116686817862</v>
      </c>
      <c r="CU6" s="0" t="n">
        <v>0.234999671511897</v>
      </c>
      <c r="CV6" s="0" t="n">
        <v>0.0322215325982268</v>
      </c>
      <c r="CW6" s="0" t="n">
        <v>0.228949689389612</v>
      </c>
      <c r="CX6" s="0" t="n">
        <v>0.0319841402203778</v>
      </c>
      <c r="CY6" s="0" t="n">
        <v>0.234665597684355</v>
      </c>
      <c r="CZ6" s="0" t="n">
        <v>0.0317865982182777</v>
      </c>
      <c r="DA6" s="0" t="n">
        <v>0.236930559042417</v>
      </c>
      <c r="DB6" s="0" t="n">
        <v>0.0321554784730236</v>
      </c>
      <c r="DC6" s="0" t="n">
        <v>0.245031291509512</v>
      </c>
      <c r="DD6" s="0" t="n">
        <v>0.031888492440939</v>
      </c>
      <c r="DE6" s="0" t="n">
        <v>0.233377212172951</v>
      </c>
      <c r="DF6" s="0" t="n">
        <v>0.0318413554905005</v>
      </c>
      <c r="DG6" s="0" t="n">
        <v>0.232558851870969</v>
      </c>
      <c r="DH6" s="0" t="n">
        <v>0.0319522190475848</v>
      </c>
      <c r="DI6" s="0" t="n">
        <v>0.232204564313634</v>
      </c>
      <c r="DJ6" s="0" t="n">
        <v>0.032297095464856</v>
      </c>
      <c r="DK6" s="0" t="n">
        <v>0.241323678289873</v>
      </c>
      <c r="DL6" s="0" t="n">
        <v>0.032193502320924</v>
      </c>
      <c r="DM6" s="0" t="n">
        <v>0.239689438123773</v>
      </c>
      <c r="DN6" s="0" t="n">
        <v>0.0322279261243318</v>
      </c>
      <c r="DO6" s="0" t="n">
        <v>0.23216919711904</v>
      </c>
      <c r="DP6" s="0" t="n">
        <v>0.0325968591739401</v>
      </c>
      <c r="DQ6" s="0" t="n">
        <v>0.236958301613041</v>
      </c>
      <c r="DR6" s="0" t="n">
        <v>0.0320811438267249</v>
      </c>
      <c r="DS6" s="0" t="n">
        <v>0.243421662263698</v>
      </c>
      <c r="DT6" s="0" t="n">
        <v>0.0324706621322967</v>
      </c>
      <c r="DU6" s="0" t="n">
        <v>0.243567326794616</v>
      </c>
      <c r="DV6" s="0" t="n">
        <v>0.032243186649231</v>
      </c>
      <c r="DW6" s="0" t="n">
        <v>0.238118804362365</v>
      </c>
      <c r="DX6" s="0" t="n">
        <v>0.0324922538963975</v>
      </c>
      <c r="DY6" s="0" t="n">
        <v>0.235719127653465</v>
      </c>
      <c r="DZ6" s="0" t="n">
        <v>0.0325235276687746</v>
      </c>
      <c r="EA6" s="0" t="n">
        <v>0.237698857480033</v>
      </c>
      <c r="EB6" s="0" t="n">
        <v>0.032146018494775</v>
      </c>
      <c r="EC6" s="0" t="n">
        <v>0.250610329493429</v>
      </c>
      <c r="ED6" s="0" t="n">
        <v>0.0321786479304029</v>
      </c>
      <c r="EE6" s="0" t="n">
        <v>0.262273902217394</v>
      </c>
      <c r="EF6" s="0" t="n">
        <v>0.0322975047336687</v>
      </c>
      <c r="EG6" s="0" t="n">
        <v>0.22261953587329</v>
      </c>
      <c r="EH6" s="0" t="n">
        <v>0.0314482291800448</v>
      </c>
      <c r="EI6" s="0" t="n">
        <v>0.223461796617314</v>
      </c>
      <c r="EJ6" s="0" t="n">
        <v>0.0319929528290851</v>
      </c>
      <c r="EK6" s="0" t="n">
        <v>0.235602082482991</v>
      </c>
      <c r="EL6" s="0" t="n">
        <v>0.0320917782458061</v>
      </c>
      <c r="EM6" s="0" t="n">
        <v>0.230500943929623</v>
      </c>
      <c r="EN6" s="0" t="n">
        <v>0.0325351277017753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0.2225</v>
      </c>
      <c r="D7" s="0" t="n">
        <v>0.0316</v>
      </c>
      <c r="E7" s="0" t="n">
        <v>0.206501467824752</v>
      </c>
      <c r="F7" s="0" t="n">
        <v>0.0300103757513097</v>
      </c>
      <c r="G7" s="0" t="n">
        <v>0.215311317597515</v>
      </c>
      <c r="H7" s="0" t="n">
        <v>0.0311914125329276</v>
      </c>
      <c r="K7" s="0" t="n">
        <v>0.225941053973862</v>
      </c>
      <c r="L7" s="0" t="n">
        <v>0.0312284329449071</v>
      </c>
      <c r="M7" s="0" t="n">
        <v>0.245838652262407</v>
      </c>
      <c r="N7" s="0" t="n">
        <v>0.0316441210369307</v>
      </c>
      <c r="O7" s="0" t="n">
        <v>0.27271543611148</v>
      </c>
      <c r="P7" s="0" t="n">
        <v>0.0323595045227726</v>
      </c>
      <c r="Q7" s="0" t="n">
        <v>0.24278938277989</v>
      </c>
      <c r="R7" s="0" t="n">
        <v>0.0323263224293369</v>
      </c>
      <c r="S7" s="0" t="n">
        <v>0.232128940252732</v>
      </c>
      <c r="T7" s="0" t="n">
        <v>0.0326017078740244</v>
      </c>
      <c r="U7" s="0" t="n">
        <v>0.243633484771235</v>
      </c>
      <c r="V7" s="0" t="n">
        <v>0.032670688636933</v>
      </c>
      <c r="W7" s="0" t="n">
        <v>0.231852124236004</v>
      </c>
      <c r="X7" s="0" t="n">
        <v>0.0319020639296533</v>
      </c>
      <c r="Y7" s="0" t="n">
        <v>0.239955340033333</v>
      </c>
      <c r="Z7" s="0" t="n">
        <v>0.0321643450635307</v>
      </c>
      <c r="AA7" s="0" t="n">
        <v>0.241587713795329</v>
      </c>
      <c r="AB7" s="0" t="n">
        <v>0.0323062372535993</v>
      </c>
      <c r="AC7" s="0" t="n">
        <v>0.232175669224166</v>
      </c>
      <c r="AD7" s="0" t="n">
        <v>0.0320819680243377</v>
      </c>
      <c r="AE7" s="0" t="n">
        <v>0.231982250435417</v>
      </c>
      <c r="AF7" s="0" t="n">
        <v>0.0323299287967444</v>
      </c>
      <c r="AG7" s="0" t="n">
        <v>0.254256232419789</v>
      </c>
      <c r="AH7" s="0" t="n">
        <v>0.0321121922420062</v>
      </c>
      <c r="AI7" s="0" t="n">
        <v>0.250286445676958</v>
      </c>
      <c r="AJ7" s="0" t="n">
        <v>0.0320870310626681</v>
      </c>
      <c r="AK7" s="0" t="n">
        <v>0.240839487835404</v>
      </c>
      <c r="AL7" s="0" t="n">
        <v>0.0327128088156486</v>
      </c>
      <c r="AM7" s="0" t="n">
        <v>0.236518505026611</v>
      </c>
      <c r="AN7" s="0" t="n">
        <v>0.0323748789650552</v>
      </c>
      <c r="AO7" s="0" t="n">
        <v>0.236184014214129</v>
      </c>
      <c r="AP7" s="0" t="n">
        <v>0.0324606406672001</v>
      </c>
      <c r="AQ7" s="0" t="n">
        <v>0.234126229438775</v>
      </c>
      <c r="AR7" s="0" t="n">
        <v>0.0325792241683428</v>
      </c>
      <c r="AS7" s="0" t="n">
        <v>0.246538392267918</v>
      </c>
      <c r="AT7" s="0" t="n">
        <v>0.0325547279977481</v>
      </c>
      <c r="AU7" s="0" t="n">
        <v>0.250133638493842</v>
      </c>
      <c r="AV7" s="0" t="n">
        <v>0.0324909125408295</v>
      </c>
      <c r="AW7" s="0" t="n">
        <v>0.272955821517966</v>
      </c>
      <c r="AX7" s="0" t="n">
        <v>0.0319228167561842</v>
      </c>
      <c r="AY7" s="0" t="n">
        <v>0.238036682808836</v>
      </c>
      <c r="AZ7" s="0" t="n">
        <v>0.0324988240325799</v>
      </c>
      <c r="BA7" s="0" t="n">
        <v>0.235324342728375</v>
      </c>
      <c r="BB7" s="0" t="n">
        <v>0.0321919844445485</v>
      </c>
      <c r="BC7" s="0" t="n">
        <v>0.255293639579035</v>
      </c>
      <c r="BD7" s="0" t="n">
        <v>0.0323715591296221</v>
      </c>
      <c r="BE7" s="0" t="n">
        <v>0.247256515845285</v>
      </c>
      <c r="BF7" s="0" t="n">
        <v>0.032113562906094</v>
      </c>
      <c r="BG7" s="0" t="n">
        <v>0.246605512634649</v>
      </c>
      <c r="BH7" s="0" t="n">
        <v>0.0325190686876919</v>
      </c>
      <c r="BI7" s="0" t="n">
        <v>0.230420257024669</v>
      </c>
      <c r="BJ7" s="0" t="n">
        <v>0.0318722183746491</v>
      </c>
      <c r="BK7" s="0" t="n">
        <v>0.243940611054548</v>
      </c>
      <c r="BL7" s="0" t="n">
        <v>0.0326686461432095</v>
      </c>
      <c r="BM7" s="0" t="n">
        <v>0.248833424994328</v>
      </c>
      <c r="BN7" s="0" t="n">
        <v>0.0327193411790772</v>
      </c>
      <c r="BO7" s="0" t="n">
        <v>0.240326391604542</v>
      </c>
      <c r="BP7" s="0" t="n">
        <v>0.0333284962506073</v>
      </c>
      <c r="BQ7" s="0" t="n">
        <v>0.249038462957901</v>
      </c>
      <c r="BR7" s="0" t="n">
        <v>0.0325102864346613</v>
      </c>
      <c r="BS7" s="0" t="n">
        <v>0.250272734992033</v>
      </c>
      <c r="BT7" s="0" t="n">
        <v>0.032588715791185</v>
      </c>
      <c r="BU7" s="0" t="n">
        <v>0.251540861479059</v>
      </c>
      <c r="BV7" s="0" t="n">
        <v>0.0324365435720331</v>
      </c>
      <c r="BW7" s="0" t="n">
        <v>0.24170959232798</v>
      </c>
      <c r="BX7" s="0" t="n">
        <v>0.0326643489027092</v>
      </c>
      <c r="BY7" s="0" t="n">
        <v>0.237217999097889</v>
      </c>
      <c r="BZ7" s="0" t="n">
        <v>0.0324013194606372</v>
      </c>
      <c r="CA7" s="0" t="n">
        <v>0.239846666533714</v>
      </c>
      <c r="CB7" s="0" t="n">
        <v>0.0325552524115772</v>
      </c>
      <c r="CC7" s="0" t="n">
        <v>0.243616527154004</v>
      </c>
      <c r="CD7" s="0" t="n">
        <v>0.0321302491158205</v>
      </c>
      <c r="CE7" s="0" t="n">
        <v>0.242441497746428</v>
      </c>
      <c r="CF7" s="0" t="n">
        <v>0.0328030429052561</v>
      </c>
      <c r="CG7" s="0" t="n">
        <v>0.230314790703727</v>
      </c>
      <c r="CH7" s="0" t="n">
        <v>0.0324480547541805</v>
      </c>
      <c r="CI7" s="0" t="n">
        <v>0.248234393893111</v>
      </c>
      <c r="CJ7" s="0" t="n">
        <v>0.0324001628532881</v>
      </c>
      <c r="CK7" s="0" t="n">
        <v>0.230257274434405</v>
      </c>
      <c r="CL7" s="0" t="n">
        <v>0.0317753772161672</v>
      </c>
      <c r="CM7" s="0" t="n">
        <v>0.226096045591982</v>
      </c>
      <c r="CN7" s="0" t="n">
        <v>0.0327123623804445</v>
      </c>
      <c r="CO7" s="0" t="n">
        <v>0.224659729755393</v>
      </c>
      <c r="CP7" s="0" t="n">
        <v>0.0317426502687099</v>
      </c>
      <c r="CQ7" s="0" t="n">
        <v>0.24342643832414</v>
      </c>
      <c r="CR7" s="0" t="n">
        <v>0.0325462113947592</v>
      </c>
      <c r="CS7" s="0" t="n">
        <v>0.234160194503332</v>
      </c>
      <c r="CT7" s="0" t="n">
        <v>0.0320395153404627</v>
      </c>
      <c r="CU7" s="0" t="n">
        <v>0.234579665486873</v>
      </c>
      <c r="CV7" s="0" t="n">
        <v>0.0322531917894619</v>
      </c>
      <c r="CW7" s="0" t="n">
        <v>0.228494460267757</v>
      </c>
      <c r="CX7" s="0" t="n">
        <v>0.0320068154568612</v>
      </c>
      <c r="CY7" s="0" t="n">
        <v>0.234189406508017</v>
      </c>
      <c r="CZ7" s="0" t="n">
        <v>0.0318024871953842</v>
      </c>
      <c r="DA7" s="0" t="n">
        <v>0.236504706038938</v>
      </c>
      <c r="DB7" s="0" t="n">
        <v>0.0321764475177577</v>
      </c>
      <c r="DC7" s="0" t="n">
        <v>0.244539911422277</v>
      </c>
      <c r="DD7" s="0" t="n">
        <v>0.0319023286213993</v>
      </c>
      <c r="DE7" s="0" t="n">
        <v>0.232888154983409</v>
      </c>
      <c r="DF7" s="0" t="n">
        <v>0.0318579813275074</v>
      </c>
      <c r="DG7" s="0" t="n">
        <v>0.232256085312604</v>
      </c>
      <c r="DH7" s="0" t="n">
        <v>0.0319778787323106</v>
      </c>
      <c r="DI7" s="0" t="n">
        <v>0.231775169586081</v>
      </c>
      <c r="DJ7" s="0" t="n">
        <v>0.0323155600014669</v>
      </c>
      <c r="DK7" s="0" t="n">
        <v>0.240974870051977</v>
      </c>
      <c r="DL7" s="0" t="n">
        <v>0.0322275066611407</v>
      </c>
      <c r="DM7" s="0" t="n">
        <v>0.239352259440613</v>
      </c>
      <c r="DN7" s="0" t="n">
        <v>0.0322529611791376</v>
      </c>
      <c r="DO7" s="0" t="n">
        <v>0.231849319266416</v>
      </c>
      <c r="DP7" s="0" t="n">
        <v>0.0326293614222346</v>
      </c>
      <c r="DQ7" s="0" t="n">
        <v>0.236636013596405</v>
      </c>
      <c r="DR7" s="0" t="n">
        <v>0.0321079637328959</v>
      </c>
      <c r="DS7" s="0" t="n">
        <v>0.243097973400435</v>
      </c>
      <c r="DT7" s="0" t="n">
        <v>0.0325009911017072</v>
      </c>
      <c r="DU7" s="0" t="n">
        <v>0.243258807280081</v>
      </c>
      <c r="DV7" s="0" t="n">
        <v>0.0322754521300641</v>
      </c>
      <c r="DW7" s="0" t="n">
        <v>0.237816997233265</v>
      </c>
      <c r="DX7" s="0" t="n">
        <v>0.0325241464016073</v>
      </c>
      <c r="DY7" s="0" t="n">
        <v>0.235328134314191</v>
      </c>
      <c r="DZ7" s="0" t="n">
        <v>0.0325442215715042</v>
      </c>
      <c r="EA7" s="0" t="n">
        <v>0.237200715158532</v>
      </c>
      <c r="EB7" s="0" t="n">
        <v>0.0321680430239177</v>
      </c>
      <c r="EC7" s="0" t="n">
        <v>0.250241860358832</v>
      </c>
      <c r="ED7" s="0" t="n">
        <v>0.0322050534275427</v>
      </c>
      <c r="EE7" s="0" t="n">
        <v>0.261906418267968</v>
      </c>
      <c r="EF7" s="0" t="n">
        <v>0.0323205683862407</v>
      </c>
      <c r="EG7" s="0" t="n">
        <v>0.222287320755699</v>
      </c>
      <c r="EH7" s="0" t="n">
        <v>0.0314775905566685</v>
      </c>
      <c r="EI7" s="0" t="n">
        <v>0.22314450737234</v>
      </c>
      <c r="EJ7" s="0" t="n">
        <v>0.0320265817780995</v>
      </c>
      <c r="EK7" s="0" t="n">
        <v>0.235239658448693</v>
      </c>
      <c r="EL7" s="0" t="n">
        <v>0.0321208416949445</v>
      </c>
      <c r="EM7" s="0" t="n">
        <v>0.23016300815463</v>
      </c>
      <c r="EN7" s="0" t="n">
        <v>0.032565835796191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0.229</v>
      </c>
      <c r="D8" s="0" t="n">
        <v>0.0318</v>
      </c>
      <c r="E8" s="0" t="n">
        <v>0.207260984749865</v>
      </c>
      <c r="F8" s="0" t="n">
        <v>0.030112481259879</v>
      </c>
      <c r="G8" s="0" t="n">
        <v>0.217707475042174</v>
      </c>
      <c r="H8" s="0" t="n">
        <v>0.0315113902919506</v>
      </c>
      <c r="K8" s="0" t="n">
        <v>0.22556745474303</v>
      </c>
      <c r="L8" s="0" t="n">
        <v>0.0312524383727306</v>
      </c>
      <c r="M8" s="0" t="n">
        <v>0.245306472941559</v>
      </c>
      <c r="N8" s="0" t="n">
        <v>0.0316693747714814</v>
      </c>
      <c r="O8" s="0" t="n">
        <v>0.27215961293392</v>
      </c>
      <c r="P8" s="0" t="n">
        <v>0.0323835727735606</v>
      </c>
      <c r="Q8" s="0" t="n">
        <v>0.242249439911371</v>
      </c>
      <c r="R8" s="0" t="n">
        <v>0.0323426011864239</v>
      </c>
      <c r="S8" s="0" t="n">
        <v>0.231597013344048</v>
      </c>
      <c r="T8" s="0" t="n">
        <v>0.0326235830357784</v>
      </c>
      <c r="U8" s="0" t="n">
        <v>0.243155849606624</v>
      </c>
      <c r="V8" s="0" t="n">
        <v>0.0326952047209523</v>
      </c>
      <c r="W8" s="0" t="n">
        <v>0.231388685892794</v>
      </c>
      <c r="X8" s="0" t="n">
        <v>0.031927878004738</v>
      </c>
      <c r="Y8" s="0" t="n">
        <v>0.239587838774856</v>
      </c>
      <c r="Z8" s="0" t="n">
        <v>0.0321871564176559</v>
      </c>
      <c r="AA8" s="0" t="n">
        <v>0.241229716217463</v>
      </c>
      <c r="AB8" s="0" t="n">
        <v>0.0323365212618095</v>
      </c>
      <c r="AC8" s="0" t="n">
        <v>0.231690946671481</v>
      </c>
      <c r="AD8" s="0" t="n">
        <v>0.032097962360318</v>
      </c>
      <c r="AE8" s="0" t="n">
        <v>0.231561670971802</v>
      </c>
      <c r="AF8" s="0" t="n">
        <v>0.0323498555898876</v>
      </c>
      <c r="AG8" s="0" t="n">
        <v>0.253743039073853</v>
      </c>
      <c r="AH8" s="0" t="n">
        <v>0.0321305434332116</v>
      </c>
      <c r="AI8" s="0" t="n">
        <v>0.249756685843627</v>
      </c>
      <c r="AJ8" s="0" t="n">
        <v>0.0321007205933002</v>
      </c>
      <c r="AK8" s="0" t="n">
        <v>0.240459305231155</v>
      </c>
      <c r="AL8" s="0" t="n">
        <v>0.032738510458854</v>
      </c>
      <c r="AM8" s="0" t="n">
        <v>0.236175610164573</v>
      </c>
      <c r="AN8" s="0" t="n">
        <v>0.0324003591958391</v>
      </c>
      <c r="AO8" s="0" t="n">
        <v>0.235624503347743</v>
      </c>
      <c r="AP8" s="0" t="n">
        <v>0.0324696437150663</v>
      </c>
      <c r="AQ8" s="0" t="n">
        <v>0.233619277878537</v>
      </c>
      <c r="AR8" s="0" t="n">
        <v>0.0325890481826928</v>
      </c>
      <c r="AS8" s="0" t="n">
        <v>0.246035840372046</v>
      </c>
      <c r="AT8" s="0" t="n">
        <v>0.0325765526254838</v>
      </c>
      <c r="AU8" s="0" t="n">
        <v>0.249616356744993</v>
      </c>
      <c r="AV8" s="0" t="n">
        <v>0.0325064423089481</v>
      </c>
      <c r="AW8" s="0" t="n">
        <v>0.272378309854925</v>
      </c>
      <c r="AX8" s="0" t="n">
        <v>0.0319356741183275</v>
      </c>
      <c r="AY8" s="0" t="n">
        <v>0.237514278083478</v>
      </c>
      <c r="AZ8" s="0" t="n">
        <v>0.0325144762430149</v>
      </c>
      <c r="BA8" s="0" t="n">
        <v>0.234812453348004</v>
      </c>
      <c r="BB8" s="0" t="n">
        <v>0.0322118555200301</v>
      </c>
      <c r="BC8" s="0" t="n">
        <v>0.254798175953218</v>
      </c>
      <c r="BD8" s="0" t="n">
        <v>0.0323897631100837</v>
      </c>
      <c r="BE8" s="0" t="n">
        <v>0.246733080901974</v>
      </c>
      <c r="BF8" s="0" t="n">
        <v>0.0321285415945871</v>
      </c>
      <c r="BG8" s="0" t="n">
        <v>0.246049965682572</v>
      </c>
      <c r="BH8" s="0" t="n">
        <v>0.0325356689859032</v>
      </c>
      <c r="BI8" s="0" t="n">
        <v>0.229948194840011</v>
      </c>
      <c r="BJ8" s="0" t="n">
        <v>0.03188922476285</v>
      </c>
      <c r="BK8" s="0" t="n">
        <v>0.243577293444307</v>
      </c>
      <c r="BL8" s="0" t="n">
        <v>0.0326980316989163</v>
      </c>
      <c r="BM8" s="0" t="n">
        <v>0.248326297545316</v>
      </c>
      <c r="BN8" s="0" t="n">
        <v>0.0327410908460693</v>
      </c>
      <c r="BO8" s="0" t="n">
        <v>0.239789670659588</v>
      </c>
      <c r="BP8" s="0" t="n">
        <v>0.0333331991754821</v>
      </c>
      <c r="BQ8" s="0" t="n">
        <v>0.248525807794967</v>
      </c>
      <c r="BR8" s="0" t="n">
        <v>0.0325282775230074</v>
      </c>
      <c r="BS8" s="0" t="n">
        <v>0.24970901936852</v>
      </c>
      <c r="BT8" s="0" t="n">
        <v>0.0326074836165769</v>
      </c>
      <c r="BU8" s="0" t="n">
        <v>0.251008581255877</v>
      </c>
      <c r="BV8" s="0" t="n">
        <v>0.0324590818478089</v>
      </c>
      <c r="BW8" s="0" t="n">
        <v>0.241238099786863</v>
      </c>
      <c r="BX8" s="0" t="n">
        <v>0.0326874443895307</v>
      </c>
      <c r="BY8" s="0" t="n">
        <v>0.236676724842705</v>
      </c>
      <c r="BZ8" s="0" t="n">
        <v>0.0324203766486184</v>
      </c>
      <c r="CA8" s="0" t="n">
        <v>0.239343720914728</v>
      </c>
      <c r="CB8" s="0" t="n">
        <v>0.0325801261207129</v>
      </c>
      <c r="CC8" s="0" t="n">
        <v>0.243115527881577</v>
      </c>
      <c r="CD8" s="0" t="n">
        <v>0.0321574264942305</v>
      </c>
      <c r="CE8" s="0" t="n">
        <v>0.241918839667048</v>
      </c>
      <c r="CF8" s="0" t="n">
        <v>0.0328187589315691</v>
      </c>
      <c r="CG8" s="0" t="n">
        <v>0.229818365165374</v>
      </c>
      <c r="CH8" s="0" t="n">
        <v>0.0324659661587541</v>
      </c>
      <c r="CI8" s="0" t="n">
        <v>0.247682467394371</v>
      </c>
      <c r="CJ8" s="0" t="n">
        <v>0.032410224775589</v>
      </c>
      <c r="CK8" s="0" t="n">
        <v>0.229758705688746</v>
      </c>
      <c r="CL8" s="0" t="n">
        <v>0.031783506299537</v>
      </c>
      <c r="CM8" s="0" t="n">
        <v>0.225634897793773</v>
      </c>
      <c r="CN8" s="0" t="n">
        <v>0.0327330930641123</v>
      </c>
      <c r="CO8" s="0" t="n">
        <v>0.224136372826957</v>
      </c>
      <c r="CP8" s="0" t="n">
        <v>0.0317598820165415</v>
      </c>
      <c r="CQ8" s="0" t="n">
        <v>0.242845363308325</v>
      </c>
      <c r="CR8" s="0" t="n">
        <v>0.0325645567044929</v>
      </c>
      <c r="CS8" s="0" t="n">
        <v>0.233671480875743</v>
      </c>
      <c r="CT8" s="0" t="n">
        <v>0.0320649805429674</v>
      </c>
      <c r="CU8" s="0" t="n">
        <v>0.23409036070699</v>
      </c>
      <c r="CV8" s="0" t="n">
        <v>0.032283075022212</v>
      </c>
      <c r="CW8" s="0" t="n">
        <v>0.227964217191082</v>
      </c>
      <c r="CX8" s="0" t="n">
        <v>0.0320266371752113</v>
      </c>
      <c r="CY8" s="0" t="n">
        <v>0.233634729684602</v>
      </c>
      <c r="CZ8" s="0" t="n">
        <v>0.0318155530140018</v>
      </c>
      <c r="DA8" s="0" t="n">
        <v>0.236008677210966</v>
      </c>
      <c r="DB8" s="0" t="n">
        <v>0.0321947760536319</v>
      </c>
      <c r="DC8" s="0" t="n">
        <v>0.243967587147829</v>
      </c>
      <c r="DD8" s="0" t="n">
        <v>0.031912641327503</v>
      </c>
      <c r="DE8" s="0" t="n">
        <v>0.232318516640887</v>
      </c>
      <c r="DF8" s="0" t="n">
        <v>0.0318713947545611</v>
      </c>
      <c r="DG8" s="0" t="n">
        <v>0.23190189056769</v>
      </c>
      <c r="DH8" s="0" t="n">
        <v>0.0320016974298368</v>
      </c>
      <c r="DI8" s="0" t="n">
        <v>0.23127510478288</v>
      </c>
      <c r="DJ8" s="0" t="n">
        <v>0.0323304082550968</v>
      </c>
      <c r="DK8" s="0" t="n">
        <v>0.240566747071002</v>
      </c>
      <c r="DL8" s="0" t="n">
        <v>0.0322599154218252</v>
      </c>
      <c r="DM8" s="0" t="n">
        <v>0.238957824930792</v>
      </c>
      <c r="DN8" s="0" t="n">
        <v>0.0322757894526101</v>
      </c>
      <c r="DO8" s="0" t="n">
        <v>0.231475123051053</v>
      </c>
      <c r="DP8" s="0" t="n">
        <v>0.0326597718648392</v>
      </c>
      <c r="DQ8" s="0" t="n">
        <v>0.236258984850968</v>
      </c>
      <c r="DR8" s="0" t="n">
        <v>0.0321327960807687</v>
      </c>
      <c r="DS8" s="0" t="n">
        <v>0.242719241946433</v>
      </c>
      <c r="DT8" s="0" t="n">
        <v>0.0325298536727257</v>
      </c>
      <c r="DU8" s="0" t="n">
        <v>0.242897871937949</v>
      </c>
      <c r="DV8" s="0" t="n">
        <v>0.03230588844586</v>
      </c>
      <c r="DW8" s="0" t="n">
        <v>0.237463952350809</v>
      </c>
      <c r="DX8" s="0" t="n">
        <v>0.0325539725081834</v>
      </c>
      <c r="DY8" s="0" t="n">
        <v>0.234870746074433</v>
      </c>
      <c r="DZ8" s="0" t="n">
        <v>0.0325622640814425</v>
      </c>
      <c r="EA8" s="0" t="n">
        <v>0.236620500727146</v>
      </c>
      <c r="EB8" s="0" t="n">
        <v>0.0321867845675361</v>
      </c>
      <c r="EC8" s="0" t="n">
        <v>0.249810826971426</v>
      </c>
      <c r="ED8" s="0" t="n">
        <v>0.0322289983551514</v>
      </c>
      <c r="EE8" s="0" t="n">
        <v>0.261476542736037</v>
      </c>
      <c r="EF8" s="0" t="n">
        <v>0.0323410958819623</v>
      </c>
      <c r="EG8" s="0" t="n">
        <v>0.221898653376141</v>
      </c>
      <c r="EH8" s="0" t="n">
        <v>0.0315051123500554</v>
      </c>
      <c r="EI8" s="0" t="n">
        <v>0.222773410397637</v>
      </c>
      <c r="EJ8" s="0" t="n">
        <v>0.0320576452736228</v>
      </c>
      <c r="EK8" s="0" t="n">
        <v>0.234815655268968</v>
      </c>
      <c r="EL8" s="0" t="n">
        <v>0.032147854845648</v>
      </c>
      <c r="EM8" s="0" t="n">
        <v>0.229767764186322</v>
      </c>
      <c r="EN8" s="0" t="n">
        <v>0.0325937871954862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0.2309</v>
      </c>
      <c r="D9" s="0" t="n">
        <v>0.0321</v>
      </c>
      <c r="E9" s="0" t="n">
        <v>0.208020979806149</v>
      </c>
      <c r="F9" s="0" t="n">
        <v>0.030214596890225</v>
      </c>
      <c r="G9" s="0" t="n">
        <v>0.220108356848744</v>
      </c>
      <c r="H9" s="0" t="n">
        <v>0.0318314673397817</v>
      </c>
      <c r="K9" s="0" t="n">
        <v>0.225141397555031</v>
      </c>
      <c r="L9" s="0" t="n">
        <v>0.0312747267562291</v>
      </c>
      <c r="M9" s="0" t="n">
        <v>0.244702702546367</v>
      </c>
      <c r="N9" s="0" t="n">
        <v>0.0316920376074055</v>
      </c>
      <c r="O9" s="0" t="n">
        <v>0.271529020230551</v>
      </c>
      <c r="P9" s="0" t="n">
        <v>0.0324049505369387</v>
      </c>
      <c r="Q9" s="0" t="n">
        <v>0.241636903157936</v>
      </c>
      <c r="R9" s="0" t="n">
        <v>0.0323557754141967</v>
      </c>
      <c r="S9" s="0" t="n">
        <v>0.230993561713301</v>
      </c>
      <c r="T9" s="0" t="n">
        <v>0.0326424870668805</v>
      </c>
      <c r="U9" s="0" t="n">
        <v>0.242613992735492</v>
      </c>
      <c r="V9" s="0" t="n">
        <v>0.0327169487278083</v>
      </c>
      <c r="W9" s="0" t="n">
        <v>0.230862899804558</v>
      </c>
      <c r="X9" s="0" t="n">
        <v>0.0319513922511994</v>
      </c>
      <c r="Y9" s="0" t="n">
        <v>0.239168754630155</v>
      </c>
      <c r="Z9" s="0" t="n">
        <v>0.0322080815846312</v>
      </c>
      <c r="AA9" s="0" t="n">
        <v>0.240821393300526</v>
      </c>
      <c r="AB9" s="0" t="n">
        <v>0.0323656529622072</v>
      </c>
      <c r="AC9" s="0" t="n">
        <v>0.231141054803431</v>
      </c>
      <c r="AD9" s="0" t="n">
        <v>0.0321111652762761</v>
      </c>
      <c r="AE9" s="0" t="n">
        <v>0.231084544678624</v>
      </c>
      <c r="AF9" s="0" t="n">
        <v>0.0323673283974386</v>
      </c>
      <c r="AG9" s="0" t="n">
        <v>0.253160803881028</v>
      </c>
      <c r="AH9" s="0" t="n">
        <v>0.0321465760997281</v>
      </c>
      <c r="AI9" s="0" t="n">
        <v>0.249155684156671</v>
      </c>
      <c r="AJ9" s="0" t="n">
        <v>0.0321115993568875</v>
      </c>
      <c r="AK9" s="0" t="n">
        <v>0.240025729993446</v>
      </c>
      <c r="AL9" s="0" t="n">
        <v>0.0327625629131308</v>
      </c>
      <c r="AM9" s="0" t="n">
        <v>0.235784602322507</v>
      </c>
      <c r="AN9" s="0" t="n">
        <v>0.0324238889168648</v>
      </c>
      <c r="AO9" s="0" t="n">
        <v>0.234989767795917</v>
      </c>
      <c r="AP9" s="0" t="n">
        <v>0.0324753525497098</v>
      </c>
      <c r="AQ9" s="0" t="n">
        <v>0.233044152567272</v>
      </c>
      <c r="AR9" s="0" t="n">
        <v>0.0325961433035718</v>
      </c>
      <c r="AS9" s="0" t="n">
        <v>0.245465699979305</v>
      </c>
      <c r="AT9" s="0" t="n">
        <v>0.0325957360071044</v>
      </c>
      <c r="AU9" s="0" t="n">
        <v>0.24902951887847</v>
      </c>
      <c r="AV9" s="0" t="n">
        <v>0.0325191211762979</v>
      </c>
      <c r="AW9" s="0" t="n">
        <v>0.271723091808005</v>
      </c>
      <c r="AX9" s="0" t="n">
        <v>0.0319461769677124</v>
      </c>
      <c r="AY9" s="0" t="n">
        <v>0.236921630392614</v>
      </c>
      <c r="AZ9" s="0" t="n">
        <v>0.032527221200406</v>
      </c>
      <c r="BA9" s="0" t="n">
        <v>0.234231736657634</v>
      </c>
      <c r="BB9" s="0" t="n">
        <v>0.0322288377249564</v>
      </c>
      <c r="BC9" s="0" t="n">
        <v>0.254236089447519</v>
      </c>
      <c r="BD9" s="0" t="n">
        <v>0.0324052331823725</v>
      </c>
      <c r="BE9" s="0" t="n">
        <v>0.246139271104894</v>
      </c>
      <c r="BF9" s="0" t="n">
        <v>0.0321405143717009</v>
      </c>
      <c r="BG9" s="0" t="n">
        <v>0.245419716873221</v>
      </c>
      <c r="BH9" s="0" t="n">
        <v>0.0325492133792062</v>
      </c>
      <c r="BI9" s="0" t="n">
        <v>0.22941266606967</v>
      </c>
      <c r="BJ9" s="0" t="n">
        <v>0.0319035010189972</v>
      </c>
      <c r="BK9" s="0" t="n">
        <v>0.24316293151358</v>
      </c>
      <c r="BL9" s="0" t="n">
        <v>0.032725965274144</v>
      </c>
      <c r="BM9" s="0" t="n">
        <v>0.247750947107358</v>
      </c>
      <c r="BN9" s="0" t="n">
        <v>0.0327604480058496</v>
      </c>
      <c r="BO9" s="0" t="n">
        <v>0.239180775068074</v>
      </c>
      <c r="BP9" s="0" t="n">
        <v>0.0333348635193941</v>
      </c>
      <c r="BQ9" s="0" t="n">
        <v>0.247944231650184</v>
      </c>
      <c r="BR9" s="0" t="n">
        <v>0.0325432645522466</v>
      </c>
      <c r="BS9" s="0" t="n">
        <v>0.249069486240407</v>
      </c>
      <c r="BT9" s="0" t="n">
        <v>0.0326233932371751</v>
      </c>
      <c r="BU9" s="0" t="n">
        <v>0.25040469517004</v>
      </c>
      <c r="BV9" s="0" t="n">
        <v>0.0324791014224222</v>
      </c>
      <c r="BW9" s="0" t="n">
        <v>0.240703211469608</v>
      </c>
      <c r="BX9" s="0" t="n">
        <v>0.0327078222323381</v>
      </c>
      <c r="BY9" s="0" t="n">
        <v>0.236062665318417</v>
      </c>
      <c r="BZ9" s="0" t="n">
        <v>0.0324364851964497</v>
      </c>
      <c r="CA9" s="0" t="n">
        <v>0.238773131522528</v>
      </c>
      <c r="CB9" s="0" t="n">
        <v>0.032602333518232</v>
      </c>
      <c r="CC9" s="0" t="n">
        <v>0.242547082589808</v>
      </c>
      <c r="CD9" s="0" t="n">
        <v>0.0321827982107442</v>
      </c>
      <c r="CE9" s="0" t="n">
        <v>0.24132590662593</v>
      </c>
      <c r="CF9" s="0" t="n">
        <v>0.032831537664855</v>
      </c>
      <c r="CG9" s="0" t="n">
        <v>0.229255175134321</v>
      </c>
      <c r="CH9" s="0" t="n">
        <v>0.0324813105736703</v>
      </c>
      <c r="CI9" s="0" t="n">
        <v>0.247056312490351</v>
      </c>
      <c r="CJ9" s="0" t="n">
        <v>0.0324174092658352</v>
      </c>
      <c r="CK9" s="0" t="n">
        <v>0.229193089490601</v>
      </c>
      <c r="CL9" s="0" t="n">
        <v>0.0317889453617643</v>
      </c>
      <c r="CM9" s="0" t="n">
        <v>0.225111779535406</v>
      </c>
      <c r="CN9" s="0" t="n">
        <v>0.0327507859111123</v>
      </c>
      <c r="CO9" s="0" t="n">
        <v>0.223542617954264</v>
      </c>
      <c r="CP9" s="0" t="n">
        <v>0.0317745894506019</v>
      </c>
      <c r="CQ9" s="0" t="n">
        <v>0.242186111576835</v>
      </c>
      <c r="CR9" s="0" t="n">
        <v>0.0325803449108781</v>
      </c>
      <c r="CS9" s="0" t="n">
        <v>0.23311703304321</v>
      </c>
      <c r="CT9" s="0" t="n">
        <v>0.0320878856692012</v>
      </c>
      <c r="CU9" s="0" t="n">
        <v>0.233535189293711</v>
      </c>
      <c r="CV9" s="0" t="n">
        <v>0.0323109726870704</v>
      </c>
      <c r="CW9" s="0" t="n">
        <v>0.227362679433793</v>
      </c>
      <c r="CX9" s="0" t="n">
        <v>0.0320434663403156</v>
      </c>
      <c r="CY9" s="0" t="n">
        <v>0.233005457873493</v>
      </c>
      <c r="CZ9" s="0" t="n">
        <v>0.0318257040268006</v>
      </c>
      <c r="DA9" s="0" t="n">
        <v>0.235445951844335</v>
      </c>
      <c r="DB9" s="0" t="n">
        <v>0.032210335519136</v>
      </c>
      <c r="DC9" s="0" t="n">
        <v>0.24331833312974</v>
      </c>
      <c r="DD9" s="0" t="n">
        <v>0.0319193582230266</v>
      </c>
      <c r="DE9" s="0" t="n">
        <v>0.231672292749071</v>
      </c>
      <c r="DF9" s="0" t="n">
        <v>0.0318815016861082</v>
      </c>
      <c r="DG9" s="0" t="n">
        <v>0.23149799323742</v>
      </c>
      <c r="DH9" s="0" t="n">
        <v>0.0320235590978633</v>
      </c>
      <c r="DI9" s="0" t="n">
        <v>0.230707877499331</v>
      </c>
      <c r="DJ9" s="0" t="n">
        <v>0.0323415360759151</v>
      </c>
      <c r="DK9" s="0" t="n">
        <v>0.240101297681086</v>
      </c>
      <c r="DL9" s="0" t="n">
        <v>0.0322905707107532</v>
      </c>
      <c r="DM9" s="0" t="n">
        <v>0.238508056239592</v>
      </c>
      <c r="DN9" s="0" t="n">
        <v>0.0322962997276956</v>
      </c>
      <c r="DO9" s="0" t="n">
        <v>0.231048431519296</v>
      </c>
      <c r="DP9" s="0" t="n">
        <v>0.0326879423451343</v>
      </c>
      <c r="DQ9" s="0" t="n">
        <v>0.235829052222878</v>
      </c>
      <c r="DR9" s="0" t="n">
        <v>0.0321555198896404</v>
      </c>
      <c r="DS9" s="0" t="n">
        <v>0.242287313043267</v>
      </c>
      <c r="DT9" s="0" t="n">
        <v>0.0325571092298074</v>
      </c>
      <c r="DU9" s="0" t="n">
        <v>0.242486279208926</v>
      </c>
      <c r="DV9" s="0" t="n">
        <v>0.0323343473139473</v>
      </c>
      <c r="DW9" s="0" t="n">
        <v>0.237061389714177</v>
      </c>
      <c r="DX9" s="0" t="n">
        <v>0.0325815869063328</v>
      </c>
      <c r="DY9" s="0" t="n">
        <v>0.23434919128372</v>
      </c>
      <c r="DZ9" s="0" t="n">
        <v>0.0325775672972946</v>
      </c>
      <c r="EA9" s="0" t="n">
        <v>0.235962283973228</v>
      </c>
      <c r="EB9" s="0" t="n">
        <v>0.0322021116671674</v>
      </c>
      <c r="EC9" s="0" t="n">
        <v>0.249319329282547</v>
      </c>
      <c r="ED9" s="0" t="n">
        <v>0.0322503660559485</v>
      </c>
      <c r="EE9" s="0" t="n">
        <v>0.260986369931982</v>
      </c>
      <c r="EF9" s="0" t="n">
        <v>0.0323589872129377</v>
      </c>
      <c r="EG9" s="0" t="n">
        <v>0.221455427283019</v>
      </c>
      <c r="EH9" s="0" t="n">
        <v>0.0315306604767946</v>
      </c>
      <c r="EI9" s="0" t="n">
        <v>0.222350313640365</v>
      </c>
      <c r="EJ9" s="0" t="n">
        <v>0.0320859919774273</v>
      </c>
      <c r="EK9" s="0" t="n">
        <v>0.234332138644686</v>
      </c>
      <c r="EL9" s="0" t="n">
        <v>0.0321726860925617</v>
      </c>
      <c r="EM9" s="0" t="n">
        <v>0.229317137613581</v>
      </c>
      <c r="EN9" s="0" t="n">
        <v>0.0326188457232519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0.2224</v>
      </c>
      <c r="D10" s="0" t="n">
        <v>0.0317</v>
      </c>
      <c r="E10" s="0" t="n">
        <v>0.208781453294597</v>
      </c>
      <c r="F10" s="0" t="n">
        <v>0.0303167226433507</v>
      </c>
      <c r="G10" s="0" t="n">
        <v>0.222513972331971</v>
      </c>
      <c r="H10" s="0" t="n">
        <v>0.0321516437072302</v>
      </c>
      <c r="K10" s="0" t="n">
        <v>0.224664958117657</v>
      </c>
      <c r="L10" s="0" t="n">
        <v>0.0312951895086387</v>
      </c>
      <c r="M10" s="0" t="n">
        <v>0.244031576092344</v>
      </c>
      <c r="N10" s="0" t="n">
        <v>0.0317119505811923</v>
      </c>
      <c r="O10" s="0" t="n">
        <v>0.270828081156105</v>
      </c>
      <c r="P10" s="0" t="n">
        <v>0.0324234878632567</v>
      </c>
      <c r="Q10" s="0" t="n">
        <v>0.240956069024804</v>
      </c>
      <c r="R10" s="0" t="n">
        <v>0.032365752704913</v>
      </c>
      <c r="S10" s="0" t="n">
        <v>0.230322818140098</v>
      </c>
      <c r="T10" s="0" t="n">
        <v>0.0326582873691349</v>
      </c>
      <c r="U10" s="0" t="n">
        <v>0.242011714894466</v>
      </c>
      <c r="V10" s="0" t="n">
        <v>0.032735768138916</v>
      </c>
      <c r="W10" s="0" t="n">
        <v>0.230278453982928</v>
      </c>
      <c r="X10" s="0" t="n">
        <v>0.0319724417334936</v>
      </c>
      <c r="Y10" s="0" t="n">
        <v>0.238700129335055</v>
      </c>
      <c r="Z10" s="0" t="n">
        <v>0.0322270186191464</v>
      </c>
      <c r="AA10" s="0" t="n">
        <v>0.240364734352723</v>
      </c>
      <c r="AB10" s="0" t="n">
        <v>0.0323934904280764</v>
      </c>
      <c r="AC10" s="0" t="n">
        <v>0.230529850716374</v>
      </c>
      <c r="AD10" s="0" t="n">
        <v>0.0321214841632431</v>
      </c>
      <c r="AE10" s="0" t="n">
        <v>0.230554218254012</v>
      </c>
      <c r="AF10" s="0" t="n">
        <v>0.0323822246602067</v>
      </c>
      <c r="AG10" s="0" t="n">
        <v>0.252513610802855</v>
      </c>
      <c r="AH10" s="0" t="n">
        <v>0.0321601777839196</v>
      </c>
      <c r="AI10" s="0" t="n">
        <v>0.248487656211106</v>
      </c>
      <c r="AJ10" s="0" t="n">
        <v>0.0321195910467201</v>
      </c>
      <c r="AK10" s="0" t="n">
        <v>0.239540874457251</v>
      </c>
      <c r="AL10" s="0" t="n">
        <v>0.0327848489973395</v>
      </c>
      <c r="AM10" s="0" t="n">
        <v>0.235347386451314</v>
      </c>
      <c r="AN10" s="0" t="n">
        <v>0.0324453534936967</v>
      </c>
      <c r="AO10" s="0" t="n">
        <v>0.234284259772491</v>
      </c>
      <c r="AP10" s="0" t="n">
        <v>0.0324777271277574</v>
      </c>
      <c r="AQ10" s="0" t="n">
        <v>0.232404887595813</v>
      </c>
      <c r="AR10" s="0" t="n">
        <v>0.032600459763805</v>
      </c>
      <c r="AS10" s="0" t="n">
        <v>0.244831970214907</v>
      </c>
      <c r="AT10" s="0" t="n">
        <v>0.0326121435849711</v>
      </c>
      <c r="AU10" s="0" t="n">
        <v>0.248377241140266</v>
      </c>
      <c r="AV10" s="0" t="n">
        <v>0.0325288602097341</v>
      </c>
      <c r="AW10" s="0" t="n">
        <v>0.270994763261034</v>
      </c>
      <c r="AX10" s="0" t="n">
        <v>0.0319542516343965</v>
      </c>
      <c r="AY10" s="0" t="n">
        <v>0.236262896733977</v>
      </c>
      <c r="AZ10" s="0" t="n">
        <v>0.0325369695080342</v>
      </c>
      <c r="BA10" s="0" t="n">
        <v>0.233586265967605</v>
      </c>
      <c r="BB10" s="0" t="n">
        <v>0.0322428119413616</v>
      </c>
      <c r="BC10" s="0" t="n">
        <v>0.253611322694916</v>
      </c>
      <c r="BD10" s="0" t="n">
        <v>0.0324178608350466</v>
      </c>
      <c r="BE10" s="0" t="n">
        <v>0.24547925160312</v>
      </c>
      <c r="BF10" s="0" t="n">
        <v>0.0321493972570063</v>
      </c>
      <c r="BG10" s="0" t="n">
        <v>0.244719186949161</v>
      </c>
      <c r="BH10" s="0" t="n">
        <v>0.0325596068634133</v>
      </c>
      <c r="BI10" s="0" t="n">
        <v>0.228817427063192</v>
      </c>
      <c r="BJ10" s="0" t="n">
        <v>0.0319149470054111</v>
      </c>
      <c r="BK10" s="0" t="n">
        <v>0.24269954399204</v>
      </c>
      <c r="BL10" s="0" t="n">
        <v>0.0327523107793221</v>
      </c>
      <c r="BM10" s="0" t="n">
        <v>0.247111409350389</v>
      </c>
      <c r="BN10" s="0" t="n">
        <v>0.0327772768818504</v>
      </c>
      <c r="BO10" s="0" t="n">
        <v>0.238503975795086</v>
      </c>
      <c r="BP10" s="0" t="n">
        <v>0.0333334776081666</v>
      </c>
      <c r="BQ10" s="0" t="n">
        <v>0.247297813862346</v>
      </c>
      <c r="BR10" s="0" t="n">
        <v>0.032555142399137</v>
      </c>
      <c r="BS10" s="0" t="n">
        <v>0.248358621473083</v>
      </c>
      <c r="BT10" s="0" t="n">
        <v>0.0326363330584221</v>
      </c>
      <c r="BU10" s="0" t="n">
        <v>0.24973343904855</v>
      </c>
      <c r="BV10" s="0" t="n">
        <v>0.0324964618729413</v>
      </c>
      <c r="BW10" s="0" t="n">
        <v>0.240108679233442</v>
      </c>
      <c r="BX10" s="0" t="n">
        <v>0.0327253394952054</v>
      </c>
      <c r="BY10" s="0" t="n">
        <v>0.235380127711385</v>
      </c>
      <c r="BZ10" s="0" t="n">
        <v>0.0324495321142422</v>
      </c>
      <c r="CA10" s="0" t="n">
        <v>0.238138900631734</v>
      </c>
      <c r="CB10" s="0" t="n">
        <v>0.0326217188351969</v>
      </c>
      <c r="CC10" s="0" t="n">
        <v>0.241915178513991</v>
      </c>
      <c r="CD10" s="0" t="n">
        <v>0.0322061863009998</v>
      </c>
      <c r="CE10" s="0" t="n">
        <v>0.240666857622335</v>
      </c>
      <c r="CF10" s="0" t="n">
        <v>0.0328412894714813</v>
      </c>
      <c r="CG10" s="0" t="n">
        <v>0.228629170983985</v>
      </c>
      <c r="CH10" s="0" t="n">
        <v>0.0324939803688835</v>
      </c>
      <c r="CI10" s="0" t="n">
        <v>0.246360321207812</v>
      </c>
      <c r="CJ10" s="0" t="n">
        <v>0.0324216659299897</v>
      </c>
      <c r="CK10" s="0" t="n">
        <v>0.228564393231205</v>
      </c>
      <c r="CL10" s="0" t="n">
        <v>0.0317916562517358</v>
      </c>
      <c r="CM10" s="0" t="n">
        <v>0.224530360115603</v>
      </c>
      <c r="CN10" s="0" t="n">
        <v>0.0327653168188351</v>
      </c>
      <c r="CO10" s="0" t="n">
        <v>0.222882629901133</v>
      </c>
      <c r="CP10" s="0" t="n">
        <v>0.0317866694088085</v>
      </c>
      <c r="CQ10" s="0" t="n">
        <v>0.241453307306894</v>
      </c>
      <c r="CR10" s="0" t="n">
        <v>0.032593465270991</v>
      </c>
      <c r="CS10" s="0" t="n">
        <v>0.232500740058909</v>
      </c>
      <c r="CT10" s="0" t="n">
        <v>0.0321080700561611</v>
      </c>
      <c r="CU10" s="0" t="n">
        <v>0.232918045375612</v>
      </c>
      <c r="CV10" s="0" t="n">
        <v>0.0323366891019626</v>
      </c>
      <c r="CW10" s="0" t="n">
        <v>0.226694066351051</v>
      </c>
      <c r="CX10" s="0" t="n">
        <v>0.0320571849076728</v>
      </c>
      <c r="CY10" s="0" t="n">
        <v>0.232306004964313</v>
      </c>
      <c r="CZ10" s="0" t="n">
        <v>0.0318328690317192</v>
      </c>
      <c r="DA10" s="0" t="n">
        <v>0.234820477053173</v>
      </c>
      <c r="DB10" s="0" t="n">
        <v>0.0322230167757991</v>
      </c>
      <c r="DC10" s="0" t="n">
        <v>0.242596703418458</v>
      </c>
      <c r="DD10" s="0" t="n">
        <v>0.031922432193774</v>
      </c>
      <c r="DE10" s="0" t="n">
        <v>0.230954016104254</v>
      </c>
      <c r="DF10" s="0" t="n">
        <v>0.0318882312292857</v>
      </c>
      <c r="DG10" s="0" t="n">
        <v>0.231046361068989</v>
      </c>
      <c r="DH10" s="0" t="n">
        <v>0.0320433572285411</v>
      </c>
      <c r="DI10" s="0" t="n">
        <v>0.230077466427275</v>
      </c>
      <c r="DJ10" s="0" t="n">
        <v>0.0323488654102539</v>
      </c>
      <c r="DK10" s="0" t="n">
        <v>0.23958078950487</v>
      </c>
      <c r="DL10" s="0" t="n">
        <v>0.0323193231784384</v>
      </c>
      <c r="DM10" s="0" t="n">
        <v>0.238005144594868</v>
      </c>
      <c r="DN10" s="0" t="n">
        <v>0.0323143920803958</v>
      </c>
      <c r="DO10" s="0" t="n">
        <v>0.230571323469398</v>
      </c>
      <c r="DP10" s="0" t="n">
        <v>0.0327137356193718</v>
      </c>
      <c r="DQ10" s="0" t="n">
        <v>0.235348310300683</v>
      </c>
      <c r="DR10" s="0" t="n">
        <v>0.0321760244513985</v>
      </c>
      <c r="DS10" s="0" t="n">
        <v>0.241804291005135</v>
      </c>
      <c r="DT10" s="0" t="n">
        <v>0.032582624986618</v>
      </c>
      <c r="DU10" s="0" t="n">
        <v>0.242026034331414</v>
      </c>
      <c r="DV10" s="0" t="n">
        <v>0.0323606900855815</v>
      </c>
      <c r="DW10" s="0" t="n">
        <v>0.236611270568069</v>
      </c>
      <c r="DX10" s="0" t="n">
        <v>0.0326068550614836</v>
      </c>
      <c r="DY10" s="0" t="n">
        <v>0.233766010904565</v>
      </c>
      <c r="DZ10" s="0" t="n">
        <v>0.0325900566633311</v>
      </c>
      <c r="EA10" s="0" t="n">
        <v>0.235230681814379</v>
      </c>
      <c r="EB10" s="0" t="n">
        <v>0.0322139168142203</v>
      </c>
      <c r="EC10" s="0" t="n">
        <v>0.248769761819531</v>
      </c>
      <c r="ED10" s="0" t="n">
        <v>0.0322690524286436</v>
      </c>
      <c r="EE10" s="0" t="n">
        <v>0.260438287928433</v>
      </c>
      <c r="EF10" s="0" t="n">
        <v>0.0323741552144009</v>
      </c>
      <c r="EG10" s="0" t="n">
        <v>0.220959801829305</v>
      </c>
      <c r="EH10" s="0" t="n">
        <v>0.0315541104689807</v>
      </c>
      <c r="EI10" s="0" t="n">
        <v>0.221877278385394</v>
      </c>
      <c r="EJ10" s="0" t="n">
        <v>0.0321114837872215</v>
      </c>
      <c r="EK10" s="0" t="n">
        <v>0.233791464220237</v>
      </c>
      <c r="EL10" s="0" t="n">
        <v>0.0321952144603467</v>
      </c>
      <c r="EM10" s="0" t="n">
        <v>0.228813323843774</v>
      </c>
      <c r="EN10" s="0" t="n">
        <v>0.0326408892968599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0.2235</v>
      </c>
      <c r="D11" s="0" t="n">
        <v>0.032</v>
      </c>
      <c r="E11" s="0" t="n">
        <v>0.209542405516392</v>
      </c>
      <c r="F11" s="0" t="n">
        <v>0.0304188585202601</v>
      </c>
      <c r="G11" s="0" t="n">
        <v>0.224924330824965</v>
      </c>
      <c r="H11" s="0" t="n">
        <v>0.0324719194251149</v>
      </c>
      <c r="K11" s="0" t="n">
        <v>0.224140457595956</v>
      </c>
      <c r="L11" s="0" t="n">
        <v>0.0313137269374865</v>
      </c>
      <c r="M11" s="0" t="n">
        <v>0.243297801049361</v>
      </c>
      <c r="N11" s="0" t="n">
        <v>0.0317289740176381</v>
      </c>
      <c r="O11" s="0" t="n">
        <v>0.270061712294566</v>
      </c>
      <c r="P11" s="0" t="n">
        <v>0.0324390547264896</v>
      </c>
      <c r="Q11" s="0" t="n">
        <v>0.240211713074239</v>
      </c>
      <c r="R11" s="0" t="n">
        <v>0.0323724630750473</v>
      </c>
      <c r="S11" s="0" t="n">
        <v>0.22958948740868</v>
      </c>
      <c r="T11" s="0" t="n">
        <v>0.0326708731147738</v>
      </c>
      <c r="U11" s="0" t="n">
        <v>0.241353240629864</v>
      </c>
      <c r="V11" s="0" t="n">
        <v>0.0327515309496282</v>
      </c>
      <c r="W11" s="0" t="n">
        <v>0.229639447895419</v>
      </c>
      <c r="X11" s="0" t="n">
        <v>0.0319908788046265</v>
      </c>
      <c r="Y11" s="0" t="n">
        <v>0.238184245984888</v>
      </c>
      <c r="Z11" s="0" t="n">
        <v>0.0322438752618729</v>
      </c>
      <c r="AA11" s="0" t="n">
        <v>0.239861964170546</v>
      </c>
      <c r="AB11" s="0" t="n">
        <v>0.0324198980380815</v>
      </c>
      <c r="AC11" s="0" t="n">
        <v>0.229861621567831</v>
      </c>
      <c r="AD11" s="0" t="n">
        <v>0.0321288466416408</v>
      </c>
      <c r="AE11" s="0" t="n">
        <v>0.229974411556797</v>
      </c>
      <c r="AF11" s="0" t="n">
        <v>0.0323944398916114</v>
      </c>
      <c r="AG11" s="0" t="n">
        <v>0.251805999433772</v>
      </c>
      <c r="AH11" s="0" t="n">
        <v>0.0321712530797443</v>
      </c>
      <c r="AI11" s="0" t="n">
        <v>0.247757287742992</v>
      </c>
      <c r="AJ11" s="0" t="n">
        <v>0.0321246396068356</v>
      </c>
      <c r="AK11" s="0" t="n">
        <v>0.239007100790006</v>
      </c>
      <c r="AL11" s="0" t="n">
        <v>0.032805260135918</v>
      </c>
      <c r="AM11" s="0" t="n">
        <v>0.23486609262277</v>
      </c>
      <c r="AN11" s="0" t="n">
        <v>0.0324646483530742</v>
      </c>
      <c r="AO11" s="0" t="n">
        <v>0.233512927909342</v>
      </c>
      <c r="AP11" s="0" t="n">
        <v>0.0324767507932503</v>
      </c>
      <c r="AQ11" s="0" t="n">
        <v>0.231705966948623</v>
      </c>
      <c r="AR11" s="0" t="n">
        <v>0.0326019672865249</v>
      </c>
      <c r="AS11" s="0" t="n">
        <v>0.244139096237813</v>
      </c>
      <c r="AT11" s="0" t="n">
        <v>0.0326256602717139</v>
      </c>
      <c r="AU11" s="0" t="n">
        <v>0.247664098790051</v>
      </c>
      <c r="AV11" s="0" t="n">
        <v>0.0325355910969346</v>
      </c>
      <c r="AW11" s="0" t="n">
        <v>0.270198432915464</v>
      </c>
      <c r="AX11" s="0" t="n">
        <v>0.0319598414803948</v>
      </c>
      <c r="AY11" s="0" t="n">
        <v>0.235542697650884</v>
      </c>
      <c r="AZ11" s="0" t="n">
        <v>0.0325436527885257</v>
      </c>
      <c r="BA11" s="0" t="n">
        <v>0.232880568791037</v>
      </c>
      <c r="BB11" s="0" t="n">
        <v>0.0322536801501581</v>
      </c>
      <c r="BC11" s="0" t="n">
        <v>0.252928257985287</v>
      </c>
      <c r="BD11" s="0" t="n">
        <v>0.0324275574941954</v>
      </c>
      <c r="BE11" s="0" t="n">
        <v>0.244757651959234</v>
      </c>
      <c r="BF11" s="0" t="n">
        <v>0.0321551279434453</v>
      </c>
      <c r="BG11" s="0" t="n">
        <v>0.24395328962448</v>
      </c>
      <c r="BH11" s="0" t="n">
        <v>0.0325667765357007</v>
      </c>
      <c r="BI11" s="0" t="n">
        <v>0.22816665299453</v>
      </c>
      <c r="BJ11" s="0" t="n">
        <v>0.0319234824367211</v>
      </c>
      <c r="BK11" s="0" t="n">
        <v>0.242189388457115</v>
      </c>
      <c r="BL11" s="0" t="n">
        <v>0.0327769398617974</v>
      </c>
      <c r="BM11" s="0" t="n">
        <v>0.246412170172266</v>
      </c>
      <c r="BN11" s="0" t="n">
        <v>0.0327914594315981</v>
      </c>
      <c r="BO11" s="0" t="n">
        <v>0.237764020101242</v>
      </c>
      <c r="BP11" s="0" t="n">
        <v>0.033329051162971</v>
      </c>
      <c r="BQ11" s="0" t="n">
        <v>0.246591088587785</v>
      </c>
      <c r="BR11" s="0" t="n">
        <v>0.0325638277491167</v>
      </c>
      <c r="BS11" s="0" t="n">
        <v>0.247581411272135</v>
      </c>
      <c r="BT11" s="0" t="n">
        <v>0.0326462123167692</v>
      </c>
      <c r="BU11" s="0" t="n">
        <v>0.248999521270801</v>
      </c>
      <c r="BV11" s="0" t="n">
        <v>0.0325110414282791</v>
      </c>
      <c r="BW11" s="0" t="n">
        <v>0.239458673294832</v>
      </c>
      <c r="BX11" s="0" t="n">
        <v>0.0327398733071199</v>
      </c>
      <c r="BY11" s="0" t="n">
        <v>0.234633899532521</v>
      </c>
      <c r="BZ11" s="0" t="n">
        <v>0.0324594258872416</v>
      </c>
      <c r="CA11" s="0" t="n">
        <v>0.23744547691635</v>
      </c>
      <c r="CB11" s="0" t="n">
        <v>0.0326381460975375</v>
      </c>
      <c r="CC11" s="0" t="n">
        <v>0.241224248007196</v>
      </c>
      <c r="CD11" s="0" t="n">
        <v>0.0322274267143484</v>
      </c>
      <c r="CE11" s="0" t="n">
        <v>0.239946315411499</v>
      </c>
      <c r="CF11" s="0" t="n">
        <v>0.0328479459495312</v>
      </c>
      <c r="CG11" s="0" t="n">
        <v>0.227944743683698</v>
      </c>
      <c r="CH11" s="0" t="n">
        <v>0.0325038866748834</v>
      </c>
      <c r="CI11" s="0" t="n">
        <v>0.245599375425532</v>
      </c>
      <c r="CJ11" s="0" t="n">
        <v>0.0324229649106119</v>
      </c>
      <c r="CK11" s="0" t="n">
        <v>0.2278770267631</v>
      </c>
      <c r="CL11" s="0" t="n">
        <v>0.0317916199545059</v>
      </c>
      <c r="CM11" s="0" t="n">
        <v>0.223894717773846</v>
      </c>
      <c r="CN11" s="0" t="n">
        <v>0.0327765838634034</v>
      </c>
      <c r="CO11" s="0" t="n">
        <v>0.222161038009557</v>
      </c>
      <c r="CP11" s="0" t="n">
        <v>0.0317960371589339</v>
      </c>
      <c r="CQ11" s="0" t="n">
        <v>0.240652090593937</v>
      </c>
      <c r="CR11" s="0" t="n">
        <v>0.0326038257549323</v>
      </c>
      <c r="CS11" s="0" t="n">
        <v>0.231826924775318</v>
      </c>
      <c r="CT11" s="0" t="n">
        <v>0.0321253921248749</v>
      </c>
      <c r="CU11" s="0" t="n">
        <v>0.23224325777386</v>
      </c>
      <c r="CV11" s="0" t="n">
        <v>0.0323600438847153</v>
      </c>
      <c r="CW11" s="0" t="n">
        <v>0.225963067783234</v>
      </c>
      <c r="CX11" s="0" t="n">
        <v>0.0320676966513896</v>
      </c>
      <c r="CY11" s="0" t="n">
        <v>0.231541277116664</v>
      </c>
      <c r="CZ11" s="0" t="n">
        <v>0.0318369977713964</v>
      </c>
      <c r="DA11" s="0" t="n">
        <v>0.234136640093738</v>
      </c>
      <c r="DB11" s="0" t="n">
        <v>0.0322327308737171</v>
      </c>
      <c r="DC11" s="0" t="n">
        <v>0.241807759727917</v>
      </c>
      <c r="DD11" s="0" t="n">
        <v>0.0319218416780492</v>
      </c>
      <c r="DE11" s="0" t="n">
        <v>0.230168724901016</v>
      </c>
      <c r="DF11" s="0" t="n">
        <v>0.0318915361811834</v>
      </c>
      <c r="DG11" s="0" t="n">
        <v>0.230549194368922</v>
      </c>
      <c r="DH11" s="0" t="n">
        <v>0.0320609953673674</v>
      </c>
      <c r="DI11" s="0" t="n">
        <v>0.229388293447433</v>
      </c>
      <c r="DJ11" s="0" t="n">
        <v>0.032352344848099</v>
      </c>
      <c r="DK11" s="0" t="n">
        <v>0.239007758405868</v>
      </c>
      <c r="DL11" s="0" t="n">
        <v>0.0323460327457484</v>
      </c>
      <c r="DM11" s="0" t="n">
        <v>0.237451540131598</v>
      </c>
      <c r="DN11" s="0" t="n">
        <v>0.0323299783665867</v>
      </c>
      <c r="DO11" s="0" t="n">
        <v>0.230046123323819</v>
      </c>
      <c r="DP11" s="0" t="n">
        <v>0.0327370260253123</v>
      </c>
      <c r="DQ11" s="0" t="n">
        <v>0.234819101210704</v>
      </c>
      <c r="DR11" s="0" t="n">
        <v>0.0321942098698792</v>
      </c>
      <c r="DS11" s="0" t="n">
        <v>0.241272529066854</v>
      </c>
      <c r="DT11" s="0" t="n">
        <v>0.0326062766329552</v>
      </c>
      <c r="DU11" s="0" t="n">
        <v>0.241519379572193</v>
      </c>
      <c r="DV11" s="0" t="n">
        <v>0.0323847884214272</v>
      </c>
      <c r="DW11" s="0" t="n">
        <v>0.236115787847719</v>
      </c>
      <c r="DX11" s="0" t="n">
        <v>0.0326296538697237</v>
      </c>
      <c r="DY11" s="0" t="n">
        <v>0.233124046133154</v>
      </c>
      <c r="DZ11" s="0" t="n">
        <v>0.0325996713326161</v>
      </c>
      <c r="EA11" s="0" t="n">
        <v>0.234430825914087</v>
      </c>
      <c r="EB11" s="0" t="n">
        <v>0.0322221172040702</v>
      </c>
      <c r="EC11" s="0" t="n">
        <v>0.248164802019814</v>
      </c>
      <c r="ED11" s="0" t="n">
        <v>0.0322849664351073</v>
      </c>
      <c r="EE11" s="0" t="n">
        <v>0.259834966925816</v>
      </c>
      <c r="EF11" s="0" t="n">
        <v>0.0323865259893734</v>
      </c>
      <c r="EG11" s="0" t="n">
        <v>0.220414191652391</v>
      </c>
      <c r="EH11" s="0" t="n">
        <v>0.0315753480806089</v>
      </c>
      <c r="EI11" s="0" t="n">
        <v>0.221356609212939</v>
      </c>
      <c r="EJ11" s="0" t="n">
        <v>0.0321339965094706</v>
      </c>
      <c r="EK11" s="0" t="n">
        <v>0.233196266107069</v>
      </c>
      <c r="EL11" s="0" t="n">
        <v>0.0322153301930597</v>
      </c>
      <c r="EM11" s="0" t="n">
        <v>0.228258777406943</v>
      </c>
      <c r="EN11" s="0" t="n">
        <v>0.0326598105222357</v>
      </c>
    </row>
    <row r="12" customFormat="false" ht="12.75" hidden="false" customHeight="false" outlineLevel="0" collapsed="false">
      <c r="A12" s="1" t="s">
        <v>14</v>
      </c>
      <c r="B12" s="2" t="s">
        <v>23</v>
      </c>
      <c r="C12" s="0" t="n">
        <v>0.2439</v>
      </c>
      <c r="D12" s="0" t="n">
        <v>0.0318</v>
      </c>
      <c r="E12" s="0" t="n">
        <v>0.210303836772906</v>
      </c>
      <c r="F12" s="0" t="n">
        <v>0.0305210045219564</v>
      </c>
      <c r="G12" s="0" t="n">
        <v>0.227339441679237</v>
      </c>
      <c r="H12" s="0" t="n">
        <v>0.0327922945242638</v>
      </c>
      <c r="K12" s="0" t="n">
        <v>0.223570451303747</v>
      </c>
      <c r="L12" s="0" t="n">
        <v>0.0313302487302825</v>
      </c>
      <c r="M12" s="0" t="n">
        <v>0.24250652432213</v>
      </c>
      <c r="N12" s="0" t="n">
        <v>0.0317429885095676</v>
      </c>
      <c r="O12" s="0" t="n">
        <v>0.269235289172863</v>
      </c>
      <c r="P12" s="0" t="n">
        <v>0.0324515419362765</v>
      </c>
      <c r="Q12" s="0" t="n">
        <v>0.239409056428416</v>
      </c>
      <c r="R12" s="0" t="n">
        <v>0.0323758594561744</v>
      </c>
      <c r="S12" s="0" t="n">
        <v>0.228798713307227</v>
      </c>
      <c r="T12" s="0" t="n">
        <v>0.0326801560238345</v>
      </c>
      <c r="U12" s="0" t="n">
        <v>0.24064318866554</v>
      </c>
      <c r="V12" s="0" t="n">
        <v>0.0327641265951532</v>
      </c>
      <c r="W12" s="0" t="n">
        <v>0.228950363710611</v>
      </c>
      <c r="X12" s="0" t="n">
        <v>0.0320065741417908</v>
      </c>
      <c r="Y12" s="0" t="n">
        <v>0.23762361791148</v>
      </c>
      <c r="Z12" s="0" t="n">
        <v>0.0322585693889417</v>
      </c>
      <c r="AA12" s="0" t="n">
        <v>0.239315532199783</v>
      </c>
      <c r="AB12" s="0" t="n">
        <v>0.0324447471370011</v>
      </c>
      <c r="AC12" s="0" t="n">
        <v>0.229141054505158</v>
      </c>
      <c r="AD12" s="0" t="n">
        <v>0.0321332010689733</v>
      </c>
      <c r="AE12" s="0" t="n">
        <v>0.22934919151437</v>
      </c>
      <c r="AF12" s="0" t="n">
        <v>0.0324038884105812</v>
      </c>
      <c r="AG12" s="0" t="n">
        <v>0.251042933159113</v>
      </c>
      <c r="AH12" s="0" t="n">
        <v>0.0321797243019595</v>
      </c>
      <c r="AI12" s="0" t="n">
        <v>0.246969701762364</v>
      </c>
      <c r="AJ12" s="0" t="n">
        <v>0.0321267096252124</v>
      </c>
      <c r="AK12" s="0" t="n">
        <v>0.238427009483363</v>
      </c>
      <c r="AL12" s="0" t="n">
        <v>0.0328236968878509</v>
      </c>
      <c r="AM12" s="0" t="n">
        <v>0.234343065652029</v>
      </c>
      <c r="AN12" s="0" t="n">
        <v>0.0324816794923817</v>
      </c>
      <c r="AO12" s="0" t="n">
        <v>0.232681182545289</v>
      </c>
      <c r="AP12" s="0" t="n">
        <v>0.0324724303944735</v>
      </c>
      <c r="AQ12" s="0" t="n">
        <v>0.230952293051867</v>
      </c>
      <c r="AR12" s="0" t="n">
        <v>0.032600655297543</v>
      </c>
      <c r="AS12" s="0" t="n">
        <v>0.243391938061144</v>
      </c>
      <c r="AT12" s="0" t="n">
        <v>0.0326361912574872</v>
      </c>
      <c r="AU12" s="0" t="n">
        <v>0.246895094009021</v>
      </c>
      <c r="AV12" s="0" t="n">
        <v>0.032539266625562</v>
      </c>
      <c r="AW12" s="0" t="n">
        <v>0.269339686456508</v>
      </c>
      <c r="AX12" s="0" t="n">
        <v>0.0319629072969539</v>
      </c>
      <c r="AY12" s="0" t="n">
        <v>0.23476608482244</v>
      </c>
      <c r="AZ12" s="0" t="n">
        <v>0.0325472241634698</v>
      </c>
      <c r="BA12" s="0" t="n">
        <v>0.232119595086581</v>
      </c>
      <c r="BB12" s="0" t="n">
        <v>0.03226136611867</v>
      </c>
      <c r="BC12" s="0" t="n">
        <v>0.252191686526786</v>
      </c>
      <c r="BD12" s="0" t="n">
        <v>0.0324342551447221</v>
      </c>
      <c r="BE12" s="0" t="n">
        <v>0.243979533676269</v>
      </c>
      <c r="BF12" s="0" t="n">
        <v>0.03215766623437</v>
      </c>
      <c r="BG12" s="0" t="n">
        <v>0.243127397118612</v>
      </c>
      <c r="BH12" s="0" t="n">
        <v>0.0325706721059687</v>
      </c>
      <c r="BI12" s="0" t="n">
        <v>0.227464908576194</v>
      </c>
      <c r="BJ12" s="0" t="n">
        <v>0.0319290474430093</v>
      </c>
      <c r="BK12" s="0" t="n">
        <v>0.241634950335288</v>
      </c>
      <c r="BL12" s="0" t="n">
        <v>0.0327997325311559</v>
      </c>
      <c r="BM12" s="0" t="n">
        <v>0.245658134233421</v>
      </c>
      <c r="BN12" s="0" t="n">
        <v>0.0328028961746963</v>
      </c>
      <c r="BO12" s="0" t="n">
        <v>0.236966098244079</v>
      </c>
      <c r="BP12" s="0" t="n">
        <v>0.0333216152321399</v>
      </c>
      <c r="BQ12" s="0" t="n">
        <v>0.245829012996519</v>
      </c>
      <c r="BR12" s="0" t="n">
        <v>0.0325692596806962</v>
      </c>
      <c r="BS12" s="0" t="n">
        <v>0.246743307208699</v>
      </c>
      <c r="BT12" s="0" t="n">
        <v>0.0326529617163173</v>
      </c>
      <c r="BU12" s="0" t="n">
        <v>0.248208089742686</v>
      </c>
      <c r="BV12" s="0" t="n">
        <v>0.0325227378233305</v>
      </c>
      <c r="BW12" s="0" t="n">
        <v>0.238757752978408</v>
      </c>
      <c r="BX12" s="0" t="n">
        <v>0.0327513217238335</v>
      </c>
      <c r="BY12" s="0" t="n">
        <v>0.233829215036335</v>
      </c>
      <c r="BZ12" s="0" t="n">
        <v>0.032466097117739</v>
      </c>
      <c r="CA12" s="0" t="n">
        <v>0.236697724245516</v>
      </c>
      <c r="CB12" s="0" t="n">
        <v>0.0326515000798114</v>
      </c>
      <c r="CC12" s="0" t="n">
        <v>0.240479137450495</v>
      </c>
      <c r="CD12" s="0" t="n">
        <v>0.0322463704645517</v>
      </c>
      <c r="CE12" s="0" t="n">
        <v>0.23916933407932</v>
      </c>
      <c r="CF12" s="0" t="n">
        <v>0.0328514604085939</v>
      </c>
      <c r="CG12" s="0" t="n">
        <v>0.227206693999211</v>
      </c>
      <c r="CH12" s="0" t="n">
        <v>0.0325109600060513</v>
      </c>
      <c r="CI12" s="0" t="n">
        <v>0.244778812631435</v>
      </c>
      <c r="CJ12" s="0" t="n">
        <v>0.0324212970962861</v>
      </c>
      <c r="CK12" s="0" t="n">
        <v>0.227135811468188</v>
      </c>
      <c r="CL12" s="0" t="n">
        <v>0.0317888367246738</v>
      </c>
      <c r="CM12" s="0" t="n">
        <v>0.223209311084453</v>
      </c>
      <c r="CN12" s="0" t="n">
        <v>0.0327845080145949</v>
      </c>
      <c r="CO12" s="0" t="n">
        <v>0.221382903728191</v>
      </c>
      <c r="CP12" s="0" t="n">
        <v>0.0318026269929417</v>
      </c>
      <c r="CQ12" s="0" t="n">
        <v>0.239788081397532</v>
      </c>
      <c r="CR12" s="0" t="n">
        <v>0.0326113536913512</v>
      </c>
      <c r="CS12" s="0" t="n">
        <v>0.231100313522516</v>
      </c>
      <c r="CT12" s="0" t="n">
        <v>0.0321397303734766</v>
      </c>
      <c r="CU12" s="0" t="n">
        <v>0.231515559638648</v>
      </c>
      <c r="CV12" s="0" t="n">
        <v>0.0323808732183079</v>
      </c>
      <c r="CW12" s="0" t="n">
        <v>0.225174811160074</v>
      </c>
      <c r="CX12" s="0" t="n">
        <v>0.0320749278391364</v>
      </c>
      <c r="CY12" s="0" t="n">
        <v>0.23071663834694</v>
      </c>
      <c r="CZ12" s="0" t="n">
        <v>0.0318380612856897</v>
      </c>
      <c r="DA12" s="0" t="n">
        <v>0.233399237590963</v>
      </c>
      <c r="DB12" s="0" t="n">
        <v>0.0322394096754727</v>
      </c>
      <c r="DC12" s="0" t="n">
        <v>0.240957035931252</v>
      </c>
      <c r="DD12" s="0" t="n">
        <v>0.0319175908178955</v>
      </c>
      <c r="DE12" s="0" t="n">
        <v>0.229321927392917</v>
      </c>
      <c r="DF12" s="0" t="n">
        <v>0.0318913933599384</v>
      </c>
      <c r="DG12" s="0" t="n">
        <v>0.230008915283408</v>
      </c>
      <c r="DH12" s="0" t="n">
        <v>0.0320763875831031</v>
      </c>
      <c r="DI12" s="0" t="n">
        <v>0.228645192613089</v>
      </c>
      <c r="DJ12" s="0" t="n">
        <v>0.032351949983694</v>
      </c>
      <c r="DK12" s="0" t="n">
        <v>0.238384996133992</v>
      </c>
      <c r="DL12" s="0" t="n">
        <v>0.0323705692863562</v>
      </c>
      <c r="DM12" s="0" t="n">
        <v>0.236849939955081</v>
      </c>
      <c r="DN12" s="0" t="n">
        <v>0.0323429826514489</v>
      </c>
      <c r="DO12" s="0" t="n">
        <v>0.229475389804875</v>
      </c>
      <c r="DP12" s="0" t="n">
        <v>0.0327577000944391</v>
      </c>
      <c r="DQ12" s="0" t="n">
        <v>0.23424400320643</v>
      </c>
      <c r="DR12" s="0" t="n">
        <v>0.0322099875475517</v>
      </c>
      <c r="DS12" s="0" t="n">
        <v>0.240694617919134</v>
      </c>
      <c r="DT12" s="0" t="n">
        <v>0.0326279489403753</v>
      </c>
      <c r="DU12" s="0" t="n">
        <v>0.240968783302322</v>
      </c>
      <c r="DV12" s="0" t="n">
        <v>0.0324065249168145</v>
      </c>
      <c r="DW12" s="0" t="n">
        <v>0.235577355495135</v>
      </c>
      <c r="DX12" s="0" t="n">
        <v>0.0326498722575511</v>
      </c>
      <c r="DY12" s="0" t="n">
        <v>0.232426424557323</v>
      </c>
      <c r="DZ12" s="0" t="n">
        <v>0.0326063644634474</v>
      </c>
      <c r="EA12" s="0" t="n">
        <v>0.233568326686797</v>
      </c>
      <c r="EB12" s="0" t="n">
        <v>0.0322266553168742</v>
      </c>
      <c r="EC12" s="0" t="n">
        <v>0.247507397186731</v>
      </c>
      <c r="ED12" s="0" t="n">
        <v>0.0322980305438998</v>
      </c>
      <c r="EE12" s="0" t="n">
        <v>0.259179346243413</v>
      </c>
      <c r="EF12" s="0" t="n">
        <v>0.0323960392686831</v>
      </c>
      <c r="EG12" s="0" t="n">
        <v>0.219821254910214</v>
      </c>
      <c r="EH12" s="0" t="n">
        <v>0.0315942698441702</v>
      </c>
      <c r="EI12" s="0" t="n">
        <v>0.22079084277087</v>
      </c>
      <c r="EJ12" s="0" t="n">
        <v>0.0321534204644545</v>
      </c>
      <c r="EK12" s="0" t="n">
        <v>0.232549444050561</v>
      </c>
      <c r="EL12" s="0" t="n">
        <v>0.0322329352888729</v>
      </c>
      <c r="EM12" s="0" t="n">
        <v>0.227656199997587</v>
      </c>
      <c r="EN12" s="0" t="n">
        <v>0.0326755172170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0.2396</v>
      </c>
      <c r="D13" s="0" t="n">
        <v>0.0317</v>
      </c>
      <c r="E13" s="0" t="n">
        <v>0.211065747365701</v>
      </c>
      <c r="F13" s="0" t="n">
        <v>0.0306231606494432</v>
      </c>
      <c r="G13" s="0" t="n">
        <v>0.229759314264738</v>
      </c>
      <c r="H13" s="0" t="n">
        <v>0.0331127690355153</v>
      </c>
      <c r="K13" s="0" t="n">
        <v>0.222957716254389</v>
      </c>
      <c r="L13" s="0" t="n">
        <v>0.0313446743945131</v>
      </c>
      <c r="M13" s="0" t="n">
        <v>0.241663296148359</v>
      </c>
      <c r="N13" s="0" t="n">
        <v>0.0317538957553893</v>
      </c>
      <c r="O13" s="0" t="n">
        <v>0.268354608555409</v>
      </c>
      <c r="P13" s="0" t="n">
        <v>0.0324608619038129</v>
      </c>
      <c r="Q13" s="0" t="n">
        <v>0.238553729146997</v>
      </c>
      <c r="R13" s="0" t="n">
        <v>0.0323759180251209</v>
      </c>
      <c r="S13" s="0" t="n">
        <v>0.227956042547893</v>
      </c>
      <c r="T13" s="0" t="n">
        <v>0.0326860709833796</v>
      </c>
      <c r="U13" s="0" t="n">
        <v>0.239886539505852</v>
      </c>
      <c r="V13" s="0" t="n">
        <v>0.0327734667260878</v>
      </c>
      <c r="W13" s="0" t="n">
        <v>0.228216034858952</v>
      </c>
      <c r="X13" s="0" t="n">
        <v>0.0320194176534737</v>
      </c>
      <c r="Y13" s="0" t="n">
        <v>0.23702097643845</v>
      </c>
      <c r="Z13" s="0" t="n">
        <v>0.0322710294120428</v>
      </c>
      <c r="AA13" s="0" t="n">
        <v>0.238728100602069</v>
      </c>
      <c r="AB13" s="0" t="n">
        <v>0.0324679166625231</v>
      </c>
      <c r="AC13" s="0" t="n">
        <v>0.228373203788572</v>
      </c>
      <c r="AD13" s="0" t="n">
        <v>0.0321345169020615</v>
      </c>
      <c r="AE13" s="0" t="n">
        <v>0.228682943596108</v>
      </c>
      <c r="AF13" s="0" t="n">
        <v>0.0324105039425442</v>
      </c>
      <c r="AG13" s="0" t="n">
        <v>0.250229764340533</v>
      </c>
      <c r="AH13" s="0" t="n">
        <v>0.0321855320310281</v>
      </c>
      <c r="AI13" s="0" t="n">
        <v>0.246130422618996</v>
      </c>
      <c r="AJ13" s="0" t="n">
        <v>0.0321257865821587</v>
      </c>
      <c r="AK13" s="0" t="n">
        <v>0.237803426683856</v>
      </c>
      <c r="AL13" s="0" t="n">
        <v>0.0328400694311362</v>
      </c>
      <c r="AM13" s="0" t="n">
        <v>0.233780853673917</v>
      </c>
      <c r="AN13" s="0" t="n">
        <v>0.0324963639376206</v>
      </c>
      <c r="AO13" s="0" t="n">
        <v>0.231794857776453</v>
      </c>
      <c r="AP13" s="0" t="n">
        <v>0.0324647962359202</v>
      </c>
      <c r="AQ13" s="0" t="n">
        <v>0.230149152386419</v>
      </c>
      <c r="AR13" s="0" t="n">
        <v>0.0325965329995192</v>
      </c>
      <c r="AS13" s="0" t="n">
        <v>0.242595736462676</v>
      </c>
      <c r="AT13" s="0" t="n">
        <v>0.0326436626749922</v>
      </c>
      <c r="AU13" s="0" t="n">
        <v>0.246075620813186</v>
      </c>
      <c r="AV13" s="0" t="n">
        <v>0.0325398610144236</v>
      </c>
      <c r="AW13" s="0" t="n">
        <v>0.268424547373565</v>
      </c>
      <c r="AX13" s="0" t="n">
        <v>0.0319634275795733</v>
      </c>
      <c r="AY13" s="0" t="n">
        <v>0.233938505629641</v>
      </c>
      <c r="AZ13" s="0" t="n">
        <v>0.0325476585822373</v>
      </c>
      <c r="BA13" s="0" t="n">
        <v>0.231308682538014</v>
      </c>
      <c r="BB13" s="0" t="n">
        <v>0.0322658159353506</v>
      </c>
      <c r="BC13" s="0" t="n">
        <v>0.251406774838969</v>
      </c>
      <c r="BD13" s="0" t="n">
        <v>0.0324379068074205</v>
      </c>
      <c r="BE13" s="0" t="n">
        <v>0.243150354694903</v>
      </c>
      <c r="BF13" s="0" t="n">
        <v>0.0321569943254933</v>
      </c>
      <c r="BG13" s="0" t="n">
        <v>0.242247302474085</v>
      </c>
      <c r="BH13" s="0" t="n">
        <v>0.0325712662495907</v>
      </c>
      <c r="BI13" s="0" t="n">
        <v>0.226717116041076</v>
      </c>
      <c r="BJ13" s="0" t="n">
        <v>0.0319316029897548</v>
      </c>
      <c r="BK13" s="0" t="n">
        <v>0.241038930793358</v>
      </c>
      <c r="BL13" s="0" t="n">
        <v>0.0328205777438036</v>
      </c>
      <c r="BM13" s="0" t="n">
        <v>0.24485459055419</v>
      </c>
      <c r="BN13" s="0" t="n">
        <v>0.0328115068906096</v>
      </c>
      <c r="BO13" s="0" t="n">
        <v>0.236115807072117</v>
      </c>
      <c r="BP13" s="0" t="n">
        <v>0.0333112219733856</v>
      </c>
      <c r="BQ13" s="0" t="n">
        <v>0.245016932501272</v>
      </c>
      <c r="BR13" s="0" t="n">
        <v>0.0325714000927783</v>
      </c>
      <c r="BS13" s="0" t="n">
        <v>0.245850187980603</v>
      </c>
      <c r="BT13" s="0" t="n">
        <v>0.0326565339148779</v>
      </c>
      <c r="BU13" s="0" t="n">
        <v>0.247364695787731</v>
      </c>
      <c r="BV13" s="0" t="n">
        <v>0.0325314690162878</v>
      </c>
      <c r="BW13" s="0" t="n">
        <v>0.23801083473658</v>
      </c>
      <c r="BX13" s="0" t="n">
        <v>0.0327596044429286</v>
      </c>
      <c r="BY13" s="0" t="n">
        <v>0.232971718506402</v>
      </c>
      <c r="BZ13" s="0" t="n">
        <v>0.0324694990118458</v>
      </c>
      <c r="CA13" s="0" t="n">
        <v>0.235900887566957</v>
      </c>
      <c r="CB13" s="0" t="n">
        <v>0.0326616871134278</v>
      </c>
      <c r="CC13" s="0" t="n">
        <v>0.239685073259082</v>
      </c>
      <c r="CD13" s="0" t="n">
        <v>0.0322628846748129</v>
      </c>
      <c r="CE13" s="0" t="n">
        <v>0.238341363591584</v>
      </c>
      <c r="CF13" s="0" t="n">
        <v>0.0328518081972642</v>
      </c>
      <c r="CG13" s="0" t="n">
        <v>0.226420198818772</v>
      </c>
      <c r="CH13" s="0" t="n">
        <v>0.032515150748051</v>
      </c>
      <c r="CI13" s="0" t="n">
        <v>0.243904388483947</v>
      </c>
      <c r="CJ13" s="0" t="n">
        <v>0.0324166741855313</v>
      </c>
      <c r="CK13" s="0" t="n">
        <v>0.226345946439201</v>
      </c>
      <c r="CL13" s="0" t="n">
        <v>0.0317833260845968</v>
      </c>
      <c r="CM13" s="0" t="n">
        <v>0.222478947682885</v>
      </c>
      <c r="CN13" s="0" t="n">
        <v>0.0327890336901826</v>
      </c>
      <c r="CO13" s="0" t="n">
        <v>0.220553685109932</v>
      </c>
      <c r="CP13" s="0" t="n">
        <v>0.0318063926878811</v>
      </c>
      <c r="CQ13" s="0" t="n">
        <v>0.238867340121401</v>
      </c>
      <c r="CR13" s="0" t="n">
        <v>0.0326159962771824</v>
      </c>
      <c r="CS13" s="0" t="n">
        <v>0.230326002956372</v>
      </c>
      <c r="CT13" s="0" t="n">
        <v>0.0321509842294541</v>
      </c>
      <c r="CU13" s="0" t="n">
        <v>0.230740055249544</v>
      </c>
      <c r="CV13" s="0" t="n">
        <v>0.0323990309999311</v>
      </c>
      <c r="CW13" s="0" t="n">
        <v>0.22433482553542</v>
      </c>
      <c r="CX13" s="0" t="n">
        <v>0.0320788277493269</v>
      </c>
      <c r="CY13" s="0" t="n">
        <v>0.229837872903609</v>
      </c>
      <c r="CZ13" s="0" t="n">
        <v>0.0318360521148104</v>
      </c>
      <c r="DA13" s="0" t="n">
        <v>0.232613441893584</v>
      </c>
      <c r="DB13" s="0" t="n">
        <v>0.0322430063340702</v>
      </c>
      <c r="DC13" s="0" t="n">
        <v>0.240050499244651</v>
      </c>
      <c r="DD13" s="0" t="n">
        <v>0.0319097094300428</v>
      </c>
      <c r="DE13" s="0" t="n">
        <v>0.228419563256055</v>
      </c>
      <c r="DF13" s="0" t="n">
        <v>0.031887803767339</v>
      </c>
      <c r="DG13" s="0" t="n">
        <v>0.229428155997842</v>
      </c>
      <c r="DH13" s="0" t="n">
        <v>0.0320894588864202</v>
      </c>
      <c r="DI13" s="0" t="n">
        <v>0.227853376242678</v>
      </c>
      <c r="DJ13" s="0" t="n">
        <v>0.0323476835867288</v>
      </c>
      <c r="DK13" s="0" t="n">
        <v>0.237715536724432</v>
      </c>
      <c r="DL13" s="0" t="n">
        <v>0.0323928132607024</v>
      </c>
      <c r="DM13" s="0" t="n">
        <v>0.236203275000903</v>
      </c>
      <c r="DN13" s="0" t="n">
        <v>0.0323533415794136</v>
      </c>
      <c r="DO13" s="0" t="n">
        <v>0.228861903468902</v>
      </c>
      <c r="DP13" s="0" t="n">
        <v>0.0327756571047655</v>
      </c>
      <c r="DQ13" s="0" t="n">
        <v>0.233625818107532</v>
      </c>
      <c r="DR13" s="0" t="n">
        <v>0.0322232806171562</v>
      </c>
      <c r="DS13" s="0" t="n">
        <v>0.240073373086996</v>
      </c>
      <c r="DT13" s="0" t="n">
        <v>0.0326475363235753</v>
      </c>
      <c r="DU13" s="0" t="n">
        <v>0.24037692797148</v>
      </c>
      <c r="DV13" s="0" t="n">
        <v>0.0324257936737227</v>
      </c>
      <c r="DW13" s="0" t="n">
        <v>0.234998596698616</v>
      </c>
      <c r="DX13" s="0" t="n">
        <v>0.0326674117230126</v>
      </c>
      <c r="DY13" s="0" t="n">
        <v>0.231676544919265</v>
      </c>
      <c r="DZ13" s="0" t="n">
        <v>0.0326101034475643</v>
      </c>
      <c r="EA13" s="0" t="n">
        <v>0.232649233944884</v>
      </c>
      <c r="EB13" s="0" t="n">
        <v>0.0322274993210317</v>
      </c>
      <c r="EC13" s="0" t="n">
        <v>0.246800750130546</v>
      </c>
      <c r="ED13" s="0" t="n">
        <v>0.0323081811079963</v>
      </c>
      <c r="EE13" s="0" t="n">
        <v>0.258474619999283</v>
      </c>
      <c r="EF13" s="0" t="n">
        <v>0.0324026487045894</v>
      </c>
      <c r="EG13" s="0" t="n">
        <v>0.219183880330979</v>
      </c>
      <c r="EH13" s="0" t="n">
        <v>0.0316107835747346</v>
      </c>
      <c r="EI13" s="0" t="n">
        <v>0.220182735416421</v>
      </c>
      <c r="EJ13" s="0" t="n">
        <v>0.0321696610206173</v>
      </c>
      <c r="EK13" s="0" t="n">
        <v>0.231854149302752</v>
      </c>
      <c r="EL13" s="0" t="n">
        <v>0.0322479439775292</v>
      </c>
      <c r="EM13" s="0" t="n">
        <v>0.227008527312272</v>
      </c>
      <c r="EN13" s="0" t="n">
        <v>0.0326879328599275</v>
      </c>
    </row>
    <row r="14" customFormat="false" ht="12.75" hidden="false" customHeight="false" outlineLevel="0" collapsed="false">
      <c r="C14" s="0" t="n">
        <v>0.2295</v>
      </c>
      <c r="D14" s="0" t="n">
        <v>0.0324</v>
      </c>
      <c r="E14" s="0" t="n">
        <v>0.211828137596529</v>
      </c>
      <c r="F14" s="0" t="n">
        <v>0.0307253269037246</v>
      </c>
      <c r="G14" s="0" t="n">
        <v>0.232183957969891</v>
      </c>
      <c r="H14" s="0" t="n">
        <v>0.0334333429897165</v>
      </c>
      <c r="K14" s="0" t="n">
        <v>0.222305237631451</v>
      </c>
      <c r="L14" s="0" t="n">
        <v>0.0313569336497921</v>
      </c>
      <c r="M14" s="0" t="n">
        <v>0.240774031167829</v>
      </c>
      <c r="N14" s="0" t="n">
        <v>0.0317616192486106</v>
      </c>
      <c r="O14" s="0" t="n">
        <v>0.267425847783969</v>
      </c>
      <c r="P14" s="0" t="n">
        <v>0.0324669492562229</v>
      </c>
      <c r="Q14" s="0" t="n">
        <v>0.237651730736309</v>
      </c>
      <c r="R14" s="0" t="n">
        <v>0.0323726383710678</v>
      </c>
      <c r="S14" s="0" t="n">
        <v>0.227067385860595</v>
      </c>
      <c r="T14" s="0" t="n">
        <v>0.0326885765042178</v>
      </c>
      <c r="U14" s="0" t="n">
        <v>0.239088600501003</v>
      </c>
      <c r="V14" s="0" t="n">
        <v>0.0327794858281242</v>
      </c>
      <c r="W14" s="0" t="n">
        <v>0.227441612129723</v>
      </c>
      <c r="X14" s="0" t="n">
        <v>0.0320293192516686</v>
      </c>
      <c r="Y14" s="0" t="n">
        <v>0.236379257574478</v>
      </c>
      <c r="Z14" s="0" t="n">
        <v>0.0322811946271961</v>
      </c>
      <c r="AA14" s="0" t="n">
        <v>0.2381025312851</v>
      </c>
      <c r="AB14" s="0" t="n">
        <v>0.0324892937350482</v>
      </c>
      <c r="AC14" s="0" t="n">
        <v>0.22756345533915</v>
      </c>
      <c r="AD14" s="0" t="n">
        <v>0.0321327849112817</v>
      </c>
      <c r="AE14" s="0" t="n">
        <v>0.227980341052459</v>
      </c>
      <c r="AF14" s="0" t="n">
        <v>0.0324142400842969</v>
      </c>
      <c r="AG14" s="0" t="n">
        <v>0.249372196773034</v>
      </c>
      <c r="AH14" s="0" t="n">
        <v>0.0321886355299033</v>
      </c>
      <c r="AI14" s="0" t="n">
        <v>0.245245337253059</v>
      </c>
      <c r="AJ14" s="0" t="n">
        <v>0.0321218769521584</v>
      </c>
      <c r="AK14" s="0" t="n">
        <v>0.237139390424203</v>
      </c>
      <c r="AL14" s="0" t="n">
        <v>0.0328542980003885</v>
      </c>
      <c r="AM14" s="0" t="n">
        <v>0.233182195728679</v>
      </c>
      <c r="AN14" s="0" t="n">
        <v>0.0325086301476497</v>
      </c>
      <c r="AO14" s="0" t="n">
        <v>0.230860170534264</v>
      </c>
      <c r="AP14" s="0" t="n">
        <v>0.0324539018657276</v>
      </c>
      <c r="AQ14" s="0" t="n">
        <v>0.229302178406989</v>
      </c>
      <c r="AR14" s="0" t="n">
        <v>0.0325896293074124</v>
      </c>
      <c r="AS14" s="0" t="n">
        <v>0.241756076224554</v>
      </c>
      <c r="AT14" s="0" t="n">
        <v>0.0326480221176033</v>
      </c>
      <c r="AU14" s="0" t="n">
        <v>0.245211427218224</v>
      </c>
      <c r="AV14" s="0" t="n">
        <v>0.0325373700943087</v>
      </c>
      <c r="AW14" s="0" t="n">
        <v>0.267459434709778</v>
      </c>
      <c r="AX14" s="0" t="n">
        <v>0.0319613986788445</v>
      </c>
      <c r="AY14" s="0" t="n">
        <v>0.233065764945911</v>
      </c>
      <c r="AZ14" s="0" t="n">
        <v>0.0325449529976926</v>
      </c>
      <c r="BA14" s="0" t="n">
        <v>0.230453519114225</v>
      </c>
      <c r="BB14" s="0" t="n">
        <v>0.0322669983879329</v>
      </c>
      <c r="BC14" s="0" t="n">
        <v>0.250579028513369</v>
      </c>
      <c r="BD14" s="0" t="n">
        <v>0.0324384868685004</v>
      </c>
      <c r="BE14" s="0" t="n">
        <v>0.242275931109926</v>
      </c>
      <c r="BF14" s="0" t="n">
        <v>0.0321531169297733</v>
      </c>
      <c r="BG14" s="0" t="n">
        <v>0.241319178922483</v>
      </c>
      <c r="BH14" s="0" t="n">
        <v>0.0325685547990761</v>
      </c>
      <c r="BI14" s="0" t="n">
        <v>0.225928520616522</v>
      </c>
      <c r="BJ14" s="0" t="n">
        <v>0.0319311311516336</v>
      </c>
      <c r="BK14" s="0" t="n">
        <v>0.240404233578621</v>
      </c>
      <c r="BL14" s="0" t="n">
        <v>0.0328393739439598</v>
      </c>
      <c r="BM14" s="0" t="n">
        <v>0.24400717541614</v>
      </c>
      <c r="BN14" s="0" t="n">
        <v>0.0328172311813525</v>
      </c>
      <c r="BO14" s="0" t="n">
        <v>0.235219110766996</v>
      </c>
      <c r="BP14" s="0" t="n">
        <v>0.0332979442879505</v>
      </c>
      <c r="BQ14" s="0" t="n">
        <v>0.244160543263238</v>
      </c>
      <c r="BR14" s="0" t="n">
        <v>0.0325702339719099</v>
      </c>
      <c r="BS14" s="0" t="n">
        <v>0.244908318177525</v>
      </c>
      <c r="BT14" s="0" t="n">
        <v>0.0326569038560448</v>
      </c>
      <c r="BU14" s="0" t="n">
        <v>0.246475255208552</v>
      </c>
      <c r="BV14" s="0" t="n">
        <v>0.032537173764106</v>
      </c>
      <c r="BW14" s="0" t="n">
        <v>0.237223157664153</v>
      </c>
      <c r="BX14" s="0" t="n">
        <v>0.0327646633670819</v>
      </c>
      <c r="BY14" s="0" t="n">
        <v>0.23206742466477</v>
      </c>
      <c r="BZ14" s="0" t="n">
        <v>0.0324696077077191</v>
      </c>
      <c r="CA14" s="0" t="n">
        <v>0.235060556117447</v>
      </c>
      <c r="CB14" s="0" t="n">
        <v>0.0326686357436652</v>
      </c>
      <c r="CC14" s="0" t="n">
        <v>0.238847625222726</v>
      </c>
      <c r="CD14" s="0" t="n">
        <v>0.0322768535098126</v>
      </c>
      <c r="CE14" s="0" t="n">
        <v>0.237468211566367</v>
      </c>
      <c r="CF14" s="0" t="n">
        <v>0.0328489868760543</v>
      </c>
      <c r="CG14" s="0" t="n">
        <v>0.225590774840975</v>
      </c>
      <c r="CH14" s="0" t="n">
        <v>0.0325164295058386</v>
      </c>
      <c r="CI14" s="0" t="n">
        <v>0.242982236440191</v>
      </c>
      <c r="CJ14" s="0" t="n">
        <v>0.032409128604745</v>
      </c>
      <c r="CK14" s="0" t="n">
        <v>0.225512972011799</v>
      </c>
      <c r="CL14" s="0" t="n">
        <v>0.0317751266874559</v>
      </c>
      <c r="CM14" s="0" t="n">
        <v>0.221708750543641</v>
      </c>
      <c r="CN14" s="0" t="n">
        <v>0.0327901291458039</v>
      </c>
      <c r="CO14" s="0" t="n">
        <v>0.219679198527592</v>
      </c>
      <c r="CP14" s="0" t="n">
        <v>0.0318073078301078</v>
      </c>
      <c r="CQ14" s="0" t="n">
        <v>0.237896325104046</v>
      </c>
      <c r="CR14" s="0" t="n">
        <v>0.0326177209480221</v>
      </c>
      <c r="CS14" s="0" t="n">
        <v>0.229509424309167</v>
      </c>
      <c r="CT14" s="0" t="n">
        <v>0.0321590747550938</v>
      </c>
      <c r="CU14" s="0" t="n">
        <v>0.229922184212638</v>
      </c>
      <c r="CV14" s="0" t="n">
        <v>0.0324143898657931</v>
      </c>
      <c r="CW14" s="0" t="n">
        <v>0.223449002804902</v>
      </c>
      <c r="CX14" s="0" t="n">
        <v>0.0320793690268931</v>
      </c>
      <c r="CY14" s="0" t="n">
        <v>0.228911144694865</v>
      </c>
      <c r="CZ14" s="0" t="n">
        <v>0.0318309843516488</v>
      </c>
      <c r="DA14" s="0" t="n">
        <v>0.231784764793822</v>
      </c>
      <c r="DB14" s="0" t="n">
        <v>0.0322434956215338</v>
      </c>
      <c r="DC14" s="0" t="n">
        <v>0.239094508371626</v>
      </c>
      <c r="DD14" s="0" t="n">
        <v>0.031898252796764</v>
      </c>
      <c r="DE14" s="0" t="n">
        <v>0.2274679619265</v>
      </c>
      <c r="DF14" s="0" t="n">
        <v>0.0318807925817983</v>
      </c>
      <c r="DG14" s="0" t="n">
        <v>0.228809745913087</v>
      </c>
      <c r="DH14" s="0" t="n">
        <v>0.0321001455952429</v>
      </c>
      <c r="DI14" s="0" t="n">
        <v>0.227018398359119</v>
      </c>
      <c r="DJ14" s="0" t="n">
        <v>0.0323395755829129</v>
      </c>
      <c r="DK14" s="0" t="n">
        <v>0.237002641716138</v>
      </c>
      <c r="DL14" s="0" t="n">
        <v>0.0324126562983798</v>
      </c>
      <c r="DM14" s="0" t="n">
        <v>0.235514695755719</v>
      </c>
      <c r="DN14" s="0" t="n">
        <v>0.0323610046828252</v>
      </c>
      <c r="DO14" s="0" t="n">
        <v>0.228208653159659</v>
      </c>
      <c r="DP14" s="0" t="n">
        <v>0.0327908095715425</v>
      </c>
      <c r="DQ14" s="0" t="n">
        <v>0.232967557649669</v>
      </c>
      <c r="DR14" s="0" t="n">
        <v>0.032234024316194</v>
      </c>
      <c r="DS14" s="0" t="n">
        <v>0.239411821212815</v>
      </c>
      <c r="DT14" s="0" t="n">
        <v>0.0326649433547929</v>
      </c>
      <c r="DU14" s="0" t="n">
        <v>0.239746697039348</v>
      </c>
      <c r="DV14" s="0" t="n">
        <v>0.0324425008167052</v>
      </c>
      <c r="DW14" s="0" t="n">
        <v>0.234382331112841</v>
      </c>
      <c r="DX14" s="0" t="n">
        <v>0.0326821868155957</v>
      </c>
      <c r="DY14" s="0" t="n">
        <v>0.2308780605572</v>
      </c>
      <c r="DZ14" s="0" t="n">
        <v>0.0326108700690121</v>
      </c>
      <c r="EA14" s="0" t="n">
        <v>0.231679994463565</v>
      </c>
      <c r="EB14" s="0" t="n">
        <v>0.0322246432964599</v>
      </c>
      <c r="EC14" s="0" t="n">
        <v>0.246048303564686</v>
      </c>
      <c r="ED14" s="0" t="n">
        <v>0.0323153686748687</v>
      </c>
      <c r="EE14" s="0" t="n">
        <v>0.257724221548851</v>
      </c>
      <c r="EF14" s="0" t="n">
        <v>0.032406322096585</v>
      </c>
      <c r="EG14" s="0" t="n">
        <v>0.218505173139569</v>
      </c>
      <c r="EH14" s="0" t="n">
        <v>0.0316248088190666</v>
      </c>
      <c r="EI14" s="0" t="n">
        <v>0.219535249787497</v>
      </c>
      <c r="EJ14" s="0" t="n">
        <v>0.0321826390556017</v>
      </c>
      <c r="EK14" s="0" t="n">
        <v>0.231113769269765</v>
      </c>
      <c r="EL14" s="0" t="n">
        <v>0.032260283138206</v>
      </c>
      <c r="EM14" s="0" t="n">
        <v>0.226318914747219</v>
      </c>
      <c r="EN14" s="0" t="n">
        <v>0.0326969969630413</v>
      </c>
    </row>
    <row r="15" customFormat="false" ht="12.75" hidden="false" customHeight="false" outlineLevel="0" collapsed="false">
      <c r="C15" s="0" t="n">
        <v>0.2263</v>
      </c>
      <c r="D15" s="0" t="n">
        <v>0.032</v>
      </c>
      <c r="E15" s="0" t="n">
        <v>0.212591007767331</v>
      </c>
      <c r="F15" s="0" t="n">
        <v>0.0308275032858043</v>
      </c>
      <c r="G15" s="0" t="n">
        <v>0.23461338220163</v>
      </c>
      <c r="H15" s="0" t="n">
        <v>0.0337540164177246</v>
      </c>
      <c r="K15" s="0" t="n">
        <v>0.221616194245195</v>
      </c>
      <c r="L15" s="0" t="n">
        <v>0.0313669667702602</v>
      </c>
      <c r="M15" s="0" t="n">
        <v>0.239844966935442</v>
      </c>
      <c r="N15" s="0" t="n">
        <v>0.0317661048144759</v>
      </c>
      <c r="O15" s="0" t="n">
        <v>0.26645552144804</v>
      </c>
      <c r="P15" s="0" t="n">
        <v>0.032469761295103</v>
      </c>
      <c r="Q15" s="0" t="n">
        <v>0.23670938806712</v>
      </c>
      <c r="R15" s="0" t="n">
        <v>0.0323660434984319</v>
      </c>
      <c r="S15" s="0" t="n">
        <v>0.226138976533497</v>
      </c>
      <c r="T15" s="0" t="n">
        <v>0.0326876550119206</v>
      </c>
      <c r="U15" s="0" t="n">
        <v>0.238254968619793</v>
      </c>
      <c r="V15" s="0" t="n">
        <v>0.0327821416815864</v>
      </c>
      <c r="W15" s="0" t="n">
        <v>0.226632527541947</v>
      </c>
      <c r="X15" s="0" t="n">
        <v>0.0320362094837785</v>
      </c>
      <c r="Y15" s="0" t="n">
        <v>0.235701587709364</v>
      </c>
      <c r="Z15" s="0" t="n">
        <v>0.0322890155104953</v>
      </c>
      <c r="AA15" s="0" t="n">
        <v>0.237441871959706</v>
      </c>
      <c r="AB15" s="0" t="n">
        <v>0.0325087742076277</v>
      </c>
      <c r="AC15" s="0" t="n">
        <v>0.226717488960461</v>
      </c>
      <c r="AD15" s="0" t="n">
        <v>0.0321280172453048</v>
      </c>
      <c r="AE15" s="0" t="n">
        <v>0.227246312135447</v>
      </c>
      <c r="AF15" s="0" t="n">
        <v>0.0324150706294893</v>
      </c>
      <c r="AG15" s="0" t="n">
        <v>0.24847624567694</v>
      </c>
      <c r="AH15" s="0" t="n">
        <v>0.0321890130297706</v>
      </c>
      <c r="AI15" s="0" t="n">
        <v>0.24432065390246</v>
      </c>
      <c r="AJ15" s="0" t="n">
        <v>0.0321150081584569</v>
      </c>
      <c r="AK15" s="0" t="n">
        <v>0.236438135822312</v>
      </c>
      <c r="AL15" s="0" t="n">
        <v>0.0328663132754488</v>
      </c>
      <c r="AM15" s="0" t="n">
        <v>0.232550008417646</v>
      </c>
      <c r="AN15" s="0" t="n">
        <v>0.0325184183627269</v>
      </c>
      <c r="AO15" s="0" t="n">
        <v>0.229883676978154</v>
      </c>
      <c r="AP15" s="0" t="n">
        <v>0.0324398237000749</v>
      </c>
      <c r="AQ15" s="0" t="n">
        <v>0.228417312027494</v>
      </c>
      <c r="AR15" s="0" t="n">
        <v>0.0325799926456624</v>
      </c>
      <c r="AS15" s="0" t="n">
        <v>0.240878846960051</v>
      </c>
      <c r="AT15" s="0" t="n">
        <v>0.0326492390069629</v>
      </c>
      <c r="AU15" s="0" t="n">
        <v>0.24430857492128</v>
      </c>
      <c r="AV15" s="0" t="n">
        <v>0.0325318113372323</v>
      </c>
      <c r="AW15" s="0" t="n">
        <v>0.266451118037049</v>
      </c>
      <c r="AX15" s="0" t="n">
        <v>0.0319568348260481</v>
      </c>
      <c r="AY15" s="0" t="n">
        <v>0.232153984420081</v>
      </c>
      <c r="AZ15" s="0" t="n">
        <v>0.0325391263875675</v>
      </c>
      <c r="BA15" s="0" t="n">
        <v>0.229560103172198</v>
      </c>
      <c r="BB15" s="0" t="n">
        <v>0.0322649051823618</v>
      </c>
      <c r="BC15" s="0" t="n">
        <v>0.249714253595725</v>
      </c>
      <c r="BD15" s="0" t="n">
        <v>0.0324359912592502</v>
      </c>
      <c r="BE15" s="0" t="n">
        <v>0.241362396374513</v>
      </c>
      <c r="BF15" s="0" t="n">
        <v>0.032146061244355</v>
      </c>
      <c r="BG15" s="0" t="n">
        <v>0.240349536583663</v>
      </c>
      <c r="BH15" s="0" t="n">
        <v>0.0325625567733022</v>
      </c>
      <c r="BI15" s="0" t="n">
        <v>0.22510465373283</v>
      </c>
      <c r="BJ15" s="0" t="n">
        <v>0.031927635238251</v>
      </c>
      <c r="BK15" s="0" t="n">
        <v>0.239733950872108</v>
      </c>
      <c r="BL15" s="0" t="n">
        <v>0.0328560295584268</v>
      </c>
      <c r="BM15" s="0" t="n">
        <v>0.243121832827595</v>
      </c>
      <c r="BN15" s="0" t="n">
        <v>0.0328200288951384</v>
      </c>
      <c r="BO15" s="0" t="n">
        <v>0.234282299009019</v>
      </c>
      <c r="BP15" s="0" t="n">
        <v>0.0332818753092581</v>
      </c>
      <c r="BQ15" s="0" t="n">
        <v>0.243265852237608</v>
      </c>
      <c r="BR15" s="0" t="n">
        <v>0.0325657694975913</v>
      </c>
      <c r="BS15" s="0" t="n">
        <v>0.243924304339403</v>
      </c>
      <c r="BT15" s="0" t="n">
        <v>0.0326540689449466</v>
      </c>
      <c r="BU15" s="0" t="n">
        <v>0.24554600679175</v>
      </c>
      <c r="BV15" s="0" t="n">
        <v>0.0325398120520779</v>
      </c>
      <c r="BW15" s="0" t="n">
        <v>0.236400246749847</v>
      </c>
      <c r="BX15" s="0" t="n">
        <v>0.0327664630115753</v>
      </c>
      <c r="BY15" s="0" t="n">
        <v>0.231122676483004</v>
      </c>
      <c r="BZ15" s="0" t="n">
        <v>0.0324664224429354</v>
      </c>
      <c r="CA15" s="0" t="n">
        <v>0.234182624218328</v>
      </c>
      <c r="CB15" s="0" t="n">
        <v>0.0326722972308752</v>
      </c>
      <c r="CC15" s="0" t="n">
        <v>0.237972667437696</v>
      </c>
      <c r="CD15" s="0" t="n">
        <v>0.0322881789882099</v>
      </c>
      <c r="CE15" s="0" t="n">
        <v>0.236556002537766</v>
      </c>
      <c r="CF15" s="0" t="n">
        <v>0.0328430162345056</v>
      </c>
      <c r="CG15" s="0" t="n">
        <v>0.224724239879086</v>
      </c>
      <c r="CH15" s="0" t="n">
        <v>0.0325147873098469</v>
      </c>
      <c r="CI15" s="0" t="n">
        <v>0.242018824734189</v>
      </c>
      <c r="CJ15" s="0" t="n">
        <v>0.032398713280755</v>
      </c>
      <c r="CK15" s="0" t="n">
        <v>0.2246427309031</v>
      </c>
      <c r="CL15" s="0" t="n">
        <v>0.0317642960461306</v>
      </c>
      <c r="CM15" s="0" t="n">
        <v>0.220904122046266</v>
      </c>
      <c r="CN15" s="0" t="n">
        <v>0.0327877866976247</v>
      </c>
      <c r="CO15" s="0" t="n">
        <v>0.21876557787623</v>
      </c>
      <c r="CP15" s="0" t="n">
        <v>0.0318053660005565</v>
      </c>
      <c r="CQ15" s="0" t="n">
        <v>0.236881847318139</v>
      </c>
      <c r="CR15" s="0" t="n">
        <v>0.0326165156065436</v>
      </c>
      <c r="CS15" s="0" t="n">
        <v>0.228656305293399</v>
      </c>
      <c r="CT15" s="0" t="n">
        <v>0.0321639452011712</v>
      </c>
      <c r="CU15" s="0" t="n">
        <v>0.229067683305614</v>
      </c>
      <c r="CV15" s="0" t="n">
        <v>0.0324268420844854</v>
      </c>
      <c r="CW15" s="0" t="n">
        <v>0.222523556378509</v>
      </c>
      <c r="CX15" s="0" t="n">
        <v>0.0320765478751618</v>
      </c>
      <c r="CY15" s="0" t="n">
        <v>0.227942954053238</v>
      </c>
      <c r="CZ15" s="0" t="n">
        <v>0.0318228935429222</v>
      </c>
      <c r="DA15" s="0" t="n">
        <v>0.230919018866131</v>
      </c>
      <c r="DB15" s="0" t="n">
        <v>0.0322408741058636</v>
      </c>
      <c r="DC15" s="0" t="n">
        <v>0.238095768901272</v>
      </c>
      <c r="DD15" s="0" t="n">
        <v>0.0318833012781101</v>
      </c>
      <c r="DE15" s="0" t="n">
        <v>0.226473798203855</v>
      </c>
      <c r="DF15" s="0" t="n">
        <v>0.0318704089817452</v>
      </c>
      <c r="DG15" s="0" t="n">
        <v>0.228156697860912</v>
      </c>
      <c r="DH15" s="0" t="n">
        <v>0.0321083956450001</v>
      </c>
      <c r="DI15" s="0" t="n">
        <v>0.226146115732335</v>
      </c>
      <c r="DJ15" s="0" t="n">
        <v>0.0323276828440674</v>
      </c>
      <c r="DK15" s="0" t="n">
        <v>0.236249784261929</v>
      </c>
      <c r="DL15" s="0" t="n">
        <v>0.0324300017261036</v>
      </c>
      <c r="DM15" s="0" t="n">
        <v>0.234787556908395</v>
      </c>
      <c r="DN15" s="0" t="n">
        <v>0.032365934627814</v>
      </c>
      <c r="DO15" s="0" t="n">
        <v>0.227518821446989</v>
      </c>
      <c r="DP15" s="0" t="n">
        <v>0.0328030836734748</v>
      </c>
      <c r="DQ15" s="0" t="n">
        <v>0.232272428811626</v>
      </c>
      <c r="DR15" s="0" t="n">
        <v>0.0322421663024432</v>
      </c>
      <c r="DS15" s="0" t="n">
        <v>0.238713185310822</v>
      </c>
      <c r="DT15" s="0" t="n">
        <v>0.032680085228722</v>
      </c>
      <c r="DU15" s="0" t="n">
        <v>0.239081160927675</v>
      </c>
      <c r="DV15" s="0" t="n">
        <v>0.0324565649502407</v>
      </c>
      <c r="DW15" s="0" t="n">
        <v>0.233731561121798</v>
      </c>
      <c r="DX15" s="0" t="n">
        <v>0.0326941255525344</v>
      </c>
      <c r="DY15" s="0" t="n">
        <v>0.230034861606675</v>
      </c>
      <c r="DZ15" s="0" t="n">
        <v>0.0326086605928881</v>
      </c>
      <c r="EA15" s="0" t="n">
        <v>0.230667406761404</v>
      </c>
      <c r="EB15" s="0" t="n">
        <v>0.0322181072761191</v>
      </c>
      <c r="EC15" s="0" t="n">
        <v>0.245253723333182</v>
      </c>
      <c r="ED15" s="0" t="n">
        <v>0.0323195582274138</v>
      </c>
      <c r="EE15" s="0" t="n">
        <v>0.256931806757936</v>
      </c>
      <c r="EF15" s="0" t="n">
        <v>0.0324070415482733</v>
      </c>
      <c r="EG15" s="0" t="n">
        <v>0.217788439929196</v>
      </c>
      <c r="EH15" s="0" t="n">
        <v>0.0316362772475857</v>
      </c>
      <c r="EI15" s="0" t="n">
        <v>0.218851540368997</v>
      </c>
      <c r="EJ15" s="0" t="n">
        <v>0.0321922913417258</v>
      </c>
      <c r="EK15" s="0" t="n">
        <v>0.230331911008697</v>
      </c>
      <c r="EL15" s="0" t="n">
        <v>0.0322698926557531</v>
      </c>
      <c r="EM15" s="0" t="n">
        <v>0.225590722025523</v>
      </c>
      <c r="EN15" s="0" t="n">
        <v>0.0327026653670129</v>
      </c>
    </row>
    <row r="16" customFormat="false" ht="12.75" hidden="false" customHeight="false" outlineLevel="0" collapsed="false">
      <c r="C16" s="0" t="n">
        <v>0.2249</v>
      </c>
      <c r="D16" s="0" t="n">
        <v>0.032</v>
      </c>
      <c r="E16" s="0" t="n">
        <v>0.21335435818024</v>
      </c>
      <c r="F16" s="0" t="n">
        <v>0.0309296897966864</v>
      </c>
      <c r="G16" s="0" t="s">
        <v>8</v>
      </c>
      <c r="H16" s="0" t="s">
        <v>8</v>
      </c>
      <c r="K16" s="0" t="n">
        <v>0.220893943045739</v>
      </c>
      <c r="L16" s="0" t="n">
        <v>0.0313747248755628</v>
      </c>
      <c r="M16" s="0" t="n">
        <v>0.238882620169258</v>
      </c>
      <c r="N16" s="0" t="n">
        <v>0.0317673209899634</v>
      </c>
      <c r="O16" s="0" t="n">
        <v>0.26545043568969</v>
      </c>
      <c r="P16" s="0" t="n">
        <v>0.032469278296021</v>
      </c>
      <c r="Q16" s="0" t="n">
        <v>0.23573331099618</v>
      </c>
      <c r="R16" s="0" t="n">
        <v>0.0323561796655063</v>
      </c>
      <c r="S16" s="0" t="n">
        <v>0.225177326690966</v>
      </c>
      <c r="T16" s="0" t="n">
        <v>0.0326833129700945</v>
      </c>
      <c r="U16" s="0" t="n">
        <v>0.237391491190907</v>
      </c>
      <c r="V16" s="0" t="n">
        <v>0.0327814156575706</v>
      </c>
      <c r="W16" s="0" t="n">
        <v>0.225794456242682</v>
      </c>
      <c r="X16" s="0" t="n">
        <v>0.0320400400197757</v>
      </c>
      <c r="Y16" s="0" t="n">
        <v>0.23499126838257</v>
      </c>
      <c r="Z16" s="0" t="n">
        <v>0.032294453959383</v>
      </c>
      <c r="AA16" s="0" t="n">
        <v>0.236749341291711</v>
      </c>
      <c r="AB16" s="0" t="n">
        <v>0.0325262631733576</v>
      </c>
      <c r="AC16" s="0" t="n">
        <v>0.225841238498827</v>
      </c>
      <c r="AD16" s="0" t="n">
        <v>0.0321202473458821</v>
      </c>
      <c r="AE16" s="0" t="n">
        <v>0.226486005530527</v>
      </c>
      <c r="AF16" s="0" t="n">
        <v>0.0324129897524438</v>
      </c>
      <c r="AG16" s="0" t="n">
        <v>0.247548195505451</v>
      </c>
      <c r="AH16" s="0" t="n">
        <v>0.0321866618827394</v>
      </c>
      <c r="AI16" s="0" t="n">
        <v>0.243362858556521</v>
      </c>
      <c r="AJ16" s="0" t="n">
        <v>0.0321052283807067</v>
      </c>
      <c r="AK16" s="0" t="n">
        <v>0.235703079320114</v>
      </c>
      <c r="AL16" s="0" t="n">
        <v>0.0328760567191048</v>
      </c>
      <c r="AM16" s="0" t="n">
        <v>0.231887371693851</v>
      </c>
      <c r="AN16" s="0" t="n">
        <v>0.032525680895652</v>
      </c>
      <c r="AO16" s="0" t="n">
        <v>0.228872226508808</v>
      </c>
      <c r="AP16" s="0" t="n">
        <v>0.0324226604871792</v>
      </c>
      <c r="AQ16" s="0" t="n">
        <v>0.22750075994981</v>
      </c>
      <c r="AR16" s="0" t="n">
        <v>0.0325676906085273</v>
      </c>
      <c r="AS16" s="0" t="n">
        <v>0.239970201802171</v>
      </c>
      <c r="AT16" s="0" t="n">
        <v>0.0326473048074664</v>
      </c>
      <c r="AU16" s="0" t="n">
        <v>0.243373396782521</v>
      </c>
      <c r="AV16" s="0" t="n">
        <v>0.0325232237338812</v>
      </c>
      <c r="AW16" s="0" t="n">
        <v>0.265406669972363</v>
      </c>
      <c r="AX16" s="0" t="n">
        <v>0.0319497680333324</v>
      </c>
      <c r="AY16" s="0" t="n">
        <v>0.231209559537428</v>
      </c>
      <c r="AZ16" s="0" t="n">
        <v>0.0325302196213454</v>
      </c>
      <c r="BA16" s="0" t="n">
        <v>0.228634701382848</v>
      </c>
      <c r="BB16" s="0" t="n">
        <v>0.0322595510009703</v>
      </c>
      <c r="BC16" s="0" t="n">
        <v>0.248818515860743</v>
      </c>
      <c r="BD16" s="0" t="n">
        <v>0.0324304374845756</v>
      </c>
      <c r="BE16" s="0" t="n">
        <v>0.24041615827846</v>
      </c>
      <c r="BF16" s="0" t="n">
        <v>0.0321358767598021</v>
      </c>
      <c r="BG16" s="0" t="n">
        <v>0.239345176801946</v>
      </c>
      <c r="BH16" s="0" t="n">
        <v>0.0325533142441102</v>
      </c>
      <c r="BI16" s="0" t="n">
        <v>0.224251294224242</v>
      </c>
      <c r="BJ16" s="0" t="n">
        <v>0.0319211397709275</v>
      </c>
      <c r="BK16" s="0" t="n">
        <v>0.239031348223789</v>
      </c>
      <c r="BL16" s="0" t="n">
        <v>0.032870463442725</v>
      </c>
      <c r="BM16" s="0" t="n">
        <v>0.242204772830697</v>
      </c>
      <c r="BN16" s="0" t="n">
        <v>0.0328198804080153</v>
      </c>
      <c r="BO16" s="0" t="n">
        <v>0.233311942859571</v>
      </c>
      <c r="BP16" s="0" t="n">
        <v>0.0332631277496482</v>
      </c>
      <c r="BQ16" s="0" t="n">
        <v>0.24233913503909</v>
      </c>
      <c r="BR16" s="0" t="n">
        <v>0.032558037984902</v>
      </c>
      <c r="BS16" s="0" t="n">
        <v>0.242905048616298</v>
      </c>
      <c r="BT16" s="0" t="n">
        <v>0.0326480490664476</v>
      </c>
      <c r="BU16" s="0" t="n">
        <v>0.244583468547306</v>
      </c>
      <c r="BV16" s="0" t="n">
        <v>0.0325393653745089</v>
      </c>
      <c r="BW16" s="0" t="n">
        <v>0.235547874122463</v>
      </c>
      <c r="BX16" s="0" t="n">
        <v>0.0327649907531957</v>
      </c>
      <c r="BY16" s="0" t="n">
        <v>0.230144100690797</v>
      </c>
      <c r="BZ16" s="0" t="n">
        <v>0.0324599655598386</v>
      </c>
      <c r="CA16" s="0" t="n">
        <v>0.233273249931078</v>
      </c>
      <c r="CB16" s="0" t="n">
        <v>0.0326726458923556</v>
      </c>
      <c r="CC16" s="0" t="n">
        <v>0.237066337104197</v>
      </c>
      <c r="CD16" s="0" t="n">
        <v>0.032296781669911</v>
      </c>
      <c r="CE16" s="0" t="n">
        <v>0.235611134996696</v>
      </c>
      <c r="CF16" s="0" t="n">
        <v>0.0328339381523786</v>
      </c>
      <c r="CG16" s="0" t="n">
        <v>0.223826672053258</v>
      </c>
      <c r="CH16" s="0" t="n">
        <v>0.0325102356789008</v>
      </c>
      <c r="CI16" s="0" t="n">
        <v>0.241020911006846</v>
      </c>
      <c r="CJ16" s="0" t="n">
        <v>0.0323855012695755</v>
      </c>
      <c r="CK16" s="0" t="n">
        <v>0.223741327229213</v>
      </c>
      <c r="CL16" s="0" t="n">
        <v>0.031750910129788</v>
      </c>
      <c r="CM16" s="0" t="n">
        <v>0.220070706081543</v>
      </c>
      <c r="CN16" s="0" t="n">
        <v>0.0327820227762359</v>
      </c>
      <c r="CO16" s="0" t="n">
        <v>0.21781923154828</v>
      </c>
      <c r="CP16" s="0" t="n">
        <v>0.0318005808197664</v>
      </c>
      <c r="CQ16" s="0" t="n">
        <v>0.235831022596448</v>
      </c>
      <c r="CR16" s="0" t="n">
        <v>0.0326123887073511</v>
      </c>
      <c r="CS16" s="0" t="n">
        <v>0.227772629925998</v>
      </c>
      <c r="CT16" s="0" t="n">
        <v>0.0321655614050066</v>
      </c>
      <c r="CU16" s="0" t="n">
        <v>0.228182546238378</v>
      </c>
      <c r="CV16" s="0" t="n">
        <v>0.0324363003126405</v>
      </c>
      <c r="CW16" s="0" t="n">
        <v>0.221564977597992</v>
      </c>
      <c r="CX16" s="0" t="n">
        <v>0.0320703840824854</v>
      </c>
      <c r="CY16" s="0" t="n">
        <v>0.226940092140435</v>
      </c>
      <c r="CZ16" s="0" t="n">
        <v>0.0318118364398405</v>
      </c>
      <c r="DA16" s="0" t="n">
        <v>0.230022276696154</v>
      </c>
      <c r="DB16" s="0" t="n">
        <v>0.0322351601751083</v>
      </c>
      <c r="DC16" s="0" t="n">
        <v>0.23706128627338</v>
      </c>
      <c r="DD16" s="0" t="n">
        <v>0.0318649597482418</v>
      </c>
      <c r="DE16" s="0" t="n">
        <v>0.22544404543233</v>
      </c>
      <c r="DF16" s="0" t="n">
        <v>0.0318567258006737</v>
      </c>
      <c r="DG16" s="0" t="n">
        <v>0.227472193425783</v>
      </c>
      <c r="DH16" s="0" t="n">
        <v>0.0321141688422785</v>
      </c>
      <c r="DI16" s="0" t="n">
        <v>0.225242646798218</v>
      </c>
      <c r="DJ16" s="0" t="n">
        <v>0.0323120887892103</v>
      </c>
      <c r="DK16" s="0" t="n">
        <v>0.235460632207646</v>
      </c>
      <c r="DL16" s="0" t="n">
        <v>0.0324447650386934</v>
      </c>
      <c r="DM16" s="0" t="n">
        <v>0.234025401006305</v>
      </c>
      <c r="DN16" s="0" t="n">
        <v>0.0323681073961836</v>
      </c>
      <c r="DO16" s="0" t="n">
        <v>0.226795769121656</v>
      </c>
      <c r="DP16" s="0" t="n">
        <v>0.0328124196123717</v>
      </c>
      <c r="DQ16" s="0" t="n">
        <v>0.231543818191226</v>
      </c>
      <c r="DR16" s="0" t="n">
        <v>0.0322476669089652</v>
      </c>
      <c r="DS16" s="0" t="n">
        <v>0.237980869064907</v>
      </c>
      <c r="DT16" s="0" t="n">
        <v>0.0326928881756747</v>
      </c>
      <c r="DU16" s="0" t="n">
        <v>0.238383562061499</v>
      </c>
      <c r="DV16" s="0" t="n">
        <v>0.0324679175552843</v>
      </c>
      <c r="DW16" s="0" t="n">
        <v>0.233049457211467</v>
      </c>
      <c r="DX16" s="0" t="n">
        <v>0.0327031697695025</v>
      </c>
      <c r="DY16" s="0" t="n">
        <v>0.22915105604822</v>
      </c>
      <c r="DZ16" s="0" t="n">
        <v>0.0326034857835379</v>
      </c>
      <c r="EA16" s="0" t="n">
        <v>0.229618573413588</v>
      </c>
      <c r="EB16" s="0" t="n">
        <v>0.0322079371054958</v>
      </c>
      <c r="EC16" s="0" t="n">
        <v>0.244420880551053</v>
      </c>
      <c r="ED16" s="0" t="n">
        <v>0.0323207293545527</v>
      </c>
      <c r="EE16" s="0" t="n">
        <v>0.256101236191747</v>
      </c>
      <c r="EF16" s="0" t="n">
        <v>0.0324048035545581</v>
      </c>
      <c r="EG16" s="0" t="n">
        <v>0.217037172552015</v>
      </c>
      <c r="EH16" s="0" t="n">
        <v>0.031645132987261</v>
      </c>
      <c r="EI16" s="0" t="n">
        <v>0.218134938124482</v>
      </c>
      <c r="EJ16" s="0" t="n">
        <v>0.032198570854022</v>
      </c>
      <c r="EK16" s="0" t="n">
        <v>0.229512383654403</v>
      </c>
      <c r="EL16" s="0" t="n">
        <v>0.0322767257135666</v>
      </c>
      <c r="EM16" s="0" t="n">
        <v>0.224827496828928</v>
      </c>
      <c r="EN16" s="0" t="n">
        <v>0.0327049104559482</v>
      </c>
    </row>
    <row r="17" customFormat="false" ht="12.75" hidden="false" customHeight="false" outlineLevel="0" collapsed="false">
      <c r="C17" s="0" t="n">
        <v>0.2239</v>
      </c>
      <c r="D17" s="0" t="n">
        <v>0.0322</v>
      </c>
      <c r="E17" s="0" t="n">
        <v>0.214118189137578</v>
      </c>
      <c r="F17" s="0" t="n">
        <v>0.0310318864373746</v>
      </c>
      <c r="K17" s="0" t="n">
        <v>0.220142002768325</v>
      </c>
      <c r="L17" s="0" t="n">
        <v>0.0313801701689909</v>
      </c>
      <c r="M17" s="0" t="n">
        <v>0.237893741040395</v>
      </c>
      <c r="N17" s="0" t="n">
        <v>0.0317652592444761</v>
      </c>
      <c r="O17" s="0" t="n">
        <v>0.264417640463362</v>
      </c>
      <c r="P17" s="0" t="n">
        <v>0.0324655036468684</v>
      </c>
      <c r="Q17" s="0" t="n">
        <v>0.234730346002832</v>
      </c>
      <c r="R17" s="0" t="n">
        <v>0.0323431160599918</v>
      </c>
      <c r="S17" s="0" t="n">
        <v>0.224189181615703</v>
      </c>
      <c r="T17" s="0" t="n">
        <v>0.032675580835043</v>
      </c>
      <c r="U17" s="0" t="n">
        <v>0.236504224888099</v>
      </c>
      <c r="V17" s="0" t="n">
        <v>0.0327773128486137</v>
      </c>
      <c r="W17" s="0" t="n">
        <v>0.224933276699938</v>
      </c>
      <c r="X17" s="0" t="n">
        <v>0.0320407839912026</v>
      </c>
      <c r="Y17" s="0" t="n">
        <v>0.234251760198457</v>
      </c>
      <c r="Z17" s="0" t="n">
        <v>0.0322974834782829</v>
      </c>
      <c r="AA17" s="0" t="n">
        <v>0.236028313220916</v>
      </c>
      <c r="AB17" s="0" t="n">
        <v>0.0325416754277547</v>
      </c>
      <c r="AC17" s="0" t="n">
        <v>0.22494085022165</v>
      </c>
      <c r="AD17" s="0" t="n">
        <v>0.0321095297132753</v>
      </c>
      <c r="AE17" s="0" t="n">
        <v>0.225704754242253</v>
      </c>
      <c r="AF17" s="0" t="n">
        <v>0.0324080120490175</v>
      </c>
      <c r="AG17" s="0" t="n">
        <v>0.246594555863715</v>
      </c>
      <c r="AH17" s="0" t="n">
        <v>0.0321815985804171</v>
      </c>
      <c r="AI17" s="0" t="n">
        <v>0.242378669461418</v>
      </c>
      <c r="AJ17" s="0" t="n">
        <v>0.0320926062170221</v>
      </c>
      <c r="AK17" s="0" t="n">
        <v>0.234937802038999</v>
      </c>
      <c r="AL17" s="0" t="n">
        <v>0.0328834808622783</v>
      </c>
      <c r="AM17" s="0" t="n">
        <v>0.231197513856805</v>
      </c>
      <c r="AN17" s="0" t="n">
        <v>0.0325303823640948</v>
      </c>
      <c r="AO17" s="0" t="n">
        <v>0.227832913724544</v>
      </c>
      <c r="AP17" s="0" t="n">
        <v>0.0324025326146469</v>
      </c>
      <c r="AQ17" s="0" t="n">
        <v>0.226558951128221</v>
      </c>
      <c r="AR17" s="0" t="n">
        <v>0.0325528094859588</v>
      </c>
      <c r="AS17" s="0" t="n">
        <v>0.239036514243835</v>
      </c>
      <c r="AT17" s="0" t="n">
        <v>0.0326422330861336</v>
      </c>
      <c r="AU17" s="0" t="n">
        <v>0.242412452404664</v>
      </c>
      <c r="AV17" s="0" t="n">
        <v>0.0325116675201227</v>
      </c>
      <c r="AW17" s="0" t="n">
        <v>0.26433341656846</v>
      </c>
      <c r="AX17" s="0" t="n">
        <v>0.031940247869171</v>
      </c>
      <c r="AY17" s="0" t="n">
        <v>0.230239114759935</v>
      </c>
      <c r="AZ17" s="0" t="n">
        <v>0.0325182951735919</v>
      </c>
      <c r="BA17" s="0" t="n">
        <v>0.227683804774826</v>
      </c>
      <c r="BB17" s="0" t="n">
        <v>0.0322509733994939</v>
      </c>
      <c r="BC17" s="0" t="n">
        <v>0.247898098265048</v>
      </c>
      <c r="BD17" s="0" t="n">
        <v>0.0324218645002156</v>
      </c>
      <c r="BE17" s="0" t="n">
        <v>0.23944385400214</v>
      </c>
      <c r="BF17" s="0" t="n">
        <v>0.0321226349129562</v>
      </c>
      <c r="BG17" s="0" t="n">
        <v>0.238313144439569</v>
      </c>
      <c r="BH17" s="0" t="n">
        <v>0.0325408920412016</v>
      </c>
      <c r="BI17" s="0" t="n">
        <v>0.223374427794573</v>
      </c>
      <c r="BJ17" s="0" t="n">
        <v>0.0319116903106995</v>
      </c>
      <c r="BK17" s="0" t="n">
        <v>0.23829984864314</v>
      </c>
      <c r="BL17" s="0" t="n">
        <v>0.0328826052764211</v>
      </c>
      <c r="BM17" s="0" t="n">
        <v>0.241262427942418</v>
      </c>
      <c r="BN17" s="0" t="n">
        <v>0.0328167867615136</v>
      </c>
      <c r="BO17" s="0" t="n">
        <v>0.232314848669841</v>
      </c>
      <c r="BP17" s="0" t="n">
        <v>0.0332418331097815</v>
      </c>
      <c r="BQ17" s="0" t="n">
        <v>0.241386891922989</v>
      </c>
      <c r="BR17" s="0" t="n">
        <v>0.0325470936648485</v>
      </c>
      <c r="BS17" s="0" t="n">
        <v>0.241857700354773</v>
      </c>
      <c r="BT17" s="0" t="n">
        <v>0.0326388864456703</v>
      </c>
      <c r="BU17" s="0" t="n">
        <v>0.24359439198942</v>
      </c>
      <c r="BV17" s="0" t="n">
        <v>0.0325358368645214</v>
      </c>
      <c r="BW17" s="0" t="n">
        <v>0.234672018563554</v>
      </c>
      <c r="BX17" s="0" t="n">
        <v>0.0327602569187779</v>
      </c>
      <c r="BY17" s="0" t="n">
        <v>0.229138561294227</v>
      </c>
      <c r="BZ17" s="0" t="n">
        <v>0.0324502823488243</v>
      </c>
      <c r="CA17" s="0" t="n">
        <v>0.232338811862938</v>
      </c>
      <c r="CB17" s="0" t="n">
        <v>0.0326696792824967</v>
      </c>
      <c r="CC17" s="0" t="n">
        <v>0.236134991478322</v>
      </c>
      <c r="CD17" s="0" t="n">
        <v>0.032302601213285</v>
      </c>
      <c r="CE17" s="0" t="n">
        <v>0.234640236510071</v>
      </c>
      <c r="CF17" s="0" t="n">
        <v>0.0328218163058968</v>
      </c>
      <c r="CG17" s="0" t="n">
        <v>0.222904367156885</v>
      </c>
      <c r="CH17" s="0" t="n">
        <v>0.0325028065394213</v>
      </c>
      <c r="CI17" s="0" t="n">
        <v>0.239995494905961</v>
      </c>
      <c r="CJ17" s="0" t="n">
        <v>0.0323695852439722</v>
      </c>
      <c r="CK17" s="0" t="n">
        <v>0.222815083689253</v>
      </c>
      <c r="CL17" s="0" t="n">
        <v>0.0317350628310135</v>
      </c>
      <c r="CM17" s="0" t="n">
        <v>0.219214348463658</v>
      </c>
      <c r="CN17" s="0" t="n">
        <v>0.0327728778114047</v>
      </c>
      <c r="CO17" s="0" t="n">
        <v>0.216846797483282</v>
      </c>
      <c r="CP17" s="0" t="n">
        <v>0.0317929858523426</v>
      </c>
      <c r="CQ17" s="0" t="n">
        <v>0.234751221719378</v>
      </c>
      <c r="CR17" s="0" t="n">
        <v>0.0326053691976775</v>
      </c>
      <c r="CS17" s="0" t="n">
        <v>0.226864596554748</v>
      </c>
      <c r="CT17" s="0" t="n">
        <v>0.0321639120300913</v>
      </c>
      <c r="CU17" s="0" t="n">
        <v>0.227272981611485</v>
      </c>
      <c r="CV17" s="0" t="n">
        <v>0.0324426982075839</v>
      </c>
      <c r="CW17" s="0" t="n">
        <v>0.220579990204758</v>
      </c>
      <c r="CX17" s="0" t="n">
        <v>0.0320609208834409</v>
      </c>
      <c r="CY17" s="0" t="n">
        <v>0.225909593312219</v>
      </c>
      <c r="CZ17" s="0" t="n">
        <v>0.0317978906000375</v>
      </c>
      <c r="DA17" s="0" t="n">
        <v>0.229100828285905</v>
      </c>
      <c r="DB17" s="0" t="n">
        <v>0.0322263939083868</v>
      </c>
      <c r="DC17" s="0" t="n">
        <v>0.235998316640311</v>
      </c>
      <c r="DD17" s="0" t="n">
        <v>0.0318433568598126</v>
      </c>
      <c r="DE17" s="0" t="n">
        <v>0.224385926587739</v>
      </c>
      <c r="DF17" s="0" t="n">
        <v>0.0318398390162674</v>
      </c>
      <c r="DG17" s="0" t="n">
        <v>0.226759567444503</v>
      </c>
      <c r="DH17" s="0" t="n">
        <v>0.0321174370606415</v>
      </c>
      <c r="DI17" s="0" t="n">
        <v>0.2243143287422</v>
      </c>
      <c r="DJ17" s="0" t="n">
        <v>0.0322929027994322</v>
      </c>
      <c r="DK17" s="0" t="n">
        <v>0.234639030222771</v>
      </c>
      <c r="DL17" s="0" t="n">
        <v>0.0324568743107742</v>
      </c>
      <c r="DM17" s="0" t="n">
        <v>0.233231941196391</v>
      </c>
      <c r="DN17" s="0" t="n">
        <v>0.032367512402425</v>
      </c>
      <c r="DO17" s="0" t="n">
        <v>0.226043018821906</v>
      </c>
      <c r="DP17" s="0" t="n">
        <v>0.0328187719044774</v>
      </c>
      <c r="DQ17" s="0" t="n">
        <v>0.230785275506174</v>
      </c>
      <c r="DR17" s="0" t="n">
        <v>0.0322504993373581</v>
      </c>
      <c r="DS17" s="0" t="n">
        <v>0.237218440246206</v>
      </c>
      <c r="DT17" s="0" t="n">
        <v>0.0327032898209805</v>
      </c>
      <c r="DU17" s="0" t="n">
        <v>0.237657299072372</v>
      </c>
      <c r="DV17" s="0" t="n">
        <v>0.0324765033230854</v>
      </c>
      <c r="DW17" s="0" t="n">
        <v>0.232339342523536</v>
      </c>
      <c r="DX17" s="0" t="n">
        <v>0.032709275403984</v>
      </c>
      <c r="DY17" s="0" t="n">
        <v>0.228230949693676</v>
      </c>
      <c r="DZ17" s="0" t="n">
        <v>0.0325953708521125</v>
      </c>
      <c r="EA17" s="0" t="n">
        <v>0.228540851232467</v>
      </c>
      <c r="EB17" s="0" t="n">
        <v>0.0321942041210299</v>
      </c>
      <c r="EC17" s="0" t="n">
        <v>0.243553832744615</v>
      </c>
      <c r="ED17" s="0" t="n">
        <v>0.0323188763506718</v>
      </c>
      <c r="EE17" s="0" t="n">
        <v>0.255236556306594</v>
      </c>
      <c r="EF17" s="0" t="n">
        <v>0.0323996190187196</v>
      </c>
      <c r="EG17" s="0" t="n">
        <v>0.216255031107171</v>
      </c>
      <c r="EH17" s="0" t="n">
        <v>0.031651332893819</v>
      </c>
      <c r="EI17" s="0" t="n">
        <v>0.217388934268054</v>
      </c>
      <c r="EJ17" s="0" t="n">
        <v>0.0322014469993374</v>
      </c>
      <c r="EK17" s="0" t="n">
        <v>0.228659179861775</v>
      </c>
      <c r="EL17" s="0" t="n">
        <v>0.032280749021676</v>
      </c>
      <c r="EM17" s="0" t="n">
        <v>0.224032957513872</v>
      </c>
      <c r="EN17" s="0" t="n">
        <v>0.0327037212919994</v>
      </c>
    </row>
    <row r="18" customFormat="false" ht="12.75" hidden="false" customHeight="false" outlineLevel="0" collapsed="false">
      <c r="C18" s="0" t="n">
        <v>0.2364</v>
      </c>
      <c r="D18" s="0" t="n">
        <v>0.0322</v>
      </c>
      <c r="E18" s="0" t="n">
        <v>0.214882500941856</v>
      </c>
      <c r="F18" s="0" t="n">
        <v>0.0311340932088735</v>
      </c>
      <c r="K18" s="0" t="n">
        <v>0.2193640367904</v>
      </c>
      <c r="L18" s="0" t="n">
        <v>0.0313832761216222</v>
      </c>
      <c r="M18" s="0" t="n">
        <v>0.236885265825433</v>
      </c>
      <c r="N18" s="0" t="n">
        <v>0.031759934039677</v>
      </c>
      <c r="O18" s="0" t="n">
        <v>0.263364380085504</v>
      </c>
      <c r="P18" s="0" t="n">
        <v>0.032458463824097</v>
      </c>
      <c r="Q18" s="0" t="n">
        <v>0.233707528165875</v>
      </c>
      <c r="R18" s="0" t="n">
        <v>0.0323269443136949</v>
      </c>
      <c r="S18" s="0" t="n">
        <v>0.22318147243543</v>
      </c>
      <c r="T18" s="0" t="n">
        <v>0.0326645128421381</v>
      </c>
      <c r="U18" s="0" t="n">
        <v>0.235599393246985</v>
      </c>
      <c r="V18" s="0" t="n">
        <v>0.0327698620329725</v>
      </c>
      <c r="W18" s="0" t="n">
        <v>0.22405502946945</v>
      </c>
      <c r="X18" s="0" t="n">
        <v>0.032038436179634</v>
      </c>
      <c r="Y18" s="0" t="n">
        <v>0.233486665966563</v>
      </c>
      <c r="Z18" s="0" t="n">
        <v>0.0322980893076835</v>
      </c>
      <c r="AA18" s="0" t="n">
        <v>0.235282300523605</v>
      </c>
      <c r="AB18" s="0" t="n">
        <v>0.0325549358838648</v>
      </c>
      <c r="AC18" s="0" t="n">
        <v>0.224022639705766</v>
      </c>
      <c r="AD18" s="0" t="n">
        <v>0.0320959395239765</v>
      </c>
      <c r="AE18" s="0" t="n">
        <v>0.224908038187082</v>
      </c>
      <c r="AF18" s="0" t="n">
        <v>0.0324001724342236</v>
      </c>
      <c r="AG18" s="0" t="n">
        <v>0.245622015848631</v>
      </c>
      <c r="AH18" s="0" t="n">
        <v>0.0321738586382313</v>
      </c>
      <c r="AI18" s="0" t="n">
        <v>0.241374989996514</v>
      </c>
      <c r="AJ18" s="0" t="n">
        <v>0.0320772302028123</v>
      </c>
      <c r="AK18" s="0" t="n">
        <v>0.234146032332957</v>
      </c>
      <c r="AL18" s="0" t="n">
        <v>0.0328885495352902</v>
      </c>
      <c r="AM18" s="0" t="n">
        <v>0.230483795824544</v>
      </c>
      <c r="AN18" s="0" t="n">
        <v>0.0325324998629735</v>
      </c>
      <c r="AO18" s="0" t="n">
        <v>0.226773028657799</v>
      </c>
      <c r="AP18" s="0" t="n">
        <v>0.0323795812650423</v>
      </c>
      <c r="AQ18" s="0" t="n">
        <v>0.225598491674922</v>
      </c>
      <c r="AR18" s="0" t="n">
        <v>0.0325354536583396</v>
      </c>
      <c r="AS18" s="0" t="n">
        <v>0.238084333432411</v>
      </c>
      <c r="AT18" s="0" t="n">
        <v>0.0326340594174456</v>
      </c>
      <c r="AU18" s="0" t="n">
        <v>0.241432482122083</v>
      </c>
      <c r="AV18" s="0" t="n">
        <v>0.0324972237544933</v>
      </c>
      <c r="AW18" s="0" t="n">
        <v>0.263238885926836</v>
      </c>
      <c r="AX18" s="0" t="n">
        <v>0.031928341110675</v>
      </c>
      <c r="AY18" s="0" t="n">
        <v>0.229249457060452</v>
      </c>
      <c r="AZ18" s="0" t="n">
        <v>0.0325034366857403</v>
      </c>
      <c r="BA18" s="0" t="n">
        <v>0.22671408320462</v>
      </c>
      <c r="BB18" s="0" t="n">
        <v>0.032239232543644</v>
      </c>
      <c r="BC18" s="0" t="n">
        <v>0.246959456876755</v>
      </c>
      <c r="BD18" s="0" t="n">
        <v>0.0324103324394958</v>
      </c>
      <c r="BE18" s="0" t="n">
        <v>0.238452303561451</v>
      </c>
      <c r="BF18" s="0" t="n">
        <v>0.0321064285858587</v>
      </c>
      <c r="BG18" s="0" t="n">
        <v>0.237260678462039</v>
      </c>
      <c r="BH18" s="0" t="n">
        <v>0.0325253772974044</v>
      </c>
      <c r="BI18" s="0" t="n">
        <v>0.222480205031798</v>
      </c>
      <c r="BJ18" s="0" t="n">
        <v>0.031899353138741</v>
      </c>
      <c r="BK18" s="0" t="n">
        <v>0.237543015922589</v>
      </c>
      <c r="BL18" s="0" t="n">
        <v>0.0328923959057218</v>
      </c>
      <c r="BM18" s="0" t="n">
        <v>0.240301408035074</v>
      </c>
      <c r="BN18" s="0" t="n">
        <v>0.0328107696553407</v>
      </c>
      <c r="BO18" s="0" t="n">
        <v>0.231298010339157</v>
      </c>
      <c r="BP18" s="0" t="n">
        <v>0.0332181407562564</v>
      </c>
      <c r="BQ18" s="0" t="n">
        <v>0.240415802190577</v>
      </c>
      <c r="BR18" s="0" t="n">
        <v>0.0325330133039724</v>
      </c>
      <c r="BS18" s="0" t="n">
        <v>0.240789605950363</v>
      </c>
      <c r="BT18" s="0" t="n">
        <v>0.0326266453518161</v>
      </c>
      <c r="BU18" s="0" t="n">
        <v>0.242585714779497</v>
      </c>
      <c r="BV18" s="0" t="n">
        <v>0.0325292512720776</v>
      </c>
      <c r="BW18" s="0" t="n">
        <v>0.233778823570565</v>
      </c>
      <c r="BX18" s="0" t="n">
        <v>0.0327522947127689</v>
      </c>
      <c r="BY18" s="0" t="n">
        <v>0.228113111429682</v>
      </c>
      <c r="BZ18" s="0" t="n">
        <v>0.0324374407306605</v>
      </c>
      <c r="CA18" s="0" t="n">
        <v>0.231385864425564</v>
      </c>
      <c r="CB18" s="0" t="n">
        <v>0.0326634182099353</v>
      </c>
      <c r="CC18" s="0" t="n">
        <v>0.235185163280466</v>
      </c>
      <c r="CD18" s="0" t="n">
        <v>0.0323055967984164</v>
      </c>
      <c r="CE18" s="0" t="n">
        <v>0.233650117233185</v>
      </c>
      <c r="CF18" s="0" t="n">
        <v>0.0328067357211036</v>
      </c>
      <c r="CG18" s="0" t="n">
        <v>0.221963794496143</v>
      </c>
      <c r="CH18" s="0" t="n">
        <v>0.0324925520014838</v>
      </c>
      <c r="CI18" s="0" t="n">
        <v>0.238949768988721</v>
      </c>
      <c r="CJ18" s="0" t="n">
        <v>0.0323510768434291</v>
      </c>
      <c r="CK18" s="0" t="n">
        <v>0.221870497216148</v>
      </c>
      <c r="CL18" s="0" t="n">
        <v>0.0317168653072218</v>
      </c>
      <c r="CM18" s="0" t="n">
        <v>0.218341055926007</v>
      </c>
      <c r="CN18" s="0" t="n">
        <v>0.0327604159484888</v>
      </c>
      <c r="CO18" s="0" t="n">
        <v>0.21585509660751</v>
      </c>
      <c r="CP18" s="0" t="n">
        <v>0.0317826343715245</v>
      </c>
      <c r="CQ18" s="0" t="n">
        <v>0.233650018714246</v>
      </c>
      <c r="CR18" s="0" t="n">
        <v>0.0325955063143396</v>
      </c>
      <c r="CS18" s="0" t="n">
        <v>0.225938574381327</v>
      </c>
      <c r="CT18" s="0" t="n">
        <v>0.0321590086456052</v>
      </c>
      <c r="CU18" s="0" t="n">
        <v>0.226345369367273</v>
      </c>
      <c r="CV18" s="0" t="n">
        <v>0.0324459908926792</v>
      </c>
      <c r="CW18" s="0" t="n">
        <v>0.219575503177658</v>
      </c>
      <c r="CX18" s="0" t="n">
        <v>0.0320482246555703</v>
      </c>
      <c r="CY18" s="0" t="n">
        <v>0.224858685777457</v>
      </c>
      <c r="CZ18" s="0" t="n">
        <v>0.0317811538435592</v>
      </c>
      <c r="DA18" s="0" t="n">
        <v>0.228161136933924</v>
      </c>
      <c r="DB18" s="0" t="n">
        <v>0.0322146367947616</v>
      </c>
      <c r="DC18" s="0" t="n">
        <v>0.234914315970298</v>
      </c>
      <c r="DD18" s="0" t="n">
        <v>0.0318186441415633</v>
      </c>
      <c r="DE18" s="0" t="n">
        <v>0.223306863613521</v>
      </c>
      <c r="DF18" s="0" t="n">
        <v>0.0318198670771859</v>
      </c>
      <c r="DG18" s="0" t="n">
        <v>0.22602229175922</v>
      </c>
      <c r="DH18" s="0" t="n">
        <v>0.0321181843776575</v>
      </c>
      <c r="DI18" s="0" t="n">
        <v>0.223367673048448</v>
      </c>
      <c r="DJ18" s="0" t="n">
        <v>0.0322702594506662</v>
      </c>
      <c r="DK18" s="0" t="n">
        <v>0.233788981069588</v>
      </c>
      <c r="DL18" s="0" t="n">
        <v>0.0324662705471898</v>
      </c>
      <c r="DM18" s="0" t="n">
        <v>0.232411043135089</v>
      </c>
      <c r="DN18" s="0" t="n">
        <v>0.0323641525452879</v>
      </c>
      <c r="DO18" s="0" t="n">
        <v>0.225264237871535</v>
      </c>
      <c r="DP18" s="0" t="n">
        <v>0.0328221096020632</v>
      </c>
      <c r="DQ18" s="0" t="n">
        <v>0.230000496300181</v>
      </c>
      <c r="DR18" s="0" t="n">
        <v>0.0322506497883154</v>
      </c>
      <c r="DS18" s="0" t="n">
        <v>0.236429613331285</v>
      </c>
      <c r="DT18" s="0" t="n">
        <v>0.032711239488869</v>
      </c>
      <c r="DU18" s="0" t="n">
        <v>0.236905910240575</v>
      </c>
      <c r="DV18" s="0" t="n">
        <v>0.0324822804246464</v>
      </c>
      <c r="DW18" s="0" t="n">
        <v>0.231604676665383</v>
      </c>
      <c r="DX18" s="0" t="n">
        <v>0.0327124127099414</v>
      </c>
      <c r="DY18" s="0" t="n">
        <v>0.227279025208712</v>
      </c>
      <c r="DZ18" s="0" t="n">
        <v>0.032584355333742</v>
      </c>
      <c r="EA18" s="0" t="n">
        <v>0.227441799664799</v>
      </c>
      <c r="EB18" s="0" t="n">
        <v>0.0321770046497401</v>
      </c>
      <c r="EC18" s="0" t="n">
        <v>0.242656804083627</v>
      </c>
      <c r="ED18" s="0" t="n">
        <v>0.0323140082434196</v>
      </c>
      <c r="EE18" s="0" t="n">
        <v>0.254341979735959</v>
      </c>
      <c r="EF18" s="0" t="n">
        <v>0.0323915131992955</v>
      </c>
      <c r="EG18" s="0" t="n">
        <v>0.215445826109163</v>
      </c>
      <c r="EH18" s="0" t="n">
        <v>0.031654846761938</v>
      </c>
      <c r="EI18" s="0" t="n">
        <v>0.216617163255514</v>
      </c>
      <c r="EJ18" s="0" t="n">
        <v>0.0322009057653813</v>
      </c>
      <c r="EK18" s="0" t="n">
        <v>0.227776456353927</v>
      </c>
      <c r="EL18" s="0" t="n">
        <v>0.0322819429789284</v>
      </c>
      <c r="EM18" s="0" t="n">
        <v>0.223210974996031</v>
      </c>
      <c r="EN18" s="0" t="n">
        <v>0.0326991036686539</v>
      </c>
    </row>
    <row r="19" customFormat="false" ht="12.75" hidden="false" customHeight="false" outlineLevel="0" collapsed="false">
      <c r="C19" s="0" t="n">
        <v>0.2397</v>
      </c>
      <c r="D19" s="0" t="n">
        <v>0.0321</v>
      </c>
      <c r="E19" s="0" t="n">
        <v>0.215647293895779</v>
      </c>
      <c r="F19" s="0" t="n">
        <v>0.0312363101121873</v>
      </c>
      <c r="K19" s="0" t="n">
        <v>0.218563835284007</v>
      </c>
      <c r="L19" s="0" t="n">
        <v>0.0313840276015678</v>
      </c>
      <c r="M19" s="0" t="n">
        <v>0.235864268253418</v>
      </c>
      <c r="N19" s="0" t="n">
        <v>0.0317513827280517</v>
      </c>
      <c r="O19" s="0" t="n">
        <v>0.262298042420902</v>
      </c>
      <c r="P19" s="0" t="n">
        <v>0.0324482082070053</v>
      </c>
      <c r="Q19" s="0" t="n">
        <v>0.232672031817541</v>
      </c>
      <c r="R19" s="0" t="n">
        <v>0.0323077778597965</v>
      </c>
      <c r="S19" s="0" t="n">
        <v>0.222161267506009</v>
      </c>
      <c r="T19" s="0" t="n">
        <v>0.0326501866253976</v>
      </c>
      <c r="U19" s="0" t="n">
        <v>0.234683343011405</v>
      </c>
      <c r="V19" s="0" t="n">
        <v>0.0327591154727654</v>
      </c>
      <c r="W19" s="0" t="n">
        <v>0.223165874824522</v>
      </c>
      <c r="X19" s="0" t="n">
        <v>0.0320330130532813</v>
      </c>
      <c r="Y19" s="0" t="n">
        <v>0.232699713149077</v>
      </c>
      <c r="Z19" s="0" t="n">
        <v>0.0322962684960448</v>
      </c>
      <c r="AA19" s="0" t="n">
        <v>0.234514937698651</v>
      </c>
      <c r="AB19" s="0" t="n">
        <v>0.0325659799380787</v>
      </c>
      <c r="AC19" s="0" t="n">
        <v>0.223093047538211</v>
      </c>
      <c r="AD19" s="0" t="n">
        <v>0.0320795721033993</v>
      </c>
      <c r="AE19" s="0" t="n">
        <v>0.224101445755703</v>
      </c>
      <c r="AF19" s="0" t="n">
        <v>0.0323895258973272</v>
      </c>
      <c r="AG19" s="0" t="n">
        <v>0.244637397129636</v>
      </c>
      <c r="AH19" s="0" t="n">
        <v>0.0321634963463153</v>
      </c>
      <c r="AI19" s="0" t="n">
        <v>0.240358860252114</v>
      </c>
      <c r="AJ19" s="0" t="n">
        <v>0.0320592081897692</v>
      </c>
      <c r="AK19" s="0" t="n">
        <v>0.233331627624406</v>
      </c>
      <c r="AL19" s="0" t="n">
        <v>0.032891238044075</v>
      </c>
      <c r="AM19" s="0" t="n">
        <v>0.229749694759581</v>
      </c>
      <c r="AN19" s="0" t="n">
        <v>0.0325320230760466</v>
      </c>
      <c r="AO19" s="0" t="n">
        <v>0.225700005640788</v>
      </c>
      <c r="AP19" s="0" t="n">
        <v>0.0323539674255921</v>
      </c>
      <c r="AQ19" s="0" t="n">
        <v>0.224626118522887</v>
      </c>
      <c r="AR19" s="0" t="n">
        <v>0.0325157448643302</v>
      </c>
      <c r="AS19" s="0" t="n">
        <v>0.237120338232151</v>
      </c>
      <c r="AT19" s="0" t="n">
        <v>0.0326228411338154</v>
      </c>
      <c r="AU19" s="0" t="n">
        <v>0.240440359722201</v>
      </c>
      <c r="AV19" s="0" t="n">
        <v>0.032479993749631</v>
      </c>
      <c r="AW19" s="0" t="n">
        <v>0.262130755393522</v>
      </c>
      <c r="AX19" s="0" t="n">
        <v>0.0319141312752004</v>
      </c>
      <c r="AY19" s="0" t="n">
        <v>0.228247528176673</v>
      </c>
      <c r="AZ19" s="0" t="n">
        <v>0.0324857483794072</v>
      </c>
      <c r="BA19" s="0" t="n">
        <v>0.225732338572301</v>
      </c>
      <c r="BB19" s="0" t="n">
        <v>0.0322244107870886</v>
      </c>
      <c r="BC19" s="0" t="n">
        <v>0.24600917559079</v>
      </c>
      <c r="BD19" s="0" t="n">
        <v>0.0323959221915364</v>
      </c>
      <c r="BE19" s="0" t="n">
        <v>0.237448461970307</v>
      </c>
      <c r="BF19" s="0" t="n">
        <v>0.0320873714542499</v>
      </c>
      <c r="BG19" s="0" t="n">
        <v>0.236195161161995</v>
      </c>
      <c r="BH19" s="0" t="n">
        <v>0.0325068788374991</v>
      </c>
      <c r="BI19" s="0" t="n">
        <v>0.221574898266101</v>
      </c>
      <c r="BJ19" s="0" t="n">
        <v>0.031884214791449</v>
      </c>
      <c r="BK19" s="0" t="n">
        <v>0.236764537275074</v>
      </c>
      <c r="BL19" s="0" t="n">
        <v>0.0328997876316653</v>
      </c>
      <c r="BM19" s="0" t="n">
        <v>0.239328453972825</v>
      </c>
      <c r="BN19" s="0" t="n">
        <v>0.0328018712951733</v>
      </c>
      <c r="BO19" s="0" t="n">
        <v>0.230268560257814</v>
      </c>
      <c r="BP19" s="0" t="n">
        <v>0.0331922168739099</v>
      </c>
      <c r="BQ19" s="0" t="n">
        <v>0.2394326773386</v>
      </c>
      <c r="BR19" s="0" t="n">
        <v>0.0325158956658885</v>
      </c>
      <c r="BS19" s="0" t="n">
        <v>0.239708257317892</v>
      </c>
      <c r="BT19" s="0" t="n">
        <v>0.0326114116473632</v>
      </c>
      <c r="BU19" s="0" t="n">
        <v>0.24156451206343</v>
      </c>
      <c r="BV19" s="0" t="n">
        <v>0.0325196547903769</v>
      </c>
      <c r="BW19" s="0" t="n">
        <v>0.232874554264612</v>
      </c>
      <c r="BX19" s="0" t="n">
        <v>0.0327411599843232</v>
      </c>
      <c r="BY19" s="0" t="n">
        <v>0.227074943891176</v>
      </c>
      <c r="BZ19" s="0" t="n">
        <v>0.0324215307800718</v>
      </c>
      <c r="CA19" s="0" t="n">
        <v>0.230421091860536</v>
      </c>
      <c r="CB19" s="0" t="n">
        <v>0.0326539065915967</v>
      </c>
      <c r="CC19" s="0" t="n">
        <v>0.234223514872985</v>
      </c>
      <c r="CD19" s="0" t="n">
        <v>0.0323057474134277</v>
      </c>
      <c r="CE19" s="0" t="n">
        <v>0.232647722141365</v>
      </c>
      <c r="CF19" s="0" t="n">
        <v>0.0327888021774662</v>
      </c>
      <c r="CG19" s="0" t="n">
        <v>0.221011551512445</v>
      </c>
      <c r="CH19" s="0" t="n">
        <v>0.0324795439933041</v>
      </c>
      <c r="CI19" s="0" t="n">
        <v>0.237891068271082</v>
      </c>
      <c r="CJ19" s="0" t="n">
        <v>0.0323301058910777</v>
      </c>
      <c r="CK19" s="0" t="n">
        <v>0.220914193405323</v>
      </c>
      <c r="CL19" s="0" t="n">
        <v>0.0316964452009673</v>
      </c>
      <c r="CM19" s="0" t="n">
        <v>0.217456953988282</v>
      </c>
      <c r="CN19" s="0" t="n">
        <v>0.0327447245985025</v>
      </c>
      <c r="CO19" s="0" t="n">
        <v>0.214851084990072</v>
      </c>
      <c r="CP19" s="0" t="n">
        <v>0.0317695989855126</v>
      </c>
      <c r="CQ19" s="0" t="n">
        <v>0.232535137728921</v>
      </c>
      <c r="CR19" s="0" t="n">
        <v>0.0325828692383774</v>
      </c>
      <c r="CS19" s="0" t="n">
        <v>0.225001058785934</v>
      </c>
      <c r="CT19" s="0" t="n">
        <v>0.0321508856452675</v>
      </c>
      <c r="CU19" s="0" t="n">
        <v>0.225406216039145</v>
      </c>
      <c r="CV19" s="0" t="n">
        <v>0.0324461552721065</v>
      </c>
      <c r="CW19" s="0" t="n">
        <v>0.218558562271464</v>
      </c>
      <c r="CX19" s="0" t="n">
        <v>0.0320323844537898</v>
      </c>
      <c r="CY19" s="0" t="n">
        <v>0.223794740897431</v>
      </c>
      <c r="CZ19" s="0" t="n">
        <v>0.031761743566727</v>
      </c>
      <c r="DA19" s="0" t="n">
        <v>0.227209793899877</v>
      </c>
      <c r="DB19" s="0" t="n">
        <v>0.0321999713019372</v>
      </c>
      <c r="DC19" s="0" t="n">
        <v>0.233816887749187</v>
      </c>
      <c r="DD19" s="0" t="n">
        <v>0.0317909949354564</v>
      </c>
      <c r="DE19" s="0" t="n">
        <v>0.222214425361133</v>
      </c>
      <c r="DF19" s="0" t="n">
        <v>0.031796950072232</v>
      </c>
      <c r="DG19" s="0" t="n">
        <v>0.22526395830296</v>
      </c>
      <c r="DH19" s="0" t="n">
        <v>0.0321164071524734</v>
      </c>
      <c r="DI19" s="0" t="n">
        <v>0.222409319826483</v>
      </c>
      <c r="DJ19" s="0" t="n">
        <v>0.0322443175697348</v>
      </c>
      <c r="DK19" s="0" t="n">
        <v>0.232914626102125</v>
      </c>
      <c r="DL19" s="0" t="n">
        <v>0.0324729079704208</v>
      </c>
      <c r="DM19" s="0" t="n">
        <v>0.231566706155237</v>
      </c>
      <c r="DN19" s="0" t="n">
        <v>0.0323580441936586</v>
      </c>
      <c r="DO19" s="0" t="n">
        <v>0.224463220413048</v>
      </c>
      <c r="DP19" s="0" t="n">
        <v>0.0328224164442019</v>
      </c>
      <c r="DQ19" s="0" t="n">
        <v>0.229193303938654</v>
      </c>
      <c r="DR19" s="0" t="n">
        <v>0.0322481175288551</v>
      </c>
      <c r="DS19" s="0" t="n">
        <v>0.235618231405581</v>
      </c>
      <c r="DT19" s="0" t="n">
        <v>0.0327166984493573</v>
      </c>
      <c r="DU19" s="0" t="n">
        <v>0.236133056256966</v>
      </c>
      <c r="DV19" s="0" t="n">
        <v>0.0324852207145091</v>
      </c>
      <c r="DW19" s="0" t="n">
        <v>0.230849038855221</v>
      </c>
      <c r="DX19" s="0" t="n">
        <v>0.0327125664027355</v>
      </c>
      <c r="DY19" s="0" t="n">
        <v>0.226299920273734</v>
      </c>
      <c r="DZ19" s="0" t="n">
        <v>0.0325704928949247</v>
      </c>
      <c r="EA19" s="0" t="n">
        <v>0.226329127767664</v>
      </c>
      <c r="EB19" s="0" t="n">
        <v>0.0321564593335597</v>
      </c>
      <c r="EC19" s="0" t="n">
        <v>0.241734164801556</v>
      </c>
      <c r="ED19" s="0" t="n">
        <v>0.0323061487497253</v>
      </c>
      <c r="EE19" s="0" t="n">
        <v>0.253421864766973</v>
      </c>
      <c r="EF19" s="0" t="n">
        <v>0.0323805255870231</v>
      </c>
      <c r="EG19" s="0" t="n">
        <v>0.2146134999234</v>
      </c>
      <c r="EH19" s="0" t="n">
        <v>0.0316556574724059</v>
      </c>
      <c r="EI19" s="0" t="n">
        <v>0.215823385077657</v>
      </c>
      <c r="EJ19" s="0" t="n">
        <v>0.032196949788991</v>
      </c>
      <c r="EK19" s="0" t="n">
        <v>0.226868513671059</v>
      </c>
      <c r="EL19" s="0" t="n">
        <v>0.0322803017684842</v>
      </c>
      <c r="EM19" s="0" t="n">
        <v>0.222365553891607</v>
      </c>
      <c r="EN19" s="0" t="n">
        <v>0.0326910800825083</v>
      </c>
    </row>
    <row r="20" customFormat="false" ht="12.75" hidden="false" customHeight="false" outlineLevel="0" collapsed="false">
      <c r="C20" s="0" t="n">
        <v>0.2613</v>
      </c>
      <c r="D20" s="0" t="n">
        <v>0.0316</v>
      </c>
      <c r="E20" s="0" t="n">
        <v>0.216412568302238</v>
      </c>
      <c r="F20" s="0" t="n">
        <v>0.0313385371483201</v>
      </c>
      <c r="K20" s="0" t="n">
        <v>0.21774529675045</v>
      </c>
      <c r="L20" s="0" t="n">
        <v>0.0313824209476927</v>
      </c>
      <c r="M20" s="0" t="n">
        <v>0.234837909888732</v>
      </c>
      <c r="N20" s="0" t="n">
        <v>0.0317396652909073</v>
      </c>
      <c r="O20" s="0" t="n">
        <v>0.26122610706211</v>
      </c>
      <c r="P20" s="0" t="n">
        <v>0.0324348087313786</v>
      </c>
      <c r="Q20" s="0" t="n">
        <v>0.231631120220712</v>
      </c>
      <c r="R20" s="0" t="n">
        <v>0.0322857511371997</v>
      </c>
      <c r="S20" s="0" t="n">
        <v>0.221135722832003</v>
      </c>
      <c r="T20" s="0" t="n">
        <v>0.0326327026729386</v>
      </c>
      <c r="U20" s="0" t="n">
        <v>0.233762499615582</v>
      </c>
      <c r="V20" s="0" t="n">
        <v>0.0327451485473909</v>
      </c>
      <c r="W20" s="0" t="n">
        <v>0.22227204954613</v>
      </c>
      <c r="X20" s="0" t="n">
        <v>0.0320245526514792</v>
      </c>
      <c r="Y20" s="0" t="n">
        <v>0.231894735701022</v>
      </c>
      <c r="Z20" s="0" t="n">
        <v>0.0322920299141781</v>
      </c>
      <c r="AA20" s="0" t="n">
        <v>0.233729963260601</v>
      </c>
      <c r="AB20" s="0" t="n">
        <v>0.0325747537848744</v>
      </c>
      <c r="AC20" s="0" t="n">
        <v>0.22215859414013</v>
      </c>
      <c r="AD20" s="0" t="n">
        <v>0.0320605422572388</v>
      </c>
      <c r="AE20" s="0" t="n">
        <v>0.223290634614487</v>
      </c>
      <c r="AF20" s="0" t="n">
        <v>0.032376147116135</v>
      </c>
      <c r="AG20" s="0" t="n">
        <v>0.243647606099596</v>
      </c>
      <c r="AH20" s="0" t="n">
        <v>0.0321505843887018</v>
      </c>
      <c r="AI20" s="0" t="n">
        <v>0.239337407648285</v>
      </c>
      <c r="AJ20" s="0" t="n">
        <v>0.0320386665893657</v>
      </c>
      <c r="AK20" s="0" t="n">
        <v>0.232498555611223</v>
      </c>
      <c r="AL20" s="0" t="n">
        <v>0.032891533290488</v>
      </c>
      <c r="AM20" s="0" t="n">
        <v>0.22899878712851</v>
      </c>
      <c r="AN20" s="0" t="n">
        <v>0.0325289543261719</v>
      </c>
      <c r="AO20" s="0" t="n">
        <v>0.22462137115901</v>
      </c>
      <c r="AP20" s="0" t="n">
        <v>0.0323258707589766</v>
      </c>
      <c r="AQ20" s="0" t="n">
        <v>0.22364865217113</v>
      </c>
      <c r="AR20" s="0" t="n">
        <v>0.0324938213469599</v>
      </c>
      <c r="AS20" s="0" t="n">
        <v>0.236151290376755</v>
      </c>
      <c r="AT20" s="0" t="n">
        <v>0.0326086569234425</v>
      </c>
      <c r="AU20" s="0" t="n">
        <v>0.239443044230817</v>
      </c>
      <c r="AV20" s="0" t="n">
        <v>0.0324600983616402</v>
      </c>
      <c r="AW20" s="0" t="n">
        <v>0.26101679770802</v>
      </c>
      <c r="AX20" s="0" t="n">
        <v>0.0318977180345333</v>
      </c>
      <c r="AY20" s="0" t="n">
        <v>0.227240355919833</v>
      </c>
      <c r="AZ20" s="0" t="n">
        <v>0.0324653543253523</v>
      </c>
      <c r="BA20" s="0" t="n">
        <v>0.224745457111081</v>
      </c>
      <c r="BB20" s="0" t="n">
        <v>0.0322066120938006</v>
      </c>
      <c r="BC20" s="0" t="n">
        <v>0.245053919947597</v>
      </c>
      <c r="BD20" s="0" t="n">
        <v>0.0323787348338731</v>
      </c>
      <c r="BE20" s="0" t="n">
        <v>0.236439370456211</v>
      </c>
      <c r="BF20" s="0" t="n">
        <v>0.0320655971902155</v>
      </c>
      <c r="BG20" s="0" t="n">
        <v>0.235124066377721</v>
      </c>
      <c r="BH20" s="0" t="n">
        <v>0.0324855264148908</v>
      </c>
      <c r="BI20" s="0" t="n">
        <v>0.220664857573982</v>
      </c>
      <c r="BJ20" s="0" t="n">
        <v>0.031866381453453</v>
      </c>
      <c r="BK20" s="0" t="n">
        <v>0.235968205370312</v>
      </c>
      <c r="BL20" s="0" t="n">
        <v>0.0329047444425058</v>
      </c>
      <c r="BM20" s="0" t="n">
        <v>0.238350390329349</v>
      </c>
      <c r="BN20" s="0" t="n">
        <v>0.0327901540966143</v>
      </c>
      <c r="BO20" s="0" t="n">
        <v>0.229233719278471</v>
      </c>
      <c r="BP20" s="0" t="n">
        <v>0.0331642433001506</v>
      </c>
      <c r="BQ20" s="0" t="n">
        <v>0.238444413281521</v>
      </c>
      <c r="BR20" s="0" t="n">
        <v>0.0324958608185291</v>
      </c>
      <c r="BS20" s="0" t="n">
        <v>0.238621239341069</v>
      </c>
      <c r="BT20" s="0" t="n">
        <v>0.0325932921858029</v>
      </c>
      <c r="BU20" s="0" t="n">
        <v>0.240537946844539</v>
      </c>
      <c r="BV20" s="0" t="n">
        <v>0.0325071147318431</v>
      </c>
      <c r="BW20" s="0" t="n">
        <v>0.231965553445159</v>
      </c>
      <c r="BX20" s="0" t="n">
        <v>0.0327269308355604</v>
      </c>
      <c r="BY20" s="0" t="n">
        <v>0.22603134067807</v>
      </c>
      <c r="BZ20" s="0" t="n">
        <v>0.0324026640939303</v>
      </c>
      <c r="CA20" s="0" t="n">
        <v>0.22945126135421</v>
      </c>
      <c r="CB20" s="0" t="n">
        <v>0.0326412111446494</v>
      </c>
      <c r="CC20" s="0" t="n">
        <v>0.233256791528515</v>
      </c>
      <c r="CD20" s="0" t="n">
        <v>0.032303052001863</v>
      </c>
      <c r="CE20" s="0" t="n">
        <v>0.231640082315962</v>
      </c>
      <c r="CF20" s="0" t="n">
        <v>0.0327681414659078</v>
      </c>
      <c r="CG20" s="0" t="n">
        <v>0.220054317506136</v>
      </c>
      <c r="CH20" s="0" t="n">
        <v>0.0324638737567133</v>
      </c>
      <c r="CI20" s="0" t="n">
        <v>0.236826818777904</v>
      </c>
      <c r="CJ20" s="0" t="n">
        <v>0.0323068194830812</v>
      </c>
      <c r="CK20" s="0" t="n">
        <v>0.219952880040906</v>
      </c>
      <c r="CL20" s="0" t="n">
        <v>0.0316739457446237</v>
      </c>
      <c r="CM20" s="0" t="n">
        <v>0.216568243990351</v>
      </c>
      <c r="CN20" s="0" t="n">
        <v>0.032725913824992</v>
      </c>
      <c r="CO20" s="0" t="n">
        <v>0.213841805051083</v>
      </c>
      <c r="CP20" s="0" t="n">
        <v>0.0317539711281738</v>
      </c>
      <c r="CQ20" s="0" t="n">
        <v>0.231414398852473</v>
      </c>
      <c r="CR20" s="0" t="n">
        <v>0.0325675466097992</v>
      </c>
      <c r="CS20" s="0" t="n">
        <v>0.224058625766868</v>
      </c>
      <c r="CT20" s="0" t="n">
        <v>0.032139600006089</v>
      </c>
      <c r="CU20" s="0" t="n">
        <v>0.224462109112919</v>
      </c>
      <c r="CV20" s="0" t="n">
        <v>0.032443190192862</v>
      </c>
      <c r="CW20" s="0" t="n">
        <v>0.217536300595961</v>
      </c>
      <c r="CX20" s="0" t="n">
        <v>0.0320135113857338</v>
      </c>
      <c r="CY20" s="0" t="n">
        <v>0.22272522148103</v>
      </c>
      <c r="CZ20" s="0" t="n">
        <v>0.0317397959186866</v>
      </c>
      <c r="DA20" s="0" t="n">
        <v>0.226253472171608</v>
      </c>
      <c r="DB20" s="0" t="n">
        <v>0.0321825002978088</v>
      </c>
      <c r="DC20" s="0" t="n">
        <v>0.232713729647448</v>
      </c>
      <c r="DD20" s="0" t="n">
        <v>0.0317606031808067</v>
      </c>
      <c r="DE20" s="0" t="n">
        <v>0.221116274500001</v>
      </c>
      <c r="DF20" s="0" t="n">
        <v>0.0317712487477297</v>
      </c>
      <c r="DG20" s="0" t="n">
        <v>0.224488261600097</v>
      </c>
      <c r="DH20" s="0" t="n">
        <v>0.0321121140435515</v>
      </c>
      <c r="DI20" s="0" t="n">
        <v>0.22144599123558</v>
      </c>
      <c r="DJ20" s="0" t="n">
        <v>0.0322152591202935</v>
      </c>
      <c r="DK20" s="0" t="n">
        <v>0.232020225089893</v>
      </c>
      <c r="DL20" s="0" t="n">
        <v>0.0324767542436083</v>
      </c>
      <c r="DM20" s="0" t="n">
        <v>0.230703043781728</v>
      </c>
      <c r="DN20" s="0" t="n">
        <v>0.0323492171068122</v>
      </c>
      <c r="DO20" s="0" t="n">
        <v>0.223643868922987</v>
      </c>
      <c r="DP20" s="0" t="n">
        <v>0.0328196909359896</v>
      </c>
      <c r="DQ20" s="0" t="n">
        <v>0.22836763098164</v>
      </c>
      <c r="DR20" s="0" t="n">
        <v>0.0322429148958908</v>
      </c>
      <c r="DS20" s="0" t="n">
        <v>0.234788247440276</v>
      </c>
      <c r="DT20" s="0" t="n">
        <v>0.0327196401069387</v>
      </c>
      <c r="DU20" s="0" t="n">
        <v>0.235342502388467</v>
      </c>
      <c r="DV20" s="0" t="n">
        <v>0.0324853098678769</v>
      </c>
      <c r="DW20" s="0" t="n">
        <v>0.230076110484505</v>
      </c>
      <c r="DX20" s="0" t="n">
        <v>0.0327097357335904</v>
      </c>
      <c r="DY20" s="0" t="n">
        <v>0.225298404989564</v>
      </c>
      <c r="DZ20" s="0" t="n">
        <v>0.0325538510720692</v>
      </c>
      <c r="EA20" s="0" t="n">
        <v>0.225210640134966</v>
      </c>
      <c r="EB20" s="0" t="n">
        <v>0.0321327122831199</v>
      </c>
      <c r="EC20" s="0" t="n">
        <v>0.24079040990424</v>
      </c>
      <c r="ED20" s="0" t="n">
        <v>0.0322953361602523</v>
      </c>
      <c r="EE20" s="0" t="n">
        <v>0.252480694107275</v>
      </c>
      <c r="EF20" s="0" t="n">
        <v>0.0323667097124449</v>
      </c>
      <c r="EG20" s="0" t="n">
        <v>0.213762107559393</v>
      </c>
      <c r="EH20" s="0" t="n">
        <v>0.0316537610755227</v>
      </c>
      <c r="EI20" s="0" t="n">
        <v>0.215011466941975</v>
      </c>
      <c r="EJ20" s="0" t="n">
        <v>0.0321895983432859</v>
      </c>
      <c r="EK20" s="0" t="n">
        <v>0.225939775218654</v>
      </c>
      <c r="EL20" s="0" t="n">
        <v>0.0322758333861557</v>
      </c>
      <c r="EM20" s="0" t="n">
        <v>0.221500813007239</v>
      </c>
      <c r="EN20" s="0" t="n">
        <v>0.0326796896236678</v>
      </c>
    </row>
    <row r="21" customFormat="false" ht="12.75" hidden="false" customHeight="false" outlineLevel="0" collapsed="false">
      <c r="C21" s="0" t="n">
        <v>0.2275</v>
      </c>
      <c r="D21" s="0" t="n">
        <v>0.0321</v>
      </c>
      <c r="E21" s="0" t="n">
        <v>0.217178324464318</v>
      </c>
      <c r="F21" s="0" t="n">
        <v>0.0314407743182767</v>
      </c>
      <c r="K21" s="0" t="n">
        <v>0.216912409027185</v>
      </c>
      <c r="L21" s="0" t="n">
        <v>0.0313784639874533</v>
      </c>
      <c r="M21" s="0" t="n">
        <v>0.233813389897864</v>
      </c>
      <c r="N21" s="0" t="n">
        <v>0.0317248639176461</v>
      </c>
      <c r="O21" s="0" t="n">
        <v>0.260156092865486</v>
      </c>
      <c r="P21" s="0" t="n">
        <v>0.032418359384911</v>
      </c>
      <c r="Q21" s="0" t="n">
        <v>0.230592094622344</v>
      </c>
      <c r="R21" s="0" t="n">
        <v>0.0322610186475371</v>
      </c>
      <c r="S21" s="0" t="n">
        <v>0.220112031872448</v>
      </c>
      <c r="T21" s="0" t="n">
        <v>0.0326121836221253</v>
      </c>
      <c r="U21" s="0" t="n">
        <v>0.232843322114311</v>
      </c>
      <c r="V21" s="0" t="n">
        <v>0.0327280592247952</v>
      </c>
      <c r="W21" s="0" t="n">
        <v>0.22137982317639</v>
      </c>
      <c r="X21" s="0" t="n">
        <v>0.0320131143178677</v>
      </c>
      <c r="Y21" s="0" t="n">
        <v>0.231075655391611</v>
      </c>
      <c r="Z21" s="0" t="n">
        <v>0.0322853942120282</v>
      </c>
      <c r="AA21" s="0" t="n">
        <v>0.232931201526012</v>
      </c>
      <c r="AB21" s="0" t="n">
        <v>0.0325812146789523</v>
      </c>
      <c r="AC21" s="0" t="n">
        <v>0.221225834030705</v>
      </c>
      <c r="AD21" s="0" t="n">
        <v>0.0320389834661931</v>
      </c>
      <c r="AE21" s="0" t="n">
        <v>0.22248129202102</v>
      </c>
      <c r="AF21" s="0" t="n">
        <v>0.0323601299331844</v>
      </c>
      <c r="AG21" s="0" t="n">
        <v>0.242659585431422</v>
      </c>
      <c r="AH21" s="0" t="n">
        <v>0.032135213333496</v>
      </c>
      <c r="AI21" s="0" t="n">
        <v>0.238317796941131</v>
      </c>
      <c r="AJ21" s="0" t="n">
        <v>0.0320157494861693</v>
      </c>
      <c r="AK21" s="0" t="n">
        <v>0.231650874936515</v>
      </c>
      <c r="AL21" s="0" t="n">
        <v>0.0328894338361186</v>
      </c>
      <c r="AM21" s="0" t="n">
        <v>0.228234731277831</v>
      </c>
      <c r="AN21" s="0" t="n">
        <v>0.0325233085639905</v>
      </c>
      <c r="AO21" s="0" t="n">
        <v>0.223544691058357</v>
      </c>
      <c r="AP21" s="0" t="n">
        <v>0.0322954883431248</v>
      </c>
      <c r="AQ21" s="0" t="n">
        <v>0.222672948843799</v>
      </c>
      <c r="AR21" s="0" t="n">
        <v>0.0324698368839511</v>
      </c>
      <c r="AS21" s="0" t="n">
        <v>0.235183987040668</v>
      </c>
      <c r="AT21" s="0" t="n">
        <v>0.0325916062783713</v>
      </c>
      <c r="AU21" s="0" t="n">
        <v>0.238447531099531</v>
      </c>
      <c r="AV21" s="0" t="n">
        <v>0.0324376771423728</v>
      </c>
      <c r="AW21" s="0" t="n">
        <v>0.259904826483116</v>
      </c>
      <c r="AX21" s="0" t="n">
        <v>0.0318792165157641</v>
      </c>
      <c r="AY21" s="0" t="n">
        <v>0.226235004879661</v>
      </c>
      <c r="AZ21" s="0" t="n">
        <v>0.0324423975732118</v>
      </c>
      <c r="BA21" s="0" t="n">
        <v>0.223760361085338</v>
      </c>
      <c r="BB21" s="0" t="n">
        <v>0.0321859613088248</v>
      </c>
      <c r="BC21" s="0" t="n">
        <v>0.244100390379164</v>
      </c>
      <c r="BD21" s="0" t="n">
        <v>0.0323588909234708</v>
      </c>
      <c r="BE21" s="0" t="n">
        <v>0.235432107071102</v>
      </c>
      <c r="BF21" s="0" t="n">
        <v>0.0320412585245731</v>
      </c>
      <c r="BG21" s="0" t="n">
        <v>0.23405490706955</v>
      </c>
      <c r="BH21" s="0" t="n">
        <v>0.0324614698014824</v>
      </c>
      <c r="BI21" s="0" t="n">
        <v>0.219756466237031</v>
      </c>
      <c r="BJ21" s="0" t="n">
        <v>0.0318459782128058</v>
      </c>
      <c r="BK21" s="0" t="n">
        <v>0.235157899857297</v>
      </c>
      <c r="BL21" s="0" t="n">
        <v>0.0329072421891591</v>
      </c>
      <c r="BM21" s="0" t="n">
        <v>0.237374077518369</v>
      </c>
      <c r="BN21" s="0" t="n">
        <v>0.0327757002473929</v>
      </c>
      <c r="BO21" s="0" t="n">
        <v>0.228200746067067</v>
      </c>
      <c r="BP21" s="0" t="n">
        <v>0.0331344162494992</v>
      </c>
      <c r="BQ21" s="0" t="n">
        <v>0.237457941981634</v>
      </c>
      <c r="BR21" s="0" t="n">
        <v>0.0324730492919533</v>
      </c>
      <c r="BS21" s="0" t="n">
        <v>0.237536176669978</v>
      </c>
      <c r="BT21" s="0" t="n">
        <v>0.0325724140621392</v>
      </c>
      <c r="BU21" s="0" t="n">
        <v>0.239513219740248</v>
      </c>
      <c r="BV21" s="0" t="n">
        <v>0.032491719055977</v>
      </c>
      <c r="BW21" s="0" t="n">
        <v>0.231058197099838</v>
      </c>
      <c r="BX21" s="0" t="n">
        <v>0.0327097070737356</v>
      </c>
      <c r="BY21" s="0" t="n">
        <v>0.224989621917076</v>
      </c>
      <c r="BZ21" s="0" t="n">
        <v>0.0323809730084837</v>
      </c>
      <c r="CA21" s="0" t="n">
        <v>0.228483175570766</v>
      </c>
      <c r="CB21" s="0" t="n">
        <v>0.0326254209185322</v>
      </c>
      <c r="CC21" s="0" t="n">
        <v>0.232291774116727</v>
      </c>
      <c r="CD21" s="0" t="n">
        <v>0.0322975294700977</v>
      </c>
      <c r="CE21" s="0" t="n">
        <v>0.230634265626361</v>
      </c>
      <c r="CF21" s="0" t="n">
        <v>0.0327448985064754</v>
      </c>
      <c r="CG21" s="0" t="n">
        <v>0.219098806785999</v>
      </c>
      <c r="CH21" s="0" t="n">
        <v>0.0324456512071622</v>
      </c>
      <c r="CI21" s="0" t="n">
        <v>0.235764485454718</v>
      </c>
      <c r="CJ21" s="0" t="n">
        <v>0.0322813809568603</v>
      </c>
      <c r="CK21" s="0" t="n">
        <v>0.218993300045447</v>
      </c>
      <c r="CL21" s="0" t="n">
        <v>0.0316495247557112</v>
      </c>
      <c r="CM21" s="0" t="n">
        <v>0.21568115959431</v>
      </c>
      <c r="CN21" s="0" t="n">
        <v>0.0327041155720178</v>
      </c>
      <c r="CO21" s="0" t="n">
        <v>0.212834336164147</v>
      </c>
      <c r="CP21" s="0" t="n">
        <v>0.0317358604176988</v>
      </c>
      <c r="CQ21" s="0" t="n">
        <v>0.230295663262871</v>
      </c>
      <c r="CR21" s="0" t="n">
        <v>0.0325496459058351</v>
      </c>
      <c r="CS21" s="0" t="n">
        <v>0.223117885814621</v>
      </c>
      <c r="CT21" s="0" t="n">
        <v>0.0321252308887201</v>
      </c>
      <c r="CU21" s="0" t="n">
        <v>0.223519670820341</v>
      </c>
      <c r="CV21" s="0" t="n">
        <v>0.0324371164528463</v>
      </c>
      <c r="CW21" s="0" t="n">
        <v>0.21651588858231</v>
      </c>
      <c r="CX21" s="0" t="n">
        <v>0.0319917378324143</v>
      </c>
      <c r="CY21" s="0" t="n">
        <v>0.221657629438511</v>
      </c>
      <c r="CZ21" s="0" t="n">
        <v>0.0317154648464197</v>
      </c>
      <c r="DA21" s="0" t="n">
        <v>0.225298879658925</v>
      </c>
      <c r="DB21" s="0" t="n">
        <v>0.0321623463289173</v>
      </c>
      <c r="DC21" s="0" t="n">
        <v>0.231612579526548</v>
      </c>
      <c r="DD21" s="0" t="n">
        <v>0.0317276820539367</v>
      </c>
      <c r="DE21" s="0" t="n">
        <v>0.220020113769395</v>
      </c>
      <c r="DF21" s="0" t="n">
        <v>0.0317429433800038</v>
      </c>
      <c r="DG21" s="0" t="n">
        <v>0.223698980766993</v>
      </c>
      <c r="DH21" s="0" t="n">
        <v>0.0321053259664869</v>
      </c>
      <c r="DI21" s="0" t="n">
        <v>0.220484444333655</v>
      </c>
      <c r="DJ21" s="0" t="n">
        <v>0.0321832879264865</v>
      </c>
      <c r="DK21" s="0" t="n">
        <v>0.231110135464719</v>
      </c>
      <c r="DL21" s="0" t="n">
        <v>0.0324777906280962</v>
      </c>
      <c r="DM21" s="0" t="n">
        <v>0.229824263690832</v>
      </c>
      <c r="DN21" s="0" t="n">
        <v>0.0323377142894285</v>
      </c>
      <c r="DO21" s="0" t="n">
        <v>0.22281017519945</v>
      </c>
      <c r="DP21" s="0" t="n">
        <v>0.0328139463558283</v>
      </c>
      <c r="DQ21" s="0" t="n">
        <v>0.227527500024788</v>
      </c>
      <c r="DR21" s="0" t="n">
        <v>0.0322350672361273</v>
      </c>
      <c r="DS21" s="0" t="n">
        <v>0.23394370503382</v>
      </c>
      <c r="DT21" s="0" t="n">
        <v>0.0327200501301531</v>
      </c>
      <c r="DU21" s="0" t="n">
        <v>0.234538100134059</v>
      </c>
      <c r="DV21" s="0" t="n">
        <v>0.0324825474504036</v>
      </c>
      <c r="DW21" s="0" t="n">
        <v>0.229289657182561</v>
      </c>
      <c r="DX21" s="0" t="n">
        <v>0.0327039344932416</v>
      </c>
      <c r="DY21" s="0" t="n">
        <v>0.224279358637996</v>
      </c>
      <c r="DZ21" s="0" t="n">
        <v>0.0325345109424634</v>
      </c>
      <c r="EA21" s="0" t="n">
        <v>0.224094182153816</v>
      </c>
      <c r="EB21" s="0" t="n">
        <v>0.0321059300669175</v>
      </c>
      <c r="EC21" s="0" t="n">
        <v>0.239830137270673</v>
      </c>
      <c r="ED21" s="0" t="n">
        <v>0.0322816231528494</v>
      </c>
      <c r="EE21" s="0" t="n">
        <v>0.251523053045712</v>
      </c>
      <c r="EF21" s="0" t="n">
        <v>0.0323501328851132</v>
      </c>
      <c r="EG21" s="0" t="n">
        <v>0.212895796915159</v>
      </c>
      <c r="EH21" s="0" t="n">
        <v>0.0316491668103434</v>
      </c>
      <c r="EI21" s="0" t="n">
        <v>0.214185364432011</v>
      </c>
      <c r="EJ21" s="0" t="n">
        <v>0.0321788872437705</v>
      </c>
      <c r="EK21" s="0" t="n">
        <v>0.224994765717098</v>
      </c>
      <c r="EL21" s="0" t="n">
        <v>0.0322685596014524</v>
      </c>
      <c r="EM21" s="0" t="n">
        <v>0.220620965273593</v>
      </c>
      <c r="EN21" s="0" t="n">
        <v>0.032664987785303</v>
      </c>
    </row>
    <row r="22" customFormat="false" ht="12.75" hidden="false" customHeight="false" outlineLevel="0" collapsed="false">
      <c r="C22" s="0" t="n">
        <v>0.225</v>
      </c>
      <c r="D22" s="0" t="n">
        <v>0.0318</v>
      </c>
      <c r="E22" s="0" t="n">
        <v>0.217944562685295</v>
      </c>
      <c r="F22" s="0" t="n">
        <v>0.0315430216230614</v>
      </c>
      <c r="K22" s="0" t="n">
        <v>0.216069229859478</v>
      </c>
      <c r="L22" s="0" t="n">
        <v>0.0313721759987621</v>
      </c>
      <c r="M22" s="0" t="n">
        <v>0.232797894552435</v>
      </c>
      <c r="N22" s="0" t="n">
        <v>0.031707082429267</v>
      </c>
      <c r="O22" s="0" t="n">
        <v>0.259095505211814</v>
      </c>
      <c r="P22" s="0" t="n">
        <v>0.032398975547949</v>
      </c>
      <c r="Q22" s="0" t="n">
        <v>0.229562243040472</v>
      </c>
      <c r="R22" s="0" t="n">
        <v>0.0322337538714537</v>
      </c>
      <c r="S22" s="0" t="n">
        <v>0.219097375083904</v>
      </c>
      <c r="T22" s="0" t="n">
        <v>0.0325887733993564</v>
      </c>
      <c r="U22" s="0" t="n">
        <v>0.231932257877337</v>
      </c>
      <c r="V22" s="0" t="n">
        <v>0.0327079673742977</v>
      </c>
      <c r="W22" s="0" t="n">
        <v>0.220495454042221</v>
      </c>
      <c r="X22" s="0" t="n">
        <v>0.0319987782841386</v>
      </c>
      <c r="Y22" s="0" t="n">
        <v>0.230246462697775</v>
      </c>
      <c r="Z22" s="0" t="n">
        <v>0.032276393718069</v>
      </c>
      <c r="AA22" s="0" t="n">
        <v>0.232122543981764</v>
      </c>
      <c r="AB22" s="0" t="n">
        <v>0.0325853311434859</v>
      </c>
      <c r="AC22" s="0" t="n">
        <v>0.220301309851919</v>
      </c>
      <c r="AD22" s="0" t="n">
        <v>0.0320150469496913</v>
      </c>
      <c r="AE22" s="0" t="n">
        <v>0.221679094932086</v>
      </c>
      <c r="AF22" s="0" t="n">
        <v>0.0323415866975056</v>
      </c>
      <c r="AG22" s="0" t="n">
        <v>0.24168026538021</v>
      </c>
      <c r="AH22" s="0" t="n">
        <v>0.0321174909976062</v>
      </c>
      <c r="AI22" s="0" t="n">
        <v>0.237307179967174</v>
      </c>
      <c r="AJ22" s="0" t="n">
        <v>0.0319906176271932</v>
      </c>
      <c r="AK22" s="0" t="n">
        <v>0.230792715415322</v>
      </c>
      <c r="AL22" s="0" t="n">
        <v>0.0328849499092974</v>
      </c>
      <c r="AM22" s="0" t="n">
        <v>0.227461249610844</v>
      </c>
      <c r="AN22" s="0" t="n">
        <v>0.032515113295088</v>
      </c>
      <c r="AO22" s="0" t="n">
        <v>0.222477517476141</v>
      </c>
      <c r="AP22" s="0" t="n">
        <v>0.032263033288854</v>
      </c>
      <c r="AQ22" s="0" t="n">
        <v>0.221705852398693</v>
      </c>
      <c r="AR22" s="0" t="n">
        <v>0.0324439597090788</v>
      </c>
      <c r="AS22" s="0" t="n">
        <v>0.234225213161787</v>
      </c>
      <c r="AT22" s="0" t="n">
        <v>0.032571808796626</v>
      </c>
      <c r="AU22" s="0" t="n">
        <v>0.237460803137684</v>
      </c>
      <c r="AV22" s="0" t="n">
        <v>0.0324128873605723</v>
      </c>
      <c r="AW22" s="0" t="n">
        <v>0.258802641398001</v>
      </c>
      <c r="AX22" s="0" t="n">
        <v>0.0318587564937535</v>
      </c>
      <c r="AY22" s="0" t="n">
        <v>0.225238526871361</v>
      </c>
      <c r="AZ22" s="0" t="n">
        <v>0.0324170391481076</v>
      </c>
      <c r="BA22" s="0" t="n">
        <v>0.222783960235903</v>
      </c>
      <c r="BB22" s="0" t="n">
        <v>0.0321626032825805</v>
      </c>
      <c r="BC22" s="0" t="n">
        <v>0.243155275210302</v>
      </c>
      <c r="BD22" s="0" t="n">
        <v>0.0323365296511031</v>
      </c>
      <c r="BE22" s="0" t="n">
        <v>0.234433737043909</v>
      </c>
      <c r="BF22" s="0" t="n">
        <v>0.0320145261755746</v>
      </c>
      <c r="BG22" s="0" t="n">
        <v>0.232995182621837</v>
      </c>
      <c r="BH22" s="0" t="n">
        <v>0.0324348777371323</v>
      </c>
      <c r="BI22" s="0" t="n">
        <v>0.218856095967799</v>
      </c>
      <c r="BJ22" s="0" t="n">
        <v>0.0318231481835807</v>
      </c>
      <c r="BK22" s="0" t="n">
        <v>0.234337568463037</v>
      </c>
      <c r="BL22" s="0" t="n">
        <v>0.0329072687028547</v>
      </c>
      <c r="BM22" s="0" t="n">
        <v>0.236406363672773</v>
      </c>
      <c r="BN22" s="0" t="n">
        <v>0.0327586111308763</v>
      </c>
      <c r="BO22" s="0" t="n">
        <v>0.22717688618849</v>
      </c>
      <c r="BP22" s="0" t="n">
        <v>0.0331029449372854</v>
      </c>
      <c r="BQ22" s="0" t="n">
        <v>0.236480182826327</v>
      </c>
      <c r="BR22" s="0" t="n">
        <v>0.03244762109263</v>
      </c>
      <c r="BS22" s="0" t="n">
        <v>0.236460680239641</v>
      </c>
      <c r="BT22" s="0" t="n">
        <v>0.0325489237214087</v>
      </c>
      <c r="BU22" s="0" t="n">
        <v>0.23849751847493</v>
      </c>
      <c r="BV22" s="0" t="n">
        <v>0.032473575752383</v>
      </c>
      <c r="BW22" s="0" t="n">
        <v>0.230158849681478</v>
      </c>
      <c r="BX22" s="0" t="n">
        <v>0.0326896095111627</v>
      </c>
      <c r="BY22" s="0" t="n">
        <v>0.223957094516828</v>
      </c>
      <c r="BZ22" s="0" t="n">
        <v>0.0323566096711112</v>
      </c>
      <c r="CA22" s="0" t="n">
        <v>0.227523624936406</v>
      </c>
      <c r="CB22" s="0" t="n">
        <v>0.0326066466703361</v>
      </c>
      <c r="CC22" s="0" t="n">
        <v>0.231335231541401</v>
      </c>
      <c r="CD22" s="0" t="n">
        <v>0.0322892185547242</v>
      </c>
      <c r="CE22" s="0" t="n">
        <v>0.229637327153963</v>
      </c>
      <c r="CF22" s="0" t="n">
        <v>0.0327192363318292</v>
      </c>
      <c r="CG22" s="0" t="n">
        <v>0.218151721573202</v>
      </c>
      <c r="CH22" s="0" t="n">
        <v>0.0324250041627428</v>
      </c>
      <c r="CI22" s="0" t="n">
        <v>0.234711519806501</v>
      </c>
      <c r="CJ22" s="0" t="n">
        <v>0.0322539687453991</v>
      </c>
      <c r="CK22" s="0" t="n">
        <v>0.218042184183156</v>
      </c>
      <c r="CL22" s="0" t="n">
        <v>0.0316233535299207</v>
      </c>
      <c r="CM22" s="0" t="n">
        <v>0.21480192305983</v>
      </c>
      <c r="CN22" s="0" t="n">
        <v>0.0326794827386626</v>
      </c>
      <c r="CO22" s="0" t="n">
        <v>0.211835744999641</v>
      </c>
      <c r="CP22" s="0" t="n">
        <v>0.031715393887709</v>
      </c>
      <c r="CQ22" s="0" t="n">
        <v>0.229186778086465</v>
      </c>
      <c r="CR22" s="0" t="n">
        <v>0.0325292926870619</v>
      </c>
      <c r="CS22" s="0" t="n">
        <v>0.222185437544036</v>
      </c>
      <c r="CT22" s="0" t="n">
        <v>0.0321078790821947</v>
      </c>
      <c r="CU22" s="0" t="n">
        <v>0.222585511688892</v>
      </c>
      <c r="CV22" s="0" t="n">
        <v>0.0324279766549817</v>
      </c>
      <c r="CW22" s="0" t="n">
        <v>0.215504483687622</v>
      </c>
      <c r="CX22" s="0" t="n">
        <v>0.0319672165196638</v>
      </c>
      <c r="CY22" s="0" t="n">
        <v>0.220599453160989</v>
      </c>
      <c r="CZ22" s="0" t="n">
        <v>0.0316889210149163</v>
      </c>
      <c r="DA22" s="0" t="n">
        <v>0.224352712142431</v>
      </c>
      <c r="DB22" s="0" t="n">
        <v>0.0321396507608739</v>
      </c>
      <c r="DC22" s="0" t="n">
        <v>0.230521161163409</v>
      </c>
      <c r="DD22" s="0" t="n">
        <v>0.0316924624728975</v>
      </c>
      <c r="DE22" s="0" t="n">
        <v>0.218933631949249</v>
      </c>
      <c r="DF22" s="0" t="n">
        <v>0.0317122325108718</v>
      </c>
      <c r="DG22" s="0" t="n">
        <v>0.222899961100529</v>
      </c>
      <c r="DH22" s="0" t="n">
        <v>0.0320960759921087</v>
      </c>
      <c r="DI22" s="0" t="n">
        <v>0.219531423681354</v>
      </c>
      <c r="DJ22" s="0" t="n">
        <v>0.0321486282432672</v>
      </c>
      <c r="DK22" s="0" t="n">
        <v>0.230188791091775</v>
      </c>
      <c r="DL22" s="0" t="n">
        <v>0.0324760120747233</v>
      </c>
      <c r="DM22" s="0" t="n">
        <v>0.228934647210817</v>
      </c>
      <c r="DN22" s="0" t="n">
        <v>0.0323235917820776</v>
      </c>
      <c r="DO22" s="0" t="n">
        <v>0.221966200914455</v>
      </c>
      <c r="DP22" s="0" t="n">
        <v>0.032805210690735</v>
      </c>
      <c r="DQ22" s="0" t="n">
        <v>0.226677004101671</v>
      </c>
      <c r="DR22" s="0" t="n">
        <v>0.0322246127825742</v>
      </c>
      <c r="DS22" s="0" t="n">
        <v>0.233088718711924</v>
      </c>
      <c r="DT22" s="0" t="n">
        <v>0.0327179265214087</v>
      </c>
      <c r="DU22" s="0" t="n">
        <v>0.233723768460667</v>
      </c>
      <c r="DV22" s="0" t="n">
        <v>0.0324769469203093</v>
      </c>
      <c r="DW22" s="0" t="n">
        <v>0.228493510470824</v>
      </c>
      <c r="DX22" s="0" t="n">
        <v>0.0326951909447491</v>
      </c>
      <c r="DY22" s="0" t="n">
        <v>0.223247745910419</v>
      </c>
      <c r="DZ22" s="0" t="n">
        <v>0.0325125667292748</v>
      </c>
      <c r="EA22" s="0" t="n">
        <v>0.222987584974778</v>
      </c>
      <c r="EB22" s="0" t="n">
        <v>0.032076300542956</v>
      </c>
      <c r="EC22" s="0" t="n">
        <v>0.2388580252526</v>
      </c>
      <c r="ED22" s="0" t="n">
        <v>0.0322650765359105</v>
      </c>
      <c r="EE22" s="0" t="n">
        <v>0.250553607113274</v>
      </c>
      <c r="EF22" s="0" t="n">
        <v>0.0323308758656643</v>
      </c>
      <c r="EG22" s="0" t="n">
        <v>0.212018788569076</v>
      </c>
      <c r="EH22" s="0" t="n">
        <v>0.0316418970596662</v>
      </c>
      <c r="EI22" s="0" t="n">
        <v>0.213349102236154</v>
      </c>
      <c r="EJ22" s="0" t="n">
        <v>0.032164868673845</v>
      </c>
      <c r="EK22" s="0" t="n">
        <v>0.224038089157688</v>
      </c>
      <c r="EL22" s="0" t="n">
        <v>0.0322585158515223</v>
      </c>
      <c r="EM22" s="0" t="n">
        <v>0.219730297220384</v>
      </c>
      <c r="EN22" s="0" t="n">
        <v>0.0326470461932926</v>
      </c>
    </row>
    <row r="23" customFormat="false" ht="12.75" hidden="false" customHeight="false" outlineLevel="0" collapsed="false">
      <c r="C23" s="0" t="n">
        <v>0.2453</v>
      </c>
      <c r="D23" s="0" t="n">
        <v>0.032</v>
      </c>
      <c r="E23" s="0" t="n">
        <v>0.218711283268633</v>
      </c>
      <c r="F23" s="0" t="n">
        <v>0.0316452790636792</v>
      </c>
      <c r="K23" s="0" t="n">
        <v>0.215219867131478</v>
      </c>
      <c r="L23" s="0" t="n">
        <v>0.0313635876160678</v>
      </c>
      <c r="M23" s="0" t="n">
        <v>0.23179854682266</v>
      </c>
      <c r="N23" s="0" t="n">
        <v>0.0316864455501349</v>
      </c>
      <c r="O23" s="0" t="n">
        <v>0.258051783361454</v>
      </c>
      <c r="P23" s="0" t="n">
        <v>0.0323767931841816</v>
      </c>
      <c r="Q23" s="0" t="n">
        <v>0.228548789143995</v>
      </c>
      <c r="R23" s="0" t="n">
        <v>0.0322041480517638</v>
      </c>
      <c r="S23" s="0" t="n">
        <v>0.218098869554713</v>
      </c>
      <c r="T23" s="0" t="n">
        <v>0.0325626362105243</v>
      </c>
      <c r="U23" s="0" t="n">
        <v>0.231035697365683</v>
      </c>
      <c r="V23" s="0" t="n">
        <v>0.0326850139257937</v>
      </c>
      <c r="W23" s="0" t="n">
        <v>0.219625145357682</v>
      </c>
      <c r="X23" s="0" t="n">
        <v>0.031981645107268</v>
      </c>
      <c r="Y23" s="0" t="n">
        <v>0.22941119736297</v>
      </c>
      <c r="Z23" s="0" t="n">
        <v>0.0322650722818023</v>
      </c>
      <c r="AA23" s="0" t="n">
        <v>0.231307930326127</v>
      </c>
      <c r="AB23" s="0" t="n">
        <v>0.0325870831234738</v>
      </c>
      <c r="AC23" s="0" t="n">
        <v>0.219391506476614</v>
      </c>
      <c r="AD23" s="0" t="n">
        <v>0.0319889006051983</v>
      </c>
      <c r="AE23" s="0" t="n">
        <v>0.220889670183885</v>
      </c>
      <c r="AF23" s="0" t="n">
        <v>0.0323206474765734</v>
      </c>
      <c r="AG23" s="0" t="n">
        <v>0.240716515172478</v>
      </c>
      <c r="AH23" s="0" t="n">
        <v>0.0320975416904852</v>
      </c>
      <c r="AI23" s="0" t="n">
        <v>0.236312645478357</v>
      </c>
      <c r="AJ23" s="0" t="n">
        <v>0.0319634472943708</v>
      </c>
      <c r="AK23" s="0" t="n">
        <v>0.229928257914569</v>
      </c>
      <c r="AL23" s="0" t="n">
        <v>0.032878103355265</v>
      </c>
      <c r="AM23" s="0" t="n">
        <v>0.226682110452482</v>
      </c>
      <c r="AN23" s="0" t="n">
        <v>0.0325044084459909</v>
      </c>
      <c r="AO23" s="0" t="n">
        <v>0.221427335868279</v>
      </c>
      <c r="AP23" s="0" t="n">
        <v>0.032228733245051</v>
      </c>
      <c r="AQ23" s="0" t="n">
        <v>0.220754146322518</v>
      </c>
      <c r="AR23" s="0" t="n">
        <v>0.0324163713321322</v>
      </c>
      <c r="AS23" s="0" t="n">
        <v>0.233281693849994</v>
      </c>
      <c r="AT23" s="0" t="n">
        <v>0.0325494033433166</v>
      </c>
      <c r="AU23" s="0" t="n">
        <v>0.236489781532965</v>
      </c>
      <c r="AV23" s="0" t="n">
        <v>0.0323859028987466</v>
      </c>
      <c r="AW23" s="0" t="n">
        <v>0.25771797348913</v>
      </c>
      <c r="AX23" s="0" t="n">
        <v>0.0318364814808556</v>
      </c>
      <c r="AY23" s="0" t="n">
        <v>0.224257911472192</v>
      </c>
      <c r="AZ23" s="0" t="n">
        <v>0.0323894569211716</v>
      </c>
      <c r="BA23" s="0" t="n">
        <v>0.22182310331319</v>
      </c>
      <c r="BB23" s="0" t="n">
        <v>0.032136701854839</v>
      </c>
      <c r="BC23" s="0" t="n">
        <v>0.242225203744858</v>
      </c>
      <c r="BD23" s="0" t="n">
        <v>0.0323118078650291</v>
      </c>
      <c r="BE23" s="0" t="n">
        <v>0.233451263223046</v>
      </c>
      <c r="BF23" s="0" t="n">
        <v>0.0319855876514412</v>
      </c>
      <c r="BG23" s="0" t="n">
        <v>0.231952326240174</v>
      </c>
      <c r="BH23" s="0" t="n">
        <v>0.0324059367460655</v>
      </c>
      <c r="BI23" s="0" t="n">
        <v>0.217970062216811</v>
      </c>
      <c r="BJ23" s="0" t="n">
        <v>0.0317980515020294</v>
      </c>
      <c r="BK23" s="0" t="n">
        <v>0.233511207759625</v>
      </c>
      <c r="BL23" s="0" t="n">
        <v>0.0329048238544204</v>
      </c>
      <c r="BM23" s="0" t="n">
        <v>0.235454036609887</v>
      </c>
      <c r="BN23" s="0" t="n">
        <v>0.0327390066149383</v>
      </c>
      <c r="BO23" s="0" t="n">
        <v>0.226169321284146</v>
      </c>
      <c r="BP23" s="0" t="n">
        <v>0.0330700501121524</v>
      </c>
      <c r="BQ23" s="0" t="n">
        <v>0.235517994093558</v>
      </c>
      <c r="BR23" s="0" t="n">
        <v>0.0324197545811073</v>
      </c>
      <c r="BS23" s="0" t="n">
        <v>0.235402293884775</v>
      </c>
      <c r="BT23" s="0" t="n">
        <v>0.032522985931474</v>
      </c>
      <c r="BU23" s="0" t="n">
        <v>0.237497967463179</v>
      </c>
      <c r="BV23" s="0" t="n">
        <v>0.0324528120832998</v>
      </c>
      <c r="BW23" s="0" t="n">
        <v>0.229273819466038</v>
      </c>
      <c r="BX23" s="0" t="n">
        <v>0.032666779117803</v>
      </c>
      <c r="BY23" s="0" t="n">
        <v>0.22294100091517</v>
      </c>
      <c r="BZ23" s="0" t="n">
        <v>0.0323297449731197</v>
      </c>
      <c r="CA23" s="0" t="n">
        <v>0.226579340009393</v>
      </c>
      <c r="CB23" s="0" t="n">
        <v>0.0325850200879227</v>
      </c>
      <c r="CC23" s="0" t="n">
        <v>0.230393873261429</v>
      </c>
      <c r="CD23" s="0" t="n">
        <v>0.0322781775508424</v>
      </c>
      <c r="CE23" s="0" t="n">
        <v>0.228656259705852</v>
      </c>
      <c r="CF23" s="0" t="n">
        <v>0.0326913349436863</v>
      </c>
      <c r="CG23" s="0" t="n">
        <v>0.217219704990033</v>
      </c>
      <c r="CH23" s="0" t="n">
        <v>0.032402077447637</v>
      </c>
      <c r="CI23" s="0" t="n">
        <v>0.233675307630721</v>
      </c>
      <c r="CJ23" s="0" t="n">
        <v>0.0322247751256651</v>
      </c>
      <c r="CK23" s="0" t="n">
        <v>0.217106203848432</v>
      </c>
      <c r="CL23" s="0" t="n">
        <v>0.0315956156395971</v>
      </c>
      <c r="CM23" s="0" t="n">
        <v>0.213936701599468</v>
      </c>
      <c r="CN23" s="0" t="n">
        <v>0.0326521881065536</v>
      </c>
      <c r="CO23" s="0" t="n">
        <v>0.210853035957099</v>
      </c>
      <c r="CP23" s="0" t="n">
        <v>0.0316927150962071</v>
      </c>
      <c r="CQ23" s="0" t="n">
        <v>0.228095521356035</v>
      </c>
      <c r="CR23" s="0" t="n">
        <v>0.0325066297166853</v>
      </c>
      <c r="CS23" s="0" t="n">
        <v>0.221267821409769</v>
      </c>
      <c r="CT23" s="0" t="n">
        <v>0.0320876662969685</v>
      </c>
      <c r="CU23" s="0" t="n">
        <v>0.221666184173689</v>
      </c>
      <c r="CV23" s="0" t="n">
        <v>0.0324158349083831</v>
      </c>
      <c r="CW23" s="0" t="n">
        <v>0.214509180190538</v>
      </c>
      <c r="CX23" s="0" t="n">
        <v>0.0319401194468724</v>
      </c>
      <c r="CY23" s="0" t="n">
        <v>0.219558114994752</v>
      </c>
      <c r="CZ23" s="0" t="n">
        <v>0.0316603506100827</v>
      </c>
      <c r="DA23" s="0" t="n">
        <v>0.223421606307434</v>
      </c>
      <c r="DB23" s="0" t="n">
        <v>0.0321145727867817</v>
      </c>
      <c r="DC23" s="0" t="n">
        <v>0.229447130073665</v>
      </c>
      <c r="DD23" s="0" t="n">
        <v>0.031655191477745</v>
      </c>
      <c r="DE23" s="0" t="n">
        <v>0.217864449928897</v>
      </c>
      <c r="DF23" s="0" t="n">
        <v>0.0316793315550147</v>
      </c>
      <c r="DG23" s="0" t="n">
        <v>0.222095095344203</v>
      </c>
      <c r="DH23" s="0" t="n">
        <v>0.0320844091853624</v>
      </c>
      <c r="DI23" s="0" t="n">
        <v>0.218593614033808</v>
      </c>
      <c r="DJ23" s="0" t="n">
        <v>0.0321115231834105</v>
      </c>
      <c r="DK23" s="0" t="n">
        <v>0.229260680668233</v>
      </c>
      <c r="DL23" s="0" t="n">
        <v>0.0324714272484229</v>
      </c>
      <c r="DM23" s="0" t="n">
        <v>0.228038528463748</v>
      </c>
      <c r="DN23" s="0" t="n">
        <v>0.0323069183881957</v>
      </c>
      <c r="DO23" s="0" t="n">
        <v>0.221116057825884</v>
      </c>
      <c r="DP23" s="0" t="n">
        <v>0.0327935264999921</v>
      </c>
      <c r="DQ23" s="0" t="n">
        <v>0.225820286742934</v>
      </c>
      <c r="DR23" s="0" t="n">
        <v>0.0322116024682783</v>
      </c>
      <c r="DS23" s="0" t="n">
        <v>0.232227453882004</v>
      </c>
      <c r="DT23" s="0" t="n">
        <v>0.0327132796267138</v>
      </c>
      <c r="DU23" s="0" t="n">
        <v>0.232903474710347</v>
      </c>
      <c r="DV23" s="0" t="n">
        <v>0.0324685355628138</v>
      </c>
      <c r="DW23" s="0" t="n">
        <v>0.227691549096044</v>
      </c>
      <c r="DX23" s="0" t="n">
        <v>0.0326835476858022</v>
      </c>
      <c r="DY23" s="0" t="n">
        <v>0.222208592720346</v>
      </c>
      <c r="DZ23" s="0" t="n">
        <v>0.0324881253425041</v>
      </c>
      <c r="EA23" s="0" t="n">
        <v>0.221898610581975</v>
      </c>
      <c r="EB23" s="0" t="n">
        <v>0.0320440315410571</v>
      </c>
      <c r="EC23" s="0" t="n">
        <v>0.237878809882057</v>
      </c>
      <c r="ED23" s="0" t="n">
        <v>0.0322457769228899</v>
      </c>
      <c r="EE23" s="0" t="n">
        <v>0.249577079353097</v>
      </c>
      <c r="EF23" s="0" t="n">
        <v>0.0323090324723614</v>
      </c>
      <c r="EG23" s="0" t="n">
        <v>0.211135355217648</v>
      </c>
      <c r="EH23" s="0" t="n">
        <v>0.0316319872409857</v>
      </c>
      <c r="EI23" s="0" t="n">
        <v>0.212506754539763</v>
      </c>
      <c r="EJ23" s="0" t="n">
        <v>0.0321476109305729</v>
      </c>
      <c r="EK23" s="0" t="n">
        <v>0.223074406372459</v>
      </c>
      <c r="EL23" s="0" t="n">
        <v>0.0322457510685053</v>
      </c>
      <c r="EM23" s="0" t="n">
        <v>0.218833148092839</v>
      </c>
      <c r="EN23" s="0" t="n">
        <v>0.0326259522572692</v>
      </c>
    </row>
    <row r="24" customFormat="false" ht="12.75" hidden="false" customHeight="false" outlineLevel="0" collapsed="false">
      <c r="C24" s="0" t="n">
        <v>0.2367</v>
      </c>
      <c r="D24" s="0" t="n">
        <v>0.0317</v>
      </c>
      <c r="E24" s="0" t="n">
        <v>0.21947848651799</v>
      </c>
      <c r="F24" s="0" t="n">
        <v>0.0317475466411346</v>
      </c>
      <c r="K24" s="0" t="n">
        <v>0.214368458853019</v>
      </c>
      <c r="L24" s="0" t="n">
        <v>0.0313527406811077</v>
      </c>
      <c r="M24" s="0" t="n">
        <v>0.230822356414833</v>
      </c>
      <c r="N24" s="0" t="n">
        <v>0.0316630980331294</v>
      </c>
      <c r="O24" s="0" t="n">
        <v>0.257032248273273</v>
      </c>
      <c r="P24" s="0" t="n">
        <v>0.0323519678869528</v>
      </c>
      <c r="Q24" s="0" t="n">
        <v>0.227558841583831</v>
      </c>
      <c r="R24" s="0" t="n">
        <v>0.0321724088520209</v>
      </c>
      <c r="S24" s="0" t="n">
        <v>0.217123519083736</v>
      </c>
      <c r="T24" s="0" t="n">
        <v>0.0325339553892291</v>
      </c>
      <c r="U24" s="0" t="n">
        <v>0.23015992930716</v>
      </c>
      <c r="V24" s="0" t="n">
        <v>0.0326593598812323</v>
      </c>
      <c r="W24" s="0" t="n">
        <v>0.218775001712878</v>
      </c>
      <c r="X24" s="0" t="n">
        <v>0.0319618349641816</v>
      </c>
      <c r="Y24" s="0" t="n">
        <v>0.228573928715946</v>
      </c>
      <c r="Z24" s="0" t="n">
        <v>0.0322514850601275</v>
      </c>
      <c r="AA24" s="0" t="n">
        <v>0.230491329274945</v>
      </c>
      <c r="AB24" s="0" t="n">
        <v>0.0325864620834455</v>
      </c>
      <c r="AC24" s="0" t="n">
        <v>0.218502805521776</v>
      </c>
      <c r="AD24" s="0" t="n">
        <v>0.0319607278305347</v>
      </c>
      <c r="AE24" s="0" t="n">
        <v>0.220118555023824</v>
      </c>
      <c r="AF24" s="0" t="n">
        <v>0.032297459143978</v>
      </c>
      <c r="AG24" s="0" t="n">
        <v>0.239775094823482</v>
      </c>
      <c r="AH24" s="0" t="n">
        <v>0.0320755053421888</v>
      </c>
      <c r="AI24" s="0" t="n">
        <v>0.23534116941955</v>
      </c>
      <c r="AJ24" s="0" t="n">
        <v>0.031934429068065</v>
      </c>
      <c r="AK24" s="0" t="n">
        <v>0.229061713984304</v>
      </c>
      <c r="AL24" s="0" t="n">
        <v>0.0328689275297446</v>
      </c>
      <c r="AM24" s="0" t="n">
        <v>0.225901109690405</v>
      </c>
      <c r="AN24" s="0" t="n">
        <v>0.0324912461696479</v>
      </c>
      <c r="AO24" s="0" t="n">
        <v>0.220401512504196</v>
      </c>
      <c r="AP24" s="0" t="n">
        <v>0.0321928288018786</v>
      </c>
      <c r="AQ24" s="0" t="n">
        <v>0.219824506149598</v>
      </c>
      <c r="AR24" s="0" t="n">
        <v>0.0323872652657533</v>
      </c>
      <c r="AS24" s="0" t="n">
        <v>0.232360047215343</v>
      </c>
      <c r="AT24" s="0" t="n">
        <v>0.0325245470765998</v>
      </c>
      <c r="AU24" s="0" t="n">
        <v>0.235541277304254</v>
      </c>
      <c r="AV24" s="0" t="n">
        <v>0.0323569130335073</v>
      </c>
      <c r="AW24" s="0" t="n">
        <v>0.256658430922551</v>
      </c>
      <c r="AX24" s="0" t="n">
        <v>0.0318125477202812</v>
      </c>
      <c r="AY24" s="0" t="n">
        <v>0.223300036994608</v>
      </c>
      <c r="AZ24" s="0" t="n">
        <v>0.0323598443619082</v>
      </c>
      <c r="BA24" s="0" t="n">
        <v>0.220884530038138</v>
      </c>
      <c r="BB24" s="0" t="n">
        <v>0.0321084387055058</v>
      </c>
      <c r="BC24" s="0" t="n">
        <v>0.241316699765905</v>
      </c>
      <c r="BD24" s="0" t="n">
        <v>0.0322848989708156</v>
      </c>
      <c r="BE24" s="0" t="n">
        <v>0.232491576956459</v>
      </c>
      <c r="BF24" s="0" t="n">
        <v>0.0319546459351275</v>
      </c>
      <c r="BG24" s="0" t="n">
        <v>0.230933652812786</v>
      </c>
      <c r="BH24" s="0" t="n">
        <v>0.0323748498285403</v>
      </c>
      <c r="BI24" s="0" t="n">
        <v>0.217104579874214</v>
      </c>
      <c r="BJ24" s="0" t="n">
        <v>0.0317708642033411</v>
      </c>
      <c r="BK24" s="0" t="n">
        <v>0.232682843693342</v>
      </c>
      <c r="BL24" s="0" t="n">
        <v>0.0328999195549121</v>
      </c>
      <c r="BM24" s="0" t="n">
        <v>0.234523776219811</v>
      </c>
      <c r="BN24" s="0" t="n">
        <v>0.0327170242111725</v>
      </c>
      <c r="BO24" s="0" t="n">
        <v>0.225185118697905</v>
      </c>
      <c r="BP24" s="0" t="n">
        <v>0.0330359625076634</v>
      </c>
      <c r="BQ24" s="0" t="n">
        <v>0.234578124845954</v>
      </c>
      <c r="BR24" s="0" t="n">
        <v>0.0323896452209414</v>
      </c>
      <c r="BS24" s="0" t="n">
        <v>0.234368441425209</v>
      </c>
      <c r="BT24" s="0" t="n">
        <v>0.032494782627295</v>
      </c>
      <c r="BU24" s="0" t="n">
        <v>0.236521577837166</v>
      </c>
      <c r="BV24" s="0" t="n">
        <v>0.0324295736909475</v>
      </c>
      <c r="BW24" s="0" t="n">
        <v>0.228409314304586</v>
      </c>
      <c r="BX24" s="0" t="n">
        <v>0.0326413760324623</v>
      </c>
      <c r="BY24" s="0" t="n">
        <v>0.221948468278654</v>
      </c>
      <c r="BZ24" s="0" t="n">
        <v>0.0323005673510631</v>
      </c>
      <c r="CA24" s="0" t="n">
        <v>0.225656944270024</v>
      </c>
      <c r="CB24" s="0" t="n">
        <v>0.0325606928662291</v>
      </c>
      <c r="CC24" s="0" t="n">
        <v>0.229474302228778</v>
      </c>
      <c r="CD24" s="0" t="n">
        <v>0.0322644839031617</v>
      </c>
      <c r="CE24" s="0" t="n">
        <v>0.227697944765279</v>
      </c>
      <c r="CF24" s="0" t="n">
        <v>0.0326613900502372</v>
      </c>
      <c r="CG24" s="0" t="n">
        <v>0.21630929446317</v>
      </c>
      <c r="CH24" s="0" t="n">
        <v>0.0323770318762784</v>
      </c>
      <c r="CI24" s="0" t="n">
        <v>0.232663117211274</v>
      </c>
      <c r="CJ24" s="0" t="n">
        <v>0.0321940048699253</v>
      </c>
      <c r="CK24" s="0" t="n">
        <v>0.216191924270822</v>
      </c>
      <c r="CL24" s="0" t="n">
        <v>0.0315665056461114</v>
      </c>
      <c r="CM24" s="0" t="n">
        <v>0.21309156412011</v>
      </c>
      <c r="CN24" s="0" t="n">
        <v>0.0326224231279239</v>
      </c>
      <c r="CO24" s="0" t="n">
        <v>0.209893102034376</v>
      </c>
      <c r="CP24" s="0" t="n">
        <v>0.0316679831186209</v>
      </c>
      <c r="CQ24" s="0" t="n">
        <v>0.227029547453478</v>
      </c>
      <c r="CR24" s="0" t="n">
        <v>0.0324818159591594</v>
      </c>
      <c r="CS24" s="0" t="n">
        <v>0.220371473829694</v>
      </c>
      <c r="CT24" s="0" t="n">
        <v>0.0320647343112069</v>
      </c>
      <c r="CU24" s="0" t="n">
        <v>0.220768136696713</v>
      </c>
      <c r="CV24" s="0" t="n">
        <v>0.0324007763786792</v>
      </c>
      <c r="CW24" s="0" t="n">
        <v>0.213536959429968</v>
      </c>
      <c r="CX24" s="0" t="n">
        <v>0.0319106366805368</v>
      </c>
      <c r="CY24" s="0" t="n">
        <v>0.218540919178837</v>
      </c>
      <c r="CZ24" s="0" t="n">
        <v>0.031629954032781</v>
      </c>
      <c r="DA24" s="0" t="n">
        <v>0.222512093192368</v>
      </c>
      <c r="DB24" s="0" t="n">
        <v>0.0320872883106105</v>
      </c>
      <c r="DC24" s="0" t="n">
        <v>0.228398019813721</v>
      </c>
      <c r="DD24" s="0" t="n">
        <v>0.0316161304977308</v>
      </c>
      <c r="DE24" s="0" t="n">
        <v>0.216820067252004</v>
      </c>
      <c r="DF24" s="0" t="n">
        <v>0.0316444712889986</v>
      </c>
      <c r="DG24" s="0" t="n">
        <v>0.221288304723074</v>
      </c>
      <c r="DH24" s="0" t="n">
        <v>0.0320703823857577</v>
      </c>
      <c r="DI24" s="0" t="n">
        <v>0.21767759345188</v>
      </c>
      <c r="DJ24" s="0" t="n">
        <v>0.0320722330122512</v>
      </c>
      <c r="DK24" s="0" t="n">
        <v>0.228330325854782</v>
      </c>
      <c r="DL24" s="0" t="n">
        <v>0.0324640584860078</v>
      </c>
      <c r="DM24" s="0" t="n">
        <v>0.227140273250085</v>
      </c>
      <c r="DN24" s="0" t="n">
        <v>0.0322877753388817</v>
      </c>
      <c r="DO24" s="0" t="n">
        <v>0.220263887745406</v>
      </c>
      <c r="DP24" s="0" t="n">
        <v>0.0327789507078022</v>
      </c>
      <c r="DQ24" s="0" t="n">
        <v>0.224961521789434</v>
      </c>
      <c r="DR24" s="0" t="n">
        <v>0.032196099678183</v>
      </c>
      <c r="DS24" s="0" t="n">
        <v>0.231364106539739</v>
      </c>
      <c r="DT24" s="0" t="n">
        <v>0.0327061320852722</v>
      </c>
      <c r="DU24" s="0" t="n">
        <v>0.232081215271795</v>
      </c>
      <c r="DV24" s="0" t="n">
        <v>0.0324573543572053</v>
      </c>
      <c r="DW24" s="0" t="n">
        <v>0.226887680133427</v>
      </c>
      <c r="DX24" s="0" t="n">
        <v>0.032669061441188</v>
      </c>
      <c r="DY24" s="0" t="n">
        <v>0.221166961717662</v>
      </c>
      <c r="DZ24" s="0" t="n">
        <v>0.032461305858131</v>
      </c>
      <c r="EA24" s="0" t="n">
        <v>0.220834897348344</v>
      </c>
      <c r="EB24" s="0" t="n">
        <v>0.0320093494050841</v>
      </c>
      <c r="EC24" s="0" t="n">
        <v>0.236897261797898</v>
      </c>
      <c r="ED24" s="0" t="n">
        <v>0.0322238183395623</v>
      </c>
      <c r="EE24" s="0" t="n">
        <v>0.248598227310268</v>
      </c>
      <c r="EF24" s="0" t="n">
        <v>0.032284709124021</v>
      </c>
      <c r="EG24" s="0" t="n">
        <v>0.210249800859361</v>
      </c>
      <c r="EH24" s="0" t="n">
        <v>0.0316194856339421</v>
      </c>
      <c r="EI24" s="0" t="n">
        <v>0.21166242517614</v>
      </c>
      <c r="EJ24" s="0" t="n">
        <v>0.0321271980919446</v>
      </c>
      <c r="EK24" s="0" t="n">
        <v>0.22210841232707</v>
      </c>
      <c r="EL24" s="0" t="n">
        <v>0.0322303274411413</v>
      </c>
      <c r="EM24" s="0" t="n">
        <v>0.217933888711325</v>
      </c>
      <c r="EN24" s="0" t="n">
        <v>0.032601808744769</v>
      </c>
    </row>
    <row r="25" customFormat="false" ht="12.75" hidden="false" customHeight="false" outlineLevel="0" collapsed="false">
      <c r="C25" s="0" t="n">
        <v>0.2354</v>
      </c>
      <c r="D25" s="0" t="n">
        <v>0.0321</v>
      </c>
      <c r="E25" s="0" t="n">
        <v>0.220246172737213</v>
      </c>
      <c r="F25" s="0" t="n">
        <v>0.0318498243564325</v>
      </c>
      <c r="K25" s="0" t="n">
        <v>0.21351915299965</v>
      </c>
      <c r="L25" s="0" t="n">
        <v>0.0313396880390586</v>
      </c>
      <c r="M25" s="0" t="n">
        <v>0.229876170603273</v>
      </c>
      <c r="N25" s="0" t="n">
        <v>0.031637203644307</v>
      </c>
      <c r="O25" s="0" t="n">
        <v>0.256044051253381</v>
      </c>
      <c r="P25" s="0" t="n">
        <v>0.0323246737878856</v>
      </c>
      <c r="Q25" s="0" t="n">
        <v>0.226599344130839</v>
      </c>
      <c r="R25" s="0" t="n">
        <v>0.0321387588999065</v>
      </c>
      <c r="S25" s="0" t="n">
        <v>0.216178165053739</v>
      </c>
      <c r="T25" s="0" t="n">
        <v>0.0325029321108251</v>
      </c>
      <c r="U25" s="0" t="n">
        <v>0.22931109658546</v>
      </c>
      <c r="V25" s="0" t="n">
        <v>0.0326311851853039</v>
      </c>
      <c r="W25" s="0" t="n">
        <v>0.217950986254651</v>
      </c>
      <c r="X25" s="0" t="n">
        <v>0.0319394868087995</v>
      </c>
      <c r="Y25" s="0" t="n">
        <v>0.227738735845389</v>
      </c>
      <c r="Z25" s="0" t="n">
        <v>0.032235698248623</v>
      </c>
      <c r="AA25" s="0" t="n">
        <v>0.229676719226457</v>
      </c>
      <c r="AB25" s="0" t="n">
        <v>0.0325834710490456</v>
      </c>
      <c r="AC25" s="0" t="n">
        <v>0.217641440586073</v>
      </c>
      <c r="AD25" s="0" t="n">
        <v>0.0319307262374726</v>
      </c>
      <c r="AE25" s="0" t="n">
        <v>0.219371158270706</v>
      </c>
      <c r="AF25" s="0" t="n">
        <v>0.0322721843492117</v>
      </c>
      <c r="AG25" s="0" t="n">
        <v>0.238862607720558</v>
      </c>
      <c r="AH25" s="0" t="n">
        <v>0.0320515365218673</v>
      </c>
      <c r="AI25" s="0" t="n">
        <v>0.234399565997298</v>
      </c>
      <c r="AJ25" s="0" t="n">
        <v>0.0319037664902838</v>
      </c>
      <c r="AK25" s="0" t="n">
        <v>0.228197305339452</v>
      </c>
      <c r="AL25" s="0" t="n">
        <v>0.0328574671364357</v>
      </c>
      <c r="AM25" s="0" t="n">
        <v>0.22512205228182</v>
      </c>
      <c r="AN25" s="0" t="n">
        <v>0.0324756905913463</v>
      </c>
      <c r="AO25" s="0" t="n">
        <v>0.219407242797736</v>
      </c>
      <c r="AP25" s="0" t="n">
        <v>0.0321555718032084</v>
      </c>
      <c r="AQ25" s="0" t="n">
        <v>0.2189234526378</v>
      </c>
      <c r="AR25" s="0" t="n">
        <v>0.032356845668085</v>
      </c>
      <c r="AS25" s="0" t="n">
        <v>0.231466737946774</v>
      </c>
      <c r="AT25" s="0" t="n">
        <v>0.0324974143453274</v>
      </c>
      <c r="AU25" s="0" t="n">
        <v>0.234621943527215</v>
      </c>
      <c r="AV25" s="0" t="n">
        <v>0.0323261211079296</v>
      </c>
      <c r="AW25" s="0" t="n">
        <v>0.255631445628086</v>
      </c>
      <c r="AX25" s="0" t="n">
        <v>0.0317871230901643</v>
      </c>
      <c r="AY25" s="0" t="n">
        <v>0.222371622239838</v>
      </c>
      <c r="AZ25" s="0" t="n">
        <v>0.0323284091811439</v>
      </c>
      <c r="BA25" s="0" t="n">
        <v>0.219974823827908</v>
      </c>
      <c r="BB25" s="0" t="n">
        <v>0.0320780120802663</v>
      </c>
      <c r="BC25" s="0" t="n">
        <v>0.240436135776097</v>
      </c>
      <c r="BD25" s="0" t="n">
        <v>0.0322559917150215</v>
      </c>
      <c r="BE25" s="0" t="n">
        <v>0.231561409753775</v>
      </c>
      <c r="BF25" s="0" t="n">
        <v>0.0319219180605416</v>
      </c>
      <c r="BG25" s="0" t="n">
        <v>0.229946307601849</v>
      </c>
      <c r="BH25" s="0" t="n">
        <v>0.0323418350369473</v>
      </c>
      <c r="BI25" s="0" t="n">
        <v>0.216265719676794</v>
      </c>
      <c r="BJ25" s="0" t="n">
        <v>0.0317417769868821</v>
      </c>
      <c r="BK25" s="0" t="n">
        <v>0.231856511970654</v>
      </c>
      <c r="BL25" s="0" t="n">
        <v>0.032892579697584</v>
      </c>
      <c r="BM25" s="0" t="n">
        <v>0.233622107610791</v>
      </c>
      <c r="BN25" s="0" t="n">
        <v>0.0326928181103468</v>
      </c>
      <c r="BO25" s="0" t="n">
        <v>0.224231181903759</v>
      </c>
      <c r="BP25" s="0" t="n">
        <v>0.033000921223872</v>
      </c>
      <c r="BQ25" s="0" t="n">
        <v>0.233667167590992</v>
      </c>
      <c r="BR25" s="0" t="n">
        <v>0.0323575042076605</v>
      </c>
      <c r="BS25" s="0" t="n">
        <v>0.233366374593124</v>
      </c>
      <c r="BT25" s="0" t="n">
        <v>0.0324645116347865</v>
      </c>
      <c r="BU25" s="0" t="n">
        <v>0.235575198268584</v>
      </c>
      <c r="BV25" s="0" t="n">
        <v>0.0324040235759515</v>
      </c>
      <c r="BW25" s="0" t="n">
        <v>0.227571398079683</v>
      </c>
      <c r="BX25" s="0" t="n">
        <v>0.0326135784395323</v>
      </c>
      <c r="BY25" s="0" t="n">
        <v>0.220986458510592</v>
      </c>
      <c r="BZ25" s="0" t="n">
        <v>0.0322692814649962</v>
      </c>
      <c r="CA25" s="0" t="n">
        <v>0.224762907661669</v>
      </c>
      <c r="CB25" s="0" t="n">
        <v>0.0325338356432364</v>
      </c>
      <c r="CC25" s="0" t="n">
        <v>0.228582968573533</v>
      </c>
      <c r="CD25" s="0" t="n">
        <v>0.0322482336627816</v>
      </c>
      <c r="CE25" s="0" t="n">
        <v>0.226769104223006</v>
      </c>
      <c r="CF25" s="0" t="n">
        <v>0.0326296116933943</v>
      </c>
      <c r="CG25" s="0" t="n">
        <v>0.21542687586833</v>
      </c>
      <c r="CH25" s="0" t="n">
        <v>0.0323500431253548</v>
      </c>
      <c r="CI25" s="0" t="n">
        <v>0.231682048336693</v>
      </c>
      <c r="CJ25" s="0" t="n">
        <v>0.0321618738094152</v>
      </c>
      <c r="CK25" s="0" t="n">
        <v>0.215305758464654</v>
      </c>
      <c r="CL25" s="0" t="n">
        <v>0.0315362277351524</v>
      </c>
      <c r="CM25" s="0" t="n">
        <v>0.212272438653941</v>
      </c>
      <c r="CN25" s="0" t="n">
        <v>0.0325903965827126</v>
      </c>
      <c r="CO25" s="0" t="n">
        <v>0.208962676478231</v>
      </c>
      <c r="CP25" s="0" t="n">
        <v>0.0316413714320031</v>
      </c>
      <c r="CQ25" s="0" t="n">
        <v>0.225996333419819</v>
      </c>
      <c r="CR25" s="0" t="n">
        <v>0.0324550254651645</v>
      </c>
      <c r="CS25" s="0" t="n">
        <v>0.219502682038063</v>
      </c>
      <c r="CT25" s="0" t="n">
        <v>0.0320392439763134</v>
      </c>
      <c r="CU25" s="0" t="n">
        <v>0.219897668415771</v>
      </c>
      <c r="CV25" s="0" t="n">
        <v>0.0323829066906363</v>
      </c>
      <c r="CW25" s="0" t="n">
        <v>0.212594640836005</v>
      </c>
      <c r="CX25" s="0" t="n">
        <v>0.0318789750210794</v>
      </c>
      <c r="CY25" s="0" t="n">
        <v>0.217555000611036</v>
      </c>
      <c r="CZ25" s="0" t="n">
        <v>0.0315979444931612</v>
      </c>
      <c r="DA25" s="0" t="n">
        <v>0.221630552378249</v>
      </c>
      <c r="DB25" s="0" t="n">
        <v>0.0320579887133567</v>
      </c>
      <c r="DC25" s="0" t="n">
        <v>0.227381189138266</v>
      </c>
      <c r="DD25" s="0" t="n">
        <v>0.0315755535175647</v>
      </c>
      <c r="DE25" s="0" t="n">
        <v>0.215807809512661</v>
      </c>
      <c r="DF25" s="0" t="n">
        <v>0.0316078962325426</v>
      </c>
      <c r="DG25" s="0" t="n">
        <v>0.220483519839952</v>
      </c>
      <c r="DH25" s="0" t="n">
        <v>0.0320540639304522</v>
      </c>
      <c r="DI25" s="0" t="n">
        <v>0.216789787161791</v>
      </c>
      <c r="DJ25" s="0" t="n">
        <v>0.0320310333221101</v>
      </c>
      <c r="DK25" s="0" t="n">
        <v>0.227402259246556</v>
      </c>
      <c r="DL25" s="0" t="n">
        <v>0.0324539416873478</v>
      </c>
      <c r="DM25" s="0" t="n">
        <v>0.226244257778936</v>
      </c>
      <c r="DN25" s="0" t="n">
        <v>0.0322662558971477</v>
      </c>
      <c r="DO25" s="0" t="n">
        <v>0.219413842359995</v>
      </c>
      <c r="DP25" s="0" t="n">
        <v>0.0327615543259599</v>
      </c>
      <c r="DQ25" s="0" t="n">
        <v>0.224104893057699</v>
      </c>
      <c r="DR25" s="0" t="n">
        <v>0.0321781799403234</v>
      </c>
      <c r="DS25" s="0" t="n">
        <v>0.230502882826597</v>
      </c>
      <c r="DT25" s="0" t="n">
        <v>0.0326965187191874</v>
      </c>
      <c r="DU25" s="0" t="n">
        <v>0.231260996110343</v>
      </c>
      <c r="DV25" s="0" t="n">
        <v>0.0324434577771936</v>
      </c>
      <c r="DW25" s="0" t="n">
        <v>0.226085819951753</v>
      </c>
      <c r="DX25" s="0" t="n">
        <v>0.0326518027864343</v>
      </c>
      <c r="DY25" s="0" t="n">
        <v>0.22012792762391</v>
      </c>
      <c r="DZ25" s="0" t="n">
        <v>0.0324322389379874</v>
      </c>
      <c r="EA25" s="0" t="n">
        <v>0.219803906457944</v>
      </c>
      <c r="EB25" s="0" t="n">
        <v>0.0319724974053017</v>
      </c>
      <c r="EC25" s="0" t="n">
        <v>0.235918163003725</v>
      </c>
      <c r="ED25" s="0" t="n">
        <v>0.0321993077659383</v>
      </c>
      <c r="EE25" s="0" t="n">
        <v>0.247621819853545</v>
      </c>
      <c r="EF25" s="0" t="n">
        <v>0.032258024321551</v>
      </c>
      <c r="EG25" s="0" t="n">
        <v>0.209366439826033</v>
      </c>
      <c r="EH25" s="0" t="n">
        <v>0.0316044531451086</v>
      </c>
      <c r="EI25" s="0" t="n">
        <v>0.210820227633074</v>
      </c>
      <c r="EJ25" s="0" t="n">
        <v>0.0321037296072581</v>
      </c>
      <c r="EK25" s="0" t="n">
        <v>0.221144813247409</v>
      </c>
      <c r="EL25" s="0" t="n">
        <v>0.0322123201117923</v>
      </c>
      <c r="EM25" s="0" t="n">
        <v>0.217036900177157</v>
      </c>
      <c r="EN25" s="0" t="n">
        <v>0.0325747332805579</v>
      </c>
    </row>
    <row r="26" customFormat="false" ht="12.75" hidden="false" customHeight="false" outlineLevel="0" collapsed="false">
      <c r="C26" s="0" t="n">
        <v>0.2209</v>
      </c>
      <c r="D26" s="0" t="n">
        <v>0.0315</v>
      </c>
      <c r="E26" s="0" t="n">
        <v>0.221014342230342</v>
      </c>
      <c r="F26" s="0" t="n">
        <v>0.0319521122105779</v>
      </c>
      <c r="K26" s="0" t="n">
        <v>0.212676087304115</v>
      </c>
      <c r="L26" s="0" t="n">
        <v>0.0313244932810805</v>
      </c>
      <c r="M26" s="0" t="n">
        <v>0.228966626201615</v>
      </c>
      <c r="N26" s="0" t="n">
        <v>0.0316089440142003</v>
      </c>
      <c r="O26" s="0" t="n">
        <v>0.255094123793852</v>
      </c>
      <c r="P26" s="0" t="n">
        <v>0.0322951023354741</v>
      </c>
      <c r="Q26" s="0" t="n">
        <v>0.225677026970252</v>
      </c>
      <c r="R26" s="0" t="n">
        <v>0.0321034342256573</v>
      </c>
      <c r="S26" s="0" t="n">
        <v>0.215269438444008</v>
      </c>
      <c r="T26" s="0" t="n">
        <v>0.03246978398132</v>
      </c>
      <c r="U26" s="0" t="n">
        <v>0.22849515315224</v>
      </c>
      <c r="V26" s="0" t="n">
        <v>0.0326006874632567</v>
      </c>
      <c r="W26" s="0" t="n">
        <v>0.217158878859386</v>
      </c>
      <c r="X26" s="0" t="n">
        <v>0.0319147573973746</v>
      </c>
      <c r="Y26" s="0" t="n">
        <v>0.226909687727012</v>
      </c>
      <c r="Z26" s="0" t="n">
        <v>0.0322177887590473</v>
      </c>
      <c r="AA26" s="0" t="n">
        <v>0.228868068878934</v>
      </c>
      <c r="AB26" s="0" t="n">
        <v>0.0325781245922931</v>
      </c>
      <c r="AC26" s="0" t="n">
        <v>0.216813453525638</v>
      </c>
      <c r="AD26" s="0" t="n">
        <v>0.0318991062656312</v>
      </c>
      <c r="AE26" s="0" t="n">
        <v>0.218652722375751</v>
      </c>
      <c r="AF26" s="0" t="n">
        <v>0.0322450003767998</v>
      </c>
      <c r="AG26" s="0" t="n">
        <v>0.237985454305113</v>
      </c>
      <c r="AH26" s="0" t="n">
        <v>0.0320258033535736</v>
      </c>
      <c r="AI26" s="0" t="n">
        <v>0.233494439883069</v>
      </c>
      <c r="AJ26" s="0" t="n">
        <v>0.0318716746369793</v>
      </c>
      <c r="AK26" s="0" t="n">
        <v>0.227339243292039</v>
      </c>
      <c r="AL26" s="0" t="n">
        <v>0.0328437780092225</v>
      </c>
      <c r="AM26" s="0" t="n">
        <v>0.224348733716111</v>
      </c>
      <c r="AN26" s="0" t="n">
        <v>0.0324578174962998</v>
      </c>
      <c r="AO26" s="0" t="n">
        <v>0.21845150083651</v>
      </c>
      <c r="AP26" s="0" t="n">
        <v>0.0321172235801168</v>
      </c>
      <c r="AQ26" s="0" t="n">
        <v>0.218057306030104</v>
      </c>
      <c r="AR26" s="0" t="n">
        <v>0.0323253259107486</v>
      </c>
      <c r="AS26" s="0" t="n">
        <v>0.230608031966965</v>
      </c>
      <c r="AT26" s="0" t="n">
        <v>0.0324681954661144</v>
      </c>
      <c r="AU26" s="0" t="n">
        <v>0.233738228667755</v>
      </c>
      <c r="AV26" s="0" t="n">
        <v>0.0322937431052476</v>
      </c>
      <c r="AW26" s="0" t="n">
        <v>0.254644221169691</v>
      </c>
      <c r="AX26" s="0" t="n">
        <v>0.0317603859260177</v>
      </c>
      <c r="AY26" s="0" t="n">
        <v>0.221479179370321</v>
      </c>
      <c r="AZ26" s="0" t="n">
        <v>0.0322953718740856</v>
      </c>
      <c r="BA26" s="0" t="n">
        <v>0.21910036561794</v>
      </c>
      <c r="BB26" s="0" t="n">
        <v>0.0320456354000352</v>
      </c>
      <c r="BC26" s="0" t="n">
        <v>0.239589688299139</v>
      </c>
      <c r="BD26" s="0" t="n">
        <v>0.0322252888612763</v>
      </c>
      <c r="BE26" s="0" t="n">
        <v>0.230667286069596</v>
      </c>
      <c r="BF26" s="0" t="n">
        <v>0.031887633590209</v>
      </c>
      <c r="BG26" s="0" t="n">
        <v>0.228997216124614</v>
      </c>
      <c r="BH26" s="0" t="n">
        <v>0.0323071239463282</v>
      </c>
      <c r="BI26" s="0" t="n">
        <v>0.215459365626115</v>
      </c>
      <c r="BJ26" s="0" t="n">
        <v>0.0317109938785765</v>
      </c>
      <c r="BK26" s="0" t="n">
        <v>0.231036238396649</v>
      </c>
      <c r="BL26" s="0" t="n">
        <v>0.0328828400414832</v>
      </c>
      <c r="BM26" s="0" t="n">
        <v>0.23275535534027</v>
      </c>
      <c r="BN26" s="0" t="n">
        <v>0.0326665581008667</v>
      </c>
      <c r="BO26" s="0" t="n">
        <v>0.223314202082918</v>
      </c>
      <c r="BP26" s="0" t="n">
        <v>0.032965172050207</v>
      </c>
      <c r="BQ26" s="0" t="n">
        <v>0.232791512039295</v>
      </c>
      <c r="BR26" s="0" t="n">
        <v>0.0323235569873794</v>
      </c>
      <c r="BS26" s="0" t="n">
        <v>0.232403122167365</v>
      </c>
      <c r="BT26" s="0" t="n">
        <v>0.0324323852832114</v>
      </c>
      <c r="BU26" s="0" t="n">
        <v>0.234665466930133</v>
      </c>
      <c r="BV26" s="0" t="n">
        <v>0.0323763409540108</v>
      </c>
      <c r="BW26" s="0" t="n">
        <v>0.226765948171605</v>
      </c>
      <c r="BX26" s="0" t="n">
        <v>0.0325835813191547</v>
      </c>
      <c r="BY26" s="0" t="n">
        <v>0.220061719418304</v>
      </c>
      <c r="BZ26" s="0" t="n">
        <v>0.0322361067629308</v>
      </c>
      <c r="CA26" s="0" t="n">
        <v>0.223903501208771</v>
      </c>
      <c r="CB26" s="0" t="n">
        <v>0.032504636803067</v>
      </c>
      <c r="CC26" s="0" t="n">
        <v>0.227726124360862</v>
      </c>
      <c r="CD26" s="0" t="n">
        <v>0.0322295408134626</v>
      </c>
      <c r="CE26" s="0" t="n">
        <v>0.225876253228065</v>
      </c>
      <c r="CF26" s="0" t="n">
        <v>0.032596222775498</v>
      </c>
      <c r="CG26" s="0" t="n">
        <v>0.214578638737939</v>
      </c>
      <c r="CH26" s="0" t="n">
        <v>0.0323213005015625</v>
      </c>
      <c r="CI26" s="0" t="n">
        <v>0.230738982500238</v>
      </c>
      <c r="CJ26" s="0" t="n">
        <v>0.0321286073204383</v>
      </c>
      <c r="CK26" s="0" t="n">
        <v>0.214453922246348</v>
      </c>
      <c r="CL26" s="0" t="n">
        <v>0.0315049942845107</v>
      </c>
      <c r="CM26" s="0" t="n">
        <v>0.211485070777567</v>
      </c>
      <c r="CN26" s="0" t="n">
        <v>0.0325563331141232</v>
      </c>
      <c r="CO26" s="0" t="n">
        <v>0.208068285555428</v>
      </c>
      <c r="CP26" s="0" t="n">
        <v>0.0316130666982149</v>
      </c>
      <c r="CQ26" s="0" t="n">
        <v>0.225003126509142</v>
      </c>
      <c r="CR26" s="0" t="n">
        <v>0.0324264461507669</v>
      </c>
      <c r="CS26" s="0" t="n">
        <v>0.218667539985066</v>
      </c>
      <c r="CT26" s="0" t="n">
        <v>0.0320113740886725</v>
      </c>
      <c r="CU26" s="0" t="n">
        <v>0.21906088504042</v>
      </c>
      <c r="CV26" s="0" t="n">
        <v>0.0323623511872767</v>
      </c>
      <c r="CW26" s="0" t="n">
        <v>0.211688834096533</v>
      </c>
      <c r="CX26" s="0" t="n">
        <v>0.0318453565522923</v>
      </c>
      <c r="CY26" s="0" t="n">
        <v>0.216607274801723</v>
      </c>
      <c r="CZ26" s="0" t="n">
        <v>0.0315645465151447</v>
      </c>
      <c r="DA26" s="0" t="n">
        <v>0.220783167240504</v>
      </c>
      <c r="DB26" s="0" t="n">
        <v>0.0320268795106433</v>
      </c>
      <c r="DC26" s="0" t="n">
        <v>0.226403770383895</v>
      </c>
      <c r="DD26" s="0" t="n">
        <v>0.0315337451556079</v>
      </c>
      <c r="DE26" s="0" t="n">
        <v>0.214834776971604</v>
      </c>
      <c r="DF26" s="0" t="n">
        <v>0.0315698629333885</v>
      </c>
      <c r="DG26" s="0" t="n">
        <v>0.219684661525889</v>
      </c>
      <c r="DH26" s="0" t="n">
        <v>0.0320355333213199</v>
      </c>
      <c r="DI26" s="0" t="n">
        <v>0.21593642248678</v>
      </c>
      <c r="DJ26" s="0" t="n">
        <v>0.0319882130992117</v>
      </c>
      <c r="DK26" s="0" t="n">
        <v>0.226481002290779</v>
      </c>
      <c r="DL26" s="0" t="n">
        <v>0.0324411261404692</v>
      </c>
      <c r="DM26" s="0" t="n">
        <v>0.225354847347609</v>
      </c>
      <c r="DN26" s="0" t="n">
        <v>0.0322424649035507</v>
      </c>
      <c r="DO26" s="0" t="n">
        <v>0.218570063005322</v>
      </c>
      <c r="DP26" s="0" t="n">
        <v>0.0327414221078887</v>
      </c>
      <c r="DQ26" s="0" t="n">
        <v>0.223254573956803</v>
      </c>
      <c r="DR26" s="0" t="n">
        <v>0.032157930557861</v>
      </c>
      <c r="DS26" s="0" t="n">
        <v>0.229647978537938</v>
      </c>
      <c r="DT26" s="0" t="n">
        <v>0.0326844863638126</v>
      </c>
      <c r="DU26" s="0" t="n">
        <v>0.230446813251297</v>
      </c>
      <c r="DV26" s="0" t="n">
        <v>0.0324269135255195</v>
      </c>
      <c r="DW26" s="0" t="n">
        <v>0.225289875133225</v>
      </c>
      <c r="DX26" s="0" t="n">
        <v>0.032631855803972</v>
      </c>
      <c r="DY26" s="0" t="n">
        <v>0.21909655250875</v>
      </c>
      <c r="DZ26" s="0" t="n">
        <v>0.0324010661931864</v>
      </c>
      <c r="EA26" s="0" t="n">
        <v>0.218812869571103</v>
      </c>
      <c r="EB26" s="0" t="n">
        <v>0.0319337340320102</v>
      </c>
      <c r="EC26" s="0" t="n">
        <v>0.234946283570444</v>
      </c>
      <c r="ED26" s="0" t="n">
        <v>0.032172364615069</v>
      </c>
      <c r="EE26" s="0" t="n">
        <v>0.246652613941909</v>
      </c>
      <c r="EF26" s="0" t="n">
        <v>0.032229108070627</v>
      </c>
      <c r="EG26" s="0" t="n">
        <v>0.208489575763825</v>
      </c>
      <c r="EH26" s="0" t="n">
        <v>0.0315869630112595</v>
      </c>
      <c r="EI26" s="0" t="n">
        <v>0.209984265012338</v>
      </c>
      <c r="EJ26" s="0" t="n">
        <v>0.0320773198126117</v>
      </c>
      <c r="EK26" s="0" t="n">
        <v>0.220188303691333</v>
      </c>
      <c r="EL26" s="0" t="n">
        <v>0.032191816810357</v>
      </c>
      <c r="EM26" s="0" t="n">
        <v>0.216146552528307</v>
      </c>
      <c r="EN26" s="0" t="n">
        <v>0.0325448577735758</v>
      </c>
    </row>
    <row r="27" customFormat="false" ht="12.75" hidden="false" customHeight="false" outlineLevel="0" collapsed="false">
      <c r="C27" s="0" t="n">
        <v>0.2331</v>
      </c>
      <c r="D27" s="0" t="n">
        <v>0.0324</v>
      </c>
      <c r="E27" s="0" t="n">
        <v>0.221782995301607</v>
      </c>
      <c r="F27" s="0" t="n">
        <v>0.0320544102045759</v>
      </c>
      <c r="K27" s="0" t="n">
        <v>0.211843369097741</v>
      </c>
      <c r="L27" s="0" t="n">
        <v>0.0313072304345069</v>
      </c>
      <c r="M27" s="0" t="n">
        <v>0.22810010301033</v>
      </c>
      <c r="N27" s="0" t="n">
        <v>0.0315785173638099</v>
      </c>
      <c r="O27" s="0" t="n">
        <v>0.254189128953293</v>
      </c>
      <c r="P27" s="0" t="n">
        <v>0.03226346095221</v>
      </c>
      <c r="Q27" s="0" t="n">
        <v>0.22479835949427</v>
      </c>
      <c r="R27" s="0" t="n">
        <v>0.0320666826064825</v>
      </c>
      <c r="S27" s="0" t="n">
        <v>0.214403713318789</v>
      </c>
      <c r="T27" s="0" t="n">
        <v>0.0324347435110256</v>
      </c>
      <c r="U27" s="0" t="n">
        <v>0.227717822264431</v>
      </c>
      <c r="V27" s="0" t="n">
        <v>0.0325680806346984</v>
      </c>
      <c r="W27" s="0" t="n">
        <v>0.216404235591332</v>
      </c>
      <c r="X27" s="0" t="n">
        <v>0.03188782018896</v>
      </c>
      <c r="Y27" s="0" t="n">
        <v>0.226090823399911</v>
      </c>
      <c r="Z27" s="0" t="n">
        <v>0.0321978438446336</v>
      </c>
      <c r="AA27" s="0" t="n">
        <v>0.228069317895584</v>
      </c>
      <c r="AB27" s="0" t="n">
        <v>0.0325704487605879</v>
      </c>
      <c r="AC27" s="0" t="n">
        <v>0.216024652074792</v>
      </c>
      <c r="AD27" s="0" t="n">
        <v>0.031866089706394</v>
      </c>
      <c r="AE27" s="0" t="n">
        <v>0.217968286650565</v>
      </c>
      <c r="AF27" s="0" t="n">
        <v>0.0322160979027772</v>
      </c>
      <c r="AG27" s="0" t="n">
        <v>0.237149787178122</v>
      </c>
      <c r="AH27" s="0" t="n">
        <v>0.0319984863369941</v>
      </c>
      <c r="AI27" s="0" t="n">
        <v>0.232632139886221</v>
      </c>
      <c r="AJ27" s="0" t="n">
        <v>0.0318383786094444</v>
      </c>
      <c r="AK27" s="0" t="n">
        <v>0.226491708234109</v>
      </c>
      <c r="AL27" s="0" t="n">
        <v>0.0328279268401567</v>
      </c>
      <c r="AM27" s="0" t="n">
        <v>0.223584921523596</v>
      </c>
      <c r="AN27" s="0" t="n">
        <v>0.0324377139604311</v>
      </c>
      <c r="AO27" s="0" t="n">
        <v>0.217540990463676</v>
      </c>
      <c r="AP27" s="0" t="n">
        <v>0.0320780531178357</v>
      </c>
      <c r="AQ27" s="0" t="n">
        <v>0.217232141722636</v>
      </c>
      <c r="AR27" s="0" t="n">
        <v>0.0322929270821947</v>
      </c>
      <c r="AS27" s="0" t="n">
        <v>0.229789952481385</v>
      </c>
      <c r="AT27" s="0" t="n">
        <v>0.0324370953884049</v>
      </c>
      <c r="AU27" s="0" t="n">
        <v>0.232896331350663</v>
      </c>
      <c r="AV27" s="0" t="n">
        <v>0.0322600061338864</v>
      </c>
      <c r="AW27" s="0" t="n">
        <v>0.253703682217619</v>
      </c>
      <c r="AX27" s="0" t="n">
        <v>0.0317325237698372</v>
      </c>
      <c r="AY27" s="0" t="n">
        <v>0.220628968231567</v>
      </c>
      <c r="AZ27" s="0" t="n">
        <v>0.0322609641737052</v>
      </c>
      <c r="BA27" s="0" t="n">
        <v>0.218267289104281</v>
      </c>
      <c r="BB27" s="0" t="n">
        <v>0.0320115357639616</v>
      </c>
      <c r="BC27" s="0" t="n">
        <v>0.238783294555908</v>
      </c>
      <c r="BD27" s="0" t="n">
        <v>0.032193005768039</v>
      </c>
      <c r="BE27" s="0" t="n">
        <v>0.22981547753914</v>
      </c>
      <c r="BF27" s="0" t="n">
        <v>0.0318520330050556</v>
      </c>
      <c r="BG27" s="0" t="n">
        <v>0.22809303557587</v>
      </c>
      <c r="BH27" s="0" t="n">
        <v>0.0322709600300441</v>
      </c>
      <c r="BI27" s="0" t="n">
        <v>0.214691173716479</v>
      </c>
      <c r="BJ27" s="0" t="n">
        <v>0.0316787307998117</v>
      </c>
      <c r="BK27" s="0" t="n">
        <v>0.230226019261727</v>
      </c>
      <c r="BL27" s="0" t="n">
        <v>0.0328707480372352</v>
      </c>
      <c r="BM27" s="0" t="n">
        <v>0.231929599052666</v>
      </c>
      <c r="BN27" s="0" t="n">
        <v>0.0326384283778306</v>
      </c>
      <c r="BO27" s="0" t="n">
        <v>0.222440611189976</v>
      </c>
      <c r="BP27" s="0" t="n">
        <v>0.0329289657414359</v>
      </c>
      <c r="BQ27" s="0" t="n">
        <v>0.231957300285399</v>
      </c>
      <c r="BR27" s="0" t="n">
        <v>0.0322880416754573</v>
      </c>
      <c r="BS27" s="0" t="n">
        <v>0.231485440671601</v>
      </c>
      <c r="BT27" s="0" t="n">
        <v>0.0323986289158431</v>
      </c>
      <c r="BU27" s="0" t="n">
        <v>0.233798764933511</v>
      </c>
      <c r="BV27" s="0" t="n">
        <v>0.0323467199988284</v>
      </c>
      <c r="BW27" s="0" t="n">
        <v>0.225998614232743</v>
      </c>
      <c r="BX27" s="0" t="n">
        <v>0.0325515950795762</v>
      </c>
      <c r="BY27" s="0" t="n">
        <v>0.219180737382098</v>
      </c>
      <c r="BZ27" s="0" t="n">
        <v>0.0322012759415658</v>
      </c>
      <c r="CA27" s="0" t="n">
        <v>0.223084753030115</v>
      </c>
      <c r="CB27" s="0" t="n">
        <v>0.0324733011546052</v>
      </c>
      <c r="CC27" s="0" t="n">
        <v>0.226909779737276</v>
      </c>
      <c r="CD27" s="0" t="n">
        <v>0.032208536472112</v>
      </c>
      <c r="CE27" s="0" t="n">
        <v>0.225025654488673</v>
      </c>
      <c r="CF27" s="0" t="n">
        <v>0.0325614574958174</v>
      </c>
      <c r="CG27" s="0" t="n">
        <v>0.213770532846008</v>
      </c>
      <c r="CH27" s="0" t="n">
        <v>0.032291005613756</v>
      </c>
      <c r="CI27" s="0" t="n">
        <v>0.229840534631159</v>
      </c>
      <c r="CJ27" s="0" t="n">
        <v>0.0320944387435128</v>
      </c>
      <c r="CK27" s="0" t="n">
        <v>0.213642390634933</v>
      </c>
      <c r="CL27" s="0" t="n">
        <v>0.0314730243744015</v>
      </c>
      <c r="CM27" s="0" t="n">
        <v>0.210734983310916</v>
      </c>
      <c r="CN27" s="0" t="n">
        <v>0.0325204716529132</v>
      </c>
      <c r="CO27" s="0" t="n">
        <v>0.207216202775674</v>
      </c>
      <c r="CP27" s="0" t="n">
        <v>0.031583267454627</v>
      </c>
      <c r="CQ27" s="0" t="n">
        <v>0.224056893354306</v>
      </c>
      <c r="CR27" s="0" t="n">
        <v>0.0323962784793231</v>
      </c>
      <c r="CS27" s="0" t="n">
        <v>0.217871905592157</v>
      </c>
      <c r="CT27" s="0" t="n">
        <v>0.0319813201355216</v>
      </c>
      <c r="CU27" s="0" t="n">
        <v>0.218263656004813</v>
      </c>
      <c r="CV27" s="0" t="n">
        <v>0.0323392540506873</v>
      </c>
      <c r="CW27" s="0" t="n">
        <v>0.210825892795007</v>
      </c>
      <c r="CX27" s="0" t="n">
        <v>0.0318100170835794</v>
      </c>
      <c r="CY27" s="0" t="n">
        <v>0.215704389366508</v>
      </c>
      <c r="CZ27" s="0" t="n">
        <v>0.031529994361551</v>
      </c>
      <c r="DA27" s="0" t="n">
        <v>0.219975881577029</v>
      </c>
      <c r="DB27" s="0" t="n">
        <v>0.0319941789111755</v>
      </c>
      <c r="DC27" s="0" t="n">
        <v>0.225472619440897</v>
      </c>
      <c r="DD27" s="0" t="n">
        <v>0.0314909986674802</v>
      </c>
      <c r="DE27" s="0" t="n">
        <v>0.213907794752985</v>
      </c>
      <c r="DF27" s="0" t="n">
        <v>0.0315306381678031</v>
      </c>
      <c r="DG27" s="0" t="n">
        <v>0.218895621738291</v>
      </c>
      <c r="DH27" s="0" t="n">
        <v>0.0320148808376258</v>
      </c>
      <c r="DI27" s="0" t="n">
        <v>0.215123485166899</v>
      </c>
      <c r="DJ27" s="0" t="n">
        <v>0.0319440726966532</v>
      </c>
      <c r="DK27" s="0" t="n">
        <v>0.225571043258738</v>
      </c>
      <c r="DL27" s="0" t="n">
        <v>0.0324256742814279</v>
      </c>
      <c r="DM27" s="0" t="n">
        <v>0.224476375074323</v>
      </c>
      <c r="DN27" s="0" t="n">
        <v>0.03221651826542</v>
      </c>
      <c r="DO27" s="0" t="n">
        <v>0.217736660489586</v>
      </c>
      <c r="DP27" s="0" t="n">
        <v>0.0327186521357315</v>
      </c>
      <c r="DQ27" s="0" t="n">
        <v>0.222414707155933</v>
      </c>
      <c r="DR27" s="0" t="n">
        <v>0.0321354501837518</v>
      </c>
      <c r="DS27" s="0" t="n">
        <v>0.228803558681521</v>
      </c>
      <c r="DT27" s="0" t="n">
        <v>0.0326700936395737</v>
      </c>
      <c r="DU27" s="0" t="n">
        <v>0.229642633311706</v>
      </c>
      <c r="DV27" s="0" t="n">
        <v>0.0324078022041143</v>
      </c>
      <c r="DW27" s="0" t="n">
        <v>0.224503723440992</v>
      </c>
      <c r="DX27" s="0" t="n">
        <v>0.0326093176734947</v>
      </c>
      <c r="DY27" s="0" t="n">
        <v>0.218077861128069</v>
      </c>
      <c r="DZ27" s="0" t="n">
        <v>0.0323679394942073</v>
      </c>
      <c r="EA27" s="0" t="n">
        <v>0.217868738099524</v>
      </c>
      <c r="EB27" s="0" t="n">
        <v>0.0318933311824218</v>
      </c>
      <c r="EC27" s="0" t="n">
        <v>0.23398635839696</v>
      </c>
      <c r="ED27" s="0" t="n">
        <v>0.032143120151277</v>
      </c>
      <c r="EE27" s="0" t="n">
        <v>0.245695331449138</v>
      </c>
      <c r="EF27" s="0" t="n">
        <v>0.0321981012483166</v>
      </c>
      <c r="EG27" s="0" t="n">
        <v>0.207623480666303</v>
      </c>
      <c r="EH27" s="0" t="n">
        <v>0.0315671004425689</v>
      </c>
      <c r="EI27" s="0" t="n">
        <v>0.209158610039789</v>
      </c>
      <c r="EJ27" s="0" t="n">
        <v>0.0320480973738703</v>
      </c>
      <c r="EK27" s="0" t="n">
        <v>0.219243543677249</v>
      </c>
      <c r="EL27" s="0" t="n">
        <v>0.0321689174268588</v>
      </c>
      <c r="EM27" s="0" t="n">
        <v>0.215267183449023</v>
      </c>
      <c r="EN27" s="0" t="n">
        <v>0.0325123277742898</v>
      </c>
    </row>
    <row r="28" customFormat="false" ht="12.75" hidden="false" customHeight="false" outlineLevel="0" collapsed="false">
      <c r="C28" s="0" t="n">
        <v>0.2386</v>
      </c>
      <c r="D28" s="0" t="n">
        <v>0.0324</v>
      </c>
      <c r="E28" s="0" t="n">
        <v>0.222552132255431</v>
      </c>
      <c r="F28" s="0" t="n">
        <v>0.0321567183394316</v>
      </c>
      <c r="K28" s="0" t="n">
        <v>0.211025055299922</v>
      </c>
      <c r="L28" s="0" t="n">
        <v>0.031287983602191</v>
      </c>
      <c r="M28" s="0" t="n">
        <v>0.227282679067009</v>
      </c>
      <c r="N28" s="0" t="n">
        <v>0.0315461371142269</v>
      </c>
      <c r="O28" s="0" t="n">
        <v>0.253335414620273</v>
      </c>
      <c r="P28" s="0" t="n">
        <v>0.0322299715796626</v>
      </c>
      <c r="Q28" s="0" t="n">
        <v>0.223969504923913</v>
      </c>
      <c r="R28" s="0" t="n">
        <v>0.0320287618285844</v>
      </c>
      <c r="S28" s="0" t="n">
        <v>0.213587062117814</v>
      </c>
      <c r="T28" s="0" t="n">
        <v>0.0323980564836642</v>
      </c>
      <c r="U28" s="0" t="n">
        <v>0.226984556339698</v>
      </c>
      <c r="V28" s="0" t="n">
        <v>0.0325335934131034</v>
      </c>
      <c r="W28" s="0" t="n">
        <v>0.215692349730804</v>
      </c>
      <c r="X28" s="0" t="n">
        <v>0.0318588641287184</v>
      </c>
      <c r="Y28" s="0" t="n">
        <v>0.225286132288776</v>
      </c>
      <c r="Z28" s="0" t="n">
        <v>0.0321759606749999</v>
      </c>
      <c r="AA28" s="0" t="n">
        <v>0.227284357710907</v>
      </c>
      <c r="AB28" s="0" t="n">
        <v>0.0325604809498105</v>
      </c>
      <c r="AC28" s="0" t="n">
        <v>0.215280569108961</v>
      </c>
      <c r="AD28" s="0" t="n">
        <v>0.0318319081472017</v>
      </c>
      <c r="AE28" s="0" t="n">
        <v>0.217322651919995</v>
      </c>
      <c r="AF28" s="0" t="n">
        <v>0.0321856796572328</v>
      </c>
      <c r="AG28" s="0" t="n">
        <v>0.236361467944056</v>
      </c>
      <c r="AH28" s="0" t="n">
        <v>0.0319697770813728</v>
      </c>
      <c r="AI28" s="0" t="n">
        <v>0.231818714421671</v>
      </c>
      <c r="AJ28" s="0" t="n">
        <v>0.0318041119553891</v>
      </c>
      <c r="AK28" s="0" t="n">
        <v>0.22565882927127</v>
      </c>
      <c r="AL28" s="0" t="n">
        <v>0.0328099908545408</v>
      </c>
      <c r="AM28" s="0" t="n">
        <v>0.2228343369205</v>
      </c>
      <c r="AN28" s="0" t="n">
        <v>0.032415477926146</v>
      </c>
      <c r="AO28" s="0" t="n">
        <v>0.216682098255298</v>
      </c>
      <c r="AP28" s="0" t="n">
        <v>0.0320383351690141</v>
      </c>
      <c r="AQ28" s="0" t="n">
        <v>0.216453747650135</v>
      </c>
      <c r="AR28" s="0" t="n">
        <v>0.0322598764369274</v>
      </c>
      <c r="AS28" s="0" t="n">
        <v>0.229018237729834</v>
      </c>
      <c r="AT28" s="0" t="n">
        <v>0.0324043322568985</v>
      </c>
      <c r="AU28" s="0" t="n">
        <v>0.232102156880717</v>
      </c>
      <c r="AV28" s="0" t="n">
        <v>0.0322251468344604</v>
      </c>
      <c r="AW28" s="0" t="n">
        <v>0.252816425976844</v>
      </c>
      <c r="AX28" s="0" t="n">
        <v>0.0317037320546295</v>
      </c>
      <c r="AY28" s="0" t="n">
        <v>0.21982695244384</v>
      </c>
      <c r="AZ28" s="0" t="n">
        <v>0.0322254274252988</v>
      </c>
      <c r="BA28" s="0" t="n">
        <v>0.21748143772011</v>
      </c>
      <c r="BB28" s="0" t="n">
        <v>0.0319759523564921</v>
      </c>
      <c r="BC28" s="0" t="n">
        <v>0.238022610819121</v>
      </c>
      <c r="BD28" s="0" t="n">
        <v>0.0321593688780134</v>
      </c>
      <c r="BE28" s="0" t="n">
        <v>0.229011958987224</v>
      </c>
      <c r="BF28" s="0" t="n">
        <v>0.0318153660176073</v>
      </c>
      <c r="BG28" s="0" t="n">
        <v>0.227240108132515</v>
      </c>
      <c r="BH28" s="0" t="n">
        <v>0.0322335969519838</v>
      </c>
      <c r="BI28" s="0" t="n">
        <v>0.213966532262186</v>
      </c>
      <c r="BJ28" s="0" t="n">
        <v>0.0316452140529041</v>
      </c>
      <c r="BK28" s="0" t="n">
        <v>0.22942980187207</v>
      </c>
      <c r="BL28" s="0" t="n">
        <v>0.0328563625958692</v>
      </c>
      <c r="BM28" s="0" t="n">
        <v>0.231150630835031</v>
      </c>
      <c r="BN28" s="0" t="n">
        <v>0.0326086262510346</v>
      </c>
      <c r="BO28" s="0" t="n">
        <v>0.221616536837372</v>
      </c>
      <c r="BP28" s="0" t="n">
        <v>0.0328925562588005</v>
      </c>
      <c r="BQ28" s="0" t="n">
        <v>0.231170383725378</v>
      </c>
      <c r="BR28" s="0" t="n">
        <v>0.0322512073862895</v>
      </c>
      <c r="BS28" s="0" t="n">
        <v>0.230619766982172</v>
      </c>
      <c r="BT28" s="0" t="n">
        <v>0.0323634793093449</v>
      </c>
      <c r="BU28" s="0" t="n">
        <v>0.232981171570501</v>
      </c>
      <c r="BV28" s="0" t="n">
        <v>0.0323153684801224</v>
      </c>
      <c r="BW28" s="0" t="n">
        <v>0.225274778559348</v>
      </c>
      <c r="BX28" s="0" t="n">
        <v>0.0325178440812852</v>
      </c>
      <c r="BY28" s="0" t="n">
        <v>0.218349691857973</v>
      </c>
      <c r="BZ28" s="0" t="n">
        <v>0.0321650333140874</v>
      </c>
      <c r="CA28" s="0" t="n">
        <v>0.222312406055905</v>
      </c>
      <c r="CB28" s="0" t="n">
        <v>0.0324400484949106</v>
      </c>
      <c r="CC28" s="0" t="n">
        <v>0.226139660773766</v>
      </c>
      <c r="CD28" s="0" t="n">
        <v>0.0321853679690926</v>
      </c>
      <c r="CE28" s="0" t="n">
        <v>0.224223274343832</v>
      </c>
      <c r="CF28" s="0" t="n">
        <v>0.0325255597078107</v>
      </c>
      <c r="CG28" s="0" t="n">
        <v>0.213008226474748</v>
      </c>
      <c r="CH28" s="0" t="n">
        <v>0.0322593709588064</v>
      </c>
      <c r="CI28" s="0" t="n">
        <v>0.228993006695723</v>
      </c>
      <c r="CJ28" s="0" t="n">
        <v>0.0320596077466556</v>
      </c>
      <c r="CK28" s="0" t="n">
        <v>0.212876855941578</v>
      </c>
      <c r="CL28" s="0" t="n">
        <v>0.0314405422507739</v>
      </c>
      <c r="CM28" s="0" t="n">
        <v>0.210027437578631</v>
      </c>
      <c r="CN28" s="0" t="n">
        <v>0.0324830637414668</v>
      </c>
      <c r="CO28" s="0" t="n">
        <v>0.206412404887447</v>
      </c>
      <c r="CP28" s="0" t="n">
        <v>0.0315521827215224</v>
      </c>
      <c r="CQ28" s="0" t="n">
        <v>0.223164271101025</v>
      </c>
      <c r="CR28" s="0" t="n">
        <v>0.0323647340553727</v>
      </c>
      <c r="CS28" s="0" t="n">
        <v>0.217121359662939</v>
      </c>
      <c r="CT28" s="0" t="n">
        <v>0.0319492929237482</v>
      </c>
      <c r="CU28" s="0" t="n">
        <v>0.217511573297826</v>
      </c>
      <c r="CV28" s="0" t="n">
        <v>0.032313777290686</v>
      </c>
      <c r="CW28" s="0" t="n">
        <v>0.210011869844634</v>
      </c>
      <c r="CX28" s="0" t="n">
        <v>0.0317732044959222</v>
      </c>
      <c r="CY28" s="0" t="n">
        <v>0.214852677397999</v>
      </c>
      <c r="CZ28" s="0" t="n">
        <v>0.0314945303909118</v>
      </c>
      <c r="DA28" s="0" t="n">
        <v>0.219214357916718</v>
      </c>
      <c r="DB28" s="0" t="n">
        <v>0.0319601162861632</v>
      </c>
      <c r="DC28" s="0" t="n">
        <v>0.224594267664106</v>
      </c>
      <c r="DD28" s="0" t="n">
        <v>0.0314476138890827</v>
      </c>
      <c r="DE28" s="0" t="n">
        <v>0.213033364971031</v>
      </c>
      <c r="DF28" s="0" t="n">
        <v>0.0314904970693339</v>
      </c>
      <c r="DG28" s="0" t="n">
        <v>0.218120244599688</v>
      </c>
      <c r="DH28" s="0" t="n">
        <v>0.0319922070961944</v>
      </c>
      <c r="DI28" s="0" t="n">
        <v>0.214356677373353</v>
      </c>
      <c r="DJ28" s="0" t="n">
        <v>0.0318989217276438</v>
      </c>
      <c r="DK28" s="0" t="n">
        <v>0.224676815379366</v>
      </c>
      <c r="DL28" s="0" t="n">
        <v>0.0324076613901282</v>
      </c>
      <c r="DM28" s="0" t="n">
        <v>0.223613120787689</v>
      </c>
      <c r="DN28" s="0" t="n">
        <v>0.0321885423921684</v>
      </c>
      <c r="DO28" s="0" t="n">
        <v>0.216917695066072</v>
      </c>
      <c r="DP28" s="0" t="n">
        <v>0.0326933553425037</v>
      </c>
      <c r="DQ28" s="0" t="n">
        <v>0.221589384401718</v>
      </c>
      <c r="DR28" s="0" t="n">
        <v>0.0321108483401186</v>
      </c>
      <c r="DS28" s="0" t="n">
        <v>0.227973737186007</v>
      </c>
      <c r="DT28" s="0" t="n">
        <v>0.0326534106663764</v>
      </c>
      <c r="DU28" s="0" t="n">
        <v>0.228852374175398</v>
      </c>
      <c r="DV28" s="0" t="n">
        <v>0.0323862169214147</v>
      </c>
      <c r="DW28" s="0" t="n">
        <v>0.223731194927073</v>
      </c>
      <c r="DX28" s="0" t="n">
        <v>0.0325842981985086</v>
      </c>
      <c r="DY28" s="0" t="n">
        <v>0.217076816443876</v>
      </c>
      <c r="DZ28" s="0" t="n">
        <v>0.0323330202309975</v>
      </c>
      <c r="EA28" s="0" t="n">
        <v>0.216978134447123</v>
      </c>
      <c r="EB28" s="0" t="n">
        <v>0.031851572253497</v>
      </c>
      <c r="EC28" s="0" t="n">
        <v>0.233043064142229</v>
      </c>
      <c r="ED28" s="0" t="n">
        <v>0.0321117168506502</v>
      </c>
      <c r="EE28" s="0" t="n">
        <v>0.24475463615931</v>
      </c>
      <c r="EF28" s="0" t="n">
        <v>0.0321651549167414</v>
      </c>
      <c r="EG28" s="0" t="n">
        <v>0.206772374061725</v>
      </c>
      <c r="EH28" s="0" t="n">
        <v>0.0315449622074749</v>
      </c>
      <c r="EI28" s="0" t="n">
        <v>0.208347285223458</v>
      </c>
      <c r="EJ28" s="0" t="n">
        <v>0.032016204659818</v>
      </c>
      <c r="EK28" s="0" t="n">
        <v>0.21831513598098</v>
      </c>
      <c r="EL28" s="0" t="n">
        <v>0.0321437335247925</v>
      </c>
      <c r="EM28" s="0" t="n">
        <v>0.214403077137066</v>
      </c>
      <c r="EN28" s="0" t="n">
        <v>0.0324773017655865</v>
      </c>
    </row>
    <row r="29" customFormat="false" ht="12.75" hidden="false" customHeight="false" outlineLevel="0" collapsed="false">
      <c r="C29" s="0" t="n">
        <v>0.2295</v>
      </c>
      <c r="D29" s="0" t="n">
        <v>0.0329</v>
      </c>
      <c r="E29" s="0" t="n">
        <v>0.223321753396428</v>
      </c>
      <c r="F29" s="0" t="n">
        <v>0.0322590366161504</v>
      </c>
      <c r="K29" s="0" t="n">
        <v>0.210225132653226</v>
      </c>
      <c r="L29" s="0" t="n">
        <v>0.0312668465527653</v>
      </c>
      <c r="M29" s="0" t="n">
        <v>0.226520088013295</v>
      </c>
      <c r="N29" s="0" t="n">
        <v>0.0315120303896369</v>
      </c>
      <c r="O29" s="0" t="n">
        <v>0.252538968987446</v>
      </c>
      <c r="P29" s="0" t="n">
        <v>0.0321948691217183</v>
      </c>
      <c r="Q29" s="0" t="n">
        <v>0.223196277078463</v>
      </c>
      <c r="R29" s="0" t="n">
        <v>0.0319899378789741</v>
      </c>
      <c r="S29" s="0" t="n">
        <v>0.212825213062494</v>
      </c>
      <c r="T29" s="0" t="n">
        <v>0.0323599802323734</v>
      </c>
      <c r="U29" s="0" t="n">
        <v>0.226300498711653</v>
      </c>
      <c r="V29" s="0" t="n">
        <v>0.0324974677015522</v>
      </c>
      <c r="W29" s="0" t="n">
        <v>0.215028214645625</v>
      </c>
      <c r="X29" s="0" t="n">
        <v>0.0318280923226074</v>
      </c>
      <c r="Y29" s="0" t="n">
        <v>0.224499534767814</v>
      </c>
      <c r="Z29" s="0" t="n">
        <v>0.0321522458627491</v>
      </c>
      <c r="AA29" s="0" t="n">
        <v>0.226517012572019</v>
      </c>
      <c r="AB29" s="0" t="n">
        <v>0.032548269722133</v>
      </c>
      <c r="AC29" s="0" t="n">
        <v>0.214586423835527</v>
      </c>
      <c r="AD29" s="0" t="n">
        <v>0.0317968013471328</v>
      </c>
      <c r="AE29" s="0" t="n">
        <v>0.216720346847788</v>
      </c>
      <c r="AF29" s="0" t="n">
        <v>0.0321539590023035</v>
      </c>
      <c r="AG29" s="0" t="n">
        <v>0.235626026095934</v>
      </c>
      <c r="AH29" s="0" t="n">
        <v>0.0319398769615104</v>
      </c>
      <c r="AI29" s="0" t="n">
        <v>0.231059869084606</v>
      </c>
      <c r="AJ29" s="0" t="n">
        <v>0.0317691150307712</v>
      </c>
      <c r="AK29" s="0" t="n">
        <v>0.224844664106109</v>
      </c>
      <c r="AL29" s="0" t="n">
        <v>0.0327900574346937</v>
      </c>
      <c r="AM29" s="0" t="n">
        <v>0.22210063667956</v>
      </c>
      <c r="AN29" s="0" t="n">
        <v>0.0323912177251683</v>
      </c>
      <c r="AO29" s="0" t="n">
        <v>0.215880848723104</v>
      </c>
      <c r="AP29" s="0" t="n">
        <v>0.0319983483265257</v>
      </c>
      <c r="AQ29" s="0" t="n">
        <v>0.215727583687743</v>
      </c>
      <c r="AR29" s="0" t="n">
        <v>0.0322264058014761</v>
      </c>
      <c r="AS29" s="0" t="n">
        <v>0.228298300736821</v>
      </c>
      <c r="AT29" s="0" t="n">
        <v>0.0323701358814224</v>
      </c>
      <c r="AU29" s="0" t="n">
        <v>0.23136127582121</v>
      </c>
      <c r="AV29" s="0" t="n">
        <v>0.0321894097199084</v>
      </c>
      <c r="AW29" s="0" t="n">
        <v>0.251988675912401</v>
      </c>
      <c r="AX29" s="0" t="n">
        <v>0.0316742127335899</v>
      </c>
      <c r="AY29" s="0" t="n">
        <v>0.219078757571642</v>
      </c>
      <c r="AZ29" s="0" t="n">
        <v>0.0321890108936234</v>
      </c>
      <c r="BA29" s="0" t="n">
        <v>0.216748323648252</v>
      </c>
      <c r="BB29" s="0" t="n">
        <v>0.0319391347696633</v>
      </c>
      <c r="BC29" s="0" t="n">
        <v>0.237312972738642</v>
      </c>
      <c r="BD29" s="0" t="n">
        <v>0.0321246141298149</v>
      </c>
      <c r="BE29" s="0" t="n">
        <v>0.228262366519163</v>
      </c>
      <c r="BF29" s="0" t="n">
        <v>0.0317778898204358</v>
      </c>
      <c r="BG29" s="0" t="n">
        <v>0.226444416467736</v>
      </c>
      <c r="BH29" s="0" t="n">
        <v>0.0321952967872946</v>
      </c>
      <c r="BI29" s="0" t="n">
        <v>0.213290524102384</v>
      </c>
      <c r="BJ29" s="0" t="n">
        <v>0.0316106787337515</v>
      </c>
      <c r="BK29" s="0" t="n">
        <v>0.228651465318765</v>
      </c>
      <c r="BL29" s="0" t="n">
        <v>0.0328397538018096</v>
      </c>
      <c r="BM29" s="0" t="n">
        <v>0.230423914589723</v>
      </c>
      <c r="BN29" s="0" t="n">
        <v>0.0325773607609854</v>
      </c>
      <c r="BO29" s="0" t="n">
        <v>0.220847759314594</v>
      </c>
      <c r="BP29" s="0" t="n">
        <v>0.0328561989886612</v>
      </c>
      <c r="BQ29" s="0" t="n">
        <v>0.230436282013502</v>
      </c>
      <c r="BR29" s="0" t="n">
        <v>0.0322133124859494</v>
      </c>
      <c r="BS29" s="0" t="n">
        <v>0.229812173178024</v>
      </c>
      <c r="BT29" s="0" t="n">
        <v>0.0323271830129513</v>
      </c>
      <c r="BU29" s="0" t="n">
        <v>0.232218421671102</v>
      </c>
      <c r="BV29" s="0" t="n">
        <v>0.0322825063062703</v>
      </c>
      <c r="BW29" s="0" t="n">
        <v>0.224599518338595</v>
      </c>
      <c r="BX29" s="0" t="n">
        <v>0.0324825650632848</v>
      </c>
      <c r="BY29" s="0" t="n">
        <v>0.217574412033177</v>
      </c>
      <c r="BZ29" s="0" t="n">
        <v>0.032127633096487</v>
      </c>
      <c r="CA29" s="0" t="n">
        <v>0.221591877745233</v>
      </c>
      <c r="CB29" s="0" t="n">
        <v>0.0324051120674987</v>
      </c>
      <c r="CC29" s="0" t="n">
        <v>0.225421169301532</v>
      </c>
      <c r="CD29" s="0" t="n">
        <v>0.0321601978148067</v>
      </c>
      <c r="CE29" s="0" t="n">
        <v>0.22347474091375</v>
      </c>
      <c r="CF29" s="0" t="n">
        <v>0.0324887812086682</v>
      </c>
      <c r="CG29" s="0" t="n">
        <v>0.212297066655635</v>
      </c>
      <c r="CH29" s="0" t="n">
        <v>0.0322266184310886</v>
      </c>
      <c r="CI29" s="0" t="n">
        <v>0.22820234349345</v>
      </c>
      <c r="CJ29" s="0" t="n">
        <v>0.0320243586442838</v>
      </c>
      <c r="CK29" s="0" t="n">
        <v>0.212162687842122</v>
      </c>
      <c r="CL29" s="0" t="n">
        <v>0.0314077757523866</v>
      </c>
      <c r="CM29" s="0" t="n">
        <v>0.209367396505653</v>
      </c>
      <c r="CN29" s="0" t="n">
        <v>0.0324443717694051</v>
      </c>
      <c r="CO29" s="0" t="n">
        <v>0.205662529955404</v>
      </c>
      <c r="CP29" s="0" t="n">
        <v>0.0315200305359694</v>
      </c>
      <c r="CQ29" s="0" t="n">
        <v>0.222331520853057</v>
      </c>
      <c r="CR29" s="0" t="n">
        <v>0.0323320341403851</v>
      </c>
      <c r="CS29" s="0" t="n">
        <v>0.21642116673784</v>
      </c>
      <c r="CT29" s="0" t="n">
        <v>0.0319155171012314</v>
      </c>
      <c r="CU29" s="0" t="n">
        <v>0.216809912239276</v>
      </c>
      <c r="CV29" s="0" t="n">
        <v>0.0322860996084392</v>
      </c>
      <c r="CW29" s="0" t="n">
        <v>0.209252475031538</v>
      </c>
      <c r="CX29" s="0" t="n">
        <v>0.0317351770031734</v>
      </c>
      <c r="CY29" s="0" t="n">
        <v>0.214058113043699</v>
      </c>
      <c r="CZ29" s="0" t="n">
        <v>0.0314584033575004</v>
      </c>
      <c r="DA29" s="0" t="n">
        <v>0.218503937800894</v>
      </c>
      <c r="DB29" s="0" t="n">
        <v>0.0319249305604468</v>
      </c>
      <c r="DC29" s="0" t="n">
        <v>0.223774876060141</v>
      </c>
      <c r="DD29" s="0" t="n">
        <v>0.0314038951334637</v>
      </c>
      <c r="DE29" s="0" t="n">
        <v>0.212217621122387</v>
      </c>
      <c r="DF29" s="0" t="n">
        <v>0.0314497211989454</v>
      </c>
      <c r="DG29" s="0" t="n">
        <v>0.217362307669561</v>
      </c>
      <c r="DH29" s="0" t="n">
        <v>0.031967622561215</v>
      </c>
      <c r="DI29" s="0" t="n">
        <v>0.213641377711863</v>
      </c>
      <c r="DJ29" s="0" t="n">
        <v>0.0318530768937901</v>
      </c>
      <c r="DK29" s="0" t="n">
        <v>0.223802675241005</v>
      </c>
      <c r="DL29" s="0" t="n">
        <v>0.0323871752235656</v>
      </c>
      <c r="DM29" s="0" t="n">
        <v>0.222769290175818</v>
      </c>
      <c r="DN29" s="0" t="n">
        <v>0.0321586735794383</v>
      </c>
      <c r="DO29" s="0" t="n">
        <v>0.216117156651999</v>
      </c>
      <c r="DP29" s="0" t="n">
        <v>0.0326656549716392</v>
      </c>
      <c r="DQ29" s="0" t="n">
        <v>0.220782626583657</v>
      </c>
      <c r="DR29" s="0" t="n">
        <v>0.0320842448846706</v>
      </c>
      <c r="DS29" s="0" t="n">
        <v>0.227162556858308</v>
      </c>
      <c r="DT29" s="0" t="n">
        <v>0.0326345187219893</v>
      </c>
      <c r="DU29" s="0" t="n">
        <v>0.22807988590545</v>
      </c>
      <c r="DV29" s="0" t="n">
        <v>0.0323622628387483</v>
      </c>
      <c r="DW29" s="0" t="n">
        <v>0.222976053272734</v>
      </c>
      <c r="DX29" s="0" t="n">
        <v>0.0325569192713809</v>
      </c>
      <c r="DY29" s="0" t="n">
        <v>0.216098295445248</v>
      </c>
      <c r="DZ29" s="0" t="n">
        <v>0.0322964785266974</v>
      </c>
      <c r="EA29" s="0" t="n">
        <v>0.216147305558623</v>
      </c>
      <c r="EB29" s="0" t="n">
        <v>0.0318087501541185</v>
      </c>
      <c r="EC29" s="0" t="n">
        <v>0.23212099644104</v>
      </c>
      <c r="ED29" s="0" t="n">
        <v>0.0320783077069127</v>
      </c>
      <c r="EE29" s="0" t="n">
        <v>0.24383511104532</v>
      </c>
      <c r="EF29" s="0" t="n">
        <v>0.0321304295871171</v>
      </c>
      <c r="EG29" s="0" t="n">
        <v>0.205940402455915</v>
      </c>
      <c r="EH29" s="0" t="n">
        <v>0.0315206561612335</v>
      </c>
      <c r="EI29" s="0" t="n">
        <v>0.207554243256298</v>
      </c>
      <c r="EJ29" s="0" t="n">
        <v>0.0319817970485517</v>
      </c>
      <c r="EK29" s="0" t="n">
        <v>0.217407603711498</v>
      </c>
      <c r="EL29" s="0" t="n">
        <v>0.0321163877975972</v>
      </c>
      <c r="EM29" s="0" t="n">
        <v>0.213558443431528</v>
      </c>
      <c r="EN29" s="0" t="n">
        <v>0.0324399503906595</v>
      </c>
    </row>
    <row r="30" customFormat="false" ht="12.75" hidden="false" customHeight="false" outlineLevel="0" collapsed="false">
      <c r="C30" s="0" t="n">
        <v>0.2387</v>
      </c>
      <c r="D30" s="0" t="n">
        <v>0.0321</v>
      </c>
      <c r="E30" s="0" t="n">
        <v>0.224091859029402</v>
      </c>
      <c r="F30" s="0" t="n">
        <v>0.0323613650357375</v>
      </c>
      <c r="K30" s="0" t="n">
        <v>0.20944749830038</v>
      </c>
      <c r="L30" s="0" t="n">
        <v>0.0312439222638097</v>
      </c>
      <c r="M30" s="0" t="n">
        <v>0.225817678877509</v>
      </c>
      <c r="N30" s="0" t="n">
        <v>0.0314764364242071</v>
      </c>
      <c r="O30" s="0" t="n">
        <v>0.25180537854868</v>
      </c>
      <c r="P30" s="0" t="n">
        <v>0.0321583997968983</v>
      </c>
      <c r="Q30" s="0" t="n">
        <v>0.22248409959569</v>
      </c>
      <c r="R30" s="0" t="n">
        <v>0.031950483079763</v>
      </c>
      <c r="S30" s="0" t="n">
        <v>0.212123509976565</v>
      </c>
      <c r="T30" s="0" t="n">
        <v>0.0323207818346981</v>
      </c>
      <c r="U30" s="0" t="n">
        <v>0.225670447553062</v>
      </c>
      <c r="V30" s="0" t="n">
        <v>0.0324599568959548</v>
      </c>
      <c r="W30" s="0" t="n">
        <v>0.214416488766236</v>
      </c>
      <c r="X30" s="0" t="n">
        <v>0.0317957206127375</v>
      </c>
      <c r="Y30" s="0" t="n">
        <v>0.223734863061078</v>
      </c>
      <c r="Z30" s="0" t="n">
        <v>0.0321268149440625</v>
      </c>
      <c r="AA30" s="0" t="n">
        <v>0.225771020907305</v>
      </c>
      <c r="AB30" s="0" t="n">
        <v>0.0325338745694291</v>
      </c>
      <c r="AC30" s="0" t="n">
        <v>0.213947085184839</v>
      </c>
      <c r="AD30" s="0" t="n">
        <v>0.0317610155551653</v>
      </c>
      <c r="AE30" s="0" t="n">
        <v>0.21616559617127</v>
      </c>
      <c r="AF30" s="0" t="n">
        <v>0.0321211584355924</v>
      </c>
      <c r="AG30" s="0" t="n">
        <v>0.234948620229907</v>
      </c>
      <c r="AH30" s="0" t="n">
        <v>0.0319089957052644</v>
      </c>
      <c r="AI30" s="0" t="n">
        <v>0.230360926629838</v>
      </c>
      <c r="AJ30" s="0" t="n">
        <v>0.0317336333138714</v>
      </c>
      <c r="AK30" s="0" t="n">
        <v>0.224053179269469</v>
      </c>
      <c r="AL30" s="0" t="n">
        <v>0.0327682236942332</v>
      </c>
      <c r="AM30" s="0" t="n">
        <v>0.221387395314599</v>
      </c>
      <c r="AN30" s="0" t="n">
        <v>0.0323650515507588</v>
      </c>
      <c r="AO30" s="0" t="n">
        <v>0.215142862056867</v>
      </c>
      <c r="AP30" s="0" t="n">
        <v>0.0319583730693399</v>
      </c>
      <c r="AQ30" s="0" t="n">
        <v>0.215058743353909</v>
      </c>
      <c r="AR30" s="0" t="n">
        <v>0.0321927499483</v>
      </c>
      <c r="AS30" s="0" t="n">
        <v>0.227635191343075</v>
      </c>
      <c r="AT30" s="0" t="n">
        <v>0.0323347461249806</v>
      </c>
      <c r="AU30" s="0" t="n">
        <v>0.230678884920453</v>
      </c>
      <c r="AV30" s="0" t="n">
        <v>0.0321530454604122</v>
      </c>
      <c r="AW30" s="0" t="n">
        <v>0.251226238096257</v>
      </c>
      <c r="AX30" s="0" t="n">
        <v>0.031644172863546</v>
      </c>
      <c r="AY30" s="0" t="n">
        <v>0.218389631664424</v>
      </c>
      <c r="AZ30" s="0" t="n">
        <v>0.0321519700144834</v>
      </c>
      <c r="BA30" s="0" t="n">
        <v>0.216073089157181</v>
      </c>
      <c r="BB30" s="0" t="n">
        <v>0.0319013412523936</v>
      </c>
      <c r="BC30" s="0" t="n">
        <v>0.236659357915729</v>
      </c>
      <c r="BD30" s="0" t="n">
        <v>0.0320889853030309</v>
      </c>
      <c r="BE30" s="0" t="n">
        <v>0.227571957987538</v>
      </c>
      <c r="BF30" s="0" t="n">
        <v>0.0317398672821378</v>
      </c>
      <c r="BG30" s="0" t="n">
        <v>0.225711541786858</v>
      </c>
      <c r="BH30" s="0" t="n">
        <v>0.0321563281841132</v>
      </c>
      <c r="BI30" s="0" t="n">
        <v>0.212667890948603</v>
      </c>
      <c r="BJ30" s="0" t="n">
        <v>0.0315753670828042</v>
      </c>
      <c r="BK30" s="0" t="n">
        <v>0.227894801579263</v>
      </c>
      <c r="BL30" s="0" t="n">
        <v>0.0328210025714314</v>
      </c>
      <c r="BM30" s="0" t="n">
        <v>0.22975454770906</v>
      </c>
      <c r="BN30" s="0" t="n">
        <v>0.0325448512126314</v>
      </c>
      <c r="BO30" s="0" t="n">
        <v>0.220139671043597</v>
      </c>
      <c r="BP30" s="0" t="n">
        <v>0.0328201489511455</v>
      </c>
      <c r="BQ30" s="0" t="n">
        <v>0.229760144345828</v>
      </c>
      <c r="BR30" s="0" t="n">
        <v>0.0321746227799352</v>
      </c>
      <c r="BS30" s="0" t="n">
        <v>0.229068323949438</v>
      </c>
      <c r="BT30" s="0" t="n">
        <v>0.0322899946191028</v>
      </c>
      <c r="BU30" s="0" t="n">
        <v>0.231515865377825</v>
      </c>
      <c r="BV30" s="0" t="n">
        <v>0.0322483639818103</v>
      </c>
      <c r="BW30" s="0" t="n">
        <v>0.223977570035758</v>
      </c>
      <c r="BX30" s="0" t="n">
        <v>0.0324460054825383</v>
      </c>
      <c r="BY30" s="0" t="n">
        <v>0.216860335938641</v>
      </c>
      <c r="BZ30" s="0" t="n">
        <v>0.0320893376244189</v>
      </c>
      <c r="CA30" s="0" t="n">
        <v>0.220928222086501</v>
      </c>
      <c r="CB30" s="0" t="n">
        <v>0.0323687369263062</v>
      </c>
      <c r="CC30" s="0" t="n">
        <v>0.224759345022015</v>
      </c>
      <c r="CD30" s="0" t="n">
        <v>0.0321332025598017</v>
      </c>
      <c r="CE30" s="0" t="n">
        <v>0.222785304622617</v>
      </c>
      <c r="CF30" s="0" t="n">
        <v>0.0324513799731362</v>
      </c>
      <c r="CG30" s="0" t="n">
        <v>0.211642041663832</v>
      </c>
      <c r="CH30" s="0" t="n">
        <v>0.0321929777660519</v>
      </c>
      <c r="CI30" s="0" t="n">
        <v>0.227474090958614</v>
      </c>
      <c r="CJ30" s="0" t="n">
        <v>0.031988938683524</v>
      </c>
      <c r="CK30" s="0" t="n">
        <v>0.211504895712651</v>
      </c>
      <c r="CL30" s="0" t="n">
        <v>0.0313749547126831</v>
      </c>
      <c r="CM30" s="0" t="n">
        <v>0.208759489805869</v>
      </c>
      <c r="CN30" s="0" t="n">
        <v>0.032404667133112</v>
      </c>
      <c r="CO30" s="0" t="n">
        <v>0.204971837813411</v>
      </c>
      <c r="CP30" s="0" t="n">
        <v>0.0314870364224484</v>
      </c>
      <c r="CQ30" s="0" t="n">
        <v>0.221564483755063</v>
      </c>
      <c r="CR30" s="0" t="n">
        <v>0.0322984081007692</v>
      </c>
      <c r="CS30" s="0" t="n">
        <v>0.215776238167142</v>
      </c>
      <c r="CT30" s="0" t="n">
        <v>0.0318802295810983</v>
      </c>
      <c r="CU30" s="0" t="n">
        <v>0.216163594477348</v>
      </c>
      <c r="CV30" s="0" t="n">
        <v>0.0322564151430015</v>
      </c>
      <c r="CW30" s="0" t="n">
        <v>0.208553034964707</v>
      </c>
      <c r="CX30" s="0" t="n">
        <v>0.0316962013408718</v>
      </c>
      <c r="CY30" s="0" t="n">
        <v>0.213326269601661</v>
      </c>
      <c r="CZ30" s="0" t="n">
        <v>0.0314218666664988</v>
      </c>
      <c r="DA30" s="0" t="n">
        <v>0.217849604316234</v>
      </c>
      <c r="DB30" s="0" t="n">
        <v>0.0318888685366114</v>
      </c>
      <c r="DC30" s="0" t="n">
        <v>0.223020192072371</v>
      </c>
      <c r="DD30" s="0" t="n">
        <v>0.0313601490562822</v>
      </c>
      <c r="DE30" s="0" t="n">
        <v>0.211466285064039</v>
      </c>
      <c r="DF30" s="0" t="n">
        <v>0.031408596570071</v>
      </c>
      <c r="DG30" s="0" t="n">
        <v>0.216625503540444</v>
      </c>
      <c r="DH30" s="0" t="n">
        <v>0.0319412470060705</v>
      </c>
      <c r="DI30" s="0" t="n">
        <v>0.212982603495612</v>
      </c>
      <c r="DJ30" s="0" t="n">
        <v>0.0318068597636621</v>
      </c>
      <c r="DK30" s="0" t="n">
        <v>0.22295288156654</v>
      </c>
      <c r="DL30" s="0" t="n">
        <v>0.0323643155882846</v>
      </c>
      <c r="DM30" s="0" t="n">
        <v>0.221948994296628</v>
      </c>
      <c r="DN30" s="0" t="n">
        <v>0.032127057345083</v>
      </c>
      <c r="DO30" s="0" t="n">
        <v>0.215338945390052</v>
      </c>
      <c r="DP30" s="0" t="n">
        <v>0.0326356859765603</v>
      </c>
      <c r="DQ30" s="0" t="n">
        <v>0.219998364144743</v>
      </c>
      <c r="DR30" s="0" t="n">
        <v>0.0320557694267688</v>
      </c>
      <c r="DS30" s="0" t="n">
        <v>0.226373969687441</v>
      </c>
      <c r="DT30" s="0" t="n">
        <v>0.0326135098460663</v>
      </c>
      <c r="DU30" s="0" t="n">
        <v>0.227328931987062</v>
      </c>
      <c r="DV30" s="0" t="n">
        <v>0.0323360566579981</v>
      </c>
      <c r="DW30" s="0" t="n">
        <v>0.222241977452209</v>
      </c>
      <c r="DX30" s="0" t="n">
        <v>0.0325273142794924</v>
      </c>
      <c r="DY30" s="0" t="n">
        <v>0.21514706538813</v>
      </c>
      <c r="DZ30" s="0" t="n">
        <v>0.0322584924088171</v>
      </c>
      <c r="EA30" s="0" t="n">
        <v>0.215382079101728</v>
      </c>
      <c r="EB30" s="0" t="n">
        <v>0.0317651652505456</v>
      </c>
      <c r="EC30" s="0" t="n">
        <v>0.231224647514546</v>
      </c>
      <c r="ED30" s="0" t="n">
        <v>0.0320430554860545</v>
      </c>
      <c r="EE30" s="0" t="n">
        <v>0.242941235941093</v>
      </c>
      <c r="EF30" s="0" t="n">
        <v>0.032094094437759</v>
      </c>
      <c r="EG30" s="0" t="n">
        <v>0.205131619130906</v>
      </c>
      <c r="EH30" s="0" t="n">
        <v>0.0314943007204588</v>
      </c>
      <c r="EI30" s="0" t="n">
        <v>0.206783347759054</v>
      </c>
      <c r="EJ30" s="0" t="n">
        <v>0.0319450421704949</v>
      </c>
      <c r="EK30" s="0" t="n">
        <v>0.216525368274796</v>
      </c>
      <c r="EL30" s="0" t="n">
        <v>0.0320870134709072</v>
      </c>
      <c r="EM30" s="0" t="n">
        <v>0.21273739730292</v>
      </c>
      <c r="EN30" s="0" t="n">
        <v>0.0324004556216528</v>
      </c>
    </row>
    <row r="31" customFormat="false" ht="12.75" hidden="false" customHeight="false" outlineLevel="0" collapsed="false">
      <c r="C31" s="0" t="n">
        <v>0.2389</v>
      </c>
      <c r="D31" s="0" t="n">
        <v>0.0322</v>
      </c>
      <c r="E31" s="0" t="n">
        <v>0.224862449459352</v>
      </c>
      <c r="F31" s="0" t="n">
        <v>0.0324637035991986</v>
      </c>
      <c r="K31" s="0" t="n">
        <v>0.208695940797783</v>
      </c>
      <c r="L31" s="0" t="n">
        <v>0.0312193224201558</v>
      </c>
      <c r="M31" s="0" t="n">
        <v>0.225180378555059</v>
      </c>
      <c r="N31" s="0" t="n">
        <v>0.031439604884031</v>
      </c>
      <c r="O31" s="0" t="n">
        <v>0.251139788913819</v>
      </c>
      <c r="P31" s="0" t="n">
        <v>0.0321208194113132</v>
      </c>
      <c r="Q31" s="0" t="n">
        <v>0.221837967888939</v>
      </c>
      <c r="R31" s="0" t="n">
        <v>0.0319106741780195</v>
      </c>
      <c r="S31" s="0" t="n">
        <v>0.211486874803001</v>
      </c>
      <c r="T31" s="0" t="n">
        <v>0.032280736239234</v>
      </c>
      <c r="U31" s="0" t="n">
        <v>0.22509882222011</v>
      </c>
      <c r="V31" s="0" t="n">
        <v>0.0324213241076613</v>
      </c>
      <c r="W31" s="0" t="n">
        <v>0.213861462910157</v>
      </c>
      <c r="X31" s="0" t="n">
        <v>0.0317619760633942</v>
      </c>
      <c r="Y31" s="0" t="n">
        <v>0.222995842572258</v>
      </c>
      <c r="Z31" s="0" t="n">
        <v>0.0320997918158199</v>
      </c>
      <c r="AA31" s="0" t="n">
        <v>0.225050017113166</v>
      </c>
      <c r="AB31" s="0" t="n">
        <v>0.032517365623436</v>
      </c>
      <c r="AC31" s="0" t="n">
        <v>0.213367037658169</v>
      </c>
      <c r="AD31" s="0" t="n">
        <v>0.031724801782918</v>
      </c>
      <c r="AE31" s="0" t="n">
        <v>0.215662291067848</v>
      </c>
      <c r="AF31" s="0" t="n">
        <v>0.0320875080295079</v>
      </c>
      <c r="AG31" s="0" t="n">
        <v>0.23433400186141</v>
      </c>
      <c r="AH31" s="0" t="n">
        <v>0.0318773499224593</v>
      </c>
      <c r="AI31" s="0" t="n">
        <v>0.229726789636496</v>
      </c>
      <c r="AJ31" s="0" t="n">
        <v>0.0316979156834404</v>
      </c>
      <c r="AK31" s="0" t="n">
        <v>0.223288230795916</v>
      </c>
      <c r="AL31" s="0" t="n">
        <v>0.0327445960049482</v>
      </c>
      <c r="AM31" s="0" t="n">
        <v>0.220698087665851</v>
      </c>
      <c r="AN31" s="0" t="n">
        <v>0.0323371068818888</v>
      </c>
      <c r="AO31" s="0" t="n">
        <v>0.214473314702807</v>
      </c>
      <c r="AP31" s="0" t="n">
        <v>0.0319186897951638</v>
      </c>
      <c r="AQ31" s="0" t="n">
        <v>0.214451918083012</v>
      </c>
      <c r="AR31" s="0" t="n">
        <v>0.0321591449490274</v>
      </c>
      <c r="AS31" s="0" t="n">
        <v>0.227033560784552</v>
      </c>
      <c r="AT31" s="0" t="n">
        <v>0.0322984112212871</v>
      </c>
      <c r="AU31" s="0" t="n">
        <v>0.230059770660316</v>
      </c>
      <c r="AV31" s="0" t="n">
        <v>0.0321163091251242</v>
      </c>
      <c r="AW31" s="0" t="n">
        <v>0.250534460481878</v>
      </c>
      <c r="AX31" s="0" t="n">
        <v>0.0316138231526025</v>
      </c>
      <c r="AY31" s="0" t="n">
        <v>0.21776440844529</v>
      </c>
      <c r="AZ31" s="0" t="n">
        <v>0.0321145646030323</v>
      </c>
      <c r="BA31" s="0" t="n">
        <v>0.215460470531696</v>
      </c>
      <c r="BB31" s="0" t="n">
        <v>0.0318628368990519</v>
      </c>
      <c r="BC31" s="0" t="n">
        <v>0.236066350988745</v>
      </c>
      <c r="BD31" s="0" t="n">
        <v>0.032052732308282</v>
      </c>
      <c r="BE31" s="0" t="n">
        <v>0.226945576112142</v>
      </c>
      <c r="BF31" s="0" t="n">
        <v>0.0317015651035001</v>
      </c>
      <c r="BG31" s="0" t="n">
        <v>0.225046624679198</v>
      </c>
      <c r="BH31" s="0" t="n">
        <v>0.032116964479192</v>
      </c>
      <c r="BI31" s="0" t="n">
        <v>0.212103000125055</v>
      </c>
      <c r="BJ31" s="0" t="n">
        <v>0.0315395267859222</v>
      </c>
      <c r="BK31" s="0" t="n">
        <v>0.227163497043241</v>
      </c>
      <c r="BL31" s="0" t="n">
        <v>0.0328002002588443</v>
      </c>
      <c r="BM31" s="0" t="n">
        <v>0.229147225320769</v>
      </c>
      <c r="BN31" s="0" t="n">
        <v>0.0325113256370963</v>
      </c>
      <c r="BO31" s="0" t="n">
        <v>0.219497238754843</v>
      </c>
      <c r="BP31" s="0" t="n">
        <v>0.0327846590113646</v>
      </c>
      <c r="BQ31" s="0" t="n">
        <v>0.229146713342291</v>
      </c>
      <c r="BR31" s="0" t="n">
        <v>0.0321354096487361</v>
      </c>
      <c r="BS31" s="0" t="n">
        <v>0.228393436864296</v>
      </c>
      <c r="BT31" s="0" t="n">
        <v>0.0322521749776623</v>
      </c>
      <c r="BU31" s="0" t="n">
        <v>0.230878430618282</v>
      </c>
      <c r="BV31" s="0" t="n">
        <v>0.0322131809906173</v>
      </c>
      <c r="BW31" s="0" t="n">
        <v>0.223413296171313</v>
      </c>
      <c r="BX31" s="0" t="n">
        <v>0.0324084217782365</v>
      </c>
      <c r="BY31" s="0" t="n">
        <v>0.216212472305106</v>
      </c>
      <c r="BZ31" s="0" t="n">
        <v>0.0320504155131045</v>
      </c>
      <c r="CA31" s="0" t="n">
        <v>0.220326094147318</v>
      </c>
      <c r="CB31" s="0" t="n">
        <v>0.0323311782168129</v>
      </c>
      <c r="CC31" s="0" t="n">
        <v>0.224158830157018</v>
      </c>
      <c r="CD31" s="0" t="n">
        <v>0.0321045715563956</v>
      </c>
      <c r="CE31" s="0" t="n">
        <v>0.222159801370657</v>
      </c>
      <c r="CF31" s="0" t="n">
        <v>0.032413618344009</v>
      </c>
      <c r="CG31" s="0" t="n">
        <v>0.211047746029024</v>
      </c>
      <c r="CH31" s="0" t="n">
        <v>0.0321586849287908</v>
      </c>
      <c r="CI31" s="0" t="n">
        <v>0.226813357259496</v>
      </c>
      <c r="CJ31" s="0" t="n">
        <v>0.0319535963099517</v>
      </c>
      <c r="CK31" s="0" t="n">
        <v>0.210908093492333</v>
      </c>
      <c r="CL31" s="0" t="n">
        <v>0.0313423093476752</v>
      </c>
      <c r="CM31" s="0" t="n">
        <v>0.208207981507998</v>
      </c>
      <c r="CN31" s="0" t="n">
        <v>0.0323642283320833</v>
      </c>
      <c r="CO31" s="0" t="n">
        <v>0.204345173170582</v>
      </c>
      <c r="CP31" s="0" t="n">
        <v>0.0314534318109595</v>
      </c>
      <c r="CQ31" s="0" t="n">
        <v>0.220868540021168</v>
      </c>
      <c r="CR31" s="0" t="n">
        <v>0.0322640917990324</v>
      </c>
      <c r="CS31" s="0" t="n">
        <v>0.215191097661386</v>
      </c>
      <c r="CT31" s="0" t="n">
        <v>0.0318436778799486</v>
      </c>
      <c r="CU31" s="0" t="n">
        <v>0.215577153466763</v>
      </c>
      <c r="CV31" s="0" t="n">
        <v>0.0322249321095697</v>
      </c>
      <c r="CW31" s="0" t="n">
        <v>0.207918455713664</v>
      </c>
      <c r="CX31" s="0" t="n">
        <v>0.0316565508952846</v>
      </c>
      <c r="CY31" s="0" t="n">
        <v>0.212662280427801</v>
      </c>
      <c r="CZ31" s="0" t="n">
        <v>0.031385176596543</v>
      </c>
      <c r="DA31" s="0" t="n">
        <v>0.217255947141996</v>
      </c>
      <c r="DB31" s="0" t="n">
        <v>0.0318521831638435</v>
      </c>
      <c r="DC31" s="0" t="n">
        <v>0.222335509266732</v>
      </c>
      <c r="DD31" s="0" t="n">
        <v>0.0313166825048379</v>
      </c>
      <c r="DE31" s="0" t="n">
        <v>0.210784626878602</v>
      </c>
      <c r="DF31" s="0" t="n">
        <v>0.0313674116424341</v>
      </c>
      <c r="DG31" s="0" t="n">
        <v>0.215913421847991</v>
      </c>
      <c r="DH31" s="0" t="n">
        <v>0.0319132089298145</v>
      </c>
      <c r="DI31" s="0" t="n">
        <v>0.212384975552398</v>
      </c>
      <c r="DJ31" s="0" t="n">
        <v>0.0317605945172208</v>
      </c>
      <c r="DK31" s="0" t="n">
        <v>0.222131574465333</v>
      </c>
      <c r="DL31" s="0" t="n">
        <v>0.0323391938541302</v>
      </c>
      <c r="DM31" s="0" t="n">
        <v>0.221156229549189</v>
      </c>
      <c r="DN31" s="0" t="n">
        <v>0.0320938477202181</v>
      </c>
      <c r="DO31" s="0" t="n">
        <v>0.214586852647274</v>
      </c>
      <c r="DP31" s="0" t="n">
        <v>0.0326035943631985</v>
      </c>
      <c r="DQ31" s="0" t="n">
        <v>0.219240417932745</v>
      </c>
      <c r="DR31" s="0" t="n">
        <v>0.0320255606959815</v>
      </c>
      <c r="DS31" s="0" t="n">
        <v>0.225611817590834</v>
      </c>
      <c r="DT31" s="0" t="n">
        <v>0.0325904863917391</v>
      </c>
      <c r="DU31" s="0" t="n">
        <v>0.226603170992239</v>
      </c>
      <c r="DV31" s="0" t="n">
        <v>0.0323077260530423</v>
      </c>
      <c r="DW31" s="0" t="n">
        <v>0.221532543809106</v>
      </c>
      <c r="DX31" s="0" t="n">
        <v>0.0324956274553876</v>
      </c>
      <c r="DY31" s="0" t="n">
        <v>0.214227760569741</v>
      </c>
      <c r="DZ31" s="0" t="n">
        <v>0.0322192469419046</v>
      </c>
      <c r="EA31" s="0" t="n">
        <v>0.214687822590219</v>
      </c>
      <c r="EB31" s="0" t="n">
        <v>0.0317211232595614</v>
      </c>
      <c r="EC31" s="0" t="n">
        <v>0.230358384284616</v>
      </c>
      <c r="ED31" s="0" t="n">
        <v>0.032006131933352</v>
      </c>
      <c r="EE31" s="0" t="n">
        <v>0.242077365716284</v>
      </c>
      <c r="EF31" s="0" t="n">
        <v>0.0320563264898625</v>
      </c>
      <c r="EG31" s="0" t="n">
        <v>0.20434996439776</v>
      </c>
      <c r="EH31" s="0" t="n">
        <v>0.031466024286209</v>
      </c>
      <c r="EI31" s="0" t="n">
        <v>0.206038354457101</v>
      </c>
      <c r="EJ31" s="0" t="n">
        <v>0.031906119091719</v>
      </c>
      <c r="EK31" s="0" t="n">
        <v>0.21567272783324</v>
      </c>
      <c r="EL31" s="0" t="n">
        <v>0.0320557536534894</v>
      </c>
      <c r="EM31" s="0" t="n">
        <v>0.211943938805449</v>
      </c>
      <c r="EN31" s="0" t="n">
        <v>0.0323590098731111</v>
      </c>
    </row>
    <row r="32" customFormat="false" ht="12.75" hidden="false" customHeight="false" outlineLevel="0" collapsed="false">
      <c r="C32" s="0" t="n">
        <v>0.2408</v>
      </c>
      <c r="D32" s="0" t="n">
        <v>0.0321</v>
      </c>
      <c r="E32" s="0" t="n">
        <v>0.225633524991466</v>
      </c>
      <c r="F32" s="0" t="n">
        <v>0.0325660523075391</v>
      </c>
      <c r="K32" s="0" t="n">
        <v>0.207974121658041</v>
      </c>
      <c r="L32" s="0" t="n">
        <v>0.0311931668697691</v>
      </c>
      <c r="M32" s="0" t="n">
        <v>0.224612657249808</v>
      </c>
      <c r="N32" s="0" t="n">
        <v>0.0314017941158993</v>
      </c>
      <c r="O32" s="0" t="n">
        <v>0.250546868715926</v>
      </c>
      <c r="P32" s="0" t="n">
        <v>0.0320823915643664</v>
      </c>
      <c r="Q32" s="0" t="n">
        <v>0.221262414107887</v>
      </c>
      <c r="R32" s="0" t="n">
        <v>0.0318707904045865</v>
      </c>
      <c r="S32" s="0" t="n">
        <v>0.210919773080124</v>
      </c>
      <c r="T32" s="0" t="n">
        <v>0.0322401243370606</v>
      </c>
      <c r="U32" s="0" t="n">
        <v>0.224589632253798</v>
      </c>
      <c r="V32" s="0" t="n">
        <v>0.0323818403179237</v>
      </c>
      <c r="W32" s="0" t="n">
        <v>0.213367030184983</v>
      </c>
      <c r="X32" s="0" t="n">
        <v>0.0317270953683459</v>
      </c>
      <c r="Y32" s="0" t="n">
        <v>0.222286073734891</v>
      </c>
      <c r="Z32" s="0" t="n">
        <v>0.0320713081319855</v>
      </c>
      <c r="AA32" s="0" t="n">
        <v>0.224357513847615</v>
      </c>
      <c r="AB32" s="0" t="n">
        <v>0.0324988233140788</v>
      </c>
      <c r="AC32" s="0" t="n">
        <v>0.212850349872152</v>
      </c>
      <c r="AD32" s="0" t="n">
        <v>0.0316884140439836</v>
      </c>
      <c r="AE32" s="0" t="n">
        <v>0.215213961861199</v>
      </c>
      <c r="AF32" s="0" t="n">
        <v>0.0320532438174708</v>
      </c>
      <c r="AG32" s="0" t="n">
        <v>0.233786482096695</v>
      </c>
      <c r="AH32" s="0" t="n">
        <v>0.0318451615855239</v>
      </c>
      <c r="AI32" s="0" t="n">
        <v>0.229161906119962</v>
      </c>
      <c r="AJ32" s="0" t="n">
        <v>0.0316622126729924</v>
      </c>
      <c r="AK32" s="0" t="n">
        <v>0.222553545437521</v>
      </c>
      <c r="AL32" s="0" t="n">
        <v>0.0327192894785657</v>
      </c>
      <c r="AM32" s="0" t="n">
        <v>0.220036071970894</v>
      </c>
      <c r="AN32" s="0" t="n">
        <v>0.0323075198621761</v>
      </c>
      <c r="AO32" s="0" t="n">
        <v>0.213876903054544</v>
      </c>
      <c r="AP32" s="0" t="n">
        <v>0.0318795768536534</v>
      </c>
      <c r="AQ32" s="0" t="n">
        <v>0.213911364318326</v>
      </c>
      <c r="AR32" s="0" t="n">
        <v>0.0321258265185831</v>
      </c>
      <c r="AS32" s="0" t="n">
        <v>0.226497629067347</v>
      </c>
      <c r="AT32" s="0" t="n">
        <v>0.0322613860335846</v>
      </c>
      <c r="AU32" s="0" t="n">
        <v>0.229508275682502</v>
      </c>
      <c r="AV32" s="0" t="n">
        <v>0.0320794583930416</v>
      </c>
      <c r="AW32" s="0" t="n">
        <v>0.249918195392191</v>
      </c>
      <c r="AX32" s="0" t="n">
        <v>0.0315833764821753</v>
      </c>
      <c r="AY32" s="0" t="n">
        <v>0.2172074734059</v>
      </c>
      <c r="AZ32" s="0" t="n">
        <v>0.0320770570313556</v>
      </c>
      <c r="BA32" s="0" t="n">
        <v>0.214914764851288</v>
      </c>
      <c r="BB32" s="0" t="n">
        <v>0.0318238917900116</v>
      </c>
      <c r="BC32" s="0" t="n">
        <v>0.235538111475208</v>
      </c>
      <c r="BD32" s="0" t="n">
        <v>0.0320161094342786</v>
      </c>
      <c r="BE32" s="0" t="n">
        <v>0.226387614511776</v>
      </c>
      <c r="BF32" s="0" t="n">
        <v>0.0316632519467859</v>
      </c>
      <c r="BG32" s="0" t="n">
        <v>0.224454329060523</v>
      </c>
      <c r="BH32" s="0" t="n">
        <v>0.0320774817806382</v>
      </c>
      <c r="BI32" s="0" t="n">
        <v>0.211599813934995</v>
      </c>
      <c r="BJ32" s="0" t="n">
        <v>0.0315034092370369</v>
      </c>
      <c r="BK32" s="0" t="n">
        <v>0.22646111455289</v>
      </c>
      <c r="BL32" s="0" t="n">
        <v>0.032777448210824</v>
      </c>
      <c r="BM32" s="0" t="n">
        <v>0.228606207355043</v>
      </c>
      <c r="BN32" s="0" t="n">
        <v>0.0324770191922042</v>
      </c>
      <c r="BO32" s="0" t="n">
        <v>0.218924968649249</v>
      </c>
      <c r="BP32" s="0" t="n">
        <v>0.0327499781057466</v>
      </c>
      <c r="BQ32" s="0" t="n">
        <v>0.22860029178063</v>
      </c>
      <c r="BR32" s="0" t="n">
        <v>0.032095948144293</v>
      </c>
      <c r="BS32" s="0" t="n">
        <v>0.227792245770597</v>
      </c>
      <c r="BT32" s="0" t="n">
        <v>0.0322139893662412</v>
      </c>
      <c r="BU32" s="0" t="n">
        <v>0.230310588539313</v>
      </c>
      <c r="BV32" s="0" t="n">
        <v>0.0321772041160956</v>
      </c>
      <c r="BW32" s="0" t="n">
        <v>0.222910654720988</v>
      </c>
      <c r="BX32" s="0" t="n">
        <v>0.0323700775730614</v>
      </c>
      <c r="BY32" s="0" t="n">
        <v>0.215635365430473</v>
      </c>
      <c r="BZ32" s="0" t="n">
        <v>0.0320111397731892</v>
      </c>
      <c r="CA32" s="0" t="n">
        <v>0.21978971742255</v>
      </c>
      <c r="CB32" s="0" t="n">
        <v>0.0322926993863801</v>
      </c>
      <c r="CC32" s="0" t="n">
        <v>0.223623836886847</v>
      </c>
      <c r="CD32" s="0" t="n">
        <v>0.0320745056305058</v>
      </c>
      <c r="CE32" s="0" t="n">
        <v>0.221602618613759</v>
      </c>
      <c r="CF32" s="0" t="n">
        <v>0.0323757611919834</v>
      </c>
      <c r="CG32" s="0" t="n">
        <v>0.210518348308087</v>
      </c>
      <c r="CH32" s="0" t="n">
        <v>0.0321239804589193</v>
      </c>
      <c r="CI32" s="0" t="n">
        <v>0.226224776968261</v>
      </c>
      <c r="CJ32" s="0" t="n">
        <v>0.0319185794249241</v>
      </c>
      <c r="CK32" s="0" t="n">
        <v>0.210376467319941</v>
      </c>
      <c r="CL32" s="0" t="n">
        <v>0.0313100686411427</v>
      </c>
      <c r="CM32" s="0" t="n">
        <v>0.207716740046492</v>
      </c>
      <c r="CN32" s="0" t="n">
        <v>0.0323233390154531</v>
      </c>
      <c r="CO32" s="0" t="n">
        <v>0.203786931629127</v>
      </c>
      <c r="CP32" s="0" t="n">
        <v>0.0314194524137075</v>
      </c>
      <c r="CQ32" s="0" t="n">
        <v>0.220248571196631</v>
      </c>
      <c r="CR32" s="0" t="n">
        <v>0.0322293259393753</v>
      </c>
      <c r="CS32" s="0" t="n">
        <v>0.214669849560798</v>
      </c>
      <c r="CT32" s="0" t="n">
        <v>0.0318061183817035</v>
      </c>
      <c r="CU32" s="0" t="n">
        <v>0.215054702669852</v>
      </c>
      <c r="CV32" s="0" t="n">
        <v>0.0321918713390027</v>
      </c>
      <c r="CW32" s="0" t="n">
        <v>0.20735318839591</v>
      </c>
      <c r="CX32" s="0" t="n">
        <v>0.0316165037857988</v>
      </c>
      <c r="CY32" s="0" t="n">
        <v>0.2120708029291</v>
      </c>
      <c r="CZ32" s="0" t="n">
        <v>0.0313485905021118</v>
      </c>
      <c r="DA32" s="0" t="n">
        <v>0.216727130356713</v>
      </c>
      <c r="DB32" s="0" t="n">
        <v>0.0318151317636749</v>
      </c>
      <c r="DC32" s="0" t="n">
        <v>0.22172563020116</v>
      </c>
      <c r="DD32" s="0" t="n">
        <v>0.0312738003657587</v>
      </c>
      <c r="DE32" s="0" t="n">
        <v>0.210177427908477</v>
      </c>
      <c r="DF32" s="0" t="n">
        <v>0.0313264552987108</v>
      </c>
      <c r="DG32" s="0" t="n">
        <v>0.21522953178263</v>
      </c>
      <c r="DH32" s="0" t="n">
        <v>0.0318836449311361</v>
      </c>
      <c r="DI32" s="0" t="n">
        <v>0.211852685812849</v>
      </c>
      <c r="DJ32" s="0" t="n">
        <v>0.0317146056719285</v>
      </c>
      <c r="DK32" s="0" t="n">
        <v>0.221342755263023</v>
      </c>
      <c r="DL32" s="0" t="n">
        <v>0.0323119324116662</v>
      </c>
      <c r="DM32" s="0" t="n">
        <v>0.22039485820366</v>
      </c>
      <c r="DN32" s="0" t="n">
        <v>0.0320592064987978</v>
      </c>
      <c r="DO32" s="0" t="n">
        <v>0.213864542543906</v>
      </c>
      <c r="DP32" s="0" t="n">
        <v>0.0325695364786685</v>
      </c>
      <c r="DQ32" s="0" t="n">
        <v>0.21851248058542</v>
      </c>
      <c r="DR32" s="0" t="n">
        <v>0.0319937658662086</v>
      </c>
      <c r="DS32" s="0" t="n">
        <v>0.224879813696891</v>
      </c>
      <c r="DT32" s="0" t="n">
        <v>0.0325655605269629</v>
      </c>
      <c r="DU32" s="0" t="n">
        <v>0.225906138755594</v>
      </c>
      <c r="DV32" s="0" t="n">
        <v>0.0322774090477406</v>
      </c>
      <c r="DW32" s="0" t="n">
        <v>0.220851208632823</v>
      </c>
      <c r="DX32" s="0" t="n">
        <v>0.0324620131740886</v>
      </c>
      <c r="DY32" s="0" t="n">
        <v>0.21334485975075</v>
      </c>
      <c r="DZ32" s="0" t="n">
        <v>0.0321789333259298</v>
      </c>
      <c r="EA32" s="0" t="n">
        <v>0.2140694057347</v>
      </c>
      <c r="EB32" s="0" t="n">
        <v>0.0316769331040883</v>
      </c>
      <c r="EC32" s="0" t="n">
        <v>0.229526427098632</v>
      </c>
      <c r="ED32" s="0" t="n">
        <v>0.0319677169366425</v>
      </c>
      <c r="EE32" s="0" t="n">
        <v>0.241247709059792</v>
      </c>
      <c r="EF32" s="0" t="n">
        <v>0.0320173097450732</v>
      </c>
      <c r="EG32" s="0" t="n">
        <v>0.203599246399765</v>
      </c>
      <c r="EH32" s="0" t="n">
        <v>0.0314359646184295</v>
      </c>
      <c r="EI32" s="0" t="n">
        <v>0.205322892882918</v>
      </c>
      <c r="EJ32" s="0" t="n">
        <v>0.0318652174415512</v>
      </c>
      <c r="EK32" s="0" t="n">
        <v>0.214853836365353</v>
      </c>
      <c r="EL32" s="0" t="n">
        <v>0.0320227606400321</v>
      </c>
      <c r="EM32" s="0" t="n">
        <v>0.211181933589157</v>
      </c>
      <c r="EN32" s="0" t="n">
        <v>0.0323158150645551</v>
      </c>
    </row>
    <row r="33" customFormat="false" ht="12.75" hidden="false" customHeight="false" outlineLevel="0" collapsed="false">
      <c r="C33" s="0" t="n">
        <v>0.2322</v>
      </c>
      <c r="D33" s="0" t="n">
        <v>0.0323</v>
      </c>
      <c r="E33" s="0" t="n">
        <v>0.226405085931127</v>
      </c>
      <c r="F33" s="0" t="n">
        <v>0.0326684111617646</v>
      </c>
      <c r="K33" s="0" t="n">
        <v>0.207285557511446</v>
      </c>
      <c r="L33" s="0" t="n">
        <v>0.0311655830398619</v>
      </c>
      <c r="M33" s="0" t="n">
        <v>0.224118497118803</v>
      </c>
      <c r="N33" s="0" t="n">
        <v>0.0313632693351836</v>
      </c>
      <c r="O33" s="0" t="n">
        <v>0.250030776864177</v>
      </c>
      <c r="P33" s="0" t="n">
        <v>0.0320433857997938</v>
      </c>
      <c r="Q33" s="0" t="n">
        <v>0.220761475348773</v>
      </c>
      <c r="R33" s="0" t="n">
        <v>0.0318311115154783</v>
      </c>
      <c r="S33" s="0" t="n">
        <v>0.210426182619057</v>
      </c>
      <c r="T33" s="0" t="n">
        <v>0.032199230991492</v>
      </c>
      <c r="U33" s="0" t="n">
        <v>0.224146449255884</v>
      </c>
      <c r="V33" s="0" t="n">
        <v>0.0323417824771581</v>
      </c>
      <c r="W33" s="0" t="n">
        <v>0.212936658681032</v>
      </c>
      <c r="X33" s="0" t="n">
        <v>0.0316913231906066</v>
      </c>
      <c r="Y33" s="0" t="n">
        <v>0.221609014471406</v>
      </c>
      <c r="Z33" s="0" t="n">
        <v>0.0320415026622039</v>
      </c>
      <c r="AA33" s="0" t="n">
        <v>0.223696884916949</v>
      </c>
      <c r="AB33" s="0" t="n">
        <v>0.0324783379776251</v>
      </c>
      <c r="AC33" s="0" t="n">
        <v>0.212400646020368</v>
      </c>
      <c r="AD33" s="0" t="n">
        <v>0.0316521075722061</v>
      </c>
      <c r="AE33" s="0" t="n">
        <v>0.214823753258584</v>
      </c>
      <c r="AF33" s="0" t="n">
        <v>0.0320186061383098</v>
      </c>
      <c r="AG33" s="0" t="n">
        <v>0.233309901393519</v>
      </c>
      <c r="AH33" s="0" t="n">
        <v>0.0318126564725147</v>
      </c>
      <c r="AI33" s="0" t="n">
        <v>0.228670238332237</v>
      </c>
      <c r="AJ33" s="0" t="n">
        <v>0.0316267747134932</v>
      </c>
      <c r="AK33" s="0" t="n">
        <v>0.221852702507499</v>
      </c>
      <c r="AL33" s="0" t="n">
        <v>0.0326924274059384</v>
      </c>
      <c r="AM33" s="0" t="n">
        <v>0.219404573503646</v>
      </c>
      <c r="AN33" s="0" t="n">
        <v>0.0322764346366067</v>
      </c>
      <c r="AO33" s="0" t="n">
        <v>0.213357810511269</v>
      </c>
      <c r="AP33" s="0" t="n">
        <v>0.0318413085939906</v>
      </c>
      <c r="AQ33" s="0" t="n">
        <v>0.213440873656122</v>
      </c>
      <c r="AR33" s="0" t="n">
        <v>0.0320930283618174</v>
      </c>
      <c r="AS33" s="0" t="n">
        <v>0.226031155367392</v>
      </c>
      <c r="AT33" s="0" t="n">
        <v>0.0322239302669623</v>
      </c>
      <c r="AU33" s="0" t="n">
        <v>0.229028268328031</v>
      </c>
      <c r="AV33" s="0" t="n">
        <v>0.0320427517455726</v>
      </c>
      <c r="AW33" s="0" t="n">
        <v>0.249381765484011</v>
      </c>
      <c r="AX33" s="0" t="n">
        <v>0.0315530464137818</v>
      </c>
      <c r="AY33" s="0" t="n">
        <v>0.216722733045396</v>
      </c>
      <c r="AZ33" s="0" t="n">
        <v>0.0320397103881194</v>
      </c>
      <c r="BA33" s="0" t="n">
        <v>0.214439799849217</v>
      </c>
      <c r="BB33" s="0" t="n">
        <v>0.0317847790972306</v>
      </c>
      <c r="BC33" s="0" t="n">
        <v>0.235078344595764</v>
      </c>
      <c r="BD33" s="0" t="n">
        <v>0.0319793735641683</v>
      </c>
      <c r="BE33" s="0" t="n">
        <v>0.22590198688617</v>
      </c>
      <c r="BF33" s="0" t="n">
        <v>0.0316251965512616</v>
      </c>
      <c r="BG33" s="0" t="n">
        <v>0.223938809459035</v>
      </c>
      <c r="BH33" s="0" t="n">
        <v>0.0320381570312139</v>
      </c>
      <c r="BI33" s="0" t="n">
        <v>0.211161861868006</v>
      </c>
      <c r="BJ33" s="0" t="n">
        <v>0.0314672677748034</v>
      </c>
      <c r="BK33" s="0" t="n">
        <v>0.225791076045099</v>
      </c>
      <c r="BL33" s="0" t="n">
        <v>0.0327528572730616</v>
      </c>
      <c r="BM33" s="0" t="n">
        <v>0.228135288664191</v>
      </c>
      <c r="BN33" s="0" t="n">
        <v>0.0324421725130171</v>
      </c>
      <c r="BO33" s="0" t="n">
        <v>0.218426874790431</v>
      </c>
      <c r="BP33" s="0" t="n">
        <v>0.0327163494959262</v>
      </c>
      <c r="BQ33" s="0" t="n">
        <v>0.228124712415498</v>
      </c>
      <c r="BR33" s="0" t="n">
        <v>0.0320565150607064</v>
      </c>
      <c r="BS33" s="0" t="n">
        <v>0.227268967591907</v>
      </c>
      <c r="BT33" s="0" t="n">
        <v>0.0321757056294672</v>
      </c>
      <c r="BU33" s="0" t="n">
        <v>0.229816322145109</v>
      </c>
      <c r="BV33" s="0" t="n">
        <v>0.0321406857101705</v>
      </c>
      <c r="BW33" s="0" t="n">
        <v>0.222473171353409</v>
      </c>
      <c r="BX33" s="0" t="n">
        <v>0.0323312418240619</v>
      </c>
      <c r="BY33" s="0" t="n">
        <v>0.215133063304815</v>
      </c>
      <c r="BZ33" s="0" t="n">
        <v>0.0319717858957689</v>
      </c>
      <c r="CA33" s="0" t="n">
        <v>0.219322854209534</v>
      </c>
      <c r="CB33" s="0" t="n">
        <v>0.0322535703363563</v>
      </c>
      <c r="CC33" s="0" t="n">
        <v>0.223158117804902</v>
      </c>
      <c r="CD33" s="0" t="n">
        <v>0.0320432156730001</v>
      </c>
      <c r="CE33" s="0" t="n">
        <v>0.221117664588627</v>
      </c>
      <c r="CF33" s="0" t="n">
        <v>0.0323380740577805</v>
      </c>
      <c r="CG33" s="0" t="n">
        <v>0.210057561845661</v>
      </c>
      <c r="CH33" s="0" t="n">
        <v>0.0320891077833584</v>
      </c>
      <c r="CI33" s="0" t="n">
        <v>0.225712478552756</v>
      </c>
      <c r="CJ33" s="0" t="n">
        <v>0.03188413364673</v>
      </c>
      <c r="CK33" s="0" t="n">
        <v>0.2099137461711</v>
      </c>
      <c r="CL33" s="0" t="n">
        <v>0.031278458738477</v>
      </c>
      <c r="CM33" s="0" t="n">
        <v>0.207289211127247</v>
      </c>
      <c r="CN33" s="0" t="n">
        <v>0.0322822859923985</v>
      </c>
      <c r="CO33" s="0" t="n">
        <v>0.203301028852364</v>
      </c>
      <c r="CP33" s="0" t="n">
        <v>0.0313853365717498</v>
      </c>
      <c r="CQ33" s="0" t="n">
        <v>0.21970892591731</v>
      </c>
      <c r="CR33" s="0" t="n">
        <v>0.0321943543793242</v>
      </c>
      <c r="CS33" s="0" t="n">
        <v>0.214216150046288</v>
      </c>
      <c r="CT33" s="0" t="n">
        <v>0.0317678145392567</v>
      </c>
      <c r="CU33" s="0" t="n">
        <v>0.214599906703575</v>
      </c>
      <c r="CV33" s="0" t="n">
        <v>0.032157464728852</v>
      </c>
      <c r="CW33" s="0" t="n">
        <v>0.206861197955534</v>
      </c>
      <c r="CX33" s="0" t="n">
        <v>0.0315763409141135</v>
      </c>
      <c r="CY33" s="0" t="n">
        <v>0.211555985895233</v>
      </c>
      <c r="CZ33" s="0" t="n">
        <v>0.0313123650083706</v>
      </c>
      <c r="DA33" s="0" t="n">
        <v>0.216266863230181</v>
      </c>
      <c r="DB33" s="0" t="n">
        <v>0.0317779742250563</v>
      </c>
      <c r="DC33" s="0" t="n">
        <v>0.221194832739104</v>
      </c>
      <c r="DD33" s="0" t="n">
        <v>0.0312318034264394</v>
      </c>
      <c r="DE33" s="0" t="n">
        <v>0.209648947218167</v>
      </c>
      <c r="DF33" s="0" t="n">
        <v>0.0312860148182253</v>
      </c>
      <c r="DG33" s="0" t="n">
        <v>0.214577165188015</v>
      </c>
      <c r="DH33" s="0" t="n">
        <v>0.0318526990428652</v>
      </c>
      <c r="DI33" s="0" t="n">
        <v>0.211389467907037</v>
      </c>
      <c r="DJ33" s="0" t="n">
        <v>0.0316692158064918</v>
      </c>
      <c r="DK33" s="0" t="n">
        <v>0.220590267007472</v>
      </c>
      <c r="DL33" s="0" t="n">
        <v>0.0322826640758998</v>
      </c>
      <c r="DM33" s="0" t="n">
        <v>0.219668589584705</v>
      </c>
      <c r="DN33" s="0" t="n">
        <v>0.0320233024493706</v>
      </c>
      <c r="DO33" s="0" t="n">
        <v>0.213175534102167</v>
      </c>
      <c r="DP33" s="0" t="n">
        <v>0.03253367824956</v>
      </c>
      <c r="DQ33" s="0" t="n">
        <v>0.217818098540351</v>
      </c>
      <c r="DR33" s="0" t="n">
        <v>0.0319605398386648</v>
      </c>
      <c r="DS33" s="0" t="n">
        <v>0.224181524255002</v>
      </c>
      <c r="DT33" s="0" t="n">
        <v>0.0325388536880453</v>
      </c>
      <c r="DU33" s="0" t="n">
        <v>0.22524123114812</v>
      </c>
      <c r="DV33" s="0" t="n">
        <v>0.0322452533434954</v>
      </c>
      <c r="DW33" s="0" t="n">
        <v>0.22020129131985</v>
      </c>
      <c r="DX33" s="0" t="n">
        <v>0.0324266352009948</v>
      </c>
      <c r="DY33" s="0" t="n">
        <v>0.212502664335198</v>
      </c>
      <c r="DZ33" s="0" t="n">
        <v>0.0321377479647774</v>
      </c>
      <c r="EA33" s="0" t="n">
        <v>0.213531166285081</v>
      </c>
      <c r="EB33" s="0" t="n">
        <v>0.0316329047463166</v>
      </c>
      <c r="EC33" s="0" t="n">
        <v>0.228732829168374</v>
      </c>
      <c r="ED33" s="0" t="n">
        <v>0.0319279976499285</v>
      </c>
      <c r="EE33" s="0" t="n">
        <v>0.240456307975451</v>
      </c>
      <c r="EF33" s="0" t="n">
        <v>0.0319772342890497</v>
      </c>
      <c r="EG33" s="0" t="n">
        <v>0.202883122559544</v>
      </c>
      <c r="EH33" s="0" t="n">
        <v>0.0314042681647999</v>
      </c>
      <c r="EI33" s="0" t="n">
        <v>0.204640448693377</v>
      </c>
      <c r="EJ33" s="0" t="n">
        <v>0.0318225364887196</v>
      </c>
      <c r="EK33" s="0" t="n">
        <v>0.214072683428052</v>
      </c>
      <c r="EL33" s="0" t="n">
        <v>0.0319881951691803</v>
      </c>
      <c r="EM33" s="0" t="n">
        <v>0.210455094066861</v>
      </c>
      <c r="EN33" s="0" t="n">
        <v>0.0322710816367502</v>
      </c>
    </row>
    <row r="34" customFormat="false" ht="12.75" hidden="false" customHeight="false" outlineLevel="0" collapsed="false">
      <c r="C34" s="0" t="n">
        <v>0.2263</v>
      </c>
      <c r="D34" s="0" t="n">
        <v>0.032</v>
      </c>
      <c r="E34" s="0" t="n">
        <v>0.227177132583908</v>
      </c>
      <c r="F34" s="0" t="n">
        <v>0.0327707801628809</v>
      </c>
      <c r="K34" s="0" t="n">
        <v>0.206633602973306</v>
      </c>
      <c r="L34" s="0" t="n">
        <v>0.0311367053160808</v>
      </c>
      <c r="M34" s="0" t="n">
        <v>0.223701364340311</v>
      </c>
      <c r="N34" s="0" t="n">
        <v>0.0313243007655405</v>
      </c>
      <c r="O34" s="0" t="n">
        <v>0.2495951333721</v>
      </c>
      <c r="P34" s="0" t="n">
        <v>0.0320040757150083</v>
      </c>
      <c r="Q34" s="0" t="n">
        <v>0.220338665337069</v>
      </c>
      <c r="R34" s="0" t="n">
        <v>0.0317919158295927</v>
      </c>
      <c r="S34" s="0" t="n">
        <v>0.210009565602241</v>
      </c>
      <c r="T34" s="0" t="n">
        <v>0.0321583430399656</v>
      </c>
      <c r="U34" s="0" t="n">
        <v>0.223772381836675</v>
      </c>
      <c r="V34" s="0" t="n">
        <v>0.0323014315623359</v>
      </c>
      <c r="W34" s="0" t="n">
        <v>0.212573367145182</v>
      </c>
      <c r="X34" s="0" t="n">
        <v>0.0316549104463007</v>
      </c>
      <c r="Y34" s="0" t="n">
        <v>0.220967963346477</v>
      </c>
      <c r="Z34" s="0" t="n">
        <v>0.0320105206157278</v>
      </c>
      <c r="AA34" s="0" t="n">
        <v>0.223071348838913</v>
      </c>
      <c r="AB34" s="0" t="n">
        <v>0.0324560094165748</v>
      </c>
      <c r="AC34" s="0" t="n">
        <v>0.212021080452226</v>
      </c>
      <c r="AD34" s="0" t="n">
        <v>0.0316161370313989</v>
      </c>
      <c r="AE34" s="0" t="n">
        <v>0.214494402292985</v>
      </c>
      <c r="AF34" s="0" t="n">
        <v>0.0319838379504571</v>
      </c>
      <c r="AG34" s="0" t="n">
        <v>0.232907602623093</v>
      </c>
      <c r="AH34" s="0" t="n">
        <v>0.0317800625834445</v>
      </c>
      <c r="AI34" s="0" t="n">
        <v>0.228255234969588</v>
      </c>
      <c r="AJ34" s="0" t="n">
        <v>0.0315918503767666</v>
      </c>
      <c r="AK34" s="0" t="n">
        <v>0.221189116442157</v>
      </c>
      <c r="AL34" s="0" t="n">
        <v>0.0326641406563842</v>
      </c>
      <c r="AM34" s="0" t="n">
        <v>0.218806668861162</v>
      </c>
      <c r="AN34" s="0" t="n">
        <v>0.0322440026492748</v>
      </c>
      <c r="AO34" s="0" t="n">
        <v>0.212919678134205</v>
      </c>
      <c r="AP34" s="0" t="n">
        <v>0.0318041534405214</v>
      </c>
      <c r="AQ34" s="0" t="n">
        <v>0.213043746250349</v>
      </c>
      <c r="AR34" s="0" t="n">
        <v>0.0320609805342345</v>
      </c>
      <c r="AS34" s="0" t="n">
        <v>0.225637411662529</v>
      </c>
      <c r="AT34" s="0" t="n">
        <v>0.0321863066467111</v>
      </c>
      <c r="AU34" s="0" t="n">
        <v>0.22862311550361</v>
      </c>
      <c r="AV34" s="0" t="n">
        <v>0.0320064466534757</v>
      </c>
      <c r="AW34" s="0" t="n">
        <v>0.248928933427722</v>
      </c>
      <c r="AX34" s="0" t="n">
        <v>0.0315230456910594</v>
      </c>
      <c r="AY34" s="0" t="n">
        <v>0.216313587469124</v>
      </c>
      <c r="AZ34" s="0" t="n">
        <v>0.0320027866331925</v>
      </c>
      <c r="BA34" s="0" t="n">
        <v>0.21403890706371</v>
      </c>
      <c r="BB34" s="0" t="n">
        <v>0.0317457731681464</v>
      </c>
      <c r="BC34" s="0" t="n">
        <v>0.234690275284732</v>
      </c>
      <c r="BD34" s="0" t="n">
        <v>0.0319427823736854</v>
      </c>
      <c r="BE34" s="0" t="n">
        <v>0.225492099564196</v>
      </c>
      <c r="BF34" s="0" t="n">
        <v>0.031587665848184</v>
      </c>
      <c r="BG34" s="0" t="n">
        <v>0.223503681874337</v>
      </c>
      <c r="BH34" s="0" t="n">
        <v>0.0319992660657815</v>
      </c>
      <c r="BI34" s="0" t="n">
        <v>0.21079221584317</v>
      </c>
      <c r="BJ34" s="0" t="n">
        <v>0.0314313559056115</v>
      </c>
      <c r="BK34" s="0" t="n">
        <v>0.225156645880125</v>
      </c>
      <c r="BL34" s="0" t="n">
        <v>0.0327265472501339</v>
      </c>
      <c r="BM34" s="0" t="n">
        <v>0.227737772404476</v>
      </c>
      <c r="BN34" s="0" t="n">
        <v>0.0324070300239521</v>
      </c>
      <c r="BO34" s="0" t="n">
        <v>0.218006450948929</v>
      </c>
      <c r="BP34" s="0" t="n">
        <v>0.0326840090624392</v>
      </c>
      <c r="BQ34" s="0" t="n">
        <v>0.227723311094437</v>
      </c>
      <c r="BR34" s="0" t="n">
        <v>0.032017386992725</v>
      </c>
      <c r="BS34" s="0" t="n">
        <v>0.226827272748674</v>
      </c>
      <c r="BT34" s="0" t="n">
        <v>0.032137592300247</v>
      </c>
      <c r="BU34" s="0" t="n">
        <v>0.229399098359296</v>
      </c>
      <c r="BV34" s="0" t="n">
        <v>0.0321038819232212</v>
      </c>
      <c r="BW34" s="0" t="n">
        <v>0.22210391470007</v>
      </c>
      <c r="BX34" s="0" t="n">
        <v>0.0322921869361138</v>
      </c>
      <c r="BY34" s="0" t="n">
        <v>0.214709089216641</v>
      </c>
      <c r="BZ34" s="0" t="n">
        <v>0.0319326299200179</v>
      </c>
      <c r="CA34" s="0" t="n">
        <v>0.21892877921827</v>
      </c>
      <c r="CB34" s="0" t="n">
        <v>0.0322140655289132</v>
      </c>
      <c r="CC34" s="0" t="n">
        <v>0.222764939595924</v>
      </c>
      <c r="CD34" s="0" t="n">
        <v>0.0320109211604486</v>
      </c>
      <c r="CE34" s="0" t="n">
        <v>0.220708340899309</v>
      </c>
      <c r="CF34" s="0" t="n">
        <v>0.0323008212895685</v>
      </c>
      <c r="CG34" s="0" t="n">
        <v>0.209668618727707</v>
      </c>
      <c r="CH34" s="0" t="n">
        <v>0.0320543115088712</v>
      </c>
      <c r="CI34" s="0" t="n">
        <v>0.225280055418281</v>
      </c>
      <c r="CJ34" s="0" t="n">
        <v>0.0318505005877543</v>
      </c>
      <c r="CK34" s="0" t="n">
        <v>0.209523175702207</v>
      </c>
      <c r="CL34" s="0" t="n">
        <v>0.0312477013604336</v>
      </c>
      <c r="CM34" s="0" t="n">
        <v>0.206928393558451</v>
      </c>
      <c r="CN34" s="0" t="n">
        <v>0.0322413572203798</v>
      </c>
      <c r="CO34" s="0" t="n">
        <v>0.202890873099152</v>
      </c>
      <c r="CP34" s="0" t="n">
        <v>0.0313513235832056</v>
      </c>
      <c r="CQ34" s="0" t="n">
        <v>0.219253389407104</v>
      </c>
      <c r="CR34" s="0" t="n">
        <v>0.0321594224192458</v>
      </c>
      <c r="CS34" s="0" t="n">
        <v>0.213833181493967</v>
      </c>
      <c r="CT34" s="0" t="n">
        <v>0.0317290350265417</v>
      </c>
      <c r="CU34" s="0" t="n">
        <v>0.214215955634866</v>
      </c>
      <c r="CV34" s="0" t="n">
        <v>0.0321219536167667</v>
      </c>
      <c r="CW34" s="0" t="n">
        <v>0.206445935351982</v>
      </c>
      <c r="CX34" s="0" t="n">
        <v>0.0315363439939167</v>
      </c>
      <c r="CY34" s="0" t="n">
        <v>0.211121440397799</v>
      </c>
      <c r="CZ34" s="0" t="n">
        <v>0.0312767542111301</v>
      </c>
      <c r="DA34" s="0" t="n">
        <v>0.21587837420559</v>
      </c>
      <c r="DB34" s="0" t="n">
        <v>0.0317409711814234</v>
      </c>
      <c r="DC34" s="0" t="n">
        <v>0.220746840043382</v>
      </c>
      <c r="DD34" s="0" t="n">
        <v>0.0311909862652345</v>
      </c>
      <c r="DE34" s="0" t="n">
        <v>0.209202891720002</v>
      </c>
      <c r="DF34" s="0" t="n">
        <v>0.0312463738618917</v>
      </c>
      <c r="DG34" s="0" t="n">
        <v>0.213959500328619</v>
      </c>
      <c r="DH34" s="0" t="n">
        <v>0.0318205220302585</v>
      </c>
      <c r="DI34" s="0" t="n">
        <v>0.21099857097575</v>
      </c>
      <c r="DJ34" s="0" t="n">
        <v>0.0316247432982042</v>
      </c>
      <c r="DK34" s="0" t="n">
        <v>0.219877775745821</v>
      </c>
      <c r="DL34" s="0" t="n">
        <v>0.0322515314392209</v>
      </c>
      <c r="DM34" s="0" t="n">
        <v>0.21898096200003</v>
      </c>
      <c r="DN34" s="0" t="n">
        <v>0.0319863104928565</v>
      </c>
      <c r="DO34" s="0" t="n">
        <v>0.212523184101925</v>
      </c>
      <c r="DP34" s="0" t="n">
        <v>0.0324961943735609</v>
      </c>
      <c r="DQ34" s="0" t="n">
        <v>0.217160654757064</v>
      </c>
      <c r="DR34" s="0" t="n">
        <v>0.0319260444872165</v>
      </c>
      <c r="DS34" s="0" t="n">
        <v>0.223520351261136</v>
      </c>
      <c r="DT34" s="0" t="n">
        <v>0.0325104959880211</v>
      </c>
      <c r="DU34" s="0" t="n">
        <v>0.224611687532843</v>
      </c>
      <c r="DV34" s="0" t="n">
        <v>0.0322114155996654</v>
      </c>
      <c r="DW34" s="0" t="n">
        <v>0.219585958202007</v>
      </c>
      <c r="DX34" s="0" t="n">
        <v>0.032389665894035</v>
      </c>
      <c r="DY34" s="0" t="n">
        <v>0.211705277414491</v>
      </c>
      <c r="DZ34" s="0" t="n">
        <v>0.0320958915093869</v>
      </c>
      <c r="EA34" s="0" t="n">
        <v>0.213076879604378</v>
      </c>
      <c r="EB34" s="0" t="n">
        <v>0.0315893470135415</v>
      </c>
      <c r="EC34" s="0" t="n">
        <v>0.227981456823187</v>
      </c>
      <c r="ED34" s="0" t="n">
        <v>0.0318871675815823</v>
      </c>
      <c r="EE34" s="0" t="n">
        <v>0.239707018089793</v>
      </c>
      <c r="EF34" s="0" t="n">
        <v>0.0319362953653856</v>
      </c>
      <c r="EG34" s="0" t="n">
        <v>0.202205081760464</v>
      </c>
      <c r="EH34" s="0" t="n">
        <v>0.0313710893472564</v>
      </c>
      <c r="EI34" s="0" t="n">
        <v>0.20399434668797</v>
      </c>
      <c r="EJ34" s="0" t="n">
        <v>0.0317782841705363</v>
      </c>
      <c r="EK34" s="0" t="n">
        <v>0.213333074719927</v>
      </c>
      <c r="EL34" s="0" t="n">
        <v>0.0319522256404335</v>
      </c>
      <c r="EM34" s="0" t="n">
        <v>0.209766961327653</v>
      </c>
      <c r="EN34" s="0" t="n">
        <v>0.0322250275264601</v>
      </c>
    </row>
    <row r="35" customFormat="false" ht="12.75" hidden="false" customHeight="false" outlineLevel="0" collapsed="false">
      <c r="C35" s="0" t="n">
        <v>0.2297</v>
      </c>
      <c r="D35" s="0" t="n">
        <v>0.0322</v>
      </c>
      <c r="E35" s="0" t="n">
        <v>0.227949665255575</v>
      </c>
      <c r="F35" s="0" t="n">
        <v>0.0328731593118941</v>
      </c>
      <c r="K35" s="0" t="n">
        <v>0.206021434300597</v>
      </c>
      <c r="L35" s="0" t="n">
        <v>0.0311066743877933</v>
      </c>
      <c r="M35" s="0" t="n">
        <v>0.223364184801064</v>
      </c>
      <c r="N35" s="0" t="n">
        <v>0.0312851617434872</v>
      </c>
      <c r="O35" s="0" t="n">
        <v>0.249242993965783</v>
      </c>
      <c r="P35" s="0" t="n">
        <v>0.0319647370420104</v>
      </c>
      <c r="Q35" s="0" t="n">
        <v>0.219996949781217</v>
      </c>
      <c r="R35" s="0" t="n">
        <v>0.0317534782765041</v>
      </c>
      <c r="S35" s="0" t="n">
        <v>0.209672844298709</v>
      </c>
      <c r="T35" s="0" t="n">
        <v>0.0321177472820833</v>
      </c>
      <c r="U35" s="0" t="n">
        <v>0.223470053810348</v>
      </c>
      <c r="V35" s="0" t="n">
        <v>0.0322610706061325</v>
      </c>
      <c r="W35" s="0" t="n">
        <v>0.212279703806533</v>
      </c>
      <c r="X35" s="0" t="n">
        <v>0.0316181125446672</v>
      </c>
      <c r="Y35" s="0" t="n">
        <v>0.220366043496746</v>
      </c>
      <c r="Z35" s="0" t="n">
        <v>0.0319785129339733</v>
      </c>
      <c r="AA35" s="0" t="n">
        <v>0.222483953162401</v>
      </c>
      <c r="AB35" s="0" t="n">
        <v>0.0324319464134328</v>
      </c>
      <c r="AC35" s="0" t="n">
        <v>0.211714315547467</v>
      </c>
      <c r="AD35" s="0" t="n">
        <v>0.031580754729061</v>
      </c>
      <c r="AE35" s="0" t="n">
        <v>0.214228219124788</v>
      </c>
      <c r="AF35" s="0" t="n">
        <v>0.0319491831277694</v>
      </c>
      <c r="AG35" s="0" t="n">
        <v>0.232582407622238</v>
      </c>
      <c r="AH35" s="0" t="n">
        <v>0.0317476085410264</v>
      </c>
      <c r="AI35" s="0" t="n">
        <v>0.227919806982425</v>
      </c>
      <c r="AJ35" s="0" t="n">
        <v>0.0315576846319416</v>
      </c>
      <c r="AK35" s="0" t="n">
        <v>0.220566020166101</v>
      </c>
      <c r="AL35" s="0" t="n">
        <v>0.0326345670401034</v>
      </c>
      <c r="AM35" s="0" t="n">
        <v>0.21824527097476</v>
      </c>
      <c r="AN35" s="0" t="n">
        <v>0.0322103819055627</v>
      </c>
      <c r="AO35" s="0" t="n">
        <v>0.212565579107181</v>
      </c>
      <c r="AP35" s="0" t="n">
        <v>0.0317683720099514</v>
      </c>
      <c r="AQ35" s="0" t="n">
        <v>0.212722767664421</v>
      </c>
      <c r="AR35" s="0" t="n">
        <v>0.0320299078283186</v>
      </c>
      <c r="AS35" s="0" t="n">
        <v>0.225319159781945</v>
      </c>
      <c r="AT35" s="0" t="n">
        <v>0.0321487790754946</v>
      </c>
      <c r="AU35" s="0" t="n">
        <v>0.228295659065202</v>
      </c>
      <c r="AV35" s="0" t="n">
        <v>0.0319707977708866</v>
      </c>
      <c r="AW35" s="0" t="n">
        <v>0.248562875514838</v>
      </c>
      <c r="AX35" s="0" t="n">
        <v>0.0314935847475227</v>
      </c>
      <c r="AY35" s="0" t="n">
        <v>0.21598290653933</v>
      </c>
      <c r="AZ35" s="0" t="n">
        <v>0.031966544760186</v>
      </c>
      <c r="BA35" s="0" t="n">
        <v>0.213714898469617</v>
      </c>
      <c r="BB35" s="0" t="n">
        <v>0.0317071476013256</v>
      </c>
      <c r="BC35" s="0" t="n">
        <v>0.234376625569501</v>
      </c>
      <c r="BD35" s="0" t="n">
        <v>0.0319065925237402</v>
      </c>
      <c r="BE35" s="0" t="n">
        <v>0.225160827610915</v>
      </c>
      <c r="BF35" s="0" t="n">
        <v>0.0315509230884694</v>
      </c>
      <c r="BG35" s="0" t="n">
        <v>0.223151998413799</v>
      </c>
      <c r="BH35" s="0" t="n">
        <v>0.0319610816765204</v>
      </c>
      <c r="BI35" s="0" t="n">
        <v>0.210493468661762</v>
      </c>
      <c r="BJ35" s="0" t="n">
        <v>0.031395925525421</v>
      </c>
      <c r="BK35" s="0" t="n">
        <v>0.22456091493796</v>
      </c>
      <c r="BL35" s="0" t="n">
        <v>0.032698646321828</v>
      </c>
      <c r="BM35" s="0" t="n">
        <v>0.227416446866843</v>
      </c>
      <c r="BN35" s="0" t="n">
        <v>0.0323718382243201</v>
      </c>
      <c r="BO35" s="0" t="n">
        <v>0.217666646095917</v>
      </c>
      <c r="BP35" s="0" t="n">
        <v>0.0326531836501899</v>
      </c>
      <c r="BQ35" s="0" t="n">
        <v>0.227398903359309</v>
      </c>
      <c r="BR35" s="0" t="n">
        <v>0.0319788383956324</v>
      </c>
      <c r="BS35" s="0" t="n">
        <v>0.226470259412866</v>
      </c>
      <c r="BT35" s="0" t="n">
        <v>0.0320999167162008</v>
      </c>
      <c r="BU35" s="0" t="n">
        <v>0.229061843706956</v>
      </c>
      <c r="BV35" s="0" t="n">
        <v>0.0320670509073697</v>
      </c>
      <c r="BW35" s="0" t="n">
        <v>0.221805474831082</v>
      </c>
      <c r="BX35" s="0" t="n">
        <v>0.0322531868511952</v>
      </c>
      <c r="BY35" s="0" t="n">
        <v>0.214366417039555</v>
      </c>
      <c r="BZ35" s="0" t="n">
        <v>0.0318939464969727</v>
      </c>
      <c r="CA35" s="0" t="n">
        <v>0.218610256601678</v>
      </c>
      <c r="CB35" s="0" t="n">
        <v>0.0321744620618908</v>
      </c>
      <c r="CC35" s="0" t="n">
        <v>0.222447060122549</v>
      </c>
      <c r="CD35" s="0" t="n">
        <v>0.0319778486156534</v>
      </c>
      <c r="CE35" s="0" t="n">
        <v>0.220377518657386</v>
      </c>
      <c r="CF35" s="0" t="n">
        <v>0.0322642641887504</v>
      </c>
      <c r="CG35" s="0" t="n">
        <v>0.209354247110741</v>
      </c>
      <c r="CH35" s="0" t="n">
        <v>0.0320198357063221</v>
      </c>
      <c r="CI35" s="0" t="n">
        <v>0.224930540702428</v>
      </c>
      <c r="CJ35" s="0" t="n">
        <v>0.0318179161597403</v>
      </c>
      <c r="CK35" s="0" t="n">
        <v>0.209207495484474</v>
      </c>
      <c r="CL35" s="0" t="n">
        <v>0.0312180122479203</v>
      </c>
      <c r="CM35" s="0" t="n">
        <v>0.206636818216104</v>
      </c>
      <c r="CN35" s="0" t="n">
        <v>0.0322008397853253</v>
      </c>
      <c r="CO35" s="0" t="n">
        <v>0.202559341317403</v>
      </c>
      <c r="CP35" s="0" t="n">
        <v>0.0313176520247513</v>
      </c>
      <c r="CQ35" s="0" t="n">
        <v>0.21888515692733</v>
      </c>
      <c r="CR35" s="0" t="n">
        <v>0.0321247750817413</v>
      </c>
      <c r="CS35" s="0" t="n">
        <v>0.213523630153067</v>
      </c>
      <c r="CT35" s="0" t="n">
        <v>0.0316900518539771</v>
      </c>
      <c r="CU35" s="0" t="n">
        <v>0.213905542604602</v>
      </c>
      <c r="CV35" s="0" t="n">
        <v>0.0320855870876833</v>
      </c>
      <c r="CW35" s="0" t="n">
        <v>0.206110313354052</v>
      </c>
      <c r="CX35" s="0" t="n">
        <v>0.0314967935748658</v>
      </c>
      <c r="CY35" s="0" t="n">
        <v>0.21077021446124</v>
      </c>
      <c r="CZ35" s="0" t="n">
        <v>0.0312420078945465</v>
      </c>
      <c r="DA35" s="0" t="n">
        <v>0.21556438825432</v>
      </c>
      <c r="DB35" s="0" t="n">
        <v>0.0317043821825406</v>
      </c>
      <c r="DC35" s="0" t="n">
        <v>0.220384794460872</v>
      </c>
      <c r="DD35" s="0" t="n">
        <v>0.0311516351852029</v>
      </c>
      <c r="DE35" s="0" t="n">
        <v>0.20884239017281</v>
      </c>
      <c r="DF35" s="0" t="n">
        <v>0.0312078104825367</v>
      </c>
      <c r="DG35" s="0" t="n">
        <v>0.21337954640555</v>
      </c>
      <c r="DH35" s="0" t="n">
        <v>0.0317872706564873</v>
      </c>
      <c r="DI35" s="0" t="n">
        <v>0.210682736880102</v>
      </c>
      <c r="DJ35" s="0" t="n">
        <v>0.031581500089758</v>
      </c>
      <c r="DK35" s="0" t="n">
        <v>0.219208752663877</v>
      </c>
      <c r="DL35" s="0" t="n">
        <v>0.0322186861767059</v>
      </c>
      <c r="DM35" s="0" t="n">
        <v>0.218335325502109</v>
      </c>
      <c r="DN35" s="0" t="n">
        <v>0.031948410850349</v>
      </c>
      <c r="DO35" s="0" t="n">
        <v>0.211910670726809</v>
      </c>
      <c r="DP35" s="0" t="n">
        <v>0.0324572674683472</v>
      </c>
      <c r="DQ35" s="0" t="n">
        <v>0.216543352235585</v>
      </c>
      <c r="DR35" s="0" t="n">
        <v>0.0318904478697483</v>
      </c>
      <c r="DS35" s="0" t="n">
        <v>0.222899515883658</v>
      </c>
      <c r="DT35" s="0" t="n">
        <v>0.0324806255827541</v>
      </c>
      <c r="DU35" s="0" t="n">
        <v>0.224020574982976</v>
      </c>
      <c r="DV35" s="0" t="n">
        <v>0.0321760606703372</v>
      </c>
      <c r="DW35" s="0" t="n">
        <v>0.219008207120391</v>
      </c>
      <c r="DX35" s="0" t="n">
        <v>0.0323512853639566</v>
      </c>
      <c r="DY35" s="0" t="n">
        <v>0.210956583777556</v>
      </c>
      <c r="DZ35" s="0" t="n">
        <v>0.0320535678802017</v>
      </c>
      <c r="EA35" s="0" t="n">
        <v>0.21270973218725</v>
      </c>
      <c r="EB35" s="0" t="n">
        <v>0.0315465654319625</v>
      </c>
      <c r="EC35" s="0" t="n">
        <v>0.227275970673608</v>
      </c>
      <c r="ED35" s="0" t="n">
        <v>0.0318454256515927</v>
      </c>
      <c r="EE35" s="0" t="n">
        <v>0.239003489867822</v>
      </c>
      <c r="EF35" s="0" t="n">
        <v>0.0318946924244017</v>
      </c>
      <c r="EG35" s="0" t="n">
        <v>0.201568427349141</v>
      </c>
      <c r="EH35" s="0" t="n">
        <v>0.0313365898096629</v>
      </c>
      <c r="EI35" s="0" t="n">
        <v>0.203387734610722</v>
      </c>
      <c r="EJ35" s="0" t="n">
        <v>0.0317326760798471</v>
      </c>
      <c r="EK35" s="0" t="n">
        <v>0.212638613540259</v>
      </c>
      <c r="EL35" s="0" t="n">
        <v>0.0319150272937202</v>
      </c>
      <c r="EM35" s="0" t="n">
        <v>0.209120887885066</v>
      </c>
      <c r="EN35" s="0" t="n">
        <v>0.0321778771046808</v>
      </c>
    </row>
    <row r="36" customFormat="false" ht="12.75" hidden="false" customHeight="false" outlineLevel="0" collapsed="false">
      <c r="C36" s="0" t="n">
        <v>0.2335</v>
      </c>
      <c r="D36" s="0" t="n">
        <v>0.0319</v>
      </c>
      <c r="E36" s="0" t="n">
        <v>0.228722684252088</v>
      </c>
      <c r="F36" s="0" t="n">
        <v>0.0329755486098098</v>
      </c>
      <c r="K36" s="0" t="n">
        <v>0.205452033917557</v>
      </c>
      <c r="L36" s="0" t="n">
        <v>0.0310756365626633</v>
      </c>
      <c r="M36" s="0" t="n">
        <v>0.223109323573265</v>
      </c>
      <c r="N36" s="0" t="n">
        <v>0.0312461268011421</v>
      </c>
      <c r="O36" s="0" t="n">
        <v>0.24897682865015</v>
      </c>
      <c r="P36" s="0" t="n">
        <v>0.0319256457133264</v>
      </c>
      <c r="Q36" s="0" t="n">
        <v>0.219738725570321</v>
      </c>
      <c r="R36" s="0" t="n">
        <v>0.0317160684680302</v>
      </c>
      <c r="S36" s="0" t="n">
        <v>0.209418380566471</v>
      </c>
      <c r="T36" s="0" t="n">
        <v>0.0320777284679187</v>
      </c>
      <c r="U36" s="0" t="n">
        <v>0.223241585790785</v>
      </c>
      <c r="V36" s="0" t="n">
        <v>0.0322209827116563</v>
      </c>
      <c r="W36" s="0" t="n">
        <v>0.212057728502408</v>
      </c>
      <c r="X36" s="0" t="n">
        <v>0.0315811875965467</v>
      </c>
      <c r="Y36" s="0" t="n">
        <v>0.219806187415217</v>
      </c>
      <c r="Z36" s="0" t="n">
        <v>0.0319456355551485</v>
      </c>
      <c r="AA36" s="0" t="n">
        <v>0.221937559620103</v>
      </c>
      <c r="AB36" s="0" t="n">
        <v>0.0324062662007318</v>
      </c>
      <c r="AC36" s="0" t="n">
        <v>0.211482503041489</v>
      </c>
      <c r="AD36" s="0" t="n">
        <v>0.0315462088466212</v>
      </c>
      <c r="AE36" s="0" t="n">
        <v>0.214027070837665</v>
      </c>
      <c r="AF36" s="0" t="n">
        <v>0.0319148847489286</v>
      </c>
      <c r="AG36" s="0" t="n">
        <v>0.232336597400235</v>
      </c>
      <c r="AH36" s="0" t="n">
        <v>0.0317155219870497</v>
      </c>
      <c r="AI36" s="0" t="n">
        <v>0.227666307157074</v>
      </c>
      <c r="AJ36" s="0" t="n">
        <v>0.0315245171271701</v>
      </c>
      <c r="AK36" s="0" t="n">
        <v>0.219986449341756</v>
      </c>
      <c r="AL36" s="0" t="n">
        <v>0.0326038506367818</v>
      </c>
      <c r="AM36" s="0" t="n">
        <v>0.217723114918511</v>
      </c>
      <c r="AN36" s="0" t="n">
        <v>0.0321757362023543</v>
      </c>
      <c r="AO36" s="0" t="n">
        <v>0.212297997180451</v>
      </c>
      <c r="AP36" s="0" t="n">
        <v>0.031734215283307</v>
      </c>
      <c r="AQ36" s="0" t="n">
        <v>0.212480189332498</v>
      </c>
      <c r="AR36" s="0" t="n">
        <v>0.032000028196776</v>
      </c>
      <c r="AS36" s="0" t="n">
        <v>0.225078632033918</v>
      </c>
      <c r="AT36" s="0" t="n">
        <v>0.0321116107822613</v>
      </c>
      <c r="AU36" s="0" t="n">
        <v>0.228048195884443</v>
      </c>
      <c r="AV36" s="0" t="n">
        <v>0.0319360551491031</v>
      </c>
      <c r="AW36" s="0" t="n">
        <v>0.248286159378606</v>
      </c>
      <c r="AX36" s="0" t="n">
        <v>0.0314648702305229</v>
      </c>
      <c r="AY36" s="0" t="n">
        <v>0.215733009745141</v>
      </c>
      <c r="AZ36" s="0" t="n">
        <v>0.0319312389797994</v>
      </c>
      <c r="BA36" s="0" t="n">
        <v>0.213470046754426</v>
      </c>
      <c r="BB36" s="0" t="n">
        <v>0.0316691733273672</v>
      </c>
      <c r="BC36" s="0" t="n">
        <v>0.234139595477466</v>
      </c>
      <c r="BD36" s="0" t="n">
        <v>0.0318710578601278</v>
      </c>
      <c r="BE36" s="0" t="n">
        <v>0.224910494661058</v>
      </c>
      <c r="BF36" s="0" t="n">
        <v>0.0315152259961776</v>
      </c>
      <c r="BG36" s="0" t="n">
        <v>0.22288622588421</v>
      </c>
      <c r="BH36" s="0" t="n">
        <v>0.0319238716994859</v>
      </c>
      <c r="BI36" s="0" t="n">
        <v>0.210267715820609</v>
      </c>
      <c r="BJ36" s="0" t="n">
        <v>0.0313612251528924</v>
      </c>
      <c r="BK36" s="0" t="n">
        <v>0.224006785559872</v>
      </c>
      <c r="BL36" s="0" t="n">
        <v>0.032669290418662</v>
      </c>
      <c r="BM36" s="0" t="n">
        <v>0.227173565919068</v>
      </c>
      <c r="BN36" s="0" t="n">
        <v>0.0323368439593103</v>
      </c>
      <c r="BO36" s="0" t="n">
        <v>0.217409843718288</v>
      </c>
      <c r="BP36" s="0" t="n">
        <v>0.0326240894772972</v>
      </c>
      <c r="BQ36" s="0" t="n">
        <v>0.227153764697289</v>
      </c>
      <c r="BR36" s="0" t="n">
        <v>0.0319411396601398</v>
      </c>
      <c r="BS36" s="0" t="n">
        <v>0.226200431776521</v>
      </c>
      <c r="BT36" s="0" t="n">
        <v>0.0320629431444806</v>
      </c>
      <c r="BU36" s="0" t="n">
        <v>0.228806923787158</v>
      </c>
      <c r="BV36" s="0" t="n">
        <v>0.0320304510057291</v>
      </c>
      <c r="BW36" s="0" t="n">
        <v>0.221579945087699</v>
      </c>
      <c r="BX36" s="0" t="n">
        <v>0.0322145151268803</v>
      </c>
      <c r="BY36" s="0" t="n">
        <v>0.214107450372668</v>
      </c>
      <c r="BZ36" s="0" t="n">
        <v>0.0318560069630519</v>
      </c>
      <c r="CA36" s="0" t="n">
        <v>0.218369520567055</v>
      </c>
      <c r="CB36" s="0" t="n">
        <v>0.0321350377251553</v>
      </c>
      <c r="CC36" s="0" t="n">
        <v>0.222206709080889</v>
      </c>
      <c r="CD36" s="0" t="n">
        <v>0.0319442300187535</v>
      </c>
      <c r="CE36" s="0" t="n">
        <v>0.22012751834319</v>
      </c>
      <c r="CF36" s="0" t="n">
        <v>0.0322286591771221</v>
      </c>
      <c r="CG36" s="0" t="n">
        <v>0.20911665208578</v>
      </c>
      <c r="CH36" s="0" t="n">
        <v>0.0319859221986953</v>
      </c>
      <c r="CI36" s="0" t="n">
        <v>0.224666385999804</v>
      </c>
      <c r="CJ36" s="0" t="n">
        <v>0.0317866089190387</v>
      </c>
      <c r="CK36" s="0" t="n">
        <v>0.208968919787815</v>
      </c>
      <c r="CL36" s="0" t="n">
        <v>0.0311895996487298</v>
      </c>
      <c r="CM36" s="0" t="n">
        <v>0.206416530291734</v>
      </c>
      <c r="CN36" s="0" t="n">
        <v>0.0321610178879302</v>
      </c>
      <c r="CO36" s="0" t="n">
        <v>0.202308758964361</v>
      </c>
      <c r="CP36" s="0" t="n">
        <v>0.0312845580781765</v>
      </c>
      <c r="CQ36" s="0" t="n">
        <v>0.218606811364259</v>
      </c>
      <c r="CR36" s="0" t="n">
        <v>0.0320906553929895</v>
      </c>
      <c r="CS36" s="0" t="n">
        <v>0.213289667303832</v>
      </c>
      <c r="CT36" s="0" t="n">
        <v>0.0316511384605091</v>
      </c>
      <c r="CU36" s="0" t="n">
        <v>0.213670844937161</v>
      </c>
      <c r="CV36" s="0" t="n">
        <v>0.032048620226674</v>
      </c>
      <c r="CW36" s="0" t="n">
        <v>0.205856686108914</v>
      </c>
      <c r="CX36" s="0" t="n">
        <v>0.0314579670747335</v>
      </c>
      <c r="CY36" s="0" t="n">
        <v>0.210504771683148</v>
      </c>
      <c r="CZ36" s="0" t="n">
        <v>0.0312083697790654</v>
      </c>
      <c r="DA36" s="0" t="n">
        <v>0.21532710776222</v>
      </c>
      <c r="DB36" s="0" t="n">
        <v>0.031668463873946</v>
      </c>
      <c r="DC36" s="0" t="n">
        <v>0.220111235481207</v>
      </c>
      <c r="DD36" s="0" t="n">
        <v>0.0311140262058972</v>
      </c>
      <c r="DE36" s="0" t="n">
        <v>0.208569971235927</v>
      </c>
      <c r="DF36" s="0" t="n">
        <v>0.0311705951745587</v>
      </c>
      <c r="DG36" s="0" t="n">
        <v>0.212840128896023</v>
      </c>
      <c r="DH36" s="0" t="n">
        <v>0.031753106918902</v>
      </c>
      <c r="DI36" s="0" t="n">
        <v>0.210444180969347</v>
      </c>
      <c r="DJ36" s="0" t="n">
        <v>0.0315397895011901</v>
      </c>
      <c r="DK36" s="0" t="n">
        <v>0.218586457174846</v>
      </c>
      <c r="DL36" s="0" t="n">
        <v>0.0321842883071723</v>
      </c>
      <c r="DM36" s="0" t="n">
        <v>0.21773482556706</v>
      </c>
      <c r="DN36" s="0" t="n">
        <v>0.0319097881650967</v>
      </c>
      <c r="DO36" s="0" t="n">
        <v>0.211340978080411</v>
      </c>
      <c r="DP36" s="0" t="n">
        <v>0.0324170871818882</v>
      </c>
      <c r="DQ36" s="0" t="n">
        <v>0.215969198411747</v>
      </c>
      <c r="DR36" s="0" t="n">
        <v>0.0318539234094024</v>
      </c>
      <c r="DS36" s="0" t="n">
        <v>0.222322042770122</v>
      </c>
      <c r="DT36" s="0" t="n">
        <v>0.0324493879978564</v>
      </c>
      <c r="DU36" s="0" t="n">
        <v>0.223470773339443</v>
      </c>
      <c r="DV36" s="0" t="n">
        <v>0.0321393608011726</v>
      </c>
      <c r="DW36" s="0" t="n">
        <v>0.218470852820197</v>
      </c>
      <c r="DX36" s="0" t="n">
        <v>0.0323116805968441</v>
      </c>
      <c r="DY36" s="0" t="n">
        <v>0.210260230984531</v>
      </c>
      <c r="DZ36" s="0" t="n">
        <v>0.0320109832736888</v>
      </c>
      <c r="EA36" s="0" t="n">
        <v>0.212432299309034</v>
      </c>
      <c r="EB36" s="0" t="n">
        <v>0.0315048600836356</v>
      </c>
      <c r="EC36" s="0" t="n">
        <v>0.226619807777244</v>
      </c>
      <c r="ED36" s="0" t="n">
        <v>0.0318029752224466</v>
      </c>
      <c r="EE36" s="0" t="n">
        <v>0.238349150828318</v>
      </c>
      <c r="EF36" s="0" t="n">
        <v>0.0318526281514445</v>
      </c>
      <c r="EG36" s="0" t="n">
        <v>0.20097626104187</v>
      </c>
      <c r="EH36" s="0" t="n">
        <v>0.0313009376302986</v>
      </c>
      <c r="EI36" s="0" t="n">
        <v>0.202823567814697</v>
      </c>
      <c r="EJ36" s="0" t="n">
        <v>0.0316859344146855</v>
      </c>
      <c r="EK36" s="0" t="n">
        <v>0.211992683234107</v>
      </c>
      <c r="EL36" s="0" t="n">
        <v>0.0318767813556463</v>
      </c>
      <c r="EM36" s="0" t="n">
        <v>0.20852002134397</v>
      </c>
      <c r="EN36" s="0" t="n">
        <v>0.0321298600835277</v>
      </c>
    </row>
    <row r="37" customFormat="false" ht="12.75" hidden="false" customHeight="false" outlineLevel="0" collapsed="false">
      <c r="C37" s="0" t="n">
        <v>0.2319</v>
      </c>
      <c r="D37" s="0" t="n">
        <v>0.0324</v>
      </c>
      <c r="E37" s="0" t="n">
        <v>0.229496189879597</v>
      </c>
      <c r="F37" s="0" t="n">
        <v>0.0330779480576344</v>
      </c>
      <c r="K37" s="0" t="n">
        <v>0.204928175885616</v>
      </c>
      <c r="L37" s="0" t="n">
        <v>0.031043743053855</v>
      </c>
      <c r="M37" s="0" t="n">
        <v>0.222938568325311</v>
      </c>
      <c r="N37" s="0" t="n">
        <v>0.0312074697405792</v>
      </c>
      <c r="O37" s="0" t="n">
        <v>0.248798504383649</v>
      </c>
      <c r="P37" s="0" t="n">
        <v>0.0318870759265399</v>
      </c>
      <c r="Q37" s="0" t="n">
        <v>0.219565803961685</v>
      </c>
      <c r="R37" s="0" t="n">
        <v>0.0316799488070983</v>
      </c>
      <c r="S37" s="0" t="n">
        <v>0.209247959285779</v>
      </c>
      <c r="T37" s="0" t="n">
        <v>0.0320385673006997</v>
      </c>
      <c r="U37" s="0" t="n">
        <v>0.22308858031699</v>
      </c>
      <c r="V37" s="0" t="n">
        <v>0.032181449066684</v>
      </c>
      <c r="W37" s="0" t="n">
        <v>0.211908998230077</v>
      </c>
      <c r="X37" s="0" t="n">
        <v>0.0315443946039197</v>
      </c>
      <c r="Y37" s="0" t="n">
        <v>0.219291122664442</v>
      </c>
      <c r="Z37" s="0" t="n">
        <v>0.0319120486545384</v>
      </c>
      <c r="AA37" s="0" t="n">
        <v>0.221434830186435</v>
      </c>
      <c r="AB37" s="0" t="n">
        <v>0.0323790938898866</v>
      </c>
      <c r="AC37" s="0" t="n">
        <v>0.211327268932465</v>
      </c>
      <c r="AD37" s="0" t="n">
        <v>0.0315127416986235</v>
      </c>
      <c r="AE37" s="0" t="n">
        <v>0.213892368342326</v>
      </c>
      <c r="AF37" s="0" t="n">
        <v>0.0318811833924189</v>
      </c>
      <c r="AG37" s="0" t="n">
        <v>0.232171896139176</v>
      </c>
      <c r="AH37" s="0" t="n">
        <v>0.0316840279856366</v>
      </c>
      <c r="AI37" s="0" t="n">
        <v>0.227496513612668</v>
      </c>
      <c r="AJ37" s="0" t="n">
        <v>0.0314925805086671</v>
      </c>
      <c r="AK37" s="0" t="n">
        <v>0.219453227579918</v>
      </c>
      <c r="AL37" s="0" t="n">
        <v>0.0325721410936487</v>
      </c>
      <c r="AM37" s="0" t="n">
        <v>0.217242744584233</v>
      </c>
      <c r="AN37" s="0" t="n">
        <v>0.0321402343300329</v>
      </c>
      <c r="AO37" s="0" t="n">
        <v>0.212118809248973</v>
      </c>
      <c r="AP37" s="0" t="n">
        <v>0.0317019228454843</v>
      </c>
      <c r="AQ37" s="0" t="n">
        <v>0.212317712767284</v>
      </c>
      <c r="AR37" s="0" t="n">
        <v>0.0319715512237534</v>
      </c>
      <c r="AS37" s="0" t="n">
        <v>0.224917515547781</v>
      </c>
      <c r="AT37" s="0" t="n">
        <v>0.0320750624758829</v>
      </c>
      <c r="AU37" s="0" t="n">
        <v>0.227882461737745</v>
      </c>
      <c r="AV37" s="0" t="n">
        <v>0.0319024624826544</v>
      </c>
      <c r="AW37" s="0" t="n">
        <v>0.248100725983901</v>
      </c>
      <c r="AX37" s="0" t="n">
        <v>0.0314371035517653</v>
      </c>
      <c r="AY37" s="0" t="n">
        <v>0.21556564993302</v>
      </c>
      <c r="AZ37" s="0" t="n">
        <v>0.0318971169367149</v>
      </c>
      <c r="BA37" s="0" t="n">
        <v>0.213306069376992</v>
      </c>
      <c r="BB37" s="0" t="n">
        <v>0.0316321167085185</v>
      </c>
      <c r="BC37" s="0" t="n">
        <v>0.233980847604417</v>
      </c>
      <c r="BD37" s="0" t="n">
        <v>0.0318364276329818</v>
      </c>
      <c r="BE37" s="0" t="n">
        <v>0.224742856620407</v>
      </c>
      <c r="BF37" s="0" t="n">
        <v>0.0314808249607626</v>
      </c>
      <c r="BG37" s="0" t="n">
        <v>0.22270822848891</v>
      </c>
      <c r="BH37" s="0" t="n">
        <v>0.0318878971359315</v>
      </c>
      <c r="BI37" s="0" t="n">
        <v>0.210116540813688</v>
      </c>
      <c r="BJ37" s="0" t="n">
        <v>0.0313274981862065</v>
      </c>
      <c r="BK37" s="0" t="n">
        <v>0.223496957408489</v>
      </c>
      <c r="BL37" s="0" t="n">
        <v>0.0326386225596452</v>
      </c>
      <c r="BM37" s="0" t="n">
        <v>0.227010833196489</v>
      </c>
      <c r="BN37" s="0" t="n">
        <v>0.0323022926885483</v>
      </c>
      <c r="BO37" s="0" t="n">
        <v>0.217237845100211</v>
      </c>
      <c r="BP37" s="0" t="n">
        <v>0.0325969306184798</v>
      </c>
      <c r="BQ37" s="0" t="n">
        <v>0.226989614579958</v>
      </c>
      <c r="BR37" s="0" t="n">
        <v>0.0319045552157904</v>
      </c>
      <c r="BS37" s="0" t="n">
        <v>0.226019682486636</v>
      </c>
      <c r="BT37" s="0" t="n">
        <v>0.0320269309281267</v>
      </c>
      <c r="BU37" s="0" t="n">
        <v>0.228636126679979</v>
      </c>
      <c r="BV37" s="0" t="n">
        <v>0.0319943389403124</v>
      </c>
      <c r="BW37" s="0" t="n">
        <v>0.221428907399026</v>
      </c>
      <c r="BX37" s="0" t="n">
        <v>0.0321764430175295</v>
      </c>
      <c r="BY37" s="0" t="n">
        <v>0.213934005681083</v>
      </c>
      <c r="BZ37" s="0" t="n">
        <v>0.0318190774368265</v>
      </c>
      <c r="CA37" s="0" t="n">
        <v>0.218208259704717</v>
      </c>
      <c r="CB37" s="0" t="n">
        <v>0.0320960690521024</v>
      </c>
      <c r="CC37" s="0" t="n">
        <v>0.222045572360808</v>
      </c>
      <c r="CD37" s="0" t="n">
        <v>0.0319103011800512</v>
      </c>
      <c r="CE37" s="0" t="n">
        <v>0.2199600935293</v>
      </c>
      <c r="CF37" s="0" t="n">
        <v>0.0321942559982582</v>
      </c>
      <c r="CG37" s="0" t="n">
        <v>0.208957500211213</v>
      </c>
      <c r="CH37" s="0" t="n">
        <v>0.0319528088648798</v>
      </c>
      <c r="CI37" s="0" t="n">
        <v>0.224489444165851</v>
      </c>
      <c r="CJ37" s="0" t="n">
        <v>0.0317567984634487</v>
      </c>
      <c r="CK37" s="0" t="n">
        <v>0.208809122049323</v>
      </c>
      <c r="CL37" s="0" t="n">
        <v>0.031162662856831</v>
      </c>
      <c r="CM37" s="0" t="n">
        <v>0.206269074946855</v>
      </c>
      <c r="CN37" s="0" t="n">
        <v>0.0321221708501928</v>
      </c>
      <c r="CO37" s="0" t="n">
        <v>0.202140883695188</v>
      </c>
      <c r="CP37" s="0" t="n">
        <v>0.0312522738737383</v>
      </c>
      <c r="CQ37" s="0" t="n">
        <v>0.218420305112024</v>
      </c>
      <c r="CR37" s="0" t="n">
        <v>0.0320573026780918</v>
      </c>
      <c r="CS37" s="0" t="n">
        <v>0.213132934027548</v>
      </c>
      <c r="CT37" s="0" t="n">
        <v>0.0316125677956337</v>
      </c>
      <c r="CU37" s="0" t="n">
        <v>0.213513508868048</v>
      </c>
      <c r="CV37" s="0" t="n">
        <v>0.0320113123297083</v>
      </c>
      <c r="CW37" s="0" t="n">
        <v>0.205686832629464</v>
      </c>
      <c r="CX37" s="0" t="n">
        <v>0.0314201368335214</v>
      </c>
      <c r="CY37" s="0" t="n">
        <v>0.210326973953888</v>
      </c>
      <c r="CZ37" s="0" t="n">
        <v>0.0311760758118981</v>
      </c>
      <c r="DA37" s="0" t="n">
        <v>0.215168197081455</v>
      </c>
      <c r="DB37" s="0" t="n">
        <v>0.0316334681967671</v>
      </c>
      <c r="DC37" s="0" t="n">
        <v>0.219928081924076</v>
      </c>
      <c r="DD37" s="0" t="n">
        <v>0.0310784231272852</v>
      </c>
      <c r="DE37" s="0" t="n">
        <v>0.20838754573246</v>
      </c>
      <c r="DF37" s="0" t="n">
        <v>0.031134988976604</v>
      </c>
      <c r="DG37" s="0" t="n">
        <v>0.212343875787925</v>
      </c>
      <c r="DH37" s="0" t="n">
        <v>0.0317181972597981</v>
      </c>
      <c r="DI37" s="0" t="n">
        <v>0.210284576541798</v>
      </c>
      <c r="DJ37" s="0" t="n">
        <v>0.0314999041023104</v>
      </c>
      <c r="DK37" s="0" t="n">
        <v>0.218013921039798</v>
      </c>
      <c r="DL37" s="0" t="n">
        <v>0.0321485054135826</v>
      </c>
      <c r="DM37" s="0" t="n">
        <v>0.217182387770204</v>
      </c>
      <c r="DN37" s="0" t="n">
        <v>0.0318706306029401</v>
      </c>
      <c r="DO37" s="0" t="n">
        <v>0.210816881648039</v>
      </c>
      <c r="DP37" s="0" t="n">
        <v>0.0323758492685005</v>
      </c>
      <c r="DQ37" s="0" t="n">
        <v>0.215440990505265</v>
      </c>
      <c r="DR37" s="0" t="n">
        <v>0.0318166490496783</v>
      </c>
      <c r="DS37" s="0" t="n">
        <v>0.221790745311489</v>
      </c>
      <c r="DT37" s="0" t="n">
        <v>0.0324169354197015</v>
      </c>
      <c r="DU37" s="0" t="n">
        <v>0.222964961180586</v>
      </c>
      <c r="DV37" s="0" t="n">
        <v>0.0321014947902452</v>
      </c>
      <c r="DW37" s="0" t="n">
        <v>0.217976513237559</v>
      </c>
      <c r="DX37" s="0" t="n">
        <v>0.0322710445431419</v>
      </c>
      <c r="DY37" s="0" t="n">
        <v>0.209619611596228</v>
      </c>
      <c r="DZ37" s="0" t="n">
        <v>0.0319683451577705</v>
      </c>
      <c r="EA37" s="0" t="n">
        <v>0.212246526962035</v>
      </c>
      <c r="EB37" s="0" t="n">
        <v>0.0314645235016141</v>
      </c>
      <c r="EC37" s="0" t="n">
        <v>0.226016164893768</v>
      </c>
      <c r="ED37" s="0" t="n">
        <v>0.0317600231083678</v>
      </c>
      <c r="EE37" s="0" t="n">
        <v>0.237747188845306</v>
      </c>
      <c r="EF37" s="0" t="n">
        <v>0.0318103074794237</v>
      </c>
      <c r="EG37" s="0" t="n">
        <v>0.200431467813376</v>
      </c>
      <c r="EH37" s="0" t="n">
        <v>0.0312643065029977</v>
      </c>
      <c r="EI37" s="0" t="n">
        <v>0.202304594863815</v>
      </c>
      <c r="EJ37" s="0" t="n">
        <v>0.0316382868957455</v>
      </c>
      <c r="EK37" s="0" t="n">
        <v>0.211398430708995</v>
      </c>
      <c r="EL37" s="0" t="n">
        <v>0.0318376741565777</v>
      </c>
      <c r="EM37" s="0" t="n">
        <v>0.207967289065754</v>
      </c>
      <c r="EN37" s="0" t="n">
        <v>0.032081210397101</v>
      </c>
    </row>
    <row r="38" customFormat="false" ht="12.75" hidden="false" customHeight="false" outlineLevel="0" collapsed="false">
      <c r="C38" s="0" t="n">
        <v>0.2203</v>
      </c>
      <c r="D38" s="0" t="n">
        <v>0.0321</v>
      </c>
      <c r="E38" s="0" t="n">
        <v>0.230270182444445</v>
      </c>
      <c r="F38" s="0" t="n">
        <v>0.0331803576563738</v>
      </c>
      <c r="K38" s="0" t="n">
        <v>0.204452412388448</v>
      </c>
      <c r="L38" s="0" t="n">
        <v>0.0310111492433372</v>
      </c>
      <c r="M38" s="0" t="n">
        <v>0.222853116782578</v>
      </c>
      <c r="N38" s="0" t="n">
        <v>0.0311694617133032</v>
      </c>
      <c r="O38" s="0" t="n">
        <v>0.248709271982886</v>
      </c>
      <c r="P38" s="0" t="n">
        <v>0.031849298220993</v>
      </c>
      <c r="Q38" s="0" t="n">
        <v>0.21947939787615</v>
      </c>
      <c r="R38" s="0" t="n">
        <v>0.0316453726471782</v>
      </c>
      <c r="S38" s="0" t="n">
        <v>0.209162775839467</v>
      </c>
      <c r="T38" s="0" t="n">
        <v>0.032000538467877</v>
      </c>
      <c r="U38" s="0" t="n">
        <v>0.223012110612427</v>
      </c>
      <c r="V38" s="0" t="n">
        <v>0.0321427469713302</v>
      </c>
      <c r="W38" s="0" t="n">
        <v>0.211834556225538</v>
      </c>
      <c r="X38" s="0" t="n">
        <v>0.0315079916431937</v>
      </c>
      <c r="Y38" s="0" t="n">
        <v>0.218823358588113</v>
      </c>
      <c r="Z38" s="0" t="n">
        <v>0.0318779158641464</v>
      </c>
      <c r="AA38" s="0" t="n">
        <v>0.220978214108663</v>
      </c>
      <c r="AB38" s="0" t="n">
        <v>0.0323505618616642</v>
      </c>
      <c r="AC38" s="0" t="n">
        <v>0.211249702076133</v>
      </c>
      <c r="AD38" s="0" t="n">
        <v>0.031480588033065</v>
      </c>
      <c r="AE38" s="0" t="n">
        <v>0.213825056479991</v>
      </c>
      <c r="AF38" s="0" t="n">
        <v>0.0318483154490417</v>
      </c>
      <c r="AG38" s="0" t="n">
        <v>0.232089459100069</v>
      </c>
      <c r="AH38" s="0" t="n">
        <v>0.0316533474445784</v>
      </c>
      <c r="AI38" s="0" t="n">
        <v>0.227411617328928</v>
      </c>
      <c r="AJ38" s="0" t="n">
        <v>0.0314620987888652</v>
      </c>
      <c r="AK38" s="0" t="n">
        <v>0.218968952683414</v>
      </c>
      <c r="AL38" s="0" t="n">
        <v>0.032539592896411</v>
      </c>
      <c r="AM38" s="0" t="n">
        <v>0.216806500287909</v>
      </c>
      <c r="AN38" s="0" t="n">
        <v>0.0321040492501519</v>
      </c>
      <c r="AO38" s="0" t="n">
        <v>0.212029272187341</v>
      </c>
      <c r="AP38" s="0" t="n">
        <v>0.0316717212047323</v>
      </c>
      <c r="AQ38" s="0" t="n">
        <v>0.212236477625146</v>
      </c>
      <c r="AR38" s="0" t="n">
        <v>0.031944676654756</v>
      </c>
      <c r="AS38" s="0" t="n">
        <v>0.224836940439923</v>
      </c>
      <c r="AT38" s="0" t="n">
        <v>0.0320393905164687</v>
      </c>
      <c r="AU38" s="0" t="n">
        <v>0.227799619131067</v>
      </c>
      <c r="AV38" s="0" t="n">
        <v>0.0318702553999594</v>
      </c>
      <c r="AW38" s="0" t="n">
        <v>0.248007876012755</v>
      </c>
      <c r="AX38" s="0" t="n">
        <v>0.0314104794745511</v>
      </c>
      <c r="AY38" s="0" t="n">
        <v>0.2154820010118</v>
      </c>
      <c r="AZ38" s="0" t="n">
        <v>0.0318644179725481</v>
      </c>
      <c r="BA38" s="0" t="n">
        <v>0.213224116520801</v>
      </c>
      <c r="BB38" s="0" t="n">
        <v>0.0315962376703356</v>
      </c>
      <c r="BC38" s="0" t="n">
        <v>0.233901495452623</v>
      </c>
      <c r="BD38" s="0" t="n">
        <v>0.0318029447484638</v>
      </c>
      <c r="BE38" s="0" t="n">
        <v>0.224659089349367</v>
      </c>
      <c r="BF38" s="0" t="n">
        <v>0.0314479612807708</v>
      </c>
      <c r="BG38" s="0" t="n">
        <v>0.222619254751735</v>
      </c>
      <c r="BH38" s="0" t="n">
        <v>0.0318534103215728</v>
      </c>
      <c r="BI38" s="0" t="n">
        <v>0.210041004025055</v>
      </c>
      <c r="BJ38" s="0" t="n">
        <v>0.0312949811958021</v>
      </c>
      <c r="BK38" s="0" t="n">
        <v>0.223033914315318</v>
      </c>
      <c r="BL38" s="0" t="n">
        <v>0.0326067921555041</v>
      </c>
      <c r="BM38" s="0" t="n">
        <v>0.226929390152232</v>
      </c>
      <c r="BN38" s="0" t="n">
        <v>0.0322684267643736</v>
      </c>
      <c r="BO38" s="0" t="n">
        <v>0.217151856688409</v>
      </c>
      <c r="BP38" s="0" t="n">
        <v>0.0325718975736188</v>
      </c>
      <c r="BQ38" s="0" t="n">
        <v>0.226907604402449</v>
      </c>
      <c r="BR38" s="0" t="n">
        <v>0.0318693416761754</v>
      </c>
      <c r="BS38" s="0" t="n">
        <v>0.225929279369613</v>
      </c>
      <c r="BT38" s="0" t="n">
        <v>0.0319921326669621</v>
      </c>
      <c r="BU38" s="0" t="n">
        <v>0.22855065040441</v>
      </c>
      <c r="BV38" s="0" t="n">
        <v>0.0319589680113121</v>
      </c>
      <c r="BW38" s="0" t="n">
        <v>0.22135342118593</v>
      </c>
      <c r="BX38" s="0" t="n">
        <v>0.0321392375716352</v>
      </c>
      <c r="BY38" s="0" t="n">
        <v>0.21384729955469</v>
      </c>
      <c r="BZ38" s="0" t="n">
        <v>0.031783416952389</v>
      </c>
      <c r="CA38" s="0" t="n">
        <v>0.218127605143745</v>
      </c>
      <c r="CB38" s="0" t="n">
        <v>0.0320578293799748</v>
      </c>
      <c r="CC38" s="0" t="n">
        <v>0.221964780220621</v>
      </c>
      <c r="CD38" s="0" t="n">
        <v>0.0318763000859723</v>
      </c>
      <c r="CE38" s="0" t="n">
        <v>0.219876418580491</v>
      </c>
      <c r="CF38" s="0" t="n">
        <v>0.0321612959657396</v>
      </c>
      <c r="CG38" s="0" t="n">
        <v>0.20887790782309</v>
      </c>
      <c r="CH38" s="0" t="n">
        <v>0.0319207279711204</v>
      </c>
      <c r="CI38" s="0" t="n">
        <v>0.224400956320403</v>
      </c>
      <c r="CJ38" s="0" t="n">
        <v>0.0317286938918976</v>
      </c>
      <c r="CK38" s="0" t="n">
        <v>0.208729223135322</v>
      </c>
      <c r="CL38" s="0" t="n">
        <v>0.0311373908144651</v>
      </c>
      <c r="CM38" s="0" t="n">
        <v>0.206195486474765</v>
      </c>
      <c r="CN38" s="0" t="n">
        <v>0.0320845711561713</v>
      </c>
      <c r="CO38" s="0" t="n">
        <v>0.202056893034281</v>
      </c>
      <c r="CP38" s="0" t="n">
        <v>0.0312210258619347</v>
      </c>
      <c r="CQ38" s="0" t="n">
        <v>0.218326946377981</v>
      </c>
      <c r="CR38" s="0" t="n">
        <v>0.0320249508823794</v>
      </c>
      <c r="CS38" s="0" t="n">
        <v>0.213054529695534</v>
      </c>
      <c r="CT38" s="0" t="n">
        <v>0.031574610404852</v>
      </c>
      <c r="CU38" s="0" t="n">
        <v>0.213434637996743</v>
      </c>
      <c r="CV38" s="0" t="n">
        <v>0.0319739250848774</v>
      </c>
      <c r="CW38" s="0" t="n">
        <v>0.205601944315819</v>
      </c>
      <c r="CX38" s="0" t="n">
        <v>0.0313835682031907</v>
      </c>
      <c r="CY38" s="0" t="n">
        <v>0.210238068396786</v>
      </c>
      <c r="CZ38" s="0" t="n">
        <v>0.0311453525120211</v>
      </c>
      <c r="DA38" s="0" t="n">
        <v>0.215088770856275</v>
      </c>
      <c r="DB38" s="0" t="n">
        <v>0.031599640620535</v>
      </c>
      <c r="DC38" s="0" t="n">
        <v>0.219836618480088</v>
      </c>
      <c r="DD38" s="0" t="n">
        <v>0.0310450756793827</v>
      </c>
      <c r="DE38" s="0" t="n">
        <v>0.208296393246245</v>
      </c>
      <c r="DF38" s="0" t="n">
        <v>0.0311012416405683</v>
      </c>
      <c r="DG38" s="0" t="n">
        <v>0.211893204776513</v>
      </c>
      <c r="DH38" s="0" t="n">
        <v>0.0316827117555256</v>
      </c>
      <c r="DI38" s="0" t="n">
        <v>0.210205043107837</v>
      </c>
      <c r="DJ38" s="0" t="n">
        <v>0.0314621236605344</v>
      </c>
      <c r="DK38" s="0" t="n">
        <v>0.217493933597231</v>
      </c>
      <c r="DL38" s="0" t="n">
        <v>0.0321115118265977</v>
      </c>
      <c r="DM38" s="0" t="n">
        <v>0.216680703532956</v>
      </c>
      <c r="DN38" s="0" t="n">
        <v>0.0318311289355856</v>
      </c>
      <c r="DO38" s="0" t="n">
        <v>0.210340934774831</v>
      </c>
      <c r="DP38" s="0" t="n">
        <v>0.0323337546351529</v>
      </c>
      <c r="DQ38" s="0" t="n">
        <v>0.214961301891966</v>
      </c>
      <c r="DR38" s="0" t="n">
        <v>0.0317788063875096</v>
      </c>
      <c r="DS38" s="0" t="n">
        <v>0.221308211935571</v>
      </c>
      <c r="DT38" s="0" t="n">
        <v>0.0323834259539881</v>
      </c>
      <c r="DU38" s="0" t="n">
        <v>0.222505602772398</v>
      </c>
      <c r="DV38" s="0" t="n">
        <v>0.0320626471169539</v>
      </c>
      <c r="DW38" s="0" t="n">
        <v>0.217527596745235</v>
      </c>
      <c r="DX38" s="0" t="n">
        <v>0.0322295751776188</v>
      </c>
      <c r="DY38" s="0" t="n">
        <v>0.209037846645912</v>
      </c>
      <c r="DZ38" s="0" t="n">
        <v>0.0319258612610616</v>
      </c>
      <c r="EA38" s="0" t="n">
        <v>0.21215371820579</v>
      </c>
      <c r="EB38" s="0" t="n">
        <v>0.0314258386180392</v>
      </c>
      <c r="EC38" s="0" t="n">
        <v>0.225467982910631</v>
      </c>
      <c r="ED38" s="0" t="n">
        <v>0.0317167785677385</v>
      </c>
      <c r="EE38" s="0" t="n">
        <v>0.23720053661706</v>
      </c>
      <c r="EF38" s="0" t="n">
        <v>0.0317679365903992</v>
      </c>
      <c r="EG38" s="0" t="n">
        <v>0.199936701841507</v>
      </c>
      <c r="EH38" s="0" t="n">
        <v>0.0312268748909302</v>
      </c>
      <c r="EI38" s="0" t="n">
        <v>0.201833344142126</v>
      </c>
      <c r="EJ38" s="0" t="n">
        <v>0.0315899656569501</v>
      </c>
      <c r="EK38" s="0" t="n">
        <v>0.210858751103491</v>
      </c>
      <c r="EL38" s="0" t="n">
        <v>0.0317978962228573</v>
      </c>
      <c r="EM38" s="0" t="n">
        <v>0.207465383906517</v>
      </c>
      <c r="EN38" s="0" t="n">
        <v>0.032032165061783</v>
      </c>
    </row>
    <row r="39" customFormat="false" ht="12.75" hidden="false" customHeight="false" outlineLevel="0" collapsed="false">
      <c r="C39" s="0" t="n">
        <v>0.2371</v>
      </c>
      <c r="D39" s="0" t="n">
        <v>0.032</v>
      </c>
      <c r="E39" s="0" t="n">
        <v>0.231044662253171</v>
      </c>
      <c r="F39" s="0" t="n">
        <v>0.0332827774070346</v>
      </c>
      <c r="K39" s="0" t="n">
        <v>0.204027061297988</v>
      </c>
      <c r="L39" s="0" t="n">
        <v>0.0309780139248786</v>
      </c>
      <c r="M39" s="0" t="n">
        <v>0.222853568326242</v>
      </c>
      <c r="N39" s="0" t="n">
        <v>0.0311323693183167</v>
      </c>
      <c r="O39" s="0" t="n">
        <v>0.248709757349036</v>
      </c>
      <c r="P39" s="0" t="n">
        <v>0.0318125775801466</v>
      </c>
      <c r="Q39" s="0" t="n">
        <v>0.219480113390323</v>
      </c>
      <c r="R39" s="0" t="n">
        <v>0.0316125825151886</v>
      </c>
      <c r="S39" s="0" t="n">
        <v>0.209163427728208</v>
      </c>
      <c r="T39" s="0" t="n">
        <v>0.0319639087143893</v>
      </c>
      <c r="U39" s="0" t="n">
        <v>0.22301271305713</v>
      </c>
      <c r="V39" s="0" t="n">
        <v>0.0321051478929864</v>
      </c>
      <c r="W39" s="0" t="n">
        <v>0.211834924645966</v>
      </c>
      <c r="X39" s="0" t="n">
        <v>0.0314722340549829</v>
      </c>
      <c r="Y39" s="0" t="n">
        <v>0.218405174085791</v>
      </c>
      <c r="Z39" s="0" t="n">
        <v>0.0318434034754963</v>
      </c>
      <c r="AA39" s="0" t="n">
        <v>0.22056993597442</v>
      </c>
      <c r="AB39" s="0" t="n">
        <v>0.0323208091212383</v>
      </c>
      <c r="AC39" s="0" t="n">
        <v>0.211250346548259</v>
      </c>
      <c r="AD39" s="0" t="n">
        <v>0.0314499733848073</v>
      </c>
      <c r="AE39" s="0" t="n">
        <v>0.213825607395012</v>
      </c>
      <c r="AF39" s="0" t="n">
        <v>0.0318165114638042</v>
      </c>
      <c r="AG39" s="0" t="n">
        <v>0.232089864519514</v>
      </c>
      <c r="AH39" s="0" t="n">
        <v>0.0316236955658268</v>
      </c>
      <c r="AI39" s="0" t="n">
        <v>0.227412213792283</v>
      </c>
      <c r="AJ39" s="0" t="n">
        <v>0.0314332857751276</v>
      </c>
      <c r="AK39" s="0" t="n">
        <v>0.218535983990858</v>
      </c>
      <c r="AL39" s="0" t="n">
        <v>0.0325063646166138</v>
      </c>
      <c r="AM39" s="0" t="n">
        <v>0.216416507367898</v>
      </c>
      <c r="AN39" s="0" t="n">
        <v>0.0320673572527831</v>
      </c>
      <c r="AO39" s="0" t="n">
        <v>0.21203001403371</v>
      </c>
      <c r="AP39" s="0" t="n">
        <v>0.0316438222038611</v>
      </c>
      <c r="AQ39" s="0" t="n">
        <v>0.212237053712238</v>
      </c>
      <c r="AR39" s="0" t="n">
        <v>0.031919592995576</v>
      </c>
      <c r="AS39" s="0" t="n">
        <v>0.224837471886832</v>
      </c>
      <c r="AT39" s="0" t="n">
        <v>0.0320048451171837</v>
      </c>
      <c r="AU39" s="0" t="n">
        <v>0.227800249145773</v>
      </c>
      <c r="AV39" s="0" t="n">
        <v>0.0318396598105624</v>
      </c>
      <c r="AW39" s="0" t="n">
        <v>0.248008260741</v>
      </c>
      <c r="AX39" s="0" t="n">
        <v>0.0313851847476527</v>
      </c>
      <c r="AY39" s="0" t="n">
        <v>0.215482649718562</v>
      </c>
      <c r="AZ39" s="0" t="n">
        <v>0.0318333714470383</v>
      </c>
      <c r="BA39" s="0" t="n">
        <v>0.213224763026256</v>
      </c>
      <c r="BB39" s="0" t="n">
        <v>0.0315617878784922</v>
      </c>
      <c r="BC39" s="0" t="n">
        <v>0.233902095620415</v>
      </c>
      <c r="BD39" s="0" t="n">
        <v>0.0317708440649514</v>
      </c>
      <c r="BE39" s="0" t="n">
        <v>0.22465978041516</v>
      </c>
      <c r="BF39" s="0" t="n">
        <v>0.0314168654713049</v>
      </c>
      <c r="BG39" s="0" t="n">
        <v>0.222619928759523</v>
      </c>
      <c r="BH39" s="0" t="n">
        <v>0.0318206531566338</v>
      </c>
      <c r="BI39" s="0" t="n">
        <v>0.210041635291009</v>
      </c>
      <c r="BJ39" s="0" t="n">
        <v>0.0312639022650033</v>
      </c>
      <c r="BK39" s="0" t="n">
        <v>0.222619912179763</v>
      </c>
      <c r="BL39" s="0" t="n">
        <v>0.032573954280768</v>
      </c>
      <c r="BM39" s="0" t="n">
        <v>0.226929808050735</v>
      </c>
      <c r="BN39" s="0" t="n">
        <v>0.0322354837319116</v>
      </c>
      <c r="BO39" s="0" t="n">
        <v>0.21715248162981</v>
      </c>
      <c r="BP39" s="0" t="n">
        <v>0.0325491659315375</v>
      </c>
      <c r="BQ39" s="0" t="n">
        <v>0.226908309407232</v>
      </c>
      <c r="BR39" s="0" t="n">
        <v>0.0318357460389742</v>
      </c>
      <c r="BS39" s="0" t="n">
        <v>0.225929856538361</v>
      </c>
      <c r="BT39" s="0" t="n">
        <v>0.0319587924457862</v>
      </c>
      <c r="BU39" s="0" t="n">
        <v>0.228551094515108</v>
      </c>
      <c r="BV39" s="0" t="n">
        <v>0.031924586320381</v>
      </c>
      <c r="BW39" s="0" t="n">
        <v>0.221354015929958</v>
      </c>
      <c r="BX39" s="0" t="n">
        <v>0.0321031597586682</v>
      </c>
      <c r="BY39" s="0" t="n">
        <v>0.213847940174668</v>
      </c>
      <c r="BZ39" s="0" t="n">
        <v>0.0317492756424158</v>
      </c>
      <c r="CA39" s="0" t="n">
        <v>0.218128122617937</v>
      </c>
      <c r="CB39" s="0" t="n">
        <v>0.0320205869325972</v>
      </c>
      <c r="CC39" s="0" t="n">
        <v>0.221964899359142</v>
      </c>
      <c r="CD39" s="0" t="n">
        <v>0.0318424652297619</v>
      </c>
      <c r="CE39" s="0" t="n">
        <v>0.219877080416409</v>
      </c>
      <c r="CF39" s="0" t="n">
        <v>0.0321300102705127</v>
      </c>
      <c r="CG39" s="0" t="n">
        <v>0.208878433204826</v>
      </c>
      <c r="CH39" s="0" t="n">
        <v>0.0318899045418369</v>
      </c>
      <c r="CI39" s="0" t="n">
        <v>0.224401543142117</v>
      </c>
      <c r="CJ39" s="0" t="n">
        <v>0.0317024923377616</v>
      </c>
      <c r="CK39" s="0" t="n">
        <v>0.208729783479284</v>
      </c>
      <c r="CL39" s="0" t="n">
        <v>0.0311139607868513</v>
      </c>
      <c r="CM39" s="0" t="n">
        <v>0.206196281045722</v>
      </c>
      <c r="CN39" s="0" t="n">
        <v>0.0320484825407037</v>
      </c>
      <c r="CO39" s="0" t="n">
        <v>0.202057376115778</v>
      </c>
      <c r="CP39" s="0" t="n">
        <v>0.031191033225117</v>
      </c>
      <c r="CQ39" s="0" t="n">
        <v>0.218327390006571</v>
      </c>
      <c r="CR39" s="0" t="n">
        <v>0.0319938269304545</v>
      </c>
      <c r="CS39" s="0" t="n">
        <v>0.213055004257847</v>
      </c>
      <c r="CT39" s="0" t="n">
        <v>0.0315375325319879</v>
      </c>
      <c r="CU39" s="0" t="n">
        <v>0.213434785545739</v>
      </c>
      <c r="CV39" s="0" t="n">
        <v>0.0319367207368414</v>
      </c>
      <c r="CW39" s="0" t="n">
        <v>0.205602616598508</v>
      </c>
      <c r="CX39" s="0" t="n">
        <v>0.0313485176864086</v>
      </c>
      <c r="CY39" s="0" t="n">
        <v>0.210238678620445</v>
      </c>
      <c r="CZ39" s="0" t="n">
        <v>0.0311164153813082</v>
      </c>
      <c r="DA39" s="0" t="n">
        <v>0.215089386204581</v>
      </c>
      <c r="DB39" s="0" t="n">
        <v>0.0315672184213918</v>
      </c>
      <c r="DC39" s="0" t="n">
        <v>0.219837486699586</v>
      </c>
      <c r="DD39" s="0" t="n">
        <v>0.0310142177705765</v>
      </c>
      <c r="DE39" s="0" t="n">
        <v>0.208297153146478</v>
      </c>
      <c r="DF39" s="0" t="n">
        <v>0.0310695898797665</v>
      </c>
      <c r="DG39" s="0" t="n">
        <v>0.211490311485654</v>
      </c>
      <c r="DH39" s="0" t="n">
        <v>0.0316468232878944</v>
      </c>
      <c r="DI39" s="0" t="n">
        <v>0.21020613853736</v>
      </c>
      <c r="DJ39" s="0" t="n">
        <v>0.031426713178516</v>
      </c>
      <c r="DK39" s="0" t="n">
        <v>0.217029028173696</v>
      </c>
      <c r="DL39" s="0" t="n">
        <v>0.0320734877752546</v>
      </c>
      <c r="DM39" s="0" t="n">
        <v>0.216232217010493</v>
      </c>
      <c r="DN39" s="0" t="n">
        <v>0.0317914756111861</v>
      </c>
      <c r="DO39" s="0" t="n">
        <v>0.20991545622611</v>
      </c>
      <c r="DP39" s="0" t="n">
        <v>0.0322910083626679</v>
      </c>
      <c r="DQ39" s="0" t="n">
        <v>0.214532469566556</v>
      </c>
      <c r="DR39" s="0" t="n">
        <v>0.0317405797885426</v>
      </c>
      <c r="DS39" s="0" t="n">
        <v>0.220876793496472</v>
      </c>
      <c r="DT39" s="0" t="n">
        <v>0.0323490228554648</v>
      </c>
      <c r="DU39" s="0" t="n">
        <v>0.222094936062869</v>
      </c>
      <c r="DV39" s="0" t="n">
        <v>0.032023007043258</v>
      </c>
      <c r="DW39" s="0" t="n">
        <v>0.21712629041925</v>
      </c>
      <c r="DX39" s="0" t="n">
        <v>0.0321874745348552</v>
      </c>
      <c r="DY39" s="0" t="n">
        <v>0.208517770433942</v>
      </c>
      <c r="DZ39" s="0" t="n">
        <v>0.0318837385608365</v>
      </c>
      <c r="EA39" s="0" t="n">
        <v>0.212154524027041</v>
      </c>
      <c r="EB39" s="0" t="n">
        <v>0.0313890767795741</v>
      </c>
      <c r="EC39" s="0" t="n">
        <v>0.224977932515351</v>
      </c>
      <c r="ED39" s="0" t="n">
        <v>0.0316734522836138</v>
      </c>
      <c r="EE39" s="0" t="n">
        <v>0.236711857378285</v>
      </c>
      <c r="EF39" s="0" t="n">
        <v>0.0317257219110833</v>
      </c>
      <c r="EG39" s="0" t="n">
        <v>0.199494373576342</v>
      </c>
      <c r="EH39" s="0" t="n">
        <v>0.0311888251571475</v>
      </c>
      <c r="EI39" s="0" t="n">
        <v>0.201412111535775</v>
      </c>
      <c r="EJ39" s="0" t="n">
        <v>0.0315412061145173</v>
      </c>
      <c r="EK39" s="0" t="n">
        <v>0.210376273682384</v>
      </c>
      <c r="EL39" s="0" t="n">
        <v>0.0317576413485795</v>
      </c>
      <c r="EM39" s="0" t="n">
        <v>0.207016751097744</v>
      </c>
      <c r="EN39" s="0" t="n">
        <v>0.0319829630215171</v>
      </c>
    </row>
    <row r="40" customFormat="false" ht="12.75" hidden="false" customHeight="false" outlineLevel="0" collapsed="false">
      <c r="C40" s="0" t="n">
        <v>0.2202</v>
      </c>
      <c r="D40" s="0" t="n">
        <v>0.0314</v>
      </c>
      <c r="E40" s="0" t="n">
        <v>0.231819629612504</v>
      </c>
      <c r="F40" s="0" t="n">
        <v>0.0333852073106229</v>
      </c>
      <c r="K40" s="0" t="n">
        <v>0.203654194881993</v>
      </c>
      <c r="L40" s="0" t="n">
        <v>0.03094449853042</v>
      </c>
      <c r="M40" s="0" t="n">
        <v>0.222939919789048</v>
      </c>
      <c r="N40" s="0" t="n">
        <v>0.0310964527321197</v>
      </c>
      <c r="O40" s="0" t="n">
        <v>0.248799957077607</v>
      </c>
      <c r="P40" s="0" t="n">
        <v>0.0317771715729128</v>
      </c>
      <c r="Q40" s="0" t="n">
        <v>0.219567945485388</v>
      </c>
      <c r="R40" s="0" t="n">
        <v>0.0315818084103457</v>
      </c>
      <c r="S40" s="0" t="n">
        <v>0.209249910379471</v>
      </c>
      <c r="T40" s="0" t="n">
        <v>0.0319289349716388</v>
      </c>
      <c r="U40" s="0" t="n">
        <v>0.223090383425383</v>
      </c>
      <c r="V40" s="0" t="n">
        <v>0.0320689155621722</v>
      </c>
      <c r="W40" s="0" t="n">
        <v>0.211910100907156</v>
      </c>
      <c r="X40" s="0" t="n">
        <v>0.0314373726530767</v>
      </c>
      <c r="Y40" s="0" t="n">
        <v>0.218038606510334</v>
      </c>
      <c r="Z40" s="0" t="n">
        <v>0.0318086796294766</v>
      </c>
      <c r="AA40" s="0" t="n">
        <v>0.220211984873734</v>
      </c>
      <c r="AB40" s="0" t="n">
        <v>0.0322899806209692</v>
      </c>
      <c r="AC40" s="0" t="n">
        <v>0.211329197828334</v>
      </c>
      <c r="AD40" s="0" t="n">
        <v>0.0314211124936114</v>
      </c>
      <c r="AE40" s="0" t="n">
        <v>0.213894017223115</v>
      </c>
      <c r="AF40" s="0" t="n">
        <v>0.0317859945188119</v>
      </c>
      <c r="AG40" s="0" t="n">
        <v>0.232173109553783</v>
      </c>
      <c r="AH40" s="0" t="n">
        <v>0.0315952803360064</v>
      </c>
      <c r="AI40" s="0" t="n">
        <v>0.227498298818974</v>
      </c>
      <c r="AJ40" s="0" t="n">
        <v>0.0314063435700436</v>
      </c>
      <c r="AK40" s="0" t="n">
        <v>0.218156430882201</v>
      </c>
      <c r="AL40" s="0" t="n">
        <v>0.0324726181390962</v>
      </c>
      <c r="AM40" s="0" t="n">
        <v>0.216074665830506</v>
      </c>
      <c r="AN40" s="0" t="n">
        <v>0.0320303370976495</v>
      </c>
      <c r="AO40" s="0" t="n">
        <v>0.21212102958456</v>
      </c>
      <c r="AP40" s="0" t="n">
        <v>0.0316184215343165</v>
      </c>
      <c r="AQ40" s="0" t="n">
        <v>0.212319436987724</v>
      </c>
      <c r="AR40" s="0" t="n">
        <v>0.0318964761900598</v>
      </c>
      <c r="AS40" s="0" t="n">
        <v>0.22491910616079</v>
      </c>
      <c r="AT40" s="0" t="n">
        <v>0.0319716685891831</v>
      </c>
      <c r="AU40" s="0" t="n">
        <v>0.227884347362762</v>
      </c>
      <c r="AV40" s="0" t="n">
        <v>0.0318108903205402</v>
      </c>
      <c r="AW40" s="0" t="n">
        <v>0.248101877470047</v>
      </c>
      <c r="AX40" s="0" t="n">
        <v>0.031361396795405</v>
      </c>
      <c r="AY40" s="0" t="n">
        <v>0.215567591503094</v>
      </c>
      <c r="AZ40" s="0" t="n">
        <v>0.0318041951292553</v>
      </c>
      <c r="BA40" s="0" t="n">
        <v>0.213308004358585</v>
      </c>
      <c r="BB40" s="0" t="n">
        <v>0.031529008973526</v>
      </c>
      <c r="BC40" s="0" t="n">
        <v>0.233982643898047</v>
      </c>
      <c r="BD40" s="0" t="n">
        <v>0.0317403507456751</v>
      </c>
      <c r="BE40" s="0" t="n">
        <v>0.224744924970454</v>
      </c>
      <c r="BF40" s="0" t="n">
        <v>0.0313877556471259</v>
      </c>
      <c r="BG40" s="0" t="n">
        <v>0.222710245784595</v>
      </c>
      <c r="BH40" s="0" t="n">
        <v>0.0317898554090907</v>
      </c>
      <c r="BI40" s="0" t="n">
        <v>0.210118430183671</v>
      </c>
      <c r="BJ40" s="0" t="n">
        <v>0.0312344793901795</v>
      </c>
      <c r="BK40" s="0" t="n">
        <v>0.222256967978613</v>
      </c>
      <c r="BL40" s="0" t="n">
        <v>0.0325402689182619</v>
      </c>
      <c r="BM40" s="0" t="n">
        <v>0.227012083960741</v>
      </c>
      <c r="BN40" s="0" t="n">
        <v>0.0322036946628655</v>
      </c>
      <c r="BO40" s="0" t="n">
        <v>0.217239715540897</v>
      </c>
      <c r="BP40" s="0" t="n">
        <v>0.0325288951383726</v>
      </c>
      <c r="BQ40" s="0" t="n">
        <v>0.226991724649205</v>
      </c>
      <c r="BR40" s="0" t="n">
        <v>0.0318040039534433</v>
      </c>
      <c r="BS40" s="0" t="n">
        <v>0.226021409944458</v>
      </c>
      <c r="BT40" s="0" t="n">
        <v>0.0319271441222957</v>
      </c>
      <c r="BU40" s="0" t="n">
        <v>0.228637455896956</v>
      </c>
      <c r="BV40" s="0" t="n">
        <v>0.031891435030378</v>
      </c>
      <c r="BW40" s="0" t="n">
        <v>0.221430687459409</v>
      </c>
      <c r="BX40" s="0" t="n">
        <v>0.0320684626385647</v>
      </c>
      <c r="BY40" s="0" t="n">
        <v>0.213935923047527</v>
      </c>
      <c r="BZ40" s="0" t="n">
        <v>0.0317168929836658</v>
      </c>
      <c r="CA40" s="0" t="n">
        <v>0.21820980849758</v>
      </c>
      <c r="CB40" s="0" t="n">
        <v>0.0319846029389794</v>
      </c>
      <c r="CC40" s="0" t="n">
        <v>0.222045928940701</v>
      </c>
      <c r="CD40" s="0" t="n">
        <v>0.0318090339386261</v>
      </c>
      <c r="CE40" s="0" t="n">
        <v>0.219962074394749</v>
      </c>
      <c r="CF40" s="0" t="n">
        <v>0.0321006183592508</v>
      </c>
      <c r="CG40" s="0" t="n">
        <v>0.208959072671245</v>
      </c>
      <c r="CH40" s="0" t="n">
        <v>0.031860554781239</v>
      </c>
      <c r="CI40" s="0" t="n">
        <v>0.22449120051486</v>
      </c>
      <c r="CJ40" s="0" t="n">
        <v>0.0316783775861173</v>
      </c>
      <c r="CK40" s="0" t="n">
        <v>0.2088107991508</v>
      </c>
      <c r="CL40" s="0" t="n">
        <v>0.0310925371187988</v>
      </c>
      <c r="CM40" s="0" t="n">
        <v>0.206271453086382</v>
      </c>
      <c r="CN40" s="0" t="n">
        <v>0.0320141581394981</v>
      </c>
      <c r="CO40" s="0" t="n">
        <v>0.202142329551209</v>
      </c>
      <c r="CP40" s="0" t="n">
        <v>0.0311625063400826</v>
      </c>
      <c r="CQ40" s="0" t="n">
        <v>0.218421632886057</v>
      </c>
      <c r="CR40" s="0" t="n">
        <v>0.0319641491344774</v>
      </c>
      <c r="CS40" s="0" t="n">
        <v>0.213134354385773</v>
      </c>
      <c r="CT40" s="0" t="n">
        <v>0.0315015942516792</v>
      </c>
      <c r="CU40" s="0" t="n">
        <v>0.213513950480087</v>
      </c>
      <c r="CV40" s="0" t="n">
        <v>0.0318999602473704</v>
      </c>
      <c r="CW40" s="0" t="n">
        <v>0.20568884476195</v>
      </c>
      <c r="CX40" s="0" t="n">
        <v>0.0313152311373665</v>
      </c>
      <c r="CY40" s="0" t="n">
        <v>0.210328800344585</v>
      </c>
      <c r="CZ40" s="0" t="n">
        <v>0.0310894673929402</v>
      </c>
      <c r="DA40" s="0" t="n">
        <v>0.215170038810148</v>
      </c>
      <c r="DB40" s="0" t="n">
        <v>0.0315364290177692</v>
      </c>
      <c r="DC40" s="0" t="n">
        <v>0.219930680492633</v>
      </c>
      <c r="DD40" s="0" t="n">
        <v>0.0309860658469256</v>
      </c>
      <c r="DE40" s="0" t="n">
        <v>0.208389820103007</v>
      </c>
      <c r="DF40" s="0" t="n">
        <v>0.0310402557085587</v>
      </c>
      <c r="DG40" s="0" t="n">
        <v>0.211137158770963</v>
      </c>
      <c r="DH40" s="0" t="n">
        <v>0.0316107067019112</v>
      </c>
      <c r="DI40" s="0" t="n">
        <v>0.210287855146716</v>
      </c>
      <c r="DJ40" s="0" t="n">
        <v>0.031393921035344</v>
      </c>
      <c r="DK40" s="0" t="n">
        <v>0.216621469741686</v>
      </c>
      <c r="DL40" s="0" t="n">
        <v>0.0320346185089095</v>
      </c>
      <c r="DM40" s="0" t="n">
        <v>0.215839113184069</v>
      </c>
      <c r="DN40" s="0" t="n">
        <v>0.0317518638167519</v>
      </c>
      <c r="DO40" s="0" t="n">
        <v>0.209542518890597</v>
      </c>
      <c r="DP40" s="0" t="n">
        <v>0.0322478187065881</v>
      </c>
      <c r="DQ40" s="0" t="n">
        <v>0.214156582757016</v>
      </c>
      <c r="DR40" s="0" t="n">
        <v>0.0317021554889249</v>
      </c>
      <c r="DS40" s="0" t="n">
        <v>0.220498591821462</v>
      </c>
      <c r="DT40" s="0" t="n">
        <v>0.0323138937325694</v>
      </c>
      <c r="DU40" s="0" t="n">
        <v>0.221734961778929</v>
      </c>
      <c r="DV40" s="0" t="n">
        <v>0.031982767691612</v>
      </c>
      <c r="DW40" s="0" t="n">
        <v>0.216774549383684</v>
      </c>
      <c r="DX40" s="0" t="n">
        <v>0.0321449477249507</v>
      </c>
      <c r="DY40" s="0" t="n">
        <v>0.208061916719345</v>
      </c>
      <c r="DZ40" s="0" t="n">
        <v>0.0318421822746563</v>
      </c>
      <c r="EA40" s="0" t="n">
        <v>0.212248938773532</v>
      </c>
      <c r="EB40" s="0" t="n">
        <v>0.0313544958441023</v>
      </c>
      <c r="EC40" s="0" t="n">
        <v>0.224548401184194</v>
      </c>
      <c r="ED40" s="0" t="n">
        <v>0.0316302553372947</v>
      </c>
      <c r="EE40" s="0" t="n">
        <v>0.236283531925112</v>
      </c>
      <c r="EF40" s="0" t="n">
        <v>0.0316838691071501</v>
      </c>
      <c r="EG40" s="0" t="n">
        <v>0.199106637996728</v>
      </c>
      <c r="EH40" s="0" t="n">
        <v>0.0311503426761279</v>
      </c>
      <c r="EI40" s="0" t="n">
        <v>0.20104294924768</v>
      </c>
      <c r="EJ40" s="0" t="n">
        <v>0.0314922458200366</v>
      </c>
      <c r="EK40" s="0" t="n">
        <v>0.209953349027173</v>
      </c>
      <c r="EL40" s="0" t="n">
        <v>0.0317171056514456</v>
      </c>
      <c r="EM40" s="0" t="n">
        <v>0.206623576333383</v>
      </c>
      <c r="EN40" s="0" t="n">
        <v>0.0319338439836979</v>
      </c>
    </row>
    <row r="41" customFormat="false" ht="12.75" hidden="false" customHeight="false" outlineLevel="0" collapsed="false">
      <c r="C41" s="0" t="n">
        <v>0.2168</v>
      </c>
      <c r="D41" s="0" t="n">
        <v>0.0323</v>
      </c>
      <c r="E41" s="0" t="n">
        <v>0.232595084829367</v>
      </c>
      <c r="F41" s="0" t="n">
        <v>0.0334876473681451</v>
      </c>
      <c r="K41" s="0" t="n">
        <v>0.203335629708159</v>
      </c>
      <c r="L41" s="0" t="n">
        <v>0.0309107663435941</v>
      </c>
      <c r="M41" s="0" t="n">
        <v>0.223111565477529</v>
      </c>
      <c r="N41" s="0" t="n">
        <v>0.0310619638837585</v>
      </c>
      <c r="O41" s="0" t="n">
        <v>0.24897923848231</v>
      </c>
      <c r="P41" s="0" t="n">
        <v>0.0317433285469929</v>
      </c>
      <c r="Q41" s="0" t="n">
        <v>0.219742278082303</v>
      </c>
      <c r="R41" s="0" t="n">
        <v>0.0315532661908839</v>
      </c>
      <c r="S41" s="0" t="n">
        <v>0.209421617179594</v>
      </c>
      <c r="T41" s="0" t="n">
        <v>0.0318958625553022</v>
      </c>
      <c r="U41" s="0" t="n">
        <v>0.223244576915357</v>
      </c>
      <c r="V41" s="0" t="n">
        <v>0.0320343041226555</v>
      </c>
      <c r="W41" s="0" t="n">
        <v>0.212059557701651</v>
      </c>
      <c r="X41" s="0" t="n">
        <v>0.0314036519651615</v>
      </c>
      <c r="Y41" s="0" t="n">
        <v>0.217725441742123</v>
      </c>
      <c r="Z41" s="0" t="n">
        <v>0.0317739134971745</v>
      </c>
      <c r="AA41" s="0" t="n">
        <v>0.219906104708388</v>
      </c>
      <c r="AB41" s="0" t="n">
        <v>0.0322582265542117</v>
      </c>
      <c r="AC41" s="0" t="n">
        <v>0.211485702831282</v>
      </c>
      <c r="AD41" s="0" t="n">
        <v>0.0313942077978923</v>
      </c>
      <c r="AE41" s="0" t="n">
        <v>0.21402980611851</v>
      </c>
      <c r="AF41" s="0" t="n">
        <v>0.0317569786685074</v>
      </c>
      <c r="AG41" s="0" t="n">
        <v>0.232338610298774</v>
      </c>
      <c r="AH41" s="0" t="n">
        <v>0.0315683010675379</v>
      </c>
      <c r="AI41" s="0" t="n">
        <v>0.227669268584389</v>
      </c>
      <c r="AJ41" s="0" t="n">
        <v>0.0313814611538239</v>
      </c>
      <c r="AK41" s="0" t="n">
        <v>0.217832142502033</v>
      </c>
      <c r="AL41" s="0" t="n">
        <v>0.0324385178733045</v>
      </c>
      <c r="AM41" s="0" t="n">
        <v>0.215782641093341</v>
      </c>
      <c r="AN41" s="0" t="n">
        <v>0.0319931691432257</v>
      </c>
      <c r="AO41" s="0" t="n">
        <v>0.212301680431196</v>
      </c>
      <c r="AP41" s="0" t="n">
        <v>0.0315956973635448</v>
      </c>
      <c r="AQ41" s="0" t="n">
        <v>0.212483049592117</v>
      </c>
      <c r="AR41" s="0" t="n">
        <v>0.0318754883859887</v>
      </c>
      <c r="AS41" s="0" t="n">
        <v>0.225081270656019</v>
      </c>
      <c r="AT41" s="0" t="n">
        <v>0.0319400936419734</v>
      </c>
      <c r="AU41" s="0" t="n">
        <v>0.228051323893467</v>
      </c>
      <c r="AV41" s="0" t="n">
        <v>0.0317841487271943</v>
      </c>
      <c r="AW41" s="0" t="n">
        <v>0.248288069545803</v>
      </c>
      <c r="AX41" s="0" t="n">
        <v>0.0313392824732013</v>
      </c>
      <c r="AY41" s="0" t="n">
        <v>0.215736230559808</v>
      </c>
      <c r="AZ41" s="0" t="n">
        <v>0.031777093670105</v>
      </c>
      <c r="BA41" s="0" t="n">
        <v>0.213473256639652</v>
      </c>
      <c r="BB41" s="0" t="n">
        <v>0.0314981308759038</v>
      </c>
      <c r="BC41" s="0" t="n">
        <v>0.234142575297225</v>
      </c>
      <c r="BD41" s="0" t="n">
        <v>0.0317116786793601</v>
      </c>
      <c r="BE41" s="0" t="n">
        <v>0.224913925787371</v>
      </c>
      <c r="BF41" s="0" t="n">
        <v>0.031360835992735</v>
      </c>
      <c r="BG41" s="0" t="n">
        <v>0.222889572317912</v>
      </c>
      <c r="BH41" s="0" t="n">
        <v>0.0317612331030141</v>
      </c>
      <c r="BI41" s="0" t="n">
        <v>0.210270850042048</v>
      </c>
      <c r="BJ41" s="0" t="n">
        <v>0.0312069189516573</v>
      </c>
      <c r="BK41" s="0" t="n">
        <v>0.221946849939534</v>
      </c>
      <c r="BL41" s="0" t="n">
        <v>0.0325059001796858</v>
      </c>
      <c r="BM41" s="0" t="n">
        <v>0.227175640775856</v>
      </c>
      <c r="BN41" s="0" t="n">
        <v>0.0321732825347141</v>
      </c>
      <c r="BO41" s="0" t="n">
        <v>0.217412946538463</v>
      </c>
      <c r="BP41" s="0" t="n">
        <v>0.0325112273791735</v>
      </c>
      <c r="BQ41" s="0" t="n">
        <v>0.22715726503038</v>
      </c>
      <c r="BR41" s="0" t="n">
        <v>0.0317743380675062</v>
      </c>
      <c r="BS41" s="0" t="n">
        <v>0.22620329740654</v>
      </c>
      <c r="BT41" s="0" t="n">
        <v>0.0318974096867407</v>
      </c>
      <c r="BU41" s="0" t="n">
        <v>0.228809128786911</v>
      </c>
      <c r="BV41" s="0" t="n">
        <v>0.0318597466737831</v>
      </c>
      <c r="BW41" s="0" t="n">
        <v>0.221582897978592</v>
      </c>
      <c r="BX41" s="0" t="n">
        <v>0.0320353895866922</v>
      </c>
      <c r="BY41" s="0" t="n">
        <v>0.214110631036632</v>
      </c>
      <c r="BZ41" s="0" t="n">
        <v>0.0316864961172234</v>
      </c>
      <c r="CA41" s="0" t="n">
        <v>0.218372089814923</v>
      </c>
      <c r="CB41" s="0" t="n">
        <v>0.031950129800982</v>
      </c>
      <c r="CC41" s="0" t="n">
        <v>0.222207300601002</v>
      </c>
      <c r="CD41" s="0" t="n">
        <v>0.0317762407090518</v>
      </c>
      <c r="CE41" s="0" t="n">
        <v>0.220130804343823</v>
      </c>
      <c r="CF41" s="0" t="n">
        <v>0.0320733263950933</v>
      </c>
      <c r="CG41" s="0" t="n">
        <v>0.209119260594431</v>
      </c>
      <c r="CH41" s="0" t="n">
        <v>0.0318328845568096</v>
      </c>
      <c r="CI41" s="0" t="n">
        <v>0.224669299556582</v>
      </c>
      <c r="CJ41" s="0" t="n">
        <v>0.031656518784621</v>
      </c>
      <c r="CK41" s="0" t="n">
        <v>0.208971701883143</v>
      </c>
      <c r="CL41" s="0" t="n">
        <v>0.0310732700819462</v>
      </c>
      <c r="CM41" s="0" t="n">
        <v>0.20642047531889</v>
      </c>
      <c r="CN41" s="0" t="n">
        <v>0.0319818387135669</v>
      </c>
      <c r="CO41" s="0" t="n">
        <v>0.202311157453264</v>
      </c>
      <c r="CP41" s="0" t="n">
        <v>0.0311356453024336</v>
      </c>
      <c r="CQ41" s="0" t="n">
        <v>0.218609013970354</v>
      </c>
      <c r="CR41" s="0" t="n">
        <v>0.0319361256628632</v>
      </c>
      <c r="CS41" s="0" t="n">
        <v>0.213292023495178</v>
      </c>
      <c r="CT41" s="0" t="n">
        <v>0.0314670476451407</v>
      </c>
      <c r="CU41" s="0" t="n">
        <v>0.213671577514652</v>
      </c>
      <c r="CV41" s="0" t="n">
        <v>0.0318639014648856</v>
      </c>
      <c r="CW41" s="0" t="n">
        <v>0.205860023977534</v>
      </c>
      <c r="CX41" s="0" t="n">
        <v>0.0312839420372896</v>
      </c>
      <c r="CY41" s="0" t="n">
        <v>0.210507801430063</v>
      </c>
      <c r="CZ41" s="0" t="n">
        <v>0.0310646975676934</v>
      </c>
      <c r="DA41" s="0" t="n">
        <v>0.215330162952895</v>
      </c>
      <c r="DB41" s="0" t="n">
        <v>0.0315074883752114</v>
      </c>
      <c r="DC41" s="0" t="n">
        <v>0.220115546171731</v>
      </c>
      <c r="DD41" s="0" t="n">
        <v>0.0309608173739472</v>
      </c>
      <c r="DE41" s="0" t="n">
        <v>0.208573744123712</v>
      </c>
      <c r="DF41" s="0" t="n">
        <v>0.0310134448850795</v>
      </c>
      <c r="DG41" s="0" t="n">
        <v>0.210835467156967</v>
      </c>
      <c r="DH41" s="0" t="n">
        <v>0.0315745379539525</v>
      </c>
      <c r="DI41" s="0" t="n">
        <v>0.210449619752602</v>
      </c>
      <c r="DJ41" s="0" t="n">
        <v>0.0313639772443418</v>
      </c>
      <c r="DK41" s="0" t="n">
        <v>0.216273243884912</v>
      </c>
      <c r="DL41" s="0" t="n">
        <v>0.0319950933947207</v>
      </c>
      <c r="DM41" s="0" t="n">
        <v>0.215503307216011</v>
      </c>
      <c r="DN41" s="0" t="n">
        <v>0.031712486536964</v>
      </c>
      <c r="DO41" s="0" t="n">
        <v>0.209223939681503</v>
      </c>
      <c r="DP41" s="0" t="n">
        <v>0.0322043960825765</v>
      </c>
      <c r="DQ41" s="0" t="n">
        <v>0.2138354727461</v>
      </c>
      <c r="DR41" s="0" t="n">
        <v>0.0316637206879818</v>
      </c>
      <c r="DS41" s="0" t="n">
        <v>0.220175449471084</v>
      </c>
      <c r="DT41" s="0" t="n">
        <v>0.0322782097308574</v>
      </c>
      <c r="DU41" s="0" t="n">
        <v>0.221427433679104</v>
      </c>
      <c r="DV41" s="0" t="n">
        <v>0.0319421251040923</v>
      </c>
      <c r="DW41" s="0" t="n">
        <v>0.216474087285506</v>
      </c>
      <c r="DX41" s="0" t="n">
        <v>0.0321022019342483</v>
      </c>
      <c r="DY41" s="0" t="n">
        <v>0.207672506375596</v>
      </c>
      <c r="DZ41" s="0" t="n">
        <v>0.0318013948605703</v>
      </c>
      <c r="EA41" s="0" t="n">
        <v>0.212436300193651</v>
      </c>
      <c r="EB41" s="0" t="n">
        <v>0.0313223383720397</v>
      </c>
      <c r="EC41" s="0" t="n">
        <v>0.224181481550629</v>
      </c>
      <c r="ED41" s="0" t="n">
        <v>0.0315873981799617</v>
      </c>
      <c r="EE41" s="0" t="n">
        <v>0.235917647016093</v>
      </c>
      <c r="EF41" s="0" t="n">
        <v>0.0316425820812535</v>
      </c>
      <c r="EG41" s="0" t="n">
        <v>0.198775384111433</v>
      </c>
      <c r="EH41" s="0" t="n">
        <v>0.0311116149306506</v>
      </c>
      <c r="EI41" s="0" t="n">
        <v>0.200727655799399</v>
      </c>
      <c r="EJ41" s="0" t="n">
        <v>0.0314433233031412</v>
      </c>
      <c r="EK41" s="0" t="n">
        <v>0.209592037584264</v>
      </c>
      <c r="EL41" s="0" t="n">
        <v>0.0316764866172973</v>
      </c>
      <c r="EM41" s="0" t="n">
        <v>0.206287775121363</v>
      </c>
      <c r="EN41" s="0" t="n">
        <v>0.0318850472513401</v>
      </c>
    </row>
    <row r="42" customFormat="false" ht="12.75" hidden="false" customHeight="false" outlineLevel="0" collapsed="false">
      <c r="C42" s="0" t="n">
        <v>0.2141</v>
      </c>
      <c r="D42" s="0" t="n">
        <v>0.0314</v>
      </c>
      <c r="E42" s="0" t="n">
        <v>0.233371028210876</v>
      </c>
      <c r="F42" s="0" t="n">
        <v>0.0335900975806081</v>
      </c>
      <c r="K42" s="0" t="n">
        <v>0.203072917793993</v>
      </c>
      <c r="L42" s="0" t="n">
        <v>0.0308769817042244</v>
      </c>
      <c r="M42" s="0" t="n">
        <v>0.223367301420506</v>
      </c>
      <c r="N42" s="0" t="n">
        <v>0.0310291446877239</v>
      </c>
      <c r="O42" s="0" t="n">
        <v>0.249246344032905</v>
      </c>
      <c r="P42" s="0" t="n">
        <v>0.0317112858868977</v>
      </c>
      <c r="Q42" s="0" t="n">
        <v>0.22000188836316</v>
      </c>
      <c r="R42" s="0" t="n">
        <v>0.0315271560599652</v>
      </c>
      <c r="S42" s="0" t="n">
        <v>0.209677343728746</v>
      </c>
      <c r="T42" s="0" t="n">
        <v>0.0318649234446178</v>
      </c>
      <c r="U42" s="0" t="n">
        <v>0.22347421197051</v>
      </c>
      <c r="V42" s="0" t="n">
        <v>0.0320015563488161</v>
      </c>
      <c r="W42" s="0" t="n">
        <v>0.212282246697421</v>
      </c>
      <c r="X42" s="0" t="n">
        <v>0.0313713085176349</v>
      </c>
      <c r="Y42" s="0" t="n">
        <v>0.217467205488431</v>
      </c>
      <c r="Z42" s="0" t="n">
        <v>0.0317392744556919</v>
      </c>
      <c r="AA42" s="0" t="n">
        <v>0.219653785695801</v>
      </c>
      <c r="AB42" s="0" t="n">
        <v>0.0322257016235869</v>
      </c>
      <c r="AC42" s="0" t="n">
        <v>0.211718763786958</v>
      </c>
      <c r="AD42" s="0" t="n">
        <v>0.0313694480147596</v>
      </c>
      <c r="AE42" s="0" t="n">
        <v>0.214232021619657</v>
      </c>
      <c r="AF42" s="0" t="n">
        <v>0.0317296674382327</v>
      </c>
      <c r="AG42" s="0" t="n">
        <v>0.232585205885671</v>
      </c>
      <c r="AH42" s="0" t="n">
        <v>0.0315429470006053</v>
      </c>
      <c r="AI42" s="0" t="n">
        <v>0.227923923858466</v>
      </c>
      <c r="AJ42" s="0" t="n">
        <v>0.0313588130587402</v>
      </c>
      <c r="AK42" s="0" t="n">
        <v>0.217564698750747</v>
      </c>
      <c r="AL42" s="0" t="n">
        <v>0.0324042299523058</v>
      </c>
      <c r="AM42" s="0" t="n">
        <v>0.215541855871568</v>
      </c>
      <c r="AN42" s="0" t="n">
        <v>0.0319560344680494</v>
      </c>
      <c r="AO42" s="0" t="n">
        <v>0.212570699437728</v>
      </c>
      <c r="AP42" s="0" t="n">
        <v>0.0315758090852769</v>
      </c>
      <c r="AQ42" s="0" t="n">
        <v>0.212726743900554</v>
      </c>
      <c r="AR42" s="0" t="n">
        <v>0.0318567767977287</v>
      </c>
      <c r="AS42" s="0" t="n">
        <v>0.2253228279051</v>
      </c>
      <c r="AT42" s="0" t="n">
        <v>0.0319103417511229</v>
      </c>
      <c r="AU42" s="0" t="n">
        <v>0.228300007517496</v>
      </c>
      <c r="AV42" s="0" t="n">
        <v>0.0317596226035883</v>
      </c>
      <c r="AW42" s="0" t="n">
        <v>0.248565530964636</v>
      </c>
      <c r="AX42" s="0" t="n">
        <v>0.0313189968971228</v>
      </c>
      <c r="AY42" s="0" t="n">
        <v>0.215987384006889</v>
      </c>
      <c r="AZ42" s="0" t="n">
        <v>0.031752257166851</v>
      </c>
      <c r="BA42" s="0" t="n">
        <v>0.213719360743438</v>
      </c>
      <c r="BB42" s="0" t="n">
        <v>0.0314693701732944</v>
      </c>
      <c r="BC42" s="0" t="n">
        <v>0.234380768014094</v>
      </c>
      <c r="BD42" s="0" t="n">
        <v>0.0316850289799508</v>
      </c>
      <c r="BE42" s="0" t="n">
        <v>0.225165597446607</v>
      </c>
      <c r="BF42" s="0" t="n">
        <v>0.0313362953301661</v>
      </c>
      <c r="BG42" s="0" t="n">
        <v>0.223156650512689</v>
      </c>
      <c r="BH42" s="0" t="n">
        <v>0.0317349870033163</v>
      </c>
      <c r="BI42" s="0" t="n">
        <v>0.210497825750346</v>
      </c>
      <c r="BJ42" s="0" t="n">
        <v>0.0311814142661108</v>
      </c>
      <c r="BK42" s="0" t="n">
        <v>0.221691068926439</v>
      </c>
      <c r="BL42" s="0" t="n">
        <v>0.0324710155060793</v>
      </c>
      <c r="BM42" s="0" t="n">
        <v>0.227419331262537</v>
      </c>
      <c r="BN42" s="0" t="n">
        <v>0.0321444606666855</v>
      </c>
      <c r="BO42" s="0" t="n">
        <v>0.217670959531526</v>
      </c>
      <c r="BP42" s="0" t="n">
        <v>0.0324962865805768</v>
      </c>
      <c r="BQ42" s="0" t="n">
        <v>0.227403769403923</v>
      </c>
      <c r="BR42" s="0" t="n">
        <v>0.0317469564660378</v>
      </c>
      <c r="BS42" s="0" t="n">
        <v>0.226474243114747</v>
      </c>
      <c r="BT42" s="0" t="n">
        <v>0.0318697977048223</v>
      </c>
      <c r="BU42" s="0" t="n">
        <v>0.229064909022997</v>
      </c>
      <c r="BV42" s="0" t="n">
        <v>0.0318297435216498</v>
      </c>
      <c r="BW42" s="0" t="n">
        <v>0.221809579840077</v>
      </c>
      <c r="BX42" s="0" t="n">
        <v>0.0320041725867468</v>
      </c>
      <c r="BY42" s="0" t="n">
        <v>0.214370838690965</v>
      </c>
      <c r="BZ42" s="0" t="n">
        <v>0.0316582982552663</v>
      </c>
      <c r="CA42" s="0" t="n">
        <v>0.218613828283121</v>
      </c>
      <c r="CB42" s="0" t="n">
        <v>0.0319174093228992</v>
      </c>
      <c r="CC42" s="0" t="n">
        <v>0.222447882433793</v>
      </c>
      <c r="CD42" s="0" t="n">
        <v>0.0317443155619825</v>
      </c>
      <c r="CE42" s="0" t="n">
        <v>0.22038208674427</v>
      </c>
      <c r="CF42" s="0" t="n">
        <v>0.0320483258115597</v>
      </c>
      <c r="CG42" s="0" t="n">
        <v>0.209357873371196</v>
      </c>
      <c r="CH42" s="0" t="n">
        <v>0.031807087955292</v>
      </c>
      <c r="CI42" s="0" t="n">
        <v>0.224934591030468</v>
      </c>
      <c r="CJ42" s="0" t="n">
        <v>0.0316370692570597</v>
      </c>
      <c r="CK42" s="0" t="n">
        <v>0.209211363059256</v>
      </c>
      <c r="CL42" s="0" t="n">
        <v>0.0310562948207136</v>
      </c>
      <c r="CM42" s="0" t="n">
        <v>0.206642302459358</v>
      </c>
      <c r="CN42" s="0" t="n">
        <v>0.0319517509604613</v>
      </c>
      <c r="CO42" s="0" t="n">
        <v>0.202562675615513</v>
      </c>
      <c r="CP42" s="0" t="n">
        <v>0.0311106385230494</v>
      </c>
      <c r="CQ42" s="0" t="n">
        <v>0.218888218915789</v>
      </c>
      <c r="CR42" s="0" t="n">
        <v>0.0319099530801307</v>
      </c>
      <c r="CS42" s="0" t="n">
        <v>0.213526905650544</v>
      </c>
      <c r="CT42" s="0" t="n">
        <v>0.0314341350319955</v>
      </c>
      <c r="CU42" s="0" t="n">
        <v>0.21390656100904</v>
      </c>
      <c r="CV42" s="0" t="n">
        <v>0.0318287973158379</v>
      </c>
      <c r="CW42" s="0" t="n">
        <v>0.206114953546055</v>
      </c>
      <c r="CX42" s="0" t="n">
        <v>0.0312548698567338</v>
      </c>
      <c r="CY42" s="0" t="n">
        <v>0.210774426312877</v>
      </c>
      <c r="CZ42" s="0" t="n">
        <v>0.0310422796480947</v>
      </c>
      <c r="DA42" s="0" t="n">
        <v>0.215568635477011</v>
      </c>
      <c r="DB42" s="0" t="n">
        <v>0.0314805994915323</v>
      </c>
      <c r="DC42" s="0" t="n">
        <v>0.220390787036968</v>
      </c>
      <c r="DD42" s="0" t="n">
        <v>0.0309386494515383</v>
      </c>
      <c r="DE42" s="0" t="n">
        <v>0.208847635113737</v>
      </c>
      <c r="DF42" s="0" t="n">
        <v>0.030989345467992</v>
      </c>
      <c r="DG42" s="0" t="n">
        <v>0.210586706454883</v>
      </c>
      <c r="DH42" s="0" t="n">
        <v>0.0315384932545227</v>
      </c>
      <c r="DI42" s="0" t="n">
        <v>0.210690297692537</v>
      </c>
      <c r="DJ42" s="0" t="n">
        <v>0.0313370918396885</v>
      </c>
      <c r="DK42" s="0" t="n">
        <v>0.215986047124746</v>
      </c>
      <c r="DL42" s="0" t="n">
        <v>0.0319551049950717</v>
      </c>
      <c r="DM42" s="0" t="n">
        <v>0.215226435119242</v>
      </c>
      <c r="DN42" s="0" t="n">
        <v>0.0316735356139711</v>
      </c>
      <c r="DO42" s="0" t="n">
        <v>0.208961270684711</v>
      </c>
      <c r="DP42" s="0" t="n">
        <v>0.0321609520412925</v>
      </c>
      <c r="DQ42" s="0" t="n">
        <v>0.213570703949503</v>
      </c>
      <c r="DR42" s="0" t="n">
        <v>0.0316254626362001</v>
      </c>
      <c r="DS42" s="0" t="n">
        <v>0.219908940762387</v>
      </c>
      <c r="DT42" s="0" t="n">
        <v>0.0322421446991984</v>
      </c>
      <c r="DU42" s="0" t="n">
        <v>0.221173850009384</v>
      </c>
      <c r="DV42" s="0" t="n">
        <v>0.0319012772872998</v>
      </c>
      <c r="DW42" s="0" t="n">
        <v>0.216226367945856</v>
      </c>
      <c r="DX42" s="0" t="n">
        <v>0.0320594454159437</v>
      </c>
      <c r="DY42" s="0" t="n">
        <v>0.207351436570746</v>
      </c>
      <c r="DZ42" s="0" t="n">
        <v>0.0317615750307599</v>
      </c>
      <c r="EA42" s="0" t="n">
        <v>0.212715294081657</v>
      </c>
      <c r="EB42" s="0" t="n">
        <v>0.0312928299249477</v>
      </c>
      <c r="EC42" s="0" t="n">
        <v>0.223878961210229</v>
      </c>
      <c r="ED42" s="0" t="n">
        <v>0.0315450896073771</v>
      </c>
      <c r="EE42" s="0" t="n">
        <v>0.235615985205725</v>
      </c>
      <c r="EF42" s="0" t="n">
        <v>0.0316020619796335</v>
      </c>
      <c r="EG42" s="0" t="n">
        <v>0.198502225756089</v>
      </c>
      <c r="EH42" s="0" t="n">
        <v>0.0310728305983987</v>
      </c>
      <c r="EI42" s="0" t="n">
        <v>0.200467767268919</v>
      </c>
      <c r="EJ42" s="0" t="n">
        <v>0.0313946769094158</v>
      </c>
      <c r="EK42" s="0" t="n">
        <v>0.209294099626688</v>
      </c>
      <c r="EL42" s="0" t="n">
        <v>0.031635982137986</v>
      </c>
      <c r="EM42" s="0" t="n">
        <v>0.206010983451436</v>
      </c>
      <c r="EN42" s="0" t="n">
        <v>0.0318368105572188</v>
      </c>
    </row>
    <row r="43" customFormat="false" ht="12.75" hidden="false" customHeight="false" outlineLevel="0" collapsed="false">
      <c r="C43" s="0" t="n">
        <v>0.2317</v>
      </c>
      <c r="D43" s="0" t="n">
        <v>0.0322</v>
      </c>
      <c r="E43" s="0" t="n">
        <v>0.23414746006434</v>
      </c>
      <c r="F43" s="0" t="n">
        <v>0.0336925579490182</v>
      </c>
      <c r="K43" s="0" t="n">
        <v>0.202867339045533</v>
      </c>
      <c r="L43" s="0" t="n">
        <v>0.0308433092076779</v>
      </c>
      <c r="M43" s="0" t="n">
        <v>0.223705333814087</v>
      </c>
      <c r="N43" s="0" t="n">
        <v>0.0309982253470957</v>
      </c>
      <c r="O43" s="0" t="n">
        <v>0.249599400175869</v>
      </c>
      <c r="P43" s="0" t="n">
        <v>0.0316812683488651</v>
      </c>
      <c r="Q43" s="0" t="n">
        <v>0.220344955348368</v>
      </c>
      <c r="R43" s="0" t="n">
        <v>0.0315036611613979</v>
      </c>
      <c r="S43" s="0" t="n">
        <v>0.210015296288924</v>
      </c>
      <c r="T43" s="0" t="n">
        <v>0.0318363346552172</v>
      </c>
      <c r="U43" s="0" t="n">
        <v>0.223777677865922</v>
      </c>
      <c r="V43" s="0" t="n">
        <v>0.0319709019427583</v>
      </c>
      <c r="W43" s="0" t="n">
        <v>0.212576605891163</v>
      </c>
      <c r="X43" s="0" t="n">
        <v>0.0313405691765424</v>
      </c>
      <c r="Y43" s="0" t="n">
        <v>0.217265155850326</v>
      </c>
      <c r="Z43" s="0" t="n">
        <v>0.0317049312629571</v>
      </c>
      <c r="AA43" s="0" t="n">
        <v>0.219456257108838</v>
      </c>
      <c r="AB43" s="0" t="n">
        <v>0.0321925642872874</v>
      </c>
      <c r="AC43" s="0" t="n">
        <v>0.21202674594021</v>
      </c>
      <c r="AD43" s="0" t="n">
        <v>0.0313470068163022</v>
      </c>
      <c r="AE43" s="0" t="n">
        <v>0.21449924533011</v>
      </c>
      <c r="AF43" s="0" t="n">
        <v>0.0317042523966451</v>
      </c>
      <c r="AG43" s="0" t="n">
        <v>0.232911166623613</v>
      </c>
      <c r="AH43" s="0" t="n">
        <v>0.0315193959757711</v>
      </c>
      <c r="AI43" s="0" t="n">
        <v>0.228260478417427</v>
      </c>
      <c r="AJ43" s="0" t="n">
        <v>0.031338558144907</v>
      </c>
      <c r="AK43" s="0" t="n">
        <v>0.217355402587415</v>
      </c>
      <c r="AL43" s="0" t="n">
        <v>0.0323699214234047</v>
      </c>
      <c r="AM43" s="0" t="n">
        <v>0.215353483246583</v>
      </c>
      <c r="AN43" s="0" t="n">
        <v>0.0319191139885254</v>
      </c>
      <c r="AO43" s="0" t="n">
        <v>0.212926199629114</v>
      </c>
      <c r="AP43" s="0" t="n">
        <v>0.031558896201495</v>
      </c>
      <c r="AQ43" s="0" t="n">
        <v>0.213048810572556</v>
      </c>
      <c r="AR43" s="0" t="n">
        <v>0.0318404726736271</v>
      </c>
      <c r="AS43" s="0" t="n">
        <v>0.22564208355749</v>
      </c>
      <c r="AT43" s="0" t="n">
        <v>0.031882621604769</v>
      </c>
      <c r="AU43" s="0" t="n">
        <v>0.228628653897908</v>
      </c>
      <c r="AV43" s="0" t="n">
        <v>0.0317374839828574</v>
      </c>
      <c r="AW43" s="0" t="n">
        <v>0.248932315534048</v>
      </c>
      <c r="AX43" s="0" t="n">
        <v>0.0313006823559105</v>
      </c>
      <c r="AY43" s="0" t="n">
        <v>0.216319290183357</v>
      </c>
      <c r="AZ43" s="0" t="n">
        <v>0.0317298598297187</v>
      </c>
      <c r="BA43" s="0" t="n">
        <v>0.214044590426481</v>
      </c>
      <c r="BB43" s="0" t="n">
        <v>0.0314429286013622</v>
      </c>
      <c r="BC43" s="0" t="n">
        <v>0.234695551297887</v>
      </c>
      <c r="BD43" s="0" t="n">
        <v>0.0316605885759407</v>
      </c>
      <c r="BE43" s="0" t="n">
        <v>0.225498174652298</v>
      </c>
      <c r="BF43" s="0" t="n">
        <v>0.0313143057945347</v>
      </c>
      <c r="BG43" s="0" t="n">
        <v>0.223509607007285</v>
      </c>
      <c r="BH43" s="0" t="n">
        <v>0.0317113012075287</v>
      </c>
      <c r="BI43" s="0" t="n">
        <v>0.210797765237054</v>
      </c>
      <c r="BJ43" s="0" t="n">
        <v>0.031158144230584</v>
      </c>
      <c r="BK43" s="0" t="n">
        <v>0.221490871078712</v>
      </c>
      <c r="BL43" s="0" t="n">
        <v>0.0324357848520656</v>
      </c>
      <c r="BM43" s="0" t="n">
        <v>0.227741446107113</v>
      </c>
      <c r="BN43" s="0" t="n">
        <v>0.0321174312234753</v>
      </c>
      <c r="BO43" s="0" t="n">
        <v>0.218011944744321</v>
      </c>
      <c r="BP43" s="0" t="n">
        <v>0.0324841775415496</v>
      </c>
      <c r="BQ43" s="0" t="n">
        <v>0.227729508718768</v>
      </c>
      <c r="BR43" s="0" t="n">
        <v>0.0317220512112987</v>
      </c>
      <c r="BS43" s="0" t="n">
        <v>0.226832346579611</v>
      </c>
      <c r="BT43" s="0" t="n">
        <v>0.0318445018547546</v>
      </c>
      <c r="BU43" s="0" t="n">
        <v>0.229403002490635</v>
      </c>
      <c r="BV43" s="0" t="n">
        <v>0.0318016360245332</v>
      </c>
      <c r="BW43" s="0" t="n">
        <v>0.222109143033478</v>
      </c>
      <c r="BX43" s="0" t="n">
        <v>0.0319750306035536</v>
      </c>
      <c r="BY43" s="0" t="n">
        <v>0.21471472084079</v>
      </c>
      <c r="BZ43" s="0" t="n">
        <v>0.0316324971855362</v>
      </c>
      <c r="CA43" s="0" t="n">
        <v>0.21893332828051</v>
      </c>
      <c r="CB43" s="0" t="n">
        <v>0.0318866710153752</v>
      </c>
      <c r="CC43" s="0" t="n">
        <v>0.222765986930376</v>
      </c>
      <c r="CD43" s="0" t="n">
        <v>0.0317134824293868</v>
      </c>
      <c r="CE43" s="0" t="n">
        <v>0.220714159030596</v>
      </c>
      <c r="CF43" s="0" t="n">
        <v>0.0320257919697803</v>
      </c>
      <c r="CG43" s="0" t="n">
        <v>0.209673237304356</v>
      </c>
      <c r="CH43" s="0" t="n">
        <v>0.031783345921311</v>
      </c>
      <c r="CI43" s="0" t="n">
        <v>0.225285214107442</v>
      </c>
      <c r="CJ43" s="0" t="n">
        <v>0.0316201654278947</v>
      </c>
      <c r="CK43" s="0" t="n">
        <v>0.209528101628182</v>
      </c>
      <c r="CL43" s="0" t="n">
        <v>0.0310417304043618</v>
      </c>
      <c r="CM43" s="0" t="n">
        <v>0.206935378549778</v>
      </c>
      <c r="CN43" s="0" t="n">
        <v>0.0319241059241516</v>
      </c>
      <c r="CO43" s="0" t="n">
        <v>0.202895119818763</v>
      </c>
      <c r="CP43" s="0" t="n">
        <v>0.0310876614065201</v>
      </c>
      <c r="CQ43" s="0" t="n">
        <v>0.219257289300277</v>
      </c>
      <c r="CR43" s="0" t="n">
        <v>0.0318858149681425</v>
      </c>
      <c r="CS43" s="0" t="n">
        <v>0.213837353322313</v>
      </c>
      <c r="CT43" s="0" t="n">
        <v>0.0314030872705771</v>
      </c>
      <c r="CU43" s="0" t="n">
        <v>0.214217252722875</v>
      </c>
      <c r="CV43" s="0" t="n">
        <v>0.0317948940306107</v>
      </c>
      <c r="CW43" s="0" t="n">
        <v>0.206451845319756</v>
      </c>
      <c r="CX43" s="0" t="n">
        <v>0.0312282185161573</v>
      </c>
      <c r="CY43" s="0" t="n">
        <v>0.211126804811044</v>
      </c>
      <c r="CZ43" s="0" t="n">
        <v>0.0310223708797429</v>
      </c>
      <c r="DA43" s="0" t="n">
        <v>0.215883783669081</v>
      </c>
      <c r="DB43" s="0" t="n">
        <v>0.0314559509729311</v>
      </c>
      <c r="DC43" s="0" t="n">
        <v>0.220754472471433</v>
      </c>
      <c r="DD43" s="0" t="n">
        <v>0.0309197175717469</v>
      </c>
      <c r="DE43" s="0" t="n">
        <v>0.209209571924577</v>
      </c>
      <c r="DF43" s="0" t="n">
        <v>0.0309681264973916</v>
      </c>
      <c r="DG43" s="0" t="n">
        <v>0.210392088601846</v>
      </c>
      <c r="DH43" s="0" t="n">
        <v>0.0315027482097742</v>
      </c>
      <c r="DI43" s="0" t="n">
        <v>0.211008200783698</v>
      </c>
      <c r="DJ43" s="0" t="n">
        <v>0.0313134534031809</v>
      </c>
      <c r="DK43" s="0" t="n">
        <v>0.215761278654933</v>
      </c>
      <c r="DL43" s="0" t="n">
        <v>0.0319148481294257</v>
      </c>
      <c r="DM43" s="0" t="n">
        <v>0.215009845786786</v>
      </c>
      <c r="DN43" s="0" t="n">
        <v>0.0316352008127548</v>
      </c>
      <c r="DO43" s="0" t="n">
        <v>0.20875579159717</v>
      </c>
      <c r="DP43" s="0" t="n">
        <v>0.0321176982377382</v>
      </c>
      <c r="DQ43" s="0" t="n">
        <v>0.213363566294187</v>
      </c>
      <c r="DR43" s="0" t="n">
        <v>0.0315875677229623</v>
      </c>
      <c r="DS43" s="0" t="n">
        <v>0.219700364099011</v>
      </c>
      <c r="DT43" s="0" t="n">
        <v>0.0322058743428012</v>
      </c>
      <c r="DU43" s="0" t="n">
        <v>0.220975446203918</v>
      </c>
      <c r="DV43" s="0" t="n">
        <v>0.0318604232476919</v>
      </c>
      <c r="DW43" s="0" t="n">
        <v>0.216032598228457</v>
      </c>
      <c r="DX43" s="0" t="n">
        <v>0.032016886475496</v>
      </c>
      <c r="DY43" s="0" t="n">
        <v>0.207100271524611</v>
      </c>
      <c r="DZ43" s="0" t="n">
        <v>0.0317229167834331</v>
      </c>
      <c r="EA43" s="0" t="n">
        <v>0.213083963495881</v>
      </c>
      <c r="EB43" s="0" t="n">
        <v>0.0312661774833809</v>
      </c>
      <c r="EC43" s="0" t="n">
        <v>0.223642314011683</v>
      </c>
      <c r="ED43" s="0" t="n">
        <v>0.0315035357426539</v>
      </c>
      <c r="EE43" s="0" t="n">
        <v>0.235380016160027</v>
      </c>
      <c r="EF43" s="0" t="n">
        <v>0.031562506212152</v>
      </c>
      <c r="EG43" s="0" t="n">
        <v>0.198288493730746</v>
      </c>
      <c r="EH43" s="0" t="n">
        <v>0.0310341786327403</v>
      </c>
      <c r="EI43" s="0" t="n">
        <v>0.200264549807038</v>
      </c>
      <c r="EJ43" s="0" t="n">
        <v>0.0313465436392007</v>
      </c>
      <c r="EK43" s="0" t="n">
        <v>0.209060986678227</v>
      </c>
      <c r="EL43" s="0" t="n">
        <v>0.0315957895472633</v>
      </c>
      <c r="EM43" s="0" t="n">
        <v>0.205794549824793</v>
      </c>
      <c r="EN43" s="0" t="n">
        <v>0.031789368905659</v>
      </c>
    </row>
    <row r="44" customFormat="false" ht="12.75" hidden="false" customHeight="false" outlineLevel="0" collapsed="false">
      <c r="C44" s="0" t="n">
        <v>0.2243</v>
      </c>
      <c r="D44" s="0" t="n">
        <v>0.0317</v>
      </c>
      <c r="E44" s="0" t="n">
        <v>0.234924380697262</v>
      </c>
      <c r="F44" s="0" t="n">
        <v>0.0337950284743822</v>
      </c>
      <c r="K44" s="0" t="n">
        <v>0.202719895021776</v>
      </c>
      <c r="L44" s="0" t="n">
        <v>0.0308099129029732</v>
      </c>
      <c r="M44" s="0" t="n">
        <v>0.224123291603905</v>
      </c>
      <c r="N44" s="0" t="n">
        <v>0.0309694227388328</v>
      </c>
      <c r="O44" s="0" t="n">
        <v>0.250035930476031</v>
      </c>
      <c r="P44" s="0" t="n">
        <v>0.0316534864843569</v>
      </c>
      <c r="Q44" s="0" t="n">
        <v>0.220769072669519</v>
      </c>
      <c r="R44" s="0" t="n">
        <v>0.0314829462950142</v>
      </c>
      <c r="S44" s="0" t="n">
        <v>0.210433104365737</v>
      </c>
      <c r="T44" s="0" t="n">
        <v>0.0318102967169171</v>
      </c>
      <c r="U44" s="0" t="n">
        <v>0.224152846006375</v>
      </c>
      <c r="V44" s="0" t="n">
        <v>0.0319425559231154</v>
      </c>
      <c r="W44" s="0" t="n">
        <v>0.21294057056463</v>
      </c>
      <c r="X44" s="0" t="n">
        <v>0.0313116495562757</v>
      </c>
      <c r="Y44" s="0" t="n">
        <v>0.217120277193336</v>
      </c>
      <c r="Z44" s="0" t="n">
        <v>0.0316710512355529</v>
      </c>
      <c r="AA44" s="0" t="n">
        <v>0.219314481286919</v>
      </c>
      <c r="AB44" s="0" t="n">
        <v>0.0321589759870848</v>
      </c>
      <c r="AC44" s="0" t="n">
        <v>0.21240748901752</v>
      </c>
      <c r="AD44" s="0" t="n">
        <v>0.0313270416114031</v>
      </c>
      <c r="AE44" s="0" t="n">
        <v>0.214829602867539</v>
      </c>
      <c r="AF44" s="0" t="n">
        <v>0.0316809118120007</v>
      </c>
      <c r="AG44" s="0" t="n">
        <v>0.233314206132223</v>
      </c>
      <c r="AH44" s="0" t="n">
        <v>0.0314978131865532</v>
      </c>
      <c r="AI44" s="0" t="n">
        <v>0.228676571572854</v>
      </c>
      <c r="AJ44" s="0" t="n">
        <v>0.0313208384859917</v>
      </c>
      <c r="AK44" s="0" t="n">
        <v>0.217205273681906</v>
      </c>
      <c r="AL44" s="0" t="n">
        <v>0.0323357594343053</v>
      </c>
      <c r="AM44" s="0" t="n">
        <v>0.215218440950881</v>
      </c>
      <c r="AN44" s="0" t="n">
        <v>0.0318825875775186</v>
      </c>
      <c r="AO44" s="0" t="n">
        <v>0.213365687426938</v>
      </c>
      <c r="AP44" s="0" t="n">
        <v>0.031545077343927</v>
      </c>
      <c r="AQ44" s="0" t="n">
        <v>0.213446990541822</v>
      </c>
      <c r="AR44" s="0" t="n">
        <v>0.0318266903754</v>
      </c>
      <c r="AS44" s="0" t="n">
        <v>0.226036798264172</v>
      </c>
      <c r="AT44" s="0" t="n">
        <v>0.0318571276398217</v>
      </c>
      <c r="AU44" s="0" t="n">
        <v>0.229034957816474</v>
      </c>
      <c r="AV44" s="0" t="n">
        <v>0.0317178881515193</v>
      </c>
      <c r="AW44" s="0" t="n">
        <v>0.249385850523821</v>
      </c>
      <c r="AX44" s="0" t="n">
        <v>0.0312844673129121</v>
      </c>
      <c r="AY44" s="0" t="n">
        <v>0.216729621005861</v>
      </c>
      <c r="AZ44" s="0" t="n">
        <v>0.0317100587599356</v>
      </c>
      <c r="BA44" s="0" t="n">
        <v>0.214446664436231</v>
      </c>
      <c r="BB44" s="0" t="n">
        <v>0.0314189916287359</v>
      </c>
      <c r="BC44" s="0" t="n">
        <v>0.235084717170039</v>
      </c>
      <c r="BD44" s="0" t="n">
        <v>0.0316385288992037</v>
      </c>
      <c r="BE44" s="0" t="n">
        <v>0.225909324614303</v>
      </c>
      <c r="BF44" s="0" t="n">
        <v>0.0312950216266336</v>
      </c>
      <c r="BG44" s="0" t="n">
        <v>0.22394596606549</v>
      </c>
      <c r="BH44" s="0" t="n">
        <v>0.0316903418544906</v>
      </c>
      <c r="BI44" s="0" t="n">
        <v>0.211168564642178</v>
      </c>
      <c r="BJ44" s="0" t="n">
        <v>0.0311372720676566</v>
      </c>
      <c r="BK44" s="0" t="n">
        <v>0.221347231740145</v>
      </c>
      <c r="BL44" s="0" t="n">
        <v>0.0324003798578497</v>
      </c>
      <c r="BM44" s="0" t="n">
        <v>0.228139725905387</v>
      </c>
      <c r="BN44" s="0" t="n">
        <v>0.032092383797207</v>
      </c>
      <c r="BO44" s="0" t="n">
        <v>0.218433510410579</v>
      </c>
      <c r="BP44" s="0" t="n">
        <v>0.0324749851983005</v>
      </c>
      <c r="BQ44" s="0" t="n">
        <v>0.228132198147662</v>
      </c>
      <c r="BR44" s="0" t="n">
        <v>0.0316997969957565</v>
      </c>
      <c r="BS44" s="0" t="n">
        <v>0.227275095962621</v>
      </c>
      <c r="BT44" s="0" t="n">
        <v>0.0318216995687507</v>
      </c>
      <c r="BU44" s="0" t="n">
        <v>0.22982103770707</v>
      </c>
      <c r="BV44" s="0" t="n">
        <v>0.0317756213363302</v>
      </c>
      <c r="BW44" s="0" t="n">
        <v>0.222479486338228</v>
      </c>
      <c r="BX44" s="0" t="n">
        <v>0.0319481680471864</v>
      </c>
      <c r="BY44" s="0" t="n">
        <v>0.215139865399906</v>
      </c>
      <c r="BZ44" s="0" t="n">
        <v>0.0316092738839992</v>
      </c>
      <c r="CA44" s="0" t="n">
        <v>0.219328348744168</v>
      </c>
      <c r="CB44" s="0" t="n">
        <v>0.0318581304855518</v>
      </c>
      <c r="CC44" s="0" t="n">
        <v>0.223159382816265</v>
      </c>
      <c r="CD44" s="0" t="n">
        <v>0.0316839575835363</v>
      </c>
      <c r="CE44" s="0" t="n">
        <v>0.221124691954307</v>
      </c>
      <c r="CF44" s="0" t="n">
        <v>0.0320058829284649</v>
      </c>
      <c r="CG44" s="0" t="n">
        <v>0.210063140342507</v>
      </c>
      <c r="CH44" s="0" t="n">
        <v>0.0317618249881764</v>
      </c>
      <c r="CI44" s="0" t="n">
        <v>0.225718709418539</v>
      </c>
      <c r="CJ44" s="0" t="n">
        <v>0.0316059258653422</v>
      </c>
      <c r="CK44" s="0" t="n">
        <v>0.209919695896439</v>
      </c>
      <c r="CL44" s="0" t="n">
        <v>0.0310296789918071</v>
      </c>
      <c r="CM44" s="0" t="n">
        <v>0.207297647871951</v>
      </c>
      <c r="CN44" s="0" t="n">
        <v>0.0318990975147044</v>
      </c>
      <c r="CO44" s="0" t="n">
        <v>0.203306158205789</v>
      </c>
      <c r="CP44" s="0" t="n">
        <v>0.0310668751208091</v>
      </c>
      <c r="CQ44" s="0" t="n">
        <v>0.219713636360249</v>
      </c>
      <c r="CR44" s="0" t="n">
        <v>0.0318638806384113</v>
      </c>
      <c r="CS44" s="0" t="n">
        <v>0.214221188943125</v>
      </c>
      <c r="CT44" s="0" t="n">
        <v>0.0313741221386241</v>
      </c>
      <c r="CU44" s="0" t="n">
        <v>0.214601473377016</v>
      </c>
      <c r="CV44" s="0" t="n">
        <v>0.0317624294163903</v>
      </c>
      <c r="CW44" s="0" t="n">
        <v>0.206868336244901</v>
      </c>
      <c r="CX44" s="0" t="n">
        <v>0.0312041749555654</v>
      </c>
      <c r="CY44" s="0" t="n">
        <v>0.211562465242582</v>
      </c>
      <c r="CZ44" s="0" t="n">
        <v>0.0310051109083436</v>
      </c>
      <c r="DA44" s="0" t="n">
        <v>0.216273396990972</v>
      </c>
      <c r="DB44" s="0" t="n">
        <v>0.0314337157110559</v>
      </c>
      <c r="DC44" s="0" t="n">
        <v>0.221204051483111</v>
      </c>
      <c r="DD44" s="0" t="n">
        <v>0.0309041545281073</v>
      </c>
      <c r="DE44" s="0" t="n">
        <v>0.209657015829556</v>
      </c>
      <c r="DF44" s="0" t="n">
        <v>0.0309499368091114</v>
      </c>
      <c r="DG44" s="0" t="n">
        <v>0.210252561756474</v>
      </c>
      <c r="DH44" s="0" t="n">
        <v>0.031467476965972</v>
      </c>
      <c r="DI44" s="0" t="n">
        <v>0.211401099164315</v>
      </c>
      <c r="DJ44" s="0" t="n">
        <v>0.0312932277414666</v>
      </c>
      <c r="DK44" s="0" t="n">
        <v>0.215600033524867</v>
      </c>
      <c r="DL44" s="0" t="n">
        <v>0.0318745189251858</v>
      </c>
      <c r="DM44" s="0" t="n">
        <v>0.214854594420099</v>
      </c>
      <c r="DN44" s="0" t="n">
        <v>0.0315976688966132</v>
      </c>
      <c r="DO44" s="0" t="n">
        <v>0.20860850349234</v>
      </c>
      <c r="DP44" s="0" t="n">
        <v>0.0320748454000967</v>
      </c>
      <c r="DQ44" s="0" t="n">
        <v>0.213215068933987</v>
      </c>
      <c r="DR44" s="0" t="n">
        <v>0.0315502205684767</v>
      </c>
      <c r="DS44" s="0" t="n">
        <v>0.219550735645493</v>
      </c>
      <c r="DT44" s="0" t="n">
        <v>0.0321695753671964</v>
      </c>
      <c r="DU44" s="0" t="n">
        <v>0.220833188866102</v>
      </c>
      <c r="DV44" s="0" t="n">
        <v>0.0318197620220431</v>
      </c>
      <c r="DW44" s="0" t="n">
        <v>0.215893722159893</v>
      </c>
      <c r="DX44" s="0" t="n">
        <v>0.0319747324557852</v>
      </c>
      <c r="DY44" s="0" t="n">
        <v>0.206920234888048</v>
      </c>
      <c r="DZ44" s="0" t="n">
        <v>0.0316856084576852</v>
      </c>
      <c r="EA44" s="0" t="n">
        <v>0.213539722485272</v>
      </c>
      <c r="EB44" s="0" t="n">
        <v>0.0312425679950671</v>
      </c>
      <c r="EC44" s="0" t="n">
        <v>0.223472692876354</v>
      </c>
      <c r="ED44" s="0" t="n">
        <v>0.031462939032044</v>
      </c>
      <c r="EE44" s="0" t="n">
        <v>0.23521088949647</v>
      </c>
      <c r="EF44" s="0" t="n">
        <v>0.0315241074905321</v>
      </c>
      <c r="EG44" s="0" t="n">
        <v>0.198135229316346</v>
      </c>
      <c r="EH44" s="0" t="n">
        <v>0.0309958473421669</v>
      </c>
      <c r="EI44" s="0" t="n">
        <v>0.200118993468801</v>
      </c>
      <c r="EJ44" s="0" t="n">
        <v>0.03129915799295</v>
      </c>
      <c r="EK44" s="0" t="n">
        <v>0.208893834441733</v>
      </c>
      <c r="EL44" s="0" t="n">
        <v>0.0315561046593912</v>
      </c>
      <c r="EM44" s="0" t="n">
        <v>0.205639528684309</v>
      </c>
      <c r="EN44" s="0" t="n">
        <v>0.0317429534276182</v>
      </c>
    </row>
    <row r="45" customFormat="false" ht="12.75" hidden="false" customHeight="false" outlineLevel="0" collapsed="false">
      <c r="C45" s="0" t="n">
        <v>0.2247</v>
      </c>
      <c r="D45" s="0" t="n">
        <v>0.032</v>
      </c>
      <c r="E45" s="0" t="n">
        <v>0.23570179041734</v>
      </c>
      <c r="F45" s="0" t="n">
        <v>0.0338975091577072</v>
      </c>
      <c r="K45" s="0" t="n">
        <v>0.202631304055185</v>
      </c>
      <c r="L45" s="0" t="n">
        <v>0.0307769554935496</v>
      </c>
      <c r="M45" s="0" t="n">
        <v>0.224618243116367</v>
      </c>
      <c r="N45" s="0" t="n">
        <v>0.0309429388925376</v>
      </c>
      <c r="O45" s="0" t="n">
        <v>0.25055287298698</v>
      </c>
      <c r="P45" s="0" t="n">
        <v>0.0316281351631913</v>
      </c>
      <c r="Q45" s="0" t="n">
        <v>0.221271265448333</v>
      </c>
      <c r="R45" s="0" t="n">
        <v>0.0314651567607184</v>
      </c>
      <c r="S45" s="0" t="n">
        <v>0.210927837335721</v>
      </c>
      <c r="T45" s="0" t="n">
        <v>0.0317869922671464</v>
      </c>
      <c r="U45" s="0" t="n">
        <v>0.224597084856924</v>
      </c>
      <c r="V45" s="0" t="n">
        <v>0.0319167171168486</v>
      </c>
      <c r="W45" s="0" t="n">
        <v>0.213371587767145</v>
      </c>
      <c r="X45" s="0" t="n">
        <v>0.0312847525071923</v>
      </c>
      <c r="Y45" s="0" t="n">
        <v>0.217033275351714</v>
      </c>
      <c r="Z45" s="0" t="n">
        <v>0.0316377994335673</v>
      </c>
      <c r="AA45" s="0" t="n">
        <v>0.219229148947599</v>
      </c>
      <c r="AB45" s="0" t="n">
        <v>0.0321251003618014</v>
      </c>
      <c r="AC45" s="0" t="n">
        <v>0.212858322379762</v>
      </c>
      <c r="AD45" s="0" t="n">
        <v>0.0313096924416298</v>
      </c>
      <c r="AE45" s="0" t="n">
        <v>0.21522077701118</v>
      </c>
      <c r="AF45" s="0" t="n">
        <v>0.0316598094017306</v>
      </c>
      <c r="AG45" s="0" t="n">
        <v>0.233791497378934</v>
      </c>
      <c r="AH45" s="0" t="n">
        <v>0.0314783500207106</v>
      </c>
      <c r="AI45" s="0" t="n">
        <v>0.229169284730226</v>
      </c>
      <c r="AJ45" s="0" t="n">
        <v>0.03130577837267</v>
      </c>
      <c r="AK45" s="0" t="n">
        <v>0.217115043447157</v>
      </c>
      <c r="AL45" s="0" t="n">
        <v>0.0323019104187845</v>
      </c>
      <c r="AM45" s="0" t="n">
        <v>0.215137386896953</v>
      </c>
      <c r="AN45" s="0" t="n">
        <v>0.0318466331880319</v>
      </c>
      <c r="AO45" s="0" t="n">
        <v>0.213886080140069</v>
      </c>
      <c r="AP45" s="0" t="n">
        <v>0.0315344494419298</v>
      </c>
      <c r="AQ45" s="0" t="n">
        <v>0.213918490861961</v>
      </c>
      <c r="AR45" s="0" t="n">
        <v>0.0318155265759669</v>
      </c>
      <c r="AS45" s="0" t="n">
        <v>0.22650420338508</v>
      </c>
      <c r="AT45" s="0" t="n">
        <v>0.0318340386781275</v>
      </c>
      <c r="AU45" s="0" t="n">
        <v>0.229516069343135</v>
      </c>
      <c r="AV45" s="0" t="n">
        <v>0.0317009725602513</v>
      </c>
      <c r="AW45" s="0" t="n">
        <v>0.249922954711864</v>
      </c>
      <c r="AX45" s="0" t="n">
        <v>0.0312704655050038</v>
      </c>
      <c r="AY45" s="0" t="n">
        <v>0.217215498298502</v>
      </c>
      <c r="AZ45" s="0" t="n">
        <v>0.0316929928477791</v>
      </c>
      <c r="BA45" s="0" t="n">
        <v>0.2149227625124</v>
      </c>
      <c r="BB45" s="0" t="n">
        <v>0.03139772715608</v>
      </c>
      <c r="BC45" s="0" t="n">
        <v>0.235545535911573</v>
      </c>
      <c r="BD45" s="0" t="n">
        <v>0.0316190046825222</v>
      </c>
      <c r="BE45" s="0" t="n">
        <v>0.226396163411049</v>
      </c>
      <c r="BF45" s="0" t="n">
        <v>0.0312785780910452</v>
      </c>
      <c r="BG45" s="0" t="n">
        <v>0.224462666942032</v>
      </c>
      <c r="BH45" s="0" t="n">
        <v>0.0316722559590043</v>
      </c>
      <c r="BI45" s="0" t="n">
        <v>0.211607623074311</v>
      </c>
      <c r="BJ45" s="0" t="n">
        <v>0.031118944180555</v>
      </c>
      <c r="BK45" s="0" t="n">
        <v>0.221260850707155</v>
      </c>
      <c r="BL45" s="0" t="n">
        <v>0.0323649730130046</v>
      </c>
      <c r="BM45" s="0" t="n">
        <v>0.228611377010738</v>
      </c>
      <c r="BN45" s="0" t="n">
        <v>0.0320694940775794</v>
      </c>
      <c r="BO45" s="0" t="n">
        <v>0.218932699550044</v>
      </c>
      <c r="BP45" s="0" t="n">
        <v>0.0324687740285125</v>
      </c>
      <c r="BQ45" s="0" t="n">
        <v>0.228609013113596</v>
      </c>
      <c r="BR45" s="0" t="n">
        <v>0.0316803499167436</v>
      </c>
      <c r="BS45" s="0" t="n">
        <v>0.227799385694971</v>
      </c>
      <c r="BT45" s="0" t="n">
        <v>0.0318015507884636</v>
      </c>
      <c r="BU45" s="0" t="n">
        <v>0.230316082455616</v>
      </c>
      <c r="BV45" s="0" t="n">
        <v>0.0317518819313872</v>
      </c>
      <c r="BW45" s="0" t="n">
        <v>0.222918012062137</v>
      </c>
      <c r="BX45" s="0" t="n">
        <v>0.0319237733391772</v>
      </c>
      <c r="BY45" s="0" t="n">
        <v>0.215643290284696</v>
      </c>
      <c r="BZ45" s="0" t="n">
        <v>0.0315887912454296</v>
      </c>
      <c r="CA45" s="0" t="n">
        <v>0.219796118889364</v>
      </c>
      <c r="CB45" s="0" t="n">
        <v>0.0318319879247393</v>
      </c>
      <c r="CC45" s="0" t="n">
        <v>0.223625310701974</v>
      </c>
      <c r="CD45" s="0" t="n">
        <v>0.0316559481200111</v>
      </c>
      <c r="CE45" s="0" t="n">
        <v>0.22161080592191</v>
      </c>
      <c r="CF45" s="0" t="n">
        <v>0.0319887383352336</v>
      </c>
      <c r="CG45" s="0" t="n">
        <v>0.210524847595982</v>
      </c>
      <c r="CH45" s="0" t="n">
        <v>0.0317426761097712</v>
      </c>
      <c r="CI45" s="0" t="n">
        <v>0.22623203630562</v>
      </c>
      <c r="CJ45" s="0" t="n">
        <v>0.0315944504497025</v>
      </c>
      <c r="CK45" s="0" t="n">
        <v>0.210383399111594</v>
      </c>
      <c r="CL45" s="0" t="n">
        <v>0.0310202251150496</v>
      </c>
      <c r="CM45" s="0" t="n">
        <v>0.207726569366871</v>
      </c>
      <c r="CN45" s="0" t="n">
        <v>0.0318769011481435</v>
      </c>
      <c r="CO45" s="0" t="n">
        <v>0.203792907637636</v>
      </c>
      <c r="CP45" s="0" t="n">
        <v>0.0310484254667758</v>
      </c>
      <c r="CQ45" s="0" t="n">
        <v>0.220254059148963</v>
      </c>
      <c r="CR45" s="0" t="n">
        <v>0.0318443039445001</v>
      </c>
      <c r="CS45" s="0" t="n">
        <v>0.214675720181886</v>
      </c>
      <c r="CT45" s="0" t="n">
        <v>0.0313474428057257</v>
      </c>
      <c r="CU45" s="0" t="n">
        <v>0.215056527939635</v>
      </c>
      <c r="CV45" s="0" t="n">
        <v>0.0317316311891197</v>
      </c>
      <c r="CW45" s="0" t="n">
        <v>0.207361504936898</v>
      </c>
      <c r="CX45" s="0" t="n">
        <v>0.0311829078232603</v>
      </c>
      <c r="CY45" s="0" t="n">
        <v>0.212078351762586</v>
      </c>
      <c r="CZ45" s="0" t="n">
        <v>0.0309906208001948</v>
      </c>
      <c r="DA45" s="0" t="n">
        <v>0.216734742585167</v>
      </c>
      <c r="DB45" s="0" t="n">
        <v>0.0314140496702927</v>
      </c>
      <c r="DC45" s="0" t="n">
        <v>0.221736370598258</v>
      </c>
      <c r="DD45" s="0" t="n">
        <v>0.0308920694841885</v>
      </c>
      <c r="DE45" s="0" t="n">
        <v>0.210186828331168</v>
      </c>
      <c r="DF45" s="0" t="n">
        <v>0.0309349039907453</v>
      </c>
      <c r="DG45" s="0" t="n">
        <v>0.210168805679532</v>
      </c>
      <c r="DH45" s="0" t="n">
        <v>0.0314328513610705</v>
      </c>
      <c r="DI45" s="0" t="n">
        <v>0.211866236934544</v>
      </c>
      <c r="DJ45" s="0" t="n">
        <v>0.0312765567230306</v>
      </c>
      <c r="DK45" s="0" t="n">
        <v>0.215503097304611</v>
      </c>
      <c r="DL45" s="0" t="n">
        <v>0.031834313862181</v>
      </c>
      <c r="DM45" s="0" t="n">
        <v>0.214761437388233</v>
      </c>
      <c r="DN45" s="0" t="n">
        <v>0.0315611227172691</v>
      </c>
      <c r="DO45" s="0" t="n">
        <v>0.208520123943063</v>
      </c>
      <c r="DP45" s="0" t="n">
        <v>0.0320326023030855</v>
      </c>
      <c r="DQ45" s="0" t="n">
        <v>0.213125935333117</v>
      </c>
      <c r="DR45" s="0" t="n">
        <v>0.0315136031243256</v>
      </c>
      <c r="DS45" s="0" t="n">
        <v>0.219460784376619</v>
      </c>
      <c r="DT45" s="0" t="n">
        <v>0.0321334246173443</v>
      </c>
      <c r="DU45" s="0" t="n">
        <v>0.220747771059387</v>
      </c>
      <c r="DV45" s="0" t="n">
        <v>0.0317794917077574</v>
      </c>
      <c r="DW45" s="0" t="n">
        <v>0.215810416330411</v>
      </c>
      <c r="DX45" s="0" t="n">
        <v>0.0319331887269579</v>
      </c>
      <c r="DY45" s="0" t="n">
        <v>0.206812203781454</v>
      </c>
      <c r="DZ45" s="0" t="n">
        <v>0.031649831815929</v>
      </c>
      <c r="EA45" s="0" t="n">
        <v>0.214079374227981</v>
      </c>
      <c r="EB45" s="0" t="n">
        <v>0.0312221670636035</v>
      </c>
      <c r="EC45" s="0" t="n">
        <v>0.223370924181363</v>
      </c>
      <c r="ED45" s="0" t="n">
        <v>0.0314234972586407</v>
      </c>
      <c r="EE45" s="0" t="n">
        <v>0.235109429183157</v>
      </c>
      <c r="EF45" s="0" t="n">
        <v>0.0314870528894857</v>
      </c>
      <c r="EG45" s="0" t="n">
        <v>0.198043179201711</v>
      </c>
      <c r="EH45" s="0" t="n">
        <v>0.0309580234728731</v>
      </c>
      <c r="EI45" s="0" t="n">
        <v>0.200031807390057</v>
      </c>
      <c r="EJ45" s="0" t="n">
        <v>0.0312527508287691</v>
      </c>
      <c r="EK45" s="0" t="n">
        <v>0.2087934572661</v>
      </c>
      <c r="EL45" s="0" t="n">
        <v>0.0315171208151542</v>
      </c>
      <c r="EM45" s="0" t="n">
        <v>0.205546675277397</v>
      </c>
      <c r="EN45" s="0" t="n">
        <v>0.0316977902546399</v>
      </c>
    </row>
    <row r="46" customFormat="false" ht="12.75" hidden="false" customHeight="false" outlineLevel="0" collapsed="false">
      <c r="C46" s="0" t="n">
        <v>0.2178</v>
      </c>
      <c r="D46" s="0" t="n">
        <v>0.0316</v>
      </c>
      <c r="E46" s="0" t="n">
        <v>0.236479689532462</v>
      </c>
      <c r="F46" s="0" t="n">
        <v>0.034</v>
      </c>
      <c r="K46" s="0" t="n">
        <v>0.202601997752044</v>
      </c>
      <c r="L46" s="0" t="n">
        <v>0.030744597544593</v>
      </c>
      <c r="M46" s="0" t="n">
        <v>0.225186716622237</v>
      </c>
      <c r="N46" s="0" t="n">
        <v>0.0309189595733632</v>
      </c>
      <c r="O46" s="0" t="n">
        <v>0.251146601728426</v>
      </c>
      <c r="P46" s="0" t="n">
        <v>0.0316053922066713</v>
      </c>
      <c r="Q46" s="0" t="n">
        <v>0.221848011163292</v>
      </c>
      <c r="R46" s="0" t="n">
        <v>0.0314504173393117</v>
      </c>
      <c r="S46" s="0" t="n">
        <v>0.211496025002556</v>
      </c>
      <c r="T46" s="0" t="n">
        <v>0.031766584769876</v>
      </c>
      <c r="U46" s="0" t="n">
        <v>0.225107278401216</v>
      </c>
      <c r="V46" s="0" t="n">
        <v>0.0318935667646188</v>
      </c>
      <c r="W46" s="0" t="n">
        <v>0.213866634222719</v>
      </c>
      <c r="X46" s="0" t="n">
        <v>0.0312600666927658</v>
      </c>
      <c r="Y46" s="0" t="n">
        <v>0.217004574189688</v>
      </c>
      <c r="Z46" s="0" t="n">
        <v>0.0316053378564369</v>
      </c>
      <c r="AA46" s="0" t="n">
        <v>0.219200675821456</v>
      </c>
      <c r="AB46" s="0" t="n">
        <v>0.0320911024500784</v>
      </c>
      <c r="AC46" s="0" t="n">
        <v>0.213376083754824</v>
      </c>
      <c r="AD46" s="0" t="n">
        <v>0.0312950809989428</v>
      </c>
      <c r="AE46" s="0" t="n">
        <v>0.215670023955474</v>
      </c>
      <c r="AF46" s="0" t="n">
        <v>0.0316410931840807</v>
      </c>
      <c r="AG46" s="0" t="n">
        <v>0.234339692508583</v>
      </c>
      <c r="AH46" s="0" t="n">
        <v>0.0314611429983676</v>
      </c>
      <c r="AI46" s="0" t="n">
        <v>0.229735161860756</v>
      </c>
      <c r="AJ46" s="0" t="n">
        <v>0.0312934834408161</v>
      </c>
      <c r="AK46" s="0" t="n">
        <v>0.217085151475803</v>
      </c>
      <c r="AL46" s="0" t="n">
        <v>0.0322685392858434</v>
      </c>
      <c r="AM46" s="0" t="n">
        <v>0.215110715972</v>
      </c>
      <c r="AN46" s="0" t="n">
        <v>0.0318114259862368</v>
      </c>
      <c r="AO46" s="0" t="n">
        <v>0.214483727587528</v>
      </c>
      <c r="AP46" s="0" t="n">
        <v>0.0315270870425999</v>
      </c>
      <c r="AQ46" s="0" t="n">
        <v>0.214460004296998</v>
      </c>
      <c r="AR46" s="0" t="n">
        <v>0.0318070595813595</v>
      </c>
      <c r="AS46" s="0" t="n">
        <v>0.227041020409122</v>
      </c>
      <c r="AT46" s="0" t="n">
        <v>0.0318135166721635</v>
      </c>
      <c r="AU46" s="0" t="n">
        <v>0.23006861382621</v>
      </c>
      <c r="AV46" s="0" t="n">
        <v>0.0316868558597723</v>
      </c>
      <c r="AW46" s="0" t="n">
        <v>0.250539860698207</v>
      </c>
      <c r="AX46" s="0" t="n">
        <v>0.0312587751448076</v>
      </c>
      <c r="AY46" s="0" t="n">
        <v>0.217773513981175</v>
      </c>
      <c r="AZ46" s="0" t="n">
        <v>0.0316787817983613</v>
      </c>
      <c r="BA46" s="0" t="n">
        <v>0.215469545169059</v>
      </c>
      <c r="BB46" s="0" t="n">
        <v>0.0313792843383915</v>
      </c>
      <c r="BC46" s="0" t="n">
        <v>0.236074775210115</v>
      </c>
      <c r="BD46" s="0" t="n">
        <v>0.0316021528742479</v>
      </c>
      <c r="BE46" s="0" t="n">
        <v>0.22695527621817</v>
      </c>
      <c r="BF46" s="0" t="n">
        <v>0.0312650905273569</v>
      </c>
      <c r="BG46" s="0" t="n">
        <v>0.225056085351514</v>
      </c>
      <c r="BH46" s="0" t="n">
        <v>0.0316571703806319</v>
      </c>
      <c r="BI46" s="0" t="n">
        <v>0.212111860854013</v>
      </c>
      <c r="BJ46" s="0" t="n">
        <v>0.0311032891262385</v>
      </c>
      <c r="BK46" s="0" t="n">
        <v>0.221232148819453</v>
      </c>
      <c r="BL46" s="0" t="n">
        <v>0.0323297368161192</v>
      </c>
      <c r="BM46" s="0" t="n">
        <v>0.229153091129543</v>
      </c>
      <c r="BN46" s="0" t="n">
        <v>0.0320489226195294</v>
      </c>
      <c r="BO46" s="0" t="n">
        <v>0.219506010709571</v>
      </c>
      <c r="BP46" s="0" t="n">
        <v>0.0324655875990791</v>
      </c>
      <c r="BQ46" s="0" t="n">
        <v>0.229156609102174</v>
      </c>
      <c r="BR46" s="0" t="n">
        <v>0.0316638463815466</v>
      </c>
      <c r="BS46" s="0" t="n">
        <v>0.228401538260891</v>
      </c>
      <c r="BT46" s="0" t="n">
        <v>0.03178419684311</v>
      </c>
      <c r="BU46" s="0" t="n">
        <v>0.230884664353052</v>
      </c>
      <c r="BV46" s="0" t="n">
        <v>0.0317305843245729</v>
      </c>
      <c r="BW46" s="0" t="n">
        <v>0.22342164426233</v>
      </c>
      <c r="BX46" s="0" t="n">
        <v>0.0319020175908752</v>
      </c>
      <c r="BY46" s="0" t="n">
        <v>0.216221464331303</v>
      </c>
      <c r="BZ46" s="0" t="n">
        <v>0.0315711929408202</v>
      </c>
      <c r="CA46" s="0" t="n">
        <v>0.220333357644623</v>
      </c>
      <c r="CB46" s="0" t="n">
        <v>0.0318084267042184</v>
      </c>
      <c r="CC46" s="0" t="n">
        <v>0.224160502438154</v>
      </c>
      <c r="CD46" s="0" t="n">
        <v>0.0316296505050729</v>
      </c>
      <c r="CE46" s="0" t="n">
        <v>0.222169091193195</v>
      </c>
      <c r="CF46" s="0" t="n">
        <v>0.0319744784470895</v>
      </c>
      <c r="CG46" s="0" t="n">
        <v>0.211055120520133</v>
      </c>
      <c r="CH46" s="0" t="n">
        <v>0.0317260336017192</v>
      </c>
      <c r="CI46" s="0" t="n">
        <v>0.226821594149395</v>
      </c>
      <c r="CJ46" s="0" t="n">
        <v>0.0315858196727712</v>
      </c>
      <c r="CK46" s="0" t="n">
        <v>0.210915958728763</v>
      </c>
      <c r="CL46" s="0" t="n">
        <v>0.0310134350862422</v>
      </c>
      <c r="CM46" s="0" t="n">
        <v>0.208219134458432</v>
      </c>
      <c r="CN46" s="0" t="n">
        <v>0.0318576725160323</v>
      </c>
      <c r="CO46" s="0" t="n">
        <v>0.20435195391677</v>
      </c>
      <c r="CP46" s="0" t="n">
        <v>0.031032441855487</v>
      </c>
      <c r="CQ46" s="0" t="n">
        <v>0.22087476698885</v>
      </c>
      <c r="CR46" s="0" t="n">
        <v>0.031827222202851</v>
      </c>
      <c r="CS46" s="0" t="n">
        <v>0.215197758828535</v>
      </c>
      <c r="CT46" s="0" t="n">
        <v>0.0313232364082332</v>
      </c>
      <c r="CU46" s="0" t="n">
        <v>0.215579224529932</v>
      </c>
      <c r="CV46" s="0" t="n">
        <v>0.0317027153762347</v>
      </c>
      <c r="CW46" s="0" t="n">
        <v>0.207927892171715</v>
      </c>
      <c r="CX46" s="0" t="n">
        <v>0.0311645662928947</v>
      </c>
      <c r="CY46" s="0" t="n">
        <v>0.212670845797782</v>
      </c>
      <c r="CZ46" s="0" t="n">
        <v>0.0309790021929941</v>
      </c>
      <c r="DA46" s="0" t="n">
        <v>0.217264584443799</v>
      </c>
      <c r="DB46" s="0" t="n">
        <v>0.0313970907937875</v>
      </c>
      <c r="DC46" s="0" t="n">
        <v>0.222347695980752</v>
      </c>
      <c r="DD46" s="0" t="n">
        <v>0.0308835472078906</v>
      </c>
      <c r="DE46" s="0" t="n">
        <v>0.210795293175384</v>
      </c>
      <c r="DF46" s="0" t="n">
        <v>0.0309231334867131</v>
      </c>
      <c r="DG46" s="0" t="n">
        <v>0.210141228422208</v>
      </c>
      <c r="DH46" s="0" t="n">
        <v>0.031399040087536</v>
      </c>
      <c r="DI46" s="0" t="n">
        <v>0.212400351487128</v>
      </c>
      <c r="DJ46" s="0" t="n">
        <v>0.0312635572830891</v>
      </c>
      <c r="DK46" s="0" t="n">
        <v>0.21547094225762</v>
      </c>
      <c r="DL46" s="0" t="n">
        <v>0.0317944288239021</v>
      </c>
      <c r="DM46" s="0" t="n">
        <v>0.214730828542884</v>
      </c>
      <c r="DN46" s="0" t="n">
        <v>0.0315257403240345</v>
      </c>
      <c r="DO46" s="0" t="n">
        <v>0.208491083525618</v>
      </c>
      <c r="DP46" s="0" t="n">
        <v>0.0319911747508268</v>
      </c>
      <c r="DQ46" s="0" t="n">
        <v>0.213096599741518</v>
      </c>
      <c r="DR46" s="0" t="n">
        <v>0.0314778937870162</v>
      </c>
      <c r="DS46" s="0" t="n">
        <v>0.219430948525928</v>
      </c>
      <c r="DT46" s="0" t="n">
        <v>0.0320975982160644</v>
      </c>
      <c r="DU46" s="0" t="n">
        <v>0.22071960893074</v>
      </c>
      <c r="DV46" s="0" t="n">
        <v>0.0317398084977581</v>
      </c>
      <c r="DW46" s="0" t="n">
        <v>0.215783086597639</v>
      </c>
      <c r="DX46" s="0" t="n">
        <v>0.0318924576858851</v>
      </c>
      <c r="DY46" s="0" t="n">
        <v>0.206776704521521</v>
      </c>
      <c r="DZ46" s="0" t="n">
        <v>0.0316157611583667</v>
      </c>
      <c r="EA46" s="0" t="n">
        <v>0.214699133454773</v>
      </c>
      <c r="EB46" s="0" t="n">
        <v>0.0312051177868663</v>
      </c>
      <c r="EC46" s="0" t="n">
        <v>0.223337503733564</v>
      </c>
      <c r="ED46" s="0" t="n">
        <v>0.0313854025787993</v>
      </c>
      <c r="EE46" s="0" t="n">
        <v>0.235076129524536</v>
      </c>
      <c r="EF46" s="0" t="n">
        <v>0.0314515229353044</v>
      </c>
      <c r="EG46" s="0" t="n">
        <v>0.198012791845745</v>
      </c>
      <c r="EH46" s="0" t="n">
        <v>0.030920891298948</v>
      </c>
      <c r="EI46" s="0" t="n">
        <v>0.200003416332619</v>
      </c>
      <c r="EJ46" s="0" t="n">
        <v>0.031207548237697</v>
      </c>
      <c r="EK46" s="0" t="n">
        <v>0.208760344178837</v>
      </c>
      <c r="EL46" s="0" t="n">
        <v>0.0314790279399228</v>
      </c>
      <c r="EM46" s="0" t="n">
        <v>0.205516441976521</v>
      </c>
      <c r="EN46" s="0" t="n">
        <v>0.0316540994171629</v>
      </c>
    </row>
    <row r="47" customFormat="false" ht="12.75" hidden="false" customHeight="false" outlineLevel="0" collapsed="false">
      <c r="C47" s="0" t="n">
        <v>0.223</v>
      </c>
      <c r="D47" s="0" t="n">
        <v>0.0314</v>
      </c>
      <c r="E47" s="0" t="n">
        <v>0.236479689532461</v>
      </c>
      <c r="F47" s="0" t="n">
        <v>0.034</v>
      </c>
      <c r="K47" s="0" t="n">
        <v>0.202632118889716</v>
      </c>
      <c r="L47" s="0" t="n">
        <v>0.0307129967007782</v>
      </c>
      <c r="M47" s="0" t="n">
        <v>0.225824724688317</v>
      </c>
      <c r="N47" s="0" t="n">
        <v>0.0308976529790045</v>
      </c>
      <c r="O47" s="0" t="n">
        <v>0.251812952119841</v>
      </c>
      <c r="P47" s="0" t="n">
        <v>0.0315854171402963</v>
      </c>
      <c r="Q47" s="0" t="n">
        <v>0.222495264357596</v>
      </c>
      <c r="R47" s="0" t="n">
        <v>0.031438831417245</v>
      </c>
      <c r="S47" s="0" t="n">
        <v>0.212133681938002</v>
      </c>
      <c r="T47" s="0" t="n">
        <v>0.0317492173690365</v>
      </c>
      <c r="U47" s="0" t="n">
        <v>0.225679847998112</v>
      </c>
      <c r="V47" s="0" t="n">
        <v>0.0318732672495133</v>
      </c>
      <c r="W47" s="0" t="n">
        <v>0.214422237536155</v>
      </c>
      <c r="X47" s="0" t="n">
        <v>0.0312377652662479</v>
      </c>
      <c r="Y47" s="0" t="n">
        <v>0.217034313536434</v>
      </c>
      <c r="Z47" s="0" t="n">
        <v>0.0315738246537026</v>
      </c>
      <c r="AA47" s="0" t="n">
        <v>0.219229200626699</v>
      </c>
      <c r="AB47" s="0" t="n">
        <v>0.0320571478863242</v>
      </c>
      <c r="AC47" s="0" t="n">
        <v>0.213957141418671</v>
      </c>
      <c r="AD47" s="0" t="n">
        <v>0.0312833097721144</v>
      </c>
      <c r="AE47" s="0" t="n">
        <v>0.216174192555891</v>
      </c>
      <c r="AF47" s="0" t="n">
        <v>0.0316248944398703</v>
      </c>
      <c r="AG47" s="0" t="n">
        <v>0.234954946326212</v>
      </c>
      <c r="AH47" s="0" t="n">
        <v>0.0314463128144226</v>
      </c>
      <c r="AI47" s="0" t="n">
        <v>0.230370233742957</v>
      </c>
      <c r="AJ47" s="0" t="n">
        <v>0.0312840399305432</v>
      </c>
      <c r="AK47" s="0" t="n">
        <v>0.217115743398522</v>
      </c>
      <c r="AL47" s="0" t="n">
        <v>0.0322358086162873</v>
      </c>
      <c r="AM47" s="0" t="n">
        <v>0.215138558114089</v>
      </c>
      <c r="AN47" s="0" t="n">
        <v>0.0317771374980813</v>
      </c>
      <c r="AO47" s="0" t="n">
        <v>0.215154437701879</v>
      </c>
      <c r="AP47" s="0" t="n">
        <v>0.0315230417878786</v>
      </c>
      <c r="AQ47" s="0" t="n">
        <v>0.215067732519264</v>
      </c>
      <c r="AR47" s="0" t="n">
        <v>0.0318013487814617</v>
      </c>
      <c r="AS47" s="0" t="n">
        <v>0.227643483950577</v>
      </c>
      <c r="AT47" s="0" t="n">
        <v>0.0317957055690563</v>
      </c>
      <c r="AU47" s="0" t="n">
        <v>0.230688715563153</v>
      </c>
      <c r="AV47" s="0" t="n">
        <v>0.0316756370685934</v>
      </c>
      <c r="AW47" s="0" t="n">
        <v>0.251232241330604</v>
      </c>
      <c r="AX47" s="0" t="n">
        <v>0.0312494782318008</v>
      </c>
      <c r="AY47" s="0" t="n">
        <v>0.218399753974799</v>
      </c>
      <c r="AZ47" s="0" t="n">
        <v>0.031667525291983</v>
      </c>
      <c r="BA47" s="0" t="n">
        <v>0.216083177118735</v>
      </c>
      <c r="BB47" s="0" t="n">
        <v>0.0313637925387854</v>
      </c>
      <c r="BC47" s="0" t="n">
        <v>0.236668722832243</v>
      </c>
      <c r="BD47" s="0" t="n">
        <v>0.0315880916777081</v>
      </c>
      <c r="BE47" s="0" t="n">
        <v>0.227582741261046</v>
      </c>
      <c r="BF47" s="0" t="n">
        <v>0.0312546535411371</v>
      </c>
      <c r="BG47" s="0" t="n">
        <v>0.225722058890162</v>
      </c>
      <c r="BH47" s="0" t="n">
        <v>0.0316451909338667</v>
      </c>
      <c r="BI47" s="0" t="n">
        <v>0.212677741115556</v>
      </c>
      <c r="BJ47" s="0" t="n">
        <v>0.0310904167136651</v>
      </c>
      <c r="BK47" s="0" t="n">
        <v>0.22126126590975</v>
      </c>
      <c r="BL47" s="0" t="n">
        <v>0.0322948429344029</v>
      </c>
      <c r="BM47" s="0" t="n">
        <v>0.22976106852648</v>
      </c>
      <c r="BN47" s="0" t="n">
        <v>0.0320308137170547</v>
      </c>
      <c r="BO47" s="0" t="n">
        <v>0.220149422523299</v>
      </c>
      <c r="BP47" s="0" t="n">
        <v>0.0324654482605133</v>
      </c>
      <c r="BQ47" s="0" t="n">
        <v>0.229771145120984</v>
      </c>
      <c r="BR47" s="0" t="n">
        <v>0.0316504021506071</v>
      </c>
      <c r="BS47" s="0" t="n">
        <v>0.229077329992776</v>
      </c>
      <c r="BT47" s="0" t="n">
        <v>0.0317697594581478</v>
      </c>
      <c r="BU47" s="0" t="n">
        <v>0.231522795205893</v>
      </c>
      <c r="BV47" s="0" t="n">
        <v>0.031711877903297</v>
      </c>
      <c r="BW47" s="0" t="n">
        <v>0.223986850320783</v>
      </c>
      <c r="BX47" s="0" t="n">
        <v>0.0318830534032232</v>
      </c>
      <c r="BY47" s="0" t="n">
        <v>0.216870332064208</v>
      </c>
      <c r="BZ47" s="0" t="n">
        <v>0.0315566024096335</v>
      </c>
      <c r="CA47" s="0" t="n">
        <v>0.220936296666082</v>
      </c>
      <c r="CB47" s="0" t="n">
        <v>0.0317876120890225</v>
      </c>
      <c r="CC47" s="0" t="n">
        <v>0.224761204039312</v>
      </c>
      <c r="CD47" s="0" t="n">
        <v>0.0316052491975958</v>
      </c>
      <c r="CE47" s="0" t="n">
        <v>0.222795631798112</v>
      </c>
      <c r="CF47" s="0" t="n">
        <v>0.0319632032869022</v>
      </c>
      <c r="CG47" s="0" t="n">
        <v>0.211650239631399</v>
      </c>
      <c r="CH47" s="0" t="n">
        <v>0.0317120141992567</v>
      </c>
      <c r="CI47" s="0" t="n">
        <v>0.227483247625189</v>
      </c>
      <c r="CJ47" s="0" t="n">
        <v>0.0315800940732473</v>
      </c>
      <c r="CK47" s="0" t="n">
        <v>0.211513639224875</v>
      </c>
      <c r="CL47" s="0" t="n">
        <v>0.0310093565325582</v>
      </c>
      <c r="CM47" s="0" t="n">
        <v>0.208771888156423</v>
      </c>
      <c r="CN47" s="0" t="n">
        <v>0.0318415464934093</v>
      </c>
      <c r="CO47" s="0" t="n">
        <v>0.204979375735217</v>
      </c>
      <c r="CP47" s="0" t="n">
        <v>0.0310190364004919</v>
      </c>
      <c r="CQ47" s="0" t="n">
        <v>0.221571406060391</v>
      </c>
      <c r="CR47" s="0" t="n">
        <v>0.0318127552296085</v>
      </c>
      <c r="CS47" s="0" t="n">
        <v>0.21578364315705</v>
      </c>
      <c r="CT47" s="0" t="n">
        <v>0.0313016727366326</v>
      </c>
      <c r="CU47" s="0" t="n">
        <v>0.216165896806884</v>
      </c>
      <c r="CV47" s="0" t="n">
        <v>0.0316758848013868</v>
      </c>
      <c r="CW47" s="0" t="n">
        <v>0.208563525149847</v>
      </c>
      <c r="CX47" s="0" t="n">
        <v>0.0311492790171258</v>
      </c>
      <c r="CY47" s="0" t="n">
        <v>0.213335791428219</v>
      </c>
      <c r="CZ47" s="0" t="n">
        <v>0.030970336582923</v>
      </c>
      <c r="DA47" s="0" t="n">
        <v>0.217859206106921</v>
      </c>
      <c r="DB47" s="0" t="n">
        <v>0.031382958035874</v>
      </c>
      <c r="DC47" s="0" t="n">
        <v>0.223033739622271</v>
      </c>
      <c r="DD47" s="0" t="n">
        <v>0.0308786474768585</v>
      </c>
      <c r="DE47" s="0" t="n">
        <v>0.211478142418504</v>
      </c>
      <c r="DF47" s="0" t="n">
        <v>0.0309147078586434</v>
      </c>
      <c r="DG47" s="0" t="n">
        <v>0.210169964338127</v>
      </c>
      <c r="DH47" s="0" t="n">
        <v>0.0313662078704947</v>
      </c>
      <c r="DI47" s="0" t="n">
        <v>0.212999696392241</v>
      </c>
      <c r="DJ47" s="0" t="n">
        <v>0.0312543206033732</v>
      </c>
      <c r="DK47" s="0" t="n">
        <v>0.215503725040252</v>
      </c>
      <c r="DL47" s="0" t="n">
        <v>0.031755058100892</v>
      </c>
      <c r="DM47" s="0" t="n">
        <v>0.214762917007269</v>
      </c>
      <c r="DN47" s="0" t="n">
        <v>0.0314916940963728</v>
      </c>
      <c r="DO47" s="0" t="n">
        <v>0.208521523722</v>
      </c>
      <c r="DP47" s="0" t="n">
        <v>0.0319507645741911</v>
      </c>
      <c r="DQ47" s="0" t="n">
        <v>0.213127205079246</v>
      </c>
      <c r="DR47" s="0" t="n">
        <v>0.0314432665288505</v>
      </c>
      <c r="DS47" s="0" t="n">
        <v>0.219461373450686</v>
      </c>
      <c r="DT47" s="0" t="n">
        <v>0.0320622707059824</v>
      </c>
      <c r="DU47" s="0" t="n">
        <v>0.220748839683222</v>
      </c>
      <c r="DV47" s="0" t="n">
        <v>0.0317009057246552</v>
      </c>
      <c r="DW47" s="0" t="n">
        <v>0.215811866109286</v>
      </c>
      <c r="DX47" s="0" t="n">
        <v>0.0318527377701046</v>
      </c>
      <c r="DY47" s="0" t="n">
        <v>0.206813910057075</v>
      </c>
      <c r="DZ47" s="0" t="n">
        <v>0.0315835624738173</v>
      </c>
      <c r="EA47" s="0" t="n">
        <v>0.215394652999968</v>
      </c>
      <c r="EB47" s="0" t="n">
        <v>0.0311915397532818</v>
      </c>
      <c r="EC47" s="0" t="n">
        <v>0.223372594354016</v>
      </c>
      <c r="ED47" s="0" t="n">
        <v>0.0313488405859707</v>
      </c>
      <c r="EE47" s="0" t="n">
        <v>0.235111152753198</v>
      </c>
      <c r="EF47" s="0" t="n">
        <v>0.0314176907263535</v>
      </c>
      <c r="EG47" s="0" t="n">
        <v>0.198044215292594</v>
      </c>
      <c r="EH47" s="0" t="n">
        <v>0.0308846317246105</v>
      </c>
      <c r="EI47" s="0" t="n">
        <v>0.200033958614864</v>
      </c>
      <c r="EJ47" s="0" t="n">
        <v>0.0311637704422138</v>
      </c>
      <c r="EK47" s="0" t="n">
        <v>0.208794656503578</v>
      </c>
      <c r="EL47" s="0" t="n">
        <v>0.0314420116183561</v>
      </c>
      <c r="EM47" s="0" t="n">
        <v>0.205548976075286</v>
      </c>
      <c r="EN47" s="0" t="n">
        <v>0.0316120937725557</v>
      </c>
    </row>
    <row r="48" customFormat="false" ht="12.75" hidden="false" customHeight="false" outlineLevel="0" collapsed="false">
      <c r="C48" s="0" t="n">
        <v>0.2265</v>
      </c>
      <c r="D48" s="0" t="n">
        <v>0.0318</v>
      </c>
      <c r="E48" s="0" t="s">
        <v>8</v>
      </c>
      <c r="F48" s="0" t="s">
        <v>8</v>
      </c>
      <c r="K48" s="0" t="n">
        <v>0.202721520721046</v>
      </c>
      <c r="L48" s="0" t="n">
        <v>0.0306823069182397</v>
      </c>
      <c r="M48" s="0" t="n">
        <v>0.226527792146432</v>
      </c>
      <c r="N48" s="0" t="n">
        <v>0.0308791685599121</v>
      </c>
      <c r="O48" s="0" t="n">
        <v>0.252547250192001</v>
      </c>
      <c r="P48" s="0" t="n">
        <v>0.0315683500748047</v>
      </c>
      <c r="Q48" s="0" t="n">
        <v>0.223208485015139</v>
      </c>
      <c r="R48" s="0" t="n">
        <v>0.0314304802614372</v>
      </c>
      <c r="S48" s="0" t="n">
        <v>0.212836335436813</v>
      </c>
      <c r="T48" s="0" t="n">
        <v>0.0317350118844663</v>
      </c>
      <c r="U48" s="0" t="n">
        <v>0.22631077748328</v>
      </c>
      <c r="V48" s="0" t="n">
        <v>0.0318559609580454</v>
      </c>
      <c r="W48" s="0" t="n">
        <v>0.215034500549411</v>
      </c>
      <c r="X48" s="0" t="n">
        <v>0.0312180046561219</v>
      </c>
      <c r="Y48" s="0" t="n">
        <v>0.217122348504843</v>
      </c>
      <c r="Z48" s="0" t="n">
        <v>0.0315434133545204</v>
      </c>
      <c r="AA48" s="0" t="n">
        <v>0.219314584393344</v>
      </c>
      <c r="AB48" s="0" t="n">
        <v>0.0320234020937603</v>
      </c>
      <c r="AC48" s="0" t="n">
        <v>0.21459741966928</v>
      </c>
      <c r="AD48" s="0" t="n">
        <v>0.0312744613278431</v>
      </c>
      <c r="AE48" s="0" t="n">
        <v>0.216729746431942</v>
      </c>
      <c r="AF48" s="0" t="n">
        <v>0.0316113267916512</v>
      </c>
      <c r="AG48" s="0" t="n">
        <v>0.235632943268351</v>
      </c>
      <c r="AH48" s="0" t="n">
        <v>0.0314339634919605</v>
      </c>
      <c r="AI48" s="0" t="n">
        <v>0.231070045803872</v>
      </c>
      <c r="AJ48" s="0" t="n">
        <v>0.0312775140812906</v>
      </c>
      <c r="AK48" s="0" t="n">
        <v>0.217206670174542</v>
      </c>
      <c r="AL48" s="0" t="n">
        <v>0.0322038778706483</v>
      </c>
      <c r="AM48" s="0" t="n">
        <v>0.215220777679101</v>
      </c>
      <c r="AN48" s="0" t="n">
        <v>0.0317439347736331</v>
      </c>
      <c r="AO48" s="0" t="n">
        <v>0.215893505933574</v>
      </c>
      <c r="AP48" s="0" t="n">
        <v>0.0315223420523214</v>
      </c>
      <c r="AQ48" s="0" t="n">
        <v>0.215737412751932</v>
      </c>
      <c r="AR48" s="0" t="n">
        <v>0.0317984342334313</v>
      </c>
      <c r="AS48" s="0" t="n">
        <v>0.22830736816057</v>
      </c>
      <c r="AT48" s="0" t="n">
        <v>0.031780730300897</v>
      </c>
      <c r="AU48" s="0" t="n">
        <v>0.231372024985822</v>
      </c>
      <c r="AV48" s="0" t="n">
        <v>0.031667394878474</v>
      </c>
      <c r="AW48" s="0" t="n">
        <v>0.251995240056391</v>
      </c>
      <c r="AX48" s="0" t="n">
        <v>0.0312426399771484</v>
      </c>
      <c r="AY48" s="0" t="n">
        <v>0.219089825655772</v>
      </c>
      <c r="AZ48" s="0" t="n">
        <v>0.0316593022849489</v>
      </c>
      <c r="BA48" s="0" t="n">
        <v>0.216759354174194</v>
      </c>
      <c r="BB48" s="0" t="n">
        <v>0.0313513604211051</v>
      </c>
      <c r="BC48" s="0" t="n">
        <v>0.237323212662138</v>
      </c>
      <c r="BD48" s="0" t="n">
        <v>0.0315769197220934</v>
      </c>
      <c r="BE48" s="0" t="n">
        <v>0.228274157323235</v>
      </c>
      <c r="BF48" s="0" t="n">
        <v>0.0312473403403453</v>
      </c>
      <c r="BG48" s="0" t="n">
        <v>0.226455916232105</v>
      </c>
      <c r="BH48" s="0" t="n">
        <v>0.0316364016459206</v>
      </c>
      <c r="BI48" s="0" t="n">
        <v>0.213301294615488</v>
      </c>
      <c r="BJ48" s="0" t="n">
        <v>0.0310804172335601</v>
      </c>
      <c r="BK48" s="0" t="n">
        <v>0.221348060122509</v>
      </c>
      <c r="BL48" s="0" t="n">
        <v>0.0322604613673398</v>
      </c>
      <c r="BM48" s="0" t="n">
        <v>0.23043104467694</v>
      </c>
      <c r="BN48" s="0" t="n">
        <v>0.0320152943910948</v>
      </c>
      <c r="BO48" s="0" t="n">
        <v>0.220858421919646</v>
      </c>
      <c r="BP48" s="0" t="n">
        <v>0.032468356990175</v>
      </c>
      <c r="BQ48" s="0" t="n">
        <v>0.230448310641396</v>
      </c>
      <c r="BR48" s="0" t="n">
        <v>0.0316401115255455</v>
      </c>
      <c r="BS48" s="0" t="n">
        <v>0.229822020697183</v>
      </c>
      <c r="BT48" s="0" t="n">
        <v>0.0317583399014593</v>
      </c>
      <c r="BU48" s="0" t="n">
        <v>0.232225998984701</v>
      </c>
      <c r="BV48" s="0" t="n">
        <v>0.0316958938796641</v>
      </c>
      <c r="BW48" s="0" t="n">
        <v>0.224609665723096</v>
      </c>
      <c r="BX48" s="0" t="n">
        <v>0.0318670137963719</v>
      </c>
      <c r="BY48" s="0" t="n">
        <v>0.217585342142475</v>
      </c>
      <c r="BZ48" s="0" t="n">
        <v>0.0315451219939626</v>
      </c>
      <c r="CA48" s="0" t="n">
        <v>0.221600706769716</v>
      </c>
      <c r="CB48" s="0" t="n">
        <v>0.0317696900787217</v>
      </c>
      <c r="CC48" s="0" t="n">
        <v>0.225423202015317</v>
      </c>
      <c r="CD48" s="0" t="n">
        <v>0.0315829153552194</v>
      </c>
      <c r="CE48" s="0" t="n">
        <v>0.223486033004485</v>
      </c>
      <c r="CF48" s="0" t="n">
        <v>0.0319549919418193</v>
      </c>
      <c r="CG48" s="0" t="n">
        <v>0.212306030596807</v>
      </c>
      <c r="CH48" s="0" t="n">
        <v>0.0317007162384189</v>
      </c>
      <c r="CI48" s="0" t="n">
        <v>0.228212355709264</v>
      </c>
      <c r="CJ48" s="0" t="n">
        <v>0.0315773138120975</v>
      </c>
      <c r="CK48" s="0" t="n">
        <v>0.212172248300683</v>
      </c>
      <c r="CL48" s="0" t="n">
        <v>0.0310080180621214</v>
      </c>
      <c r="CM48" s="0" t="n">
        <v>0.209380953290807</v>
      </c>
      <c r="CN48" s="0" t="n">
        <v>0.0318286361927366</v>
      </c>
      <c r="CO48" s="0" t="n">
        <v>0.205670772179721</v>
      </c>
      <c r="CP48" s="0" t="n">
        <v>0.0310083031314253</v>
      </c>
      <c r="CQ48" s="0" t="n">
        <v>0.222339089941033</v>
      </c>
      <c r="CR48" s="0" t="n">
        <v>0.0318010045001952</v>
      </c>
      <c r="CS48" s="0" t="n">
        <v>0.216429263609825</v>
      </c>
      <c r="CT48" s="0" t="n">
        <v>0.0312829030445868</v>
      </c>
      <c r="CU48" s="0" t="n">
        <v>0.216812429685991</v>
      </c>
      <c r="CV48" s="0" t="n">
        <v>0.0316513276617806</v>
      </c>
      <c r="CW48" s="0" t="n">
        <v>0.209263945362655</v>
      </c>
      <c r="CX48" s="0" t="n">
        <v>0.0311371532252091</v>
      </c>
      <c r="CY48" s="0" t="n">
        <v>0.214068524538064</v>
      </c>
      <c r="CZ48" s="0" t="n">
        <v>0.03096468475301</v>
      </c>
      <c r="DA48" s="0" t="n">
        <v>0.218514436730801</v>
      </c>
      <c r="DB48" s="0" t="n">
        <v>0.0313717505276946</v>
      </c>
      <c r="DC48" s="0" t="n">
        <v>0.223789689419591</v>
      </c>
      <c r="DD48" s="0" t="n">
        <v>0.030877404659185</v>
      </c>
      <c r="DE48" s="0" t="n">
        <v>0.212230586363712</v>
      </c>
      <c r="DF48" s="0" t="n">
        <v>0.0309096862062635</v>
      </c>
      <c r="DG48" s="0" t="n">
        <v>0.210254873428795</v>
      </c>
      <c r="DH48" s="0" t="n">
        <v>0.0313345146652076</v>
      </c>
      <c r="DI48" s="0" t="n">
        <v>0.213660067676004</v>
      </c>
      <c r="DJ48" s="0" t="n">
        <v>0.0312489114725544</v>
      </c>
      <c r="DK48" s="0" t="n">
        <v>0.215601285937883</v>
      </c>
      <c r="DL48" s="0" t="n">
        <v>0.03171639352871</v>
      </c>
      <c r="DM48" s="0" t="n">
        <v>0.214857546449616</v>
      </c>
      <c r="DN48" s="0" t="n">
        <v>0.0314591499040827</v>
      </c>
      <c r="DO48" s="0" t="n">
        <v>0.208611296230633</v>
      </c>
      <c r="DP48" s="0" t="n">
        <v>0.0319115686474969</v>
      </c>
      <c r="DQ48" s="0" t="n">
        <v>0.21321760224017</v>
      </c>
      <c r="DR48" s="0" t="n">
        <v>0.0314098900503495</v>
      </c>
      <c r="DS48" s="0" t="n">
        <v>0.219551910923718</v>
      </c>
      <c r="DT48" s="0" t="n">
        <v>0.0320276141991764</v>
      </c>
      <c r="DU48" s="0" t="n">
        <v>0.220835320907545</v>
      </c>
      <c r="DV48" s="0" t="n">
        <v>0.031662972918849</v>
      </c>
      <c r="DW48" s="0" t="n">
        <v>0.215896614654467</v>
      </c>
      <c r="DX48" s="0" t="n">
        <v>0.0318142224910534</v>
      </c>
      <c r="DY48" s="0" t="n">
        <v>0.206923639126485</v>
      </c>
      <c r="DZ48" s="0" t="n">
        <v>0.0315533926310354</v>
      </c>
      <c r="EA48" s="0" t="n">
        <v>0.216161054293685</v>
      </c>
      <c r="EB48" s="0" t="n">
        <v>0.0311815282029998</v>
      </c>
      <c r="EC48" s="0" t="n">
        <v>0.223476025084747</v>
      </c>
      <c r="ED48" s="0" t="n">
        <v>0.031313989406509</v>
      </c>
      <c r="EE48" s="0" t="n">
        <v>0.235214328239492</v>
      </c>
      <c r="EF48" s="0" t="n">
        <v>0.0313857210897543</v>
      </c>
      <c r="EG48" s="0" t="n">
        <v>0.198137296450381</v>
      </c>
      <c r="EH48" s="0" t="n">
        <v>0.0308494214028619</v>
      </c>
      <c r="EI48" s="0" t="n">
        <v>0.200123285437863</v>
      </c>
      <c r="EJ48" s="0" t="n">
        <v>0.0311216307233384</v>
      </c>
      <c r="EK48" s="0" t="n">
        <v>0.208896227074125</v>
      </c>
      <c r="EL48" s="0" t="n">
        <v>0.0314062521902519</v>
      </c>
      <c r="EM48" s="0" t="n">
        <v>0.205644119070831</v>
      </c>
      <c r="EN48" s="0" t="n">
        <v>0.0315719779680964</v>
      </c>
    </row>
    <row r="49" customFormat="false" ht="12.75" hidden="false" customHeight="false" outlineLevel="0" collapsed="false">
      <c r="C49" s="0" t="n">
        <v>0.233</v>
      </c>
      <c r="D49" s="0" t="n">
        <v>0.0314</v>
      </c>
      <c r="K49" s="0" t="n">
        <v>0.202869767689299</v>
      </c>
      <c r="L49" s="0" t="n">
        <v>0.0306526777145131</v>
      </c>
      <c r="M49" s="0" t="n">
        <v>0.227290987483517</v>
      </c>
      <c r="N49" s="0" t="n">
        <v>0.0308636359710049</v>
      </c>
      <c r="O49" s="0" t="n">
        <v>0.253344345371522</v>
      </c>
      <c r="P49" s="0" t="n">
        <v>0.0315543107233983</v>
      </c>
      <c r="Q49" s="0" t="n">
        <v>0.223982670405455</v>
      </c>
      <c r="R49" s="0" t="n">
        <v>0.0314254224492459</v>
      </c>
      <c r="S49" s="0" t="n">
        <v>0.21359905688955</v>
      </c>
      <c r="T49" s="0" t="n">
        <v>0.0317240679574331</v>
      </c>
      <c r="U49" s="0" t="n">
        <v>0.226995641339704</v>
      </c>
      <c r="V49" s="0" t="n">
        <v>0.0318417692814152</v>
      </c>
      <c r="W49" s="0" t="n">
        <v>0.215699128677359</v>
      </c>
      <c r="X49" s="0" t="n">
        <v>0.03120092346887</v>
      </c>
      <c r="Y49" s="0" t="n">
        <v>0.2172682501974</v>
      </c>
      <c r="Z49" s="0" t="n">
        <v>0.031514252119683</v>
      </c>
      <c r="AA49" s="0" t="n">
        <v>0.219456411140262</v>
      </c>
      <c r="AB49" s="0" t="n">
        <v>0.0319900294784961</v>
      </c>
      <c r="AC49" s="0" t="n">
        <v>0.215292427414764</v>
      </c>
      <c r="AD49" s="0" t="n">
        <v>0.0312685977316078</v>
      </c>
      <c r="AE49" s="0" t="n">
        <v>0.217332788772353</v>
      </c>
      <c r="AF49" s="0" t="n">
        <v>0.0316004854067274</v>
      </c>
      <c r="AG49" s="0" t="n">
        <v>0.23636892767359</v>
      </c>
      <c r="AH49" s="0" t="n">
        <v>0.0314241816526055</v>
      </c>
      <c r="AI49" s="0" t="n">
        <v>0.231829689364711</v>
      </c>
      <c r="AJ49" s="0" t="n">
        <v>0.0312739516672021</v>
      </c>
      <c r="AK49" s="0" t="n">
        <v>0.217357488817751</v>
      </c>
      <c r="AL49" s="0" t="n">
        <v>0.0321729026123093</v>
      </c>
      <c r="AM49" s="0" t="n">
        <v>0.215356974101582</v>
      </c>
      <c r="AN49" s="0" t="n">
        <v>0.0317119795732282</v>
      </c>
      <c r="AO49" s="0" t="n">
        <v>0.216695748249988</v>
      </c>
      <c r="AP49" s="0" t="n">
        <v>0.0315249927440704</v>
      </c>
      <c r="AQ49" s="0" t="n">
        <v>0.216464347669335</v>
      </c>
      <c r="AR49" s="0" t="n">
        <v>0.0317983363807289</v>
      </c>
      <c r="AS49" s="0" t="n">
        <v>0.229028016368368</v>
      </c>
      <c r="AT49" s="0" t="n">
        <v>0.0317686959084321</v>
      </c>
      <c r="AU49" s="0" t="n">
        <v>0.232113749169573</v>
      </c>
      <c r="AV49" s="0" t="n">
        <v>0.0316621871024556</v>
      </c>
      <c r="AW49" s="0" t="n">
        <v>0.252823504987722</v>
      </c>
      <c r="AX49" s="0" t="n">
        <v>0.0312383083462936</v>
      </c>
      <c r="AY49" s="0" t="n">
        <v>0.219838888667068</v>
      </c>
      <c r="AZ49" s="0" t="n">
        <v>0.031654170455745</v>
      </c>
      <c r="BA49" s="0" t="n">
        <v>0.217493333439226</v>
      </c>
      <c r="BB49" s="0" t="n">
        <v>0.0313420751877236</v>
      </c>
      <c r="BC49" s="0" t="n">
        <v>0.238033653923895</v>
      </c>
      <c r="BD49" s="0" t="n">
        <v>0.0315687153706455</v>
      </c>
      <c r="BE49" s="0" t="n">
        <v>0.229024674617841</v>
      </c>
      <c r="BF49" s="0" t="n">
        <v>0.0312432022218304</v>
      </c>
      <c r="BG49" s="0" t="n">
        <v>0.227252509895364</v>
      </c>
      <c r="BH49" s="0" t="n">
        <v>0.0316308641673333</v>
      </c>
      <c r="BI49" s="0" t="n">
        <v>0.21397814757403</v>
      </c>
      <c r="BJ49" s="0" t="n">
        <v>0.0310733608250919</v>
      </c>
      <c r="BK49" s="0" t="n">
        <v>0.221492108605051</v>
      </c>
      <c r="BL49" s="0" t="n">
        <v>0.0322267596184686</v>
      </c>
      <c r="BM49" s="0" t="n">
        <v>0.231158320179605</v>
      </c>
      <c r="BN49" s="0" t="n">
        <v>0.0320024734985708</v>
      </c>
      <c r="BO49" s="0" t="n">
        <v>0.221628035777261</v>
      </c>
      <c r="BP49" s="0" t="n">
        <v>0.0324742933854155</v>
      </c>
      <c r="BQ49" s="0" t="n">
        <v>0.231183355833828</v>
      </c>
      <c r="BR49" s="0" t="n">
        <v>0.0316330466877027</v>
      </c>
      <c r="BS49" s="0" t="n">
        <v>0.230630386903881</v>
      </c>
      <c r="BT49" s="0" t="n">
        <v>0.0317500182730298</v>
      </c>
      <c r="BU49" s="0" t="n">
        <v>0.232989343220221</v>
      </c>
      <c r="BV49" s="0" t="n">
        <v>0.0316827443701156</v>
      </c>
      <c r="BW49" s="0" t="n">
        <v>0.225285721866713</v>
      </c>
      <c r="BX49" s="0" t="n">
        <v>0.0318540112766389</v>
      </c>
      <c r="BY49" s="0" t="n">
        <v>0.218361479284141</v>
      </c>
      <c r="BZ49" s="0" t="n">
        <v>0.0315368322206745</v>
      </c>
      <c r="CA49" s="0" t="n">
        <v>0.222321927596026</v>
      </c>
      <c r="CB49" s="0" t="n">
        <v>0.0317547863833414</v>
      </c>
      <c r="CC49" s="0" t="n">
        <v>0.226141852926013</v>
      </c>
      <c r="CD49" s="0" t="n">
        <v>0.0315628056338011</v>
      </c>
      <c r="CE49" s="0" t="n">
        <v>0.224235452143906</v>
      </c>
      <c r="CF49" s="0" t="n">
        <v>0.0319499020085267</v>
      </c>
      <c r="CG49" s="0" t="n">
        <v>0.213017893513919</v>
      </c>
      <c r="CH49" s="0" t="n">
        <v>0.0316922189662836</v>
      </c>
      <c r="CI49" s="0" t="n">
        <v>0.229003804232275</v>
      </c>
      <c r="CJ49" s="0" t="n">
        <v>0.0315774983908563</v>
      </c>
      <c r="CK49" s="0" t="n">
        <v>0.21288716628673</v>
      </c>
      <c r="CL49" s="0" t="n">
        <v>0.0310094290633402</v>
      </c>
      <c r="CM49" s="0" t="n">
        <v>0.210042057707278</v>
      </c>
      <c r="CN49" s="0" t="n">
        <v>0.0318190321704974</v>
      </c>
      <c r="CO49" s="0" t="n">
        <v>0.206421293600993</v>
      </c>
      <c r="CP49" s="0" t="n">
        <v>0.0310003173344579</v>
      </c>
      <c r="CQ49" s="0" t="n">
        <v>0.223172433879935</v>
      </c>
      <c r="CR49" s="0" t="n">
        <v>0.0317920524375352</v>
      </c>
      <c r="CS49" s="0" t="n">
        <v>0.217130091623261</v>
      </c>
      <c r="CT49" s="0" t="n">
        <v>0.0312670589879995</v>
      </c>
      <c r="CU49" s="0" t="n">
        <v>0.21751428820364</v>
      </c>
      <c r="CV49" s="0" t="n">
        <v>0.0316292162081063</v>
      </c>
      <c r="CW49" s="0" t="n">
        <v>0.210024239865598</v>
      </c>
      <c r="CX49" s="0" t="n">
        <v>0.0311282739708627</v>
      </c>
      <c r="CY49" s="0" t="n">
        <v>0.214863905531017</v>
      </c>
      <c r="CZ49" s="0" t="n">
        <v>0.0309620863467811</v>
      </c>
      <c r="DA49" s="0" t="n">
        <v>0.219225680343395</v>
      </c>
      <c r="DB49" s="0" t="n">
        <v>0.0313635468818667</v>
      </c>
      <c r="DC49" s="0" t="n">
        <v>0.224610242928034</v>
      </c>
      <c r="DD49" s="0" t="n">
        <v>0.030879827472343</v>
      </c>
      <c r="DE49" s="0" t="n">
        <v>0.213047347157365</v>
      </c>
      <c r="DF49" s="0" t="n">
        <v>0.0309081037528567</v>
      </c>
      <c r="DG49" s="0" t="n">
        <v>0.210395542025659</v>
      </c>
      <c r="DH49" s="0" t="n">
        <v>0.0313041148777851</v>
      </c>
      <c r="DI49" s="0" t="n">
        <v>0.214376833308336</v>
      </c>
      <c r="DJ49" s="0" t="n">
        <v>0.0312473678317992</v>
      </c>
      <c r="DK49" s="0" t="n">
        <v>0.215763149643696</v>
      </c>
      <c r="DL49" s="0" t="n">
        <v>0.0316786234688001</v>
      </c>
      <c r="DM49" s="0" t="n">
        <v>0.215014255844794</v>
      </c>
      <c r="DN49" s="0" t="n">
        <v>0.0314282662991978</v>
      </c>
      <c r="DO49" s="0" t="n">
        <v>0.208759963688877</v>
      </c>
      <c r="DP49" s="0" t="n">
        <v>0.031873777929359</v>
      </c>
      <c r="DQ49" s="0" t="n">
        <v>0.21336735081841</v>
      </c>
      <c r="DR49" s="0" t="n">
        <v>0.0313779269583614</v>
      </c>
      <c r="DS49" s="0" t="n">
        <v>0.219702119855555</v>
      </c>
      <c r="DT49" s="0" t="n">
        <v>0.0319937975386638</v>
      </c>
      <c r="DU49" s="0" t="n">
        <v>0.220978631275877</v>
      </c>
      <c r="DV49" s="0" t="n">
        <v>0.0316261948851563</v>
      </c>
      <c r="DW49" s="0" t="n">
        <v>0.216036919346786</v>
      </c>
      <c r="DX49" s="0" t="n">
        <v>0.0317770994912995</v>
      </c>
      <c r="DY49" s="0" t="n">
        <v>0.207105357140757</v>
      </c>
      <c r="DZ49" s="0" t="n">
        <v>0.0315253986144622</v>
      </c>
      <c r="EA49" s="0" t="n">
        <v>0.21699296158151</v>
      </c>
      <c r="EB49" s="0" t="n">
        <v>0.0311751533598523</v>
      </c>
      <c r="EC49" s="0" t="n">
        <v>0.223647292021631</v>
      </c>
      <c r="ED49" s="0" t="n">
        <v>0.031281018831857</v>
      </c>
      <c r="EE49" s="0" t="n">
        <v>0.23538515332282</v>
      </c>
      <c r="EF49" s="0" t="n">
        <v>0.0313557697783626</v>
      </c>
      <c r="EG49" s="0" t="n">
        <v>0.198291581837064</v>
      </c>
      <c r="EH49" s="0" t="n">
        <v>0.0308154318748505</v>
      </c>
      <c r="EI49" s="0" t="n">
        <v>0.200270961610313</v>
      </c>
      <c r="EJ49" s="0" t="n">
        <v>0.0310813343815453</v>
      </c>
      <c r="EK49" s="0" t="n">
        <v>0.209064561048869</v>
      </c>
      <c r="EL49" s="0" t="n">
        <v>0.0313719238719493</v>
      </c>
      <c r="EM49" s="0" t="n">
        <v>0.205801407436046</v>
      </c>
      <c r="EN49" s="0" t="n">
        <v>0.0315339474439519</v>
      </c>
    </row>
    <row r="50" customFormat="false" ht="12.75" hidden="false" customHeight="false" outlineLevel="0" collapsed="false">
      <c r="C50" s="0" t="n">
        <v>0.2214</v>
      </c>
      <c r="D50" s="0" t="n">
        <v>0.0314</v>
      </c>
      <c r="K50" s="0" t="n">
        <v>0.203076137550147</v>
      </c>
      <c r="L50" s="0" t="n">
        <v>0.0306242534401006</v>
      </c>
      <c r="M50" s="0" t="n">
        <v>0.228108957432638</v>
      </c>
      <c r="N50" s="0" t="n">
        <v>0.0308511641622341</v>
      </c>
      <c r="O50" s="0" t="n">
        <v>0.254198646608432</v>
      </c>
      <c r="P50" s="0" t="n">
        <v>0.0315433975620399</v>
      </c>
      <c r="Q50" s="0" t="n">
        <v>0.224812390174284</v>
      </c>
      <c r="R50" s="0" t="n">
        <v>0.0314236934575897</v>
      </c>
      <c r="S50" s="0" t="n">
        <v>0.214416496353236</v>
      </c>
      <c r="T50" s="0" t="n">
        <v>0.0317164623517219</v>
      </c>
      <c r="U50" s="0" t="n">
        <v>0.227729635739506</v>
      </c>
      <c r="V50" s="0" t="n">
        <v>0.0318307917640376</v>
      </c>
      <c r="W50" s="0" t="n">
        <v>0.216411460031216</v>
      </c>
      <c r="X50" s="0" t="n">
        <v>0.0311866415167479</v>
      </c>
      <c r="Y50" s="0" t="n">
        <v>0.217471307795724</v>
      </c>
      <c r="Z50" s="0" t="n">
        <v>0.0314864830197952</v>
      </c>
      <c r="AA50" s="0" t="n">
        <v>0.2196539899018</v>
      </c>
      <c r="AB50" s="0" t="n">
        <v>0.0319571926285584</v>
      </c>
      <c r="AC50" s="0" t="n">
        <v>0.216037289675149</v>
      </c>
      <c r="AD50" s="0" t="n">
        <v>0.0312657601123232</v>
      </c>
      <c r="AE50" s="0" t="n">
        <v>0.217979089668391</v>
      </c>
      <c r="AF50" s="0" t="n">
        <v>0.0315924463296246</v>
      </c>
      <c r="AG50" s="0" t="n">
        <v>0.237157737140131</v>
      </c>
      <c r="AH50" s="0" t="n">
        <v>0.0314170359089323</v>
      </c>
      <c r="AI50" s="0" t="n">
        <v>0.232643836071695</v>
      </c>
      <c r="AJ50" s="0" t="n">
        <v>0.0312733776760528</v>
      </c>
      <c r="AK50" s="0" t="n">
        <v>0.217567464554878</v>
      </c>
      <c r="AL50" s="0" t="n">
        <v>0.0321430337496153</v>
      </c>
      <c r="AM50" s="0" t="n">
        <v>0.215546483846251</v>
      </c>
      <c r="AN50" s="0" t="n">
        <v>0.0316814275793908</v>
      </c>
      <c r="AO50" s="0" t="n">
        <v>0.217555537497682</v>
      </c>
      <c r="AP50" s="0" t="n">
        <v>0.0315309752704275</v>
      </c>
      <c r="AQ50" s="0" t="n">
        <v>0.217243438345328</v>
      </c>
      <c r="AR50" s="0" t="n">
        <v>0.0318010559097207</v>
      </c>
      <c r="AS50" s="0" t="n">
        <v>0.22980037374458</v>
      </c>
      <c r="AT50" s="0" t="n">
        <v>0.031759686804278</v>
      </c>
      <c r="AU50" s="0" t="n">
        <v>0.232908685452186</v>
      </c>
      <c r="AV50" s="0" t="n">
        <v>0.0316600502693455</v>
      </c>
      <c r="AW50" s="0" t="n">
        <v>0.253711226441211</v>
      </c>
      <c r="AX50" s="0" t="n">
        <v>0.0312365137225143</v>
      </c>
      <c r="AY50" s="0" t="n">
        <v>0.220641688869863</v>
      </c>
      <c r="AZ50" s="0" t="n">
        <v>0.0316521658004659</v>
      </c>
      <c r="BA50" s="0" t="n">
        <v>0.218279966576649</v>
      </c>
      <c r="BB50" s="0" t="n">
        <v>0.0313360019678817</v>
      </c>
      <c r="BC50" s="0" t="n">
        <v>0.238795063382513</v>
      </c>
      <c r="BD50" s="0" t="n">
        <v>0.031563536170995</v>
      </c>
      <c r="BE50" s="0" t="n">
        <v>0.22982902880529</v>
      </c>
      <c r="BF50" s="0" t="n">
        <v>0.0312422682115207</v>
      </c>
      <c r="BG50" s="0" t="n">
        <v>0.228106252347744</v>
      </c>
      <c r="BH50" s="0" t="n">
        <v>0.0316286173395387</v>
      </c>
      <c r="BI50" s="0" t="n">
        <v>0.214703552353996</v>
      </c>
      <c r="BJ50" s="0" t="n">
        <v>0.0310692969838959</v>
      </c>
      <c r="BK50" s="0" t="n">
        <v>0.221692709567648</v>
      </c>
      <c r="BL50" s="0" t="n">
        <v>0.0321939018793222</v>
      </c>
      <c r="BM50" s="0" t="n">
        <v>0.23193779371937</v>
      </c>
      <c r="BN50" s="0" t="n">
        <v>0.031992440968832</v>
      </c>
      <c r="BO50" s="0" t="n">
        <v>0.2224528658079</v>
      </c>
      <c r="BP50" s="0" t="n">
        <v>0.0324832158066876</v>
      </c>
      <c r="BQ50" s="0" t="n">
        <v>0.231971124884384</v>
      </c>
      <c r="BR50" s="0" t="n">
        <v>0.0316292571918403</v>
      </c>
      <c r="BS50" s="0" t="n">
        <v>0.231496758504739</v>
      </c>
      <c r="BT50" s="0" t="n">
        <v>0.0317448529431035</v>
      </c>
      <c r="BU50" s="0" t="n">
        <v>0.233807473601102</v>
      </c>
      <c r="BV50" s="0" t="n">
        <v>0.0316725216090129</v>
      </c>
      <c r="BW50" s="0" t="n">
        <v>0.226010276703534</v>
      </c>
      <c r="BX50" s="0" t="n">
        <v>0.0318441370473578</v>
      </c>
      <c r="BY50" s="0" t="n">
        <v>0.219193299444808</v>
      </c>
      <c r="BZ50" s="0" t="n">
        <v>0.0315317912365729</v>
      </c>
      <c r="CA50" s="0" t="n">
        <v>0.223094900299112</v>
      </c>
      <c r="CB50" s="0" t="n">
        <v>0.0317430055415965</v>
      </c>
      <c r="CC50" s="0" t="n">
        <v>0.226912115951612</v>
      </c>
      <c r="CD50" s="0" t="n">
        <v>0.0315450610885879</v>
      </c>
      <c r="CE50" s="0" t="n">
        <v>0.225038632579566</v>
      </c>
      <c r="CF50" s="0" t="n">
        <v>0.0319479691892494</v>
      </c>
      <c r="CG50" s="0" t="n">
        <v>0.213780835175845</v>
      </c>
      <c r="CH50" s="0" t="n">
        <v>0.0316865819851096</v>
      </c>
      <c r="CI50" s="0" t="n">
        <v>0.229852041751489</v>
      </c>
      <c r="CJ50" s="0" t="n">
        <v>0.0315806465148362</v>
      </c>
      <c r="CK50" s="0" t="n">
        <v>0.213653378547012</v>
      </c>
      <c r="CL50" s="0" t="n">
        <v>0.0310135796390549</v>
      </c>
      <c r="CM50" s="0" t="n">
        <v>0.210750564233358</v>
      </c>
      <c r="CN50" s="0" t="n">
        <v>0.0318128017920073</v>
      </c>
      <c r="CO50" s="0" t="n">
        <v>0.207225675630511</v>
      </c>
      <c r="CP50" s="0" t="n">
        <v>0.0309951350242178</v>
      </c>
      <c r="CQ50" s="0" t="n">
        <v>0.224065592568121</v>
      </c>
      <c r="CR50" s="0" t="n">
        <v>0.031785961833916</v>
      </c>
      <c r="CS50" s="0" t="n">
        <v>0.217881211392387</v>
      </c>
      <c r="CT50" s="0" t="n">
        <v>0.0312542517015437</v>
      </c>
      <c r="CU50" s="0" t="n">
        <v>0.218266549326613</v>
      </c>
      <c r="CV50" s="0" t="n">
        <v>0.0316097055363244</v>
      </c>
      <c r="CW50" s="0" t="n">
        <v>0.210839075739007</v>
      </c>
      <c r="CX50" s="0" t="n">
        <v>0.031122703535676</v>
      </c>
      <c r="CY50" s="0" t="n">
        <v>0.215716355380895</v>
      </c>
      <c r="CZ50" s="0" t="n">
        <v>0.0309625595901889</v>
      </c>
      <c r="DA50" s="0" t="n">
        <v>0.219987948081789</v>
      </c>
      <c r="DB50" s="0" t="n">
        <v>0.0313584046410712</v>
      </c>
      <c r="DC50" s="0" t="n">
        <v>0.225489644554305</v>
      </c>
      <c r="DD50" s="0" t="n">
        <v>0.0308858989220391</v>
      </c>
      <c r="DE50" s="0" t="n">
        <v>0.213922695809336</v>
      </c>
      <c r="DF50" s="0" t="n">
        <v>0.0309099715981966</v>
      </c>
      <c r="DG50" s="0" t="n">
        <v>0.210591284805453</v>
      </c>
      <c r="DH50" s="0" t="n">
        <v>0.0312751566129358</v>
      </c>
      <c r="DI50" s="0" t="n">
        <v>0.215144965693322</v>
      </c>
      <c r="DJ50" s="0" t="n">
        <v>0.0312497005086382</v>
      </c>
      <c r="DK50" s="0" t="n">
        <v>0.215988527573984</v>
      </c>
      <c r="DL50" s="0" t="n">
        <v>0.0316419319330976</v>
      </c>
      <c r="DM50" s="0" t="n">
        <v>0.215232281720381</v>
      </c>
      <c r="DN50" s="0" t="n">
        <v>0.0313991937435367</v>
      </c>
      <c r="DO50" s="0" t="n">
        <v>0.208966801803821</v>
      </c>
      <c r="DP50" s="0" t="n">
        <v>0.0318375765323576</v>
      </c>
      <c r="DQ50" s="0" t="n">
        <v>0.213575721253945</v>
      </c>
      <c r="DR50" s="0" t="n">
        <v>0.0313475329738575</v>
      </c>
      <c r="DS50" s="0" t="n">
        <v>0.219911268443382</v>
      </c>
      <c r="DT50" s="0" t="n">
        <v>0.0319609854758155</v>
      </c>
      <c r="DU50" s="0" t="n">
        <v>0.221178072594509</v>
      </c>
      <c r="DV50" s="0" t="n">
        <v>0.0315907508024603</v>
      </c>
      <c r="DW50" s="0" t="n">
        <v>0.216232096635887</v>
      </c>
      <c r="DX50" s="0" t="n">
        <v>0.0317415496303662</v>
      </c>
      <c r="DY50" s="0" t="n">
        <v>0.207358178787991</v>
      </c>
      <c r="DZ50" s="0" t="n">
        <v>0.0314997168081326</v>
      </c>
      <c r="EA50" s="0" t="n">
        <v>0.217884539631541</v>
      </c>
      <c r="EB50" s="0" t="n">
        <v>0.0311724599387837</v>
      </c>
      <c r="EC50" s="0" t="n">
        <v>0.223885560769369</v>
      </c>
      <c r="ED50" s="0" t="n">
        <v>0.0312500894913404</v>
      </c>
      <c r="EE50" s="0" t="n">
        <v>0.235622795760548</v>
      </c>
      <c r="EF50" s="0" t="n">
        <v>0.0313279827119568</v>
      </c>
      <c r="EG50" s="0" t="n">
        <v>0.198506319789748</v>
      </c>
      <c r="EH50" s="0" t="n">
        <v>0.0307828287341402</v>
      </c>
      <c r="EI50" s="0" t="n">
        <v>0.200476267668747</v>
      </c>
      <c r="EJ50" s="0" t="n">
        <v>0.0310430777365612</v>
      </c>
      <c r="EK50" s="0" t="n">
        <v>0.209298838321604</v>
      </c>
      <c r="EL50" s="0" t="n">
        <v>0.0313391939075645</v>
      </c>
      <c r="EM50" s="0" t="n">
        <v>0.206020074877827</v>
      </c>
      <c r="EN50" s="0" t="n">
        <v>0.031498187481013</v>
      </c>
    </row>
    <row r="51" customFormat="false" ht="12.75" hidden="false" customHeight="false" outlineLevel="0" collapsed="false">
      <c r="C51" s="0" t="n">
        <v>0.2217</v>
      </c>
      <c r="D51" s="0" t="n">
        <v>0.0316</v>
      </c>
      <c r="K51" s="0" t="n">
        <v>0.203339624890372</v>
      </c>
      <c r="L51" s="0" t="n">
        <v>0.03059717257521</v>
      </c>
      <c r="M51" s="0" t="n">
        <v>0.228975964522312</v>
      </c>
      <c r="N51" s="0" t="n">
        <v>0.030841840614377</v>
      </c>
      <c r="O51" s="0" t="n">
        <v>0.255104161593368</v>
      </c>
      <c r="P51" s="0" t="n">
        <v>0.0315356871387155</v>
      </c>
      <c r="Q51" s="0" t="n">
        <v>0.225691824433599</v>
      </c>
      <c r="R51" s="0" t="n">
        <v>0.0314253054141027</v>
      </c>
      <c r="S51" s="0" t="n">
        <v>0.215282920077365</v>
      </c>
      <c r="T51" s="0" t="n">
        <v>0.0317122484151919</v>
      </c>
      <c r="U51" s="0" t="n">
        <v>0.228507612239344</v>
      </c>
      <c r="V51" s="0" t="n">
        <v>0.0318231054053096</v>
      </c>
      <c r="W51" s="0" t="n">
        <v>0.217166498118344</v>
      </c>
      <c r="X51" s="0" t="n">
        <v>0.0311752589773881</v>
      </c>
      <c r="Y51" s="0" t="n">
        <v>0.217730532023606</v>
      </c>
      <c r="Z51" s="0" t="n">
        <v>0.0314602413431203</v>
      </c>
      <c r="AA51" s="0" t="n">
        <v>0.219906358094091</v>
      </c>
      <c r="AB51" s="0" t="n">
        <v>0.0319250515217795</v>
      </c>
      <c r="AC51" s="0" t="n">
        <v>0.216826781776861</v>
      </c>
      <c r="AD51" s="0" t="n">
        <v>0.0312659683738498</v>
      </c>
      <c r="AE51" s="0" t="n">
        <v>0.218664115783637</v>
      </c>
      <c r="AF51" s="0" t="n">
        <v>0.0315872659486925</v>
      </c>
      <c r="AG51" s="0" t="n">
        <v>0.237993838736325</v>
      </c>
      <c r="AH51" s="0" t="n">
        <v>0.0314125763831987</v>
      </c>
      <c r="AI51" s="0" t="n">
        <v>0.233506775270639</v>
      </c>
      <c r="AJ51" s="0" t="n">
        <v>0.0312757961339783</v>
      </c>
      <c r="AK51" s="0" t="n">
        <v>0.21783557440524</v>
      </c>
      <c r="AL51" s="0" t="n">
        <v>0.0321144168006631</v>
      </c>
      <c r="AM51" s="0" t="n">
        <v>0.21578838364068</v>
      </c>
      <c r="AN51" s="0" t="n">
        <v>0.0316524276383638</v>
      </c>
      <c r="AO51" s="0" t="n">
        <v>0.21846684287284</v>
      </c>
      <c r="AP51" s="0" t="n">
        <v>0.0315402476682687</v>
      </c>
      <c r="AQ51" s="0" t="n">
        <v>0.218069220018596</v>
      </c>
      <c r="AR51" s="0" t="n">
        <v>0.0318065737448649</v>
      </c>
      <c r="AS51" s="0" t="n">
        <v>0.230619022757149</v>
      </c>
      <c r="AT51" s="0" t="n">
        <v>0.0317537661808272</v>
      </c>
      <c r="AU51" s="0" t="n">
        <v>0.233751257926799</v>
      </c>
      <c r="AV51" s="0" t="n">
        <v>0.0316609993674924</v>
      </c>
      <c r="AW51" s="0" t="n">
        <v>0.254652177688689</v>
      </c>
      <c r="AX51" s="0" t="n">
        <v>0.0312372686938071</v>
      </c>
      <c r="AY51" s="0" t="n">
        <v>0.221492595197547</v>
      </c>
      <c r="AZ51" s="0" t="n">
        <v>0.0316533023803281</v>
      </c>
      <c r="BA51" s="0" t="n">
        <v>0.2191137359202</v>
      </c>
      <c r="BB51" s="0" t="n">
        <v>0.0313331833608531</v>
      </c>
      <c r="BC51" s="0" t="n">
        <v>0.239602100297712</v>
      </c>
      <c r="BD51" s="0" t="n">
        <v>0.031561418451506</v>
      </c>
      <c r="BE51" s="0" t="n">
        <v>0.230681577918884</v>
      </c>
      <c r="BF51" s="0" t="n">
        <v>0.0312445448608273</v>
      </c>
      <c r="BG51" s="0" t="n">
        <v>0.229011155199354</v>
      </c>
      <c r="BH51" s="0" t="n">
        <v>0.0316296769224191</v>
      </c>
      <c r="BI51" s="0" t="n">
        <v>0.215472420762058</v>
      </c>
      <c r="BJ51" s="0" t="n">
        <v>0.0310682542148981</v>
      </c>
      <c r="BK51" s="0" t="n">
        <v>0.221948885702575</v>
      </c>
      <c r="BL51" s="0" t="n">
        <v>0.0321620482295029</v>
      </c>
      <c r="BM51" s="0" t="n">
        <v>0.232763997849405</v>
      </c>
      <c r="BN51" s="0" t="n">
        <v>0.031985267172866</v>
      </c>
      <c r="BO51" s="0" t="n">
        <v>0.223327126421537</v>
      </c>
      <c r="BP51" s="0" t="n">
        <v>0.0324950616696167</v>
      </c>
      <c r="BQ51" s="0" t="n">
        <v>0.232806092159187</v>
      </c>
      <c r="BR51" s="0" t="n">
        <v>0.0316287696185488</v>
      </c>
      <c r="BS51" s="0" t="n">
        <v>0.232415058525464</v>
      </c>
      <c r="BT51" s="0" t="n">
        <v>0.0317428801427587</v>
      </c>
      <c r="BU51" s="0" t="n">
        <v>0.234674651530547</v>
      </c>
      <c r="BV51" s="0" t="n">
        <v>0.0316652973016802</v>
      </c>
      <c r="BW51" s="0" t="n">
        <v>0.226778248001969</v>
      </c>
      <c r="BX51" s="0" t="n">
        <v>0.0318374603691525</v>
      </c>
      <c r="BY51" s="0" t="n">
        <v>0.220074968003713</v>
      </c>
      <c r="BZ51" s="0" t="n">
        <v>0.0315300344005391</v>
      </c>
      <c r="CA51" s="0" t="n">
        <v>0.223914203030843</v>
      </c>
      <c r="CB51" s="0" t="n">
        <v>0.0317344301876272</v>
      </c>
      <c r="CC51" s="0" t="n">
        <v>0.227728588250422</v>
      </c>
      <c r="CD51" s="0" t="n">
        <v>0.031529806184815</v>
      </c>
      <c r="CE51" s="0" t="n">
        <v>0.225889940577795</v>
      </c>
      <c r="CF51" s="0" t="n">
        <v>0.0319492070413258</v>
      </c>
      <c r="CG51" s="0" t="n">
        <v>0.214589504094998</v>
      </c>
      <c r="CH51" s="0" t="n">
        <v>0.0316838448342696</v>
      </c>
      <c r="CI51" s="0" t="n">
        <v>0.230751118490164</v>
      </c>
      <c r="CJ51" s="0" t="n">
        <v>0.0315867361022095</v>
      </c>
      <c r="CK51" s="0" t="n">
        <v>0.214465510653046</v>
      </c>
      <c r="CL51" s="0" t="n">
        <v>0.0310204406759589</v>
      </c>
      <c r="CM51" s="0" t="n">
        <v>0.211501503204827</v>
      </c>
      <c r="CN51" s="0" t="n">
        <v>0.0318099887588948</v>
      </c>
      <c r="CO51" s="0" t="n">
        <v>0.208078276106286</v>
      </c>
      <c r="CP51" s="0" t="n">
        <v>0.0309927925508876</v>
      </c>
      <c r="CQ51" s="0" t="n">
        <v>0.225012301139128</v>
      </c>
      <c r="CR51" s="0" t="n">
        <v>0.0317827754105459</v>
      </c>
      <c r="CS51" s="0" t="n">
        <v>0.218677354351703</v>
      </c>
      <c r="CT51" s="0" t="n">
        <v>0.0312445710191319</v>
      </c>
      <c r="CU51" s="0" t="n">
        <v>0.219063936483632</v>
      </c>
      <c r="CV51" s="0" t="n">
        <v>0.031592932499779</v>
      </c>
      <c r="CW51" s="0" t="n">
        <v>0.21170273749469</v>
      </c>
      <c r="CX51" s="0" t="n">
        <v>0.0311204809922494</v>
      </c>
      <c r="CY51" s="0" t="n">
        <v>0.216619894764484</v>
      </c>
      <c r="CZ51" s="0" t="n">
        <v>0.0309661011637711</v>
      </c>
      <c r="DA51" s="0" t="n">
        <v>0.220795893185487</v>
      </c>
      <c r="DB51" s="0" t="n">
        <v>0.0313563598744329</v>
      </c>
      <c r="DC51" s="0" t="n">
        <v>0.226421725927844</v>
      </c>
      <c r="DD51" s="0" t="n">
        <v>0.030895576421416</v>
      </c>
      <c r="DE51" s="0" t="n">
        <v>0.214850492377769</v>
      </c>
      <c r="DF51" s="0" t="n">
        <v>0.0309152766406902</v>
      </c>
      <c r="DG51" s="0" t="n">
        <v>0.210841148129031</v>
      </c>
      <c r="DH51" s="0" t="n">
        <v>0.0312477809524152</v>
      </c>
      <c r="DI51" s="0" t="n">
        <v>0.215959076934184</v>
      </c>
      <c r="DJ51" s="0" t="n">
        <v>0.0312558931410194</v>
      </c>
      <c r="DK51" s="0" t="n">
        <v>0.216276321710127</v>
      </c>
      <c r="DL51" s="0" t="n">
        <v>0.031606497679076</v>
      </c>
      <c r="DM51" s="0" t="n">
        <v>0.215510561876227</v>
      </c>
      <c r="DN51" s="0" t="n">
        <v>0.0313720738756682</v>
      </c>
      <c r="DO51" s="0" t="n">
        <v>0.20923080288096</v>
      </c>
      <c r="DP51" s="0" t="n">
        <v>0.0318031408260599</v>
      </c>
      <c r="DQ51" s="0" t="n">
        <v>0.213841698386959</v>
      </c>
      <c r="DR51" s="0" t="n">
        <v>0.0313188561732751</v>
      </c>
      <c r="DS51" s="0" t="n">
        <v>0.220178337736302</v>
      </c>
      <c r="DT51" s="0" t="n">
        <v>0.0319293378677033</v>
      </c>
      <c r="DU51" s="0" t="n">
        <v>0.221432673205384</v>
      </c>
      <c r="DV51" s="0" t="n">
        <v>0.031556813350769</v>
      </c>
      <c r="DW51" s="0" t="n">
        <v>0.216481195637636</v>
      </c>
      <c r="DX51" s="0" t="n">
        <v>0.0317077461036025</v>
      </c>
      <c r="DY51" s="0" t="n">
        <v>0.207680872346535</v>
      </c>
      <c r="DZ51" s="0" t="n">
        <v>0.0314764723312254</v>
      </c>
      <c r="EA51" s="0" t="n">
        <v>0.218829534664357</v>
      </c>
      <c r="EB51" s="0" t="n">
        <v>0.0311734668322075</v>
      </c>
      <c r="EC51" s="0" t="n">
        <v>0.224189670506571</v>
      </c>
      <c r="ED51" s="0" t="n">
        <v>0.0312213520695971</v>
      </c>
      <c r="EE51" s="0" t="n">
        <v>0.235926097782606</v>
      </c>
      <c r="EF51" s="0" t="n">
        <v>0.0313024952663313</v>
      </c>
      <c r="EG51" s="0" t="n">
        <v>0.19878046412671</v>
      </c>
      <c r="EH51" s="0" t="n">
        <v>0.0307517708199552</v>
      </c>
      <c r="EI51" s="0" t="n">
        <v>0.200738203382686</v>
      </c>
      <c r="EJ51" s="0" t="n">
        <v>0.0310070471709149</v>
      </c>
      <c r="EK51" s="0" t="n">
        <v>0.209597917517009</v>
      </c>
      <c r="EL51" s="0" t="n">
        <v>0.0313082217541939</v>
      </c>
      <c r="EM51" s="0" t="n">
        <v>0.206299056070377</v>
      </c>
      <c r="EN51" s="0" t="n">
        <v>0.0314648722982247</v>
      </c>
    </row>
    <row r="52" customFormat="false" ht="12.75" hidden="false" customHeight="false" outlineLevel="0" collapsed="false">
      <c r="C52" s="0" t="n">
        <v>0.2217</v>
      </c>
      <c r="D52" s="0" t="n">
        <v>0.0318</v>
      </c>
      <c r="K52" s="0" t="n">
        <v>0.203658946026138</v>
      </c>
      <c r="L52" s="0" t="n">
        <v>0.0305715670550929</v>
      </c>
      <c r="M52" s="0" t="n">
        <v>0.229885927320748</v>
      </c>
      <c r="N52" s="0" t="n">
        <v>0.0308357307254231</v>
      </c>
      <c r="O52" s="0" t="n">
        <v>0.256054538789324</v>
      </c>
      <c r="P52" s="0" t="n">
        <v>0.0315312335365046</v>
      </c>
      <c r="Q52" s="0" t="n">
        <v>0.226614804583945</v>
      </c>
      <c r="R52" s="0" t="n">
        <v>0.0314302470120681</v>
      </c>
      <c r="S52" s="0" t="n">
        <v>0.216192250722035</v>
      </c>
      <c r="T52" s="0" t="n">
        <v>0.0317114557055804</v>
      </c>
      <c r="U52" s="0" t="n">
        <v>0.229324113893048</v>
      </c>
      <c r="V52" s="0" t="n">
        <v>0.031818764119515</v>
      </c>
      <c r="W52" s="0" t="n">
        <v>0.217958946889056</v>
      </c>
      <c r="X52" s="0" t="n">
        <v>0.0311668556911259</v>
      </c>
      <c r="Y52" s="0" t="n">
        <v>0.218044659966667</v>
      </c>
      <c r="Z52" s="0" t="n">
        <v>0.0314356549364694</v>
      </c>
      <c r="AA52" s="0" t="n">
        <v>0.220212286204671</v>
      </c>
      <c r="AB52" s="0" t="n">
        <v>0.0318937627464007</v>
      </c>
      <c r="AC52" s="0" t="n">
        <v>0.217655366000058</v>
      </c>
      <c r="AD52" s="0" t="n">
        <v>0.0312692210553824</v>
      </c>
      <c r="AE52" s="0" t="n">
        <v>0.219383062152082</v>
      </c>
      <c r="AF52" s="0" t="n">
        <v>0.0315849806005813</v>
      </c>
      <c r="AG52" s="0" t="n">
        <v>0.238871367810212</v>
      </c>
      <c r="AH52" s="0" t="n">
        <v>0.0314108343557734</v>
      </c>
      <c r="AI52" s="0" t="n">
        <v>0.234412454063084</v>
      </c>
      <c r="AJ52" s="0" t="n">
        <v>0.0312811900772338</v>
      </c>
      <c r="AK52" s="0" t="n">
        <v>0.218160512164596</v>
      </c>
      <c r="AL52" s="0" t="n">
        <v>0.0320871911843514</v>
      </c>
      <c r="AM52" s="0" t="n">
        <v>0.216081494973389</v>
      </c>
      <c r="AN52" s="0" t="n">
        <v>0.0316251210349448</v>
      </c>
      <c r="AO52" s="0" t="n">
        <v>0.219423272223029</v>
      </c>
      <c r="AP52" s="0" t="n">
        <v>0.0315527448983855</v>
      </c>
      <c r="AQ52" s="0" t="n">
        <v>0.218935900424024</v>
      </c>
      <c r="AR52" s="0" t="n">
        <v>0.0318148511825125</v>
      </c>
      <c r="AS52" s="0" t="n">
        <v>0.231478221171449</v>
      </c>
      <c r="AT52" s="0" t="n">
        <v>0.0317509755669994</v>
      </c>
      <c r="AU52" s="0" t="n">
        <v>0.23463555655289</v>
      </c>
      <c r="AV52" s="0" t="n">
        <v>0.0316650277396549</v>
      </c>
      <c r="AW52" s="0" t="n">
        <v>0.255639758633227</v>
      </c>
      <c r="AX52" s="0" t="n">
        <v>0.0312405679645908</v>
      </c>
      <c r="AY52" s="0" t="n">
        <v>0.222385639153606</v>
      </c>
      <c r="AZ52" s="0" t="n">
        <v>0.0316575722230406</v>
      </c>
      <c r="BA52" s="0" t="n">
        <v>0.219988793176995</v>
      </c>
      <c r="BB52" s="0" t="n">
        <v>0.0313336391371407</v>
      </c>
      <c r="BC52" s="0" t="n">
        <v>0.240449103885388</v>
      </c>
      <c r="BD52" s="0" t="n">
        <v>0.0315623770664594</v>
      </c>
      <c r="BE52" s="0" t="n">
        <v>0.231576341939146</v>
      </c>
      <c r="BF52" s="0" t="n">
        <v>0.0312500162006911</v>
      </c>
      <c r="BG52" s="0" t="n">
        <v>0.229960871206862</v>
      </c>
      <c r="BH52" s="0" t="n">
        <v>0.0316340354837622</v>
      </c>
      <c r="BI52" s="0" t="n">
        <v>0.216279359738763</v>
      </c>
      <c r="BJ52" s="0" t="n">
        <v>0.031070239832374</v>
      </c>
      <c r="BK52" s="0" t="n">
        <v>0.222259388945452</v>
      </c>
      <c r="BL52" s="0" t="n">
        <v>0.0321313538567906</v>
      </c>
      <c r="BM52" s="0" t="n">
        <v>0.233631137341365</v>
      </c>
      <c r="BN52" s="0" t="n">
        <v>0.0319810024296972</v>
      </c>
      <c r="BO52" s="0" t="n">
        <v>0.224244685308124</v>
      </c>
      <c r="BP52" s="0" t="n">
        <v>0.0325097478839857</v>
      </c>
      <c r="BQ52" s="0" t="n">
        <v>0.233682400962726</v>
      </c>
      <c r="BR52" s="0" t="n">
        <v>0.0316315873878046</v>
      </c>
      <c r="BS52" s="0" t="n">
        <v>0.233378845751209</v>
      </c>
      <c r="BT52" s="0" t="n">
        <v>0.0317441137097722</v>
      </c>
      <c r="BU52" s="0" t="n">
        <v>0.23558479437845</v>
      </c>
      <c r="BV52" s="0" t="n">
        <v>0.0316611221214427</v>
      </c>
      <c r="BW52" s="0" t="n">
        <v>0.227584248995147</v>
      </c>
      <c r="BX52" s="0" t="n">
        <v>0.0318340280741232</v>
      </c>
      <c r="BY52" s="0" t="n">
        <v>0.221000300689393</v>
      </c>
      <c r="BZ52" s="0" t="n">
        <v>0.0315315740355158</v>
      </c>
      <c r="CA52" s="0" t="n">
        <v>0.224774088971223</v>
      </c>
      <c r="CB52" s="0" t="n">
        <v>0.0317291204713803</v>
      </c>
      <c r="CC52" s="0" t="n">
        <v>0.228585542855902</v>
      </c>
      <c r="CD52" s="0" t="n">
        <v>0.0315171479246717</v>
      </c>
      <c r="CE52" s="0" t="n">
        <v>0.226783404824649</v>
      </c>
      <c r="CF52" s="0" t="n">
        <v>0.0319536068821129</v>
      </c>
      <c r="CG52" s="0" t="n">
        <v>0.21543822803994</v>
      </c>
      <c r="CH52" s="0" t="n">
        <v>0.0316840267129102</v>
      </c>
      <c r="CI52" s="0" t="n">
        <v>0.231694728070966</v>
      </c>
      <c r="CJ52" s="0" t="n">
        <v>0.0315957244388961</v>
      </c>
      <c r="CK52" s="0" t="n">
        <v>0.215317866081624</v>
      </c>
      <c r="CL52" s="0" t="n">
        <v>0.0310299640488081</v>
      </c>
      <c r="CM52" s="0" t="n">
        <v>0.212289607324349</v>
      </c>
      <c r="CN52" s="0" t="n">
        <v>0.0318106128025661</v>
      </c>
      <c r="CO52" s="0" t="n">
        <v>0.208973114648572</v>
      </c>
      <c r="CP52" s="0" t="n">
        <v>0.0309933063452349</v>
      </c>
      <c r="CQ52" s="0" t="n">
        <v>0.226005919112538</v>
      </c>
      <c r="CR52" s="0" t="n">
        <v>0.0317825155178953</v>
      </c>
      <c r="CS52" s="0" t="n">
        <v>0.219512936130376</v>
      </c>
      <c r="CT52" s="0" t="n">
        <v>0.0312380848437956</v>
      </c>
      <c r="CU52" s="0" t="n">
        <v>0.219900856576712</v>
      </c>
      <c r="CV52" s="0" t="n">
        <v>0.03157901474927</v>
      </c>
      <c r="CW52" s="0" t="n">
        <v>0.212609167165971</v>
      </c>
      <c r="CX52" s="0" t="n">
        <v>0.0311216219301283</v>
      </c>
      <c r="CY52" s="0" t="n">
        <v>0.217568186002201</v>
      </c>
      <c r="CZ52" s="0" t="n">
        <v>0.0309726862259336</v>
      </c>
      <c r="DA52" s="0" t="n">
        <v>0.221643848500093</v>
      </c>
      <c r="DB52" s="0" t="n">
        <v>0.0313574269245204</v>
      </c>
      <c r="DC52" s="0" t="n">
        <v>0.227399949167516</v>
      </c>
      <c r="DD52" s="0" t="n">
        <v>0.0309087920897689</v>
      </c>
      <c r="DE52" s="0" t="n">
        <v>0.215824229036357</v>
      </c>
      <c r="DF52" s="0" t="n">
        <v>0.0309239816692761</v>
      </c>
      <c r="DG52" s="0" t="n">
        <v>0.211143914687396</v>
      </c>
      <c r="DH52" s="0" t="n">
        <v>0.0312221212676894</v>
      </c>
      <c r="DI52" s="0" t="n">
        <v>0.216813456625504</v>
      </c>
      <c r="DJ52" s="0" t="n">
        <v>0.0312659022920762</v>
      </c>
      <c r="DK52" s="0" t="n">
        <v>0.216625129948023</v>
      </c>
      <c r="DL52" s="0" t="n">
        <v>0.0315724933388593</v>
      </c>
      <c r="DM52" s="0" t="n">
        <v>0.215847740559387</v>
      </c>
      <c r="DN52" s="0" t="n">
        <v>0.0313470388208624</v>
      </c>
      <c r="DO52" s="0" t="n">
        <v>0.209550680733584</v>
      </c>
      <c r="DP52" s="0" t="n">
        <v>0.0317706385777654</v>
      </c>
      <c r="DQ52" s="0" t="n">
        <v>0.214163986403595</v>
      </c>
      <c r="DR52" s="0" t="n">
        <v>0.0312920362671041</v>
      </c>
      <c r="DS52" s="0" t="n">
        <v>0.220502026599565</v>
      </c>
      <c r="DT52" s="0" t="n">
        <v>0.0318990088982928</v>
      </c>
      <c r="DU52" s="0" t="n">
        <v>0.221741192719919</v>
      </c>
      <c r="DV52" s="0" t="n">
        <v>0.0315245478699359</v>
      </c>
      <c r="DW52" s="0" t="n">
        <v>0.216783002766736</v>
      </c>
      <c r="DX52" s="0" t="n">
        <v>0.0316758535983927</v>
      </c>
      <c r="DY52" s="0" t="n">
        <v>0.208071865685809</v>
      </c>
      <c r="DZ52" s="0" t="n">
        <v>0.0314557784284958</v>
      </c>
      <c r="EA52" s="0" t="n">
        <v>0.219821318218779</v>
      </c>
      <c r="EB52" s="0" t="n">
        <v>0.0311781669774898</v>
      </c>
      <c r="EC52" s="0" t="n">
        <v>0.224558139641168</v>
      </c>
      <c r="ED52" s="0" t="n">
        <v>0.0311949465724573</v>
      </c>
      <c r="EE52" s="0" t="n">
        <v>0.236293581732032</v>
      </c>
      <c r="EF52" s="0" t="n">
        <v>0.0312794316137593</v>
      </c>
      <c r="EG52" s="0" t="n">
        <v>0.199112679244301</v>
      </c>
      <c r="EH52" s="0" t="n">
        <v>0.0307224094433315</v>
      </c>
      <c r="EI52" s="0" t="n">
        <v>0.201055492627661</v>
      </c>
      <c r="EJ52" s="0" t="n">
        <v>0.0309734182219005</v>
      </c>
      <c r="EK52" s="0" t="n">
        <v>0.209960341551307</v>
      </c>
      <c r="EL52" s="0" t="n">
        <v>0.0312791583050555</v>
      </c>
      <c r="EM52" s="0" t="n">
        <v>0.20663699184537</v>
      </c>
      <c r="EN52" s="0" t="n">
        <v>0.0314341642038085</v>
      </c>
    </row>
    <row r="53" customFormat="false" ht="12.75" hidden="false" customHeight="false" outlineLevel="0" collapsed="false">
      <c r="C53" s="0" t="n">
        <v>0.2288</v>
      </c>
      <c r="D53" s="0" t="n">
        <v>0.0319</v>
      </c>
      <c r="K53" s="0" t="n">
        <v>0.20403254525697</v>
      </c>
      <c r="L53" s="0" t="n">
        <v>0.0305475616272694</v>
      </c>
      <c r="M53" s="0" t="n">
        <v>0.230832463092723</v>
      </c>
      <c r="N53" s="0" t="n">
        <v>0.0308328773518533</v>
      </c>
      <c r="O53" s="0" t="n">
        <v>0.257043111983114</v>
      </c>
      <c r="P53" s="0" t="n">
        <v>0.031530067994227</v>
      </c>
      <c r="Q53" s="0" t="n">
        <v>0.227574856582727</v>
      </c>
      <c r="R53" s="0" t="n">
        <v>0.0314384835897269</v>
      </c>
      <c r="S53" s="0" t="n">
        <v>0.217138109986127</v>
      </c>
      <c r="T53" s="0" t="n">
        <v>0.0317140897831756</v>
      </c>
      <c r="U53" s="0" t="n">
        <v>0.230173413528173</v>
      </c>
      <c r="V53" s="0" t="n">
        <v>0.0318177983576545</v>
      </c>
      <c r="W53" s="0" t="n">
        <v>0.2187832478846</v>
      </c>
      <c r="X53" s="0" t="n">
        <v>0.0311614906009767</v>
      </c>
      <c r="Y53" s="0" t="n">
        <v>0.218412161225144</v>
      </c>
      <c r="Z53" s="0" t="n">
        <v>0.0314128435823441</v>
      </c>
      <c r="AA53" s="0" t="n">
        <v>0.220570283782537</v>
      </c>
      <c r="AB53" s="0" t="n">
        <v>0.0318634787381905</v>
      </c>
      <c r="AC53" s="0" t="n">
        <v>0.218517230421749</v>
      </c>
      <c r="AD53" s="0" t="n">
        <v>0.0312754953416974</v>
      </c>
      <c r="AE53" s="0" t="n">
        <v>0.220130885881514</v>
      </c>
      <c r="AF53" s="0" t="n">
        <v>0.0315856063153661</v>
      </c>
      <c r="AG53" s="0" t="n">
        <v>0.239784169125844</v>
      </c>
      <c r="AH53" s="0" t="n">
        <v>0.0314118220457272</v>
      </c>
      <c r="AI53" s="0" t="n">
        <v>0.23535451976303</v>
      </c>
      <c r="AJ53" s="0" t="n">
        <v>0.0312895216711831</v>
      </c>
      <c r="AK53" s="0" t="n">
        <v>0.218540694768845</v>
      </c>
      <c r="AL53" s="0" t="n">
        <v>0.032061489541146</v>
      </c>
      <c r="AM53" s="0" t="n">
        <v>0.216424389835427</v>
      </c>
      <c r="AN53" s="0" t="n">
        <v>0.0315996408041609</v>
      </c>
      <c r="AO53" s="0" t="n">
        <v>0.220418116883549</v>
      </c>
      <c r="AP53" s="0" t="n">
        <v>0.0315683793016877</v>
      </c>
      <c r="AQ53" s="0" t="n">
        <v>0.219837400421277</v>
      </c>
      <c r="AR53" s="0" t="n">
        <v>0.0318258301623857</v>
      </c>
      <c r="AS53" s="0" t="n">
        <v>0.232371942327939</v>
      </c>
      <c r="AT53" s="0" t="n">
        <v>0.0317513345369455</v>
      </c>
      <c r="AU53" s="0" t="n">
        <v>0.235555378610965</v>
      </c>
      <c r="AV53" s="0" t="n">
        <v>0.0316721071296965</v>
      </c>
      <c r="AW53" s="0" t="n">
        <v>0.256667042104074</v>
      </c>
      <c r="AX53" s="0" t="n">
        <v>0.0312463883928513</v>
      </c>
      <c r="AY53" s="0" t="n">
        <v>0.223314556676339</v>
      </c>
      <c r="AZ53" s="0" t="n">
        <v>0.0316649453787245</v>
      </c>
      <c r="BA53" s="0" t="n">
        <v>0.220899000449107</v>
      </c>
      <c r="BB53" s="0" t="n">
        <v>0.0313373660998015</v>
      </c>
      <c r="BC53" s="0" t="n">
        <v>0.241330133023943</v>
      </c>
      <c r="BD53" s="0" t="n">
        <v>0.0315664052918599</v>
      </c>
      <c r="BE53" s="0" t="n">
        <v>0.232507044739362</v>
      </c>
      <c r="BF53" s="0" t="n">
        <v>0.0312586438535941</v>
      </c>
      <c r="BG53" s="0" t="n">
        <v>0.230948738794844</v>
      </c>
      <c r="BH53" s="0" t="n">
        <v>0.0316416624513916</v>
      </c>
      <c r="BI53" s="0" t="n">
        <v>0.217118709186975</v>
      </c>
      <c r="BJ53" s="0" t="n">
        <v>0.0310752399086434</v>
      </c>
      <c r="BK53" s="0" t="n">
        <v>0.222622706555693</v>
      </c>
      <c r="BL53" s="0" t="n">
        <v>0.0321019683010837</v>
      </c>
      <c r="BM53" s="0" t="n">
        <v>0.234533129834753</v>
      </c>
      <c r="BN53" s="0" t="n">
        <v>0.0319796766534348</v>
      </c>
      <c r="BO53" s="0" t="n">
        <v>0.225199106451336</v>
      </c>
      <c r="BP53" s="0" t="n">
        <v>0.0325271714365527</v>
      </c>
      <c r="BQ53" s="0" t="n">
        <v>0.234593904618371</v>
      </c>
      <c r="BR53" s="0" t="n">
        <v>0.031637690734981</v>
      </c>
      <c r="BS53" s="0" t="n">
        <v>0.234381359907066</v>
      </c>
      <c r="BT53" s="0" t="n">
        <v>0.0317485449915578</v>
      </c>
      <c r="BU53" s="0" t="n">
        <v>0.236531518146667</v>
      </c>
      <c r="BV53" s="0" t="n">
        <v>0.03166002535419</v>
      </c>
      <c r="BW53" s="0" t="n">
        <v>0.228422626165212</v>
      </c>
      <c r="BX53" s="0" t="n">
        <v>0.0318338642373536</v>
      </c>
      <c r="BY53" s="0" t="n">
        <v>0.221962806957908</v>
      </c>
      <c r="BZ53" s="0" t="n">
        <v>0.0315363993420697</v>
      </c>
      <c r="CA53" s="0" t="n">
        <v>0.225668526638207</v>
      </c>
      <c r="CB53" s="0" t="n">
        <v>0.0317271136367001</v>
      </c>
      <c r="CC53" s="0" t="n">
        <v>0.229476968847215</v>
      </c>
      <c r="CD53" s="0" t="n">
        <v>0.031507175096758</v>
      </c>
      <c r="CE53" s="0" t="n">
        <v>0.22771275831039</v>
      </c>
      <c r="CF53" s="0" t="n">
        <v>0.0319611378498891</v>
      </c>
      <c r="CG53" s="0" t="n">
        <v>0.216321053822002</v>
      </c>
      <c r="CH53" s="0" t="n">
        <v>0.0316871263452833</v>
      </c>
      <c r="CI53" s="0" t="n">
        <v>0.232676251750668</v>
      </c>
      <c r="CJ53" s="0" t="n">
        <v>0.0316075484781722</v>
      </c>
      <c r="CK53" s="0" t="n">
        <v>0.216204466171831</v>
      </c>
      <c r="CL53" s="0" t="n">
        <v>0.0310420829579844</v>
      </c>
      <c r="CM53" s="0" t="n">
        <v>0.213109348607779</v>
      </c>
      <c r="CN53" s="0" t="n">
        <v>0.0318146695458032</v>
      </c>
      <c r="CO53" s="0" t="n">
        <v>0.209903914607937</v>
      </c>
      <c r="CP53" s="0" t="n">
        <v>0.0309966728033613</v>
      </c>
      <c r="CQ53" s="0" t="n">
        <v>0.227039476972183</v>
      </c>
      <c r="CR53" s="0" t="n">
        <v>0.0317851839789245</v>
      </c>
      <c r="CS53" s="0" t="n">
        <v>0.220382095722594</v>
      </c>
      <c r="CT53" s="0" t="n">
        <v>0.0312348386713944</v>
      </c>
      <c r="CU53" s="0" t="n">
        <v>0.220771439212727</v>
      </c>
      <c r="CV53" s="0" t="n">
        <v>0.0315680499078174</v>
      </c>
      <c r="CW53" s="0" t="n">
        <v>0.213552006799974</v>
      </c>
      <c r="CX53" s="0" t="n">
        <v>0.0311261183464532</v>
      </c>
      <c r="CY53" s="0" t="n">
        <v>0.21855457751236</v>
      </c>
      <c r="CZ53" s="0" t="n">
        <v>0.0309822685871966</v>
      </c>
      <c r="DA53" s="0" t="n">
        <v>0.22252586622833</v>
      </c>
      <c r="DB53" s="0" t="n">
        <v>0.0313615983067441</v>
      </c>
      <c r="DC53" s="0" t="n">
        <v>0.228417452740147</v>
      </c>
      <c r="DD53" s="0" t="n">
        <v>0.0309254532286796</v>
      </c>
      <c r="DE53" s="0" t="n">
        <v>0.21683707572207</v>
      </c>
      <c r="DF53" s="0" t="n">
        <v>0.0309360256244334</v>
      </c>
      <c r="DG53" s="0" t="n">
        <v>0.21149810943231</v>
      </c>
      <c r="DH53" s="0" t="n">
        <v>0.0311983025701632</v>
      </c>
      <c r="DI53" s="0" t="n">
        <v>0.217702111907621</v>
      </c>
      <c r="DJ53" s="0" t="n">
        <v>0.0312796577548054</v>
      </c>
      <c r="DK53" s="0" t="n">
        <v>0.217033252928998</v>
      </c>
      <c r="DL53" s="0" t="n">
        <v>0.0315400845781748</v>
      </c>
      <c r="DM53" s="0" t="n">
        <v>0.216242175069208</v>
      </c>
      <c r="DN53" s="0" t="n">
        <v>0.0313242105473899</v>
      </c>
      <c r="DO53" s="0" t="n">
        <v>0.209924876948947</v>
      </c>
      <c r="DP53" s="0" t="n">
        <v>0.0317402281351609</v>
      </c>
      <c r="DQ53" s="0" t="n">
        <v>0.214541015149032</v>
      </c>
      <c r="DR53" s="0" t="n">
        <v>0.0312672039192313</v>
      </c>
      <c r="DS53" s="0" t="n">
        <v>0.220880758053567</v>
      </c>
      <c r="DT53" s="0" t="n">
        <v>0.0318701463272743</v>
      </c>
      <c r="DU53" s="0" t="n">
        <v>0.222102128062051</v>
      </c>
      <c r="DV53" s="0" t="n">
        <v>0.03149411155414</v>
      </c>
      <c r="DW53" s="0" t="n">
        <v>0.217136047649191</v>
      </c>
      <c r="DX53" s="0" t="n">
        <v>0.0316460274918166</v>
      </c>
      <c r="DY53" s="0" t="n">
        <v>0.208529253925567</v>
      </c>
      <c r="DZ53" s="0" t="n">
        <v>0.0314377359185575</v>
      </c>
      <c r="EA53" s="0" t="n">
        <v>0.220852933645769</v>
      </c>
      <c r="EB53" s="0" t="n">
        <v>0.0311865274064885</v>
      </c>
      <c r="EC53" s="0" t="n">
        <v>0.224989173028574</v>
      </c>
      <c r="ED53" s="0" t="n">
        <v>0.0311710016448486</v>
      </c>
      <c r="EE53" s="0" t="n">
        <v>0.236723457263963</v>
      </c>
      <c r="EF53" s="0" t="n">
        <v>0.0312589041180378</v>
      </c>
      <c r="EG53" s="0" t="n">
        <v>0.199501346623859</v>
      </c>
      <c r="EH53" s="0" t="n">
        <v>0.0306948876499446</v>
      </c>
      <c r="EI53" s="0" t="n">
        <v>0.201426589602363</v>
      </c>
      <c r="EJ53" s="0" t="n">
        <v>0.0309423547263772</v>
      </c>
      <c r="EK53" s="0" t="n">
        <v>0.210384344731032</v>
      </c>
      <c r="EL53" s="0" t="n">
        <v>0.031252145154352</v>
      </c>
      <c r="EM53" s="0" t="n">
        <v>0.207032235813678</v>
      </c>
      <c r="EN53" s="0" t="n">
        <v>0.0314062128045138</v>
      </c>
    </row>
    <row r="54" customFormat="false" ht="12.75" hidden="false" customHeight="false" outlineLevel="0" collapsed="false">
      <c r="C54" s="0" t="n">
        <v>0.2276</v>
      </c>
      <c r="D54" s="0" t="n">
        <v>0.0318</v>
      </c>
      <c r="K54" s="0" t="n">
        <v>0.204458602444969</v>
      </c>
      <c r="L54" s="0" t="n">
        <v>0.0305252732437709</v>
      </c>
      <c r="M54" s="0" t="n">
        <v>0.231808932569882</v>
      </c>
      <c r="N54" s="0" t="n">
        <v>0.030833300508033</v>
      </c>
      <c r="O54" s="0" t="n">
        <v>0.258062947044073</v>
      </c>
      <c r="P54" s="0" t="n">
        <v>0.0315321986873241</v>
      </c>
      <c r="Q54" s="0" t="n">
        <v>0.228565246354969</v>
      </c>
      <c r="R54" s="0" t="n">
        <v>0.0314499573734047</v>
      </c>
      <c r="S54" s="0" t="n">
        <v>0.218113863346502</v>
      </c>
      <c r="T54" s="0" t="n">
        <v>0.0317201321718159</v>
      </c>
      <c r="U54" s="0" t="n">
        <v>0.231049553917999</v>
      </c>
      <c r="V54" s="0" t="n">
        <v>0.0318202148938537</v>
      </c>
      <c r="W54" s="0" t="n">
        <v>0.21963361922575</v>
      </c>
      <c r="X54" s="0" t="n">
        <v>0.0311592013391931</v>
      </c>
      <c r="Y54" s="0" t="n">
        <v>0.218831245369845</v>
      </c>
      <c r="Z54" s="0" t="n">
        <v>0.0313919184153688</v>
      </c>
      <c r="AA54" s="0" t="n">
        <v>0.220978606699474</v>
      </c>
      <c r="AB54" s="0" t="n">
        <v>0.0318343470377928</v>
      </c>
      <c r="AC54" s="0" t="n">
        <v>0.219406329682265</v>
      </c>
      <c r="AD54" s="0" t="n">
        <v>0.0312847472231841</v>
      </c>
      <c r="AE54" s="0" t="n">
        <v>0.220902341525783</v>
      </c>
      <c r="AF54" s="0" t="n">
        <v>0.0315891387041071</v>
      </c>
      <c r="AG54" s="0" t="n">
        <v>0.240725840037837</v>
      </c>
      <c r="AH54" s="0" t="n">
        <v>0.0314155325251248</v>
      </c>
      <c r="AI54" s="0" t="n">
        <v>0.236326364456464</v>
      </c>
      <c r="AJ54" s="0" t="n">
        <v>0.0313007324756808</v>
      </c>
      <c r="AK54" s="0" t="n">
        <v>0.218974270006554</v>
      </c>
      <c r="AL54" s="0" t="n">
        <v>0.0320374370868692</v>
      </c>
      <c r="AM54" s="0" t="n">
        <v>0.216815397677493</v>
      </c>
      <c r="AN54" s="0" t="n">
        <v>0.0315761110831352</v>
      </c>
      <c r="AO54" s="0" t="n">
        <v>0.221444398733903</v>
      </c>
      <c r="AP54" s="0" t="n">
        <v>0.0315870412140695</v>
      </c>
      <c r="AQ54" s="0" t="n">
        <v>0.220767396635601</v>
      </c>
      <c r="AR54" s="0" t="n">
        <v>0.0318394336748291</v>
      </c>
      <c r="AS54" s="0" t="n">
        <v>0.233293917414843</v>
      </c>
      <c r="AT54" s="0" t="n">
        <v>0.0317548405727493</v>
      </c>
      <c r="AU54" s="0" t="n">
        <v>0.236504272210178</v>
      </c>
      <c r="AV54" s="0" t="n">
        <v>0.0316821878807827</v>
      </c>
      <c r="AW54" s="0" t="n">
        <v>0.257726822445786</v>
      </c>
      <c r="AX54" s="0" t="n">
        <v>0.0312546891524663</v>
      </c>
      <c r="AY54" s="0" t="n">
        <v>0.22427283207675</v>
      </c>
      <c r="AZ54" s="0" t="n">
        <v>0.0316753701299903</v>
      </c>
      <c r="BA54" s="0" t="n">
        <v>0.221837973286504</v>
      </c>
      <c r="BB54" s="0" t="n">
        <v>0.0313443381068702</v>
      </c>
      <c r="BC54" s="0" t="n">
        <v>0.24223900792699</v>
      </c>
      <c r="BD54" s="0" t="n">
        <v>0.0315734748726006</v>
      </c>
      <c r="BE54" s="0" t="n">
        <v>0.233467158108097</v>
      </c>
      <c r="BF54" s="0" t="n">
        <v>0.0312703673027503</v>
      </c>
      <c r="BG54" s="0" t="n">
        <v>0.231967828781955</v>
      </c>
      <c r="BH54" s="0" t="n">
        <v>0.0316525043276094</v>
      </c>
      <c r="BI54" s="0" t="n">
        <v>0.217984581673387</v>
      </c>
      <c r="BJ54" s="0" t="n">
        <v>0.0310832193717641</v>
      </c>
      <c r="BK54" s="0" t="n">
        <v>0.22303706848642</v>
      </c>
      <c r="BL54" s="0" t="n">
        <v>0.032074034725856</v>
      </c>
      <c r="BM54" s="0" t="n">
        <v>0.235463648500307</v>
      </c>
      <c r="BN54" s="0" t="n">
        <v>0.0319812991434466</v>
      </c>
      <c r="BO54" s="0" t="n">
        <v>0.226183695272604</v>
      </c>
      <c r="BP54" s="0" t="n">
        <v>0.0325472101136154</v>
      </c>
      <c r="BQ54" s="0" t="n">
        <v>0.235534209582893</v>
      </c>
      <c r="BR54" s="0" t="n">
        <v>0.0316470368494828</v>
      </c>
      <c r="BS54" s="0" t="n">
        <v>0.235415569076536</v>
      </c>
      <c r="BT54" s="0" t="n">
        <v>0.0317561429058577</v>
      </c>
      <c r="BU54" s="0" t="n">
        <v>0.237508182248185</v>
      </c>
      <c r="BV54" s="0" t="n">
        <v>0.0316620146929563</v>
      </c>
      <c r="BW54" s="0" t="n">
        <v>0.229287498898688</v>
      </c>
      <c r="BX54" s="0" t="n">
        <v>0.0318369700080409</v>
      </c>
      <c r="BY54" s="0" t="n">
        <v>0.222955735519344</v>
      </c>
      <c r="BZ54" s="0" t="n">
        <v>0.0315444764741424</v>
      </c>
      <c r="CA54" s="0" t="n">
        <v>0.226591242194215</v>
      </c>
      <c r="CB54" s="0" t="n">
        <v>0.0317284237600901</v>
      </c>
      <c r="CC54" s="0" t="n">
        <v>0.230396613511521</v>
      </c>
      <c r="CD54" s="0" t="n">
        <v>0.0314999576532963</v>
      </c>
      <c r="CE54" s="0" t="n">
        <v>0.228671482288055</v>
      </c>
      <c r="CF54" s="0" t="n">
        <v>0.0319717471203262</v>
      </c>
      <c r="CG54" s="0" t="n">
        <v>0.217231789052635</v>
      </c>
      <c r="CH54" s="0" t="n">
        <v>0.0316931219896949</v>
      </c>
      <c r="CI54" s="0" t="n">
        <v>0.23368880484588</v>
      </c>
      <c r="CJ54" s="0" t="n">
        <v>0.0316221252828979</v>
      </c>
      <c r="CK54" s="0" t="n">
        <v>0.217119092061055</v>
      </c>
      <c r="CL54" s="0" t="n">
        <v>0.0310567123980474</v>
      </c>
      <c r="CM54" s="0" t="n">
        <v>0.213954977158995</v>
      </c>
      <c r="CN54" s="0" t="n">
        <v>0.031822130533467</v>
      </c>
      <c r="CO54" s="0" t="n">
        <v>0.210864147091443</v>
      </c>
      <c r="CP54" s="0" t="n">
        <v>0.031002868311982</v>
      </c>
      <c r="CQ54" s="0" t="n">
        <v>0.228105725052287</v>
      </c>
      <c r="CR54" s="0" t="n">
        <v>0.0317907620762966</v>
      </c>
      <c r="CS54" s="0" t="n">
        <v>0.221278736598307</v>
      </c>
      <c r="CT54" s="0" t="n">
        <v>0.0312348552714955</v>
      </c>
      <c r="CU54" s="0" t="n">
        <v>0.221669577879997</v>
      </c>
      <c r="CV54" s="0" t="n">
        <v>0.0315601148859058</v>
      </c>
      <c r="CW54" s="0" t="n">
        <v>0.214524643054096</v>
      </c>
      <c r="CX54" s="0" t="n">
        <v>0.0311339387020942</v>
      </c>
      <c r="CY54" s="0" t="n">
        <v>0.219572150467238</v>
      </c>
      <c r="CZ54" s="0" t="n">
        <v>0.0309947810341808</v>
      </c>
      <c r="DA54" s="0" t="n">
        <v>0.223435759649565</v>
      </c>
      <c r="DB54" s="0" t="n">
        <v>0.0313688447618548</v>
      </c>
      <c r="DC54" s="0" t="n">
        <v>0.229467099589251</v>
      </c>
      <c r="DD54" s="0" t="n">
        <v>0.0309454429722297</v>
      </c>
      <c r="DE54" s="0" t="n">
        <v>0.217881928043135</v>
      </c>
      <c r="DF54" s="0" t="n">
        <v>0.0309513240264701</v>
      </c>
      <c r="DG54" s="0" t="n">
        <v>0.21190200676258</v>
      </c>
      <c r="DH54" s="0" t="n">
        <v>0.0311764409021367</v>
      </c>
      <c r="DI54" s="0" t="n">
        <v>0.218618809502227</v>
      </c>
      <c r="DJ54" s="0" t="n">
        <v>0.0312970630445193</v>
      </c>
      <c r="DK54" s="0" t="n">
        <v>0.217498702318914</v>
      </c>
      <c r="DL54" s="0" t="n">
        <v>0.0315094292892468</v>
      </c>
      <c r="DM54" s="0" t="n">
        <v>0.216691943760408</v>
      </c>
      <c r="DN54" s="0" t="n">
        <v>0.0313037002723044</v>
      </c>
      <c r="DO54" s="0" t="n">
        <v>0.210351568480704</v>
      </c>
      <c r="DP54" s="0" t="n">
        <v>0.0317120576548657</v>
      </c>
      <c r="DQ54" s="0" t="n">
        <v>0.214970947777122</v>
      </c>
      <c r="DR54" s="0" t="n">
        <v>0.0312444801103596</v>
      </c>
      <c r="DS54" s="0" t="n">
        <v>0.221312686956733</v>
      </c>
      <c r="DT54" s="0" t="n">
        <v>0.0318428907701926</v>
      </c>
      <c r="DU54" s="0" t="n">
        <v>0.222513720791074</v>
      </c>
      <c r="DV54" s="0" t="n">
        <v>0.0314656526860527</v>
      </c>
      <c r="DW54" s="0" t="n">
        <v>0.217538610285823</v>
      </c>
      <c r="DX54" s="0" t="n">
        <v>0.0316184130936672</v>
      </c>
      <c r="DY54" s="0" t="n">
        <v>0.20905080871628</v>
      </c>
      <c r="DZ54" s="0" t="n">
        <v>0.0314224327027054</v>
      </c>
      <c r="EA54" s="0" t="n">
        <v>0.221917144904322</v>
      </c>
      <c r="EB54" s="0" t="n">
        <v>0.0311984894768011</v>
      </c>
      <c r="EC54" s="0" t="n">
        <v>0.225480670717453</v>
      </c>
      <c r="ED54" s="0" t="n">
        <v>0.0311496339440515</v>
      </c>
      <c r="EE54" s="0" t="n">
        <v>0.237213630068018</v>
      </c>
      <c r="EF54" s="0" t="n">
        <v>0.0312410127870623</v>
      </c>
      <c r="EG54" s="0" t="n">
        <v>0.199944572716981</v>
      </c>
      <c r="EH54" s="0" t="n">
        <v>0.0306693395232054</v>
      </c>
      <c r="EI54" s="0" t="n">
        <v>0.201849686359635</v>
      </c>
      <c r="EJ54" s="0" t="n">
        <v>0.0309140080225727</v>
      </c>
      <c r="EK54" s="0" t="n">
        <v>0.210867861355314</v>
      </c>
      <c r="EL54" s="0" t="n">
        <v>0.0312273139074383</v>
      </c>
      <c r="EM54" s="0" t="n">
        <v>0.207482862386419</v>
      </c>
      <c r="EN54" s="0" t="n">
        <v>0.0313811542767482</v>
      </c>
    </row>
    <row r="55" customFormat="false" ht="12.75" hidden="false" customHeight="false" outlineLevel="0" collapsed="false">
      <c r="C55" s="0" t="n">
        <v>0.2207</v>
      </c>
      <c r="D55" s="0" t="n">
        <v>0.0322</v>
      </c>
      <c r="K55" s="0" t="n">
        <v>0.204935041882343</v>
      </c>
      <c r="L55" s="0" t="n">
        <v>0.0305048104913613</v>
      </c>
      <c r="M55" s="0" t="n">
        <v>0.232808486520434</v>
      </c>
      <c r="N55" s="0" t="n">
        <v>0.0308369972258258</v>
      </c>
      <c r="O55" s="0" t="n">
        <v>0.259106890561998</v>
      </c>
      <c r="P55" s="0" t="n">
        <v>0.0315376106705149</v>
      </c>
      <c r="Q55" s="0" t="n">
        <v>0.229579027028015</v>
      </c>
      <c r="R55" s="0" t="n">
        <v>0.0314645878827528</v>
      </c>
      <c r="S55" s="0" t="n">
        <v>0.219112666594416</v>
      </c>
      <c r="T55" s="0" t="n">
        <v>0.0317295404884863</v>
      </c>
      <c r="U55" s="0" t="n">
        <v>0.231946389567198</v>
      </c>
      <c r="V55" s="0" t="n">
        <v>0.0318259967778474</v>
      </c>
      <c r="W55" s="0" t="n">
        <v>0.220504096168539</v>
      </c>
      <c r="X55" s="0" t="n">
        <v>0.0311600039633017</v>
      </c>
      <c r="Y55" s="0" t="n">
        <v>0.219299870664945</v>
      </c>
      <c r="Z55" s="0" t="n">
        <v>0.0313729813808536</v>
      </c>
      <c r="AA55" s="0" t="n">
        <v>0.221435265647277</v>
      </c>
      <c r="AB55" s="0" t="n">
        <v>0.0318065095719236</v>
      </c>
      <c r="AC55" s="0" t="n">
        <v>0.220316427389111</v>
      </c>
      <c r="AD55" s="0" t="n">
        <v>0.0312969118045415</v>
      </c>
      <c r="AE55" s="0" t="n">
        <v>0.221692017877833</v>
      </c>
      <c r="AF55" s="0" t="n">
        <v>0.0315955529896353</v>
      </c>
      <c r="AG55" s="0" t="n">
        <v>0.241689775401334</v>
      </c>
      <c r="AH55" s="0" t="n">
        <v>0.0314219397676192</v>
      </c>
      <c r="AI55" s="0" t="n">
        <v>0.237321171351133</v>
      </c>
      <c r="AJ55" s="0" t="n">
        <v>0.0313147438549882</v>
      </c>
      <c r="AK55" s="0" t="n">
        <v>0.219459125542749</v>
      </c>
      <c r="AL55" s="0" t="n">
        <v>0.0320151510026605</v>
      </c>
      <c r="AM55" s="0" t="n">
        <v>0.217252613548686</v>
      </c>
      <c r="AN55" s="0" t="n">
        <v>0.0315546465063033</v>
      </c>
      <c r="AO55" s="0" t="n">
        <v>0.222494919144292</v>
      </c>
      <c r="AP55" s="0" t="n">
        <v>0.0316085997356242</v>
      </c>
      <c r="AQ55" s="0" t="n">
        <v>0.221719365811753</v>
      </c>
      <c r="AR55" s="0" t="n">
        <v>0.0318555663009771</v>
      </c>
      <c r="AS55" s="0" t="n">
        <v>0.234237679439364</v>
      </c>
      <c r="AT55" s="0" t="n">
        <v>0.0317614690820885</v>
      </c>
      <c r="AU55" s="0" t="n">
        <v>0.237475581543709</v>
      </c>
      <c r="AV55" s="0" t="n">
        <v>0.0316951992836877</v>
      </c>
      <c r="AW55" s="0" t="n">
        <v>0.258811666060717</v>
      </c>
      <c r="AX55" s="0" t="n">
        <v>0.0312654120195713</v>
      </c>
      <c r="AY55" s="0" t="n">
        <v>0.225253743741426</v>
      </c>
      <c r="AZ55" s="0" t="n">
        <v>0.0316887733546981</v>
      </c>
      <c r="BA55" s="0" t="n">
        <v>0.222799125469383</v>
      </c>
      <c r="BB55" s="0" t="n">
        <v>0.0313545062547266</v>
      </c>
      <c r="BC55" s="0" t="n">
        <v>0.24316935349011</v>
      </c>
      <c r="BD55" s="0" t="n">
        <v>0.0315835362206521</v>
      </c>
      <c r="BE55" s="0" t="n">
        <v>0.23444994753991</v>
      </c>
      <c r="BF55" s="0" t="n">
        <v>0.031285104316587</v>
      </c>
      <c r="BG55" s="0" t="n">
        <v>0.233010992984148</v>
      </c>
      <c r="BH55" s="0" t="n">
        <v>0.0316664850644438</v>
      </c>
      <c r="BI55" s="0" t="n">
        <v>0.218870903724635</v>
      </c>
      <c r="BJ55" s="0" t="n">
        <v>0.0310941222515353</v>
      </c>
      <c r="BK55" s="0" t="n">
        <v>0.22350045600796</v>
      </c>
      <c r="BL55" s="0" t="n">
        <v>0.0320476892206779</v>
      </c>
      <c r="BM55" s="0" t="n">
        <v>0.236416166418167</v>
      </c>
      <c r="BN55" s="0" t="n">
        <v>0.031985858519131</v>
      </c>
      <c r="BO55" s="0" t="n">
        <v>0.227191545588773</v>
      </c>
      <c r="BP55" s="0" t="n">
        <v>0.0325697233582519</v>
      </c>
      <c r="BQ55" s="0" t="n">
        <v>0.236496720292574</v>
      </c>
      <c r="BR55" s="0" t="n">
        <v>0.0316595601750319</v>
      </c>
      <c r="BS55" s="0" t="n">
        <v>0.236474219025374</v>
      </c>
      <c r="BT55" s="0" t="n">
        <v>0.0317668541587621</v>
      </c>
      <c r="BU55" s="0" t="n">
        <v>0.238507936086065</v>
      </c>
      <c r="BV55" s="0" t="n">
        <v>0.0316670761839595</v>
      </c>
      <c r="BW55" s="0" t="n">
        <v>0.230172800734761</v>
      </c>
      <c r="BX55" s="0" t="n">
        <v>0.0318433236014353</v>
      </c>
      <c r="BY55" s="0" t="n">
        <v>0.223972121693261</v>
      </c>
      <c r="BZ55" s="0" t="n">
        <v>0.0315557487764558</v>
      </c>
      <c r="CA55" s="0" t="n">
        <v>0.227535763452591</v>
      </c>
      <c r="CB55" s="0" t="n">
        <v>0.031733041651976</v>
      </c>
      <c r="CC55" s="0" t="n">
        <v>0.231338026202264</v>
      </c>
      <c r="CD55" s="0" t="n">
        <v>0.0314955462194666</v>
      </c>
      <c r="CE55" s="0" t="n">
        <v>0.229652851997781</v>
      </c>
      <c r="CF55" s="0" t="n">
        <v>0.031985360277015</v>
      </c>
      <c r="CG55" s="0" t="n">
        <v>0.218164045578557</v>
      </c>
      <c r="CH55" s="0" t="n">
        <v>0.0317019715910073</v>
      </c>
      <c r="CI55" s="0" t="n">
        <v>0.234725285024158</v>
      </c>
      <c r="CJ55" s="0" t="n">
        <v>0.0316393526072615</v>
      </c>
      <c r="CK55" s="0" t="n">
        <v>0.218055328305842</v>
      </c>
      <c r="CL55" s="0" t="n">
        <v>0.0310737497539863</v>
      </c>
      <c r="CM55" s="0" t="n">
        <v>0.214820561501295</v>
      </c>
      <c r="CN55" s="0" t="n">
        <v>0.0318329434320898</v>
      </c>
      <c r="CO55" s="0" t="n">
        <v>0.211847076758147</v>
      </c>
      <c r="CP55" s="0" t="n">
        <v>0.0310118494140554</v>
      </c>
      <c r="CQ55" s="0" t="n">
        <v>0.229197184388665</v>
      </c>
      <c r="CR55" s="0" t="n">
        <v>0.0317992106836665</v>
      </c>
      <c r="CS55" s="0" t="n">
        <v>0.222196569466009</v>
      </c>
      <c r="CT55" s="0" t="n">
        <v>0.031238134527661</v>
      </c>
      <c r="CU55" s="0" t="n">
        <v>0.222588972781084</v>
      </c>
      <c r="CV55" s="0" t="n">
        <v>0.0315552653420125</v>
      </c>
      <c r="CW55" s="0" t="n">
        <v>0.215520253583854</v>
      </c>
      <c r="CX55" s="0" t="n">
        <v>0.0311450281428755</v>
      </c>
      <c r="CY55" s="0" t="n">
        <v>0.220613767323681</v>
      </c>
      <c r="CZ55" s="0" t="n">
        <v>0.0310101358010608</v>
      </c>
      <c r="DA55" s="0" t="n">
        <v>0.224367146515205</v>
      </c>
      <c r="DB55" s="0" t="n">
        <v>0.0313791154611765</v>
      </c>
      <c r="DC55" s="0" t="n">
        <v>0.23054152719635</v>
      </c>
      <c r="DD55" s="0" t="n">
        <v>0.0309686211067309</v>
      </c>
      <c r="DE55" s="0" t="n">
        <v>0.218951457111247</v>
      </c>
      <c r="DF55" s="0" t="n">
        <v>0.0309697695680879</v>
      </c>
      <c r="DG55" s="0" t="n">
        <v>0.212353638931011</v>
      </c>
      <c r="DH55" s="0" t="n">
        <v>0.031156642771459</v>
      </c>
      <c r="DI55" s="0" t="n">
        <v>0.219557119434342</v>
      </c>
      <c r="DJ55" s="0" t="n">
        <v>0.0313179960756161</v>
      </c>
      <c r="DK55" s="0" t="n">
        <v>0.21801921049513</v>
      </c>
      <c r="DL55" s="0" t="n">
        <v>0.0314806768215616</v>
      </c>
      <c r="DM55" s="0" t="n">
        <v>0.217194855405132</v>
      </c>
      <c r="DN55" s="0" t="n">
        <v>0.0312856079196042</v>
      </c>
      <c r="DO55" s="0" t="n">
        <v>0.210828676530602</v>
      </c>
      <c r="DP55" s="0" t="n">
        <v>0.0316862643806282</v>
      </c>
      <c r="DQ55" s="0" t="n">
        <v>0.215451689699317</v>
      </c>
      <c r="DR55" s="0" t="n">
        <v>0.0312239755486015</v>
      </c>
      <c r="DS55" s="0" t="n">
        <v>0.221795708994865</v>
      </c>
      <c r="DT55" s="0" t="n">
        <v>0.031817375013382</v>
      </c>
      <c r="DU55" s="0" t="n">
        <v>0.222973965668586</v>
      </c>
      <c r="DV55" s="0" t="n">
        <v>0.0314393099144185</v>
      </c>
      <c r="DW55" s="0" t="n">
        <v>0.217988729431931</v>
      </c>
      <c r="DX55" s="0" t="n">
        <v>0.0315931449385164</v>
      </c>
      <c r="DY55" s="0" t="n">
        <v>0.209633989095435</v>
      </c>
      <c r="DZ55" s="0" t="n">
        <v>0.0314099433366689</v>
      </c>
      <c r="EA55" s="0" t="n">
        <v>0.223006487317093</v>
      </c>
      <c r="EB55" s="0" t="n">
        <v>0.0312139692830991</v>
      </c>
      <c r="EC55" s="0" t="n">
        <v>0.226030238180469</v>
      </c>
      <c r="ED55" s="0" t="n">
        <v>0.0311309475713564</v>
      </c>
      <c r="EE55" s="0" t="n">
        <v>0.237761712071567</v>
      </c>
      <c r="EF55" s="0" t="n">
        <v>0.0312258447855991</v>
      </c>
      <c r="EG55" s="0" t="n">
        <v>0.200440198170695</v>
      </c>
      <c r="EH55" s="0" t="n">
        <v>0.0306458895310193</v>
      </c>
      <c r="EI55" s="0" t="n">
        <v>0.202322721614606</v>
      </c>
      <c r="EJ55" s="0" t="n">
        <v>0.0308885162127785</v>
      </c>
      <c r="EK55" s="0" t="n">
        <v>0.211408535779763</v>
      </c>
      <c r="EL55" s="0" t="n">
        <v>0.0312047855396533</v>
      </c>
      <c r="EM55" s="0" t="n">
        <v>0.207986676156226</v>
      </c>
      <c r="EN55" s="0" t="n">
        <v>0.0313591107031401</v>
      </c>
    </row>
    <row r="56" customFormat="false" ht="12.75" hidden="false" customHeight="false" outlineLevel="0" collapsed="false">
      <c r="C56" s="0" t="n">
        <v>0.2254</v>
      </c>
      <c r="D56" s="0" t="n">
        <v>0.0317</v>
      </c>
      <c r="K56" s="0" t="n">
        <v>0.205459542404044</v>
      </c>
      <c r="L56" s="0" t="n">
        <v>0.0304862730625135</v>
      </c>
      <c r="M56" s="0" t="n">
        <v>0.233824113791595</v>
      </c>
      <c r="N56" s="0" t="n">
        <v>0.0308439415754124</v>
      </c>
      <c r="O56" s="0" t="n">
        <v>0.260167620023185</v>
      </c>
      <c r="P56" s="0" t="n">
        <v>0.0315462659826257</v>
      </c>
      <c r="Q56" s="0" t="n">
        <v>0.230609087658842</v>
      </c>
      <c r="R56" s="0" t="n">
        <v>0.0314822724952602</v>
      </c>
      <c r="S56" s="0" t="n">
        <v>0.220127513842724</v>
      </c>
      <c r="T56" s="0" t="n">
        <v>0.0317422487406052</v>
      </c>
      <c r="U56" s="0" t="n">
        <v>0.232857629818066</v>
      </c>
      <c r="V56" s="0" t="n">
        <v>0.0318351034538737</v>
      </c>
      <c r="W56" s="0" t="n">
        <v>0.221388572942652</v>
      </c>
      <c r="X56" s="0" t="n">
        <v>0.031163892843471</v>
      </c>
      <c r="Y56" s="0" t="n">
        <v>0.219815754015112</v>
      </c>
      <c r="Z56" s="0" t="n">
        <v>0.0313561247381272</v>
      </c>
      <c r="AA56" s="0" t="n">
        <v>0.221938035829454</v>
      </c>
      <c r="AB56" s="0" t="n">
        <v>0.0317801019619185</v>
      </c>
      <c r="AC56" s="0" t="n">
        <v>0.221241139860778</v>
      </c>
      <c r="AD56" s="0" t="n">
        <v>0.0313119037599716</v>
      </c>
      <c r="AE56" s="0" t="n">
        <v>0.222494375925437</v>
      </c>
      <c r="AF56" s="0" t="n">
        <v>0.0316048041803465</v>
      </c>
      <c r="AG56" s="0" t="n">
        <v>0.242669213902347</v>
      </c>
      <c r="AH56" s="0" t="n">
        <v>0.0314309988310078</v>
      </c>
      <c r="AI56" s="0" t="n">
        <v>0.238331962591438</v>
      </c>
      <c r="AJ56" s="0" t="n">
        <v>0.0313314575293467</v>
      </c>
      <c r="AK56" s="0" t="n">
        <v>0.219992899209994</v>
      </c>
      <c r="AL56" s="0" t="n">
        <v>0.031994739864082</v>
      </c>
      <c r="AM56" s="0" t="n">
        <v>0.21773390737723</v>
      </c>
      <c r="AN56" s="0" t="n">
        <v>0.0315353516469258</v>
      </c>
      <c r="AO56" s="0" t="n">
        <v>0.223562309468836</v>
      </c>
      <c r="AP56" s="0" t="n">
        <v>0.0316329036488127</v>
      </c>
      <c r="AQ56" s="0" t="n">
        <v>0.222686630569953</v>
      </c>
      <c r="AR56" s="0" t="n">
        <v>0.0318741148820484</v>
      </c>
      <c r="AS56" s="0" t="n">
        <v>0.235196608588994</v>
      </c>
      <c r="AT56" s="0" t="n">
        <v>0.0317711735707329</v>
      </c>
      <c r="AU56" s="0" t="n">
        <v>0.238462493574469</v>
      </c>
      <c r="AV56" s="0" t="n">
        <v>0.0317110500727686</v>
      </c>
      <c r="AW56" s="0" t="n">
        <v>0.259913963550366</v>
      </c>
      <c r="AX56" s="0" t="n">
        <v>0.0312784817809579</v>
      </c>
      <c r="AY56" s="0" t="n">
        <v>0.226250411279823</v>
      </c>
      <c r="AZ56" s="0" t="n">
        <v>0.0317050610388567</v>
      </c>
      <c r="BA56" s="0" t="n">
        <v>0.223775715205768</v>
      </c>
      <c r="BB56" s="0" t="n">
        <v>0.0313677992211192</v>
      </c>
      <c r="BC56" s="0" t="n">
        <v>0.244114644007629</v>
      </c>
      <c r="BD56" s="0" t="n">
        <v>0.031596518762887</v>
      </c>
      <c r="BE56" s="0" t="n">
        <v>0.235448519473071</v>
      </c>
      <c r="BF56" s="0" t="n">
        <v>0.0313027515255407</v>
      </c>
      <c r="BG56" s="0" t="n">
        <v>0.234070914354058</v>
      </c>
      <c r="BH56" s="0" t="n">
        <v>0.0316835065970712</v>
      </c>
      <c r="BI56" s="0" t="n">
        <v>0.219771458428351</v>
      </c>
      <c r="BJ56" s="0" t="n">
        <v>0.0311078720720892</v>
      </c>
      <c r="BK56" s="0" t="n">
        <v>0.224010611542886</v>
      </c>
      <c r="BL56" s="0" t="n">
        <v>0.0320230601382026</v>
      </c>
      <c r="BM56" s="0" t="n">
        <v>0.237384002359521</v>
      </c>
      <c r="BN56" s="0" t="n">
        <v>0.0319933227997435</v>
      </c>
      <c r="BO56" s="0" t="n">
        <v>0.228215588054015</v>
      </c>
      <c r="BP56" s="0" t="n">
        <v>0.0325945532562268</v>
      </c>
      <c r="BQ56" s="0" t="n">
        <v>0.237474685426348</v>
      </c>
      <c r="BR56" s="0" t="n">
        <v>0.0316751728694975</v>
      </c>
      <c r="BS56" s="0" t="n">
        <v>0.237549884084828</v>
      </c>
      <c r="BT56" s="0" t="n">
        <v>0.0317806036185279</v>
      </c>
      <c r="BU56" s="0" t="n">
        <v>0.239523767105455</v>
      </c>
      <c r="BV56" s="0" t="n">
        <v>0.031675174324477</v>
      </c>
      <c r="BW56" s="0" t="n">
        <v>0.231072321917139</v>
      </c>
      <c r="BX56" s="0" t="n">
        <v>0.0318528804516439</v>
      </c>
      <c r="BY56" s="0" t="n">
        <v>0.225004836260922</v>
      </c>
      <c r="BZ56" s="0" t="n">
        <v>0.0315701371819082</v>
      </c>
      <c r="CA56" s="0" t="n">
        <v>0.228495465275345</v>
      </c>
      <c r="CB56" s="0" t="n">
        <v>0.0317409349211642</v>
      </c>
      <c r="CC56" s="0" t="n">
        <v>0.232294603585821</v>
      </c>
      <c r="CD56" s="0" t="n">
        <v>0.0314939717383078</v>
      </c>
      <c r="CE56" s="0" t="n">
        <v>0.23064998383617</v>
      </c>
      <c r="CF56" s="0" t="n">
        <v>0.0320018818334423</v>
      </c>
      <c r="CG56" s="0" t="n">
        <v>0.219111284290064</v>
      </c>
      <c r="CH56" s="0" t="n">
        <v>0.0317136130756258</v>
      </c>
      <c r="CI56" s="0" t="n">
        <v>0.235778422121762</v>
      </c>
      <c r="CJ56" s="0" t="n">
        <v>0.0316591096139603</v>
      </c>
      <c r="CK56" s="0" t="n">
        <v>0.219006607881618</v>
      </c>
      <c r="CL56" s="0" t="n">
        <v>0.0310930755209905</v>
      </c>
      <c r="CM56" s="0" t="n">
        <v>0.215700030182439</v>
      </c>
      <c r="CN56" s="0" t="n">
        <v>0.0318470323969568</v>
      </c>
      <c r="CO56" s="0" t="n">
        <v>0.212845809062668</v>
      </c>
      <c r="CP56" s="0" t="n">
        <v>0.0310235531136033</v>
      </c>
      <c r="CQ56" s="0" t="n">
        <v>0.230306199178287</v>
      </c>
      <c r="CR56" s="0" t="n">
        <v>0.0318104705401237</v>
      </c>
      <c r="CS56" s="0" t="n">
        <v>0.223129156387594</v>
      </c>
      <c r="CT56" s="0" t="n">
        <v>0.0312446534382651</v>
      </c>
      <c r="CU56" s="0" t="n">
        <v>0.223523175021341</v>
      </c>
      <c r="CV56" s="0" t="n">
        <v>0.0315535352922036</v>
      </c>
      <c r="CW56" s="0" t="n">
        <v>0.216531854896724</v>
      </c>
      <c r="CX56" s="0" t="n">
        <v>0.0311593088843376</v>
      </c>
      <c r="CY56" s="0" t="n">
        <v>0.221672121887844</v>
      </c>
      <c r="CZ56" s="0" t="n">
        <v>0.0310282251851793</v>
      </c>
      <c r="DA56" s="0" t="n">
        <v>0.225313493815587</v>
      </c>
      <c r="DB56" s="0" t="n">
        <v>0.0313923383631329</v>
      </c>
      <c r="DC56" s="0" t="n">
        <v>0.231633199223756</v>
      </c>
      <c r="DD56" s="0" t="n">
        <v>0.030994825054223</v>
      </c>
      <c r="DE56" s="0" t="n">
        <v>0.220038160948447</v>
      </c>
      <c r="DF56" s="0" t="n">
        <v>0.0309912328670655</v>
      </c>
      <c r="DG56" s="0" t="n">
        <v>0.212850805631078</v>
      </c>
      <c r="DH56" s="0" t="n">
        <v>0.0311390046326326</v>
      </c>
      <c r="DI56" s="0" t="n">
        <v>0.220510460133968</v>
      </c>
      <c r="DJ56" s="0" t="n">
        <v>0.0313423100179231</v>
      </c>
      <c r="DK56" s="0" t="n">
        <v>0.218592241594132</v>
      </c>
      <c r="DL56" s="0" t="n">
        <v>0.0314539672542516</v>
      </c>
      <c r="DM56" s="0" t="n">
        <v>0.217748459868402</v>
      </c>
      <c r="DN56" s="0" t="n">
        <v>0.0312700216334133</v>
      </c>
      <c r="DO56" s="0" t="n">
        <v>0.211353876676181</v>
      </c>
      <c r="DP56" s="0" t="n">
        <v>0.0316629739746877</v>
      </c>
      <c r="DQ56" s="0" t="n">
        <v>0.215980898789296</v>
      </c>
      <c r="DR56" s="0" t="n">
        <v>0.0312057901301208</v>
      </c>
      <c r="DS56" s="0" t="n">
        <v>0.222327470933146</v>
      </c>
      <c r="DT56" s="0" t="n">
        <v>0.0317937233670449</v>
      </c>
      <c r="DU56" s="0" t="n">
        <v>0.223480620427807</v>
      </c>
      <c r="DV56" s="0" t="n">
        <v>0.0314152115785728</v>
      </c>
      <c r="DW56" s="0" t="n">
        <v>0.218484212152281</v>
      </c>
      <c r="DX56" s="0" t="n">
        <v>0.0315703461302763</v>
      </c>
      <c r="DY56" s="0" t="n">
        <v>0.210275953866846</v>
      </c>
      <c r="DZ56" s="0" t="n">
        <v>0.0314003286673839</v>
      </c>
      <c r="EA56" s="0" t="n">
        <v>0.224113319929748</v>
      </c>
      <c r="EB56" s="0" t="n">
        <v>0.0312328582456637</v>
      </c>
      <c r="EC56" s="0" t="n">
        <v>0.226635197980186</v>
      </c>
      <c r="ED56" s="0" t="n">
        <v>0.0311150335648927</v>
      </c>
      <c r="EE56" s="0" t="n">
        <v>0.238365033074184</v>
      </c>
      <c r="EF56" s="0" t="n">
        <v>0.0312134740106266</v>
      </c>
      <c r="EG56" s="0" t="n">
        <v>0.200985808347609</v>
      </c>
      <c r="EH56" s="0" t="n">
        <v>0.0306246519193911</v>
      </c>
      <c r="EI56" s="0" t="n">
        <v>0.202843390787061</v>
      </c>
      <c r="EJ56" s="0" t="n">
        <v>0.0308660034905295</v>
      </c>
      <c r="EK56" s="0" t="n">
        <v>0.212003733892931</v>
      </c>
      <c r="EL56" s="0" t="n">
        <v>0.0311846698069403</v>
      </c>
      <c r="EM56" s="0" t="n">
        <v>0.208541222593057</v>
      </c>
      <c r="EN56" s="0" t="n">
        <v>0.0313401894777643</v>
      </c>
    </row>
    <row r="57" customFormat="false" ht="12.75" hidden="false" customHeight="false" outlineLevel="0" collapsed="false">
      <c r="C57" s="0" t="n">
        <v>0.2318</v>
      </c>
      <c r="D57" s="0" t="n">
        <v>0.0322</v>
      </c>
      <c r="K57" s="0" t="n">
        <v>0.206029548696253</v>
      </c>
      <c r="L57" s="0" t="n">
        <v>0.0304697512697175</v>
      </c>
      <c r="M57" s="0" t="n">
        <v>0.234848690487785</v>
      </c>
      <c r="N57" s="0" t="n">
        <v>0.03085408484717</v>
      </c>
      <c r="O57" s="0" t="n">
        <v>0.261237695172595</v>
      </c>
      <c r="P57" s="0" t="n">
        <v>0.031558103912861</v>
      </c>
      <c r="Q57" s="0" t="n">
        <v>0.231648203112223</v>
      </c>
      <c r="R57" s="0" t="n">
        <v>0.0315028871660766</v>
      </c>
      <c r="S57" s="0" t="n">
        <v>0.221151286667144</v>
      </c>
      <c r="T57" s="0" t="n">
        <v>0.031758167788915</v>
      </c>
      <c r="U57" s="0" t="n">
        <v>0.233776882974968</v>
      </c>
      <c r="V57" s="0" t="n">
        <v>0.0318474710451433</v>
      </c>
      <c r="W57" s="0" t="n">
        <v>0.222280845579012</v>
      </c>
      <c r="X57" s="0" t="n">
        <v>0.0311708407020008</v>
      </c>
      <c r="Y57" s="0" t="n">
        <v>0.22037638208852</v>
      </c>
      <c r="Z57" s="0" t="n">
        <v>0.0313414306110584</v>
      </c>
      <c r="AA57" s="0" t="n">
        <v>0.222484467800217</v>
      </c>
      <c r="AB57" s="0" t="n">
        <v>0.0317552528629989</v>
      </c>
      <c r="AC57" s="0" t="n">
        <v>0.222173980903681</v>
      </c>
      <c r="AD57" s="0" t="n">
        <v>0.0313296179316787</v>
      </c>
      <c r="AE57" s="0" t="n">
        <v>0.223303787703384</v>
      </c>
      <c r="AF57" s="0" t="n">
        <v>0.0316168273857848</v>
      </c>
      <c r="AG57" s="0" t="n">
        <v>0.243657285483516</v>
      </c>
      <c r="AH57" s="0" t="n">
        <v>0.0314426461724699</v>
      </c>
      <c r="AI57" s="0" t="n">
        <v>0.23935164820308</v>
      </c>
      <c r="AJ57" s="0" t="n">
        <v>0.0313507562643395</v>
      </c>
      <c r="AK57" s="0" t="n">
        <v>0.220572990516638</v>
      </c>
      <c r="AL57" s="0" t="n">
        <v>0.0319763031121491</v>
      </c>
      <c r="AM57" s="0" t="n">
        <v>0.218256934347971</v>
      </c>
      <c r="AN57" s="0" t="n">
        <v>0.0315183205076183</v>
      </c>
      <c r="AO57" s="0" t="n">
        <v>0.224639082731327</v>
      </c>
      <c r="AP57" s="0" t="n">
        <v>0.0316597824791465</v>
      </c>
      <c r="AQ57" s="0" t="n">
        <v>0.223662406242899</v>
      </c>
      <c r="AR57" s="0" t="n">
        <v>0.031894949313074</v>
      </c>
      <c r="AS57" s="0" t="n">
        <v>0.236163978664735</v>
      </c>
      <c r="AT57" s="0" t="n">
        <v>0.0317838859686673</v>
      </c>
      <c r="AU57" s="0" t="n">
        <v>0.239458085823657</v>
      </c>
      <c r="AV57" s="0" t="n">
        <v>0.031729629066129</v>
      </c>
      <c r="AW57" s="0" t="n">
        <v>0.261025983089843</v>
      </c>
      <c r="AX57" s="0" t="n">
        <v>0.0312938067616405</v>
      </c>
      <c r="AY57" s="0" t="n">
        <v>0.227255843785264</v>
      </c>
      <c r="AZ57" s="0" t="n">
        <v>0.0317241189360646</v>
      </c>
      <c r="BA57" s="0" t="n">
        <v>0.224760892420337</v>
      </c>
      <c r="BB57" s="0" t="n">
        <v>0.0313841237654399</v>
      </c>
      <c r="BC57" s="0" t="n">
        <v>0.245068248945757</v>
      </c>
      <c r="BD57" s="0" t="n">
        <v>0.0316123314360994</v>
      </c>
      <c r="BE57" s="0" t="n">
        <v>0.23645586964294</v>
      </c>
      <c r="BF57" s="0" t="n">
        <v>0.03132318514712</v>
      </c>
      <c r="BG57" s="0" t="n">
        <v>0.235140158304828</v>
      </c>
      <c r="BH57" s="0" t="n">
        <v>0.0317034495316699</v>
      </c>
      <c r="BI57" s="0" t="n">
        <v>0.220679929040337</v>
      </c>
      <c r="BJ57" s="0" t="n">
        <v>0.031124372388314</v>
      </c>
      <c r="BK57" s="0" t="n">
        <v>0.224565049664712</v>
      </c>
      <c r="BL57" s="0" t="n">
        <v>0.0320002674688441</v>
      </c>
      <c r="BM57" s="0" t="n">
        <v>0.238360367650629</v>
      </c>
      <c r="BN57" s="0" t="n">
        <v>0.0320036396287185</v>
      </c>
      <c r="BO57" s="0" t="n">
        <v>0.229248639746209</v>
      </c>
      <c r="BP57" s="0" t="n">
        <v>0.0326215256436461</v>
      </c>
      <c r="BQ57" s="0" t="n">
        <v>0.238461245261469</v>
      </c>
      <c r="BR57" s="0" t="n">
        <v>0.0316937654210457</v>
      </c>
      <c r="BS57" s="0" t="n">
        <v>0.23863501923737</v>
      </c>
      <c r="BT57" s="0" t="n">
        <v>0.0317972948425739</v>
      </c>
      <c r="BU57" s="0" t="n">
        <v>0.240548549981628</v>
      </c>
      <c r="BV57" s="0" t="n">
        <v>0.0316862523118713</v>
      </c>
      <c r="BW57" s="0" t="n">
        <v>0.231979752951033</v>
      </c>
      <c r="BX57" s="0" t="n">
        <v>0.0318655735242294</v>
      </c>
      <c r="BY57" s="0" t="n">
        <v>0.226046635471639</v>
      </c>
      <c r="BZ57" s="0" t="n">
        <v>0.0315875407661736</v>
      </c>
      <c r="CA57" s="0" t="n">
        <v>0.229463616043736</v>
      </c>
      <c r="CB57" s="0" t="n">
        <v>0.0317520482020426</v>
      </c>
      <c r="CC57" s="0" t="n">
        <v>0.233259635959148</v>
      </c>
      <c r="CD57" s="0" t="n">
        <v>0.0314952452536738</v>
      </c>
      <c r="CE57" s="0" t="n">
        <v>0.231655883639813</v>
      </c>
      <c r="CF57" s="0" t="n">
        <v>0.0320211959027605</v>
      </c>
      <c r="CG57" s="0" t="n">
        <v>0.220066860988186</v>
      </c>
      <c r="CH57" s="0" t="n">
        <v>0.0317279647869002</v>
      </c>
      <c r="CI57" s="0" t="n">
        <v>0.236840829138628</v>
      </c>
      <c r="CJ57" s="0" t="n">
        <v>0.0316812577217879</v>
      </c>
      <c r="CK57" s="0" t="n">
        <v>0.219966258245654</v>
      </c>
      <c r="CL57" s="0" t="n">
        <v>0.0311145541426901</v>
      </c>
      <c r="CM57" s="0" t="n">
        <v>0.216587214361526</v>
      </c>
      <c r="CN57" s="0" t="n">
        <v>0.0318642986041024</v>
      </c>
      <c r="CO57" s="0" t="n">
        <v>0.21385333861548</v>
      </c>
      <c r="CP57" s="0" t="n">
        <v>0.0310378973175827</v>
      </c>
      <c r="CQ57" s="0" t="n">
        <v>0.231424990479229</v>
      </c>
      <c r="CR57" s="0" t="n">
        <v>0.0318244626658654</v>
      </c>
      <c r="CS57" s="0" t="n">
        <v>0.22406995593587</v>
      </c>
      <c r="CT57" s="0" t="n">
        <v>0.0312543662778337</v>
      </c>
      <c r="CU57" s="0" t="n">
        <v>0.224465631843275</v>
      </c>
      <c r="CV57" s="0" t="n">
        <v>0.0315549368715354</v>
      </c>
      <c r="CW57" s="0" t="n">
        <v>0.217552351336334</v>
      </c>
      <c r="CX57" s="0" t="n">
        <v>0.03117668075734</v>
      </c>
      <c r="CY57" s="0" t="n">
        <v>0.222739790562884</v>
      </c>
      <c r="CZ57" s="0" t="n">
        <v>0.031048922302504</v>
      </c>
      <c r="DA57" s="0" t="n">
        <v>0.226268163604349</v>
      </c>
      <c r="DB57" s="0" t="n">
        <v>0.0314084207185674</v>
      </c>
      <c r="DC57" s="0" t="n">
        <v>0.232734458376563</v>
      </c>
      <c r="DD57" s="0" t="n">
        <v>0.031023871012842</v>
      </c>
      <c r="DE57" s="0" t="n">
        <v>0.221134417108114</v>
      </c>
      <c r="DF57" s="0" t="n">
        <v>0.0310155633737818</v>
      </c>
      <c r="DG57" s="0" t="n">
        <v>0.213391084716592</v>
      </c>
      <c r="DH57" s="0" t="n">
        <v>0.0311236124168969</v>
      </c>
      <c r="DI57" s="0" t="n">
        <v>0.221472144601071</v>
      </c>
      <c r="DJ57" s="0" t="n">
        <v>0.0313698343266047</v>
      </c>
      <c r="DK57" s="0" t="n">
        <v>0.219215003866008</v>
      </c>
      <c r="DL57" s="0" t="n">
        <v>0.0314294307136438</v>
      </c>
      <c r="DM57" s="0" t="n">
        <v>0.218350060044919</v>
      </c>
      <c r="DN57" s="0" t="n">
        <v>0.0312570173485511</v>
      </c>
      <c r="DO57" s="0" t="n">
        <v>0.211924610195125</v>
      </c>
      <c r="DP57" s="0" t="n">
        <v>0.031642299905561</v>
      </c>
      <c r="DQ57" s="0" t="n">
        <v>0.21655599679357</v>
      </c>
      <c r="DR57" s="0" t="n">
        <v>0.0311900124524483</v>
      </c>
      <c r="DS57" s="0" t="n">
        <v>0.222905382080866</v>
      </c>
      <c r="DT57" s="0" t="n">
        <v>0.0317720510596247</v>
      </c>
      <c r="DU57" s="0" t="n">
        <v>0.224031216697678</v>
      </c>
      <c r="DV57" s="0" t="n">
        <v>0.0313934750831855</v>
      </c>
      <c r="DW57" s="0" t="n">
        <v>0.219022644504865</v>
      </c>
      <c r="DX57" s="0" t="n">
        <v>0.0315501277424489</v>
      </c>
      <c r="DY57" s="0" t="n">
        <v>0.210973575442677</v>
      </c>
      <c r="DZ57" s="0" t="n">
        <v>0.0313936355365526</v>
      </c>
      <c r="EA57" s="0" t="n">
        <v>0.225229879106768</v>
      </c>
      <c r="EB57" s="0" t="n">
        <v>0.031255023871994</v>
      </c>
      <c r="EC57" s="0" t="n">
        <v>0.227292602813269</v>
      </c>
      <c r="ED57" s="0" t="n">
        <v>0.0311019694561002</v>
      </c>
      <c r="EE57" s="0" t="n">
        <v>0.239020653756588</v>
      </c>
      <c r="EF57" s="0" t="n">
        <v>0.0312039607313169</v>
      </c>
      <c r="EG57" s="0" t="n">
        <v>0.201578745089786</v>
      </c>
      <c r="EH57" s="0" t="n">
        <v>0.0306057301558298</v>
      </c>
      <c r="EI57" s="0" t="n">
        <v>0.20340915722913</v>
      </c>
      <c r="EJ57" s="0" t="n">
        <v>0.0308465795355455</v>
      </c>
      <c r="EK57" s="0" t="n">
        <v>0.212650555949439</v>
      </c>
      <c r="EL57" s="0" t="n">
        <v>0.0311670647111271</v>
      </c>
      <c r="EM57" s="0" t="n">
        <v>0.209143800002413</v>
      </c>
      <c r="EN57" s="0" t="n">
        <v>0.031324482782929</v>
      </c>
    </row>
    <row r="58" customFormat="false" ht="12.75" hidden="false" customHeight="false" outlineLevel="0" collapsed="false">
      <c r="C58" s="0" t="n">
        <v>0.2325</v>
      </c>
      <c r="D58" s="0" t="n">
        <v>0.0319</v>
      </c>
      <c r="K58" s="0" t="n">
        <v>0.206642283745611</v>
      </c>
      <c r="L58" s="0" t="n">
        <v>0.0304553256054869</v>
      </c>
      <c r="M58" s="0" t="n">
        <v>0.235875029939638</v>
      </c>
      <c r="N58" s="0" t="n">
        <v>0.030867355893335</v>
      </c>
      <c r="O58" s="0" t="n">
        <v>0.262309610201903</v>
      </c>
      <c r="P58" s="0" t="n">
        <v>0.0315730414266456</v>
      </c>
      <c r="Q58" s="0" t="n">
        <v>0.232689084739856</v>
      </c>
      <c r="R58" s="0" t="n">
        <v>0.0315262872980978</v>
      </c>
      <c r="S58" s="0" t="n">
        <v>0.222176804036895</v>
      </c>
      <c r="T58" s="0" t="n">
        <v>0.0317771859727296</v>
      </c>
      <c r="U58" s="0" t="n">
        <v>0.234697701137491</v>
      </c>
      <c r="V58" s="0" t="n">
        <v>0.0318630128018896</v>
      </c>
      <c r="W58" s="0" t="n">
        <v>0.223174655426174</v>
      </c>
      <c r="X58" s="0" t="n">
        <v>0.0311807988046555</v>
      </c>
      <c r="Y58" s="0" t="n">
        <v>0.22097902356155</v>
      </c>
      <c r="Z58" s="0" t="n">
        <v>0.0313289705879572</v>
      </c>
      <c r="AA58" s="0" t="n">
        <v>0.223071899397931</v>
      </c>
      <c r="AB58" s="0" t="n">
        <v>0.0317320833374769</v>
      </c>
      <c r="AC58" s="0" t="n">
        <v>0.223108407308151</v>
      </c>
      <c r="AD58" s="0" t="n">
        <v>0.031349930067476</v>
      </c>
      <c r="AE58" s="0" t="n">
        <v>0.224114575769614</v>
      </c>
      <c r="AF58" s="0" t="n">
        <v>0.0316315382718026</v>
      </c>
      <c r="AG58" s="0" t="n">
        <v>0.244647059532628</v>
      </c>
      <c r="AH58" s="0" t="n">
        <v>0.0314568000942737</v>
      </c>
      <c r="AI58" s="0" t="n">
        <v>0.240373075824136</v>
      </c>
      <c r="AJ58" s="0" t="n">
        <v>0.0313725046932066</v>
      </c>
      <c r="AK58" s="0" t="n">
        <v>0.221196573316144</v>
      </c>
      <c r="AL58" s="0" t="n">
        <v>0.0319599305688639</v>
      </c>
      <c r="AM58" s="0" t="n">
        <v>0.218819146326083</v>
      </c>
      <c r="AN58" s="0" t="n">
        <v>0.0315036360623794</v>
      </c>
      <c r="AO58" s="0" t="n">
        <v>0.225717686140988</v>
      </c>
      <c r="AP58" s="0" t="n">
        <v>0.0316890476909431</v>
      </c>
      <c r="AQ58" s="0" t="n">
        <v>0.224639848465341</v>
      </c>
      <c r="AR58" s="0" t="n">
        <v>0.0319179234554898</v>
      </c>
      <c r="AS58" s="0" t="n">
        <v>0.237133004260563</v>
      </c>
      <c r="AT58" s="0" t="n">
        <v>0.0317995171075539</v>
      </c>
      <c r="AU58" s="0" t="n">
        <v>0.240455374926976</v>
      </c>
      <c r="AV58" s="0" t="n">
        <v>0.0317508059454793</v>
      </c>
      <c r="AW58" s="0" t="n">
        <v>0.262139924661064</v>
      </c>
      <c r="AX58" s="0" t="n">
        <v>0.0313112794678907</v>
      </c>
      <c r="AY58" s="0" t="n">
        <v>0.228262988871125</v>
      </c>
      <c r="AZ58" s="0" t="n">
        <v>0.0317458133688657</v>
      </c>
      <c r="BA58" s="0" t="n">
        <v>0.225747746802779</v>
      </c>
      <c r="BB58" s="0" t="n">
        <v>0.0314033653827393</v>
      </c>
      <c r="BC58" s="0" t="n">
        <v>0.246023479451018</v>
      </c>
      <c r="BD58" s="0" t="n">
        <v>0.031630863325748</v>
      </c>
      <c r="BE58" s="0" t="n">
        <v>0.237464932211856</v>
      </c>
      <c r="BF58" s="0" t="n">
        <v>0.0313462618541513</v>
      </c>
      <c r="BG58" s="0" t="n">
        <v>0.236211224858394</v>
      </c>
      <c r="BH58" s="0" t="n">
        <v>0.0317261739828829</v>
      </c>
      <c r="BI58" s="0" t="n">
        <v>0.221589943291983</v>
      </c>
      <c r="BJ58" s="0" t="n">
        <v>0.0311435074623466</v>
      </c>
      <c r="BK58" s="0" t="n">
        <v>0.225161069206642</v>
      </c>
      <c r="BL58" s="0" t="n">
        <v>0.0319794222561964</v>
      </c>
      <c r="BM58" s="0" t="n">
        <v>0.239338413790493</v>
      </c>
      <c r="BN58" s="0" t="n">
        <v>0.0320167366409136</v>
      </c>
      <c r="BO58" s="0" t="n">
        <v>0.230283454549981</v>
      </c>
      <c r="BP58" s="0" t="n">
        <v>0.0326504513285917</v>
      </c>
      <c r="BQ58" s="0" t="n">
        <v>0.239449479789536</v>
      </c>
      <c r="BR58" s="0" t="n">
        <v>0.0317152074162862</v>
      </c>
      <c r="BS58" s="0" t="n">
        <v>0.239722013039574</v>
      </c>
      <c r="BT58" s="0" t="n">
        <v>0.0318168107539559</v>
      </c>
      <c r="BU58" s="0" t="n">
        <v>0.241575096599014</v>
      </c>
      <c r="BV58" s="0" t="n">
        <v>0.0317002324420206</v>
      </c>
      <c r="BW58" s="0" t="n">
        <v>0.232888728859727</v>
      </c>
      <c r="BX58" s="0" t="n">
        <v>0.0318813137864074</v>
      </c>
      <c r="BY58" s="0" t="n">
        <v>0.227090211852479</v>
      </c>
      <c r="BZ58" s="0" t="n">
        <v>0.0316078374556127</v>
      </c>
      <c r="CA58" s="0" t="n">
        <v>0.230433424875738</v>
      </c>
      <c r="CB58" s="0" t="n">
        <v>0.0317663035429308</v>
      </c>
      <c r="CC58" s="0" t="n">
        <v>0.234226354313521</v>
      </c>
      <c r="CD58" s="0" t="n">
        <v>0.0314993578327694</v>
      </c>
      <c r="CE58" s="0" t="n">
        <v>0.232663495744325</v>
      </c>
      <c r="CF58" s="0" t="n">
        <v>0.0320431670106504</v>
      </c>
      <c r="CG58" s="0" t="n">
        <v>0.221024072988965</v>
      </c>
      <c r="CH58" s="0" t="n">
        <v>0.0317449260578875</v>
      </c>
      <c r="CI58" s="0" t="n">
        <v>0.237905054052873</v>
      </c>
      <c r="CJ58" s="0" t="n">
        <v>0.031705641577681</v>
      </c>
      <c r="CK58" s="0" t="n">
        <v>0.220927548140154</v>
      </c>
      <c r="CL58" s="0" t="n">
        <v>0.0311380349619861</v>
      </c>
      <c r="CM58" s="0" t="n">
        <v>0.217475891078981</v>
      </c>
      <c r="CN58" s="0" t="n">
        <v>0.0318846209434892</v>
      </c>
      <c r="CO58" s="0" t="n">
        <v>0.214862598320679</v>
      </c>
      <c r="CP58" s="0" t="n">
        <v>0.0310547814117087</v>
      </c>
      <c r="CQ58" s="0" t="n">
        <v>0.232545710774365</v>
      </c>
      <c r="CR58" s="0" t="n">
        <v>0.0318410889161829</v>
      </c>
      <c r="CS58" s="0" t="n">
        <v>0.225012369077969</v>
      </c>
      <c r="CT58" s="0" t="n">
        <v>0.0312672049177759</v>
      </c>
      <c r="CU58" s="0" t="n">
        <v>0.225409732589436</v>
      </c>
      <c r="CV58" s="0" t="n">
        <v>0.031559460248936</v>
      </c>
      <c r="CW58" s="0" t="n">
        <v>0.218574584853384</v>
      </c>
      <c r="CX58" s="0" t="n">
        <v>0.0311970219106752</v>
      </c>
      <c r="CY58" s="0" t="n">
        <v>0.223809284420165</v>
      </c>
      <c r="CZ58" s="0" t="n">
        <v>0.0310720819776276</v>
      </c>
      <c r="DA58" s="0" t="n">
        <v>0.227224459558853</v>
      </c>
      <c r="DB58" s="0" t="n">
        <v>0.0314272497213119</v>
      </c>
      <c r="DC58" s="0" t="n">
        <v>0.233837580113067</v>
      </c>
      <c r="DD58" s="0" t="n">
        <v>0.0310555552460576</v>
      </c>
      <c r="DE58" s="0" t="n">
        <v>0.222232536140947</v>
      </c>
      <c r="DF58" s="0" t="n">
        <v>0.0310425904272136</v>
      </c>
      <c r="DG58" s="0" t="n">
        <v>0.213971844002158</v>
      </c>
      <c r="DH58" s="0" t="n">
        <v>0.0311105411135798</v>
      </c>
      <c r="DI58" s="0" t="n">
        <v>0.222435427310083</v>
      </c>
      <c r="DJ58" s="0" t="n">
        <v>0.0314003759384114</v>
      </c>
      <c r="DK58" s="0" t="n">
        <v>0.219884463275568</v>
      </c>
      <c r="DL58" s="0" t="n">
        <v>0.0314071867392976</v>
      </c>
      <c r="DM58" s="0" t="n">
        <v>0.218996724999097</v>
      </c>
      <c r="DN58" s="0" t="n">
        <v>0.0312466584205864</v>
      </c>
      <c r="DO58" s="0" t="n">
        <v>0.212538096531098</v>
      </c>
      <c r="DP58" s="0" t="n">
        <v>0.0316243428952345</v>
      </c>
      <c r="DQ58" s="0" t="n">
        <v>0.217174181892468</v>
      </c>
      <c r="DR58" s="0" t="n">
        <v>0.0311767193828438</v>
      </c>
      <c r="DS58" s="0" t="n">
        <v>0.223526626913004</v>
      </c>
      <c r="DT58" s="0" t="n">
        <v>0.0317524636764247</v>
      </c>
      <c r="DU58" s="0" t="n">
        <v>0.22462307202852</v>
      </c>
      <c r="DV58" s="0" t="n">
        <v>0.0313742063262773</v>
      </c>
      <c r="DW58" s="0" t="n">
        <v>0.219601403301384</v>
      </c>
      <c r="DX58" s="0" t="n">
        <v>0.0315325882769874</v>
      </c>
      <c r="DY58" s="0" t="n">
        <v>0.211723455080735</v>
      </c>
      <c r="DZ58" s="0" t="n">
        <v>0.0313898965524357</v>
      </c>
      <c r="EA58" s="0" t="n">
        <v>0.226348332987772</v>
      </c>
      <c r="EB58" s="0" t="n">
        <v>0.0312803106861473</v>
      </c>
      <c r="EC58" s="0" t="n">
        <v>0.227999249869454</v>
      </c>
      <c r="ED58" s="0" t="n">
        <v>0.0310918188920037</v>
      </c>
      <c r="EE58" s="0" t="n">
        <v>0.239725380000717</v>
      </c>
      <c r="EF58" s="0" t="n">
        <v>0.0311973512954106</v>
      </c>
      <c r="EG58" s="0" t="n">
        <v>0.202216119669021</v>
      </c>
      <c r="EH58" s="0" t="n">
        <v>0.0305892164252654</v>
      </c>
      <c r="EI58" s="0" t="n">
        <v>0.204017264583579</v>
      </c>
      <c r="EJ58" s="0" t="n">
        <v>0.0308303389793827</v>
      </c>
      <c r="EK58" s="0" t="n">
        <v>0.213345850697248</v>
      </c>
      <c r="EL58" s="0" t="n">
        <v>0.0311520560224708</v>
      </c>
      <c r="EM58" s="0" t="n">
        <v>0.209791472687728</v>
      </c>
      <c r="EN58" s="0" t="n">
        <v>0.0313120671400725</v>
      </c>
    </row>
    <row r="59" customFormat="false" ht="12.75" hidden="false" customHeight="false" outlineLevel="0" collapsed="false">
      <c r="C59" s="0" t="n">
        <v>0.2273</v>
      </c>
      <c r="D59" s="0" t="n">
        <v>0.0321</v>
      </c>
      <c r="K59" s="0" t="n">
        <v>0.207294762368549</v>
      </c>
      <c r="L59" s="0" t="n">
        <v>0.0304430663502079</v>
      </c>
      <c r="M59" s="0" t="n">
        <v>0.236895933113322</v>
      </c>
      <c r="N59" s="0" t="n">
        <v>0.030883661627054</v>
      </c>
      <c r="O59" s="0" t="n">
        <v>0.263375846397349</v>
      </c>
      <c r="P59" s="0" t="n">
        <v>0.0315909737480531</v>
      </c>
      <c r="Q59" s="0" t="n">
        <v>0.233724431504995</v>
      </c>
      <c r="R59" s="0" t="n">
        <v>0.0315523087562107</v>
      </c>
      <c r="S59" s="0" t="n">
        <v>0.223196872684459</v>
      </c>
      <c r="T59" s="0" t="n">
        <v>0.031799169893154</v>
      </c>
      <c r="U59" s="0" t="n">
        <v>0.235613625427833</v>
      </c>
      <c r="V59" s="0" t="n">
        <v>0.0318816197098558</v>
      </c>
      <c r="W59" s="0" t="n">
        <v>0.22406373305026</v>
      </c>
      <c r="X59" s="0" t="n">
        <v>0.0311936973024999</v>
      </c>
      <c r="Y59" s="0" t="n">
        <v>0.221620742425522</v>
      </c>
      <c r="Z59" s="0" t="n">
        <v>0.0313188053728039</v>
      </c>
      <c r="AA59" s="0" t="n">
        <v>0.2236974687149</v>
      </c>
      <c r="AB59" s="0" t="n">
        <v>0.0317107062649518</v>
      </c>
      <c r="AC59" s="0" t="n">
        <v>0.224037864744344</v>
      </c>
      <c r="AD59" s="0" t="n">
        <v>0.031372697692325</v>
      </c>
      <c r="AE59" s="0" t="n">
        <v>0.224921053028391</v>
      </c>
      <c r="AF59" s="0" t="n">
        <v>0.0316488336521043</v>
      </c>
      <c r="AG59" s="0" t="n">
        <v>0.24563159349588</v>
      </c>
      <c r="AH59" s="0" t="n">
        <v>0.0314733613168275</v>
      </c>
      <c r="AI59" s="0" t="n">
        <v>0.241389080873741</v>
      </c>
      <c r="AJ59" s="0" t="n">
        <v>0.0313965502663458</v>
      </c>
      <c r="AK59" s="0" t="n">
        <v>0.221860609575797</v>
      </c>
      <c r="AL59" s="0" t="n">
        <v>0.0319457019996115</v>
      </c>
      <c r="AM59" s="0" t="n">
        <v>0.219417804271321</v>
      </c>
      <c r="AN59" s="0" t="n">
        <v>0.0314913698523503</v>
      </c>
      <c r="AO59" s="0" t="n">
        <v>0.226790554069878</v>
      </c>
      <c r="AP59" s="0" t="n">
        <v>0.0317204940097688</v>
      </c>
      <c r="AQ59" s="0" t="n">
        <v>0.225612101182379</v>
      </c>
      <c r="AR59" s="0" t="n">
        <v>0.0319428761621937</v>
      </c>
      <c r="AS59" s="0" t="n">
        <v>0.238096888358166</v>
      </c>
      <c r="AT59" s="0" t="n">
        <v>0.0318179573461845</v>
      </c>
      <c r="AU59" s="0" t="n">
        <v>0.241447365617919</v>
      </c>
      <c r="AV59" s="0" t="n">
        <v>0.0317744321702264</v>
      </c>
      <c r="AW59" s="0" t="n">
        <v>0.263247974764273</v>
      </c>
      <c r="AX59" s="0" t="n">
        <v>0.0313307773412282</v>
      </c>
      <c r="AY59" s="0" t="n">
        <v>0.229264782138263</v>
      </c>
      <c r="AZ59" s="0" t="n">
        <v>0.0317699921664015</v>
      </c>
      <c r="BA59" s="0" t="n">
        <v>0.226729356278655</v>
      </c>
      <c r="BB59" s="0" t="n">
        <v>0.0314253891068972</v>
      </c>
      <c r="BC59" s="0" t="n">
        <v>0.246973635267749</v>
      </c>
      <c r="BD59" s="0" t="n">
        <v>0.0316519844439422</v>
      </c>
      <c r="BE59" s="0" t="n">
        <v>0.23846862933091</v>
      </c>
      <c r="BF59" s="0" t="n">
        <v>0.0313718197801151</v>
      </c>
      <c r="BG59" s="0" t="n">
        <v>0.237276601252442</v>
      </c>
      <c r="BH59" s="0" t="n">
        <v>0.0317515205550123</v>
      </c>
      <c r="BI59" s="0" t="n">
        <v>0.22249511808716</v>
      </c>
      <c r="BJ59" s="0" t="n">
        <v>0.0311651430753913</v>
      </c>
      <c r="BK59" s="0" t="n">
        <v>0.225795766421379</v>
      </c>
      <c r="BL59" s="0" t="n">
        <v>0.0319606260560402</v>
      </c>
      <c r="BM59" s="0" t="n">
        <v>0.240311280488166</v>
      </c>
      <c r="BN59" s="0" t="n">
        <v>0.0320325219701984</v>
      </c>
      <c r="BO59" s="0" t="n">
        <v>0.231312773982997</v>
      </c>
      <c r="BP59" s="0" t="n">
        <v>0.0326811274181667</v>
      </c>
      <c r="BQ59" s="0" t="n">
        <v>0.240432457255379</v>
      </c>
      <c r="BR59" s="0" t="n">
        <v>0.0317393484550283</v>
      </c>
      <c r="BS59" s="0" t="n">
        <v>0.24080324101092</v>
      </c>
      <c r="BT59" s="0" t="n">
        <v>0.0318390144625779</v>
      </c>
      <c r="BU59" s="0" t="n">
        <v>0.242596206470664</v>
      </c>
      <c r="BV59" s="0" t="n">
        <v>0.0317170166543565</v>
      </c>
      <c r="BW59" s="0" t="n">
        <v>0.233792873830322</v>
      </c>
      <c r="BX59" s="0" t="n">
        <v>0.0318999908315481</v>
      </c>
      <c r="BY59" s="0" t="n">
        <v>0.228128245464942</v>
      </c>
      <c r="BZ59" s="0" t="n">
        <v>0.0316308848835323</v>
      </c>
      <c r="CA59" s="0" t="n">
        <v>0.231398089259202</v>
      </c>
      <c r="CB59" s="0" t="n">
        <v>0.0317836009528548</v>
      </c>
      <c r="CC59" s="0" t="n">
        <v>0.235187977814269</v>
      </c>
      <c r="CD59" s="0" t="n">
        <v>0.0315062806288072</v>
      </c>
      <c r="CE59" s="0" t="n">
        <v>0.233665752474762</v>
      </c>
      <c r="CF59" s="0" t="n">
        <v>0.0320676410455765</v>
      </c>
      <c r="CG59" s="0" t="n">
        <v>0.221976206137972</v>
      </c>
      <c r="CH59" s="0" t="n">
        <v>0.0317643779174585</v>
      </c>
      <c r="CI59" s="0" t="n">
        <v>0.238963632091368</v>
      </c>
      <c r="CJ59" s="0" t="n">
        <v>0.0317320901464105</v>
      </c>
      <c r="CK59" s="0" t="n">
        <v>0.221883734807193</v>
      </c>
      <c r="CL59" s="0" t="n">
        <v>0.0311633532778021</v>
      </c>
      <c r="CM59" s="0" t="n">
        <v>0.218359826906143</v>
      </c>
      <c r="CN59" s="0" t="n">
        <v>0.0319078568685079</v>
      </c>
      <c r="CO59" s="0" t="n">
        <v>0.215866508946584</v>
      </c>
      <c r="CP59" s="0" t="n">
        <v>0.0310740869661925</v>
      </c>
      <c r="CQ59" s="0" t="n">
        <v>0.233660499016061</v>
      </c>
      <c r="CR59" s="0" t="n">
        <v>0.0318602326698761</v>
      </c>
      <c r="CS59" s="0" t="n">
        <v>0.225949785462823</v>
      </c>
      <c r="CT59" s="0" t="n">
        <v>0.0312830793042571</v>
      </c>
      <c r="CU59" s="0" t="n">
        <v>0.226348855071424</v>
      </c>
      <c r="CV59" s="0" t="n">
        <v>0.0315670736961629</v>
      </c>
      <c r="CW59" s="0" t="n">
        <v>0.219591385214225</v>
      </c>
      <c r="CX59" s="0" t="n">
        <v>0.0312201896657676</v>
      </c>
      <c r="CY59" s="0" t="n">
        <v>0.224873101728708</v>
      </c>
      <c r="CZ59" s="0" t="n">
        <v>0.0310975417620694</v>
      </c>
      <c r="DA59" s="0" t="n">
        <v>0.228175673950075</v>
      </c>
      <c r="DB59" s="0" t="n">
        <v>0.0314486932994406</v>
      </c>
      <c r="DC59" s="0" t="n">
        <v>0.234934826826878</v>
      </c>
      <c r="DD59" s="0" t="n">
        <v>0.0310896555117388</v>
      </c>
      <c r="DE59" s="0" t="n">
        <v>0.223324815530927</v>
      </c>
      <c r="DF59" s="0" t="n">
        <v>0.0310721244520002</v>
      </c>
      <c r="DG59" s="0" t="n">
        <v>0.214590254086913</v>
      </c>
      <c r="DH59" s="0" t="n">
        <v>0.0310998544047571</v>
      </c>
      <c r="DI59" s="0" t="n">
        <v>0.223393551524919</v>
      </c>
      <c r="DJ59" s="0" t="n">
        <v>0.0314337206258808</v>
      </c>
      <c r="DK59" s="0" t="n">
        <v>0.220597358283862</v>
      </c>
      <c r="DL59" s="0" t="n">
        <v>0.0313873437016202</v>
      </c>
      <c r="DM59" s="0" t="n">
        <v>0.219685304244281</v>
      </c>
      <c r="DN59" s="0" t="n">
        <v>0.0312389953171749</v>
      </c>
      <c r="DO59" s="0" t="n">
        <v>0.213191346840341</v>
      </c>
      <c r="DP59" s="0" t="n">
        <v>0.0316091904284575</v>
      </c>
      <c r="DQ59" s="0" t="n">
        <v>0.217832442350331</v>
      </c>
      <c r="DR59" s="0" t="n">
        <v>0.031165975683806</v>
      </c>
      <c r="DS59" s="0" t="n">
        <v>0.224188178787185</v>
      </c>
      <c r="DT59" s="0" t="n">
        <v>0.0317350566452071</v>
      </c>
      <c r="DU59" s="0" t="n">
        <v>0.225253302960652</v>
      </c>
      <c r="DV59" s="0" t="n">
        <v>0.0313574991832948</v>
      </c>
      <c r="DW59" s="0" t="n">
        <v>0.220217668887159</v>
      </c>
      <c r="DX59" s="0" t="n">
        <v>0.0315178131844043</v>
      </c>
      <c r="DY59" s="0" t="n">
        <v>0.2125219394428</v>
      </c>
      <c r="DZ59" s="0" t="n">
        <v>0.0313891299309879</v>
      </c>
      <c r="EA59" s="0" t="n">
        <v>0.227460836422394</v>
      </c>
      <c r="EB59" s="0" t="n">
        <v>0.031308541319291</v>
      </c>
      <c r="EC59" s="0" t="n">
        <v>0.228751696435314</v>
      </c>
      <c r="ED59" s="0" t="n">
        <v>0.0310846313251313</v>
      </c>
      <c r="EE59" s="0" t="n">
        <v>0.240475778451149</v>
      </c>
      <c r="EF59" s="0" t="n">
        <v>0.031193677903415</v>
      </c>
      <c r="EG59" s="0" t="n">
        <v>0.202894826860431</v>
      </c>
      <c r="EH59" s="0" t="n">
        <v>0.0305751911809334</v>
      </c>
      <c r="EI59" s="0" t="n">
        <v>0.204664750212503</v>
      </c>
      <c r="EJ59" s="0" t="n">
        <v>0.0308173609443983</v>
      </c>
      <c r="EK59" s="0" t="n">
        <v>0.214086230730235</v>
      </c>
      <c r="EL59" s="0" t="n">
        <v>0.031139716861794</v>
      </c>
      <c r="EM59" s="0" t="n">
        <v>0.210481085252781</v>
      </c>
      <c r="EN59" s="0" t="n">
        <v>0.0313030030369588</v>
      </c>
    </row>
    <row r="60" customFormat="false" ht="12.75" hidden="false" customHeight="false" outlineLevel="0" collapsed="false">
      <c r="C60" s="0" t="n">
        <v>0.2217</v>
      </c>
      <c r="D60" s="0" t="n">
        <v>0.032</v>
      </c>
      <c r="K60" s="0" t="n">
        <v>0.207983805754805</v>
      </c>
      <c r="L60" s="0" t="n">
        <v>0.0304330332297399</v>
      </c>
      <c r="M60" s="0" t="n">
        <v>0.237904239106593</v>
      </c>
      <c r="N60" s="0" t="n">
        <v>0.0309028876753205</v>
      </c>
      <c r="O60" s="0" t="n">
        <v>0.264428924878112</v>
      </c>
      <c r="P60" s="0" t="n">
        <v>0.0316117750947329</v>
      </c>
      <c r="Q60" s="0" t="n">
        <v>0.234746981193979</v>
      </c>
      <c r="R60" s="0" t="n">
        <v>0.0315807690185829</v>
      </c>
      <c r="S60" s="0" t="n">
        <v>0.224204337561193</v>
      </c>
      <c r="T60" s="0" t="n">
        <v>0.0318239653487819</v>
      </c>
      <c r="U60" s="0" t="n">
        <v>0.236518231295186</v>
      </c>
      <c r="V60" s="0" t="n">
        <v>0.0319031612549516</v>
      </c>
      <c r="W60" s="0" t="n">
        <v>0.224941842210539</v>
      </c>
      <c r="X60" s="0" t="n">
        <v>0.0312094457218392</v>
      </c>
      <c r="Y60" s="0" t="n">
        <v>0.222298412290636</v>
      </c>
      <c r="Z60" s="0" t="n">
        <v>0.0313109844895047</v>
      </c>
      <c r="AA60" s="0" t="n">
        <v>0.224358128040294</v>
      </c>
      <c r="AB60" s="0" t="n">
        <v>0.0316912257923723</v>
      </c>
      <c r="AC60" s="0" t="n">
        <v>0.22495583373616</v>
      </c>
      <c r="AD60" s="0" t="n">
        <v>0.0313977611076959</v>
      </c>
      <c r="AE60" s="0" t="n">
        <v>0.2257175626212</v>
      </c>
      <c r="AF60" s="0" t="n">
        <v>0.0316685922120239</v>
      </c>
      <c r="AG60" s="0" t="n">
        <v>0.246603981574907</v>
      </c>
      <c r="AH60" s="0" t="n">
        <v>0.0314922136750541</v>
      </c>
      <c r="AI60" s="0" t="n">
        <v>0.242392536806469</v>
      </c>
      <c r="AJ60" s="0" t="n">
        <v>0.0314227243213383</v>
      </c>
      <c r="AK60" s="0" t="n">
        <v>0.222561864177688</v>
      </c>
      <c r="AL60" s="0" t="n">
        <v>0.0319336867245512</v>
      </c>
      <c r="AM60" s="0" t="n">
        <v>0.220049991582354</v>
      </c>
      <c r="AN60" s="0" t="n">
        <v>0.0314815816372731</v>
      </c>
      <c r="AO60" s="0" t="n">
        <v>0.227850161120328</v>
      </c>
      <c r="AP60" s="0" t="n">
        <v>0.0317539008622912</v>
      </c>
      <c r="AQ60" s="0" t="n">
        <v>0.226572344739765</v>
      </c>
      <c r="AR60" s="0" t="n">
        <v>0.0319696324078765</v>
      </c>
      <c r="AS60" s="0" t="n">
        <v>0.239048870003148</v>
      </c>
      <c r="AT60" s="0" t="n">
        <v>0.0318390773395343</v>
      </c>
      <c r="AU60" s="0" t="n">
        <v>0.242427099794533</v>
      </c>
      <c r="AV60" s="0" t="n">
        <v>0.0318003420193793</v>
      </c>
      <c r="AW60" s="0" t="n">
        <v>0.264342361224128</v>
      </c>
      <c r="AX60" s="0" t="n">
        <v>0.0313521636180808</v>
      </c>
      <c r="AY60" s="0" t="n">
        <v>0.230254196726694</v>
      </c>
      <c r="AZ60" s="0" t="n">
        <v>0.0317964857317798</v>
      </c>
      <c r="BA60" s="0" t="n">
        <v>0.227698835562777</v>
      </c>
      <c r="BB60" s="0" t="n">
        <v>0.0314500404573128</v>
      </c>
      <c r="BC60" s="0" t="n">
        <v>0.247912051735583</v>
      </c>
      <c r="BD60" s="0" t="n">
        <v>0.0316755466412132</v>
      </c>
      <c r="BE60" s="0" t="n">
        <v>0.239459920785965</v>
      </c>
      <c r="BF60" s="0" t="n">
        <v>0.0313996796545243</v>
      </c>
      <c r="BG60" s="0" t="n">
        <v>0.23832881463704</v>
      </c>
      <c r="BH60" s="0" t="n">
        <v>0.0317793114600662</v>
      </c>
      <c r="BI60" s="0" t="n">
        <v>0.223389104275046</v>
      </c>
      <c r="BJ60" s="0" t="n">
        <v>0.0311891274691678</v>
      </c>
      <c r="BK60" s="0" t="n">
        <v>0.226466049127892</v>
      </c>
      <c r="BL60" s="0" t="n">
        <v>0.0319439704415732</v>
      </c>
      <c r="BM60" s="0" t="n">
        <v>0.241272143782768</v>
      </c>
      <c r="BN60" s="0" t="n">
        <v>0.0320508848938295</v>
      </c>
      <c r="BO60" s="0" t="n">
        <v>0.232329378108998</v>
      </c>
      <c r="BP60" s="0" t="n">
        <v>0.0327133387416436</v>
      </c>
      <c r="BQ60" s="0" t="n">
        <v>0.241403282778345</v>
      </c>
      <c r="BR60" s="0" t="n">
        <v>0.0317660192052307</v>
      </c>
      <c r="BS60" s="0" t="n">
        <v>0.241871119114051</v>
      </c>
      <c r="BT60" s="0" t="n">
        <v>0.0318637502253771</v>
      </c>
      <c r="BU60" s="0" t="n">
        <v>0.243604717244494</v>
      </c>
      <c r="BV60" s="0" t="n">
        <v>0.031736487219689</v>
      </c>
      <c r="BW60" s="0" t="n">
        <v>0.234685845935476</v>
      </c>
      <c r="BX60" s="0" t="n">
        <v>0.0319214736535993</v>
      </c>
      <c r="BY60" s="0" t="n">
        <v>0.22915345524906</v>
      </c>
      <c r="BZ60" s="0" t="n">
        <v>0.0316565213887851</v>
      </c>
      <c r="CA60" s="0" t="n">
        <v>0.232350842766588</v>
      </c>
      <c r="CB60" s="0" t="n">
        <v>0.0318038191029123</v>
      </c>
      <c r="CC60" s="0" t="n">
        <v>0.23613776136346</v>
      </c>
      <c r="CD60" s="0" t="n">
        <v>0.0315159650833468</v>
      </c>
      <c r="CE60" s="0" t="n">
        <v>0.234655623720279</v>
      </c>
      <c r="CF60" s="0" t="n">
        <v>0.0320944463397683</v>
      </c>
      <c r="CG60" s="0" t="n">
        <v>0.222916581905274</v>
      </c>
      <c r="CH60" s="0" t="n">
        <v>0.0317861839247944</v>
      </c>
      <c r="CI60" s="0" t="n">
        <v>0.24000913808976</v>
      </c>
      <c r="CJ60" s="0" t="n">
        <v>0.03176041791027</v>
      </c>
      <c r="CK60" s="0" t="n">
        <v>0.222828111284321</v>
      </c>
      <c r="CL60" s="0" t="n">
        <v>0.031190331500344</v>
      </c>
      <c r="CM60" s="0" t="n">
        <v>0.219232821668293</v>
      </c>
      <c r="CN60" s="0" t="n">
        <v>0.0319338433958396</v>
      </c>
      <c r="CO60" s="0" t="n">
        <v>0.216858028781464</v>
      </c>
      <c r="CP60" s="0" t="n">
        <v>0.0310956785664401</v>
      </c>
      <c r="CQ60" s="0" t="n">
        <v>0.234761535765776</v>
      </c>
      <c r="CR60" s="0" t="n">
        <v>0.0318817596472676</v>
      </c>
      <c r="CS60" s="0" t="n">
        <v>0.226875629788024</v>
      </c>
      <c r="CT60" s="0" t="n">
        <v>0.0313018780898618</v>
      </c>
      <c r="CU60" s="0" t="n">
        <v>0.227276412019786</v>
      </c>
      <c r="CV60" s="0" t="n">
        <v>0.0315777238103541</v>
      </c>
      <c r="CW60" s="0" t="n">
        <v>0.220595620294898</v>
      </c>
      <c r="CX60" s="0" t="n">
        <v>0.0312460215174614</v>
      </c>
      <c r="CY60" s="0" t="n">
        <v>0.225923780574447</v>
      </c>
      <c r="CZ60" s="0" t="n">
        <v>0.0311251230737343</v>
      </c>
      <c r="DA60" s="0" t="n">
        <v>0.229115134692507</v>
      </c>
      <c r="DB60" s="0" t="n">
        <v>0.0314726010416603</v>
      </c>
      <c r="DC60" s="0" t="n">
        <v>0.23601850212067</v>
      </c>
      <c r="DD60" s="0" t="n">
        <v>0.0311259326210231</v>
      </c>
      <c r="DE60" s="0" t="n">
        <v>0.224403593722936</v>
      </c>
      <c r="DF60" s="0" t="n">
        <v>0.0311039582881777</v>
      </c>
      <c r="DG60" s="0" t="n">
        <v>0.215243302139089</v>
      </c>
      <c r="DH60" s="0" t="n">
        <v>0.0310916043549999</v>
      </c>
      <c r="DI60" s="0" t="n">
        <v>0.224339796692623</v>
      </c>
      <c r="DJ60" s="0" t="n">
        <v>0.0314696344999882</v>
      </c>
      <c r="DK60" s="0" t="n">
        <v>0.221350215738071</v>
      </c>
      <c r="DL60" s="0" t="n">
        <v>0.0313699982738964</v>
      </c>
      <c r="DM60" s="0" t="n">
        <v>0.220412443091605</v>
      </c>
      <c r="DN60" s="0" t="n">
        <v>0.0312340653721861</v>
      </c>
      <c r="DO60" s="0" t="n">
        <v>0.213881178553011</v>
      </c>
      <c r="DP60" s="0" t="n">
        <v>0.0315969163265252</v>
      </c>
      <c r="DQ60" s="0" t="n">
        <v>0.218527571188374</v>
      </c>
      <c r="DR60" s="0" t="n">
        <v>0.0311578336975568</v>
      </c>
      <c r="DS60" s="0" t="n">
        <v>0.224886814689178</v>
      </c>
      <c r="DT60" s="0" t="n">
        <v>0.031719914771278</v>
      </c>
      <c r="DU60" s="0" t="n">
        <v>0.225918839072325</v>
      </c>
      <c r="DV60" s="0" t="n">
        <v>0.0313434350497593</v>
      </c>
      <c r="DW60" s="0" t="n">
        <v>0.220868438878202</v>
      </c>
      <c r="DX60" s="0" t="n">
        <v>0.0315058744474656</v>
      </c>
      <c r="DY60" s="0" t="n">
        <v>0.213365138393325</v>
      </c>
      <c r="DZ60" s="0" t="n">
        <v>0.0313913394071119</v>
      </c>
      <c r="EA60" s="0" t="n">
        <v>0.228559585998371</v>
      </c>
      <c r="EB60" s="0" t="n">
        <v>0.0313395177538172</v>
      </c>
      <c r="EC60" s="0" t="n">
        <v>0.229546276666818</v>
      </c>
      <c r="ED60" s="0" t="n">
        <v>0.0310804417725862</v>
      </c>
      <c r="EE60" s="0" t="n">
        <v>0.241268193242064</v>
      </c>
      <c r="EF60" s="0" t="n">
        <v>0.0311929584517267</v>
      </c>
      <c r="EG60" s="0" t="n">
        <v>0.203611560070804</v>
      </c>
      <c r="EH60" s="0" t="n">
        <v>0.0305637227524143</v>
      </c>
      <c r="EI60" s="0" t="n">
        <v>0.205348459631003</v>
      </c>
      <c r="EJ60" s="0" t="n">
        <v>0.0308077086582742</v>
      </c>
      <c r="EK60" s="0" t="n">
        <v>0.214868088991303</v>
      </c>
      <c r="EL60" s="0" t="n">
        <v>0.0311301073442469</v>
      </c>
      <c r="EM60" s="0" t="n">
        <v>0.211209277974477</v>
      </c>
      <c r="EN60" s="0" t="n">
        <v>0.0312973346329871</v>
      </c>
    </row>
    <row r="61" customFormat="false" ht="12.75" hidden="false" customHeight="false" outlineLevel="0" collapsed="false">
      <c r="C61" s="0" t="n">
        <v>0.2255</v>
      </c>
      <c r="D61" s="0" t="n">
        <v>0.0317</v>
      </c>
      <c r="K61" s="0" t="n">
        <v>0.208706056954261</v>
      </c>
      <c r="L61" s="0" t="n">
        <v>0.0304252751244372</v>
      </c>
      <c r="M61" s="0" t="n">
        <v>0.238892875377374</v>
      </c>
      <c r="N61" s="0" t="n">
        <v>0.0309248991812197</v>
      </c>
      <c r="O61" s="0" t="n">
        <v>0.265461459055284</v>
      </c>
      <c r="P61" s="0" t="n">
        <v>0.0316352995601841</v>
      </c>
      <c r="Q61" s="0" t="n">
        <v>0.235749561355441</v>
      </c>
      <c r="R61" s="0" t="n">
        <v>0.0316114684569226</v>
      </c>
      <c r="S61" s="0" t="n">
        <v>0.225192132024849</v>
      </c>
      <c r="T61" s="0" t="n">
        <v>0.0318513984173075</v>
      </c>
      <c r="U61" s="0" t="n">
        <v>0.237405173579351</v>
      </c>
      <c r="V61" s="0" t="n">
        <v>0.0319274863387156</v>
      </c>
      <c r="W61" s="0" t="n">
        <v>0.225802823602173</v>
      </c>
      <c r="X61" s="0" t="n">
        <v>0.0312279335988269</v>
      </c>
      <c r="Y61" s="0" t="n">
        <v>0.22300873161743</v>
      </c>
      <c r="Z61" s="0" t="n">
        <v>0.031305546040617</v>
      </c>
      <c r="AA61" s="0" t="n">
        <v>0.225050658708289</v>
      </c>
      <c r="AB61" s="0" t="n">
        <v>0.0316737368266424</v>
      </c>
      <c r="AC61" s="0" t="n">
        <v>0.22585587539068</v>
      </c>
      <c r="AD61" s="0" t="n">
        <v>0.031424944511738</v>
      </c>
      <c r="AE61" s="0" t="n">
        <v>0.226498517605538</v>
      </c>
      <c r="AF61" s="0" t="n">
        <v>0.03169067535946</v>
      </c>
      <c r="AG61" s="0" t="n">
        <v>0.247557403165994</v>
      </c>
      <c r="AH61" s="0" t="n">
        <v>0.031513224933206</v>
      </c>
      <c r="AI61" s="0" t="n">
        <v>0.243376405099935</v>
      </c>
      <c r="AJ61" s="0" t="n">
        <v>0.0314508432659943</v>
      </c>
      <c r="AK61" s="0" t="n">
        <v>0.223296920679886</v>
      </c>
      <c r="AL61" s="0" t="n">
        <v>0.0319239432808952</v>
      </c>
      <c r="AM61" s="0" t="n">
        <v>0.220712628306149</v>
      </c>
      <c r="AN61" s="0" t="n">
        <v>0.031474319104348</v>
      </c>
      <c r="AO61" s="0" t="n">
        <v>0.228889074910207</v>
      </c>
      <c r="AP61" s="0" t="n">
        <v>0.0317890339234427</v>
      </c>
      <c r="AQ61" s="0" t="n">
        <v>0.227513843718879</v>
      </c>
      <c r="AR61" s="0" t="n">
        <v>0.0319980045166991</v>
      </c>
      <c r="AS61" s="0" t="n">
        <v>0.239982271728269</v>
      </c>
      <c r="AT61" s="0" t="n">
        <v>0.0318627289460248</v>
      </c>
      <c r="AU61" s="0" t="n">
        <v>0.243387705325506</v>
      </c>
      <c r="AV61" s="0" t="n">
        <v>0.0318283537539623</v>
      </c>
      <c r="AW61" s="0" t="n">
        <v>0.26541540770593</v>
      </c>
      <c r="AX61" s="0" t="n">
        <v>0.0313752882890824</v>
      </c>
      <c r="AY61" s="0" t="n">
        <v>0.231224292603975</v>
      </c>
      <c r="AZ61" s="0" t="n">
        <v>0.0318251082316748</v>
      </c>
      <c r="BA61" s="0" t="n">
        <v>0.228649384454537</v>
      </c>
      <c r="BB61" s="0" t="n">
        <v>0.0314771465224746</v>
      </c>
      <c r="BC61" s="0" t="n">
        <v>0.248832146537248</v>
      </c>
      <c r="BD61" s="0" t="n">
        <v>0.0317013846456768</v>
      </c>
      <c r="BE61" s="0" t="n">
        <v>0.240431853379707</v>
      </c>
      <c r="BF61" s="0" t="n">
        <v>0.0314296460603772</v>
      </c>
      <c r="BG61" s="0" t="n">
        <v>0.23936048449131</v>
      </c>
      <c r="BH61" s="0" t="n">
        <v>0.0318093517648134</v>
      </c>
      <c r="BI61" s="0" t="n">
        <v>0.224265631184862</v>
      </c>
      <c r="BJ61" s="0" t="n">
        <v>0.0312152924103865</v>
      </c>
      <c r="BK61" s="0" t="n">
        <v>0.227168651776211</v>
      </c>
      <c r="BL61" s="0" t="n">
        <v>0.031929536557275</v>
      </c>
      <c r="BM61" s="0" t="n">
        <v>0.242214263908666</v>
      </c>
      <c r="BN61" s="0" t="n">
        <v>0.0320716966090917</v>
      </c>
      <c r="BO61" s="0" t="n">
        <v>0.23332613618047</v>
      </c>
      <c r="BP61" s="0" t="n">
        <v>0.0327468593597319</v>
      </c>
      <c r="BQ61" s="0" t="n">
        <v>0.242355146714927</v>
      </c>
      <c r="BR61" s="0" t="n">
        <v>0.0317950325907434</v>
      </c>
      <c r="BS61" s="0" t="n">
        <v>0.242918156951344</v>
      </c>
      <c r="BT61" s="0" t="n">
        <v>0.0318908445387502</v>
      </c>
      <c r="BU61" s="0" t="n">
        <v>0.244593554942041</v>
      </c>
      <c r="BV61" s="0" t="n">
        <v>0.0317585075659918</v>
      </c>
      <c r="BW61" s="0" t="n">
        <v>0.235561381617469</v>
      </c>
      <c r="BX61" s="0" t="n">
        <v>0.0319456115659998</v>
      </c>
      <c r="BY61" s="0" t="n">
        <v>0.230158650094811</v>
      </c>
      <c r="BZ61" s="0" t="n">
        <v>0.0316845671497065</v>
      </c>
      <c r="CA61" s="0" t="n">
        <v>0.233285002516595</v>
      </c>
      <c r="CB61" s="0" t="n">
        <v>0.0318268161773072</v>
      </c>
      <c r="CC61" s="0" t="n">
        <v>0.237069042911915</v>
      </c>
      <c r="CD61" s="0" t="n">
        <v>0.0315283432668981</v>
      </c>
      <c r="CE61" s="0" t="n">
        <v>0.235626166245312</v>
      </c>
      <c r="CF61" s="0" t="n">
        <v>0.0321233948733466</v>
      </c>
      <c r="CG61" s="0" t="n">
        <v>0.223838604230522</v>
      </c>
      <c r="CH61" s="0" t="n">
        <v>0.0318101911264213</v>
      </c>
      <c r="CI61" s="0" t="n">
        <v>0.241034238574664</v>
      </c>
      <c r="CJ61" s="0" t="n">
        <v>0.0317904261703494</v>
      </c>
      <c r="CK61" s="0" t="n">
        <v>0.223754053449085</v>
      </c>
      <c r="CL61" s="0" t="n">
        <v>0.0312187803967643</v>
      </c>
      <c r="CM61" s="0" t="n">
        <v>0.22008875193442</v>
      </c>
      <c r="CN61" s="0" t="n">
        <v>0.0319623982486664</v>
      </c>
      <c r="CO61" s="0" t="n">
        <v>0.217830203026082</v>
      </c>
      <c r="CP61" s="0" t="n">
        <v>0.0311194047628896</v>
      </c>
      <c r="CQ61" s="0" t="n">
        <v>0.235841098041804</v>
      </c>
      <c r="CR61" s="0" t="n">
        <v>0.0319055188520782</v>
      </c>
      <c r="CS61" s="0" t="n">
        <v>0.22778340792085</v>
      </c>
      <c r="CT61" s="0" t="n">
        <v>0.031323469414616</v>
      </c>
      <c r="CU61" s="0" t="n">
        <v>0.228185897288979</v>
      </c>
      <c r="CV61" s="0" t="n">
        <v>0.0315913358886107</v>
      </c>
      <c r="CW61" s="0" t="n">
        <v>0.221580246107852</v>
      </c>
      <c r="CX61" s="0" t="n">
        <v>0.0312743362738769</v>
      </c>
      <c r="CY61" s="0" t="n">
        <v>0.226953951200189</v>
      </c>
      <c r="CZ61" s="0" t="n">
        <v>0.0311546324495382</v>
      </c>
      <c r="DA61" s="0" t="n">
        <v>0.230036252144043</v>
      </c>
      <c r="DB61" s="0" t="n">
        <v>0.0314988052523369</v>
      </c>
      <c r="DC61" s="0" t="n">
        <v>0.237081004790876</v>
      </c>
      <c r="DD61" s="0" t="n">
        <v>0.0311641321160537</v>
      </c>
      <c r="DE61" s="0" t="n">
        <v>0.225461303863058</v>
      </c>
      <c r="DF61" s="0" t="n">
        <v>0.0311378686442579</v>
      </c>
      <c r="DG61" s="0" t="n">
        <v>0.215927806574217</v>
      </c>
      <c r="DH61" s="0" t="n">
        <v>0.0310858311577215</v>
      </c>
      <c r="DI61" s="0" t="n">
        <v>0.22526752558322</v>
      </c>
      <c r="DJ61" s="0" t="n">
        <v>0.0315078656507109</v>
      </c>
      <c r="DK61" s="0" t="n">
        <v>0.222139367792355</v>
      </c>
      <c r="DL61" s="0" t="n">
        <v>0.0313552349613066</v>
      </c>
      <c r="DM61" s="0" t="n">
        <v>0.221174598993695</v>
      </c>
      <c r="DN61" s="0" t="n">
        <v>0.0312318926038164</v>
      </c>
      <c r="DO61" s="0" t="n">
        <v>0.214604230878344</v>
      </c>
      <c r="DP61" s="0" t="n">
        <v>0.0315875803876283</v>
      </c>
      <c r="DQ61" s="0" t="n">
        <v>0.219256181808774</v>
      </c>
      <c r="DR61" s="0" t="n">
        <v>0.0311523330910348</v>
      </c>
      <c r="DS61" s="0" t="n">
        <v>0.225619130935093</v>
      </c>
      <c r="DT61" s="0" t="n">
        <v>0.0317071118243253</v>
      </c>
      <c r="DU61" s="0" t="n">
        <v>0.226616437938501</v>
      </c>
      <c r="DV61" s="0" t="n">
        <v>0.0313320824447157</v>
      </c>
      <c r="DW61" s="0" t="n">
        <v>0.221550542788533</v>
      </c>
      <c r="DX61" s="0" t="n">
        <v>0.0314968302304975</v>
      </c>
      <c r="DY61" s="0" t="n">
        <v>0.21424894395178</v>
      </c>
      <c r="DZ61" s="0" t="n">
        <v>0.0313965142164621</v>
      </c>
      <c r="EA61" s="0" t="n">
        <v>0.229636874776879</v>
      </c>
      <c r="EB61" s="0" t="n">
        <v>0.0313730227122942</v>
      </c>
      <c r="EC61" s="0" t="n">
        <v>0.230379119448947</v>
      </c>
      <c r="ED61" s="0" t="n">
        <v>0.0310792706454473</v>
      </c>
      <c r="EE61" s="0" t="n">
        <v>0.242098763808253</v>
      </c>
      <c r="EF61" s="0" t="n">
        <v>0.0311951964454419</v>
      </c>
      <c r="EG61" s="0" t="n">
        <v>0.204362827447985</v>
      </c>
      <c r="EH61" s="0" t="n">
        <v>0.030554867012739</v>
      </c>
      <c r="EI61" s="0" t="n">
        <v>0.206065061875518</v>
      </c>
      <c r="EJ61" s="0" t="n">
        <v>0.030801429145978</v>
      </c>
      <c r="EK61" s="0" t="n">
        <v>0.215687616345597</v>
      </c>
      <c r="EL61" s="0" t="n">
        <v>0.0311232742864334</v>
      </c>
      <c r="EM61" s="0" t="n">
        <v>0.211972503171072</v>
      </c>
      <c r="EN61" s="0" t="n">
        <v>0.0312950895440518</v>
      </c>
    </row>
    <row r="62" customFormat="false" ht="12.75" hidden="false" customHeight="false" outlineLevel="0" collapsed="false">
      <c r="C62" s="0" t="n">
        <v>0.2374</v>
      </c>
      <c r="D62" s="0" t="n">
        <v>0.0317</v>
      </c>
      <c r="K62" s="0" t="n">
        <v>0.209457997231675</v>
      </c>
      <c r="L62" s="0" t="n">
        <v>0.0304198298310091</v>
      </c>
      <c r="M62" s="0" t="n">
        <v>0.239854907352559</v>
      </c>
      <c r="N62" s="0" t="n">
        <v>0.0309495417498532</v>
      </c>
      <c r="O62" s="0" t="n">
        <v>0.266466206443488</v>
      </c>
      <c r="P62" s="0" t="n">
        <v>0.0316613821371836</v>
      </c>
      <c r="Q62" s="0" t="n">
        <v>0.2367251396099</v>
      </c>
      <c r="R62" s="0" t="n">
        <v>0.0316441917367273</v>
      </c>
      <c r="S62" s="0" t="n">
        <v>0.226153327406994</v>
      </c>
      <c r="T62" s="0" t="n">
        <v>0.0318812766754659</v>
      </c>
      <c r="U62" s="0" t="n">
        <v>0.23826823101747</v>
      </c>
      <c r="V62" s="0" t="n">
        <v>0.0319544243381628</v>
      </c>
      <c r="W62" s="0" t="n">
        <v>0.226640638059312</v>
      </c>
      <c r="X62" s="0" t="n">
        <v>0.0312490312542895</v>
      </c>
      <c r="Y62" s="0" t="n">
        <v>0.223748239801543</v>
      </c>
      <c r="Z62" s="0" t="n">
        <v>0.0313025165217171</v>
      </c>
      <c r="AA62" s="0" t="n">
        <v>0.225771686779084</v>
      </c>
      <c r="AB62" s="0" t="n">
        <v>0.0316583245722454</v>
      </c>
      <c r="AC62" s="0" t="n">
        <v>0.226731676562378</v>
      </c>
      <c r="AD62" s="0" t="n">
        <v>0.0314540572324032</v>
      </c>
      <c r="AE62" s="0" t="n">
        <v>0.227258440143304</v>
      </c>
      <c r="AF62" s="0" t="n">
        <v>0.0317149281969999</v>
      </c>
      <c r="AG62" s="0" t="n">
        <v>0.248485170701712</v>
      </c>
      <c r="AH62" s="0" t="n">
        <v>0.0315362477124039</v>
      </c>
      <c r="AI62" s="0" t="n">
        <v>0.244333784624968</v>
      </c>
      <c r="AJ62" s="0" t="n">
        <v>0.0314807098661205</v>
      </c>
      <c r="AK62" s="0" t="n">
        <v>0.224062197961001</v>
      </c>
      <c r="AL62" s="0" t="n">
        <v>0.0319165191377217</v>
      </c>
      <c r="AM62" s="0" t="n">
        <v>0.221402486143195</v>
      </c>
      <c r="AN62" s="0" t="n">
        <v>0.0314696176359052</v>
      </c>
      <c r="AO62" s="0" t="n">
        <v>0.229900008205737</v>
      </c>
      <c r="AP62" s="0" t="n">
        <v>0.0318256467600423</v>
      </c>
      <c r="AQ62" s="0" t="n">
        <v>0.228429994180849</v>
      </c>
      <c r="AR62" s="0" t="n">
        <v>0.0320277934787036</v>
      </c>
      <c r="AS62" s="0" t="n">
        <v>0.240890546391075</v>
      </c>
      <c r="AT62" s="0" t="n">
        <v>0.0318887462666299</v>
      </c>
      <c r="AU62" s="0" t="n">
        <v>0.244322444253234</v>
      </c>
      <c r="AV62" s="0" t="n">
        <v>0.0318582708917836</v>
      </c>
      <c r="AW62" s="0" t="n">
        <v>0.266459587559591</v>
      </c>
      <c r="AX62" s="0" t="n">
        <v>0.0313999891512809</v>
      </c>
      <c r="AY62" s="0" t="n">
        <v>0.23216826524454</v>
      </c>
      <c r="AZ62" s="0" t="n">
        <v>0.0318556588998153</v>
      </c>
      <c r="BA62" s="0" t="n">
        <v>0.229574335536428</v>
      </c>
      <c r="BB62" s="0" t="n">
        <v>0.0315065171728114</v>
      </c>
      <c r="BC62" s="0" t="n">
        <v>0.249727465868797</v>
      </c>
      <c r="BD62" s="0" t="n">
        <v>0.0317293172222961</v>
      </c>
      <c r="BE62" s="0" t="n">
        <v>0.241377609703324</v>
      </c>
      <c r="BF62" s="0" t="n">
        <v>0.0314615088048674</v>
      </c>
      <c r="BG62" s="0" t="n">
        <v>0.240364374392478</v>
      </c>
      <c r="BH62" s="0" t="n">
        <v>0.0318414307580999</v>
      </c>
      <c r="BI62" s="0" t="n">
        <v>0.225118550610118</v>
      </c>
      <c r="BJ62" s="0" t="n">
        <v>0.0312434543707842</v>
      </c>
      <c r="BK62" s="0" t="n">
        <v>0.22790015135686</v>
      </c>
      <c r="BL62" s="0" t="n">
        <v>0.0319173947235789</v>
      </c>
      <c r="BM62" s="0" t="n">
        <v>0.243131032570091</v>
      </c>
      <c r="BN62" s="0" t="n">
        <v>0.0320948111367553</v>
      </c>
      <c r="BO62" s="0" t="n">
        <v>0.234296056655711</v>
      </c>
      <c r="BP62" s="0" t="n">
        <v>0.0327814541493802</v>
      </c>
      <c r="BQ62" s="0" t="n">
        <v>0.243281372423523</v>
      </c>
      <c r="BR62" s="0" t="n">
        <v>0.0318261851035133</v>
      </c>
      <c r="BS62" s="0" t="n">
        <v>0.243937010304664</v>
      </c>
      <c r="BT62" s="0" t="n">
        <v>0.031920107355556</v>
      </c>
      <c r="BU62" s="0" t="n">
        <v>0.245555783577335</v>
      </c>
      <c r="BV62" s="0" t="n">
        <v>0.0317829232363571</v>
      </c>
      <c r="BW62" s="0" t="n">
        <v>0.236413339622566</v>
      </c>
      <c r="BX62" s="0" t="n">
        <v>0.031972235258637</v>
      </c>
      <c r="BY62" s="0" t="n">
        <v>0.231136779282583</v>
      </c>
      <c r="BZ62" s="0" t="n">
        <v>0.0317148254454345</v>
      </c>
      <c r="CA62" s="0" t="n">
        <v>0.234194016049768</v>
      </c>
      <c r="CB62" s="0" t="n">
        <v>0.0318524308680862</v>
      </c>
      <c r="CC62" s="0" t="n">
        <v>0.237975290188697</v>
      </c>
      <c r="CD62" s="0" t="n">
        <v>0.0315433283553971</v>
      </c>
      <c r="CE62" s="0" t="n">
        <v>0.23657057239138</v>
      </c>
      <c r="CF62" s="0" t="n">
        <v>0.0321542835931479</v>
      </c>
      <c r="CG62" s="0" t="n">
        <v>0.224735805789576</v>
      </c>
      <c r="CH62" s="0" t="n">
        <v>0.031836231129069</v>
      </c>
      <c r="CI62" s="0" t="n">
        <v>0.242031743202714</v>
      </c>
      <c r="CJ62" s="0" t="n">
        <v>0.0318219044402652</v>
      </c>
      <c r="CK62" s="0" t="n">
        <v>0.224655066482488</v>
      </c>
      <c r="CL62" s="0" t="n">
        <v>0.0312485004184952</v>
      </c>
      <c r="CM62" s="0" t="n">
        <v>0.220921613968692</v>
      </c>
      <c r="CN62" s="0" t="n">
        <v>0.0319933211352123</v>
      </c>
      <c r="CO62" s="0" t="n">
        <v>0.21877621257662</v>
      </c>
      <c r="CP62" s="0" t="n">
        <v>0.03114509913332</v>
      </c>
      <c r="CQ62" s="0" t="n">
        <v>0.236891613490444</v>
      </c>
      <c r="CR62" s="0" t="n">
        <v>0.031931343630557</v>
      </c>
      <c r="CS62" s="0" t="n">
        <v>0.228666752449936</v>
      </c>
      <c r="CT62" s="0" t="n">
        <v>0.0313477018308897</v>
      </c>
      <c r="CU62" s="0" t="n">
        <v>0.229070931493304</v>
      </c>
      <c r="CV62" s="0" t="n">
        <v>0.0316078144519839</v>
      </c>
      <c r="CW62" s="0" t="n">
        <v>0.222538356210462</v>
      </c>
      <c r="CX62" s="0" t="n">
        <v>0.0313049353273422</v>
      </c>
      <c r="CY62" s="0" t="n">
        <v>0.227956387699172</v>
      </c>
      <c r="CZ62" s="0" t="n">
        <v>0.0311858629024122</v>
      </c>
      <c r="DA62" s="0" t="n">
        <v>0.230932565327582</v>
      </c>
      <c r="DB62" s="0" t="n">
        <v>0.0315271221277602</v>
      </c>
      <c r="DC62" s="0" t="n">
        <v>0.238114882144672</v>
      </c>
      <c r="DD62" s="0" t="n">
        <v>0.0312039860548193</v>
      </c>
      <c r="DE62" s="0" t="n">
        <v>0.226490526874623</v>
      </c>
      <c r="DF62" s="0" t="n">
        <v>0.0311736176634576</v>
      </c>
      <c r="DG62" s="0" t="n">
        <v>0.216640432555497</v>
      </c>
      <c r="DH62" s="0" t="n">
        <v>0.0310825629393586</v>
      </c>
      <c r="DI62" s="0" t="n">
        <v>0.226170230845113</v>
      </c>
      <c r="DJ62" s="0" t="n">
        <v>0.0315481459139956</v>
      </c>
      <c r="DK62" s="0" t="n">
        <v>0.222960969777229</v>
      </c>
      <c r="DL62" s="0" t="n">
        <v>0.0313431256892258</v>
      </c>
      <c r="DM62" s="0" t="n">
        <v>0.221968058803609</v>
      </c>
      <c r="DN62" s="0" t="n">
        <v>0.031232487597575</v>
      </c>
      <c r="DO62" s="0" t="n">
        <v>0.215356981178094</v>
      </c>
      <c r="DP62" s="0" t="n">
        <v>0.0315812280955226</v>
      </c>
      <c r="DQ62" s="0" t="n">
        <v>0.220014724493826</v>
      </c>
      <c r="DR62" s="0" t="n">
        <v>0.0311495006626419</v>
      </c>
      <c r="DS62" s="0" t="n">
        <v>0.226381559753794</v>
      </c>
      <c r="DT62" s="0" t="n">
        <v>0.0316967101790195</v>
      </c>
      <c r="DU62" s="0" t="n">
        <v>0.227342700927628</v>
      </c>
      <c r="DV62" s="0" t="n">
        <v>0.0313234966769146</v>
      </c>
      <c r="DW62" s="0" t="n">
        <v>0.222260657476464</v>
      </c>
      <c r="DX62" s="0" t="n">
        <v>0.031490724596016</v>
      </c>
      <c r="DY62" s="0" t="n">
        <v>0.215169050306324</v>
      </c>
      <c r="DZ62" s="0" t="n">
        <v>0.0314046291478876</v>
      </c>
      <c r="EA62" s="0" t="n">
        <v>0.230685146351168</v>
      </c>
      <c r="EB62" s="0" t="n">
        <v>0.0314088211815116</v>
      </c>
      <c r="EC62" s="0" t="n">
        <v>0.231246167255385</v>
      </c>
      <c r="ED62" s="0" t="n">
        <v>0.0310811236493282</v>
      </c>
      <c r="EE62" s="0" t="n">
        <v>0.242963443693406</v>
      </c>
      <c r="EF62" s="0" t="n">
        <v>0.0312003809812804</v>
      </c>
      <c r="EG62" s="0" t="n">
        <v>0.205144968892829</v>
      </c>
      <c r="EH62" s="0" t="n">
        <v>0.030548667106181</v>
      </c>
      <c r="EI62" s="0" t="n">
        <v>0.206811065731946</v>
      </c>
      <c r="EJ62" s="0" t="n">
        <v>0.0307985530006626</v>
      </c>
      <c r="EK62" s="0" t="n">
        <v>0.216540820138225</v>
      </c>
      <c r="EL62" s="0" t="n">
        <v>0.031119250978324</v>
      </c>
      <c r="EM62" s="0" t="n">
        <v>0.212767042486128</v>
      </c>
      <c r="EN62" s="0" t="n">
        <v>0.0312962787080006</v>
      </c>
    </row>
    <row r="63" customFormat="false" ht="12.75" hidden="false" customHeight="false" outlineLevel="0" collapsed="false">
      <c r="C63" s="0" t="n">
        <v>0.2491</v>
      </c>
      <c r="D63" s="0" t="n">
        <v>0.0318</v>
      </c>
      <c r="K63" s="0" t="n">
        <v>0.2102359632096</v>
      </c>
      <c r="L63" s="0" t="n">
        <v>0.0304167238783778</v>
      </c>
      <c r="M63" s="0" t="n">
        <v>0.240783587069063</v>
      </c>
      <c r="N63" s="0" t="n">
        <v>0.0309766425313075</v>
      </c>
      <c r="O63" s="0" t="n">
        <v>0.267436119461705</v>
      </c>
      <c r="P63" s="0" t="n">
        <v>0.0316898398751942</v>
      </c>
      <c r="Q63" s="0" t="n">
        <v>0.237666872976854</v>
      </c>
      <c r="R63" s="0" t="n">
        <v>0.0316787093277009</v>
      </c>
      <c r="S63" s="0" t="n">
        <v>0.22708118161264</v>
      </c>
      <c r="T63" s="0" t="n">
        <v>0.0319133905487434</v>
      </c>
      <c r="U63" s="0" t="n">
        <v>0.239101349881722</v>
      </c>
      <c r="V63" s="0" t="n">
        <v>0.031983786302582</v>
      </c>
      <c r="W63" s="0" t="n">
        <v>0.22744940891551</v>
      </c>
      <c r="X63" s="0" t="n">
        <v>0.0312725907033326</v>
      </c>
      <c r="Y63" s="0" t="n">
        <v>0.224513334033437</v>
      </c>
      <c r="Z63" s="0" t="n">
        <v>0.0313019106923165</v>
      </c>
      <c r="AA63" s="0" t="n">
        <v>0.226517699476395</v>
      </c>
      <c r="AB63" s="0" t="n">
        <v>0.0316450641161352</v>
      </c>
      <c r="AC63" s="0" t="n">
        <v>0.227577094135296</v>
      </c>
      <c r="AD63" s="0" t="n">
        <v>0.0314848950648734</v>
      </c>
      <c r="AE63" s="0" t="n">
        <v>0.227991999923901</v>
      </c>
      <c r="AF63" s="0" t="n">
        <v>0.0317411806084142</v>
      </c>
      <c r="AG63" s="0" t="n">
        <v>0.249380776559398</v>
      </c>
      <c r="AH63" s="0" t="n">
        <v>0.0315611205243936</v>
      </c>
      <c r="AI63" s="0" t="n">
        <v>0.245257960052076</v>
      </c>
      <c r="AJ63" s="0" t="n">
        <v>0.0315121146289761</v>
      </c>
      <c r="AK63" s="0" t="n">
        <v>0.224853967667043</v>
      </c>
      <c r="AL63" s="0" t="n">
        <v>0.0319114504647098</v>
      </c>
      <c r="AM63" s="0" t="n">
        <v>0.222116204175456</v>
      </c>
      <c r="AN63" s="0" t="n">
        <v>0.0314675001370265</v>
      </c>
      <c r="AO63" s="0" t="n">
        <v>0.230875870036206</v>
      </c>
      <c r="AP63" s="0" t="n">
        <v>0.0318634825593475</v>
      </c>
      <c r="AQ63" s="0" t="n">
        <v>0.229314369988436</v>
      </c>
      <c r="AR63" s="0" t="n">
        <v>0.0320587903457248</v>
      </c>
      <c r="AS63" s="0" t="n">
        <v>0.241767323097401</v>
      </c>
      <c r="AT63" s="0" t="n">
        <v>0.0319169468085391</v>
      </c>
      <c r="AU63" s="0" t="n">
        <v>0.245224760055747</v>
      </c>
      <c r="AV63" s="0" t="n">
        <v>0.031889883585617</v>
      </c>
      <c r="AW63" s="0" t="n">
        <v>0.26746757661368</v>
      </c>
      <c r="AX63" s="0" t="n">
        <v>0.0314260929458755</v>
      </c>
      <c r="AY63" s="0" t="n">
        <v>0.233079493358558</v>
      </c>
      <c r="AZ63" s="0" t="n">
        <v>0.0318879234452146</v>
      </c>
      <c r="BA63" s="0" t="n">
        <v>0.230467200941185</v>
      </c>
      <c r="BB63" s="0" t="n">
        <v>0.0315379463943139</v>
      </c>
      <c r="BC63" s="0" t="n">
        <v>0.250591729708407</v>
      </c>
      <c r="BD63" s="0" t="n">
        <v>0.0317591484441157</v>
      </c>
      <c r="BE63" s="0" t="n">
        <v>0.24229055595573</v>
      </c>
      <c r="BF63" s="0" t="n">
        <v>0.0314950443937358</v>
      </c>
      <c r="BG63" s="0" t="n">
        <v>0.24133344277418</v>
      </c>
      <c r="BH63" s="0" t="n">
        <v>0.0318753234288365</v>
      </c>
      <c r="BI63" s="0" t="n">
        <v>0.225941879933869</v>
      </c>
      <c r="BJ63" s="0" t="n">
        <v>0.0312734158144431</v>
      </c>
      <c r="BK63" s="0" t="n">
        <v>0.228656984077411</v>
      </c>
      <c r="BL63" s="0" t="n">
        <v>0.0319076040942782</v>
      </c>
      <c r="BM63" s="0" t="n">
        <v>0.244016019293578</v>
      </c>
      <c r="BN63" s="0" t="n">
        <v>0.0321200663450168</v>
      </c>
      <c r="BO63" s="0" t="n">
        <v>0.235232336239474</v>
      </c>
      <c r="BP63" s="0" t="n">
        <v>0.0328168804529956</v>
      </c>
      <c r="BQ63" s="0" t="n">
        <v>0.244175463096279</v>
      </c>
      <c r="BR63" s="0" t="n">
        <v>0.0318592582310464</v>
      </c>
      <c r="BS63" s="0" t="n">
        <v>0.244920532649785</v>
      </c>
      <c r="BT63" s="0" t="n">
        <v>0.0319513334181601</v>
      </c>
      <c r="BU63" s="0" t="n">
        <v>0.24648465380786</v>
      </c>
      <c r="BV63" s="0" t="n">
        <v>0.0318095629724001</v>
      </c>
      <c r="BW63" s="0" t="n">
        <v>0.237235744077491</v>
      </c>
      <c r="BX63" s="0" t="n">
        <v>0.0320011579854362</v>
      </c>
      <c r="BY63" s="0" t="n">
        <v>0.232080981938908</v>
      </c>
      <c r="BZ63" s="0" t="n">
        <v>0.0317470840357652</v>
      </c>
      <c r="CA63" s="0" t="n">
        <v>0.235071507289298</v>
      </c>
      <c r="CB63" s="0" t="n">
        <v>0.0318804835065974</v>
      </c>
      <c r="CC63" s="0" t="n">
        <v>0.238850146520297</v>
      </c>
      <c r="CD63" s="0" t="n">
        <v>0.0315608152392148</v>
      </c>
      <c r="CE63" s="0" t="n">
        <v>0.237482217827925</v>
      </c>
      <c r="CF63" s="0" t="n">
        <v>0.0321868958369963</v>
      </c>
      <c r="CG63" s="0" t="n">
        <v>0.225601893358139</v>
      </c>
      <c r="CH63" s="0" t="n">
        <v>0.0318641212808286</v>
      </c>
      <c r="CI63" s="0" t="n">
        <v>0.24299465519565</v>
      </c>
      <c r="CJ63" s="0" t="n">
        <v>0.0318546319225711</v>
      </c>
      <c r="CK63" s="0" t="n">
        <v>0.225524830425477</v>
      </c>
      <c r="CL63" s="0" t="n">
        <v>0.031279283100938</v>
      </c>
      <c r="CM63" s="0" t="n">
        <v>0.221725565842349</v>
      </c>
      <c r="CN63" s="0" t="n">
        <v>0.0320263951536461</v>
      </c>
      <c r="CO63" s="0" t="n">
        <v>0.219689421855787</v>
      </c>
      <c r="CP63" s="0" t="n">
        <v>0.0311725814501841</v>
      </c>
      <c r="CQ63" s="0" t="n">
        <v>0.237905713500618</v>
      </c>
      <c r="CR63" s="0" t="n">
        <v>0.0319590528404382</v>
      </c>
      <c r="CS63" s="0" t="n">
        <v>0.229519467348094</v>
      </c>
      <c r="CT63" s="0" t="n">
        <v>0.0313744053656939</v>
      </c>
      <c r="CU63" s="0" t="n">
        <v>0.229925306753713</v>
      </c>
      <c r="CV63" s="0" t="n">
        <v>0.0316270439151915</v>
      </c>
      <c r="CW63" s="0" t="n">
        <v>0.223463230148761</v>
      </c>
      <c r="CX63" s="0" t="n">
        <v>0.0313376040474825</v>
      </c>
      <c r="CY63" s="0" t="n">
        <v>0.228924058699605</v>
      </c>
      <c r="CZ63" s="0" t="n">
        <v>0.0312185953731685</v>
      </c>
      <c r="DA63" s="0" t="n">
        <v>0.231797787250142</v>
      </c>
      <c r="DB63" s="0" t="n">
        <v>0.0315573530453948</v>
      </c>
      <c r="DC63" s="0" t="n">
        <v>0.239112882275261</v>
      </c>
      <c r="DD63" s="0" t="n">
        <v>0.0312452148905746</v>
      </c>
      <c r="DE63" s="0" t="n">
        <v>0.227484043497701</v>
      </c>
      <c r="DF63" s="0" t="n">
        <v>0.0312109545920927</v>
      </c>
      <c r="DG63" s="0" t="n">
        <v>0.21737770824078</v>
      </c>
      <c r="DH63" s="0" t="n">
        <v>0.0310818156223425</v>
      </c>
      <c r="DI63" s="0" t="n">
        <v>0.227041580649485</v>
      </c>
      <c r="DJ63" s="0" t="n">
        <v>0.0315901927527368</v>
      </c>
      <c r="DK63" s="0" t="n">
        <v>0.223811018930412</v>
      </c>
      <c r="DL63" s="0" t="n">
        <v>0.0313337294528102</v>
      </c>
      <c r="DM63" s="0" t="n">
        <v>0.222788956864911</v>
      </c>
      <c r="DN63" s="0" t="n">
        <v>0.0312358474547121</v>
      </c>
      <c r="DO63" s="0" t="n">
        <v>0.216135762128466</v>
      </c>
      <c r="DP63" s="0" t="n">
        <v>0.0315778903979369</v>
      </c>
      <c r="DQ63" s="0" t="n">
        <v>0.220799503699819</v>
      </c>
      <c r="DR63" s="0" t="n">
        <v>0.0311493502116846</v>
      </c>
      <c r="DS63" s="0" t="n">
        <v>0.227170386668715</v>
      </c>
      <c r="DT63" s="0" t="n">
        <v>0.031688760511131</v>
      </c>
      <c r="DU63" s="0" t="n">
        <v>0.228094089759425</v>
      </c>
      <c r="DV63" s="0" t="n">
        <v>0.0313177195753536</v>
      </c>
      <c r="DW63" s="0" t="n">
        <v>0.222995323334617</v>
      </c>
      <c r="DX63" s="0" t="n">
        <v>0.0314875872900586</v>
      </c>
      <c r="DY63" s="0" t="n">
        <v>0.216120974791288</v>
      </c>
      <c r="DZ63" s="0" t="n">
        <v>0.031415644666258</v>
      </c>
      <c r="EA63" s="0" t="n">
        <v>0.231697047849326</v>
      </c>
      <c r="EB63" s="0" t="n">
        <v>0.0314466620609291</v>
      </c>
      <c r="EC63" s="0" t="n">
        <v>0.232143195916373</v>
      </c>
      <c r="ED63" s="0" t="n">
        <v>0.0310859917565804</v>
      </c>
      <c r="EE63" s="0" t="n">
        <v>0.243858020264041</v>
      </c>
      <c r="EF63" s="0" t="n">
        <v>0.0312084868007045</v>
      </c>
      <c r="EG63" s="0" t="n">
        <v>0.205954173890837</v>
      </c>
      <c r="EH63" s="0" t="n">
        <v>0.030545153238062</v>
      </c>
      <c r="EI63" s="0" t="n">
        <v>0.207582836744486</v>
      </c>
      <c r="EJ63" s="0" t="n">
        <v>0.0307990942346187</v>
      </c>
      <c r="EK63" s="0" t="n">
        <v>0.217423543646073</v>
      </c>
      <c r="EL63" s="0" t="n">
        <v>0.0311180570210716</v>
      </c>
      <c r="EM63" s="0" t="n">
        <v>0.213589025003969</v>
      </c>
      <c r="EN63" s="0" t="n">
        <v>0.0313008963313462</v>
      </c>
    </row>
    <row r="64" customFormat="false" ht="12.75" hidden="false" customHeight="false" outlineLevel="0" collapsed="false">
      <c r="C64" s="0" t="n">
        <v>0.2107</v>
      </c>
      <c r="D64" s="0" t="n">
        <v>0.0311</v>
      </c>
      <c r="K64" s="0" t="n">
        <v>0.211036164715993</v>
      </c>
      <c r="L64" s="0" t="n">
        <v>0.0304159723984323</v>
      </c>
      <c r="M64" s="0" t="n">
        <v>0.241672400505929</v>
      </c>
      <c r="N64" s="0" t="n">
        <v>0.0310060114330727</v>
      </c>
      <c r="O64" s="0" t="n">
        <v>0.268364394866995</v>
      </c>
      <c r="P64" s="0" t="n">
        <v>0.0317204731636305</v>
      </c>
      <c r="Q64" s="0" t="n">
        <v>0.238568155873367</v>
      </c>
      <c r="R64" s="0" t="n">
        <v>0.0317147791137436</v>
      </c>
      <c r="S64" s="0" t="n">
        <v>0.227969186411197</v>
      </c>
      <c r="T64" s="0" t="n">
        <v>0.031947514781393</v>
      </c>
      <c r="U64" s="0" t="n">
        <v>0.239898686441868</v>
      </c>
      <c r="V64" s="0" t="n">
        <v>0.0320153662788894</v>
      </c>
      <c r="W64" s="0" t="n">
        <v>0.228223463224312</v>
      </c>
      <c r="X64" s="0" t="n">
        <v>0.0312984466933485</v>
      </c>
      <c r="Y64" s="0" t="n">
        <v>0.225300286850923</v>
      </c>
      <c r="Z64" s="0" t="n">
        <v>0.0313037315039552</v>
      </c>
      <c r="AA64" s="0" t="n">
        <v>0.227285062301349</v>
      </c>
      <c r="AB64" s="0" t="n">
        <v>0.0316340200619213</v>
      </c>
      <c r="AC64" s="0" t="n">
        <v>0.228386198112592</v>
      </c>
      <c r="AD64" s="0" t="n">
        <v>0.0315172417039109</v>
      </c>
      <c r="AE64" s="0" t="n">
        <v>0.228694051552529</v>
      </c>
      <c r="AF64" s="0" t="n">
        <v>0.0317692484518989</v>
      </c>
      <c r="AG64" s="0" t="n">
        <v>0.250237938707452</v>
      </c>
      <c r="AH64" s="0" t="n">
        <v>0.0315876689042699</v>
      </c>
      <c r="AI64" s="0" t="n">
        <v>0.246142448954658</v>
      </c>
      <c r="AJ64" s="0" t="n">
        <v>0.031544837272714</v>
      </c>
      <c r="AK64" s="0" t="n">
        <v>0.225668372375594</v>
      </c>
      <c r="AL64" s="0" t="n">
        <v>0.0319087619559251</v>
      </c>
      <c r="AM64" s="0" t="n">
        <v>0.22285030524042</v>
      </c>
      <c r="AN64" s="0" t="n">
        <v>0.0314679769239534</v>
      </c>
      <c r="AO64" s="0" t="n">
        <v>0.231809815432026</v>
      </c>
      <c r="AP64" s="0" t="n">
        <v>0.0319022759304113</v>
      </c>
      <c r="AQ64" s="0" t="n">
        <v>0.230160767880773</v>
      </c>
      <c r="AR64" s="0" t="n">
        <v>0.0320907776970116</v>
      </c>
      <c r="AS64" s="0" t="n">
        <v>0.242606451888615</v>
      </c>
      <c r="AT64" s="0" t="n">
        <v>0.031947132765213</v>
      </c>
      <c r="AU64" s="0" t="n">
        <v>0.246088323636004</v>
      </c>
      <c r="AV64" s="0" t="n">
        <v>0.0319229700951289</v>
      </c>
      <c r="AW64" s="0" t="n">
        <v>0.268432304549222</v>
      </c>
      <c r="AX64" s="0" t="n">
        <v>0.0314534165735028</v>
      </c>
      <c r="AY64" s="0" t="n">
        <v>0.233951585335527</v>
      </c>
      <c r="AZ64" s="0" t="n">
        <v>0.031921675555269</v>
      </c>
      <c r="BA64" s="0" t="n">
        <v>0.231321717859519</v>
      </c>
      <c r="BB64" s="0" t="n">
        <v>0.0315712137335749</v>
      </c>
      <c r="BC64" s="0" t="n">
        <v>0.251418875866216</v>
      </c>
      <c r="BD64" s="0" t="n">
        <v>0.0317906690665482</v>
      </c>
      <c r="BE64" s="0" t="n">
        <v>0.243164288474915</v>
      </c>
      <c r="BF64" s="0" t="n">
        <v>0.0315300175989218</v>
      </c>
      <c r="BG64" s="0" t="n">
        <v>0.242260892317994</v>
      </c>
      <c r="BH64" s="0" t="n">
        <v>0.03191079204429</v>
      </c>
      <c r="BI64" s="0" t="n">
        <v>0.22672984409247</v>
      </c>
      <c r="BJ64" s="0" t="n">
        <v>0.0313049665833631</v>
      </c>
      <c r="BK64" s="0" t="n">
        <v>0.229435462724926</v>
      </c>
      <c r="BL64" s="0" t="n">
        <v>0.0319002123683347</v>
      </c>
      <c r="BM64" s="0" t="n">
        <v>0.244863016533125</v>
      </c>
      <c r="BN64" s="0" t="n">
        <v>0.0321472850867359</v>
      </c>
      <c r="BO64" s="0" t="n">
        <v>0.236128407603195</v>
      </c>
      <c r="BP64" s="0" t="n">
        <v>0.032852889780512</v>
      </c>
      <c r="BQ64" s="0" t="n">
        <v>0.24503114732953</v>
      </c>
      <c r="BR64" s="0" t="n">
        <v>0.0318940199891159</v>
      </c>
      <c r="BS64" s="0" t="n">
        <v>0.245861825284114</v>
      </c>
      <c r="BT64" s="0" t="n">
        <v>0.031984303698169</v>
      </c>
      <c r="BU64" s="0" t="n">
        <v>0.247373650276341</v>
      </c>
      <c r="BV64" s="0" t="n">
        <v>0.031838239915513</v>
      </c>
      <c r="BW64" s="0" t="n">
        <v>0.238022826405889</v>
      </c>
      <c r="BX64" s="0" t="n">
        <v>0.0320321768742499</v>
      </c>
      <c r="BY64" s="0" t="n">
        <v>0.232984635160562</v>
      </c>
      <c r="BZ64" s="0" t="n">
        <v>0.0317811166498651</v>
      </c>
      <c r="CA64" s="0" t="n">
        <v>0.235911321264617</v>
      </c>
      <c r="CB64" s="0" t="n">
        <v>0.0319107773237376</v>
      </c>
      <c r="CC64" s="0" t="n">
        <v>0.239687475418132</v>
      </c>
      <c r="CD64" s="0" t="n">
        <v>0.0315806812604255</v>
      </c>
      <c r="CE64" s="0" t="n">
        <v>0.238354708017225</v>
      </c>
      <c r="CF64" s="0" t="n">
        <v>0.032221002853433</v>
      </c>
      <c r="CG64" s="0" t="n">
        <v>0.226430791954199</v>
      </c>
      <c r="CH64" s="0" t="n">
        <v>0.0318936659523245</v>
      </c>
      <c r="CI64" s="0" t="n">
        <v>0.243916220417692</v>
      </c>
      <c r="CJ64" s="0" t="n">
        <v>0.0318883790574934</v>
      </c>
      <c r="CK64" s="0" t="n">
        <v>0.226357244508917</v>
      </c>
      <c r="CL64" s="0" t="n">
        <v>0.0313109125256928</v>
      </c>
      <c r="CM64" s="0" t="n">
        <v>0.222494968410636</v>
      </c>
      <c r="CN64" s="0" t="n">
        <v>0.0320613883134923</v>
      </c>
      <c r="CO64" s="0" t="n">
        <v>0.22056342535663</v>
      </c>
      <c r="CP64" s="0" t="n">
        <v>0.0312016589447752</v>
      </c>
      <c r="CQ64" s="0" t="n">
        <v>0.238876284889383</v>
      </c>
      <c r="CR64" s="0" t="n">
        <v>0.0319884521215233</v>
      </c>
      <c r="CS64" s="0" t="n">
        <v>0.230335571432986</v>
      </c>
      <c r="CT64" s="0" t="n">
        <v>0.0314033927129183</v>
      </c>
      <c r="CU64" s="0" t="n">
        <v>0.230743030241623</v>
      </c>
      <c r="CV64" s="0" t="n">
        <v>0.0316488893973654</v>
      </c>
      <c r="CW64" s="0" t="n">
        <v>0.224348380596591</v>
      </c>
      <c r="CX64" s="0" t="n">
        <v>0.0313721132866984</v>
      </c>
      <c r="CY64" s="0" t="n">
        <v>0.22985017668469</v>
      </c>
      <c r="CZ64" s="0" t="n">
        <v>0.031252600267043</v>
      </c>
      <c r="DA64" s="0" t="n">
        <v>0.232625849001597</v>
      </c>
      <c r="DB64" s="0" t="n">
        <v>0.0315892859570744</v>
      </c>
      <c r="DC64" s="0" t="n">
        <v>0.240068004928789</v>
      </c>
      <c r="DD64" s="0" t="n">
        <v>0.0312875294326595</v>
      </c>
      <c r="DE64" s="0" t="n">
        <v>0.228434884927022</v>
      </c>
      <c r="DF64" s="0" t="n">
        <v>0.0312496175384352</v>
      </c>
      <c r="DG64" s="0" t="n">
        <v>0.21813604169704</v>
      </c>
      <c r="DH64" s="0" t="n">
        <v>0.0310835928475266</v>
      </c>
      <c r="DI64" s="0" t="n">
        <v>0.227875463103521</v>
      </c>
      <c r="DJ64" s="0" t="n">
        <v>0.0316337112385712</v>
      </c>
      <c r="DK64" s="0" t="n">
        <v>0.224685373897875</v>
      </c>
      <c r="DL64" s="0" t="n">
        <v>0.0313270920295792</v>
      </c>
      <c r="DM64" s="0" t="n">
        <v>0.223633293844763</v>
      </c>
      <c r="DN64" s="0" t="n">
        <v>0.0312419558063414</v>
      </c>
      <c r="DO64" s="0" t="n">
        <v>0.216936779586952</v>
      </c>
      <c r="DP64" s="0" t="n">
        <v>0.0315775835557981</v>
      </c>
      <c r="DQ64" s="0" t="n">
        <v>0.221606696061346</v>
      </c>
      <c r="DR64" s="0" t="n">
        <v>0.0311518824711449</v>
      </c>
      <c r="DS64" s="0" t="n">
        <v>0.227981768594419</v>
      </c>
      <c r="DT64" s="0" t="n">
        <v>0.0316833015506427</v>
      </c>
      <c r="DU64" s="0" t="n">
        <v>0.228866943743034</v>
      </c>
      <c r="DV64" s="0" t="n">
        <v>0.0313147792854909</v>
      </c>
      <c r="DW64" s="0" t="n">
        <v>0.223750961144779</v>
      </c>
      <c r="DX64" s="0" t="n">
        <v>0.0314874335972645</v>
      </c>
      <c r="DY64" s="0" t="n">
        <v>0.217100079726266</v>
      </c>
      <c r="DZ64" s="0" t="n">
        <v>0.0314295071050753</v>
      </c>
      <c r="EA64" s="0" t="n">
        <v>0.232665481509394</v>
      </c>
      <c r="EB64" s="0" t="n">
        <v>0.031486279923966</v>
      </c>
      <c r="EC64" s="0" t="n">
        <v>0.233065835198444</v>
      </c>
      <c r="ED64" s="0" t="n">
        <v>0.0310938512502747</v>
      </c>
      <c r="EE64" s="0" t="n">
        <v>0.244778135233027</v>
      </c>
      <c r="EF64" s="0" t="n">
        <v>0.0312194744129769</v>
      </c>
      <c r="EG64" s="0" t="n">
        <v>0.2067865000766</v>
      </c>
      <c r="EH64" s="0" t="n">
        <v>0.0305443425275941</v>
      </c>
      <c r="EI64" s="0" t="n">
        <v>0.208376614922343</v>
      </c>
      <c r="EJ64" s="0" t="n">
        <v>0.030803050211009</v>
      </c>
      <c r="EK64" s="0" t="n">
        <v>0.218331486328941</v>
      </c>
      <c r="EL64" s="0" t="n">
        <v>0.0311196982315158</v>
      </c>
      <c r="EM64" s="0" t="n">
        <v>0.214434446108393</v>
      </c>
      <c r="EN64" s="0" t="n">
        <v>0.0313089199174918</v>
      </c>
    </row>
    <row r="65" customFormat="false" ht="12.75" hidden="false" customHeight="false" outlineLevel="0" collapsed="false">
      <c r="C65" s="0" t="n">
        <v>0.2121</v>
      </c>
      <c r="D65" s="0" t="n">
        <v>0.0315</v>
      </c>
      <c r="K65" s="0" t="n">
        <v>0.21185470324955</v>
      </c>
      <c r="L65" s="0" t="n">
        <v>0.0304175790523073</v>
      </c>
      <c r="M65" s="0" t="n">
        <v>0.242515113275509</v>
      </c>
      <c r="N65" s="0" t="n">
        <v>0.0310374424534044</v>
      </c>
      <c r="O65" s="0" t="n">
        <v>0.269244521474353</v>
      </c>
      <c r="P65" s="0" t="n">
        <v>0.0317530671319842</v>
      </c>
      <c r="Q65" s="0" t="n">
        <v>0.239422666447493</v>
      </c>
      <c r="R65" s="0" t="n">
        <v>0.0317521480912224</v>
      </c>
      <c r="S65" s="0" t="n">
        <v>0.228811113087033</v>
      </c>
      <c r="T65" s="0" t="n">
        <v>0.0319834100164406</v>
      </c>
      <c r="U65" s="0" t="n">
        <v>0.240654647954824</v>
      </c>
      <c r="V65" s="0" t="n">
        <v>0.0320489427562414</v>
      </c>
      <c r="W65" s="0" t="n">
        <v>0.228957371550897</v>
      </c>
      <c r="X65" s="0" t="n">
        <v>0.0313264178631449</v>
      </c>
      <c r="Y65" s="0" t="n">
        <v>0.226105264298978</v>
      </c>
      <c r="Z65" s="0" t="n">
        <v>0.0313079700858219</v>
      </c>
      <c r="AA65" s="0" t="n">
        <v>0.228070036739399</v>
      </c>
      <c r="AB65" s="0" t="n">
        <v>0.0316252462151256</v>
      </c>
      <c r="AC65" s="0" t="n">
        <v>0.229153313211205</v>
      </c>
      <c r="AD65" s="0" t="n">
        <v>0.0315508702610838</v>
      </c>
      <c r="AE65" s="0" t="n">
        <v>0.229359670641437</v>
      </c>
      <c r="AF65" s="0" t="n">
        <v>0.0317989348516988</v>
      </c>
      <c r="AG65" s="0" t="n">
        <v>0.251050644769277</v>
      </c>
      <c r="AH65" s="0" t="n">
        <v>0.0316157066342231</v>
      </c>
      <c r="AI65" s="0" t="n">
        <v>0.246981047278566</v>
      </c>
      <c r="AJ65" s="0" t="n">
        <v>0.0315786482714996</v>
      </c>
      <c r="AK65" s="0" t="n">
        <v>0.226501444388778</v>
      </c>
      <c r="AL65" s="0" t="n">
        <v>0.031908466709512</v>
      </c>
      <c r="AM65" s="0" t="n">
        <v>0.22360121287149</v>
      </c>
      <c r="AN65" s="0" t="n">
        <v>0.0314710456738281</v>
      </c>
      <c r="AO65" s="0" t="n">
        <v>0.232695293437287</v>
      </c>
      <c r="AP65" s="0" t="n">
        <v>0.0319417547656086</v>
      </c>
      <c r="AQ65" s="0" t="n">
        <v>0.230963250984783</v>
      </c>
      <c r="AR65" s="0" t="n">
        <v>0.0321235311642779</v>
      </c>
      <c r="AS65" s="0" t="n">
        <v>0.243402046879159</v>
      </c>
      <c r="AT65" s="0" t="n">
        <v>0.0319790924038541</v>
      </c>
      <c r="AU65" s="0" t="n">
        <v>0.246907077715958</v>
      </c>
      <c r="AV65" s="0" t="n">
        <v>0.0319572983422276</v>
      </c>
      <c r="AW65" s="0" t="n">
        <v>0.269347004492904</v>
      </c>
      <c r="AX65" s="0" t="n">
        <v>0.031481768378547</v>
      </c>
      <c r="AY65" s="0" t="n">
        <v>0.234778424076824</v>
      </c>
      <c r="AZ65" s="0" t="n">
        <v>0.0319566784831773</v>
      </c>
      <c r="BA65" s="0" t="n">
        <v>0.232131892469217</v>
      </c>
      <c r="BB65" s="0" t="n">
        <v>0.0316060858441122</v>
      </c>
      <c r="BC65" s="0" t="n">
        <v>0.252203102506228</v>
      </c>
      <c r="BD65" s="0" t="n">
        <v>0.0318236579950748</v>
      </c>
      <c r="BE65" s="0" t="n">
        <v>0.243992678655033</v>
      </c>
      <c r="BF65" s="0" t="n">
        <v>0.0315661831085191</v>
      </c>
      <c r="BG65" s="0" t="n">
        <v>0.243140217631742</v>
      </c>
      <c r="BH65" s="0" t="n">
        <v>0.0319475878176071</v>
      </c>
      <c r="BI65" s="0" t="n">
        <v>0.227476916083499</v>
      </c>
      <c r="BJ65" s="0" t="n">
        <v>0.0313378853715695</v>
      </c>
      <c r="BK65" s="0" t="n">
        <v>0.230231794629688</v>
      </c>
      <c r="BL65" s="0" t="n">
        <v>0.0318952555574942</v>
      </c>
      <c r="BM65" s="0" t="n">
        <v>0.245666083211664</v>
      </c>
      <c r="BN65" s="0" t="n">
        <v>0.0321762764419961</v>
      </c>
      <c r="BO65" s="0" t="n">
        <v>0.236977985450084</v>
      </c>
      <c r="BP65" s="0" t="n">
        <v>0.0328892295523693</v>
      </c>
      <c r="BQ65" s="0" t="n">
        <v>0.245842423113187</v>
      </c>
      <c r="BR65" s="0" t="n">
        <v>0.0319302265489653</v>
      </c>
      <c r="BS65" s="0" t="n">
        <v>0.246754285716139</v>
      </c>
      <c r="BT65" s="0" t="n">
        <v>0.0320187869327577</v>
      </c>
      <c r="BU65" s="0" t="n">
        <v>0.248216537311294</v>
      </c>
      <c r="BV65" s="0" t="n">
        <v>0.0318687529175442</v>
      </c>
      <c r="BW65" s="0" t="n">
        <v>0.238769065790745</v>
      </c>
      <c r="BX65" s="0" t="n">
        <v>0.03206507434986</v>
      </c>
      <c r="BY65" s="0" t="n">
        <v>0.233841400469469</v>
      </c>
      <c r="BZ65" s="0" t="n">
        <v>0.0318166845733987</v>
      </c>
      <c r="CA65" s="0" t="n">
        <v>0.236707567284092</v>
      </c>
      <c r="CB65" s="0" t="n">
        <v>0.0319430998301455</v>
      </c>
      <c r="CC65" s="0" t="n">
        <v>0.240481403621604</v>
      </c>
      <c r="CD65" s="0" t="n">
        <v>0.0316027870731641</v>
      </c>
      <c r="CE65" s="0" t="n">
        <v>0.239181923067485</v>
      </c>
      <c r="CF65" s="0" t="n">
        <v>0.0322563654062436</v>
      </c>
      <c r="CG65" s="0" t="n">
        <v>0.227216687449669</v>
      </c>
      <c r="CH65" s="0" t="n">
        <v>0.0319246579089141</v>
      </c>
      <c r="CI65" s="0" t="n">
        <v>0.244789974750951</v>
      </c>
      <c r="CJ65" s="0" t="n">
        <v>0.0319229091331277</v>
      </c>
      <c r="CK65" s="0" t="n">
        <v>0.2271464699461</v>
      </c>
      <c r="CL65" s="0" t="n">
        <v>0.0313431668350706</v>
      </c>
      <c r="CM65" s="0" t="n">
        <v>0.223224424867352</v>
      </c>
      <c r="CN65" s="0" t="n">
        <v>0.0320980551628772</v>
      </c>
      <c r="CO65" s="0" t="n">
        <v>0.221392092572561</v>
      </c>
      <c r="CP65" s="0" t="n">
        <v>0.0312321276593609</v>
      </c>
      <c r="CQ65" s="0" t="n">
        <v>0.239796519795804</v>
      </c>
      <c r="CR65" s="0" t="n">
        <v>0.0320193352589791</v>
      </c>
      <c r="CS65" s="0" t="n">
        <v>0.231109340320828</v>
      </c>
      <c r="CT65" s="0" t="n">
        <v>0.0314344605471495</v>
      </c>
      <c r="CU65" s="0" t="n">
        <v>0.231518366214299</v>
      </c>
      <c r="CV65" s="0" t="n">
        <v>0.0316731976681443</v>
      </c>
      <c r="CW65" s="0" t="n">
        <v>0.225187598859541</v>
      </c>
      <c r="CX65" s="0" t="n">
        <v>0.0314082209874718</v>
      </c>
      <c r="CY65" s="0" t="n">
        <v>0.230728245602178</v>
      </c>
      <c r="CZ65" s="0" t="n">
        <v>0.0312876390641376</v>
      </c>
      <c r="DA65" s="0" t="n">
        <v>0.233410942323722</v>
      </c>
      <c r="DB65" s="0" t="n">
        <v>0.0316226968763672</v>
      </c>
      <c r="DC65" s="0" t="n">
        <v>0.240973550606095</v>
      </c>
      <c r="DD65" s="0" t="n">
        <v>0.0313306328749643</v>
      </c>
      <c r="DE65" s="0" t="n">
        <v>0.229336381693137</v>
      </c>
      <c r="DF65" s="0" t="n">
        <v>0.031289335309696</v>
      </c>
      <c r="DG65" s="0" t="n">
        <v>0.218911738399903</v>
      </c>
      <c r="DH65" s="0" t="n">
        <v>0.0310878859564485</v>
      </c>
      <c r="DI65" s="0" t="n">
        <v>0.22866602912095</v>
      </c>
      <c r="DJ65" s="0" t="n">
        <v>0.0316783961205887</v>
      </c>
      <c r="DK65" s="0" t="n">
        <v>0.225579774910107</v>
      </c>
      <c r="DL65" s="0" t="n">
        <v>0.0313232457563917</v>
      </c>
      <c r="DM65" s="0" t="n">
        <v>0.224496956218272</v>
      </c>
      <c r="DN65" s="0" t="n">
        <v>0.0312507828931878</v>
      </c>
      <c r="DO65" s="0" t="n">
        <v>0.217756131077013</v>
      </c>
      <c r="DP65" s="0" t="n">
        <v>0.0315803090640104</v>
      </c>
      <c r="DQ65" s="0" t="n">
        <v>0.22243236901836</v>
      </c>
      <c r="DR65" s="0" t="n">
        <v>0.0311570851041092</v>
      </c>
      <c r="DS65" s="0" t="n">
        <v>0.228811752559724</v>
      </c>
      <c r="DT65" s="0" t="n">
        <v>0.0316803598930613</v>
      </c>
      <c r="DU65" s="0" t="n">
        <v>0.229657497611533</v>
      </c>
      <c r="DV65" s="0" t="n">
        <v>0.0313146901321231</v>
      </c>
      <c r="DW65" s="0" t="n">
        <v>0.224523889515495</v>
      </c>
      <c r="DX65" s="0" t="n">
        <v>0.0314902642664096</v>
      </c>
      <c r="DY65" s="0" t="n">
        <v>0.218101595010436</v>
      </c>
      <c r="DZ65" s="0" t="n">
        <v>0.0314461489279308</v>
      </c>
      <c r="EA65" s="0" t="n">
        <v>0.233583654465065</v>
      </c>
      <c r="EB65" s="0" t="n">
        <v>0.0315273968797787</v>
      </c>
      <c r="EC65" s="0" t="n">
        <v>0.23400959009576</v>
      </c>
      <c r="ED65" s="0" t="n">
        <v>0.0311046638397477</v>
      </c>
      <c r="EE65" s="0" t="n">
        <v>0.245719305892725</v>
      </c>
      <c r="EF65" s="0" t="n">
        <v>0.0312332902875551</v>
      </c>
      <c r="EG65" s="0" t="n">
        <v>0.207637892440607</v>
      </c>
      <c r="EH65" s="0" t="n">
        <v>0.0305462389244773</v>
      </c>
      <c r="EI65" s="0" t="n">
        <v>0.209188533058025</v>
      </c>
      <c r="EJ65" s="0" t="n">
        <v>0.0308104016567141</v>
      </c>
      <c r="EK65" s="0" t="n">
        <v>0.219260224781346</v>
      </c>
      <c r="EL65" s="0" t="n">
        <v>0.0311241666138443</v>
      </c>
      <c r="EM65" s="0" t="n">
        <v>0.215299186992761</v>
      </c>
      <c r="EN65" s="0" t="n">
        <v>0.0313203103763322</v>
      </c>
    </row>
    <row r="66" customFormat="false" ht="12.75" hidden="false" customHeight="false" outlineLevel="0" collapsed="false">
      <c r="C66" s="0" t="n">
        <v>0.2226</v>
      </c>
      <c r="D66" s="0" t="n">
        <v>0.0317</v>
      </c>
      <c r="K66" s="0" t="n">
        <v>0.212687590972815</v>
      </c>
      <c r="L66" s="0" t="n">
        <v>0.0304215360125467</v>
      </c>
      <c r="M66" s="0" t="n">
        <v>0.243305814353213</v>
      </c>
      <c r="N66" s="0" t="n">
        <v>0.0310707151262781</v>
      </c>
      <c r="O66" s="0" t="n">
        <v>0.270070325828</v>
      </c>
      <c r="P66" s="0" t="n">
        <v>0.0317873931569861</v>
      </c>
      <c r="Q66" s="0" t="n">
        <v>0.240224410921517</v>
      </c>
      <c r="R66" s="0" t="n">
        <v>0.0317905541436097</v>
      </c>
      <c r="S66" s="0" t="n">
        <v>0.229601056129441</v>
      </c>
      <c r="T66" s="0" t="n">
        <v>0.0320208244746033</v>
      </c>
      <c r="U66" s="0" t="n">
        <v>0.241363931893736</v>
      </c>
      <c r="V66" s="0" t="n">
        <v>0.0320842802197739</v>
      </c>
      <c r="W66" s="0" t="n">
        <v>0.229645986055667</v>
      </c>
      <c r="X66" s="0" t="n">
        <v>0.0313563080150628</v>
      </c>
      <c r="Y66" s="0" t="n">
        <v>0.226924344608389</v>
      </c>
      <c r="Z66" s="0" t="n">
        <v>0.0313146057879718</v>
      </c>
      <c r="AA66" s="0" t="n">
        <v>0.228868798473988</v>
      </c>
      <c r="AB66" s="0" t="n">
        <v>0.0316187853210477</v>
      </c>
      <c r="AC66" s="0" t="n">
        <v>0.229873058669891</v>
      </c>
      <c r="AD66" s="0" t="n">
        <v>0.0315855448562256</v>
      </c>
      <c r="AE66" s="0" t="n">
        <v>0.229984188350963</v>
      </c>
      <c r="AF66" s="0" t="n">
        <v>0.0318300315790489</v>
      </c>
      <c r="AG66" s="0" t="n">
        <v>0.251813194195776</v>
      </c>
      <c r="AH66" s="0" t="n">
        <v>0.0316450370497226</v>
      </c>
      <c r="AI66" s="0" t="n">
        <v>0.24776787285909</v>
      </c>
      <c r="AJ66" s="0" t="n">
        <v>0.0316133104654694</v>
      </c>
      <c r="AK66" s="0" t="n">
        <v>0.227349125063485</v>
      </c>
      <c r="AL66" s="0" t="n">
        <v>0.0319105661638814</v>
      </c>
      <c r="AM66" s="0" t="n">
        <v>0.22436526872217</v>
      </c>
      <c r="AN66" s="0" t="n">
        <v>0.0314766914360095</v>
      </c>
      <c r="AO66" s="0" t="n">
        <v>0.233526093059996</v>
      </c>
      <c r="AP66" s="0" t="n">
        <v>0.031981642149276</v>
      </c>
      <c r="AQ66" s="0" t="n">
        <v>0.231716190458072</v>
      </c>
      <c r="AR66" s="0" t="n">
        <v>0.0321568210054839</v>
      </c>
      <c r="AS66" s="0" t="n">
        <v>0.24414852754181</v>
      </c>
      <c r="AT66" s="0" t="n">
        <v>0.0320126015505602</v>
      </c>
      <c r="AU66" s="0" t="n">
        <v>0.247675279324013</v>
      </c>
      <c r="AV66" s="0" t="n">
        <v>0.0319926275389245</v>
      </c>
      <c r="AW66" s="0" t="n">
        <v>0.270205260481834</v>
      </c>
      <c r="AX66" s="0" t="n">
        <v>0.0315109494934663</v>
      </c>
      <c r="AY66" s="0" t="n">
        <v>0.235554209902764</v>
      </c>
      <c r="AZ66" s="0" t="n">
        <v>0.0319926867085497</v>
      </c>
      <c r="BA66" s="0" t="n">
        <v>0.2328920419775</v>
      </c>
      <c r="BB66" s="0" t="n">
        <v>0.031642318123126</v>
      </c>
      <c r="BC66" s="0" t="n">
        <v>0.252938908842032</v>
      </c>
      <c r="BD66" s="0" t="n">
        <v>0.0318578838360644</v>
      </c>
      <c r="BE66" s="0" t="n">
        <v>0.244769915934169</v>
      </c>
      <c r="BF66" s="0" t="n">
        <v>0.0316032872474629</v>
      </c>
      <c r="BG66" s="0" t="n">
        <v>0.243965250880142</v>
      </c>
      <c r="BH66" s="0" t="n">
        <v>0.0319854526528757</v>
      </c>
      <c r="BI66" s="0" t="n">
        <v>0.22817785573371</v>
      </c>
      <c r="BJ66" s="0" t="n">
        <v>0.0313719412774152</v>
      </c>
      <c r="BK66" s="0" t="n">
        <v>0.231042100142703</v>
      </c>
      <c r="BL66" s="0" t="n">
        <v>0.0318927578108409</v>
      </c>
      <c r="BM66" s="0" t="n">
        <v>0.246419586393447</v>
      </c>
      <c r="BN66" s="0" t="n">
        <v>0.0322068370572706</v>
      </c>
      <c r="BO66" s="0" t="n">
        <v>0.237775110601966</v>
      </c>
      <c r="BP66" s="0" t="n">
        <v>0.0329256448711783</v>
      </c>
      <c r="BQ66" s="0" t="n">
        <v>0.246603599930529</v>
      </c>
      <c r="BR66" s="0" t="n">
        <v>0.0319676239475917</v>
      </c>
      <c r="BS66" s="0" t="n">
        <v>0.247591653977162</v>
      </c>
      <c r="BT66" s="0" t="n">
        <v>0.0320545412468117</v>
      </c>
      <c r="BU66" s="0" t="n">
        <v>0.249007402665784</v>
      </c>
      <c r="BV66" s="0" t="n">
        <v>0.031900887951708</v>
      </c>
      <c r="BW66" s="0" t="n">
        <v>0.239469227898946</v>
      </c>
      <c r="BX66" s="0" t="n">
        <v>0.0320996196601121</v>
      </c>
      <c r="BY66" s="0" t="n">
        <v>0.234645268272571</v>
      </c>
      <c r="BZ66" s="0" t="n">
        <v>0.031853538322938</v>
      </c>
      <c r="CA66" s="0" t="n">
        <v>0.237454660254</v>
      </c>
      <c r="CB66" s="0" t="n">
        <v>0.0319772243066624</v>
      </c>
      <c r="CC66" s="0" t="n">
        <v>0.241226362294801</v>
      </c>
      <c r="CD66" s="0" t="n">
        <v>0.0316269776210372</v>
      </c>
      <c r="CE66" s="0" t="n">
        <v>0.239958060659481</v>
      </c>
      <c r="CF66" s="0" t="n">
        <v>0.0322927354525281</v>
      </c>
      <c r="CG66" s="0" t="n">
        <v>0.227954067352312</v>
      </c>
      <c r="CH66" s="0" t="n">
        <v>0.0319568797642895</v>
      </c>
      <c r="CI66" s="0" t="n">
        <v>0.245609789436572</v>
      </c>
      <c r="CJ66" s="0" t="n">
        <v>0.0319579799458035</v>
      </c>
      <c r="CK66" s="0" t="n">
        <v>0.227886970887644</v>
      </c>
      <c r="CL66" s="0" t="n">
        <v>0.0313758197882659</v>
      </c>
      <c r="CM66" s="0" t="n">
        <v>0.223908818599566</v>
      </c>
      <c r="CN66" s="0" t="n">
        <v>0.0321361385101972</v>
      </c>
      <c r="CO66" s="0" t="n">
        <v>0.222169610998456</v>
      </c>
      <c r="CP66" s="0" t="n">
        <v>0.0312637738778</v>
      </c>
      <c r="CQ66" s="0" t="n">
        <v>0.240659963433198</v>
      </c>
      <c r="CR66" s="0" t="n">
        <v>0.0320514856297856</v>
      </c>
      <c r="CS66" s="0" t="n">
        <v>0.231835346578824</v>
      </c>
      <c r="CT66" s="0" t="n">
        <v>0.0314673909498527</v>
      </c>
      <c r="CU66" s="0" t="n">
        <v>0.232245876246971</v>
      </c>
      <c r="CV66" s="0" t="n">
        <v>0.0316997982224739</v>
      </c>
      <c r="CW66" s="0" t="n">
        <v>0.225974998424474</v>
      </c>
      <c r="CX66" s="0" t="n">
        <v>0.031445673880225</v>
      </c>
      <c r="CY66" s="0" t="n">
        <v>0.231552106429503</v>
      </c>
      <c r="CZ66" s="0" t="n">
        <v>0.0313234659924661</v>
      </c>
      <c r="DA66" s="0" t="n">
        <v>0.234147560350951</v>
      </c>
      <c r="DB66" s="0" t="n">
        <v>0.0316573514496802</v>
      </c>
      <c r="DC66" s="0" t="n">
        <v>0.241823167554889</v>
      </c>
      <c r="DD66" s="0" t="n">
        <v>0.0313742228778111</v>
      </c>
      <c r="DE66" s="0" t="n">
        <v>0.230182210443958</v>
      </c>
      <c r="DF66" s="0" t="n">
        <v>0.0313298293142468</v>
      </c>
      <c r="DG66" s="0" t="n">
        <v>0.219701019233007</v>
      </c>
      <c r="DH66" s="0" t="n">
        <v>0.0310946740335131</v>
      </c>
      <c r="DI66" s="0" t="n">
        <v>0.22940773344918</v>
      </c>
      <c r="DJ66" s="0" t="n">
        <v>0.031723933966448</v>
      </c>
      <c r="DK66" s="0" t="n">
        <v>0.226489864535281</v>
      </c>
      <c r="DL66" s="0" t="n">
        <v>0.0313222093719038</v>
      </c>
      <c r="DM66" s="0" t="n">
        <v>0.225375736309168</v>
      </c>
      <c r="DN66" s="0" t="n">
        <v>0.0312622857105715</v>
      </c>
      <c r="DO66" s="0" t="n">
        <v>0.21858982480055</v>
      </c>
      <c r="DP66" s="0" t="n">
        <v>0.0315860536441717</v>
      </c>
      <c r="DQ66" s="0" t="n">
        <v>0.223272499975212</v>
      </c>
      <c r="DR66" s="0" t="n">
        <v>0.0311649327638727</v>
      </c>
      <c r="DS66" s="0" t="n">
        <v>0.22965629496618</v>
      </c>
      <c r="DT66" s="0" t="n">
        <v>0.0316799498698469</v>
      </c>
      <c r="DU66" s="0" t="n">
        <v>0.230461899865941</v>
      </c>
      <c r="DV66" s="0" t="n">
        <v>0.0313174525495964</v>
      </c>
      <c r="DW66" s="0" t="n">
        <v>0.225310342817439</v>
      </c>
      <c r="DX66" s="0" t="n">
        <v>0.0314960655067584</v>
      </c>
      <c r="DY66" s="0" t="n">
        <v>0.219120641362004</v>
      </c>
      <c r="DZ66" s="0" t="n">
        <v>0.0314654890575366</v>
      </c>
      <c r="EA66" s="0" t="n">
        <v>0.234445126392761</v>
      </c>
      <c r="EB66" s="0" t="n">
        <v>0.0315697245224645</v>
      </c>
      <c r="EC66" s="0" t="n">
        <v>0.234969862729327</v>
      </c>
      <c r="ED66" s="0" t="n">
        <v>0.0311183768471506</v>
      </c>
      <c r="EE66" s="0" t="n">
        <v>0.246676946954288</v>
      </c>
      <c r="EF66" s="0" t="n">
        <v>0.0312498671148868</v>
      </c>
      <c r="EG66" s="0" t="n">
        <v>0.208504203084841</v>
      </c>
      <c r="EH66" s="0" t="n">
        <v>0.0305508331896566</v>
      </c>
      <c r="EI66" s="0" t="n">
        <v>0.210014635567989</v>
      </c>
      <c r="EJ66" s="0" t="n">
        <v>0.0308211127562295</v>
      </c>
      <c r="EK66" s="0" t="n">
        <v>0.220205234282902</v>
      </c>
      <c r="EL66" s="0" t="n">
        <v>0.0311314403985476</v>
      </c>
      <c r="EM66" s="0" t="n">
        <v>0.216179034726407</v>
      </c>
      <c r="EN66" s="0" t="n">
        <v>0.031335012214697</v>
      </c>
    </row>
    <row r="67" customFormat="false" ht="12.75" hidden="false" customHeight="false" outlineLevel="0" collapsed="false">
      <c r="C67" s="0" t="n">
        <v>0.2184</v>
      </c>
      <c r="D67" s="0" t="n">
        <v>0.032</v>
      </c>
      <c r="K67" s="0" t="n">
        <v>0.213530770140522</v>
      </c>
      <c r="L67" s="0" t="n">
        <v>0.030427824001238</v>
      </c>
      <c r="M67" s="0" t="n">
        <v>0.244038957539099</v>
      </c>
      <c r="N67" s="0" t="n">
        <v>0.0311055960678</v>
      </c>
      <c r="O67" s="0" t="n">
        <v>0.270836015503734</v>
      </c>
      <c r="P67" s="0" t="n">
        <v>0.0318232104662339</v>
      </c>
      <c r="Q67" s="0" t="n">
        <v>0.240967765634008</v>
      </c>
      <c r="R67" s="0" t="n">
        <v>0.031829727880043</v>
      </c>
      <c r="S67" s="0" t="n">
        <v>0.230333474655551</v>
      </c>
      <c r="T67" s="0" t="n">
        <v>0.0320594957203392</v>
      </c>
      <c r="U67" s="0" t="n">
        <v>0.242021563141391</v>
      </c>
      <c r="V67" s="0" t="n">
        <v>0.0321211308025703</v>
      </c>
      <c r="W67" s="0" t="n">
        <v>0.230284476602642</v>
      </c>
      <c r="X67" s="0" t="n">
        <v>0.0313879074911626</v>
      </c>
      <c r="Y67" s="0" t="n">
        <v>0.227753537302225</v>
      </c>
      <c r="Z67" s="0" t="n">
        <v>0.031323606281931</v>
      </c>
      <c r="AA67" s="0" t="n">
        <v>0.229677456018236</v>
      </c>
      <c r="AB67" s="0" t="n">
        <v>0.0316146688565141</v>
      </c>
      <c r="AC67" s="0" t="n">
        <v>0.230540385991393</v>
      </c>
      <c r="AD67" s="0" t="n">
        <v>0.0316210222719651</v>
      </c>
      <c r="AE67" s="0" t="n">
        <v>0.23056322413809</v>
      </c>
      <c r="AF67" s="0" t="n">
        <v>0.0318623205127498</v>
      </c>
      <c r="AG67" s="0" t="n">
        <v>0.252520238250614</v>
      </c>
      <c r="AH67" s="0" t="n">
        <v>0.0316754544189776</v>
      </c>
      <c r="AI67" s="0" t="n">
        <v>0.248497406680116</v>
      </c>
      <c r="AJ67" s="0" t="n">
        <v>0.0316485807242377</v>
      </c>
      <c r="AK67" s="0" t="n">
        <v>0.228207284584678</v>
      </c>
      <c r="AL67" s="0" t="n">
        <v>0.0319150500907026</v>
      </c>
      <c r="AM67" s="0" t="n">
        <v>0.225138750389156</v>
      </c>
      <c r="AN67" s="0" t="n">
        <v>0.031484886704912</v>
      </c>
      <c r="AO67" s="0" t="n">
        <v>0.234296386837728</v>
      </c>
      <c r="AP67" s="0" t="n">
        <v>0.0320216583000762</v>
      </c>
      <c r="AQ67" s="0" t="n">
        <v>0.232414304971224</v>
      </c>
      <c r="AR67" s="0" t="n">
        <v>0.0321904137163125</v>
      </c>
      <c r="AS67" s="0" t="n">
        <v>0.244840657851065</v>
      </c>
      <c r="AT67" s="0" t="n">
        <v>0.0320474251627436</v>
      </c>
      <c r="AU67" s="0" t="n">
        <v>0.24838754007784</v>
      </c>
      <c r="AV67" s="0" t="n">
        <v>0.0320287098762889</v>
      </c>
      <c r="AW67" s="0" t="n">
        <v>0.271001052466904</v>
      </c>
      <c r="AX67" s="0" t="n">
        <v>0.0315407552337063</v>
      </c>
      <c r="AY67" s="0" t="n">
        <v>0.236273501233176</v>
      </c>
      <c r="AZ67" s="0" t="n">
        <v>0.0320294476595571</v>
      </c>
      <c r="BA67" s="0" t="n">
        <v>0.233596834481736</v>
      </c>
      <c r="BB67" s="0" t="n">
        <v>0.0316796564272117</v>
      </c>
      <c r="BC67" s="0" t="n">
        <v>0.253621133720858</v>
      </c>
      <c r="BD67" s="0" t="n">
        <v>0.0318931065198337</v>
      </c>
      <c r="BE67" s="0" t="n">
        <v>0.245490548551253</v>
      </c>
      <c r="BF67" s="0" t="n">
        <v>0.0316410697568777</v>
      </c>
      <c r="BG67" s="0" t="n">
        <v>0.244730205047742</v>
      </c>
      <c r="BH67" s="0" t="n">
        <v>0.0320241209554821</v>
      </c>
      <c r="BI67" s="0" t="n">
        <v>0.228827746455081</v>
      </c>
      <c r="BJ67" s="0" t="n">
        <v>0.0314068954231897</v>
      </c>
      <c r="BK67" s="0" t="n">
        <v>0.231862431536963</v>
      </c>
      <c r="BL67" s="0" t="n">
        <v>0.0318927312971453</v>
      </c>
      <c r="BM67" s="0" t="n">
        <v>0.247118240795045</v>
      </c>
      <c r="BN67" s="0" t="n">
        <v>0.0322387525718009</v>
      </c>
      <c r="BO67" s="0" t="n">
        <v>0.238514191798633</v>
      </c>
      <c r="BP67" s="0" t="n">
        <v>0.0329618803096418</v>
      </c>
      <c r="BQ67" s="0" t="n">
        <v>0.247309338673088</v>
      </c>
      <c r="BR67" s="0" t="n">
        <v>0.0320059498691137</v>
      </c>
      <c r="BS67" s="0" t="n">
        <v>0.24836805653048</v>
      </c>
      <c r="BT67" s="0" t="n">
        <v>0.0320913158495074</v>
      </c>
      <c r="BU67" s="0" t="n">
        <v>0.249740698987583</v>
      </c>
      <c r="BV67" s="0" t="n">
        <v>0.0319344196138287</v>
      </c>
      <c r="BW67" s="0" t="n">
        <v>0.240118401596369</v>
      </c>
      <c r="BX67" s="0" t="n">
        <v>0.0321355704944754</v>
      </c>
      <c r="BY67" s="0" t="n">
        <v>0.235390600014808</v>
      </c>
      <c r="BZ67" s="0" t="n">
        <v>0.0318914193959093</v>
      </c>
      <c r="CA67" s="0" t="n">
        <v>0.238147359853941</v>
      </c>
      <c r="CB67" s="0" t="n">
        <v>0.032012911394604</v>
      </c>
      <c r="CC67" s="0" t="n">
        <v>0.241917126087885</v>
      </c>
      <c r="CD67" s="0" t="n">
        <v>0.0316530832247325</v>
      </c>
      <c r="CE67" s="0" t="n">
        <v>0.24067767674566</v>
      </c>
      <c r="CF67" s="0" t="n">
        <v>0.0323298578825436</v>
      </c>
      <c r="CG67" s="0" t="n">
        <v>0.228637759471918</v>
      </c>
      <c r="CH67" s="0" t="n">
        <v>0.0319901055052867</v>
      </c>
      <c r="CI67" s="0" t="n">
        <v>0.246369914063571</v>
      </c>
      <c r="CJ67" s="0" t="n">
        <v>0.0319933454989681</v>
      </c>
      <c r="CK67" s="0" t="n">
        <v>0.228573553251491</v>
      </c>
      <c r="CL67" s="0" t="n">
        <v>0.0314086423482729</v>
      </c>
      <c r="CM67" s="0" t="n">
        <v>0.224543349076984</v>
      </c>
      <c r="CN67" s="0" t="n">
        <v>0.032175371228134</v>
      </c>
      <c r="CO67" s="0" t="n">
        <v>0.222890526901205</v>
      </c>
      <c r="CP67" s="0" t="n">
        <v>0.031296375624608</v>
      </c>
      <c r="CQ67" s="0" t="n">
        <v>0.241460559364833</v>
      </c>
      <c r="CR67" s="0" t="n">
        <v>0.0320846777221918</v>
      </c>
      <c r="CS67" s="0" t="n">
        <v>0.232508497794708</v>
      </c>
      <c r="CT67" s="0" t="n">
        <v>0.0315019529379132</v>
      </c>
      <c r="CU67" s="0" t="n">
        <v>0.232920457379475</v>
      </c>
      <c r="CV67" s="0" t="n">
        <v>0.0317285044765782</v>
      </c>
      <c r="CW67" s="0" t="n">
        <v>0.226705056249187</v>
      </c>
      <c r="CX67" s="0" t="n">
        <v>0.0314842092598253</v>
      </c>
      <c r="CY67" s="0" t="n">
        <v>0.232315980374905</v>
      </c>
      <c r="CZ67" s="0" t="n">
        <v>0.0313598297518678</v>
      </c>
      <c r="DA67" s="0" t="n">
        <v>0.234830536237084</v>
      </c>
      <c r="DB67" s="0" t="n">
        <v>0.0316930066000809</v>
      </c>
      <c r="DC67" s="0" t="n">
        <v>0.242610896322722</v>
      </c>
      <c r="DD67" s="0" t="n">
        <v>0.0314179936886491</v>
      </c>
      <c r="DE67" s="0" t="n">
        <v>0.230966438298524</v>
      </c>
      <c r="DF67" s="0" t="n">
        <v>0.0313708155157406</v>
      </c>
      <c r="DG67" s="0" t="n">
        <v>0.220500038899471</v>
      </c>
      <c r="DH67" s="0" t="n">
        <v>0.0311039240078913</v>
      </c>
      <c r="DI67" s="0" t="n">
        <v>0.230095373565263</v>
      </c>
      <c r="DJ67" s="0" t="n">
        <v>0.0317700053608793</v>
      </c>
      <c r="DK67" s="0" t="n">
        <v>0.227411208908225</v>
      </c>
      <c r="DL67" s="0" t="n">
        <v>0.0313239879252767</v>
      </c>
      <c r="DM67" s="0" t="n">
        <v>0.226265352789183</v>
      </c>
      <c r="DN67" s="0" t="n">
        <v>0.0312764082179224</v>
      </c>
      <c r="DO67" s="0" t="n">
        <v>0.219433799085545</v>
      </c>
      <c r="DP67" s="0" t="n">
        <v>0.031594789309265</v>
      </c>
      <c r="DQ67" s="0" t="n">
        <v>0.224122995898329</v>
      </c>
      <c r="DR67" s="0" t="n">
        <v>0.0311753872174258</v>
      </c>
      <c r="DS67" s="0" t="n">
        <v>0.230511281288076</v>
      </c>
      <c r="DT67" s="0" t="n">
        <v>0.0316820734785913</v>
      </c>
      <c r="DU67" s="0" t="n">
        <v>0.231276231539333</v>
      </c>
      <c r="DV67" s="0" t="n">
        <v>0.0313230530796907</v>
      </c>
      <c r="DW67" s="0" t="n">
        <v>0.226106489529176</v>
      </c>
      <c r="DX67" s="0" t="n">
        <v>0.0315048090552509</v>
      </c>
      <c r="DY67" s="0" t="n">
        <v>0.220152254089581</v>
      </c>
      <c r="DZ67" s="0" t="n">
        <v>0.0314874332707252</v>
      </c>
      <c r="EA67" s="0" t="n">
        <v>0.235243854685876</v>
      </c>
      <c r="EB67" s="0" t="n">
        <v>0.0316129659540225</v>
      </c>
      <c r="EC67" s="0" t="n">
        <v>0.2359419747474</v>
      </c>
      <c r="ED67" s="0" t="n">
        <v>0.0311349234640895</v>
      </c>
      <c r="EE67" s="0" t="n">
        <v>0.247646392886726</v>
      </c>
      <c r="EF67" s="0" t="n">
        <v>0.0312691241343357</v>
      </c>
      <c r="EG67" s="0" t="n">
        <v>0.209381211430924</v>
      </c>
      <c r="EH67" s="0" t="n">
        <v>0.0305581029403338</v>
      </c>
      <c r="EI67" s="0" t="n">
        <v>0.210850897763846</v>
      </c>
      <c r="EJ67" s="0" t="n">
        <v>0.030835131326155</v>
      </c>
      <c r="EK67" s="0" t="n">
        <v>0.221161910842312</v>
      </c>
      <c r="EL67" s="0" t="n">
        <v>0.0311414841484777</v>
      </c>
      <c r="EM67" s="0" t="n">
        <v>0.217069702779616</v>
      </c>
      <c r="EN67" s="0" t="n">
        <v>0.0313529538067075</v>
      </c>
    </row>
    <row r="68" customFormat="false" ht="12.75" hidden="false" customHeight="false" outlineLevel="0" collapsed="false">
      <c r="C68" s="0" t="s">
        <v>8</v>
      </c>
      <c r="D68" s="0" t="s">
        <v>8</v>
      </c>
      <c r="K68" s="0" t="n">
        <v>0.214380132868522</v>
      </c>
      <c r="L68" s="0" t="n">
        <v>0.0304364123839322</v>
      </c>
      <c r="M68" s="0" t="n">
        <v>0.24470940036048</v>
      </c>
      <c r="N68" s="0" t="n">
        <v>0.0311418406132273</v>
      </c>
      <c r="O68" s="0" t="n">
        <v>0.271536219738627</v>
      </c>
      <c r="P68" s="0" t="n">
        <v>0.0318602678270379</v>
      </c>
      <c r="Q68" s="0" t="n">
        <v>0.241647516485757</v>
      </c>
      <c r="R68" s="0" t="n">
        <v>0.0318693945249072</v>
      </c>
      <c r="S68" s="0" t="n">
        <v>0.231003231275646</v>
      </c>
      <c r="T68" s="0" t="n">
        <v>0.0320991525026447</v>
      </c>
      <c r="U68" s="0" t="n">
        <v>0.242622928887094</v>
      </c>
      <c r="V68" s="0" t="n">
        <v>0.0321592360242693</v>
      </c>
      <c r="W68" s="0" t="n">
        <v>0.230868364639387</v>
      </c>
      <c r="X68" s="0" t="n">
        <v>0.0314209946438236</v>
      </c>
      <c r="Y68" s="0" t="n">
        <v>0.22858880263703</v>
      </c>
      <c r="Z68" s="0" t="n">
        <v>0.0313349277181977</v>
      </c>
      <c r="AA68" s="0" t="n">
        <v>0.230492069673873</v>
      </c>
      <c r="AB68" s="0" t="n">
        <v>0.0316129168765262</v>
      </c>
      <c r="AC68" s="0" t="n">
        <v>0.231150614354024</v>
      </c>
      <c r="AD68" s="0" t="n">
        <v>0.0316570536597213</v>
      </c>
      <c r="AE68" s="0" t="n">
        <v>0.231092716482808</v>
      </c>
      <c r="AF68" s="0" t="n">
        <v>0.0318955751691313</v>
      </c>
      <c r="AG68" s="0" t="n">
        <v>0.253166817527756</v>
      </c>
      <c r="AH68" s="0" t="n">
        <v>0.0317067453859976</v>
      </c>
      <c r="AI68" s="0" t="n">
        <v>0.249164531586059</v>
      </c>
      <c r="AJ68" s="0" t="n">
        <v>0.0316842116522807</v>
      </c>
      <c r="AK68" s="0" t="n">
        <v>0.229071742085431</v>
      </c>
      <c r="AL68" s="0" t="n">
        <v>0.031921896644735</v>
      </c>
      <c r="AM68" s="0" t="n">
        <v>0.225917889547518</v>
      </c>
      <c r="AN68" s="0" t="n">
        <v>0.0314955915540091</v>
      </c>
      <c r="AO68" s="0" t="n">
        <v>0.235000771713088</v>
      </c>
      <c r="AP68" s="0" t="n">
        <v>0.0320615225334627</v>
      </c>
      <c r="AQ68" s="0" t="n">
        <v>0.233052697752522</v>
      </c>
      <c r="AR68" s="0" t="n">
        <v>0.0322240736680333</v>
      </c>
      <c r="AS68" s="0" t="n">
        <v>0.245473583010099</v>
      </c>
      <c r="AT68" s="0" t="n">
        <v>0.0320833189777854</v>
      </c>
      <c r="AU68" s="0" t="n">
        <v>0.24903886398001</v>
      </c>
      <c r="AV68" s="0" t="n">
        <v>0.0320652922626493</v>
      </c>
      <c r="AW68" s="0" t="n">
        <v>0.271728798539116</v>
      </c>
      <c r="AX68" s="0" t="n">
        <v>0.0315709765334145</v>
      </c>
      <c r="AY68" s="0" t="n">
        <v>0.236931252756191</v>
      </c>
      <c r="AZ68" s="0" t="n">
        <v>0.0320667034845409</v>
      </c>
      <c r="BA68" s="0" t="n">
        <v>0.234241326368899</v>
      </c>
      <c r="BB68" s="0" t="n">
        <v>0.0317178388549938</v>
      </c>
      <c r="BC68" s="0" t="n">
        <v>0.254244991825358</v>
      </c>
      <c r="BD68" s="0" t="n">
        <v>0.0319290789845635</v>
      </c>
      <c r="BE68" s="0" t="n">
        <v>0.246149521786251</v>
      </c>
      <c r="BF68" s="0" t="n">
        <v>0.0316792656196067</v>
      </c>
      <c r="BG68" s="0" t="n">
        <v>0.245429714530675</v>
      </c>
      <c r="BH68" s="0" t="n">
        <v>0.0320633214950669</v>
      </c>
      <c r="BI68" s="0" t="n">
        <v>0.229422029731148</v>
      </c>
      <c r="BJ68" s="0" t="n">
        <v>0.031442502630675</v>
      </c>
      <c r="BK68" s="0" t="n">
        <v>0.232688792240375</v>
      </c>
      <c r="BL68" s="0" t="n">
        <v>0.0318951761455796</v>
      </c>
      <c r="BM68" s="0" t="n">
        <v>0.247757145857813</v>
      </c>
      <c r="BN68" s="0" t="n">
        <v>0.032271799121184</v>
      </c>
      <c r="BO68" s="0" t="n">
        <v>0.239190044916521</v>
      </c>
      <c r="BP68" s="0" t="n">
        <v>0.032997681702194</v>
      </c>
      <c r="BQ68" s="0" t="n">
        <v>0.247954689090656</v>
      </c>
      <c r="BR68" s="0" t="n">
        <v>0.0320449354847289</v>
      </c>
      <c r="BS68" s="0" t="n">
        <v>0.249078047470026</v>
      </c>
      <c r="BT68" s="0" t="n">
        <v>0.0321288527934293</v>
      </c>
      <c r="BU68" s="0" t="n">
        <v>0.250411282729868</v>
      </c>
      <c r="BV68" s="0" t="n">
        <v>0.0319691127033892</v>
      </c>
      <c r="BW68" s="0" t="n">
        <v>0.240712033395957</v>
      </c>
      <c r="BX68" s="0" t="n">
        <v>0.0321726746836775</v>
      </c>
      <c r="BY68" s="0" t="n">
        <v>0.236072167729528</v>
      </c>
      <c r="BZ68" s="0" t="n">
        <v>0.0319300620838033</v>
      </c>
      <c r="CA68" s="0" t="n">
        <v>0.238780807293927</v>
      </c>
      <c r="CB68" s="0" t="n">
        <v>0.0320499107746895</v>
      </c>
      <c r="CC68" s="0" t="n">
        <v>0.242548849789158</v>
      </c>
      <c r="CD68" s="0" t="n">
        <v>0.0316809207721968</v>
      </c>
      <c r="CE68" s="0" t="n">
        <v>0.24133572373622</v>
      </c>
      <c r="CF68" s="0" t="n">
        <v>0.032367472309116</v>
      </c>
      <c r="CG68" s="0" t="n">
        <v>0.229262968199501</v>
      </c>
      <c r="CH68" s="0" t="n">
        <v>0.0320241020772052</v>
      </c>
      <c r="CI68" s="0" t="n">
        <v>0.247065016903837</v>
      </c>
      <c r="CJ68" s="0" t="n">
        <v>0.0320287577286762</v>
      </c>
      <c r="CK68" s="0" t="n">
        <v>0.22920140115567</v>
      </c>
      <c r="CL68" s="0" t="n">
        <v>0.0314414042884164</v>
      </c>
      <c r="CM68" s="0" t="n">
        <v>0.225123565524215</v>
      </c>
      <c r="CN68" s="0" t="n">
        <v>0.0322154781273597</v>
      </c>
      <c r="CO68" s="0" t="n">
        <v>0.223549783573727</v>
      </c>
      <c r="CP68" s="0" t="n">
        <v>0.0313297042219554</v>
      </c>
      <c r="CQ68" s="0" t="n">
        <v>0.242192691985476</v>
      </c>
      <c r="CR68" s="0" t="n">
        <v>0.0321186787175179</v>
      </c>
      <c r="CS68" s="0" t="n">
        <v>0.23312407229636</v>
      </c>
      <c r="CT68" s="0" t="n">
        <v>0.0315379040838177</v>
      </c>
      <c r="CU68" s="0" t="n">
        <v>0.233537377909852</v>
      </c>
      <c r="CV68" s="0" t="n">
        <v>0.0317591150767101</v>
      </c>
      <c r="CW68" s="0" t="n">
        <v>0.227372651502587</v>
      </c>
      <c r="CX68" s="0" t="n">
        <v>0.0315235568282724</v>
      </c>
      <c r="CY68" s="0" t="n">
        <v>0.233014509411499</v>
      </c>
      <c r="CZ68" s="0" t="n">
        <v>0.0313964752766979</v>
      </c>
      <c r="DA68" s="0" t="n">
        <v>0.235455079396995</v>
      </c>
      <c r="DB68" s="0" t="n">
        <v>0.0317294122323073</v>
      </c>
      <c r="DC68" s="0" t="n">
        <v>0.24333121155827</v>
      </c>
      <c r="DD68" s="0" t="n">
        <v>0.0314616382866898</v>
      </c>
      <c r="DE68" s="0" t="n">
        <v>0.231683564461902</v>
      </c>
      <c r="DF68" s="0" t="n">
        <v>0.0314120064254225</v>
      </c>
      <c r="DG68" s="0" t="n">
        <v>0.221304904655797</v>
      </c>
      <c r="DH68" s="0" t="n">
        <v>0.0311155908146376</v>
      </c>
      <c r="DI68" s="0" t="n">
        <v>0.230724126167854</v>
      </c>
      <c r="DJ68" s="0" t="n">
        <v>0.0318162871461529</v>
      </c>
      <c r="DK68" s="0" t="n">
        <v>0.228339319331767</v>
      </c>
      <c r="DL68" s="0" t="n">
        <v>0.0313285727515771</v>
      </c>
      <c r="DM68" s="0" t="n">
        <v>0.227161471536252</v>
      </c>
      <c r="DN68" s="0" t="n">
        <v>0.0312930816118043</v>
      </c>
      <c r="DO68" s="0" t="n">
        <v>0.220283942174116</v>
      </c>
      <c r="DP68" s="0" t="n">
        <v>0.0316064735000079</v>
      </c>
      <c r="DQ68" s="0" t="n">
        <v>0.224979713257066</v>
      </c>
      <c r="DR68" s="0" t="n">
        <v>0.0311883975317217</v>
      </c>
      <c r="DS68" s="0" t="n">
        <v>0.231372546117996</v>
      </c>
      <c r="DT68" s="0" t="n">
        <v>0.0316867203732862</v>
      </c>
      <c r="DU68" s="0" t="n">
        <v>0.232096525289653</v>
      </c>
      <c r="DV68" s="0" t="n">
        <v>0.0313314644371862</v>
      </c>
      <c r="DW68" s="0" t="n">
        <v>0.226908450903956</v>
      </c>
      <c r="DX68" s="0" t="n">
        <v>0.0315164523141978</v>
      </c>
      <c r="DY68" s="0" t="n">
        <v>0.221191407279654</v>
      </c>
      <c r="DZ68" s="0" t="n">
        <v>0.0315118746574959</v>
      </c>
      <c r="EA68" s="0" t="n">
        <v>0.235974236839319</v>
      </c>
      <c r="EB68" s="0" t="n">
        <v>0.0316568178668791</v>
      </c>
      <c r="EC68" s="0" t="n">
        <v>0.236921190117943</v>
      </c>
      <c r="ED68" s="0" t="n">
        <v>0.0311542230771101</v>
      </c>
      <c r="EE68" s="0" t="n">
        <v>0.248622920646903</v>
      </c>
      <c r="EF68" s="0" t="n">
        <v>0.0312909675276386</v>
      </c>
      <c r="EG68" s="0" t="n">
        <v>0.210264644782352</v>
      </c>
      <c r="EH68" s="0" t="n">
        <v>0.0305680127590144</v>
      </c>
      <c r="EI68" s="0" t="n">
        <v>0.211693245460237</v>
      </c>
      <c r="EJ68" s="0" t="n">
        <v>0.0308523890694271</v>
      </c>
      <c r="EK68" s="0" t="n">
        <v>0.222125593627541</v>
      </c>
      <c r="EL68" s="0" t="n">
        <v>0.0311542489314947</v>
      </c>
      <c r="EM68" s="0" t="n">
        <v>0.217966851907161</v>
      </c>
      <c r="EN68" s="0" t="n">
        <v>0.0313740477427308</v>
      </c>
    </row>
    <row r="69" customFormat="false" ht="12.75" hidden="false" customHeight="false" outlineLevel="0" collapsed="false">
      <c r="K69" s="0" t="n">
        <v>0.215231541146981</v>
      </c>
      <c r="L69" s="0" t="n">
        <v>0.0304472593188923</v>
      </c>
      <c r="M69" s="0" t="n">
        <v>0.245312440142677</v>
      </c>
      <c r="N69" s="0" t="n">
        <v>0.0311791945331154</v>
      </c>
      <c r="O69" s="0" t="n">
        <v>0.272166027103067</v>
      </c>
      <c r="P69" s="0" t="n">
        <v>0.0318983053086378</v>
      </c>
      <c r="Q69" s="0" t="n">
        <v>0.24225889551294</v>
      </c>
      <c r="R69" s="0" t="n">
        <v>0.0319092758451892</v>
      </c>
      <c r="S69" s="0" t="n">
        <v>0.231605628128254</v>
      </c>
      <c r="T69" s="0" t="n">
        <v>0.0321395166576853</v>
      </c>
      <c r="U69" s="0" t="n">
        <v>0.24316381098222</v>
      </c>
      <c r="V69" s="0" t="n">
        <v>0.0321983286041193</v>
      </c>
      <c r="W69" s="0" t="n">
        <v>0.231393554610849</v>
      </c>
      <c r="X69" s="0" t="n">
        <v>0.031455337390443</v>
      </c>
      <c r="Y69" s="0" t="n">
        <v>0.229426071284054</v>
      </c>
      <c r="Z69" s="0" t="n">
        <v>0.0313485149398725</v>
      </c>
      <c r="AA69" s="0" t="n">
        <v>0.231308670725055</v>
      </c>
      <c r="AB69" s="0" t="n">
        <v>0.0316135379165545</v>
      </c>
      <c r="AC69" s="0" t="n">
        <v>0.23169946344427</v>
      </c>
      <c r="AD69" s="0" t="n">
        <v>0.0316933862851977</v>
      </c>
      <c r="AE69" s="0" t="n">
        <v>0.231568951376758</v>
      </c>
      <c r="AF69" s="0" t="n">
        <v>0.0319295622906721</v>
      </c>
      <c r="AG69" s="0" t="n">
        <v>0.253748396738141</v>
      </c>
      <c r="AH69" s="0" t="n">
        <v>0.0317386904671315</v>
      </c>
      <c r="AI69" s="0" t="n">
        <v>0.249764568175032</v>
      </c>
      <c r="AJ69" s="0" t="n">
        <v>0.0317199533242391</v>
      </c>
      <c r="AK69" s="0" t="n">
        <v>0.229938286015696</v>
      </c>
      <c r="AL69" s="0" t="n">
        <v>0.0319310724702554</v>
      </c>
      <c r="AM69" s="0" t="n">
        <v>0.226698890309595</v>
      </c>
      <c r="AN69" s="0" t="n">
        <v>0.0315087538303521</v>
      </c>
      <c r="AO69" s="0" t="n">
        <v>0.235634306932275</v>
      </c>
      <c r="AP69" s="0" t="n">
        <v>0.032100955230481</v>
      </c>
      <c r="AQ69" s="0" t="n">
        <v>0.233626890935291</v>
      </c>
      <c r="AR69" s="0" t="n">
        <v>0.0322575647602698</v>
      </c>
      <c r="AS69" s="0" t="n">
        <v>0.246042863503677</v>
      </c>
      <c r="AT69" s="0" t="n">
        <v>0.0321200312263629</v>
      </c>
      <c r="AU69" s="0" t="n">
        <v>0.249624682461325</v>
      </c>
      <c r="AV69" s="0" t="n">
        <v>0.0321021180988497</v>
      </c>
      <c r="AW69" s="0" t="n">
        <v>0.272383394082657</v>
      </c>
      <c r="AX69" s="0" t="n">
        <v>0.0316014014118874</v>
      </c>
      <c r="AY69" s="0" t="n">
        <v>0.237522850817466</v>
      </c>
      <c r="AZ69" s="0" t="n">
        <v>0.0321041928606572</v>
      </c>
      <c r="BA69" s="0" t="n">
        <v>0.234820996991468</v>
      </c>
      <c r="BB69" s="0" t="n">
        <v>0.0317565975841754</v>
      </c>
      <c r="BC69" s="0" t="n">
        <v>0.254806107239171</v>
      </c>
      <c r="BD69" s="0" t="n">
        <v>0.0319655489092599</v>
      </c>
      <c r="BE69" s="0" t="n">
        <v>0.24674221341539</v>
      </c>
      <c r="BF69" s="0" t="n">
        <v>0.0317176069191165</v>
      </c>
      <c r="BG69" s="0" t="n">
        <v>0.246058872772516</v>
      </c>
      <c r="BH69" s="0" t="n">
        <v>0.0321027793080103</v>
      </c>
      <c r="BI69" s="0" t="n">
        <v>0.22995653709172</v>
      </c>
      <c r="BJ69" s="0" t="n">
        <v>0.0314785131408944</v>
      </c>
      <c r="BK69" s="0" t="n">
        <v>0.233517156306658</v>
      </c>
      <c r="BL69" s="0" t="n">
        <v>0.0319000804450879</v>
      </c>
      <c r="BM69" s="0" t="n">
        <v>0.248331820121789</v>
      </c>
      <c r="BN69" s="0" t="n">
        <v>0.0323057449076197</v>
      </c>
      <c r="BO69" s="0" t="n">
        <v>0.239797929331608</v>
      </c>
      <c r="BP69" s="0" t="n">
        <v>0.0330327979277896</v>
      </c>
      <c r="BQ69" s="0" t="n">
        <v>0.248535124513737</v>
      </c>
      <c r="BR69" s="0" t="n">
        <v>0.032084307338355</v>
      </c>
      <c r="BS69" s="0" t="n">
        <v>0.249716646719487</v>
      </c>
      <c r="BT69" s="0" t="n">
        <v>0.0321668887838861</v>
      </c>
      <c r="BU69" s="0" t="n">
        <v>0.251014450229501</v>
      </c>
      <c r="BV69" s="0" t="n">
        <v>0.0320047238732929</v>
      </c>
      <c r="BW69" s="0" t="n">
        <v>0.24124595939716</v>
      </c>
      <c r="BX69" s="0" t="n">
        <v>0.0322106719684905</v>
      </c>
      <c r="BY69" s="0" t="n">
        <v>0.236685190708918</v>
      </c>
      <c r="BZ69" s="0" t="n">
        <v>0.031969195335929</v>
      </c>
      <c r="CA69" s="0" t="n">
        <v>0.239350559395297</v>
      </c>
      <c r="CB69" s="0" t="n">
        <v>0.0320879629228516</v>
      </c>
      <c r="CC69" s="0" t="n">
        <v>0.243117102310751</v>
      </c>
      <c r="CD69" s="0" t="n">
        <v>0.0317102950030359</v>
      </c>
      <c r="CE69" s="0" t="n">
        <v>0.241927585904328</v>
      </c>
      <c r="CF69" s="0" t="n">
        <v>0.0324053148940689</v>
      </c>
      <c r="CG69" s="0" t="n">
        <v>0.229825308145048</v>
      </c>
      <c r="CH69" s="0" t="n">
        <v>0.0320586310185196</v>
      </c>
      <c r="CI69" s="0" t="n">
        <v>0.247690222310378</v>
      </c>
      <c r="CJ69" s="0" t="n">
        <v>0.03206396824358</v>
      </c>
      <c r="CK69" s="0" t="n">
        <v>0.229766110698239</v>
      </c>
      <c r="CL69" s="0" t="n">
        <v>0.0314738758072256</v>
      </c>
      <c r="CM69" s="0" t="n">
        <v>0.225645398139767</v>
      </c>
      <c r="CN69" s="0" t="n">
        <v>0.0322561778867931</v>
      </c>
      <c r="CO69" s="0" t="n">
        <v>0.224142756804139</v>
      </c>
      <c r="CP69" s="0" t="n">
        <v>0.0313635258936783</v>
      </c>
      <c r="CQ69" s="0" t="n">
        <v>0.24285122591083</v>
      </c>
      <c r="CR69" s="0" t="n">
        <v>0.0321532501232113</v>
      </c>
      <c r="CS69" s="0" t="n">
        <v>0.233677752270941</v>
      </c>
      <c r="CT69" s="0" t="n">
        <v>0.0315749922161085</v>
      </c>
      <c r="CU69" s="0" t="n">
        <v>0.234092310583839</v>
      </c>
      <c r="CV69" s="0" t="n">
        <v>0.0317914153115032</v>
      </c>
      <c r="CW69" s="0" t="n">
        <v>0.227973101483636</v>
      </c>
      <c r="CX69" s="0" t="n">
        <v>0.0315634405906448</v>
      </c>
      <c r="CY69" s="0" t="n">
        <v>0.233642793859988</v>
      </c>
      <c r="CZ69" s="0" t="n">
        <v>0.0314331455249294</v>
      </c>
      <c r="DA69" s="0" t="n">
        <v>0.236016809109151</v>
      </c>
      <c r="DB69" s="0" t="n">
        <v>0.0317663129870069</v>
      </c>
      <c r="DC69" s="0" t="n">
        <v>0.243979060767703</v>
      </c>
      <c r="DD69" s="0" t="n">
        <v>0.0315048505364364</v>
      </c>
      <c r="DE69" s="0" t="n">
        <v>0.232328558809311</v>
      </c>
      <c r="DF69" s="0" t="n">
        <v>0.0314531131186566</v>
      </c>
      <c r="DG69" s="0" t="n">
        <v>0.222111695276926</v>
      </c>
      <c r="DH69" s="0" t="n">
        <v>0.0311296176142423</v>
      </c>
      <c r="DI69" s="0" t="n">
        <v>0.231289581009203</v>
      </c>
      <c r="DJ69" s="0" t="n">
        <v>0.0318624546887986</v>
      </c>
      <c r="DK69" s="0" t="n">
        <v>0.229269674145218</v>
      </c>
      <c r="DL69" s="0" t="n">
        <v>0.0313359415139922</v>
      </c>
      <c r="DM69" s="0" t="n">
        <v>0.228059726749915</v>
      </c>
      <c r="DN69" s="0" t="n">
        <v>0.0313122246611183</v>
      </c>
      <c r="DO69" s="0" t="n">
        <v>0.221136112254594</v>
      </c>
      <c r="DP69" s="0" t="n">
        <v>0.0316210492921978</v>
      </c>
      <c r="DQ69" s="0" t="n">
        <v>0.225838478210566</v>
      </c>
      <c r="DR69" s="0" t="n">
        <v>0.031203900321817</v>
      </c>
      <c r="DS69" s="0" t="n">
        <v>0.232235893460261</v>
      </c>
      <c r="DT69" s="0" t="n">
        <v>0.0316938679147278</v>
      </c>
      <c r="DU69" s="0" t="n">
        <v>0.232918784728205</v>
      </c>
      <c r="DV69" s="0" t="n">
        <v>0.0313426456427947</v>
      </c>
      <c r="DW69" s="0" t="n">
        <v>0.227712319866573</v>
      </c>
      <c r="DX69" s="0" t="n">
        <v>0.031530938558812</v>
      </c>
      <c r="DY69" s="0" t="n">
        <v>0.222233038282338</v>
      </c>
      <c r="DZ69" s="0" t="n">
        <v>0.031538694141869</v>
      </c>
      <c r="EA69" s="0" t="n">
        <v>0.236631149747064</v>
      </c>
      <c r="EB69" s="0" t="n">
        <v>0.0317009726713732</v>
      </c>
      <c r="EC69" s="0" t="n">
        <v>0.237902738202102</v>
      </c>
      <c r="ED69" s="0" t="n">
        <v>0.0311761816604377</v>
      </c>
      <c r="EE69" s="0" t="n">
        <v>0.249601772689732</v>
      </c>
      <c r="EF69" s="0" t="n">
        <v>0.0313152908759791</v>
      </c>
      <c r="EG69" s="0" t="n">
        <v>0.211150199140639</v>
      </c>
      <c r="EH69" s="0" t="n">
        <v>0.0305805143660579</v>
      </c>
      <c r="EI69" s="0" t="n">
        <v>0.21253757482386</v>
      </c>
      <c r="EJ69" s="0" t="n">
        <v>0.0308728019080554</v>
      </c>
      <c r="EK69" s="0" t="n">
        <v>0.22309158767293</v>
      </c>
      <c r="EL69" s="0" t="n">
        <v>0.0311696725588587</v>
      </c>
      <c r="EM69" s="0" t="n">
        <v>0.218866111288675</v>
      </c>
      <c r="EN69" s="0" t="n">
        <v>0.031398191255231</v>
      </c>
    </row>
    <row r="70" customFormat="false" ht="12.75" hidden="false" customHeight="false" outlineLevel="0" collapsed="false">
      <c r="K70" s="0" t="n">
        <v>0.21608084700035</v>
      </c>
      <c r="L70" s="0" t="n">
        <v>0.0304603119609414</v>
      </c>
      <c r="M70" s="0" t="n">
        <v>0.245843846994901</v>
      </c>
      <c r="N70" s="0" t="n">
        <v>0.0312173958165551</v>
      </c>
      <c r="O70" s="0" t="n">
        <v>0.27272101995091</v>
      </c>
      <c r="P70" s="0" t="n">
        <v>0.0319370561054302</v>
      </c>
      <c r="Q70" s="0" t="n">
        <v>0.242797614330955</v>
      </c>
      <c r="R70" s="0" t="n">
        <v>0.031949092102082</v>
      </c>
      <c r="S70" s="0" t="n">
        <v>0.232136439832276</v>
      </c>
      <c r="T70" s="0" t="n">
        <v>0.0321803050599151</v>
      </c>
      <c r="U70" s="0" t="n">
        <v>0.243640415527494</v>
      </c>
      <c r="V70" s="0" t="n">
        <v>0.0322381343357605</v>
      </c>
      <c r="W70" s="0" t="n">
        <v>0.231856362686725</v>
      </c>
      <c r="X70" s="0" t="n">
        <v>0.0314906948413285</v>
      </c>
      <c r="Y70" s="0" t="n">
        <v>0.230261264154611</v>
      </c>
      <c r="Z70" s="0" t="n">
        <v>0.0313643017513771</v>
      </c>
      <c r="AA70" s="0" t="n">
        <v>0.232123280773543</v>
      </c>
      <c r="AB70" s="0" t="n">
        <v>0.0316165289509544</v>
      </c>
      <c r="AC70" s="0" t="n">
        <v>0.232183083480109</v>
      </c>
      <c r="AD70" s="0" t="n">
        <v>0.0317297653011314</v>
      </c>
      <c r="AE70" s="0" t="n">
        <v>0.231988588374333</v>
      </c>
      <c r="AF70" s="0" t="n">
        <v>0.0319640434821345</v>
      </c>
      <c r="AG70" s="0" t="n">
        <v>0.25426089652147</v>
      </c>
      <c r="AH70" s="0" t="n">
        <v>0.0317710655905876</v>
      </c>
      <c r="AI70" s="0" t="n">
        <v>0.250293307621489</v>
      </c>
      <c r="AJ70" s="0" t="n">
        <v>0.0317555550379643</v>
      </c>
      <c r="AK70" s="0" t="n">
        <v>0.230802694660548</v>
      </c>
      <c r="AL70" s="0" t="n">
        <v>0.0319425328635643</v>
      </c>
      <c r="AM70" s="0" t="n">
        <v>0.22747794771818</v>
      </c>
      <c r="AN70" s="0" t="n">
        <v>0.0315243094086538</v>
      </c>
      <c r="AO70" s="0" t="n">
        <v>0.236192548700921</v>
      </c>
      <c r="AP70" s="0" t="n">
        <v>0.0321396797990936</v>
      </c>
      <c r="AQ70" s="0" t="n">
        <v>0.23413285696691</v>
      </c>
      <c r="AR70" s="0" t="n">
        <v>0.0322906520770732</v>
      </c>
      <c r="AS70" s="0" t="n">
        <v>0.246544506238165</v>
      </c>
      <c r="AT70" s="0" t="n">
        <v>0.03215730439843</v>
      </c>
      <c r="AU70" s="0" t="n">
        <v>0.250140886426048</v>
      </c>
      <c r="AV70" s="0" t="n">
        <v>0.0321389290781085</v>
      </c>
      <c r="AW70" s="0" t="n">
        <v>0.272960247580116</v>
      </c>
      <c r="AX70" s="0" t="n">
        <v>0.0316318164604629</v>
      </c>
      <c r="AY70" s="0" t="n">
        <v>0.238044145781665</v>
      </c>
      <c r="AZ70" s="0" t="n">
        <v>0.0321416528268686</v>
      </c>
      <c r="BA70" s="0" t="n">
        <v>0.235331780376519</v>
      </c>
      <c r="BB70" s="0" t="n">
        <v>0.0317956607501195</v>
      </c>
      <c r="BC70" s="0" t="n">
        <v>0.25530054414083</v>
      </c>
      <c r="BD70" s="0" t="n">
        <v>0.0320022604836047</v>
      </c>
      <c r="BE70" s="0" t="n">
        <v>0.24726446613274</v>
      </c>
      <c r="BF70" s="0" t="n">
        <v>0.0317558247187392</v>
      </c>
      <c r="BG70" s="0" t="n">
        <v>0.246613266680247</v>
      </c>
      <c r="BH70" s="0" t="n">
        <v>0.0321422176261049</v>
      </c>
      <c r="BI70" s="0" t="n">
        <v>0.230427519351708</v>
      </c>
      <c r="BJ70" s="0" t="n">
        <v>0.031514674365992</v>
      </c>
      <c r="BK70" s="0" t="n">
        <v>0.234343488029347</v>
      </c>
      <c r="BL70" s="0" t="n">
        <v>0.031907420302416</v>
      </c>
      <c r="BM70" s="0" t="n">
        <v>0.248838232659913</v>
      </c>
      <c r="BN70" s="0" t="n">
        <v>0.0323403518258063</v>
      </c>
      <c r="BO70" s="0" t="n">
        <v>0.240333581171485</v>
      </c>
      <c r="BP70" s="0" t="n">
        <v>0.0330669826713369</v>
      </c>
      <c r="BQ70" s="0" t="n">
        <v>0.249046573604883</v>
      </c>
      <c r="BR70" s="0" t="n">
        <v>0.0321237892647273</v>
      </c>
      <c r="BS70" s="0" t="n">
        <v>0.25027937496396</v>
      </c>
      <c r="BT70" s="0" t="n">
        <v>0.0322051570257336</v>
      </c>
      <c r="BU70" s="0" t="n">
        <v>0.251545970699845</v>
      </c>
      <c r="BV70" s="0" t="n">
        <v>0.0320410033367697</v>
      </c>
      <c r="BW70" s="0" t="n">
        <v>0.241716434492705</v>
      </c>
      <c r="BX70" s="0" t="n">
        <v>0.0322492958252624</v>
      </c>
      <c r="BY70" s="0" t="n">
        <v>0.237225369037234</v>
      </c>
      <c r="BZ70" s="0" t="n">
        <v>0.0320085446606401</v>
      </c>
      <c r="CA70" s="0" t="n">
        <v>0.239852619756426</v>
      </c>
      <c r="CB70" s="0" t="n">
        <v>0.0321268009306113</v>
      </c>
      <c r="CC70" s="0" t="n">
        <v>0.243617897769512</v>
      </c>
      <c r="CD70" s="0" t="n">
        <v>0.0317409998781259</v>
      </c>
      <c r="CE70" s="0" t="n">
        <v>0.242449111762128</v>
      </c>
      <c r="CF70" s="0" t="n">
        <v>0.0324431201988586</v>
      </c>
      <c r="CG70" s="0" t="n">
        <v>0.230320834897883</v>
      </c>
      <c r="CH70" s="0" t="n">
        <v>0.0320934501335154</v>
      </c>
      <c r="CI70" s="0" t="n">
        <v>0.248241144916476</v>
      </c>
      <c r="CJ70" s="0" t="n">
        <v>0.0320987300672163</v>
      </c>
      <c r="CK70" s="0" t="n">
        <v>0.2302637208475</v>
      </c>
      <c r="CL70" s="0" t="n">
        <v>0.0315058291403267</v>
      </c>
      <c r="CM70" s="0" t="n">
        <v>0.226105186642778</v>
      </c>
      <c r="CN70" s="0" t="n">
        <v>0.0322971850268645</v>
      </c>
      <c r="CO70" s="0" t="n">
        <v>0.224665287311281</v>
      </c>
      <c r="CP70" s="0" t="n">
        <v>0.0313976034050504</v>
      </c>
      <c r="CQ70" s="0" t="n">
        <v>0.243431541998564</v>
      </c>
      <c r="CR70" s="0" t="n">
        <v>0.0321881494457007</v>
      </c>
      <c r="CS70" s="0" t="n">
        <v>0.234165654051246</v>
      </c>
      <c r="CT70" s="0" t="n">
        <v>0.0316129571881853</v>
      </c>
      <c r="CU70" s="0" t="n">
        <v>0.234581362947447</v>
      </c>
      <c r="CV70" s="0" t="n">
        <v>0.0318251786180183</v>
      </c>
      <c r="CW70" s="0" t="n">
        <v>0.228502194467141</v>
      </c>
      <c r="CX70" s="0" t="n">
        <v>0.0316035807910059</v>
      </c>
      <c r="CY70" s="0" t="n">
        <v>0.234196426756385</v>
      </c>
      <c r="CZ70" s="0" t="n">
        <v>0.0314695832811186</v>
      </c>
      <c r="DA70" s="0" t="n">
        <v>0.236511785243225</v>
      </c>
      <c r="DB70" s="0" t="n">
        <v>0.0318034500318986</v>
      </c>
      <c r="DC70" s="0" t="n">
        <v>0.244549899754294</v>
      </c>
      <c r="DD70" s="0" t="n">
        <v>0.0315473273350048</v>
      </c>
      <c r="DE70" s="0" t="n">
        <v>0.232896897168831</v>
      </c>
      <c r="DF70" s="0" t="n">
        <v>0.0314938472615251</v>
      </c>
      <c r="DG70" s="0" t="n">
        <v>0.222916480160048</v>
      </c>
      <c r="DH70" s="0" t="n">
        <v>0.0311459360695478</v>
      </c>
      <c r="DI70" s="0" t="n">
        <v>0.231787771829876</v>
      </c>
      <c r="DJ70" s="0" t="n">
        <v>0.0319081841566759</v>
      </c>
      <c r="DK70" s="0" t="n">
        <v>0.230197740753444</v>
      </c>
      <c r="DL70" s="0" t="n">
        <v>0.0313460583126522</v>
      </c>
      <c r="DM70" s="0" t="n">
        <v>0.228955742221064</v>
      </c>
      <c r="DN70" s="0" t="n">
        <v>0.0313337441028523</v>
      </c>
      <c r="DO70" s="0" t="n">
        <v>0.221986157640005</v>
      </c>
      <c r="DP70" s="0" t="n">
        <v>0.0316384456740401</v>
      </c>
      <c r="DQ70" s="0" t="n">
        <v>0.226695106942301</v>
      </c>
      <c r="DR70" s="0" t="n">
        <v>0.0312218200596766</v>
      </c>
      <c r="DS70" s="0" t="n">
        <v>0.233097117173403</v>
      </c>
      <c r="DT70" s="0" t="n">
        <v>0.0317034812808126</v>
      </c>
      <c r="DU70" s="0" t="n">
        <v>0.233739003889657</v>
      </c>
      <c r="DV70" s="0" t="n">
        <v>0.0313565422228064</v>
      </c>
      <c r="DW70" s="0" t="n">
        <v>0.228514180048247</v>
      </c>
      <c r="DX70" s="0" t="n">
        <v>0.0315481972135657</v>
      </c>
      <c r="DY70" s="0" t="n">
        <v>0.22327207237609</v>
      </c>
      <c r="DZ70" s="0" t="n">
        <v>0.0315677610620126</v>
      </c>
      <c r="EA70" s="0" t="n">
        <v>0.237209985637053</v>
      </c>
      <c r="EB70" s="0" t="n">
        <v>0.0317451206532765</v>
      </c>
      <c r="EC70" s="0" t="n">
        <v>0.238881836996275</v>
      </c>
      <c r="ED70" s="0" t="n">
        <v>0.0312006922340617</v>
      </c>
      <c r="EE70" s="0" t="n">
        <v>0.250578180146455</v>
      </c>
      <c r="EF70" s="0" t="n">
        <v>0.031341975678449</v>
      </c>
      <c r="EG70" s="0" t="n">
        <v>0.212033560173967</v>
      </c>
      <c r="EH70" s="0" t="n">
        <v>0.0305955468548914</v>
      </c>
      <c r="EI70" s="0" t="n">
        <v>0.213379772366926</v>
      </c>
      <c r="EJ70" s="0" t="n">
        <v>0.0308962703927419</v>
      </c>
      <c r="EK70" s="0" t="n">
        <v>0.224055186752591</v>
      </c>
      <c r="EL70" s="0" t="n">
        <v>0.0311876798882077</v>
      </c>
      <c r="EM70" s="0" t="n">
        <v>0.219763099822843</v>
      </c>
      <c r="EN70" s="0" t="n">
        <v>0.0314252667194422</v>
      </c>
    </row>
    <row r="71" customFormat="false" ht="12.75" hidden="false" customHeight="false" outlineLevel="0" collapsed="false">
      <c r="K71" s="0" t="n">
        <v>0.216923912695885</v>
      </c>
      <c r="L71" s="0" t="n">
        <v>0.0304755067189195</v>
      </c>
      <c r="M71" s="0" t="n">
        <v>0.246299893479899</v>
      </c>
      <c r="N71" s="0" t="n">
        <v>0.0312561765089907</v>
      </c>
      <c r="O71" s="0" t="n">
        <v>0.273197305406088</v>
      </c>
      <c r="P71" s="0" t="n">
        <v>0.0319762484084177</v>
      </c>
      <c r="Q71" s="0" t="n">
        <v>0.243259894214364</v>
      </c>
      <c r="R71" s="0" t="n">
        <v>0.0319885640131512</v>
      </c>
      <c r="S71" s="0" t="n">
        <v>0.232591943124996</v>
      </c>
      <c r="T71" s="0" t="n">
        <v>0.0322212316079987</v>
      </c>
      <c r="U71" s="0" t="n">
        <v>0.244049399484473</v>
      </c>
      <c r="V71" s="0" t="n">
        <v>0.032278374010586</v>
      </c>
      <c r="W71" s="0" t="n">
        <v>0.232253542600892</v>
      </c>
      <c r="X71" s="0" t="n">
        <v>0.0315268189893665</v>
      </c>
      <c r="Y71" s="0" t="n">
        <v>0.231090312272989</v>
      </c>
      <c r="Z71" s="0" t="n">
        <v>0.0313822112409527</v>
      </c>
      <c r="AA71" s="0" t="n">
        <v>0.232931931121066</v>
      </c>
      <c r="AB71" s="0" t="n">
        <v>0.0316218754077069</v>
      </c>
      <c r="AC71" s="0" t="n">
        <v>0.232598082214471</v>
      </c>
      <c r="AD71" s="0" t="n">
        <v>0.0317659355348641</v>
      </c>
      <c r="AE71" s="0" t="n">
        <v>0.232348684023505</v>
      </c>
      <c r="AF71" s="0" t="n">
        <v>0.0319987768827349</v>
      </c>
      <c r="AG71" s="0" t="n">
        <v>0.254700722059996</v>
      </c>
      <c r="AH71" s="0" t="n">
        <v>0.0318036436681364</v>
      </c>
      <c r="AI71" s="0" t="n">
        <v>0.250747041198113</v>
      </c>
      <c r="AJ71" s="0" t="n">
        <v>0.0317907670730145</v>
      </c>
      <c r="AK71" s="0" t="n">
        <v>0.231660756707961</v>
      </c>
      <c r="AL71" s="0" t="n">
        <v>0.0319562219907775</v>
      </c>
      <c r="AM71" s="0" t="n">
        <v>0.228251266283889</v>
      </c>
      <c r="AN71" s="0" t="n">
        <v>0.0315421825037002</v>
      </c>
      <c r="AO71" s="0" t="n">
        <v>0.236671581354116</v>
      </c>
      <c r="AP71" s="0" t="n">
        <v>0.0321774246142754</v>
      </c>
      <c r="AQ71" s="0" t="n">
        <v>0.234567046859204</v>
      </c>
      <c r="AR71" s="0" t="n">
        <v>0.0323231035346894</v>
      </c>
      <c r="AS71" s="0" t="n">
        <v>0.24697499255021</v>
      </c>
      <c r="AT71" s="0" t="n">
        <v>0.0321948770494653</v>
      </c>
      <c r="AU71" s="0" t="n">
        <v>0.250583855074259</v>
      </c>
      <c r="AV71" s="0" t="n">
        <v>0.0321754669978549</v>
      </c>
      <c r="AW71" s="0" t="n">
        <v>0.273455312818677</v>
      </c>
      <c r="AX71" s="0" t="n">
        <v>0.0316620083394284</v>
      </c>
      <c r="AY71" s="0" t="n">
        <v>0.238491481139164</v>
      </c>
      <c r="AZ71" s="0" t="n">
        <v>0.0321788206284269</v>
      </c>
      <c r="BA71" s="0" t="n">
        <v>0.235770093745603</v>
      </c>
      <c r="BB71" s="0" t="n">
        <v>0.0318347543527837</v>
      </c>
      <c r="BC71" s="0" t="n">
        <v>0.255724834410721</v>
      </c>
      <c r="BD71" s="0" t="n">
        <v>0.0320389562022813</v>
      </c>
      <c r="BE71" s="0" t="n">
        <v>0.247712616710728</v>
      </c>
      <c r="BF71" s="0" t="n">
        <v>0.0317936509480701</v>
      </c>
      <c r="BG71" s="0" t="n">
        <v>0.247089007578936</v>
      </c>
      <c r="BH71" s="0" t="n">
        <v>0.0321813598178857</v>
      </c>
      <c r="BI71" s="0" t="n">
        <v>0.230831672908956</v>
      </c>
      <c r="BJ71" s="0" t="n">
        <v>0.0315507326609558</v>
      </c>
      <c r="BK71" s="0" t="n">
        <v>0.235163761603351</v>
      </c>
      <c r="BL71" s="0" t="n">
        <v>0.0319171599585168</v>
      </c>
      <c r="BM71" s="0" t="n">
        <v>0.249272831352088</v>
      </c>
      <c r="BN71" s="0" t="n">
        <v>0.0323753771330777</v>
      </c>
      <c r="BO71" s="0" t="n">
        <v>0.240793243223362</v>
      </c>
      <c r="BP71" s="0" t="n">
        <v>0.0330999961514217</v>
      </c>
      <c r="BQ71" s="0" t="n">
        <v>0.249485448916192</v>
      </c>
      <c r="BR71" s="0" t="n">
        <v>0.0321631043265001</v>
      </c>
      <c r="BS71" s="0" t="n">
        <v>0.250762285069131</v>
      </c>
      <c r="BT71" s="0" t="n">
        <v>0.0322433890947508</v>
      </c>
      <c r="BU71" s="0" t="n">
        <v>0.2520021159067</v>
      </c>
      <c r="BV71" s="0" t="n">
        <v>0.03207769661945</v>
      </c>
      <c r="BW71" s="0" t="n">
        <v>0.242120158637832</v>
      </c>
      <c r="BX71" s="0" t="n">
        <v>0.0322882753353892</v>
      </c>
      <c r="BY71" s="0" t="n">
        <v>0.237688913751621</v>
      </c>
      <c r="BZ71" s="0" t="n">
        <v>0.0320478340506961</v>
      </c>
      <c r="CA71" s="0" t="n">
        <v>0.240283466784611</v>
      </c>
      <c r="CB71" s="0" t="n">
        <v>0.0321661523772493</v>
      </c>
      <c r="CC71" s="0" t="n">
        <v>0.244047723445119</v>
      </c>
      <c r="CD71" s="0" t="n">
        <v>0.0317728200248294</v>
      </c>
      <c r="CE71" s="0" t="n">
        <v>0.242896643180443</v>
      </c>
      <c r="CF71" s="0" t="n">
        <v>0.0324806230464352</v>
      </c>
      <c r="CG71" s="0" t="n">
        <v>0.230746072693868</v>
      </c>
      <c r="CH71" s="0" t="n">
        <v>0.0321283151911186</v>
      </c>
      <c r="CI71" s="0" t="n">
        <v>0.248713920395887</v>
      </c>
      <c r="CJ71" s="0" t="n">
        <v>0.0321327993703684</v>
      </c>
      <c r="CK71" s="0" t="n">
        <v>0.23069074122579</v>
      </c>
      <c r="CL71" s="0" t="n">
        <v>0.0315370401580466</v>
      </c>
      <c r="CM71" s="0" t="n">
        <v>0.226499705947258</v>
      </c>
      <c r="CN71" s="0" t="n">
        <v>0.0323382119119499</v>
      </c>
      <c r="CO71" s="0" t="n">
        <v>0.225113709919083</v>
      </c>
      <c r="CP71" s="0" t="n">
        <v>0.0314316977268142</v>
      </c>
      <c r="CQ71" s="0" t="n">
        <v>0.24392956974828</v>
      </c>
      <c r="CR71" s="0" t="n">
        <v>0.0322231318913138</v>
      </c>
      <c r="CS71" s="0" t="n">
        <v>0.234584355356844</v>
      </c>
      <c r="CT71" s="0" t="n">
        <v>0.0316515327030467</v>
      </c>
      <c r="CU71" s="0" t="n">
        <v>0.235001104649727</v>
      </c>
      <c r="CV71" s="0" t="n">
        <v>0.0318601681709189</v>
      </c>
      <c r="CW71" s="0" t="n">
        <v>0.228956219245975</v>
      </c>
      <c r="CX71" s="0" t="n">
        <v>0.031643695874691</v>
      </c>
      <c r="CY71" s="0" t="n">
        <v>0.234671524763707</v>
      </c>
      <c r="CZ71" s="0" t="n">
        <v>0.0315055329605863</v>
      </c>
      <c r="DA71" s="0" t="n">
        <v>0.236936535897276</v>
      </c>
      <c r="DB71" s="0" t="n">
        <v>0.0318405628772953</v>
      </c>
      <c r="DC71" s="0" t="n">
        <v>0.2450397244927</v>
      </c>
      <c r="DD71" s="0" t="n">
        <v>0.0315887707381728</v>
      </c>
      <c r="DE71" s="0" t="n">
        <v>0.233384593055221</v>
      </c>
      <c r="DF71" s="0" t="n">
        <v>0.0315339231332831</v>
      </c>
      <c r="DG71" s="0" t="n">
        <v>0.223715338474111</v>
      </c>
      <c r="DH71" s="0" t="n">
        <v>0.0311644666786801</v>
      </c>
      <c r="DI71" s="0" t="n">
        <v>0.232215204179217</v>
      </c>
      <c r="DJ71" s="0" t="n">
        <v>0.0319531547904244</v>
      </c>
      <c r="DK71" s="0" t="n">
        <v>0.231118997709221</v>
      </c>
      <c r="DL71" s="0" t="n">
        <v>0.0313588738595308</v>
      </c>
      <c r="DM71" s="0" t="n">
        <v>0.229845152652391</v>
      </c>
      <c r="DN71" s="0" t="n">
        <v>0.0313575350964493</v>
      </c>
      <c r="DO71" s="0" t="n">
        <v>0.222829936994678</v>
      </c>
      <c r="DP71" s="0" t="n">
        <v>0.0316585778921113</v>
      </c>
      <c r="DQ71" s="0" t="n">
        <v>0.227545426043197</v>
      </c>
      <c r="DR71" s="0" t="n">
        <v>0.031242069442139</v>
      </c>
      <c r="DS71" s="0" t="n">
        <v>0.233952021462062</v>
      </c>
      <c r="DT71" s="0" t="n">
        <v>0.0317155136361874</v>
      </c>
      <c r="DU71" s="0" t="n">
        <v>0.234553186748703</v>
      </c>
      <c r="DV71" s="0" t="n">
        <v>0.0313730864744805</v>
      </c>
      <c r="DW71" s="0" t="n">
        <v>0.229310124866775</v>
      </c>
      <c r="DX71" s="0" t="n">
        <v>0.031568144196028</v>
      </c>
      <c r="DY71" s="0" t="n">
        <v>0.22430344749125</v>
      </c>
      <c r="DZ71" s="0" t="n">
        <v>0.0315989338068136</v>
      </c>
      <c r="EA71" s="0" t="n">
        <v>0.237706684391411</v>
      </c>
      <c r="EB71" s="0" t="n">
        <v>0.0317889521462163</v>
      </c>
      <c r="EC71" s="0" t="n">
        <v>0.239853716429556</v>
      </c>
      <c r="ED71" s="0" t="n">
        <v>0.031227635384931</v>
      </c>
      <c r="EE71" s="0" t="n">
        <v>0.251547386058091</v>
      </c>
      <c r="EF71" s="0" t="n">
        <v>0.0313708919293731</v>
      </c>
      <c r="EG71" s="0" t="n">
        <v>0.212910424236175</v>
      </c>
      <c r="EH71" s="0" t="n">
        <v>0.0306130369887405</v>
      </c>
      <c r="EI71" s="0" t="n">
        <v>0.214215734987662</v>
      </c>
      <c r="EJ71" s="0" t="n">
        <v>0.0309226801873883</v>
      </c>
      <c r="EK71" s="0" t="n">
        <v>0.225011696308667</v>
      </c>
      <c r="EL71" s="0" t="n">
        <v>0.031208183189643</v>
      </c>
      <c r="EM71" s="0" t="n">
        <v>0.220653447471694</v>
      </c>
      <c r="EN71" s="0" t="n">
        <v>0.0314551422264242</v>
      </c>
    </row>
    <row r="72" customFormat="false" ht="12.75" hidden="false" customHeight="false" outlineLevel="0" collapsed="false">
      <c r="K72" s="0" t="n">
        <v>0.217756630902259</v>
      </c>
      <c r="L72" s="0" t="n">
        <v>0.0304927695654931</v>
      </c>
      <c r="M72" s="0" t="n">
        <v>0.246677380759249</v>
      </c>
      <c r="N72" s="0" t="n">
        <v>0.0312952645917285</v>
      </c>
      <c r="O72" s="0" t="n">
        <v>0.273591542668345</v>
      </c>
      <c r="P72" s="0" t="n">
        <v>0.0320156073117548</v>
      </c>
      <c r="Q72" s="0" t="n">
        <v>0.243642492601932</v>
      </c>
      <c r="R72" s="0" t="n">
        <v>0.0320274147113013</v>
      </c>
      <c r="S72" s="0" t="n">
        <v>0.232968942978094</v>
      </c>
      <c r="T72" s="0" t="n">
        <v>0.0322620092316071</v>
      </c>
      <c r="U72" s="0" t="n">
        <v>0.244387894124551</v>
      </c>
      <c r="V72" s="0" t="n">
        <v>0.032318765376189</v>
      </c>
      <c r="W72" s="0" t="n">
        <v>0.232582308421624</v>
      </c>
      <c r="X72" s="0" t="n">
        <v>0.0315634564496136</v>
      </c>
      <c r="Y72" s="0" t="n">
        <v>0.231909176600089</v>
      </c>
      <c r="Z72" s="0" t="n">
        <v>0.0314021561553664</v>
      </c>
      <c r="AA72" s="0" t="n">
        <v>0.233730682104416</v>
      </c>
      <c r="AB72" s="0" t="n">
        <v>0.0316295512394121</v>
      </c>
      <c r="AC72" s="0" t="n">
        <v>0.232941548729411</v>
      </c>
      <c r="AD72" s="0" t="n">
        <v>0.0318016432781943</v>
      </c>
      <c r="AE72" s="0" t="n">
        <v>0.232646712512023</v>
      </c>
      <c r="AF72" s="0" t="n">
        <v>0.0320335188626242</v>
      </c>
      <c r="AG72" s="0" t="n">
        <v>0.255064788293578</v>
      </c>
      <c r="AH72" s="0" t="n">
        <v>0.0318361961879712</v>
      </c>
      <c r="AI72" s="0" t="n">
        <v>0.25112258628987</v>
      </c>
      <c r="AJ72" s="0" t="n">
        <v>0.0318253424422636</v>
      </c>
      <c r="AK72" s="0" t="n">
        <v>0.232508291765891</v>
      </c>
      <c r="AL72" s="0" t="n">
        <v>0.0319720731598433</v>
      </c>
      <c r="AM72" s="0" t="n">
        <v>0.229015078476404</v>
      </c>
      <c r="AN72" s="0" t="n">
        <v>0.0315622860395689</v>
      </c>
      <c r="AO72" s="0" t="n">
        <v>0.23706804482198</v>
      </c>
      <c r="AP72" s="0" t="n">
        <v>0.0322139249232674</v>
      </c>
      <c r="AQ72" s="0" t="n">
        <v>0.234926415082043</v>
      </c>
      <c r="AR72" s="0" t="n">
        <v>0.0323546915094595</v>
      </c>
      <c r="AS72" s="0" t="n">
        <v>0.247331302887636</v>
      </c>
      <c r="AT72" s="0" t="n">
        <v>0.0322324856343178</v>
      </c>
      <c r="AU72" s="0" t="n">
        <v>0.250950481299163</v>
      </c>
      <c r="AV72" s="0" t="n">
        <v>0.0322114755708343</v>
      </c>
      <c r="AW72" s="0" t="n">
        <v>0.273865117271395</v>
      </c>
      <c r="AX72" s="0" t="n">
        <v>0.0316917652744457</v>
      </c>
      <c r="AY72" s="0" t="n">
        <v>0.23886171915384</v>
      </c>
      <c r="AZ72" s="0" t="n">
        <v>0.0322154355599094</v>
      </c>
      <c r="BA72" s="0" t="n">
        <v>0.236132862645362</v>
      </c>
      <c r="BB72" s="0" t="n">
        <v>0.0318736041786341</v>
      </c>
      <c r="BC72" s="0" t="n">
        <v>0.256076001957455</v>
      </c>
      <c r="BD72" s="0" t="n">
        <v>0.0320753786711888</v>
      </c>
      <c r="BE72" s="0" t="n">
        <v>0.248083521695044</v>
      </c>
      <c r="BF72" s="0" t="n">
        <v>0.0318308202832883</v>
      </c>
      <c r="BG72" s="0" t="n">
        <v>0.247482758488</v>
      </c>
      <c r="BH72" s="0" t="n">
        <v>0.032219931329001</v>
      </c>
      <c r="BI72" s="0" t="n">
        <v>0.231166162916645</v>
      </c>
      <c r="BJ72" s="0" t="n">
        <v>0.0315864351027543</v>
      </c>
      <c r="BK72" s="0" t="n">
        <v>0.235973980738273</v>
      </c>
      <c r="BL72" s="0" t="n">
        <v>0.0319292519627648</v>
      </c>
      <c r="BM72" s="0" t="n">
        <v>0.249632567800747</v>
      </c>
      <c r="BN72" s="0" t="n">
        <v>0.032410575152069</v>
      </c>
      <c r="BO72" s="0" t="n">
        <v>0.24117369128821</v>
      </c>
      <c r="BP72" s="0" t="n">
        <v>0.0331316068022013</v>
      </c>
      <c r="BQ72" s="0" t="n">
        <v>0.249848672052689</v>
      </c>
      <c r="BR72" s="0" t="n">
        <v>0.0322019767567629</v>
      </c>
      <c r="BS72" s="0" t="n">
        <v>0.251161989767583</v>
      </c>
      <c r="BT72" s="0" t="n">
        <v>0.0322813168204435</v>
      </c>
      <c r="BU72" s="0" t="n">
        <v>0.252379686319178</v>
      </c>
      <c r="BV72" s="0" t="n">
        <v>0.03211454634432</v>
      </c>
      <c r="BW72" s="0" t="n">
        <v>0.242454299997739</v>
      </c>
      <c r="BX72" s="0" t="n">
        <v>0.0323273370856142</v>
      </c>
      <c r="BY72" s="0" t="n">
        <v>0.238072573418964</v>
      </c>
      <c r="BZ72" s="0" t="n">
        <v>0.0320867879192552</v>
      </c>
      <c r="CA72" s="0" t="n">
        <v>0.240640078397513</v>
      </c>
      <c r="CB72" s="0" t="n">
        <v>0.0322057412406415</v>
      </c>
      <c r="CC72" s="0" t="n">
        <v>0.244403564419287</v>
      </c>
      <c r="CD72" s="0" t="n">
        <v>0.0318055322476801</v>
      </c>
      <c r="CE72" s="0" t="n">
        <v>0.243267041047925</v>
      </c>
      <c r="CF72" s="0" t="n">
        <v>0.0325175603812686</v>
      </c>
      <c r="CG72" s="0" t="n">
        <v>0.231098038795399</v>
      </c>
      <c r="CH72" s="0" t="n">
        <v>0.0321629816380005</v>
      </c>
      <c r="CI72" s="0" t="n">
        <v>0.24910523256831</v>
      </c>
      <c r="CJ72" s="0" t="n">
        <v>0.0321659371813537</v>
      </c>
      <c r="CK72" s="0" t="n">
        <v>0.231044176591969</v>
      </c>
      <c r="CL72" s="0" t="n">
        <v>0.031567289937521</v>
      </c>
      <c r="CM72" s="0" t="n">
        <v>0.226826188783747</v>
      </c>
      <c r="CN72" s="0" t="n">
        <v>0.0323789707679282</v>
      </c>
      <c r="CO72" s="0" t="n">
        <v>0.225484879265142</v>
      </c>
      <c r="CP72" s="0" t="n">
        <v>0.0314655697117991</v>
      </c>
      <c r="CQ72" s="0" t="n">
        <v>0.244341815853145</v>
      </c>
      <c r="CR72" s="0" t="n">
        <v>0.0322579520833297</v>
      </c>
      <c r="CS72" s="0" t="n">
        <v>0.234930919298914</v>
      </c>
      <c r="CT72" s="0" t="n">
        <v>0.0316904481811727</v>
      </c>
      <c r="CU72" s="0" t="n">
        <v>0.235348591504223</v>
      </c>
      <c r="CV72" s="0" t="n">
        <v>0.0318961385436316</v>
      </c>
      <c r="CW72" s="0" t="n">
        <v>0.229331991162531</v>
      </c>
      <c r="CX72" s="0" t="n">
        <v>0.0316835044632105</v>
      </c>
      <c r="CY72" s="0" t="n">
        <v>0.235064755410792</v>
      </c>
      <c r="CZ72" s="0" t="n">
        <v>0.0315407424021607</v>
      </c>
      <c r="DA72" s="0" t="n">
        <v>0.237288081750648</v>
      </c>
      <c r="DB72" s="0" t="n">
        <v>0.0318773912032521</v>
      </c>
      <c r="DC72" s="0" t="n">
        <v>0.245445099214321</v>
      </c>
      <c r="DD72" s="0" t="n">
        <v>0.031628890050244</v>
      </c>
      <c r="DE72" s="0" t="n">
        <v>0.233788225632247</v>
      </c>
      <c r="DF72" s="0" t="n">
        <v>0.0315730596304848</v>
      </c>
      <c r="DG72" s="0" t="n">
        <v>0.224504378261709</v>
      </c>
      <c r="DH72" s="0" t="n">
        <v>0.0311851191623742</v>
      </c>
      <c r="DI72" s="0" t="n">
        <v>0.232568879926405</v>
      </c>
      <c r="DJ72" s="0" t="n">
        <v>0.0319970511533597</v>
      </c>
      <c r="DK72" s="0" t="n">
        <v>0.232028956741262</v>
      </c>
      <c r="DL72" s="0" t="n">
        <v>0.0313743257185721</v>
      </c>
      <c r="DM72" s="0" t="n">
        <v>0.230723624925677</v>
      </c>
      <c r="DN72" s="0" t="n">
        <v>0.03138348173458</v>
      </c>
      <c r="DO72" s="0" t="n">
        <v>0.223663339510414</v>
      </c>
      <c r="DP72" s="0" t="n">
        <v>0.0316813478642685</v>
      </c>
      <c r="DQ72" s="0" t="n">
        <v>0.228385292844067</v>
      </c>
      <c r="DR72" s="0" t="n">
        <v>0.0312645498162482</v>
      </c>
      <c r="DS72" s="0" t="n">
        <v>0.234796441318479</v>
      </c>
      <c r="DT72" s="0" t="n">
        <v>0.0317299063604263</v>
      </c>
      <c r="DU72" s="0" t="n">
        <v>0.235357366688294</v>
      </c>
      <c r="DV72" s="0" t="n">
        <v>0.0313921977958857</v>
      </c>
      <c r="DW72" s="0" t="n">
        <v>0.230096276559008</v>
      </c>
      <c r="DX72" s="0" t="n">
        <v>0.0315906823265053</v>
      </c>
      <c r="DY72" s="0" t="n">
        <v>0.225322138871931</v>
      </c>
      <c r="DZ72" s="0" t="n">
        <v>0.0316320605057927</v>
      </c>
      <c r="EA72" s="0" t="n">
        <v>0.238117762025254</v>
      </c>
      <c r="EB72" s="0" t="n">
        <v>0.0318321597037623</v>
      </c>
      <c r="EC72" s="0" t="n">
        <v>0.24081364160304</v>
      </c>
      <c r="ED72" s="0" t="n">
        <v>0.031256879848723</v>
      </c>
      <c r="EE72" s="0" t="n">
        <v>0.252504668550862</v>
      </c>
      <c r="EF72" s="0" t="n">
        <v>0.0314018987516834</v>
      </c>
      <c r="EG72" s="0" t="n">
        <v>0.213776519333697</v>
      </c>
      <c r="EH72" s="0" t="n">
        <v>0.0306328995574311</v>
      </c>
      <c r="EI72" s="0" t="n">
        <v>0.215041389960211</v>
      </c>
      <c r="EJ72" s="0" t="n">
        <v>0.0309519026261297</v>
      </c>
      <c r="EK72" s="0" t="n">
        <v>0.225956456322751</v>
      </c>
      <c r="EL72" s="0" t="n">
        <v>0.0312310825731412</v>
      </c>
      <c r="EM72" s="0" t="n">
        <v>0.221532816550977</v>
      </c>
      <c r="EN72" s="0" t="n">
        <v>0.0314876722257102</v>
      </c>
    </row>
    <row r="73" customFormat="false" ht="12.75" hidden="false" customHeight="false" outlineLevel="0" collapsed="false">
      <c r="K73" s="0" t="n">
        <v>0.218574944700078</v>
      </c>
      <c r="L73" s="0" t="n">
        <v>0.030512016397809</v>
      </c>
      <c r="M73" s="0" t="n">
        <v>0.246973661030908</v>
      </c>
      <c r="N73" s="0" t="n">
        <v>0.031334385889953</v>
      </c>
      <c r="O73" s="0" t="n">
        <v>0.273900966446545</v>
      </c>
      <c r="P73" s="0" t="n">
        <v>0.0320548567410137</v>
      </c>
      <c r="Q73" s="0" t="n">
        <v>0.243942725840867</v>
      </c>
      <c r="R73" s="0" t="n">
        <v>0.032065371686799</v>
      </c>
      <c r="S73" s="0" t="n">
        <v>0.233264795008475</v>
      </c>
      <c r="T73" s="0" t="n">
        <v>0.0323023519050094</v>
      </c>
      <c r="U73" s="0" t="n">
        <v>0.244653525151037</v>
      </c>
      <c r="V73" s="0" t="n">
        <v>0.0323590251161609</v>
      </c>
      <c r="W73" s="0" t="n">
        <v>0.232840354092907</v>
      </c>
      <c r="X73" s="0" t="n">
        <v>0.0316003502366101</v>
      </c>
      <c r="Y73" s="0" t="n">
        <v>0.232713867711224</v>
      </c>
      <c r="Z73" s="0" t="n">
        <v>0.0314240393250001</v>
      </c>
      <c r="AA73" s="0" t="n">
        <v>0.234515642289093</v>
      </c>
      <c r="AB73" s="0" t="n">
        <v>0.0316395190501895</v>
      </c>
      <c r="AC73" s="0" t="n">
        <v>0.233211073854106</v>
      </c>
      <c r="AD73" s="0" t="n">
        <v>0.0318366380669586</v>
      </c>
      <c r="AE73" s="0" t="n">
        <v>0.232880583384173</v>
      </c>
      <c r="AF73" s="0" t="n">
        <v>0.0320680257317754</v>
      </c>
      <c r="AG73" s="0" t="n">
        <v>0.255350541559171</v>
      </c>
      <c r="AH73" s="0" t="n">
        <v>0.0318684948175543</v>
      </c>
      <c r="AI73" s="0" t="n">
        <v>0.25141730871777</v>
      </c>
      <c r="AJ73" s="0" t="n">
        <v>0.0318590386243386</v>
      </c>
      <c r="AK73" s="0" t="n">
        <v>0.23334117072873</v>
      </c>
      <c r="AL73" s="0" t="n">
        <v>0.0319900091454592</v>
      </c>
      <c r="AM73" s="0" t="n">
        <v>0.2297656630795</v>
      </c>
      <c r="AN73" s="0" t="n">
        <v>0.0315845220738541</v>
      </c>
      <c r="AO73" s="0" t="n">
        <v>0.237379158198147</v>
      </c>
      <c r="AP73" s="0" t="n">
        <v>0.0322489247026276</v>
      </c>
      <c r="AQ73" s="0" t="n">
        <v>0.235208440925549</v>
      </c>
      <c r="AR73" s="0" t="n">
        <v>0.0323851944344365</v>
      </c>
      <c r="AS73" s="0" t="n">
        <v>0.247610937989437</v>
      </c>
      <c r="AT73" s="0" t="n">
        <v>0.0322698663557864</v>
      </c>
      <c r="AU73" s="0" t="n">
        <v>0.251238193481213</v>
      </c>
      <c r="AV73" s="0" t="n">
        <v>0.0322467022227794</v>
      </c>
      <c r="AW73" s="0" t="n">
        <v>0.274186786454479</v>
      </c>
      <c r="AX73" s="0" t="n">
        <v>0.031720878541996</v>
      </c>
      <c r="AY73" s="0" t="n">
        <v>0.239152262872036</v>
      </c>
      <c r="AZ73" s="0" t="n">
        <v>0.0322512407938795</v>
      </c>
      <c r="BA73" s="0" t="n">
        <v>0.236417542512616</v>
      </c>
      <c r="BB73" s="0" t="n">
        <v>0.0319119377240559</v>
      </c>
      <c r="BC73" s="0" t="n">
        <v>0.256351583593004</v>
      </c>
      <c r="BD73" s="0" t="n">
        <v>0.0321112724128774</v>
      </c>
      <c r="BE73" s="0" t="n">
        <v>0.248374579453719</v>
      </c>
      <c r="BF73" s="0" t="n">
        <v>0.0318670720082135</v>
      </c>
      <c r="BG73" s="0" t="n">
        <v>0.247791757527721</v>
      </c>
      <c r="BH73" s="0" t="n">
        <v>0.0322576616080139</v>
      </c>
      <c r="BI73" s="0" t="n">
        <v>0.231428643167701</v>
      </c>
      <c r="BJ73" s="0" t="n">
        <v>0.0316215312644105</v>
      </c>
      <c r="BK73" s="0" t="n">
        <v>0.23677019812793</v>
      </c>
      <c r="BL73" s="0" t="n">
        <v>0.0319436374041308</v>
      </c>
      <c r="BM73" s="0" t="n">
        <v>0.249914918713173</v>
      </c>
      <c r="BN73" s="0" t="n">
        <v>0.0324456989939669</v>
      </c>
      <c r="BO73" s="0" t="n">
        <v>0.241472256796208</v>
      </c>
      <c r="BP73" s="0" t="n">
        <v>0.0331615928976727</v>
      </c>
      <c r="BQ73" s="0" t="n">
        <v>0.250133695265047</v>
      </c>
      <c r="BR73" s="0" t="n">
        <v>0.0322401338933473</v>
      </c>
      <c r="BS73" s="0" t="n">
        <v>0.251475685418042</v>
      </c>
      <c r="BT73" s="0" t="n">
        <v>0.0323186741670667</v>
      </c>
      <c r="BU73" s="0" t="n">
        <v>0.25267603355212</v>
      </c>
      <c r="BV73" s="0" t="n">
        <v>0.032151294037036</v>
      </c>
      <c r="BW73" s="0" t="n">
        <v>0.242716514810867</v>
      </c>
      <c r="BX73" s="0" t="n">
        <v>0.0323662070858252</v>
      </c>
      <c r="BY73" s="0" t="n">
        <v>0.238373656942355</v>
      </c>
      <c r="BZ73" s="0" t="n">
        <v>0.0321251330329178</v>
      </c>
      <c r="CA73" s="0" t="n">
        <v>0.240919953220891</v>
      </c>
      <c r="CB73" s="0" t="n">
        <v>0.0322452898333556</v>
      </c>
      <c r="CC73" s="0" t="n">
        <v>0.244682924723255</v>
      </c>
      <c r="CD73" s="0" t="n">
        <v>0.0318389070939382</v>
      </c>
      <c r="CE73" s="0" t="n">
        <v>0.243557707289663</v>
      </c>
      <c r="CF73" s="0" t="n">
        <v>0.0325536731144944</v>
      </c>
      <c r="CG73" s="0" t="n">
        <v>0.23137426441316</v>
      </c>
      <c r="CH73" s="0" t="n">
        <v>0.0321972063139441</v>
      </c>
      <c r="CI73" s="0" t="n">
        <v>0.249412336660015</v>
      </c>
      <c r="CJ73" s="0" t="n">
        <v>0.0321979110622374</v>
      </c>
      <c r="CK73" s="0" t="n">
        <v>0.231321547850885</v>
      </c>
      <c r="CL73" s="0" t="n">
        <v>0.0315963662982814</v>
      </c>
      <c r="CM73" s="0" t="n">
        <v>0.227082345109725</v>
      </c>
      <c r="CN73" s="0" t="n">
        <v>0.0324191757007098</v>
      </c>
      <c r="CO73" s="0" t="n">
        <v>0.22577619186318</v>
      </c>
      <c r="CP73" s="0" t="n">
        <v>0.0314989817723676</v>
      </c>
      <c r="CQ73" s="0" t="n">
        <v>0.244665388702932</v>
      </c>
      <c r="CR73" s="0" t="n">
        <v>0.0322923657831194</v>
      </c>
      <c r="CS73" s="0" t="n">
        <v>0.235202914980406</v>
      </c>
      <c r="CT73" s="0" t="n">
        <v>0.0317294306584447</v>
      </c>
      <c r="CU73" s="0" t="n">
        <v>0.23562138614032</v>
      </c>
      <c r="CV73" s="0" t="n">
        <v>0.0319328374298363</v>
      </c>
      <c r="CW73" s="0" t="n">
        <v>0.229626874446806</v>
      </c>
      <c r="CX73" s="0" t="n">
        <v>0.0317227273279184</v>
      </c>
      <c r="CY73" s="0" t="n">
        <v>0.235373360467184</v>
      </c>
      <c r="CZ73" s="0" t="n">
        <v>0.0315749646369073</v>
      </c>
      <c r="DA73" s="0" t="n">
        <v>0.237563956961765</v>
      </c>
      <c r="DB73" s="0" t="n">
        <v>0.0319136766855237</v>
      </c>
      <c r="DC73" s="0" t="n">
        <v>0.245763180506744</v>
      </c>
      <c r="DD73" s="0" t="n">
        <v>0.0316674038630701</v>
      </c>
      <c r="DE73" s="0" t="n">
        <v>0.234104963707391</v>
      </c>
      <c r="DF73" s="0" t="n">
        <v>0.0316109822387218</v>
      </c>
      <c r="DG73" s="0" t="n">
        <v>0.225279755400312</v>
      </c>
      <c r="DH73" s="0" t="n">
        <v>0.0312077929038056</v>
      </c>
      <c r="DI73" s="0" t="n">
        <v>0.232846318290188</v>
      </c>
      <c r="DJ73" s="0" t="n">
        <v>0.0320395653440351</v>
      </c>
      <c r="DK73" s="0" t="n">
        <v>0.232923184620634</v>
      </c>
      <c r="DL73" s="0" t="n">
        <v>0.0313923386098718</v>
      </c>
      <c r="DM73" s="0" t="n">
        <v>0.231586879212311</v>
      </c>
      <c r="DN73" s="0" t="n">
        <v>0.0314114576078316</v>
      </c>
      <c r="DO73" s="0" t="n">
        <v>0.224482304933928</v>
      </c>
      <c r="DP73" s="0" t="n">
        <v>0.0317066446574963</v>
      </c>
      <c r="DQ73" s="0" t="n">
        <v>0.229210615598282</v>
      </c>
      <c r="DR73" s="0" t="n">
        <v>0.0312891516598814</v>
      </c>
      <c r="DS73" s="0" t="n">
        <v>0.235626262813993</v>
      </c>
      <c r="DT73" s="0" t="n">
        <v>0.0317465893336236</v>
      </c>
      <c r="DU73" s="0" t="n">
        <v>0.236147625824602</v>
      </c>
      <c r="DV73" s="0" t="n">
        <v>0.0314137830785853</v>
      </c>
      <c r="DW73" s="0" t="n">
        <v>0.230868805072927</v>
      </c>
      <c r="DX73" s="0" t="n">
        <v>0.0316157018014914</v>
      </c>
      <c r="DY73" s="0" t="n">
        <v>0.226323183556124</v>
      </c>
      <c r="DZ73" s="0" t="n">
        <v>0.0316669797690025</v>
      </c>
      <c r="EA73" s="0" t="n">
        <v>0.23844033512434</v>
      </c>
      <c r="EB73" s="0" t="n">
        <v>0.0318744402559431</v>
      </c>
      <c r="EC73" s="0" t="n">
        <v>0.241756935857771</v>
      </c>
      <c r="ED73" s="0" t="n">
        <v>0.0312882831493498</v>
      </c>
      <c r="EE73" s="0" t="n">
        <v>0.25344536384069</v>
      </c>
      <c r="EF73" s="0" t="n">
        <v>0.0314348450832586</v>
      </c>
      <c r="EG73" s="0" t="n">
        <v>0.214627625938275</v>
      </c>
      <c r="EH73" s="0" t="n">
        <v>0.0306550377925251</v>
      </c>
      <c r="EI73" s="0" t="n">
        <v>0.215852714776542</v>
      </c>
      <c r="EJ73" s="0" t="n">
        <v>0.030983795340182</v>
      </c>
      <c r="EK73" s="0" t="n">
        <v>0.22688486401902</v>
      </c>
      <c r="EL73" s="0" t="n">
        <v>0.0312562664752075</v>
      </c>
      <c r="EM73" s="0" t="n">
        <v>0.222396922862934</v>
      </c>
      <c r="EN73" s="0" t="n">
        <v>0.0315226982344135</v>
      </c>
    </row>
    <row r="74" customFormat="false" ht="12.75" hidden="false" customHeight="false" outlineLevel="0" collapsed="false">
      <c r="K74" s="0" t="n">
        <v>0.219374867346774</v>
      </c>
      <c r="L74" s="0" t="n">
        <v>0.0305331534472347</v>
      </c>
      <c r="M74" s="0" t="n">
        <v>0.24718665610165</v>
      </c>
      <c r="N74" s="0" t="n">
        <v>0.0313732659958657</v>
      </c>
      <c r="O74" s="0" t="n">
        <v>0.274123406355205</v>
      </c>
      <c r="P74" s="0" t="n">
        <v>0.0320937213896489</v>
      </c>
      <c r="Q74" s="0" t="n">
        <v>0.244158488010714</v>
      </c>
      <c r="R74" s="0" t="n">
        <v>0.0321021686987332</v>
      </c>
      <c r="S74" s="0" t="n">
        <v>0.233477424026715</v>
      </c>
      <c r="T74" s="0" t="n">
        <v>0.0323419766533378</v>
      </c>
      <c r="U74" s="0" t="n">
        <v>0.244844429353136</v>
      </c>
      <c r="V74" s="0" t="n">
        <v>0.0323988708373525</v>
      </c>
      <c r="W74" s="0" t="n">
        <v>0.233025869609763</v>
      </c>
      <c r="X74" s="0" t="n">
        <v>0.0316372415669484</v>
      </c>
      <c r="Y74" s="0" t="n">
        <v>0.233500465232186</v>
      </c>
      <c r="Z74" s="0" t="n">
        <v>0.031447754137251</v>
      </c>
      <c r="AA74" s="0" t="n">
        <v>0.235282987427981</v>
      </c>
      <c r="AB74" s="0" t="n">
        <v>0.031651730277867</v>
      </c>
      <c r="AC74" s="0" t="n">
        <v>0.23340476706346</v>
      </c>
      <c r="AD74" s="0" t="n">
        <v>0.0318706744378575</v>
      </c>
      <c r="AE74" s="0" t="n">
        <v>0.233048656203823</v>
      </c>
      <c r="AF74" s="0" t="n">
        <v>0.0321020554492946</v>
      </c>
      <c r="AG74" s="0" t="n">
        <v>0.255555977502929</v>
      </c>
      <c r="AH74" s="0" t="n">
        <v>0.0319003130052057</v>
      </c>
      <c r="AI74" s="0" t="n">
        <v>0.25162914121574</v>
      </c>
      <c r="AJ74" s="0" t="n">
        <v>0.0318916192647329</v>
      </c>
      <c r="AK74" s="0" t="n">
        <v>0.234155335893891</v>
      </c>
      <c r="AL74" s="0" t="n">
        <v>0.0320099425653063</v>
      </c>
      <c r="AM74" s="0" t="n">
        <v>0.23049936332044</v>
      </c>
      <c r="AN74" s="0" t="n">
        <v>0.0316087822748317</v>
      </c>
      <c r="AO74" s="0" t="n">
        <v>0.237602739245816</v>
      </c>
      <c r="AP74" s="0" t="n">
        <v>0.032282178454051</v>
      </c>
      <c r="AQ74" s="0" t="n">
        <v>0.235411146181067</v>
      </c>
      <c r="AR74" s="0" t="n">
        <v>0.0324143983535179</v>
      </c>
      <c r="AS74" s="0" t="n">
        <v>0.247811936416289</v>
      </c>
      <c r="AT74" s="0" t="n">
        <v>0.0323067570149681</v>
      </c>
      <c r="AU74" s="0" t="n">
        <v>0.251444973526173</v>
      </c>
      <c r="AV74" s="0" t="n">
        <v>0.0322808998640371</v>
      </c>
      <c r="AW74" s="0" t="n">
        <v>0.274418064089727</v>
      </c>
      <c r="AX74" s="0" t="n">
        <v>0.0317491439334253</v>
      </c>
      <c r="AY74" s="0" t="n">
        <v>0.239361074338324</v>
      </c>
      <c r="AZ74" s="0" t="n">
        <v>0.0322859851823468</v>
      </c>
      <c r="BA74" s="0" t="n">
        <v>0.236622136522636</v>
      </c>
      <c r="BB74" s="0" t="n">
        <v>0.0319494861067706</v>
      </c>
      <c r="BC74" s="0" t="n">
        <v>0.2565496463102</v>
      </c>
      <c r="BD74" s="0" t="n">
        <v>0.0321463856585389</v>
      </c>
      <c r="BE74" s="0" t="n">
        <v>0.248583748425699</v>
      </c>
      <c r="BF74" s="0" t="n">
        <v>0.0319021518430421</v>
      </c>
      <c r="BG74" s="0" t="n">
        <v>0.24801383729185</v>
      </c>
      <c r="BH74" s="0" t="n">
        <v>0.0322942860041263</v>
      </c>
      <c r="BI74" s="0" t="n">
        <v>0.231617272551756</v>
      </c>
      <c r="BJ74" s="0" t="n">
        <v>0.031655774971567</v>
      </c>
      <c r="BK74" s="0" t="n">
        <v>0.237548534681235</v>
      </c>
      <c r="BL74" s="0" t="n">
        <v>0.0319602461981904</v>
      </c>
      <c r="BM74" s="0" t="n">
        <v>0.250117903600584</v>
      </c>
      <c r="BN74" s="0" t="n">
        <v>0.0324805022902567</v>
      </c>
      <c r="BO74" s="0" t="n">
        <v>0.241686845524835</v>
      </c>
      <c r="BP74" s="0" t="n">
        <v>0.0331897441069211</v>
      </c>
      <c r="BQ74" s="0" t="n">
        <v>0.250338519320218</v>
      </c>
      <c r="BR74" s="0" t="n">
        <v>0.0322773080913558</v>
      </c>
      <c r="BS74" s="0" t="n">
        <v>0.25170117167091</v>
      </c>
      <c r="BT74" s="0" t="n">
        <v>0.0323551990996753</v>
      </c>
      <c r="BU74" s="0" t="n">
        <v>0.252889078942613</v>
      </c>
      <c r="BV74" s="0" t="n">
        <v>0.032187681938937</v>
      </c>
      <c r="BW74" s="0" t="n">
        <v>0.242904963828701</v>
      </c>
      <c r="BX74" s="0" t="n">
        <v>0.0324046126908988</v>
      </c>
      <c r="BY74" s="0" t="n">
        <v>0.238590052437206</v>
      </c>
      <c r="BZ74" s="0" t="n">
        <v>0.0321626004282624</v>
      </c>
      <c r="CA74" s="0" t="n">
        <v>0.24112112813395</v>
      </c>
      <c r="CB74" s="0" t="n">
        <v>0.0322845207504295</v>
      </c>
      <c r="CC74" s="0" t="n">
        <v>0.244883844845209</v>
      </c>
      <c r="CD74" s="0" t="n">
        <v>0.0318727104630372</v>
      </c>
      <c r="CE74" s="0" t="n">
        <v>0.243766603090815</v>
      </c>
      <c r="CF74" s="0" t="n">
        <v>0.032588707941236</v>
      </c>
      <c r="CG74" s="0" t="n">
        <v>0.231572812022911</v>
      </c>
      <c r="CH74" s="0" t="n">
        <v>0.032230749157438</v>
      </c>
      <c r="CI74" s="0" t="n">
        <v>0.249633078556451</v>
      </c>
      <c r="CJ74" s="0" t="n">
        <v>0.0322284967392185</v>
      </c>
      <c r="CK74" s="0" t="n">
        <v>0.231520909442447</v>
      </c>
      <c r="CL74" s="0" t="n">
        <v>0.0316240652905483</v>
      </c>
      <c r="CM74" s="0" t="n">
        <v>0.227266378172612</v>
      </c>
      <c r="CN74" s="0" t="n">
        <v>0.0324585447015787</v>
      </c>
      <c r="CO74" s="0" t="n">
        <v>0.225985604364631</v>
      </c>
      <c r="CP74" s="0" t="n">
        <v>0.0315316995469212</v>
      </c>
      <c r="CQ74" s="0" t="n">
        <v>0.244898018666587</v>
      </c>
      <c r="CR74" s="0" t="n">
        <v>0.0323261316033054</v>
      </c>
      <c r="CS74" s="0" t="n">
        <v>0.235398434547045</v>
      </c>
      <c r="CT74" s="0" t="n">
        <v>0.0317682067007936</v>
      </c>
      <c r="CU74" s="0" t="n">
        <v>0.235817575099647</v>
      </c>
      <c r="CV74" s="0" t="n">
        <v>0.0319700074132145</v>
      </c>
      <c r="CW74" s="0" t="n">
        <v>0.229838800704435</v>
      </c>
      <c r="CX74" s="0" t="n">
        <v>0.0317610893486005</v>
      </c>
      <c r="CY74" s="0" t="n">
        <v>0.235595175290146</v>
      </c>
      <c r="CZ74" s="0" t="n">
        <v>0.0316079596204379</v>
      </c>
      <c r="DA74" s="0" t="n">
        <v>0.237762226464237</v>
      </c>
      <c r="DB74" s="0" t="n">
        <v>0.0319491648075229</v>
      </c>
      <c r="DC74" s="0" t="n">
        <v>0.245991737258245</v>
      </c>
      <c r="DD74" s="0" t="n">
        <v>0.0317040420299261</v>
      </c>
      <c r="DE74" s="0" t="n">
        <v>0.234332585590631</v>
      </c>
      <c r="DF74" s="0" t="n">
        <v>0.0316474249581447</v>
      </c>
      <c r="DG74" s="0" t="n">
        <v>0.226037692330439</v>
      </c>
      <c r="DH74" s="0" t="n">
        <v>0.0312323774387851</v>
      </c>
      <c r="DI74" s="0" t="n">
        <v>0.233045573239785</v>
      </c>
      <c r="DJ74" s="0" t="n">
        <v>0.0320803991559497</v>
      </c>
      <c r="DK74" s="0" t="n">
        <v>0.233797324758995</v>
      </c>
      <c r="DL74" s="0" t="n">
        <v>0.0314128247764344</v>
      </c>
      <c r="DM74" s="0" t="n">
        <v>0.232430709824182</v>
      </c>
      <c r="DN74" s="0" t="n">
        <v>0.0314413264205617</v>
      </c>
      <c r="DO74" s="0" t="n">
        <v>0.225282843348001</v>
      </c>
      <c r="DP74" s="0" t="n">
        <v>0.0317343450283608</v>
      </c>
      <c r="DQ74" s="0" t="n">
        <v>0.230017373416343</v>
      </c>
      <c r="DR74" s="0" t="n">
        <v>0.0313157551153294</v>
      </c>
      <c r="DS74" s="0" t="n">
        <v>0.236437443141692</v>
      </c>
      <c r="DT74" s="0" t="n">
        <v>0.0317654812780107</v>
      </c>
      <c r="DU74" s="0" t="n">
        <v>0.23692011409455</v>
      </c>
      <c r="DV74" s="0" t="n">
        <v>0.0314377371612517</v>
      </c>
      <c r="DW74" s="0" t="n">
        <v>0.231623946727266</v>
      </c>
      <c r="DX74" s="0" t="n">
        <v>0.0316430807286191</v>
      </c>
      <c r="DY74" s="0" t="n">
        <v>0.227301704554752</v>
      </c>
      <c r="DZ74" s="0" t="n">
        <v>0.0317035214733027</v>
      </c>
      <c r="EA74" s="0" t="n">
        <v>0.238672141070146</v>
      </c>
      <c r="EB74" s="0" t="n">
        <v>0.0319154972350635</v>
      </c>
      <c r="EC74" s="0" t="n">
        <v>0.24267900355896</v>
      </c>
      <c r="ED74" s="0" t="n">
        <v>0.0313216922930873</v>
      </c>
      <c r="EE74" s="0" t="n">
        <v>0.254364888954679</v>
      </c>
      <c r="EF74" s="0" t="n">
        <v>0.0314695704128829</v>
      </c>
      <c r="EG74" s="0" t="n">
        <v>0.215459597544085</v>
      </c>
      <c r="EH74" s="0" t="n">
        <v>0.0306793438387665</v>
      </c>
      <c r="EI74" s="0" t="n">
        <v>0.216645756743703</v>
      </c>
      <c r="EJ74" s="0" t="n">
        <v>0.0310182029514483</v>
      </c>
      <c r="EK74" s="0" t="n">
        <v>0.227792396288502</v>
      </c>
      <c r="EL74" s="0" t="n">
        <v>0.0312836122024028</v>
      </c>
      <c r="EM74" s="0" t="n">
        <v>0.223241556568472</v>
      </c>
      <c r="EN74" s="0" t="n">
        <v>0.0315600496093406</v>
      </c>
    </row>
    <row r="75" customFormat="false" ht="12.75" hidden="false" customHeight="false" outlineLevel="0" collapsed="false">
      <c r="K75" s="0" t="n">
        <v>0.22015250169962</v>
      </c>
      <c r="L75" s="0" t="n">
        <v>0.0305560777361903</v>
      </c>
      <c r="M75" s="0" t="n">
        <v>0.247314871964089</v>
      </c>
      <c r="N75" s="0" t="n">
        <v>0.0314116321934589</v>
      </c>
      <c r="O75" s="0" t="n">
        <v>0.274257302138188</v>
      </c>
      <c r="P75" s="0" t="n">
        <v>0.0321319286500745</v>
      </c>
      <c r="Q75" s="0" t="n">
        <v>0.244288265694878</v>
      </c>
      <c r="R75" s="0" t="n">
        <v>0.0321375476425038</v>
      </c>
      <c r="S75" s="0" t="n">
        <v>0.233605338593024</v>
      </c>
      <c r="T75" s="0" t="n">
        <v>0.0323806055374531</v>
      </c>
      <c r="U75" s="0" t="n">
        <v>0.244959267675035</v>
      </c>
      <c r="V75" s="0" t="n">
        <v>0.0324380230506586</v>
      </c>
      <c r="W75" s="0" t="n">
        <v>0.233137553714133</v>
      </c>
      <c r="X75" s="0" t="n">
        <v>0.0316738716744527</v>
      </c>
      <c r="Y75" s="0" t="n">
        <v>0.234265136938922</v>
      </c>
      <c r="Z75" s="0" t="n">
        <v>0.0314731850559375</v>
      </c>
      <c r="AA75" s="0" t="n">
        <v>0.236028979092695</v>
      </c>
      <c r="AB75" s="0" t="n">
        <v>0.0316661254305709</v>
      </c>
      <c r="AC75" s="0" t="n">
        <v>0.233521269738779</v>
      </c>
      <c r="AD75" s="0" t="n">
        <v>0.0319035136502042</v>
      </c>
      <c r="AE75" s="0" t="n">
        <v>0.233149752060903</v>
      </c>
      <c r="AF75" s="0" t="n">
        <v>0.0321353693211638</v>
      </c>
      <c r="AG75" s="0" t="n">
        <v>0.255679655139312</v>
      </c>
      <c r="AH75" s="0" t="n">
        <v>0.0319314275692004</v>
      </c>
      <c r="AI75" s="0" t="n">
        <v>0.251756597931007</v>
      </c>
      <c r="AJ75" s="0" t="n">
        <v>0.0319228558336634</v>
      </c>
      <c r="AK75" s="0" t="n">
        <v>0.234946820730531</v>
      </c>
      <c r="AL75" s="0" t="n">
        <v>0.0320317763057668</v>
      </c>
      <c r="AM75" s="0" t="n">
        <v>0.231212604685401</v>
      </c>
      <c r="AN75" s="0" t="n">
        <v>0.0316349484492412</v>
      </c>
      <c r="AO75" s="0" t="n">
        <v>0.237737219704582</v>
      </c>
      <c r="AP75" s="0" t="n">
        <v>0.0323134529263642</v>
      </c>
      <c r="AQ75" s="0" t="n">
        <v>0.235533109016871</v>
      </c>
      <c r="AR75" s="0" t="n">
        <v>0.0324420984221943</v>
      </c>
      <c r="AS75" s="0" t="n">
        <v>0.247932888308646</v>
      </c>
      <c r="AT75" s="0" t="n">
        <v>0.0323428988503947</v>
      </c>
      <c r="AU75" s="0" t="n">
        <v>0.251569371020599</v>
      </c>
      <c r="AV75" s="0" t="n">
        <v>0.0323138286227249</v>
      </c>
      <c r="AW75" s="0" t="n">
        <v>0.274557327930702</v>
      </c>
      <c r="AX75" s="0" t="n">
        <v>0.0317763631873214</v>
      </c>
      <c r="AY75" s="0" t="n">
        <v>0.239486688890299</v>
      </c>
      <c r="AZ75" s="0" t="n">
        <v>0.0323194250183902</v>
      </c>
      <c r="BA75" s="0" t="n">
        <v>0.236745209595443</v>
      </c>
      <c r="BB75" s="0" t="n">
        <v>0.0319859859518519</v>
      </c>
      <c r="BC75" s="0" t="n">
        <v>0.25666880084139</v>
      </c>
      <c r="BD75" s="0" t="n">
        <v>0.0321804721139836</v>
      </c>
      <c r="BE75" s="0" t="n">
        <v>0.248709561440935</v>
      </c>
      <c r="BF75" s="0" t="n">
        <v>0.0319358137279377</v>
      </c>
      <c r="BG75" s="0" t="n">
        <v>0.248147440050407</v>
      </c>
      <c r="BH75" s="0" t="n">
        <v>0.0323295476235141</v>
      </c>
      <c r="BI75" s="0" t="n">
        <v>0.23173072796921</v>
      </c>
      <c r="BJ75" s="0" t="n">
        <v>0.0316889260292221</v>
      </c>
      <c r="BK75" s="0" t="n">
        <v>0.238305198420737</v>
      </c>
      <c r="BL75" s="0" t="n">
        <v>0.0319789974285686</v>
      </c>
      <c r="BM75" s="0" t="n">
        <v>0.250240098669839</v>
      </c>
      <c r="BN75" s="0" t="n">
        <v>0.0325147409208212</v>
      </c>
      <c r="BO75" s="0" t="n">
        <v>0.241815952288341</v>
      </c>
      <c r="BP75" s="0" t="n">
        <v>0.0332158629694404</v>
      </c>
      <c r="BQ75" s="0" t="n">
        <v>0.250461707524623</v>
      </c>
      <c r="BR75" s="0" t="n">
        <v>0.0323132386004992</v>
      </c>
      <c r="BS75" s="0" t="n">
        <v>0.251836866902137</v>
      </c>
      <c r="BT75" s="0" t="n">
        <v>0.03239063542211</v>
      </c>
      <c r="BU75" s="0" t="n">
        <v>0.253017328130314</v>
      </c>
      <c r="BV75" s="0" t="n">
        <v>0.0322234548150357</v>
      </c>
      <c r="BW75" s="0" t="n">
        <v>0.243018325216783</v>
      </c>
      <c r="BX75" s="0" t="n">
        <v>0.0324422845131099</v>
      </c>
      <c r="BY75" s="0" t="n">
        <v>0.2387202420446</v>
      </c>
      <c r="BZ75" s="0" t="n">
        <v>0.032198927298431</v>
      </c>
      <c r="CA75" s="0" t="n">
        <v>0.241242192039219</v>
      </c>
      <c r="CB75" s="0" t="n">
        <v>0.0323231588151671</v>
      </c>
      <c r="CC75" s="0" t="n">
        <v>0.245004915474855</v>
      </c>
      <c r="CD75" s="0" t="n">
        <v>0.0319067052486305</v>
      </c>
      <c r="CE75" s="0" t="n">
        <v>0.243892263197428</v>
      </c>
      <c r="CF75" s="0" t="n">
        <v>0.0326224191173563</v>
      </c>
      <c r="CG75" s="0" t="n">
        <v>0.231692288955826</v>
      </c>
      <c r="CH75" s="0" t="n">
        <v>0.0322633748895356</v>
      </c>
      <c r="CI75" s="0" t="n">
        <v>0.249765909911818</v>
      </c>
      <c r="CJ75" s="0" t="n">
        <v>0.0322574796757486</v>
      </c>
      <c r="CK75" s="0" t="n">
        <v>0.231640862988334</v>
      </c>
      <c r="CL75" s="0" t="n">
        <v>0.0316501926257927</v>
      </c>
      <c r="CM75" s="0" t="n">
        <v>0.227376997112701</v>
      </c>
      <c r="CN75" s="0" t="n">
        <v>0.0324968016252801</v>
      </c>
      <c r="CO75" s="0" t="n">
        <v>0.226111647891259</v>
      </c>
      <c r="CP75" s="0" t="n">
        <v>0.0315634935437791</v>
      </c>
      <c r="CQ75" s="0" t="n">
        <v>0.24503807401206</v>
      </c>
      <c r="CR75" s="0" t="n">
        <v>0.0323590127009195</v>
      </c>
      <c r="CS75" s="0" t="n">
        <v>0.23551610656955</v>
      </c>
      <c r="CT75" s="0" t="n">
        <v>0.0318065043221429</v>
      </c>
      <c r="CU75" s="0" t="n">
        <v>0.235935782257617</v>
      </c>
      <c r="CV75" s="0" t="n">
        <v>0.0320073877730393</v>
      </c>
      <c r="CW75" s="0" t="n">
        <v>0.229966283424988</v>
      </c>
      <c r="CX75" s="0" t="n">
        <v>0.0317983214432447</v>
      </c>
      <c r="CY75" s="0" t="n">
        <v>0.235728644008069</v>
      </c>
      <c r="CZ75" s="0" t="n">
        <v>0.0316394959166499</v>
      </c>
      <c r="DA75" s="0" t="n">
        <v>0.237881499539961</v>
      </c>
      <c r="DB75" s="0" t="n">
        <v>0.0319836066455721</v>
      </c>
      <c r="DC75" s="0" t="n">
        <v>0.24612916630743</v>
      </c>
      <c r="DD75" s="0" t="n">
        <v>0.0317385475603961</v>
      </c>
      <c r="DE75" s="0" t="n">
        <v>0.234469494678002</v>
      </c>
      <c r="DF75" s="0" t="n">
        <v>0.0316821321692608</v>
      </c>
      <c r="DG75" s="0" t="n">
        <v>0.226774496459556</v>
      </c>
      <c r="DH75" s="0" t="n">
        <v>0.0312587529939295</v>
      </c>
      <c r="DI75" s="0" t="n">
        <v>0.233165247144887</v>
      </c>
      <c r="DJ75" s="0" t="n">
        <v>0.0321192661692517</v>
      </c>
      <c r="DK75" s="0" t="n">
        <v>0.23464711843346</v>
      </c>
      <c r="DL75" s="0" t="n">
        <v>0.0314356844117154</v>
      </c>
      <c r="DM75" s="0" t="n">
        <v>0.233251005703372</v>
      </c>
      <c r="DN75" s="0" t="n">
        <v>0.031472942654917</v>
      </c>
      <c r="DO75" s="0" t="n">
        <v>0.226061054609948</v>
      </c>
      <c r="DP75" s="0" t="n">
        <v>0.0317643140234398</v>
      </c>
      <c r="DQ75" s="0" t="n">
        <v>0.230801635855257</v>
      </c>
      <c r="DR75" s="0" t="n">
        <v>0.0313442305732312</v>
      </c>
      <c r="DS75" s="0" t="n">
        <v>0.237226030312559</v>
      </c>
      <c r="DT75" s="0" t="n">
        <v>0.0317864901539338</v>
      </c>
      <c r="DU75" s="0" t="n">
        <v>0.237671068012938</v>
      </c>
      <c r="DV75" s="0" t="n">
        <v>0.0314639433420019</v>
      </c>
      <c r="DW75" s="0" t="n">
        <v>0.232358022547791</v>
      </c>
      <c r="DX75" s="0" t="n">
        <v>0.0316726857205076</v>
      </c>
      <c r="DY75" s="0" t="n">
        <v>0.228252934611871</v>
      </c>
      <c r="DZ75" s="0" t="n">
        <v>0.0317415075911829</v>
      </c>
      <c r="EA75" s="0" t="n">
        <v>0.238811553910515</v>
      </c>
      <c r="EB75" s="0" t="n">
        <v>0.0319550426559146</v>
      </c>
      <c r="EC75" s="0" t="n">
        <v>0.243575352485454</v>
      </c>
      <c r="ED75" s="0" t="n">
        <v>0.0313569445139455</v>
      </c>
      <c r="EE75" s="0" t="n">
        <v>0.255258764058907</v>
      </c>
      <c r="EF75" s="0" t="n">
        <v>0.031505905562241</v>
      </c>
      <c r="EG75" s="0" t="n">
        <v>0.216268380869094</v>
      </c>
      <c r="EH75" s="0" t="n">
        <v>0.0307056992795412</v>
      </c>
      <c r="EI75" s="0" t="n">
        <v>0.217416652240946</v>
      </c>
      <c r="EJ75" s="0" t="n">
        <v>0.0310549578295051</v>
      </c>
      <c r="EK75" s="0" t="n">
        <v>0.228674631725204</v>
      </c>
      <c r="EL75" s="0" t="n">
        <v>0.0313129865290928</v>
      </c>
      <c r="EM75" s="0" t="n">
        <v>0.22406260269708</v>
      </c>
      <c r="EN75" s="0" t="n">
        <v>0.0315995443783472</v>
      </c>
    </row>
    <row r="76" customFormat="false" ht="12.75" hidden="false" customHeight="false" outlineLevel="0" collapsed="false">
      <c r="K76" s="0" t="n">
        <v>0.220904059202217</v>
      </c>
      <c r="L76" s="0" t="n">
        <v>0.0305806775798442</v>
      </c>
      <c r="M76" s="0" t="n">
        <v>0.247357409276073</v>
      </c>
      <c r="N76" s="0" t="n">
        <v>0.0314492153714227</v>
      </c>
      <c r="O76" s="0" t="n">
        <v>0.27430171461278</v>
      </c>
      <c r="P76" s="0" t="n">
        <v>0.0321692105258104</v>
      </c>
      <c r="Q76" s="0" t="n">
        <v>0.244331148596149</v>
      </c>
      <c r="R76" s="0" t="n">
        <v>0.03217126036024</v>
      </c>
      <c r="S76" s="0" t="n">
        <v>0.233647641478628</v>
      </c>
      <c r="T76" s="0" t="n">
        <v>0.0324179676034881</v>
      </c>
      <c r="U76" s="0" t="n">
        <v>0.244997234608416</v>
      </c>
      <c r="V76" s="0" t="n">
        <v>0.0324762071314338</v>
      </c>
      <c r="W76" s="0" t="n">
        <v>0.23317462302227</v>
      </c>
      <c r="X76" s="0" t="n">
        <v>0.0317099836252374</v>
      </c>
      <c r="Y76" s="0" t="n">
        <v>0.235004157427742</v>
      </c>
      <c r="Z76" s="0" t="n">
        <v>0.0315002081841802</v>
      </c>
      <c r="AA76" s="0" t="n">
        <v>0.236749982886834</v>
      </c>
      <c r="AB76" s="0" t="n">
        <v>0.031682634376564</v>
      </c>
      <c r="AC76" s="0" t="n">
        <v>0.233559764697501</v>
      </c>
      <c r="AD76" s="0" t="n">
        <v>0.0319349253605191</v>
      </c>
      <c r="AE76" s="0" t="n">
        <v>0.233183161840613</v>
      </c>
      <c r="AF76" s="0" t="n">
        <v>0.0321677336745077</v>
      </c>
      <c r="AG76" s="0" t="n">
        <v>0.255720706958563</v>
      </c>
      <c r="AH76" s="0" t="n">
        <v>0.0319616202632277</v>
      </c>
      <c r="AI76" s="0" t="n">
        <v>0.251798784846292</v>
      </c>
      <c r="AJ76" s="0" t="n">
        <v>0.0319525292290425</v>
      </c>
      <c r="AK76" s="0" t="n">
        <v>0.235711769204084</v>
      </c>
      <c r="AL76" s="0" t="n">
        <v>0.0320554039950518</v>
      </c>
      <c r="AM76" s="0" t="n">
        <v>0.231901912334149</v>
      </c>
      <c r="AN76" s="0" t="n">
        <v>0.0316628931181112</v>
      </c>
      <c r="AO76" s="0" t="n">
        <v>0.23778165629065</v>
      </c>
      <c r="AP76" s="0" t="n">
        <v>0.0323425287516145</v>
      </c>
      <c r="AQ76" s="0" t="n">
        <v>0.2355734739513</v>
      </c>
      <c r="AR76" s="0" t="n">
        <v>0.0324681003443866</v>
      </c>
      <c r="AS76" s="0" t="n">
        <v>0.247972945275886</v>
      </c>
      <c r="AT76" s="0" t="n">
        <v>0.0323780383530583</v>
      </c>
      <c r="AU76" s="0" t="n">
        <v>0.251610513405447</v>
      </c>
      <c r="AV76" s="0" t="n">
        <v>0.03234525752726</v>
      </c>
      <c r="AW76" s="0" t="n">
        <v>0.274603601141689</v>
      </c>
      <c r="AX76" s="0" t="n">
        <v>0.0318023453756747</v>
      </c>
      <c r="AY76" s="0" t="n">
        <v>0.239528225432132</v>
      </c>
      <c r="AZ76" s="0" t="n">
        <v>0.0323513257455862</v>
      </c>
      <c r="BA76" s="0" t="n">
        <v>0.23678589846186</v>
      </c>
      <c r="BB76" s="0" t="n">
        <v>0.0320211812391118</v>
      </c>
      <c r="BC76" s="0" t="n">
        <v>0.256708211403149</v>
      </c>
      <c r="BD76" s="0" t="n">
        <v>0.0322132926872177</v>
      </c>
      <c r="BE76" s="0" t="n">
        <v>0.24875113601152</v>
      </c>
      <c r="BF76" s="0" t="n">
        <v>0.0319678215489638</v>
      </c>
      <c r="BG76" s="0" t="n">
        <v>0.248191628676032</v>
      </c>
      <c r="BH76" s="0" t="n">
        <v>0.0323631991312526</v>
      </c>
      <c r="BI76" s="0" t="n">
        <v>0.231768213611828</v>
      </c>
      <c r="BJ76" s="0" t="n">
        <v>0.0317207519065253</v>
      </c>
      <c r="BK76" s="0" t="n">
        <v>0.239036502956759</v>
      </c>
      <c r="BL76" s="0" t="n">
        <v>0.0319997997411557</v>
      </c>
      <c r="BM76" s="0" t="n">
        <v>0.250280646810325</v>
      </c>
      <c r="BN76" s="0" t="n">
        <v>0.0325481747262674</v>
      </c>
      <c r="BO76" s="0" t="n">
        <v>0.241858671495545</v>
      </c>
      <c r="BP76" s="0" t="n">
        <v>0.0332397662801762</v>
      </c>
      <c r="BQ76" s="0" t="n">
        <v>0.250502395801518</v>
      </c>
      <c r="BR76" s="0" t="n">
        <v>0.0323476733940718</v>
      </c>
      <c r="BS76" s="0" t="n">
        <v>0.251881819307171</v>
      </c>
      <c r="BT76" s="0" t="n">
        <v>0.03242473457403</v>
      </c>
      <c r="BU76" s="0" t="n">
        <v>0.253059881539398</v>
      </c>
      <c r="BV76" s="0" t="n">
        <v>0.0322583617381918</v>
      </c>
      <c r="BW76" s="0" t="n">
        <v>0.243055803826531</v>
      </c>
      <c r="BX76" s="0" t="n">
        <v>0.0324789583052738</v>
      </c>
      <c r="BY76" s="0" t="n">
        <v>0.238763312578097</v>
      </c>
      <c r="BZ76" s="0" t="n">
        <v>0.0322338588304557</v>
      </c>
      <c r="CA76" s="0" t="n">
        <v>0.241282295760386</v>
      </c>
      <c r="CB76" s="0" t="n">
        <v>0.0323609330093058</v>
      </c>
      <c r="CC76" s="0" t="n">
        <v>0.245045287388716</v>
      </c>
      <c r="CD76" s="0" t="n">
        <v>0.0319406530017224</v>
      </c>
      <c r="CE76" s="0" t="n">
        <v>0.24393380619414</v>
      </c>
      <c r="CF76" s="0" t="n">
        <v>0.0326545701831763</v>
      </c>
      <c r="CG76" s="0" t="n">
        <v>0.231731857167063</v>
      </c>
      <c r="CH76" s="0" t="n">
        <v>0.0322948546641678</v>
      </c>
      <c r="CI76" s="0" t="n">
        <v>0.249809899009598</v>
      </c>
      <c r="CJ76" s="0" t="n">
        <v>0.0322846565773522</v>
      </c>
      <c r="CK76" s="0" t="n">
        <v>0.231680567100606</v>
      </c>
      <c r="CL76" s="0" t="n">
        <v>0.0316745650395304</v>
      </c>
      <c r="CM76" s="0" t="n">
        <v>0.227413426017607</v>
      </c>
      <c r="CN76" s="0" t="n">
        <v>0.032533678126982</v>
      </c>
      <c r="CO76" s="0" t="n">
        <v>0.226153438338286</v>
      </c>
      <c r="CP76" s="0" t="n">
        <v>0.0315941407508974</v>
      </c>
      <c r="CQ76" s="0" t="n">
        <v>0.245084572351731</v>
      </c>
      <c r="CR76" s="0" t="n">
        <v>0.0323907784386872</v>
      </c>
      <c r="CS76" s="0" t="n">
        <v>0.235555105663316</v>
      </c>
      <c r="CT76" s="0" t="n">
        <v>0.0318440548855987</v>
      </c>
      <c r="CU76" s="0" t="n">
        <v>0.235975178475948</v>
      </c>
      <c r="CV76" s="0" t="n">
        <v>0.0320447163129444</v>
      </c>
      <c r="CW76" s="0" t="n">
        <v>0.230008428408777</v>
      </c>
      <c r="CX76" s="0" t="n">
        <v>0.0318341624554583</v>
      </c>
      <c r="CY76" s="0" t="n">
        <v>0.235772830433793</v>
      </c>
      <c r="CZ76" s="0" t="n">
        <v>0.0316693523210842</v>
      </c>
      <c r="DA76" s="0" t="n">
        <v>0.237920939574009</v>
      </c>
      <c r="DB76" s="0" t="n">
        <v>0.0320167606149238</v>
      </c>
      <c r="DC76" s="0" t="n">
        <v>0.246174503688261</v>
      </c>
      <c r="DD76" s="0" t="n">
        <v>0.0317706784229761</v>
      </c>
      <c r="DE76" s="0" t="n">
        <v>0.234514730650627</v>
      </c>
      <c r="DF76" s="0" t="n">
        <v>0.0317148604259213</v>
      </c>
      <c r="DG76" s="0" t="n">
        <v>0.227486578152009</v>
      </c>
      <c r="DH76" s="0" t="n">
        <v>0.0312867910701855</v>
      </c>
      <c r="DI76" s="0" t="n">
        <v>0.233204500579037</v>
      </c>
      <c r="DJ76" s="0" t="n">
        <v>0.0321558937597689</v>
      </c>
      <c r="DK76" s="0" t="n">
        <v>0.235468425534667</v>
      </c>
      <c r="DL76" s="0" t="n">
        <v>0.0314608061458698</v>
      </c>
      <c r="DM76" s="0" t="n">
        <v>0.234043770450811</v>
      </c>
      <c r="DN76" s="0" t="n">
        <v>0.0315061522797819</v>
      </c>
      <c r="DO76" s="0" t="n">
        <v>0.226813147352726</v>
      </c>
      <c r="DP76" s="0" t="n">
        <v>0.0317964056368015</v>
      </c>
      <c r="DQ76" s="0" t="n">
        <v>0.231559582067255</v>
      </c>
      <c r="DR76" s="0" t="n">
        <v>0.0313744393040185</v>
      </c>
      <c r="DS76" s="0" t="n">
        <v>0.237988182409166</v>
      </c>
      <c r="DT76" s="0" t="n">
        <v>0.0318095136082609</v>
      </c>
      <c r="DU76" s="0" t="n">
        <v>0.238396829007761</v>
      </c>
      <c r="DV76" s="0" t="n">
        <v>0.0314922739469577</v>
      </c>
      <c r="DW76" s="0" t="n">
        <v>0.233067456190894</v>
      </c>
      <c r="DX76" s="0" t="n">
        <v>0.0317043725446124</v>
      </c>
      <c r="DY76" s="0" t="n">
        <v>0.229172239430259</v>
      </c>
      <c r="DZ76" s="0" t="n">
        <v>0.0317807530580954</v>
      </c>
      <c r="EA76" s="0" t="n">
        <v>0.238857595764541</v>
      </c>
      <c r="EB76" s="0" t="n">
        <v>0.0319927991357823</v>
      </c>
      <c r="EC76" s="0" t="n">
        <v>0.244441615715384</v>
      </c>
      <c r="ED76" s="0" t="n">
        <v>0.031393868066648</v>
      </c>
      <c r="EE76" s="0" t="n">
        <v>0.256122634283717</v>
      </c>
      <c r="EF76" s="0" t="n">
        <v>0.0315436735101375</v>
      </c>
      <c r="EG76" s="0" t="n">
        <v>0.21705003560224</v>
      </c>
      <c r="EH76" s="0" t="n">
        <v>0.030733975713791</v>
      </c>
      <c r="EI76" s="0" t="n">
        <v>0.2181616455429</v>
      </c>
      <c r="EJ76" s="0" t="n">
        <v>0.031093880908281</v>
      </c>
      <c r="EK76" s="0" t="n">
        <v>0.22952727216676</v>
      </c>
      <c r="EL76" s="0" t="n">
        <v>0.0313442463465106</v>
      </c>
      <c r="EM76" s="0" t="n">
        <v>0.224856061194551</v>
      </c>
      <c r="EN76" s="0" t="n">
        <v>0.031640990126889</v>
      </c>
    </row>
    <row r="77" customFormat="false" ht="12.75" hidden="false" customHeight="false" outlineLevel="0" collapsed="false">
      <c r="K77" s="0" t="n">
        <v>0.221625878341959</v>
      </c>
      <c r="L77" s="0" t="n">
        <v>0.0306068331302309</v>
      </c>
      <c r="M77" s="0" t="s">
        <v>17</v>
      </c>
      <c r="N77" s="0" t="s">
        <v>17</v>
      </c>
      <c r="O77" s="0" t="s">
        <v>17</v>
      </c>
      <c r="P77" s="0" t="s">
        <v>17</v>
      </c>
      <c r="Q77" s="0" t="s">
        <v>17</v>
      </c>
      <c r="R77" s="0" t="s">
        <v>17</v>
      </c>
      <c r="S77" s="0" t="s">
        <v>17</v>
      </c>
      <c r="T77" s="0" t="s">
        <v>17</v>
      </c>
      <c r="U77" s="0" t="s">
        <v>17</v>
      </c>
      <c r="V77" s="0" t="s">
        <v>17</v>
      </c>
      <c r="W77" s="0" t="s">
        <v>17</v>
      </c>
      <c r="X77" s="0" t="s">
        <v>17</v>
      </c>
      <c r="Y77" s="0" t="n">
        <v>0.235713926265109</v>
      </c>
      <c r="Z77" s="0" t="n">
        <v>0.0315286918680145</v>
      </c>
      <c r="AA77" s="0" t="n">
        <v>0.237442486152385</v>
      </c>
      <c r="AB77" s="0" t="n">
        <v>0.0317011766859212</v>
      </c>
      <c r="AC77" s="0" t="s">
        <v>17</v>
      </c>
      <c r="AD77" s="0" t="s">
        <v>17</v>
      </c>
      <c r="AE77" s="0" t="s">
        <v>17</v>
      </c>
      <c r="AF77" s="0" t="s">
        <v>17</v>
      </c>
      <c r="AG77" s="0" t="s">
        <v>17</v>
      </c>
      <c r="AH77" s="0" t="s">
        <v>17</v>
      </c>
      <c r="AI77" s="0" t="s">
        <v>17</v>
      </c>
      <c r="AJ77" s="0" t="s">
        <v>17</v>
      </c>
      <c r="AK77" s="0" t="n">
        <v>0.236446454562479</v>
      </c>
      <c r="AL77" s="0" t="n">
        <v>0.0320807105214343</v>
      </c>
      <c r="AM77" s="0" t="n">
        <v>0.232563928029107</v>
      </c>
      <c r="AN77" s="0" t="n">
        <v>0.0316924801378239</v>
      </c>
      <c r="AO77" s="0" t="s">
        <v>17</v>
      </c>
      <c r="AP77" s="0" t="s">
        <v>17</v>
      </c>
      <c r="AQ77" s="0" t="s">
        <v>17</v>
      </c>
      <c r="AR77" s="0" t="s">
        <v>17</v>
      </c>
      <c r="AS77" s="0" t="s">
        <v>17</v>
      </c>
      <c r="AT77" s="0" t="s">
        <v>17</v>
      </c>
      <c r="AU77" s="0" t="s">
        <v>17</v>
      </c>
      <c r="AV77" s="0" t="s">
        <v>17</v>
      </c>
      <c r="AW77" s="0" t="s">
        <v>17</v>
      </c>
      <c r="AX77" s="0" t="s">
        <v>17</v>
      </c>
      <c r="AY77" s="0" t="s">
        <v>17</v>
      </c>
      <c r="AZ77" s="0" t="s">
        <v>17</v>
      </c>
      <c r="BA77" s="0" t="s">
        <v>17</v>
      </c>
      <c r="BB77" s="0" t="s">
        <v>17</v>
      </c>
      <c r="BC77" s="0" t="s">
        <v>17</v>
      </c>
      <c r="BD77" s="0" t="s">
        <v>17</v>
      </c>
      <c r="BE77" s="0" t="s">
        <v>17</v>
      </c>
      <c r="BF77" s="0" t="s">
        <v>17</v>
      </c>
      <c r="BG77" s="0" t="s">
        <v>17</v>
      </c>
      <c r="BH77" s="0" t="s">
        <v>17</v>
      </c>
      <c r="BI77" s="0" t="s">
        <v>17</v>
      </c>
      <c r="BJ77" s="0" t="s">
        <v>17</v>
      </c>
      <c r="BK77" s="0" t="n">
        <v>0.23973888544711</v>
      </c>
      <c r="BL77" s="0" t="n">
        <v>0.032022551789176</v>
      </c>
      <c r="BM77" s="0" t="s">
        <v>17</v>
      </c>
      <c r="BN77" s="0" t="s">
        <v>17</v>
      </c>
      <c r="BO77" s="0" t="s">
        <v>17</v>
      </c>
      <c r="BP77" s="0" t="s">
        <v>17</v>
      </c>
      <c r="BQ77" s="0" t="s">
        <v>17</v>
      </c>
      <c r="BR77" s="0" t="s">
        <v>17</v>
      </c>
      <c r="BS77" s="0" t="s">
        <v>17</v>
      </c>
      <c r="BT77" s="0" t="s">
        <v>17</v>
      </c>
      <c r="BU77" s="0" t="s">
        <v>17</v>
      </c>
      <c r="BV77" s="0" t="s">
        <v>17</v>
      </c>
      <c r="BW77" s="0" t="s">
        <v>17</v>
      </c>
      <c r="BX77" s="0" t="s">
        <v>17</v>
      </c>
      <c r="BY77" s="0" t="s">
        <v>17</v>
      </c>
      <c r="BZ77" s="0" t="s">
        <v>17</v>
      </c>
      <c r="CA77" s="0" t="s">
        <v>17</v>
      </c>
      <c r="CB77" s="0" t="s">
        <v>17</v>
      </c>
      <c r="CC77" s="0" t="s">
        <v>17</v>
      </c>
      <c r="CD77" s="0" t="s">
        <v>17</v>
      </c>
      <c r="CE77" s="0" t="s">
        <v>17</v>
      </c>
      <c r="CF77" s="0" t="s">
        <v>17</v>
      </c>
      <c r="CG77" s="0" t="s">
        <v>17</v>
      </c>
      <c r="CH77" s="0" t="s">
        <v>17</v>
      </c>
      <c r="CI77" s="0" t="s">
        <v>17</v>
      </c>
      <c r="CJ77" s="0" t="s">
        <v>17</v>
      </c>
      <c r="CK77" s="0" t="s">
        <v>17</v>
      </c>
      <c r="CL77" s="0" t="s">
        <v>17</v>
      </c>
      <c r="CM77" s="0" t="s">
        <v>17</v>
      </c>
      <c r="CN77" s="0" t="s">
        <v>17</v>
      </c>
      <c r="CO77" s="0" t="s">
        <v>17</v>
      </c>
      <c r="CP77" s="0" t="s">
        <v>17</v>
      </c>
      <c r="CQ77" s="0" t="s">
        <v>17</v>
      </c>
      <c r="CR77" s="0" t="s">
        <v>17</v>
      </c>
      <c r="CS77" s="0" t="s">
        <v>17</v>
      </c>
      <c r="CT77" s="0" t="s">
        <v>17</v>
      </c>
      <c r="CU77" s="0" t="s">
        <v>17</v>
      </c>
      <c r="CV77" s="0" t="s">
        <v>17</v>
      </c>
      <c r="CW77" s="0" t="s">
        <v>17</v>
      </c>
      <c r="CX77" s="0" t="s">
        <v>17</v>
      </c>
      <c r="CY77" s="0" t="s">
        <v>17</v>
      </c>
      <c r="CZ77" s="0" t="s">
        <v>17</v>
      </c>
      <c r="DA77" s="0" t="s">
        <v>17</v>
      </c>
      <c r="DB77" s="0" t="s">
        <v>17</v>
      </c>
      <c r="DC77" s="0" t="s">
        <v>17</v>
      </c>
      <c r="DD77" s="0" t="s">
        <v>17</v>
      </c>
      <c r="DE77" s="0" t="s">
        <v>17</v>
      </c>
      <c r="DF77" s="0" t="s">
        <v>17</v>
      </c>
      <c r="DG77" s="0" t="n">
        <v>0.22817046821737</v>
      </c>
      <c r="DH77" s="0" t="n">
        <v>0.0313163550688639</v>
      </c>
      <c r="DI77" s="0" t="s">
        <v>17</v>
      </c>
      <c r="DJ77" s="0" t="s">
        <v>17</v>
      </c>
      <c r="DK77" s="0" t="n">
        <v>0.236257244736977</v>
      </c>
      <c r="DL77" s="0" t="n">
        <v>0.0314880675883338</v>
      </c>
      <c r="DM77" s="0" t="n">
        <v>0.23480514179634</v>
      </c>
      <c r="DN77" s="0" t="n">
        <v>0.0315407935012022</v>
      </c>
      <c r="DO77" s="0" t="n">
        <v>0.227535457456094</v>
      </c>
      <c r="DP77" s="0" t="n">
        <v>0.0318304635213315</v>
      </c>
      <c r="DQ77" s="0" t="n">
        <v>0.23228751941458</v>
      </c>
      <c r="DR77" s="0" t="n">
        <v>0.0314062341337914</v>
      </c>
      <c r="DS77" s="0" t="n">
        <v>0.238720186303109</v>
      </c>
      <c r="DT77" s="0" t="n">
        <v>0.0318344394730371</v>
      </c>
      <c r="DU77" s="0" t="n">
        <v>0.239093861244406</v>
      </c>
      <c r="DV77" s="0" t="n">
        <v>0.0315225909522594</v>
      </c>
      <c r="DW77" s="0" t="n">
        <v>0.233748791367177</v>
      </c>
      <c r="DX77" s="0" t="n">
        <v>0.0317379868259114</v>
      </c>
      <c r="DY77" s="0" t="n">
        <v>0.23005514024925</v>
      </c>
      <c r="DZ77" s="0" t="n">
        <v>0.0318210666740702</v>
      </c>
      <c r="EA77" s="0" t="s">
        <v>17</v>
      </c>
      <c r="EB77" s="0" t="s">
        <v>17</v>
      </c>
      <c r="EC77" s="0" t="n">
        <v>0.245273572901368</v>
      </c>
      <c r="ED77" s="0" t="n">
        <v>0.0314322830633575</v>
      </c>
      <c r="EE77" s="0" t="n">
        <v>0.256952290940208</v>
      </c>
      <c r="EF77" s="0" t="n">
        <v>0.0315826902549268</v>
      </c>
      <c r="EG77" s="0" t="n">
        <v>0.217800753600235</v>
      </c>
      <c r="EH77" s="0" t="n">
        <v>0.0307640353815705</v>
      </c>
      <c r="EI77" s="0" t="n">
        <v>0.218877107117083</v>
      </c>
      <c r="EJ77" s="0" t="n">
        <v>0.0311347825584488</v>
      </c>
      <c r="EK77" s="0" t="n">
        <v>0.230346163634647</v>
      </c>
      <c r="EL77" s="0" t="n">
        <v>0.0313772393599679</v>
      </c>
      <c r="EM77" s="0" t="n">
        <v>0.225618066410843</v>
      </c>
      <c r="EN77" s="0" t="n">
        <v>0.0316841849354449</v>
      </c>
    </row>
    <row r="78" customFormat="false" ht="12.75" hidden="false" customHeight="false" outlineLevel="0" collapsed="false">
      <c r="K78" s="0" t="n">
        <v>0.222314442488554</v>
      </c>
      <c r="L78" s="0" t="n">
        <v>0.0306344169601381</v>
      </c>
      <c r="Y78" s="0" t="n">
        <v>0.236390985528594</v>
      </c>
      <c r="Z78" s="0" t="n">
        <v>0.0315584973377961</v>
      </c>
      <c r="AA78" s="0" t="n">
        <v>0.238103115083051</v>
      </c>
      <c r="AB78" s="0" t="n">
        <v>0.0317216620223749</v>
      </c>
      <c r="AK78" s="0" t="n">
        <v>0.237147297492501</v>
      </c>
      <c r="AL78" s="0" t="n">
        <v>0.0321075725940616</v>
      </c>
      <c r="AM78" s="0" t="n">
        <v>0.233195426496354</v>
      </c>
      <c r="AN78" s="0" t="n">
        <v>0.0317235653633934</v>
      </c>
      <c r="BK78" s="0" t="n">
        <v>0.240408923954901</v>
      </c>
      <c r="BL78" s="0" t="n">
        <v>0.0320471427269384</v>
      </c>
      <c r="DG78" s="0" t="n">
        <v>0.228822834811985</v>
      </c>
      <c r="DH78" s="0" t="n">
        <v>0.0313473009571349</v>
      </c>
      <c r="DK78" s="0" t="n">
        <v>0.237009732992528</v>
      </c>
      <c r="DL78" s="0" t="n">
        <v>0.0315173359241002</v>
      </c>
      <c r="DM78" s="0" t="n">
        <v>0.235531410415295</v>
      </c>
      <c r="DN78" s="0" t="n">
        <v>0.0315766975506294</v>
      </c>
      <c r="DO78" s="0" t="n">
        <v>0.228224465897833</v>
      </c>
      <c r="DP78" s="0" t="n">
        <v>0.03186632175044</v>
      </c>
      <c r="DQ78" s="0" t="n">
        <v>0.232981901459649</v>
      </c>
      <c r="DR78" s="0" t="n">
        <v>0.0314394601613352</v>
      </c>
      <c r="DS78" s="0" t="n">
        <v>0.239418475744998</v>
      </c>
      <c r="DT78" s="0" t="n">
        <v>0.0318611463119547</v>
      </c>
      <c r="DU78" s="0" t="n">
        <v>0.23975876885188</v>
      </c>
      <c r="DV78" s="0" t="n">
        <v>0.0315547466565046</v>
      </c>
      <c r="DW78" s="0" t="n">
        <v>0.23439870868015</v>
      </c>
      <c r="DX78" s="0" t="n">
        <v>0.0317733647990052</v>
      </c>
      <c r="DY78" s="0" t="n">
        <v>0.230897335664802</v>
      </c>
      <c r="DZ78" s="0" t="n">
        <v>0.0318622520352226</v>
      </c>
      <c r="EC78" s="0" t="n">
        <v>0.246067170831626</v>
      </c>
      <c r="ED78" s="0" t="n">
        <v>0.0314720023500715</v>
      </c>
      <c r="EE78" s="0" t="n">
        <v>0.257743692024549</v>
      </c>
      <c r="EF78" s="0" t="n">
        <v>0.0316227657109503</v>
      </c>
      <c r="EG78" s="0" t="n">
        <v>0.218516877440456</v>
      </c>
      <c r="EH78" s="0" t="n">
        <v>0.0307957318352001</v>
      </c>
      <c r="EI78" s="0" t="n">
        <v>0.219559551306624</v>
      </c>
      <c r="EJ78" s="0" t="n">
        <v>0.0311774635112804</v>
      </c>
      <c r="EK78" s="0" t="n">
        <v>0.231127316571948</v>
      </c>
      <c r="EL78" s="0" t="n">
        <v>0.0314118048308197</v>
      </c>
      <c r="EM78" s="0" t="n">
        <v>0.226344905933139</v>
      </c>
      <c r="EN78" s="0" t="n">
        <v>0.0317289183632498</v>
      </c>
    </row>
    <row r="79" customFormat="false" ht="12.75" hidden="false" customHeight="false" outlineLevel="0" collapsed="false">
      <c r="K79" s="0" t="n">
        <v>0.222966397026694</v>
      </c>
      <c r="L79" s="0" t="n">
        <v>0.0306632946839192</v>
      </c>
      <c r="Y79" s="0" t="n">
        <v>0.237032036653523</v>
      </c>
      <c r="Z79" s="0" t="n">
        <v>0.0315894793842723</v>
      </c>
      <c r="AA79" s="0" t="n">
        <v>0.238728651161087</v>
      </c>
      <c r="AB79" s="0" t="n">
        <v>0.0317439905834252</v>
      </c>
      <c r="AK79" s="0" t="n">
        <v>0.237810883557844</v>
      </c>
      <c r="AL79" s="0" t="n">
        <v>0.0321358593436158</v>
      </c>
      <c r="AM79" s="0" t="n">
        <v>0.233793331138838</v>
      </c>
      <c r="AN79" s="0" t="n">
        <v>0.0317559973507252</v>
      </c>
      <c r="BK79" s="0" t="n">
        <v>0.241043354119875</v>
      </c>
      <c r="BL79" s="0" t="n">
        <v>0.0320734527498661</v>
      </c>
      <c r="DG79" s="0" t="n">
        <v>0.229440499671381</v>
      </c>
      <c r="DH79" s="0" t="n">
        <v>0.0313794779697415</v>
      </c>
      <c r="DK79" s="0" t="n">
        <v>0.237722224254179</v>
      </c>
      <c r="DL79" s="0" t="n">
        <v>0.0315484685607791</v>
      </c>
      <c r="DM79" s="0" t="n">
        <v>0.23621903799997</v>
      </c>
      <c r="DN79" s="0" t="n">
        <v>0.0316136895071435</v>
      </c>
      <c r="DO79" s="0" t="n">
        <v>0.228876815898075</v>
      </c>
      <c r="DP79" s="0" t="n">
        <v>0.0319038056264391</v>
      </c>
      <c r="DQ79" s="0" t="n">
        <v>0.233639345242935</v>
      </c>
      <c r="DR79" s="0" t="n">
        <v>0.0314739555127836</v>
      </c>
      <c r="DS79" s="0" t="n">
        <v>0.240079648738864</v>
      </c>
      <c r="DT79" s="0" t="n">
        <v>0.0318895040119789</v>
      </c>
      <c r="DU79" s="0" t="n">
        <v>0.240388312467157</v>
      </c>
      <c r="DV79" s="0" t="n">
        <v>0.0315885844003346</v>
      </c>
      <c r="DW79" s="0" t="n">
        <v>0.235014041797993</v>
      </c>
      <c r="DX79" s="0" t="n">
        <v>0.031810334105965</v>
      </c>
      <c r="DY79" s="0" t="n">
        <v>0.231694722585509</v>
      </c>
      <c r="DZ79" s="0" t="n">
        <v>0.0319041084906131</v>
      </c>
      <c r="EC79" s="0" t="n">
        <v>0.246818543176813</v>
      </c>
      <c r="ED79" s="0" t="n">
        <v>0.0315128324184177</v>
      </c>
      <c r="EE79" s="0" t="n">
        <v>0.258492981910207</v>
      </c>
      <c r="EF79" s="0" t="n">
        <v>0.0316637046346144</v>
      </c>
      <c r="EG79" s="0" t="n">
        <v>0.219194918239536</v>
      </c>
      <c r="EH79" s="0" t="n">
        <v>0.0308289106527436</v>
      </c>
      <c r="EI79" s="0" t="n">
        <v>0.22020565331203</v>
      </c>
      <c r="EJ79" s="0" t="n">
        <v>0.0312217158294637</v>
      </c>
      <c r="EK79" s="0" t="n">
        <v>0.231866925280073</v>
      </c>
      <c r="EL79" s="0" t="n">
        <v>0.0314477743595665</v>
      </c>
      <c r="EM79" s="0" t="n">
        <v>0.227033038672347</v>
      </c>
      <c r="EN79" s="0" t="n">
        <v>0.0317749724735399</v>
      </c>
    </row>
    <row r="80" customFormat="false" ht="12.75" hidden="false" customHeight="false" outlineLevel="0" collapsed="false">
      <c r="K80" s="0" t="n">
        <v>0.223578565699403</v>
      </c>
      <c r="L80" s="0" t="n">
        <v>0.0306933256122067</v>
      </c>
      <c r="Y80" s="0" t="n">
        <v>0.237633956503254</v>
      </c>
      <c r="Z80" s="0" t="n">
        <v>0.0316214870660267</v>
      </c>
      <c r="AA80" s="0" t="n">
        <v>0.239316046837599</v>
      </c>
      <c r="AB80" s="0" t="n">
        <v>0.0317680535865672</v>
      </c>
      <c r="AK80" s="0" t="n">
        <v>0.238433979833899</v>
      </c>
      <c r="AL80" s="0" t="n">
        <v>0.0321654329598966</v>
      </c>
      <c r="AM80" s="0" t="n">
        <v>0.23435472902524</v>
      </c>
      <c r="AN80" s="0" t="n">
        <v>0.0317896180944373</v>
      </c>
      <c r="BK80" s="0" t="n">
        <v>0.24163908506204</v>
      </c>
      <c r="BL80" s="0" t="n">
        <v>0.032101353678172</v>
      </c>
      <c r="DG80" s="0" t="n">
        <v>0.23002045359445</v>
      </c>
      <c r="DH80" s="0" t="n">
        <v>0.0314127293435127</v>
      </c>
      <c r="DK80" s="0" t="n">
        <v>0.238391247336123</v>
      </c>
      <c r="DL80" s="0" t="n">
        <v>0.0315813138232941</v>
      </c>
      <c r="DM80" s="0" t="n">
        <v>0.236864674497891</v>
      </c>
      <c r="DN80" s="0" t="n">
        <v>0.0316515891496511</v>
      </c>
      <c r="DO80" s="0" t="n">
        <v>0.229489329273191</v>
      </c>
      <c r="DP80" s="0" t="n">
        <v>0.0319427325316528</v>
      </c>
      <c r="DQ80" s="0" t="n">
        <v>0.234256647764415</v>
      </c>
      <c r="DR80" s="0" t="n">
        <v>0.0315095521302517</v>
      </c>
      <c r="DS80" s="0" t="n">
        <v>0.240700484116342</v>
      </c>
      <c r="DT80" s="0" t="n">
        <v>0.0319193744172459</v>
      </c>
      <c r="DU80" s="0" t="n">
        <v>0.240979425017024</v>
      </c>
      <c r="DV80" s="0" t="n">
        <v>0.0316239393296628</v>
      </c>
      <c r="DW80" s="0" t="n">
        <v>0.235591792879609</v>
      </c>
      <c r="DX80" s="0" t="n">
        <v>0.0318487146360434</v>
      </c>
      <c r="DY80" s="0" t="n">
        <v>0.232443416222445</v>
      </c>
      <c r="DZ80" s="0" t="n">
        <v>0.0319464321197983</v>
      </c>
      <c r="EC80" s="0" t="n">
        <v>0.247524029326392</v>
      </c>
      <c r="ED80" s="0" t="n">
        <v>0.0315545743484074</v>
      </c>
      <c r="EE80" s="0" t="n">
        <v>0.259196510132178</v>
      </c>
      <c r="EF80" s="0" t="n">
        <v>0.0317053075755983</v>
      </c>
      <c r="EG80" s="0" t="n">
        <v>0.219831572650859</v>
      </c>
      <c r="EH80" s="0" t="n">
        <v>0.0308634101903371</v>
      </c>
      <c r="EI80" s="0" t="n">
        <v>0.220812265389278</v>
      </c>
      <c r="EJ80" s="0" t="n">
        <v>0.0312673239201529</v>
      </c>
      <c r="EK80" s="0" t="n">
        <v>0.232561386459741</v>
      </c>
      <c r="EL80" s="0" t="n">
        <v>0.0314849727062798</v>
      </c>
      <c r="EM80" s="0" t="n">
        <v>0.227679112114934</v>
      </c>
      <c r="EN80" s="0" t="n">
        <v>0.0318221228953192</v>
      </c>
    </row>
    <row r="81" customFormat="false" ht="12.75" hidden="false" customHeight="false" outlineLevel="0" collapsed="false">
      <c r="K81" s="0" t="n">
        <v>0.224147966082443</v>
      </c>
      <c r="L81" s="0" t="n">
        <v>0.0307243634373367</v>
      </c>
      <c r="Y81" s="0" t="n">
        <v>0.238193812584783</v>
      </c>
      <c r="Z81" s="0" t="n">
        <v>0.0316543644448515</v>
      </c>
      <c r="AA81" s="0" t="n">
        <v>0.239862440379897</v>
      </c>
      <c r="AB81" s="0" t="n">
        <v>0.0317937337992682</v>
      </c>
      <c r="AK81" s="0" t="n">
        <v>0.239013550658244</v>
      </c>
      <c r="AL81" s="0" t="n">
        <v>0.0321961493632182</v>
      </c>
      <c r="AM81" s="0" t="n">
        <v>0.234876885081489</v>
      </c>
      <c r="AN81" s="0" t="n">
        <v>0.0318242637976458</v>
      </c>
      <c r="BK81" s="0" t="n">
        <v>0.242193214440128</v>
      </c>
      <c r="BL81" s="0" t="n">
        <v>0.032130709581338</v>
      </c>
      <c r="DG81" s="0" t="n">
        <v>0.230559871103977</v>
      </c>
      <c r="DH81" s="0" t="n">
        <v>0.031446893081098</v>
      </c>
      <c r="DK81" s="0" t="n">
        <v>0.239013542825154</v>
      </c>
      <c r="DL81" s="0" t="n">
        <v>0.0316157116928277</v>
      </c>
      <c r="DM81" s="0" t="n">
        <v>0.23746517443294</v>
      </c>
      <c r="DN81" s="0" t="n">
        <v>0.0316902118349033</v>
      </c>
      <c r="DO81" s="0" t="n">
        <v>0.23005902191959</v>
      </c>
      <c r="DP81" s="0" t="n">
        <v>0.0319829128181118</v>
      </c>
      <c r="DQ81" s="0" t="n">
        <v>0.234830801588253</v>
      </c>
      <c r="DR81" s="0" t="n">
        <v>0.0315460765905976</v>
      </c>
      <c r="DS81" s="0" t="n">
        <v>0.241277957229878</v>
      </c>
      <c r="DT81" s="0" t="n">
        <v>0.0319506120021436</v>
      </c>
      <c r="DU81" s="0" t="n">
        <v>0.241529226660557</v>
      </c>
      <c r="DV81" s="0" t="n">
        <v>0.0316606391988274</v>
      </c>
      <c r="DW81" s="0" t="n">
        <v>0.236129147179803</v>
      </c>
      <c r="DX81" s="0" t="n">
        <v>0.0318883194031559</v>
      </c>
      <c r="DY81" s="0" t="n">
        <v>0.233139769015469</v>
      </c>
      <c r="DZ81" s="0" t="n">
        <v>0.0319890167263112</v>
      </c>
      <c r="EC81" s="0" t="n">
        <v>0.248180192222756</v>
      </c>
      <c r="ED81" s="0" t="n">
        <v>0.0315970247775534</v>
      </c>
      <c r="EE81" s="0" t="n">
        <v>0.259850849171682</v>
      </c>
      <c r="EF81" s="0" t="n">
        <v>0.0317473718485555</v>
      </c>
      <c r="EG81" s="0" t="n">
        <v>0.22042373895813</v>
      </c>
      <c r="EH81" s="0" t="n">
        <v>0.0308990623697014</v>
      </c>
      <c r="EI81" s="0" t="n">
        <v>0.221376432185303</v>
      </c>
      <c r="EJ81" s="0" t="n">
        <v>0.0313140655853145</v>
      </c>
      <c r="EK81" s="0" t="n">
        <v>0.233207316765893</v>
      </c>
      <c r="EL81" s="0" t="n">
        <v>0.0315232186443537</v>
      </c>
      <c r="EM81" s="0" t="n">
        <v>0.22827997865603</v>
      </c>
      <c r="EN81" s="0" t="n">
        <v>0.0318701399164723</v>
      </c>
    </row>
    <row r="82" customFormat="false" ht="12.75" hidden="false" customHeight="false" outlineLevel="0" collapsed="false">
      <c r="K82" s="0" t="n">
        <v>0.224671824114384</v>
      </c>
      <c r="L82" s="0" t="n">
        <v>0.030756256946145</v>
      </c>
      <c r="Y82" s="0" t="n">
        <v>0.238708877335558</v>
      </c>
      <c r="Z82" s="0" t="n">
        <v>0.0316879513454616</v>
      </c>
      <c r="AA82" s="0" t="n">
        <v>0.240365169813565</v>
      </c>
      <c r="AB82" s="0" t="n">
        <v>0.0318209061101134</v>
      </c>
      <c r="AK82" s="0" t="n">
        <v>0.239546772420082</v>
      </c>
      <c r="AL82" s="0" t="n">
        <v>0.0322278589063513</v>
      </c>
      <c r="AM82" s="0" t="n">
        <v>0.235357255415767</v>
      </c>
      <c r="AN82" s="0" t="n">
        <v>0.0318597656699672</v>
      </c>
      <c r="BK82" s="0" t="n">
        <v>0.242703042591511</v>
      </c>
      <c r="BL82" s="0" t="n">
        <v>0.0321613774403548</v>
      </c>
      <c r="DG82" s="0" t="n">
        <v>0.231056124212075</v>
      </c>
      <c r="DH82" s="0" t="n">
        <v>0.0314818027402019</v>
      </c>
      <c r="DK82" s="0" t="n">
        <v>0.239586078960202</v>
      </c>
      <c r="DL82" s="0" t="n">
        <v>0.0316514945864174</v>
      </c>
      <c r="DM82" s="0" t="n">
        <v>0.238017612229796</v>
      </c>
      <c r="DN82" s="0" t="n">
        <v>0.0317293693970599</v>
      </c>
      <c r="DO82" s="0" t="n">
        <v>0.230583118351961</v>
      </c>
      <c r="DP82" s="0" t="n">
        <v>0.0320241507314996</v>
      </c>
      <c r="DQ82" s="0" t="n">
        <v>0.235359009494735</v>
      </c>
      <c r="DR82" s="0" t="n">
        <v>0.0315833509503217</v>
      </c>
      <c r="DS82" s="0" t="n">
        <v>0.241809254688511</v>
      </c>
      <c r="DT82" s="0" t="n">
        <v>0.0319830645802985</v>
      </c>
      <c r="DU82" s="0" t="n">
        <v>0.242035038819414</v>
      </c>
      <c r="DV82" s="0" t="n">
        <v>0.0316985052097548</v>
      </c>
      <c r="DW82" s="0" t="n">
        <v>0.236623486762441</v>
      </c>
      <c r="DX82" s="0" t="n">
        <v>0.0319289554568581</v>
      </c>
      <c r="DY82" s="0" t="n">
        <v>0.233780388403772</v>
      </c>
      <c r="DZ82" s="0" t="n">
        <v>0.0320316548422295</v>
      </c>
      <c r="EC82" s="0" t="n">
        <v>0.248783835106232</v>
      </c>
      <c r="ED82" s="0" t="n">
        <v>0.0316399768916322</v>
      </c>
      <c r="EE82" s="0" t="n">
        <v>0.260452811154694</v>
      </c>
      <c r="EF82" s="0" t="n">
        <v>0.0317896925205763</v>
      </c>
      <c r="EG82" s="0" t="n">
        <v>0.220968532186624</v>
      </c>
      <c r="EH82" s="0" t="n">
        <v>0.0309356934970023</v>
      </c>
      <c r="EI82" s="0" t="n">
        <v>0.221895405136185</v>
      </c>
      <c r="EJ82" s="0" t="n">
        <v>0.0313617131042545</v>
      </c>
      <c r="EK82" s="0" t="n">
        <v>0.233801569291005</v>
      </c>
      <c r="EL82" s="0" t="n">
        <v>0.0315623258434223</v>
      </c>
      <c r="EM82" s="0" t="n">
        <v>0.228832710934246</v>
      </c>
      <c r="EN82" s="0" t="n">
        <v>0.031918789602899</v>
      </c>
    </row>
    <row r="83" customFormat="false" ht="12.75" hidden="false" customHeight="false" outlineLevel="0" collapsed="false">
      <c r="K83" s="0" t="n">
        <v>0.225147587611552</v>
      </c>
      <c r="L83" s="0" t="n">
        <v>0.0307888507566628</v>
      </c>
      <c r="Y83" s="0" t="n">
        <v>0.239176641411887</v>
      </c>
      <c r="Z83" s="0" t="n">
        <v>0.0317220841358536</v>
      </c>
      <c r="AA83" s="0" t="n">
        <v>0.240821785891337</v>
      </c>
      <c r="AB83" s="0" t="n">
        <v>0.0318494381383358</v>
      </c>
      <c r="AK83" s="0" t="n">
        <v>0.240031047316586</v>
      </c>
      <c r="AL83" s="0" t="n">
        <v>0.032260407103589</v>
      </c>
      <c r="AM83" s="0" t="n">
        <v>0.235793499712092</v>
      </c>
      <c r="AN83" s="0" t="n">
        <v>0.0318959507498482</v>
      </c>
      <c r="BK83" s="0" t="n">
        <v>0.243166085684682</v>
      </c>
      <c r="BL83" s="0" t="n">
        <v>0.0321932078444959</v>
      </c>
      <c r="DG83" s="0" t="n">
        <v>0.231506795223487</v>
      </c>
      <c r="DH83" s="0" t="n">
        <v>0.0315172882444744</v>
      </c>
      <c r="DK83" s="0" t="n">
        <v>0.240106066402769</v>
      </c>
      <c r="DL83" s="0" t="n">
        <v>0.0316884881734023</v>
      </c>
      <c r="DM83" s="0" t="n">
        <v>0.238519296467044</v>
      </c>
      <c r="DN83" s="0" t="n">
        <v>0.0317688710644144</v>
      </c>
      <c r="DO83" s="0" t="n">
        <v>0.231059065225169</v>
      </c>
      <c r="DP83" s="0" t="n">
        <v>0.0320662453648471</v>
      </c>
      <c r="DQ83" s="0" t="n">
        <v>0.235838698108034</v>
      </c>
      <c r="DR83" s="0" t="n">
        <v>0.0316211936124904</v>
      </c>
      <c r="DS83" s="0" t="n">
        <v>0.242291788064429</v>
      </c>
      <c r="DT83" s="0" t="n">
        <v>0.0320165740460119</v>
      </c>
      <c r="DU83" s="0" t="n">
        <v>0.242494397227602</v>
      </c>
      <c r="DV83" s="0" t="n">
        <v>0.0317373528830461</v>
      </c>
      <c r="DW83" s="0" t="n">
        <v>0.237072403254765</v>
      </c>
      <c r="DX83" s="0" t="n">
        <v>0.0319704248223812</v>
      </c>
      <c r="DY83" s="0" t="n">
        <v>0.234362153354088</v>
      </c>
      <c r="DZ83" s="0" t="n">
        <v>0.0320741387389384</v>
      </c>
      <c r="EC83" s="0" t="n">
        <v>0.249332017089369</v>
      </c>
      <c r="ED83" s="0" t="n">
        <v>0.0316832214322615</v>
      </c>
      <c r="EE83" s="0" t="n">
        <v>0.26099946338294</v>
      </c>
      <c r="EF83" s="0" t="n">
        <v>0.0318320634096008</v>
      </c>
      <c r="EG83" s="0" t="n">
        <v>0.221463298158494</v>
      </c>
      <c r="EH83" s="0" t="n">
        <v>0.0309731251090698</v>
      </c>
      <c r="EI83" s="0" t="n">
        <v>0.222366655857874</v>
      </c>
      <c r="EJ83" s="0" t="n">
        <v>0.0314100343430499</v>
      </c>
      <c r="EK83" s="0" t="n">
        <v>0.234341248896509</v>
      </c>
      <c r="EL83" s="0" t="n">
        <v>0.0316021037771427</v>
      </c>
      <c r="EM83" s="0" t="n">
        <v>0.229334616093483</v>
      </c>
      <c r="EN83" s="0" t="n">
        <v>0.031967834938217</v>
      </c>
    </row>
    <row r="84" customFormat="false" ht="12.75" hidden="false" customHeight="false" outlineLevel="0" collapsed="false">
      <c r="K84" s="0" t="n">
        <v>0.225572938702012</v>
      </c>
      <c r="L84" s="0" t="n">
        <v>0.0308219860751214</v>
      </c>
      <c r="Y84" s="0" t="n">
        <v>0.239594825914209</v>
      </c>
      <c r="Z84" s="0" t="n">
        <v>0.0317565965245037</v>
      </c>
      <c r="AA84" s="0" t="n">
        <v>0.24123006402558</v>
      </c>
      <c r="AB84" s="0" t="n">
        <v>0.0318791908787617</v>
      </c>
      <c r="AK84" s="0" t="n">
        <v>0.240464016009142</v>
      </c>
      <c r="AL84" s="0" t="n">
        <v>0.0322936353833862</v>
      </c>
      <c r="AM84" s="0" t="n">
        <v>0.236183492632102</v>
      </c>
      <c r="AN84" s="0" t="n">
        <v>0.0319326427472169</v>
      </c>
      <c r="BK84" s="0" t="n">
        <v>0.243580087820237</v>
      </c>
      <c r="BL84" s="0" t="n">
        <v>0.032226045719232</v>
      </c>
      <c r="DG84" s="0" t="n">
        <v>0.231909688514346</v>
      </c>
      <c r="DH84" s="0" t="n">
        <v>0.0315531767121056</v>
      </c>
      <c r="DK84" s="0" t="n">
        <v>0.240570971826304</v>
      </c>
      <c r="DL84" s="0" t="n">
        <v>0.0317265122247454</v>
      </c>
      <c r="DM84" s="0" t="n">
        <v>0.238967782989507</v>
      </c>
      <c r="DN84" s="0" t="n">
        <v>0.031808524388814</v>
      </c>
      <c r="DO84" s="0" t="n">
        <v>0.23148454377389</v>
      </c>
      <c r="DP84" s="0" t="n">
        <v>0.0321089916373321</v>
      </c>
      <c r="DQ84" s="0" t="n">
        <v>0.236267530433444</v>
      </c>
      <c r="DR84" s="0" t="n">
        <v>0.0316594202114574</v>
      </c>
      <c r="DS84" s="0" t="n">
        <v>0.242723206503528</v>
      </c>
      <c r="DT84" s="0" t="n">
        <v>0.0320509771445352</v>
      </c>
      <c r="DU84" s="0" t="n">
        <v>0.242905063937131</v>
      </c>
      <c r="DV84" s="0" t="n">
        <v>0.031776992956742</v>
      </c>
      <c r="DW84" s="0" t="n">
        <v>0.23747370958075</v>
      </c>
      <c r="DX84" s="0" t="n">
        <v>0.0320125254651448</v>
      </c>
      <c r="DY84" s="0" t="n">
        <v>0.234882229566058</v>
      </c>
      <c r="DZ84" s="0" t="n">
        <v>0.0321162614391635</v>
      </c>
      <c r="EC84" s="0" t="n">
        <v>0.249822067484649</v>
      </c>
      <c r="ED84" s="0" t="n">
        <v>0.0317265477163862</v>
      </c>
      <c r="EE84" s="0" t="n">
        <v>0.261488142621715</v>
      </c>
      <c r="EF84" s="0" t="n">
        <v>0.0318742780889168</v>
      </c>
      <c r="EG84" s="0" t="n">
        <v>0.221905626423658</v>
      </c>
      <c r="EH84" s="0" t="n">
        <v>0.0310111748428525</v>
      </c>
      <c r="EI84" s="0" t="n">
        <v>0.222787888464225</v>
      </c>
      <c r="EJ84" s="0" t="n">
        <v>0.0314587938854827</v>
      </c>
      <c r="EK84" s="0" t="n">
        <v>0.234823726317616</v>
      </c>
      <c r="EL84" s="0" t="n">
        <v>0.0316423586514205</v>
      </c>
      <c r="EM84" s="0" t="n">
        <v>0.229783248902256</v>
      </c>
      <c r="EN84" s="0" t="n">
        <v>0.0320170369784829</v>
      </c>
    </row>
    <row r="85" customFormat="false" ht="12.75" hidden="false" customHeight="false" outlineLevel="0" collapsed="false">
      <c r="K85" s="0" t="n">
        <v>0.225945805118007</v>
      </c>
      <c r="L85" s="0" t="n">
        <v>0.0308555014695801</v>
      </c>
      <c r="Y85" s="0" t="n">
        <v>0.239961393489666</v>
      </c>
      <c r="Z85" s="0" t="n">
        <v>0.0317913203705235</v>
      </c>
      <c r="AA85" s="0" t="n">
        <v>0.241588015126266</v>
      </c>
      <c r="AB85" s="0" t="n">
        <v>0.0319100193790308</v>
      </c>
      <c r="AK85" s="0" t="n">
        <v>0.240843569117799</v>
      </c>
      <c r="AL85" s="0" t="n">
        <v>0.0323273818609038</v>
      </c>
      <c r="AM85" s="0" t="n">
        <v>0.236525334169494</v>
      </c>
      <c r="AN85" s="0" t="n">
        <v>0.0319696629023505</v>
      </c>
      <c r="BK85" s="0" t="n">
        <v>0.243943032021387</v>
      </c>
      <c r="BL85" s="0" t="n">
        <v>0.0322597310817381</v>
      </c>
      <c r="DG85" s="0" t="n">
        <v>0.232262841229037</v>
      </c>
      <c r="DH85" s="0" t="n">
        <v>0.0315892932980889</v>
      </c>
      <c r="DK85" s="0" t="n">
        <v>0.240978530258314</v>
      </c>
      <c r="DL85" s="0" t="n">
        <v>0.0317653814910905</v>
      </c>
      <c r="DM85" s="0" t="n">
        <v>0.239360886815931</v>
      </c>
      <c r="DN85" s="0" t="n">
        <v>0.0318481361832481</v>
      </c>
      <c r="DO85" s="0" t="n">
        <v>0.231857481109403</v>
      </c>
      <c r="DP85" s="0" t="n">
        <v>0.0321521812934119</v>
      </c>
      <c r="DQ85" s="0" t="n">
        <v>0.236643417242984</v>
      </c>
      <c r="DR85" s="0" t="n">
        <v>0.0316978445110751</v>
      </c>
      <c r="DS85" s="0" t="n">
        <v>0.243101408178538</v>
      </c>
      <c r="DT85" s="0" t="n">
        <v>0.0320861062674306</v>
      </c>
      <c r="DU85" s="0" t="n">
        <v>0.243265038221071</v>
      </c>
      <c r="DV85" s="0" t="n">
        <v>0.031817232308388</v>
      </c>
      <c r="DW85" s="0" t="n">
        <v>0.237825450616316</v>
      </c>
      <c r="DX85" s="0" t="n">
        <v>0.0320550522750493</v>
      </c>
      <c r="DY85" s="0" t="n">
        <v>0.235338083280655</v>
      </c>
      <c r="DZ85" s="0" t="n">
        <v>0.0321578177253437</v>
      </c>
      <c r="EC85" s="0" t="n">
        <v>0.250251598815806</v>
      </c>
      <c r="ED85" s="0" t="n">
        <v>0.0317697446627053</v>
      </c>
      <c r="EE85" s="0" t="n">
        <v>0.261916468074888</v>
      </c>
      <c r="EF85" s="0" t="n">
        <v>0.0319161308928499</v>
      </c>
      <c r="EG85" s="0" t="n">
        <v>0.222293362003272</v>
      </c>
      <c r="EH85" s="0" t="n">
        <v>0.0310496573238721</v>
      </c>
      <c r="EI85" s="0" t="n">
        <v>0.22315705075232</v>
      </c>
      <c r="EJ85" s="0" t="n">
        <v>0.0315077541799634</v>
      </c>
      <c r="EK85" s="0" t="n">
        <v>0.235246650972827</v>
      </c>
      <c r="EL85" s="0" t="n">
        <v>0.0316828943485544</v>
      </c>
      <c r="EM85" s="0" t="n">
        <v>0.230176423666617</v>
      </c>
      <c r="EN85" s="0" t="n">
        <v>0.0320661560163021</v>
      </c>
    </row>
    <row r="86" customFormat="false" ht="12.75" hidden="false" customHeight="false" outlineLevel="0" collapsed="false">
      <c r="K86" s="0" t="n">
        <v>0.226264370291841</v>
      </c>
      <c r="L86" s="0" t="n">
        <v>0.030889233656406</v>
      </c>
      <c r="Y86" s="0" t="n">
        <v>0.240274558257877</v>
      </c>
      <c r="Z86" s="0" t="n">
        <v>0.0318260865028256</v>
      </c>
      <c r="AA86" s="0" t="n">
        <v>0.241893895291612</v>
      </c>
      <c r="AB86" s="0" t="n">
        <v>0.0319417734457883</v>
      </c>
      <c r="AK86" s="0" t="n">
        <v>0.241167857497967</v>
      </c>
      <c r="AL86" s="0" t="n">
        <v>0.0323614821266955</v>
      </c>
      <c r="AM86" s="0" t="n">
        <v>0.236817358906659</v>
      </c>
      <c r="AN86" s="0" t="n">
        <v>0.0320068308567743</v>
      </c>
      <c r="BK86" s="0" t="n">
        <v>0.244253150060466</v>
      </c>
      <c r="BL86" s="0" t="n">
        <v>0.0322940998203142</v>
      </c>
      <c r="DG86" s="0" t="n">
        <v>0.232564532843033</v>
      </c>
      <c r="DH86" s="0" t="n">
        <v>0.0316254620460476</v>
      </c>
      <c r="DK86" s="0" t="n">
        <v>0.241326756115088</v>
      </c>
      <c r="DL86" s="0" t="n">
        <v>0.0318049066052793</v>
      </c>
      <c r="DM86" s="0" t="n">
        <v>0.239696692783989</v>
      </c>
      <c r="DN86" s="0" t="n">
        <v>0.031887513463036</v>
      </c>
      <c r="DO86" s="0" t="n">
        <v>0.232176060318497</v>
      </c>
      <c r="DP86" s="0" t="n">
        <v>0.0321956039174235</v>
      </c>
      <c r="DQ86" s="0" t="n">
        <v>0.2369645272539</v>
      </c>
      <c r="DR86" s="0" t="n">
        <v>0.0317362793120182</v>
      </c>
      <c r="DS86" s="0" t="n">
        <v>0.243424550528916</v>
      </c>
      <c r="DT86" s="0" t="n">
        <v>0.0321217902691426</v>
      </c>
      <c r="DU86" s="0" t="n">
        <v>0.243572566320896</v>
      </c>
      <c r="DV86" s="0" t="n">
        <v>0.0318578748959077</v>
      </c>
      <c r="DW86" s="0" t="n">
        <v>0.238125912714494</v>
      </c>
      <c r="DX86" s="0" t="n">
        <v>0.0320977980657517</v>
      </c>
      <c r="DY86" s="0" t="n">
        <v>0.235727493624404</v>
      </c>
      <c r="DZ86" s="0" t="n">
        <v>0.0321986051394297</v>
      </c>
      <c r="EC86" s="0" t="n">
        <v>0.250618518449371</v>
      </c>
      <c r="ED86" s="0" t="n">
        <v>0.0318126018200383</v>
      </c>
      <c r="EE86" s="0" t="n">
        <v>0.262282352983907</v>
      </c>
      <c r="EF86" s="0" t="n">
        <v>0.0319574179187465</v>
      </c>
      <c r="EG86" s="0" t="n">
        <v>0.222624615888567</v>
      </c>
      <c r="EH86" s="0" t="n">
        <v>0.0310883850693494</v>
      </c>
      <c r="EI86" s="0" t="n">
        <v>0.223472344200601</v>
      </c>
      <c r="EJ86" s="0" t="n">
        <v>0.0315566766968588</v>
      </c>
      <c r="EK86" s="0" t="n">
        <v>0.235607962415736</v>
      </c>
      <c r="EL86" s="0" t="n">
        <v>0.0317235133827027</v>
      </c>
      <c r="EM86" s="0" t="n">
        <v>0.230512224878637</v>
      </c>
      <c r="EN86" s="0" t="n">
        <v>0.0321149527486599</v>
      </c>
    </row>
    <row r="87" customFormat="false" ht="12.75" hidden="false" customHeight="false" outlineLevel="0" collapsed="false">
      <c r="K87" s="0" t="n">
        <v>0.226527082206007</v>
      </c>
      <c r="L87" s="0" t="n">
        <v>0.0309230182957756</v>
      </c>
      <c r="Y87" s="0" t="n">
        <v>0.240532794511569</v>
      </c>
      <c r="Z87" s="0" t="n">
        <v>0.0318607255443081</v>
      </c>
      <c r="AA87" s="0" t="n">
        <v>0.242146214304199</v>
      </c>
      <c r="AB87" s="0" t="n">
        <v>0.0319742983764131</v>
      </c>
      <c r="AK87" s="0" t="n">
        <v>0.241435301249253</v>
      </c>
      <c r="AL87" s="0" t="n">
        <v>0.0323957700476942</v>
      </c>
      <c r="AM87" s="0" t="n">
        <v>0.237058144128432</v>
      </c>
      <c r="AN87" s="0" t="n">
        <v>0.0320439655319506</v>
      </c>
      <c r="BK87" s="0" t="n">
        <v>0.244508931073561</v>
      </c>
      <c r="BL87" s="0" t="n">
        <v>0.0323289844939208</v>
      </c>
      <c r="DG87" s="0" t="n">
        <v>0.232813293545117</v>
      </c>
      <c r="DH87" s="0" t="n">
        <v>0.0316615067454773</v>
      </c>
      <c r="DK87" s="0" t="n">
        <v>0.241613952875255</v>
      </c>
      <c r="DL87" s="0" t="n">
        <v>0.0318448950049283</v>
      </c>
      <c r="DM87" s="0" t="n">
        <v>0.239973564880758</v>
      </c>
      <c r="DN87" s="0" t="n">
        <v>0.0319264643860289</v>
      </c>
      <c r="DO87" s="0" t="n">
        <v>0.232438729315289</v>
      </c>
      <c r="DP87" s="0" t="n">
        <v>0.0322390479587075</v>
      </c>
      <c r="DQ87" s="0" t="n">
        <v>0.237229296050497</v>
      </c>
      <c r="DR87" s="0" t="n">
        <v>0.0317745373637999</v>
      </c>
      <c r="DS87" s="0" t="n">
        <v>0.243691059237613</v>
      </c>
      <c r="DT87" s="0" t="n">
        <v>0.0321578553008016</v>
      </c>
      <c r="DU87" s="0" t="n">
        <v>0.243826149990616</v>
      </c>
      <c r="DV87" s="0" t="n">
        <v>0.0318987227127002</v>
      </c>
      <c r="DW87" s="0" t="n">
        <v>0.238373632054144</v>
      </c>
      <c r="DX87" s="0" t="n">
        <v>0.0321405545840563</v>
      </c>
      <c r="DY87" s="0" t="n">
        <v>0.236048563429254</v>
      </c>
      <c r="DZ87" s="0" t="n">
        <v>0.0322384249692402</v>
      </c>
      <c r="EC87" s="0" t="n">
        <v>0.250921038789771</v>
      </c>
      <c r="ED87" s="0" t="n">
        <v>0.0318549103926229</v>
      </c>
      <c r="EE87" s="0" t="n">
        <v>0.262584014794275</v>
      </c>
      <c r="EF87" s="0" t="n">
        <v>0.0319979380203665</v>
      </c>
      <c r="EG87" s="0" t="n">
        <v>0.222897774243911</v>
      </c>
      <c r="EH87" s="0" t="n">
        <v>0.0311271694016013</v>
      </c>
      <c r="EI87" s="0" t="n">
        <v>0.223732232731081</v>
      </c>
      <c r="EJ87" s="0" t="n">
        <v>0.0316053230905842</v>
      </c>
      <c r="EK87" s="0" t="n">
        <v>0.235905900373312</v>
      </c>
      <c r="EL87" s="0" t="n">
        <v>0.031764017862014</v>
      </c>
      <c r="EM87" s="0" t="n">
        <v>0.230789016548564</v>
      </c>
      <c r="EN87" s="0" t="n">
        <v>0.0321631894427812</v>
      </c>
    </row>
    <row r="88" customFormat="false" ht="12.75" hidden="false" customHeight="false" outlineLevel="0" collapsed="false">
      <c r="K88" s="0" t="n">
        <v>0.226732660954467</v>
      </c>
      <c r="L88" s="0" t="n">
        <v>0.0309566907923221</v>
      </c>
      <c r="Y88" s="0" t="n">
        <v>0.240734844149674</v>
      </c>
      <c r="Z88" s="0" t="n">
        <v>0.0318950687370429</v>
      </c>
      <c r="AA88" s="0" t="n">
        <v>0.242343742891162</v>
      </c>
      <c r="AB88" s="0" t="n">
        <v>0.0320074357127126</v>
      </c>
      <c r="AK88" s="0" t="n">
        <v>0.241644597412585</v>
      </c>
      <c r="AL88" s="0" t="n">
        <v>0.0324300785765953</v>
      </c>
      <c r="AM88" s="0" t="n">
        <v>0.237246516753417</v>
      </c>
      <c r="AN88" s="0" t="n">
        <v>0.0320808860114747</v>
      </c>
      <c r="BK88" s="0" t="n">
        <v>0.244709128921288</v>
      </c>
      <c r="BL88" s="0" t="n">
        <v>0.0323642151479344</v>
      </c>
      <c r="DG88" s="0" t="n">
        <v>0.233007911398154</v>
      </c>
      <c r="DH88" s="0" t="n">
        <v>0.0316972517902258</v>
      </c>
      <c r="DK88" s="0" t="n">
        <v>0.241838721345067</v>
      </c>
      <c r="DL88" s="0" t="n">
        <v>0.0318851518705743</v>
      </c>
      <c r="DM88" s="0" t="n">
        <v>0.240190154213214</v>
      </c>
      <c r="DN88" s="0" t="n">
        <v>0.0319647991872452</v>
      </c>
      <c r="DO88" s="0" t="n">
        <v>0.23264420840283</v>
      </c>
      <c r="DP88" s="0" t="n">
        <v>0.0322823017622618</v>
      </c>
      <c r="DQ88" s="0" t="n">
        <v>0.237436433705813</v>
      </c>
      <c r="DR88" s="0" t="n">
        <v>0.0318124322770377</v>
      </c>
      <c r="DS88" s="0" t="n">
        <v>0.243899635900989</v>
      </c>
      <c r="DT88" s="0" t="n">
        <v>0.0321941256571988</v>
      </c>
      <c r="DU88" s="0" t="n">
        <v>0.244024553796082</v>
      </c>
      <c r="DV88" s="0" t="n">
        <v>0.0319395767523081</v>
      </c>
      <c r="DW88" s="0" t="n">
        <v>0.238567401771543</v>
      </c>
      <c r="DX88" s="0" t="n">
        <v>0.032183113524504</v>
      </c>
      <c r="DY88" s="0" t="n">
        <v>0.236299728475389</v>
      </c>
      <c r="DZ88" s="0" t="n">
        <v>0.0322770832165669</v>
      </c>
      <c r="EC88" s="0" t="n">
        <v>0.251157685988317</v>
      </c>
      <c r="ED88" s="0" t="n">
        <v>0.0318964642573461</v>
      </c>
      <c r="EE88" s="0" t="n">
        <v>0.262819983839973</v>
      </c>
      <c r="EF88" s="0" t="n">
        <v>0.032037493787848</v>
      </c>
      <c r="EG88" s="0" t="n">
        <v>0.223111506269254</v>
      </c>
      <c r="EH88" s="0" t="n">
        <v>0.0311658213672597</v>
      </c>
      <c r="EI88" s="0" t="n">
        <v>0.223935450192962</v>
      </c>
      <c r="EJ88" s="0" t="n">
        <v>0.0316534563607993</v>
      </c>
      <c r="EK88" s="0" t="n">
        <v>0.236139013321773</v>
      </c>
      <c r="EL88" s="0" t="n">
        <v>0.0318042104527367</v>
      </c>
      <c r="EM88" s="0" t="n">
        <v>0.231005450175207</v>
      </c>
      <c r="EN88" s="0" t="n">
        <v>0.032210631094341</v>
      </c>
    </row>
    <row r="89" customFormat="false" ht="12.75" hidden="false" customHeight="false" outlineLevel="0" collapsed="false">
      <c r="K89" s="0" t="n">
        <v>0.226880104978224</v>
      </c>
      <c r="L89" s="0" t="n">
        <v>0.0309900870970268</v>
      </c>
      <c r="Y89" s="0" t="n">
        <v>0.240879722806664</v>
      </c>
      <c r="Z89" s="0" t="n">
        <v>0.0319289487644471</v>
      </c>
      <c r="AA89" s="0" t="n">
        <v>0.242485518713081</v>
      </c>
      <c r="AB89" s="0" t="n">
        <v>0.0320410240129152</v>
      </c>
      <c r="AK89" s="0" t="n">
        <v>0.241794726318094</v>
      </c>
      <c r="AL89" s="0" t="n">
        <v>0.0324642405656947</v>
      </c>
      <c r="AM89" s="0" t="n">
        <v>0.237381559049119</v>
      </c>
      <c r="AN89" s="0" t="n">
        <v>0.0321174124224814</v>
      </c>
      <c r="BK89" s="0" t="n">
        <v>0.244852768259855</v>
      </c>
      <c r="BL89" s="0" t="n">
        <v>0.0323996201421503</v>
      </c>
      <c r="DG89" s="0" t="n">
        <v>0.233147438243526</v>
      </c>
      <c r="DH89" s="0" t="n">
        <v>0.031732523034028</v>
      </c>
      <c r="DK89" s="0" t="n">
        <v>0.241999966475133</v>
      </c>
      <c r="DL89" s="0" t="n">
        <v>0.0319254810748142</v>
      </c>
      <c r="DM89" s="0" t="n">
        <v>0.240345405579901</v>
      </c>
      <c r="DN89" s="0" t="n">
        <v>0.0320023311033868</v>
      </c>
      <c r="DO89" s="0" t="n">
        <v>0.23279149650766</v>
      </c>
      <c r="DP89" s="0" t="n">
        <v>0.0323251545999033</v>
      </c>
      <c r="DQ89" s="0" t="n">
        <v>0.237584931066013</v>
      </c>
      <c r="DR89" s="0" t="n">
        <v>0.0318497794315233</v>
      </c>
      <c r="DS89" s="0" t="n">
        <v>0.244049264354507</v>
      </c>
      <c r="DT89" s="0" t="n">
        <v>0.0322304246328036</v>
      </c>
      <c r="DU89" s="0" t="n">
        <v>0.244166811133898</v>
      </c>
      <c r="DV89" s="0" t="n">
        <v>0.0319802379779569</v>
      </c>
      <c r="DW89" s="0" t="n">
        <v>0.238706277840107</v>
      </c>
      <c r="DX89" s="0" t="n">
        <v>0.0322252675442148</v>
      </c>
      <c r="DY89" s="0" t="n">
        <v>0.236479765111952</v>
      </c>
      <c r="DZ89" s="0" t="n">
        <v>0.0323143915423148</v>
      </c>
      <c r="EC89" s="0" t="n">
        <v>0.251327307123646</v>
      </c>
      <c r="ED89" s="0" t="n">
        <v>0.031937060967956</v>
      </c>
      <c r="EE89" s="0" t="n">
        <v>0.26298911050353</v>
      </c>
      <c r="EF89" s="0" t="n">
        <v>0.0320758925094679</v>
      </c>
      <c r="EG89" s="0" t="n">
        <v>0.223264770683654</v>
      </c>
      <c r="EH89" s="0" t="n">
        <v>0.0312041526578331</v>
      </c>
      <c r="EI89" s="0" t="n">
        <v>0.224081006531199</v>
      </c>
      <c r="EJ89" s="0" t="n">
        <v>0.03170084200705</v>
      </c>
      <c r="EK89" s="0" t="n">
        <v>0.236306165558267</v>
      </c>
      <c r="EL89" s="0" t="n">
        <v>0.0318438953406088</v>
      </c>
      <c r="EM89" s="0" t="n">
        <v>0.231160471315691</v>
      </c>
      <c r="EN89" s="0" t="n">
        <v>0.0322570465723818</v>
      </c>
    </row>
    <row r="90" customFormat="false" ht="12.75" hidden="false" customHeight="false" outlineLevel="0" collapsed="false">
      <c r="K90" s="0" t="n">
        <v>0.226968695944815</v>
      </c>
      <c r="L90" s="0" t="n">
        <v>0.0310230445064504</v>
      </c>
      <c r="Y90" s="0" t="n">
        <v>0.240966724648286</v>
      </c>
      <c r="Z90" s="0" t="n">
        <v>0.0319622005664327</v>
      </c>
      <c r="AA90" s="0" t="n">
        <v>0.242570851052401</v>
      </c>
      <c r="AB90" s="0" t="n">
        <v>0.0320748996381986</v>
      </c>
      <c r="AK90" s="0" t="n">
        <v>0.241884956552843</v>
      </c>
      <c r="AL90" s="0" t="n">
        <v>0.0324980895812156</v>
      </c>
      <c r="AM90" s="0" t="n">
        <v>0.237462613103047</v>
      </c>
      <c r="AN90" s="0" t="n">
        <v>0.0321533668119681</v>
      </c>
      <c r="BK90" s="0" t="n">
        <v>0.244939149292845</v>
      </c>
      <c r="BL90" s="0" t="n">
        <v>0.0324350269869954</v>
      </c>
      <c r="DG90" s="0" t="n">
        <v>0.233231194320468</v>
      </c>
      <c r="DH90" s="0" t="n">
        <v>0.0317671486389296</v>
      </c>
      <c r="DK90" s="0" t="n">
        <v>0.242096902695389</v>
      </c>
      <c r="DL90" s="0" t="n">
        <v>0.031965686137819</v>
      </c>
      <c r="DM90" s="0" t="n">
        <v>0.240438562611767</v>
      </c>
      <c r="DN90" s="0" t="n">
        <v>0.032038877282731</v>
      </c>
      <c r="DO90" s="0" t="n">
        <v>0.232879876056937</v>
      </c>
      <c r="DP90" s="0" t="n">
        <v>0.0323673976969145</v>
      </c>
      <c r="DQ90" s="0" t="n">
        <v>0.237674064666883</v>
      </c>
      <c r="DR90" s="0" t="n">
        <v>0.0318863968756744</v>
      </c>
      <c r="DS90" s="0" t="n">
        <v>0.244139215623381</v>
      </c>
      <c r="DT90" s="0" t="n">
        <v>0.0322665753826557</v>
      </c>
      <c r="DU90" s="0" t="n">
        <v>0.244252228940613</v>
      </c>
      <c r="DV90" s="0" t="n">
        <v>0.0320205082922426</v>
      </c>
      <c r="DW90" s="0" t="n">
        <v>0.238789583669589</v>
      </c>
      <c r="DX90" s="0" t="n">
        <v>0.0322668112730421</v>
      </c>
      <c r="DY90" s="0" t="n">
        <v>0.236587796218546</v>
      </c>
      <c r="DZ90" s="0" t="n">
        <v>0.032350168184071</v>
      </c>
      <c r="EC90" s="0" t="n">
        <v>0.251429075818637</v>
      </c>
      <c r="ED90" s="0" t="n">
        <v>0.0319765027413593</v>
      </c>
      <c r="EE90" s="0" t="n">
        <v>0.263090570816843</v>
      </c>
      <c r="EF90" s="0" t="n">
        <v>0.0321129471105143</v>
      </c>
      <c r="EG90" s="0" t="n">
        <v>0.223356820798289</v>
      </c>
      <c r="EH90" s="0" t="n">
        <v>0.0312419765271269</v>
      </c>
      <c r="EI90" s="0" t="n">
        <v>0.224168192609943</v>
      </c>
      <c r="EJ90" s="0" t="n">
        <v>0.0317472491712309</v>
      </c>
      <c r="EK90" s="0" t="n">
        <v>0.2364065427339</v>
      </c>
      <c r="EL90" s="0" t="n">
        <v>0.0318828791848458</v>
      </c>
      <c r="EM90" s="0" t="n">
        <v>0.231253324722603</v>
      </c>
      <c r="EN90" s="0" t="n">
        <v>0.0323022097453602</v>
      </c>
    </row>
    <row r="91" customFormat="false" ht="12.75" hidden="false" customHeight="false" outlineLevel="0" collapsed="false">
      <c r="K91" s="0" t="n">
        <v>0.226998002247956</v>
      </c>
      <c r="L91" s="0" t="n">
        <v>0.031055402455407</v>
      </c>
      <c r="Y91" s="0" t="n">
        <v>0.240995425810312</v>
      </c>
      <c r="Z91" s="0" t="n">
        <v>0.0319946621435631</v>
      </c>
      <c r="AA91" s="0" t="n">
        <v>0.242599324178544</v>
      </c>
      <c r="AB91" s="0" t="n">
        <v>0.0321088975499216</v>
      </c>
      <c r="AK91" s="0" t="n">
        <v>0.241914848524197</v>
      </c>
      <c r="AL91" s="0" t="n">
        <v>0.0325314607141566</v>
      </c>
      <c r="AM91" s="0" t="n">
        <v>0.237489284028</v>
      </c>
      <c r="AN91" s="0" t="n">
        <v>0.0321885740137632</v>
      </c>
      <c r="BK91" s="0" t="n">
        <v>0.244967851180547</v>
      </c>
      <c r="BL91" s="0" t="n">
        <v>0.0324702631838808</v>
      </c>
      <c r="DG91" s="0" t="n">
        <v>0.233258771577792</v>
      </c>
      <c r="DH91" s="0" t="n">
        <v>0.031800959912464</v>
      </c>
      <c r="DK91" s="0" t="n">
        <v>0.24212905774238</v>
      </c>
      <c r="DL91" s="0" t="n">
        <v>0.0320055711760979</v>
      </c>
      <c r="DM91" s="0" t="n">
        <v>0.240469171457116</v>
      </c>
      <c r="DN91" s="0" t="n">
        <v>0.0320742596759655</v>
      </c>
      <c r="DO91" s="0" t="n">
        <v>0.232908916474382</v>
      </c>
      <c r="DP91" s="0" t="n">
        <v>0.0324088252491732</v>
      </c>
      <c r="DQ91" s="0" t="n">
        <v>0.237703400258482</v>
      </c>
      <c r="DR91" s="0" t="n">
        <v>0.0319221062129838</v>
      </c>
      <c r="DS91" s="0" t="n">
        <v>0.244169051474072</v>
      </c>
      <c r="DT91" s="0" t="n">
        <v>0.0323024017839356</v>
      </c>
      <c r="DU91" s="0" t="n">
        <v>0.24428039106926</v>
      </c>
      <c r="DV91" s="0" t="n">
        <v>0.0320601915022419</v>
      </c>
      <c r="DW91" s="0" t="n">
        <v>0.238816913402361</v>
      </c>
      <c r="DX91" s="0" t="n">
        <v>0.0323075423141149</v>
      </c>
      <c r="DY91" s="0" t="n">
        <v>0.236623295478479</v>
      </c>
      <c r="DZ91" s="0" t="n">
        <v>0.0323842388416333</v>
      </c>
      <c r="EC91" s="0" t="n">
        <v>0.251462496266436</v>
      </c>
      <c r="ED91" s="0" t="n">
        <v>0.0320145974212007</v>
      </c>
      <c r="EE91" s="0" t="n">
        <v>0.263123870475464</v>
      </c>
      <c r="EF91" s="0" t="n">
        <v>0.0321484770646956</v>
      </c>
      <c r="EG91" s="0" t="n">
        <v>0.223387208154255</v>
      </c>
      <c r="EH91" s="0" t="n">
        <v>0.031279108701052</v>
      </c>
      <c r="EI91" s="0" t="n">
        <v>0.224196583667381</v>
      </c>
      <c r="EJ91" s="0" t="n">
        <v>0.031792451762303</v>
      </c>
      <c r="EK91" s="0" t="n">
        <v>0.236439655821163</v>
      </c>
      <c r="EL91" s="0" t="n">
        <v>0.0319209720600772</v>
      </c>
      <c r="EM91" s="0" t="n">
        <v>0.231283558023479</v>
      </c>
      <c r="EN91" s="0" t="n">
        <v>0.0323459005828371</v>
      </c>
    </row>
    <row r="92" customFormat="false" ht="12.75" hidden="false" customHeight="false" outlineLevel="0" collapsed="false">
      <c r="K92" s="0" t="s">
        <v>17</v>
      </c>
      <c r="L92" s="0" t="s">
        <v>17</v>
      </c>
      <c r="Y92" s="0" t="s">
        <v>17</v>
      </c>
      <c r="Z92" s="0" t="s">
        <v>17</v>
      </c>
      <c r="AA92" s="0" t="s">
        <v>17</v>
      </c>
      <c r="AB92" s="0" t="s">
        <v>17</v>
      </c>
      <c r="AK92" s="0" t="s">
        <v>17</v>
      </c>
      <c r="AL92" s="0" t="s">
        <v>17</v>
      </c>
      <c r="AM92" s="0" t="s">
        <v>17</v>
      </c>
      <c r="AN92" s="0" t="s">
        <v>17</v>
      </c>
      <c r="BK92" s="0" t="s">
        <v>17</v>
      </c>
      <c r="BL92" s="0" t="s">
        <v>17</v>
      </c>
      <c r="DG92" s="0" t="s">
        <v>17</v>
      </c>
      <c r="DH92" s="0" t="s">
        <v>17</v>
      </c>
      <c r="DK92" s="0" t="s">
        <v>17</v>
      </c>
      <c r="DL92" s="0" t="s">
        <v>17</v>
      </c>
      <c r="DM92" s="0" t="s">
        <v>17</v>
      </c>
      <c r="DN92" s="0" t="s">
        <v>17</v>
      </c>
      <c r="DO92" s="0" t="s">
        <v>17</v>
      </c>
      <c r="DP92" s="0" t="s">
        <v>17</v>
      </c>
      <c r="DQ92" s="0" t="s">
        <v>17</v>
      </c>
      <c r="DR92" s="0" t="s">
        <v>17</v>
      </c>
      <c r="DS92" s="0" t="s">
        <v>17</v>
      </c>
      <c r="DT92" s="0" t="s">
        <v>17</v>
      </c>
      <c r="DU92" s="0" t="s">
        <v>17</v>
      </c>
      <c r="DV92" s="0" t="s">
        <v>17</v>
      </c>
      <c r="DW92" s="0" t="s">
        <v>17</v>
      </c>
      <c r="DX92" s="0" t="s">
        <v>17</v>
      </c>
      <c r="DY92" s="0" t="s">
        <v>17</v>
      </c>
      <c r="DZ92" s="0" t="s">
        <v>17</v>
      </c>
      <c r="EC92" s="0" t="s">
        <v>17</v>
      </c>
      <c r="ED92" s="0" t="s">
        <v>17</v>
      </c>
      <c r="EE92" s="0" t="s">
        <v>17</v>
      </c>
      <c r="EF92" s="0" t="s">
        <v>17</v>
      </c>
      <c r="EG92" s="0" t="s">
        <v>17</v>
      </c>
      <c r="EH92" s="0" t="s">
        <v>17</v>
      </c>
      <c r="EI92" s="0" t="s">
        <v>17</v>
      </c>
      <c r="EJ92" s="0" t="s">
        <v>17</v>
      </c>
      <c r="EK92" s="0" t="s">
        <v>17</v>
      </c>
      <c r="EL92" s="0" t="s">
        <v>17</v>
      </c>
      <c r="EM92" s="0" t="s">
        <v>17</v>
      </c>
      <c r="EN92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206149293272297</v>
      </c>
      <c r="F1" s="0" t="n">
        <v>0.0299124937690662</v>
      </c>
      <c r="G1" s="0" t="n">
        <v>0.212113252230935</v>
      </c>
      <c r="H1" s="0" t="n">
        <v>0.0307116319935365</v>
      </c>
      <c r="I1" s="0" t="n">
        <v>0.21810670066324</v>
      </c>
      <c r="J1" s="0" t="n">
        <v>0.0315113902919506</v>
      </c>
      <c r="K1" s="0" t="n">
        <v>0.224129784382869</v>
      </c>
      <c r="L1" s="0" t="n">
        <v>0.0323117691454415</v>
      </c>
      <c r="M1" s="0" t="n">
        <v>0.230182649924463</v>
      </c>
      <c r="N1" s="0" t="n">
        <v>0.0331127690355153</v>
      </c>
      <c r="O1" s="0" t="n">
        <v>0.23626544454722</v>
      </c>
      <c r="P1" s="0" t="n">
        <v>0.0339143904440518</v>
      </c>
      <c r="Q1" s="0" t="n">
        <v>0.202711044645237</v>
      </c>
      <c r="R1" s="0" t="n">
        <v>0.0295</v>
      </c>
      <c r="S1" s="0" t="n">
        <v>0.2030959847302</v>
      </c>
      <c r="T1" s="0" t="n">
        <v>0.0295</v>
      </c>
      <c r="U1" s="0" t="n">
        <v>0.202327676419123</v>
      </c>
      <c r="V1" s="0" t="n">
        <v>0.0295</v>
      </c>
      <c r="W1" s="0" t="n">
        <v>0.205773745783862</v>
      </c>
      <c r="X1" s="0" t="n">
        <v>0.0299124937690662</v>
      </c>
      <c r="Y1" s="0" t="n">
        <v>0.20601929640051</v>
      </c>
      <c r="Z1" s="0" t="n">
        <v>0.0295</v>
      </c>
      <c r="AA1" s="0" t="n">
        <v>0.226998002247956</v>
      </c>
      <c r="AB1" s="0" t="n">
        <v>0.031055402455407</v>
      </c>
      <c r="AC1" s="0" t="n">
        <v>0.247357409276073</v>
      </c>
      <c r="AD1" s="0" t="n">
        <v>0.0314492153714227</v>
      </c>
      <c r="AE1" s="0" t="n">
        <v>0.27430171461278</v>
      </c>
      <c r="AF1" s="0" t="n">
        <v>0.0321692105258104</v>
      </c>
      <c r="AG1" s="0" t="n">
        <v>0.244331148596149</v>
      </c>
      <c r="AH1" s="0" t="n">
        <v>0.03217126036024</v>
      </c>
      <c r="AI1" s="0" t="n">
        <v>0.233647641478628</v>
      </c>
      <c r="AJ1" s="0" t="n">
        <v>0.0324179676034881</v>
      </c>
      <c r="AK1" s="0" t="n">
        <v>0.244997234608416</v>
      </c>
      <c r="AL1" s="0" t="n">
        <v>0.0324762071314338</v>
      </c>
      <c r="AM1" s="0" t="n">
        <v>0.23317462302227</v>
      </c>
      <c r="AN1" s="0" t="n">
        <v>0.0317099836252374</v>
      </c>
      <c r="AO1" s="0" t="n">
        <v>0.240995425810312</v>
      </c>
      <c r="AP1" s="0" t="n">
        <v>0.0319946621435631</v>
      </c>
      <c r="AQ1" s="0" t="n">
        <v>0.242599324178544</v>
      </c>
      <c r="AR1" s="0" t="n">
        <v>0.0321088975499216</v>
      </c>
      <c r="AS1" s="0" t="n">
        <v>0.233559764697501</v>
      </c>
      <c r="AT1" s="0" t="n">
        <v>0.0319349253605191</v>
      </c>
      <c r="AU1" s="0" t="n">
        <v>0.233183161840613</v>
      </c>
      <c r="AV1" s="0" t="n">
        <v>0.0321677336745077</v>
      </c>
      <c r="AW1" s="0" t="n">
        <v>0.255720706958563</v>
      </c>
      <c r="AX1" s="0" t="n">
        <v>0.0319616202632277</v>
      </c>
      <c r="AY1" s="0" t="n">
        <v>0.251798784846292</v>
      </c>
      <c r="AZ1" s="0" t="n">
        <v>0.0319525292290425</v>
      </c>
      <c r="BA1" s="0" t="n">
        <v>0.241914848524197</v>
      </c>
      <c r="BB1" s="0" t="n">
        <v>0.0325314607141566</v>
      </c>
      <c r="BC1" s="0" t="n">
        <v>0.237489284028</v>
      </c>
      <c r="BD1" s="0" t="n">
        <v>0.0321885740137632</v>
      </c>
      <c r="BE1" s="0" t="n">
        <v>0.23778165629065</v>
      </c>
      <c r="BF1" s="0" t="n">
        <v>0.0323425287516145</v>
      </c>
      <c r="BG1" s="0" t="n">
        <v>0.2355734739513</v>
      </c>
      <c r="BH1" s="0" t="n">
        <v>0.0324681003443866</v>
      </c>
      <c r="BI1" s="0" t="n">
        <v>0.247972945275886</v>
      </c>
      <c r="BJ1" s="0" t="n">
        <v>0.0323780383530583</v>
      </c>
      <c r="BK1" s="0" t="n">
        <v>0.251610513405447</v>
      </c>
      <c r="BL1" s="0" t="n">
        <v>0.03234525752726</v>
      </c>
      <c r="BM1" s="0" t="n">
        <v>0.274603601141552</v>
      </c>
      <c r="BN1" s="0" t="n">
        <v>0.0318023453846757</v>
      </c>
      <c r="BO1" s="0" t="n">
        <v>0.239528225432132</v>
      </c>
      <c r="BP1" s="0" t="n">
        <v>0.0323513257455862</v>
      </c>
      <c r="BQ1" s="0" t="n">
        <v>0.23678589846186</v>
      </c>
      <c r="BR1" s="0" t="n">
        <v>0.0320211812391118</v>
      </c>
      <c r="BS1" s="0" t="n">
        <v>0.256708211403149</v>
      </c>
      <c r="BT1" s="0" t="n">
        <v>0.0322132926872177</v>
      </c>
      <c r="BU1" s="0" t="n">
        <v>0.24875113601152</v>
      </c>
      <c r="BV1" s="0" t="n">
        <v>0.0319678215489638</v>
      </c>
      <c r="BW1" s="0" t="n">
        <v>0.248191628676032</v>
      </c>
      <c r="BX1" s="0" t="n">
        <v>0.0323631991312526</v>
      </c>
      <c r="BY1" s="0" t="n">
        <v>0.231768213611828</v>
      </c>
      <c r="BZ1" s="0" t="n">
        <v>0.0317207519065253</v>
      </c>
      <c r="CA1" s="0" t="n">
        <v>0.244967851180547</v>
      </c>
      <c r="CB1" s="0" t="n">
        <v>0.0324702631838808</v>
      </c>
      <c r="CC1" s="0" t="n">
        <v>0.250280646810325</v>
      </c>
      <c r="CD1" s="0" t="n">
        <v>0.0325481747262674</v>
      </c>
      <c r="CE1" s="0" t="n">
        <v>0.241858671495545</v>
      </c>
      <c r="CF1" s="0" t="n">
        <v>0.0332397662801762</v>
      </c>
      <c r="CG1" s="0" t="n">
        <v>0.250502395801518</v>
      </c>
      <c r="CH1" s="0" t="n">
        <v>0.0323476733940718</v>
      </c>
      <c r="CI1" s="0" t="n">
        <v>0.251881819307171</v>
      </c>
      <c r="CJ1" s="0" t="n">
        <v>0.03242473457403</v>
      </c>
      <c r="CK1" s="0" t="n">
        <v>0.25305988153924</v>
      </c>
      <c r="CL1" s="0" t="n">
        <v>0.0322583617504263</v>
      </c>
      <c r="CM1" s="0" t="n">
        <v>0.24305580382632</v>
      </c>
      <c r="CN1" s="0" t="n">
        <v>0.0324789583181119</v>
      </c>
      <c r="CO1" s="0" t="n">
        <v>0.238763312577869</v>
      </c>
      <c r="CP1" s="0" t="n">
        <v>0.0322338588426046</v>
      </c>
      <c r="CQ1" s="0" t="n">
        <v>0.241282295760386</v>
      </c>
      <c r="CR1" s="0" t="n">
        <v>0.0323609330093058</v>
      </c>
      <c r="CS1" s="0" t="n">
        <v>0.245045287388716</v>
      </c>
      <c r="CT1" s="0" t="n">
        <v>0.0319406530017224</v>
      </c>
      <c r="CU1" s="0" t="n">
        <v>0.24393380619414</v>
      </c>
      <c r="CV1" s="0" t="n">
        <v>0.0326545701831763</v>
      </c>
      <c r="CW1" s="0" t="n">
        <v>0.231731857167063</v>
      </c>
      <c r="CX1" s="0" t="n">
        <v>0.0322948546641678</v>
      </c>
      <c r="CY1" s="0" t="n">
        <v>0.249809899009598</v>
      </c>
      <c r="CZ1" s="0" t="n">
        <v>0.0322846565773522</v>
      </c>
      <c r="DA1" s="0" t="n">
        <v>0.231680567100606</v>
      </c>
      <c r="DB1" s="0" t="n">
        <v>0.0316745650395304</v>
      </c>
      <c r="DC1" s="0" t="n">
        <v>0.227413426017607</v>
      </c>
      <c r="DD1" s="0" t="n">
        <v>0.032533678126982</v>
      </c>
      <c r="DE1" s="0" t="n">
        <v>0.226153438338286</v>
      </c>
      <c r="DF1" s="0" t="n">
        <v>0.0315941407508974</v>
      </c>
      <c r="DG1" s="0" t="n">
        <v>0.245084572351731</v>
      </c>
      <c r="DH1" s="0" t="n">
        <v>0.0323907784386872</v>
      </c>
      <c r="DI1" s="0" t="n">
        <v>0.235555105663147</v>
      </c>
      <c r="DJ1" s="0" t="n">
        <v>0.0318440548987926</v>
      </c>
      <c r="DK1" s="0" t="n">
        <v>0.235975178475948</v>
      </c>
      <c r="DL1" s="0" t="n">
        <v>0.0320447163129444</v>
      </c>
      <c r="DM1" s="0" t="n">
        <v>0.230008428408777</v>
      </c>
      <c r="DN1" s="0" t="n">
        <v>0.0318341624554583</v>
      </c>
      <c r="DO1" s="0" t="n">
        <v>0.235772830433793</v>
      </c>
      <c r="DP1" s="0" t="n">
        <v>0.0316693523210842</v>
      </c>
      <c r="DQ1" s="0" t="n">
        <v>0.237920939574009</v>
      </c>
      <c r="DR1" s="0" t="n">
        <v>0.0320167606149238</v>
      </c>
      <c r="DS1" s="0" t="n">
        <v>0.246174503688261</v>
      </c>
      <c r="DT1" s="0" t="n">
        <v>0.0317706784229761</v>
      </c>
      <c r="DU1" s="0" t="n">
        <v>0.234514730650627</v>
      </c>
      <c r="DV1" s="0" t="n">
        <v>0.0317148604259213</v>
      </c>
      <c r="DW1" s="0" t="n">
        <v>0.233258771577792</v>
      </c>
      <c r="DX1" s="0" t="n">
        <v>0.031800959912464</v>
      </c>
      <c r="DY1" s="0" t="n">
        <v>0.233204500579037</v>
      </c>
      <c r="DZ1" s="0" t="n">
        <v>0.0321558937597689</v>
      </c>
      <c r="EA1" s="0" t="n">
        <v>0.242129057742246</v>
      </c>
      <c r="EB1" s="0" t="n">
        <v>0.0320055711930283</v>
      </c>
      <c r="EC1" s="0" t="n">
        <v>0.240469171457116</v>
      </c>
      <c r="ED1" s="0" t="n">
        <v>0.0320742596759655</v>
      </c>
      <c r="EE1" s="0" t="n">
        <v>0.232908916474382</v>
      </c>
      <c r="EF1" s="0" t="n">
        <v>0.0324088252491732</v>
      </c>
      <c r="EG1" s="0" t="n">
        <v>0.237703400258482</v>
      </c>
      <c r="EH1" s="0" t="n">
        <v>0.0319221062129838</v>
      </c>
      <c r="EI1" s="0" t="n">
        <v>0.244169051474072</v>
      </c>
      <c r="EJ1" s="0" t="n">
        <v>0.0323024017839356</v>
      </c>
      <c r="EK1" s="0" t="n">
        <v>0.24428039106926</v>
      </c>
      <c r="EL1" s="0" t="n">
        <v>0.0320601915022419</v>
      </c>
      <c r="EM1" s="0" t="n">
        <v>0.238816913402361</v>
      </c>
      <c r="EN1" s="0" t="n">
        <v>0.0323075423141149</v>
      </c>
      <c r="EO1" s="0" t="n">
        <v>0.236623295478479</v>
      </c>
      <c r="EP1" s="0" t="n">
        <v>0.0323842388416333</v>
      </c>
      <c r="EQ1" s="0" t="n">
        <v>0.238857595764541</v>
      </c>
      <c r="ER1" s="0" t="n">
        <v>0.0319927991357823</v>
      </c>
      <c r="ES1" s="0" t="n">
        <v>0.251462496266436</v>
      </c>
      <c r="ET1" s="0" t="n">
        <v>0.0320145974212007</v>
      </c>
      <c r="EU1" s="0" t="n">
        <v>0.263123870475464</v>
      </c>
      <c r="EV1" s="0" t="n">
        <v>0.0321484770646956</v>
      </c>
      <c r="EW1" s="0" t="n">
        <v>0.223387208154255</v>
      </c>
      <c r="EX1" s="0" t="n">
        <v>0.031279108701052</v>
      </c>
      <c r="EY1" s="0" t="n">
        <v>0.224196583667381</v>
      </c>
      <c r="EZ1" s="0" t="n">
        <v>0.031792451762303</v>
      </c>
      <c r="FA1" s="0" t="n">
        <v>0.236439655821163</v>
      </c>
      <c r="FB1" s="0" t="n">
        <v>0.0319209720600772</v>
      </c>
      <c r="FC1" s="0" t="n">
        <v>0.231283558023479</v>
      </c>
      <c r="FD1" s="0" t="n">
        <v>0.0323459005828371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351</v>
      </c>
      <c r="D2" s="0" t="n">
        <v>0.0313</v>
      </c>
      <c r="E2" s="0" t="n">
        <v>0.206145638469955</v>
      </c>
      <c r="F2" s="0" t="n">
        <v>0.0299180261572836</v>
      </c>
      <c r="G2" s="0" t="n">
        <v>0.212109482733265</v>
      </c>
      <c r="H2" s="0" t="n">
        <v>0.0307173143766207</v>
      </c>
      <c r="I2" s="0" t="n">
        <v>0.21810281542694</v>
      </c>
      <c r="J2" s="0" t="n">
        <v>0.0315172228993412</v>
      </c>
      <c r="K2" s="0" t="n">
        <v>0.22412578235713</v>
      </c>
      <c r="L2" s="0" t="n">
        <v>0.0323177522068441</v>
      </c>
      <c r="M2" s="0" t="n">
        <v>0.230178530050924</v>
      </c>
      <c r="N2" s="0" t="n">
        <v>0.0331189027809011</v>
      </c>
      <c r="O2" s="0" t="n">
        <v>0.236261205759915</v>
      </c>
      <c r="P2" s="0" t="n">
        <v>0.0339206751036587</v>
      </c>
      <c r="Q2" s="0" t="n">
        <v>0.202711044645238</v>
      </c>
      <c r="R2" s="0" t="n">
        <v>0.0295000000000001</v>
      </c>
      <c r="S2" s="0" t="n">
        <v>0.20346817542277</v>
      </c>
      <c r="T2" s="0" t="n">
        <v>0.0295500788590236</v>
      </c>
      <c r="U2" s="0" t="n">
        <v>0.202711044645238</v>
      </c>
      <c r="V2" s="0" t="n">
        <v>0.0295517943103689</v>
      </c>
      <c r="W2" s="0" t="n">
        <v>0.211725919278205</v>
      </c>
      <c r="X2" s="0" t="n">
        <v>0.0307116319935365</v>
      </c>
      <c r="Y2" s="0" t="n">
        <v>0.249651026097315</v>
      </c>
      <c r="Z2" s="0" t="n">
        <v>0.034</v>
      </c>
      <c r="AA2" s="0" t="n">
        <v>0.226967881110284</v>
      </c>
      <c r="AB2" s="0" t="n">
        <v>0.0310870032992218</v>
      </c>
      <c r="AC2" s="0" t="n">
        <v>0.247313969668922</v>
      </c>
      <c r="AD2" s="0" t="n">
        <v>0.031485751910767</v>
      </c>
      <c r="AE2" s="0" t="n">
        <v>0.274256332257383</v>
      </c>
      <c r="AF2" s="0" t="n">
        <v>0.0322053055112853</v>
      </c>
      <c r="AG2" s="0" t="n">
        <v>0.244286835921785</v>
      </c>
      <c r="AH2" s="0" t="n">
        <v>0.0322030703814494</v>
      </c>
      <c r="AI2" s="0" t="n">
        <v>0.233604035959177</v>
      </c>
      <c r="AJ2" s="0" t="n">
        <v>0.0324538007833941</v>
      </c>
      <c r="AK2" s="0" t="n">
        <v>0.244958063842521</v>
      </c>
      <c r="AL2" s="0" t="n">
        <v>0.0325131552457866</v>
      </c>
      <c r="AM2" s="0" t="n">
        <v>0.233136817519611</v>
      </c>
      <c r="AN2" s="0" t="n">
        <v>0.0317453241199141</v>
      </c>
      <c r="AO2" s="0" t="n">
        <v>0.240965686463566</v>
      </c>
      <c r="AP2" s="0" t="n">
        <v>0.0320261753462974</v>
      </c>
      <c r="AQ2" s="0" t="n">
        <v>0.242570799373301</v>
      </c>
      <c r="AR2" s="0" t="n">
        <v>0.0321428521136758</v>
      </c>
      <c r="AS2" s="0" t="n">
        <v>0.23351998192515</v>
      </c>
      <c r="AT2" s="0" t="n">
        <v>0.0319646892382236</v>
      </c>
      <c r="AU2" s="0" t="n">
        <v>0.233148651197353</v>
      </c>
      <c r="AV2" s="0" t="n">
        <v>0.0321989214966415</v>
      </c>
      <c r="AW2" s="0" t="n">
        <v>0.255678845011666</v>
      </c>
      <c r="AX2" s="0" t="n">
        <v>0.0319906793072325</v>
      </c>
      <c r="AY2" s="0" t="n">
        <v>0.251755406050695</v>
      </c>
      <c r="AZ2" s="0" t="n">
        <v>0.0319804313133218</v>
      </c>
      <c r="BA2" s="0" t="n">
        <v>0.241884256601478</v>
      </c>
      <c r="BB2" s="0" t="n">
        <v>0.0325641913837127</v>
      </c>
      <c r="BC2" s="0" t="n">
        <v>0.237461441885911</v>
      </c>
      <c r="BD2" s="0" t="n">
        <v>0.0322228625019187</v>
      </c>
      <c r="BE2" s="0" t="n">
        <v>0.237735737313296</v>
      </c>
      <c r="BF2" s="0" t="n">
        <v>0.0323692019837788</v>
      </c>
      <c r="BG2" s="0" t="n">
        <v>0.23553195785334</v>
      </c>
      <c r="BH2" s="0" t="n">
        <v>0.0324922217352928</v>
      </c>
      <c r="BI2" s="0" t="n">
        <v>0.247931826347166</v>
      </c>
      <c r="BJ2" s="0" t="n">
        <v>0.0324119290445957</v>
      </c>
      <c r="BK2" s="0" t="n">
        <v>0.251568112096447</v>
      </c>
      <c r="BL2" s="0" t="n">
        <v>0.0323749661264587</v>
      </c>
      <c r="BM2" s="0" t="n">
        <v>0.274556559149155</v>
      </c>
      <c r="BN2" s="0" t="n">
        <v>0.0318269082655721</v>
      </c>
      <c r="BO2" s="0" t="n">
        <v>0.239485392614827</v>
      </c>
      <c r="BP2" s="0" t="n">
        <v>0.0323814636032543</v>
      </c>
      <c r="BQ2" s="0" t="n">
        <v>0.236743917718724</v>
      </c>
      <c r="BR2" s="0" t="n">
        <v>0.0320548250988977</v>
      </c>
      <c r="BS2" s="0" t="n">
        <v>0.256667601558704</v>
      </c>
      <c r="BT2" s="0" t="n">
        <v>0.0322446171655016</v>
      </c>
      <c r="BU2" s="0" t="n">
        <v>0.248708180521714</v>
      </c>
      <c r="BV2" s="0" t="n">
        <v>0.0319979507942533</v>
      </c>
      <c r="BW2" s="0" t="n">
        <v>0.248146093217268</v>
      </c>
      <c r="BX2" s="0" t="n">
        <v>0.0323950044861937</v>
      </c>
      <c r="BY2" s="0" t="n">
        <v>0.231729466544759</v>
      </c>
      <c r="BZ2" s="0" t="n">
        <v>0.0317510293678143</v>
      </c>
      <c r="CA2" s="0" t="n">
        <v>0.24493873409025</v>
      </c>
      <c r="CB2" s="0" t="n">
        <v>0.0325051570655971</v>
      </c>
      <c r="CC2" s="0" t="n">
        <v>0.250239263605969</v>
      </c>
      <c r="CD2" s="0" t="n">
        <v>0.0325805691924722</v>
      </c>
      <c r="CE2" s="0" t="n">
        <v>0.2418147035019</v>
      </c>
      <c r="CF2" s="0" t="n">
        <v>0.0332612863745784</v>
      </c>
      <c r="CG2" s="0" t="n">
        <v>0.250460298751875</v>
      </c>
      <c r="CH2" s="0" t="n">
        <v>0.0323803709367381</v>
      </c>
      <c r="CI2" s="0" t="n">
        <v>0.25183571357719</v>
      </c>
      <c r="CJ2" s="0" t="n">
        <v>0.0324572573743847</v>
      </c>
      <c r="CK2" s="0" t="n">
        <v>0.253016440688039</v>
      </c>
      <c r="CL2" s="0" t="n">
        <v>0.0322921578797289</v>
      </c>
      <c r="CM2" s="0" t="n">
        <v>0.24301713677211</v>
      </c>
      <c r="CN2" s="0" t="n">
        <v>0.0325143768463006</v>
      </c>
      <c r="CO2" s="0" t="n">
        <v>0.23871896192851</v>
      </c>
      <c r="CP2" s="0" t="n">
        <v>0.0322671500229184</v>
      </c>
      <c r="CQ2" s="0" t="n">
        <v>0.241241157998662</v>
      </c>
      <c r="CR2" s="0" t="n">
        <v>0.0323975783740145</v>
      </c>
      <c r="CS2" s="0" t="n">
        <v>0.245004677406822</v>
      </c>
      <c r="CT2" s="0" t="n">
        <v>0.0319743156032163</v>
      </c>
      <c r="CU2" s="0" t="n">
        <v>0.243890940686678</v>
      </c>
      <c r="CV2" s="0" t="n">
        <v>0.0326849356220697</v>
      </c>
      <c r="CW2" s="0" t="n">
        <v>0.231691239114052</v>
      </c>
      <c r="CX2" s="0" t="n">
        <v>0.0323249676733338</v>
      </c>
      <c r="CY2" s="0" t="n">
        <v>0.249764737297875</v>
      </c>
      <c r="CZ2" s="0" t="n">
        <v>0.0323098368175912</v>
      </c>
      <c r="DA2" s="0" t="n">
        <v>0.231639743283443</v>
      </c>
      <c r="DB2" s="0" t="n">
        <v>0.0316970115767904</v>
      </c>
      <c r="DC2" s="0" t="n">
        <v>0.227375409364735</v>
      </c>
      <c r="DD2" s="0" t="n">
        <v>0.0325689155445207</v>
      </c>
      <c r="DE2" s="0" t="n">
        <v>0.226110682575754</v>
      </c>
      <c r="DF2" s="0" t="n">
        <v>0.0316234262001381</v>
      </c>
      <c r="DG2" s="0" t="n">
        <v>0.245037187533156</v>
      </c>
      <c r="DH2" s="0" t="n">
        <v>0.0324212060027816</v>
      </c>
      <c r="DI2" s="0" t="n">
        <v>0.235515158277467</v>
      </c>
      <c r="DJ2" s="0" t="n">
        <v>0.0318805950206829</v>
      </c>
      <c r="DK2" s="0" t="n">
        <v>0.235935487418475</v>
      </c>
      <c r="DL2" s="0" t="n">
        <v>0.0320817312000428</v>
      </c>
      <c r="DM2" s="0" t="n">
        <v>0.229964940039023</v>
      </c>
      <c r="DN2" s="0" t="n">
        <v>0.0318683609862923</v>
      </c>
      <c r="DO2" s="0" t="n">
        <v>0.235727424631291</v>
      </c>
      <c r="DP2" s="0" t="n">
        <v>0.0316973194125155</v>
      </c>
      <c r="DQ2" s="0" t="n">
        <v>0.237880269922879</v>
      </c>
      <c r="DR2" s="0" t="n">
        <v>0.0320483941643041</v>
      </c>
      <c r="DS2" s="0" t="n">
        <v>0.246127431391587</v>
      </c>
      <c r="DT2" s="0" t="n">
        <v>0.0318002092427509</v>
      </c>
      <c r="DU2" s="0" t="n">
        <v>0.234467976210658</v>
      </c>
      <c r="DV2" s="0" t="n">
        <v>0.0317453801629208</v>
      </c>
      <c r="DW2" s="0" t="n">
        <v>0.233230035661873</v>
      </c>
      <c r="DX2" s="0" t="n">
        <v>0.0318337921295053</v>
      </c>
      <c r="DY2" s="0" t="n">
        <v>0.233163058207597</v>
      </c>
      <c r="DZ2" s="0" t="n">
        <v>0.0321900250112706</v>
      </c>
      <c r="EA2" s="0" t="n">
        <v>0.242096274959748</v>
      </c>
      <c r="EB2" s="0" t="n">
        <v>0.032044941899108</v>
      </c>
      <c r="EC2" s="0" t="n">
        <v>0.240437082992731</v>
      </c>
      <c r="ED2" s="0" t="n">
        <v>0.0321083059036272</v>
      </c>
      <c r="EE2" s="0" t="n">
        <v>0.232878476278</v>
      </c>
      <c r="EF2" s="0" t="n">
        <v>0.0324492354258089</v>
      </c>
      <c r="EG2" s="0" t="n">
        <v>0.237672794920754</v>
      </c>
      <c r="EH2" s="0" t="n">
        <v>0.0319567334711495</v>
      </c>
      <c r="EI2" s="0" t="n">
        <v>0.244138626549314</v>
      </c>
      <c r="EJ2" s="0" t="n">
        <v>0.0323377292940176</v>
      </c>
      <c r="EK2" s="0" t="n">
        <v>0.244251160316778</v>
      </c>
      <c r="EL2" s="0" t="n">
        <v>0.0320990942753448</v>
      </c>
      <c r="EM2" s="0" t="n">
        <v>0.238788133890714</v>
      </c>
      <c r="EN2" s="0" t="n">
        <v>0.0323472622298954</v>
      </c>
      <c r="EO2" s="0" t="n">
        <v>0.236586089942926</v>
      </c>
      <c r="EP2" s="0" t="n">
        <v>0.0324164375261827</v>
      </c>
      <c r="EQ2" s="0" t="n">
        <v>0.238809943681697</v>
      </c>
      <c r="ER2" s="0" t="n">
        <v>0.0320285018400884</v>
      </c>
      <c r="ES2" s="0" t="n">
        <v>0.251427405645984</v>
      </c>
      <c r="ET2" s="0" t="n">
        <v>0.0320511594140293</v>
      </c>
      <c r="EU2" s="0" t="n">
        <v>0.263088847246802</v>
      </c>
      <c r="EV2" s="0" t="n">
        <v>0.0321823092736465</v>
      </c>
      <c r="EW2" s="0" t="n">
        <v>0.223355784707406</v>
      </c>
      <c r="EX2" s="0" t="n">
        <v>0.0313153682753895</v>
      </c>
      <c r="EY2" s="0" t="n">
        <v>0.224166041385136</v>
      </c>
      <c r="EZ2" s="0" t="n">
        <v>0.0318362295577862</v>
      </c>
      <c r="FA2" s="0" t="n">
        <v>0.236405343496422</v>
      </c>
      <c r="FB2" s="0" t="n">
        <v>0.0319579883816439</v>
      </c>
      <c r="FC2" s="0" t="n">
        <v>0.231251023924714</v>
      </c>
      <c r="FD2" s="0" t="n">
        <v>0.0323879062274443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615</v>
      </c>
      <c r="D3" s="0" t="n">
        <v>0.032</v>
      </c>
      <c r="E3" s="0" t="n">
        <v>0.2061347451995</v>
      </c>
      <c r="F3" s="0" t="n">
        <v>0.0299234508638573</v>
      </c>
      <c r="G3" s="0" t="n">
        <v>0.212098247609239</v>
      </c>
      <c r="H3" s="0" t="n">
        <v>0.0307228861585818</v>
      </c>
      <c r="I3" s="0" t="n">
        <v>0.218091235339742</v>
      </c>
      <c r="J3" s="0" t="n">
        <v>0.0315229419816635</v>
      </c>
      <c r="K3" s="0" t="n">
        <v>0.22411385417479</v>
      </c>
      <c r="L3" s="0" t="n">
        <v>0.032323618814762</v>
      </c>
      <c r="M3" s="0" t="n">
        <v>0.230166250618957</v>
      </c>
      <c r="N3" s="0" t="n">
        <v>0.0331249171399101</v>
      </c>
      <c r="O3" s="0" t="n">
        <v>0.236248571901173</v>
      </c>
      <c r="P3" s="0" t="n">
        <v>0.033926837439515</v>
      </c>
      <c r="Q3" s="0" t="n">
        <v>0.20346817542277</v>
      </c>
      <c r="R3" s="0" t="n">
        <v>0.0296020549147338</v>
      </c>
      <c r="S3" s="0" t="n">
        <v>0.204225782829346</v>
      </c>
      <c r="T3" s="0" t="n">
        <v>0.029651962109653</v>
      </c>
      <c r="U3" s="0" t="n">
        <v>0.20346817542277</v>
      </c>
      <c r="V3" s="0" t="n">
        <v>0.029654030970444</v>
      </c>
      <c r="W3" s="0" t="n">
        <v>0.217707475042174</v>
      </c>
      <c r="X3" s="0" t="n">
        <v>0.0315113902919506</v>
      </c>
      <c r="AA3" s="0" t="n">
        <v>0.226878479278954</v>
      </c>
      <c r="AB3" s="0" t="n">
        <v>0.0311176930817603</v>
      </c>
      <c r="AC3" s="0" t="n">
        <v>0.247184857840268</v>
      </c>
      <c r="AD3" s="0" t="n">
        <v>0.0315209855339198</v>
      </c>
      <c r="AE3" s="0" t="n">
        <v>0.274121473396613</v>
      </c>
      <c r="AF3" s="0" t="n">
        <v>0.0322399604261104</v>
      </c>
      <c r="AG3" s="0" t="n">
        <v>0.24415563849336</v>
      </c>
      <c r="AH3" s="0" t="n">
        <v>0.0322327545816887</v>
      </c>
      <c r="AI3" s="0" t="n">
        <v>0.23347482789606</v>
      </c>
      <c r="AJ3" s="0" t="n">
        <v>0.0324878537331602</v>
      </c>
      <c r="AK3" s="0" t="n">
        <v>0.244842030132129</v>
      </c>
      <c r="AL3" s="0" t="n">
        <v>0.032548608229242</v>
      </c>
      <c r="AM3" s="0" t="n">
        <v>0.233024402384596</v>
      </c>
      <c r="AN3" s="0" t="n">
        <v>0.0317796452703049</v>
      </c>
      <c r="AO3" s="0" t="n">
        <v>0.240877651495157</v>
      </c>
      <c r="AP3" s="0" t="n">
        <v>0.0320565866454796</v>
      </c>
      <c r="AQ3" s="0" t="n">
        <v>0.242485415606656</v>
      </c>
      <c r="AR3" s="0" t="n">
        <v>0.0321765979062397</v>
      </c>
      <c r="AS3" s="0" t="n">
        <v>0.23340220046929</v>
      </c>
      <c r="AT3" s="0" t="n">
        <v>0.0319925965111009</v>
      </c>
      <c r="AU3" s="0" t="n">
        <v>0.23304646219849</v>
      </c>
      <c r="AV3" s="0" t="n">
        <v>0.0322287140274012</v>
      </c>
      <c r="AW3" s="0" t="n">
        <v>0.255554362930101</v>
      </c>
      <c r="AX3" s="0" t="n">
        <v>0.0320184008729</v>
      </c>
      <c r="AY3" s="0" t="n">
        <v>0.2516267658153</v>
      </c>
      <c r="AZ3" s="0" t="n">
        <v>0.0320063663734278</v>
      </c>
      <c r="BA3" s="0" t="n">
        <v>0.241793329825458</v>
      </c>
      <c r="BB3" s="0" t="n">
        <v>0.0325961221293517</v>
      </c>
      <c r="BC3" s="0" t="n">
        <v>0.237379222320899</v>
      </c>
      <c r="BD3" s="0" t="n">
        <v>0.0322560652263669</v>
      </c>
      <c r="BE3" s="0" t="n">
        <v>0.237599784861153</v>
      </c>
      <c r="BF3" s="0" t="n">
        <v>0.0323932855292982</v>
      </c>
      <c r="BG3" s="0" t="n">
        <v>0.235408851928588</v>
      </c>
      <c r="BH3" s="0" t="n">
        <v>0.032514293400687</v>
      </c>
      <c r="BI3" s="0" t="n">
        <v>0.247809819942227</v>
      </c>
      <c r="BJ3" s="0" t="n">
        <v>0.032444333206156</v>
      </c>
      <c r="BK3" s="0" t="n">
        <v>0.251442464508318</v>
      </c>
      <c r="BL3" s="0" t="n">
        <v>0.0324027460358431</v>
      </c>
      <c r="BM3" s="0" t="n">
        <v>0.274416531919082</v>
      </c>
      <c r="BN3" s="0" t="n">
        <v>0.0318498795525193</v>
      </c>
      <c r="BO3" s="0" t="n">
        <v>0.239358490879822</v>
      </c>
      <c r="BP3" s="0" t="n">
        <v>0.0324096271959768</v>
      </c>
      <c r="BQ3" s="0" t="n">
        <v>0.236619561830784</v>
      </c>
      <c r="BR3" s="0" t="n">
        <v>0.0320866815437065</v>
      </c>
      <c r="BS3" s="0" t="n">
        <v>0.256547256156935</v>
      </c>
      <c r="BT3" s="0" t="n">
        <v>0.0322742258301268</v>
      </c>
      <c r="BU3" s="0" t="n">
        <v>0.248580996273414</v>
      </c>
      <c r="BV3" s="0" t="n">
        <v>0.0320259901287986</v>
      </c>
      <c r="BW3" s="0" t="n">
        <v>0.248011153072641</v>
      </c>
      <c r="BX3" s="0" t="n">
        <v>0.0324247405966246</v>
      </c>
      <c r="BY3" s="0" t="n">
        <v>0.231614758550839</v>
      </c>
      <c r="BZ3" s="0" t="n">
        <v>0.0317795460384525</v>
      </c>
      <c r="CA3" s="0" t="n">
        <v>0.244851939877491</v>
      </c>
      <c r="CB3" s="0" t="n">
        <v>0.0325395386326602</v>
      </c>
      <c r="CC3" s="0" t="n">
        <v>0.250116239330217</v>
      </c>
      <c r="CD3" s="0" t="n">
        <v>0.0326116970955306</v>
      </c>
      <c r="CE3" s="0" t="n">
        <v>0.241684356711292</v>
      </c>
      <c r="CF3" s="0" t="n">
        <v>0.0332802723046468</v>
      </c>
      <c r="CG3" s="0" t="n">
        <v>0.250335711656251</v>
      </c>
      <c r="CH3" s="0" t="n">
        <v>0.0324111018787294</v>
      </c>
      <c r="CI3" s="0" t="n">
        <v>0.251698873110762</v>
      </c>
      <c r="CJ3" s="0" t="n">
        <v>0.0324879756990973</v>
      </c>
      <c r="CK3" s="0" t="n">
        <v>0.252887310282833</v>
      </c>
      <c r="CL3" s="0" t="n">
        <v>0.0323246061656876</v>
      </c>
      <c r="CM3" s="0" t="n">
        <v>0.24290259527544</v>
      </c>
      <c r="CN3" s="0" t="n">
        <v>0.0325482916813612</v>
      </c>
      <c r="CO3" s="0" t="n">
        <v>0.238587501184119</v>
      </c>
      <c r="CP3" s="0" t="n">
        <v>0.0322985673438429</v>
      </c>
      <c r="CQ3" s="0" t="n">
        <v>0.241119067305888</v>
      </c>
      <c r="CR3" s="0" t="n">
        <v>0.0324328378683893</v>
      </c>
      <c r="CS3" s="0" t="n">
        <v>0.244883370379019</v>
      </c>
      <c r="CT3" s="0" t="n">
        <v>0.0320074569341494</v>
      </c>
      <c r="CU3" s="0" t="n">
        <v>0.243763967345778</v>
      </c>
      <c r="CV3" s="0" t="n">
        <v>0.0327133024423003</v>
      </c>
      <c r="CW3" s="0" t="n">
        <v>0.23157071970325</v>
      </c>
      <c r="CX3" s="0" t="n">
        <v>0.0323535026959104</v>
      </c>
      <c r="CY3" s="0" t="n">
        <v>0.249630741553609</v>
      </c>
      <c r="CZ3" s="0" t="n">
        <v>0.0323328437751722</v>
      </c>
      <c r="DA3" s="0" t="n">
        <v>0.231518677886591</v>
      </c>
      <c r="DB3" s="0" t="n">
        <v>0.0317173747912418</v>
      </c>
      <c r="DC3" s="0" t="n">
        <v>0.22726321381359</v>
      </c>
      <c r="DD3" s="0" t="n">
        <v>0.03260226671273</v>
      </c>
      <c r="DE3" s="0" t="n">
        <v>0.225983680504617</v>
      </c>
      <c r="DF3" s="0" t="n">
        <v>0.0316511444751163</v>
      </c>
      <c r="DG3" s="0" t="n">
        <v>0.244896251926792</v>
      </c>
      <c r="DH3" s="0" t="n">
        <v>0.0324500819657028</v>
      </c>
      <c r="DI3" s="0" t="n">
        <v>0.235396544614467</v>
      </c>
      <c r="DJ3" s="0" t="n">
        <v>0.0319158684048574</v>
      </c>
      <c r="DK3" s="0" t="n">
        <v>0.235816987489448</v>
      </c>
      <c r="DL3" s="0" t="n">
        <v>0.0321181728014966</v>
      </c>
      <c r="DM3" s="0" t="n">
        <v>0.229836123355392</v>
      </c>
      <c r="DN3" s="0" t="n">
        <v>0.0319006771576246</v>
      </c>
      <c r="DO3" s="0" t="n">
        <v>0.235592745089642</v>
      </c>
      <c r="DP3" s="0" t="n">
        <v>0.0317232010218916</v>
      </c>
      <c r="DQ3" s="0" t="n">
        <v>0.237759775854952</v>
      </c>
      <c r="DR3" s="0" t="n">
        <v>0.0320782854070927</v>
      </c>
      <c r="DS3" s="0" t="n">
        <v>0.245988279595747</v>
      </c>
      <c r="DT3" s="0" t="n">
        <v>0.0318269328822377</v>
      </c>
      <c r="DU3" s="0" t="n">
        <v>0.234329559306899</v>
      </c>
      <c r="DV3" s="0" t="n">
        <v>0.0317734773062327</v>
      </c>
      <c r="DW3" s="0" t="n">
        <v>0.233145126571205</v>
      </c>
      <c r="DX3" s="0" t="n">
        <v>0.0318654853347924</v>
      </c>
      <c r="DY3" s="0" t="n">
        <v>0.233041210719026</v>
      </c>
      <c r="DZ3" s="0" t="n">
        <v>0.0322214205175509</v>
      </c>
      <c r="EA3" s="0" t="n">
        <v>0.241998714062117</v>
      </c>
      <c r="EB3" s="0" t="n">
        <v>0.03208360647129</v>
      </c>
      <c r="EC3" s="0" t="n">
        <v>0.240342453550384</v>
      </c>
      <c r="ED3" s="0" t="n">
        <v>0.0321408500959173</v>
      </c>
      <c r="EE3" s="0" t="n">
        <v>0.232788703769367</v>
      </c>
      <c r="EF3" s="0" t="n">
        <v>0.0324884313525031</v>
      </c>
      <c r="EG3" s="0" t="n">
        <v>0.23758239775983</v>
      </c>
      <c r="EH3" s="0" t="n">
        <v>0.0319901099496505</v>
      </c>
      <c r="EI3" s="0" t="n">
        <v>0.244048089076283</v>
      </c>
      <c r="EJ3" s="0" t="n">
        <v>0.0323723858008236</v>
      </c>
      <c r="EK3" s="0" t="n">
        <v>0.244164679092455</v>
      </c>
      <c r="EL3" s="0" t="n">
        <v>0.032137027081151</v>
      </c>
      <c r="EM3" s="0" t="n">
        <v>0.238703385345534</v>
      </c>
      <c r="EN3" s="0" t="n">
        <v>0.0323857775089466</v>
      </c>
      <c r="EO3" s="0" t="n">
        <v>0.236476360873515</v>
      </c>
      <c r="EP3" s="0" t="n">
        <v>0.0324466073689646</v>
      </c>
      <c r="EQ3" s="0" t="n">
        <v>0.238668931907108</v>
      </c>
      <c r="ER3" s="0" t="n">
        <v>0.0320619003400145</v>
      </c>
      <c r="ES3" s="0" t="n">
        <v>0.251323974915253</v>
      </c>
      <c r="ET3" s="0" t="n">
        <v>0.032086010593491</v>
      </c>
      <c r="EU3" s="0" t="n">
        <v>0.262985671760508</v>
      </c>
      <c r="EV3" s="0" t="n">
        <v>0.0322142789102457</v>
      </c>
      <c r="EW3" s="0" t="n">
        <v>0.223262703549619</v>
      </c>
      <c r="EX3" s="0" t="n">
        <v>0.0313505785971381</v>
      </c>
      <c r="EY3" s="0" t="n">
        <v>0.224076714562137</v>
      </c>
      <c r="EZ3" s="0" t="n">
        <v>0.0318783692766617</v>
      </c>
      <c r="FA3" s="0" t="n">
        <v>0.236303772925875</v>
      </c>
      <c r="FB3" s="0" t="n">
        <v>0.0319937478097481</v>
      </c>
      <c r="FC3" s="0" t="n">
        <v>0.231155880929169</v>
      </c>
      <c r="FD3" s="0" t="n">
        <v>0.0324280220319036</v>
      </c>
    </row>
    <row r="4" customFormat="false" ht="12.75" hidden="false" customHeight="false" outlineLevel="0" collapsed="false">
      <c r="A4" s="1" t="s">
        <v>5</v>
      </c>
      <c r="B4" s="2" t="n">
        <v>161</v>
      </c>
      <c r="C4" s="0" t="n">
        <v>0.2319</v>
      </c>
      <c r="D4" s="0" t="n">
        <v>0.0319</v>
      </c>
      <c r="E4" s="0" t="n">
        <v>0.206116825486051</v>
      </c>
      <c r="F4" s="0" t="n">
        <v>0.0299286623030444</v>
      </c>
      <c r="G4" s="0" t="n">
        <v>0.212079765537767</v>
      </c>
      <c r="H4" s="0" t="n">
        <v>0.0307282388910217</v>
      </c>
      <c r="I4" s="0" t="n">
        <v>0.218072185794874</v>
      </c>
      <c r="J4" s="0" t="n">
        <v>0.0315284362234854</v>
      </c>
      <c r="K4" s="0" t="n">
        <v>0.224094232004352</v>
      </c>
      <c r="L4" s="0" t="n">
        <v>0.0323292547823455</v>
      </c>
      <c r="M4" s="0" t="n">
        <v>0.230146050633738</v>
      </c>
      <c r="N4" s="0" t="n">
        <v>0.0331306950498852</v>
      </c>
      <c r="O4" s="0" t="n">
        <v>0.236227788874685</v>
      </c>
      <c r="P4" s="0" t="n">
        <v>0.0339327575087629</v>
      </c>
      <c r="Q4" s="0" t="n">
        <v>0.204225782829346</v>
      </c>
      <c r="R4" s="0" t="n">
        <v>0.0297041199462287</v>
      </c>
      <c r="S4" s="0" t="n">
        <v>0.204983867165013</v>
      </c>
      <c r="T4" s="0" t="n">
        <v>0.0297538554425171</v>
      </c>
      <c r="U4" s="0" t="n">
        <v>0.204225782829346</v>
      </c>
      <c r="V4" s="0" t="n">
        <v>0.0297562777828044</v>
      </c>
      <c r="W4" s="0" t="n">
        <v>0.223718558118209</v>
      </c>
      <c r="X4" s="0" t="n">
        <v>0.0323117691454415</v>
      </c>
      <c r="AA4" s="0" t="n">
        <v>0.226730232310701</v>
      </c>
      <c r="AB4" s="0" t="n">
        <v>0.0311473222854869</v>
      </c>
      <c r="AC4" s="0" t="n">
        <v>0.246970979416824</v>
      </c>
      <c r="AD4" s="0" t="n">
        <v>0.0315546691023301</v>
      </c>
      <c r="AE4" s="0" t="n">
        <v>0.273898083968481</v>
      </c>
      <c r="AF4" s="0" t="n">
        <v>0.0322729321909577</v>
      </c>
      <c r="AG4" s="0" t="n">
        <v>0.243938476566568</v>
      </c>
      <c r="AH4" s="0" t="n">
        <v>0.0322601047476213</v>
      </c>
      <c r="AI4" s="0" t="n">
        <v>0.233260923591004</v>
      </c>
      <c r="AJ4" s="0" t="n">
        <v>0.0325198875958108</v>
      </c>
      <c r="AK4" s="0" t="n">
        <v>0.244649947370348</v>
      </c>
      <c r="AL4" s="0" t="n">
        <v>0.0325823174045941</v>
      </c>
      <c r="AM4" s="0" t="n">
        <v>0.232838166128625</v>
      </c>
      <c r="AN4" s="0" t="n">
        <v>0.0318127063381995</v>
      </c>
      <c r="AO4" s="0" t="n">
        <v>0.2407317498026</v>
      </c>
      <c r="AP4" s="0" t="n">
        <v>0.032085747880317</v>
      </c>
      <c r="AQ4" s="0" t="n">
        <v>0.242343588859738</v>
      </c>
      <c r="AR4" s="0" t="n">
        <v>0.0322099705215039</v>
      </c>
      <c r="AS4" s="0" t="n">
        <v>0.233207246482208</v>
      </c>
      <c r="AT4" s="0" t="n">
        <v>0.0320184514296831</v>
      </c>
      <c r="AU4" s="0" t="n">
        <v>0.232877311626429</v>
      </c>
      <c r="AV4" s="0" t="n">
        <v>0.0322569022935895</v>
      </c>
      <c r="AW4" s="0" t="n">
        <v>0.255348133866229</v>
      </c>
      <c r="AX4" s="0" t="n">
        <v>0.0320445905133648</v>
      </c>
      <c r="AY4" s="0" t="n">
        <v>0.251413766458929</v>
      </c>
      <c r="AZ4" s="0" t="n">
        <v>0.0320301524935481</v>
      </c>
      <c r="BA4" s="0" t="n">
        <v>0.241642511182249</v>
      </c>
      <c r="BB4" s="0" t="n">
        <v>0.0326270973876908</v>
      </c>
      <c r="BC4" s="0" t="n">
        <v>0.237243025898418</v>
      </c>
      <c r="BD4" s="0" t="n">
        <v>0.0322880204267718</v>
      </c>
      <c r="BE4" s="0" t="n">
        <v>0.237374752542993</v>
      </c>
      <c r="BF4" s="0" t="n">
        <v>0.0324146104594048</v>
      </c>
      <c r="BG4" s="0" t="n">
        <v>0.235205019676656</v>
      </c>
      <c r="BH4" s="0" t="n">
        <v>0.0325341605236948</v>
      </c>
      <c r="BI4" s="0" t="n">
        <v>0.247607781848337</v>
      </c>
      <c r="BJ4" s="0" t="n">
        <v>0.0324750235458284</v>
      </c>
      <c r="BK4" s="0" t="n">
        <v>0.251234451968611</v>
      </c>
      <c r="BL4" s="0" t="n">
        <v>0.0324284023993088</v>
      </c>
      <c r="BM4" s="0" t="n">
        <v>0.274184501641812</v>
      </c>
      <c r="BN4" s="0" t="n">
        <v>0.0318710981139438</v>
      </c>
      <c r="BO4" s="0" t="n">
        <v>0.239148410351608</v>
      </c>
      <c r="BP4" s="0" t="n">
        <v>0.0324356189763863</v>
      </c>
      <c r="BQ4" s="0" t="n">
        <v>0.236413703065244</v>
      </c>
      <c r="BR4" s="0" t="n">
        <v>0.0321165271234665</v>
      </c>
      <c r="BS4" s="0" t="n">
        <v>0.256348019334368</v>
      </c>
      <c r="BT4" s="0" t="n">
        <v>0.0323019109975845</v>
      </c>
      <c r="BU4" s="0" t="n">
        <v>0.24837047537274</v>
      </c>
      <c r="BV4" s="0" t="n">
        <v>0.0320517428768139</v>
      </c>
      <c r="BW4" s="0" t="n">
        <v>0.247787754750309</v>
      </c>
      <c r="BX4" s="0" t="n">
        <v>0.032452198885096</v>
      </c>
      <c r="BY4" s="0" t="n">
        <v>0.231424894224229</v>
      </c>
      <c r="BZ4" s="0" t="n">
        <v>0.0318061018944845</v>
      </c>
      <c r="CA4" s="0" t="n">
        <v>0.244707891394949</v>
      </c>
      <c r="CB4" s="0" t="n">
        <v>0.0325732403815314</v>
      </c>
      <c r="CC4" s="0" t="n">
        <v>0.249912436909969</v>
      </c>
      <c r="CD4" s="0" t="n">
        <v>0.032641340095568</v>
      </c>
      <c r="CE4" s="0" t="n">
        <v>0.241468545412802</v>
      </c>
      <c r="CF4" s="0" t="n">
        <v>0.0332965908977234</v>
      </c>
      <c r="CG4" s="0" t="n">
        <v>0.250129508403605</v>
      </c>
      <c r="CH4" s="0" t="n">
        <v>0.0324396506645678</v>
      </c>
      <c r="CI4" s="0" t="n">
        <v>0.25147225774544</v>
      </c>
      <c r="CJ4" s="0" t="n">
        <v>0.032516674081191</v>
      </c>
      <c r="CK4" s="0" t="n">
        <v>0.252673396080713</v>
      </c>
      <c r="CL4" s="0" t="n">
        <v>0.0323554790007734</v>
      </c>
      <c r="CM4" s="0" t="n">
        <v>0.242712982762716</v>
      </c>
      <c r="CN4" s="0" t="n">
        <v>0.0325804649286743</v>
      </c>
      <c r="CO4" s="0" t="n">
        <v>0.23836985244748</v>
      </c>
      <c r="CP4" s="0" t="n">
        <v>0.0323278904293707</v>
      </c>
      <c r="CQ4" s="0" t="n">
        <v>0.240916880060552</v>
      </c>
      <c r="CR4" s="0" t="n">
        <v>0.0324664641724112</v>
      </c>
      <c r="CS4" s="0" t="n">
        <v>0.244682217186947</v>
      </c>
      <c r="CT4" s="0" t="n">
        <v>0.0320398445318971</v>
      </c>
      <c r="CU4" s="0" t="n">
        <v>0.243553776798196</v>
      </c>
      <c r="CV4" s="0" t="n">
        <v>0.0327394716710056</v>
      </c>
      <c r="CW4" s="0" t="n">
        <v>0.23137114429173</v>
      </c>
      <c r="CX4" s="0" t="n">
        <v>0.0323802595792166</v>
      </c>
      <c r="CY4" s="0" t="n">
        <v>0.249408851660669</v>
      </c>
      <c r="CZ4" s="0" t="n">
        <v>0.0323535160728183</v>
      </c>
      <c r="DA4" s="0" t="n">
        <v>0.231318220096824</v>
      </c>
      <c r="DB4" s="0" t="n">
        <v>0.0317355118495661</v>
      </c>
      <c r="DC4" s="0" t="n">
        <v>0.227077626335352</v>
      </c>
      <c r="DD4" s="0" t="n">
        <v>0.0326334976971279</v>
      </c>
      <c r="DE4" s="0" t="n">
        <v>0.225773322953152</v>
      </c>
      <c r="DF4" s="0" t="n">
        <v>0.0316771011520486</v>
      </c>
      <c r="DG4" s="0" t="n">
        <v>0.244662754094656</v>
      </c>
      <c r="DH4" s="0" t="n">
        <v>0.0324772037833183</v>
      </c>
      <c r="DI4" s="0" t="n">
        <v>0.235200096663852</v>
      </c>
      <c r="DJ4" s="0" t="n">
        <v>0.0319496276272731</v>
      </c>
      <c r="DK4" s="0" t="n">
        <v>0.235620509880727</v>
      </c>
      <c r="DL4" s="0" t="n">
        <v>0.0321537855056551</v>
      </c>
      <c r="DM4" s="0" t="n">
        <v>0.229622881914366</v>
      </c>
      <c r="DN4" s="0" t="n">
        <v>0.0319308842947324</v>
      </c>
      <c r="DO4" s="0" t="n">
        <v>0.235369736489063</v>
      </c>
      <c r="DP4" s="0" t="n">
        <v>0.0317468156083188</v>
      </c>
      <c r="DQ4" s="0" t="n">
        <v>0.237560302549541</v>
      </c>
      <c r="DR4" s="0" t="n">
        <v>0.0321062246776984</v>
      </c>
      <c r="DS4" s="0" t="n">
        <v>0.245758024350609</v>
      </c>
      <c r="DT4" s="0" t="n">
        <v>0.0318506618943066</v>
      </c>
      <c r="DU4" s="0" t="n">
        <v>0.234100450834479</v>
      </c>
      <c r="DV4" s="0" t="n">
        <v>0.0317989547745844</v>
      </c>
      <c r="DW4" s="0" t="n">
        <v>0.233004457974341</v>
      </c>
      <c r="DX4" s="0" t="n">
        <v>0.0318958851222149</v>
      </c>
      <c r="DY4" s="0" t="n">
        <v>0.232839812785911</v>
      </c>
      <c r="DZ4" s="0" t="n">
        <v>0.0322498600616907</v>
      </c>
      <c r="EA4" s="0" t="n">
        <v>0.241836850356304</v>
      </c>
      <c r="EB4" s="0" t="n">
        <v>0.0321213765311999</v>
      </c>
      <c r="EC4" s="0" t="n">
        <v>0.240185744155206</v>
      </c>
      <c r="ED4" s="0" t="n">
        <v>0.0321717337008022</v>
      </c>
      <c r="EE4" s="0" t="n">
        <v>0.232640036311123</v>
      </c>
      <c r="EF4" s="0" t="n">
        <v>0.032526222070641</v>
      </c>
      <c r="EG4" s="0" t="n">
        <v>0.23743264918159</v>
      </c>
      <c r="EH4" s="0" t="n">
        <v>0.0320220730416386</v>
      </c>
      <c r="EI4" s="0" t="n">
        <v>0.243897880144445</v>
      </c>
      <c r="EJ4" s="0" t="n">
        <v>0.0324062024613362</v>
      </c>
      <c r="EK4" s="0" t="n">
        <v>0.244021368724123</v>
      </c>
      <c r="EL4" s="0" t="n">
        <v>0.0321738051148437</v>
      </c>
      <c r="EM4" s="0" t="n">
        <v>0.238563080653214</v>
      </c>
      <c r="EN4" s="0" t="n">
        <v>0.0324229005087005</v>
      </c>
      <c r="EO4" s="0" t="n">
        <v>0.236294642859243</v>
      </c>
      <c r="EP4" s="0" t="n">
        <v>0.0324746013855378</v>
      </c>
      <c r="EQ4" s="0" t="n">
        <v>0.238435549537055</v>
      </c>
      <c r="ER4" s="0" t="n">
        <v>0.0320927603690805</v>
      </c>
      <c r="ES4" s="0" t="n">
        <v>0.251152707978369</v>
      </c>
      <c r="ET4" s="0" t="n">
        <v>0.032118981168143</v>
      </c>
      <c r="EU4" s="0" t="n">
        <v>0.26281484667718</v>
      </c>
      <c r="EV4" s="0" t="n">
        <v>0.0322442302216375</v>
      </c>
      <c r="EW4" s="0" t="n">
        <v>0.223108418162936</v>
      </c>
      <c r="EX4" s="0" t="n">
        <v>0.0313845681251495</v>
      </c>
      <c r="EY4" s="0" t="n">
        <v>0.223929038389687</v>
      </c>
      <c r="EZ4" s="0" t="n">
        <v>0.0319186656184547</v>
      </c>
      <c r="FA4" s="0" t="n">
        <v>0.236135438951131</v>
      </c>
      <c r="FB4" s="0" t="n">
        <v>0.0320280761280507</v>
      </c>
      <c r="FC4" s="0" t="n">
        <v>0.230998592563954</v>
      </c>
      <c r="FD4" s="0" t="n">
        <v>0.0324660525560481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06092228116445</v>
      </c>
      <c r="F5" s="0" t="n">
        <v>0.0299335590401091</v>
      </c>
      <c r="G5" s="0" t="n">
        <v>0.212054396251346</v>
      </c>
      <c r="H5" s="0" t="n">
        <v>0.030733268389092</v>
      </c>
      <c r="I5" s="0" t="n">
        <v>0.218046037570056</v>
      </c>
      <c r="J5" s="0" t="n">
        <v>0.0315335986856394</v>
      </c>
      <c r="K5" s="0" t="n">
        <v>0.224067297769043</v>
      </c>
      <c r="L5" s="0" t="n">
        <v>0.0323345504118962</v>
      </c>
      <c r="M5" s="0" t="n">
        <v>0.230118323265003</v>
      </c>
      <c r="N5" s="0" t="n">
        <v>0.0331361240503812</v>
      </c>
      <c r="O5" s="0" t="n">
        <v>0.23619926119842</v>
      </c>
      <c r="P5" s="0" t="n">
        <v>0.0339383200839884</v>
      </c>
      <c r="Q5" s="0" t="n">
        <v>0.204983867165013</v>
      </c>
      <c r="R5" s="0" t="n">
        <v>0.0298061950954875</v>
      </c>
      <c r="S5" s="0" t="n">
        <v>0.205742428730006</v>
      </c>
      <c r="T5" s="0" t="n">
        <v>0.0298557588586137</v>
      </c>
      <c r="U5" s="0" t="n">
        <v>0.204983867165013</v>
      </c>
      <c r="V5" s="0" t="n">
        <v>0.029858534748458</v>
      </c>
      <c r="W5" s="0" t="n">
        <v>0.229759314264738</v>
      </c>
      <c r="X5" s="0" t="n">
        <v>0.0331127690355153</v>
      </c>
      <c r="AA5" s="0" t="n">
        <v>0.226523862449853</v>
      </c>
      <c r="AB5" s="0" t="n">
        <v>0.0311757465598994</v>
      </c>
      <c r="AC5" s="0" t="n">
        <v>0.246673834602057</v>
      </c>
      <c r="AD5" s="0" t="n">
        <v>0.0315865663499671</v>
      </c>
      <c r="AE5" s="0" t="n">
        <v>0.273587730889322</v>
      </c>
      <c r="AF5" s="0" t="n">
        <v>0.0323039895325868</v>
      </c>
      <c r="AG5" s="0" t="n">
        <v>0.243636873376295</v>
      </c>
      <c r="AH5" s="0" t="n">
        <v>0.0322849290374842</v>
      </c>
      <c r="AI5" s="0" t="n">
        <v>0.232963823429019</v>
      </c>
      <c r="AJ5" s="0" t="n">
        <v>0.0325496776768157</v>
      </c>
      <c r="AK5" s="0" t="n">
        <v>0.244383162879741</v>
      </c>
      <c r="AL5" s="0" t="n">
        <v>0.0326140463261978</v>
      </c>
      <c r="AM5" s="0" t="n">
        <v>0.232579415065225</v>
      </c>
      <c r="AN5" s="0" t="n">
        <v>0.0318442754239609</v>
      </c>
      <c r="AO5" s="0" t="n">
        <v>0.240528692204276</v>
      </c>
      <c r="AP5" s="0" t="n">
        <v>0.0321135169802048</v>
      </c>
      <c r="AQ5" s="0" t="n">
        <v>0.2421460100982</v>
      </c>
      <c r="AR5" s="0" t="n">
        <v>0.0322428073714416</v>
      </c>
      <c r="AS5" s="0" t="n">
        <v>0.23293648742605</v>
      </c>
      <c r="AT5" s="0" t="n">
        <v>0.0320420726402932</v>
      </c>
      <c r="AU5" s="0" t="n">
        <v>0.232642385950897</v>
      </c>
      <c r="AV5" s="0" t="n">
        <v>0.0322832885747722</v>
      </c>
      <c r="AW5" s="0" t="n">
        <v>0.255061604368759</v>
      </c>
      <c r="AX5" s="0" t="n">
        <v>0.0320690645271164</v>
      </c>
      <c r="AY5" s="0" t="n">
        <v>0.251117902019029</v>
      </c>
      <c r="AZ5" s="0" t="n">
        <v>0.0320516228311404</v>
      </c>
      <c r="BA5" s="0" t="n">
        <v>0.241432535445122</v>
      </c>
      <c r="BB5" s="0" t="n">
        <v>0.0326569662503847</v>
      </c>
      <c r="BC5" s="0" t="n">
        <v>0.23705351615375</v>
      </c>
      <c r="BD5" s="0" t="n">
        <v>0.0323185724206092</v>
      </c>
      <c r="BE5" s="0" t="n">
        <v>0.237062218798841</v>
      </c>
      <c r="BF5" s="0" t="n">
        <v>0.0324330271950359</v>
      </c>
      <c r="BG5" s="0" t="n">
        <v>0.234921890834338</v>
      </c>
      <c r="BH5" s="0" t="n">
        <v>0.0325516837507229</v>
      </c>
      <c r="BI5" s="0" t="n">
        <v>0.247327129217561</v>
      </c>
      <c r="BJ5" s="0" t="n">
        <v>0.0325037847929308</v>
      </c>
      <c r="BK5" s="0" t="n">
        <v>0.250945533535838</v>
      </c>
      <c r="BL5" s="0" t="n">
        <v>0.0324517552559002</v>
      </c>
      <c r="BM5" s="0" t="n">
        <v>0.273862095843027</v>
      </c>
      <c r="BN5" s="0" t="n">
        <v>0.0318904151168827</v>
      </c>
      <c r="BO5" s="0" t="n">
        <v>0.23885662459415</v>
      </c>
      <c r="BP5" s="0" t="n">
        <v>0.0324592566308185</v>
      </c>
      <c r="BQ5" s="0" t="n">
        <v>0.236127785373436</v>
      </c>
      <c r="BR5" s="0" t="n">
        <v>0.0321441524928799</v>
      </c>
      <c r="BS5" s="0" t="n">
        <v>0.256071288594161</v>
      </c>
      <c r="BT5" s="0" t="n">
        <v>0.032327478476317</v>
      </c>
      <c r="BU5" s="0" t="n">
        <v>0.248078094472551</v>
      </c>
      <c r="BV5" s="0" t="n">
        <v>0.0320750284012753</v>
      </c>
      <c r="BW5" s="0" t="n">
        <v>0.247477465228994</v>
      </c>
      <c r="BX5" s="0" t="n">
        <v>0.032477186751443</v>
      </c>
      <c r="BY5" s="0" t="n">
        <v>0.231161205326762</v>
      </c>
      <c r="BZ5" s="0" t="n">
        <v>0.0318305106656605</v>
      </c>
      <c r="CA5" s="0" t="n">
        <v>0.244507290432352</v>
      </c>
      <c r="CB5" s="0" t="n">
        <v>0.0326060981206778</v>
      </c>
      <c r="CC5" s="0" t="n">
        <v>0.249629285872774</v>
      </c>
      <c r="CD5" s="0" t="n">
        <v>0.0326692902682376</v>
      </c>
      <c r="CE5" s="0" t="n">
        <v>0.241168783367629</v>
      </c>
      <c r="CF5" s="0" t="n">
        <v>0.0333101276906026</v>
      </c>
      <c r="CG5" s="0" t="n">
        <v>0.249843135361598</v>
      </c>
      <c r="CH5" s="0" t="n">
        <v>0.032465817045033</v>
      </c>
      <c r="CI5" s="0" t="n">
        <v>0.251157457025188</v>
      </c>
      <c r="CJ5" s="0" t="n">
        <v>0.0325431512221351</v>
      </c>
      <c r="CK5" s="0" t="n">
        <v>0.25237619853611</v>
      </c>
      <c r="CL5" s="0" t="n">
        <v>0.0323845598342301</v>
      </c>
      <c r="CM5" s="0" t="n">
        <v>0.24244962922948</v>
      </c>
      <c r="CN5" s="0" t="n">
        <v>0.0326106709160265</v>
      </c>
      <c r="CO5" s="0" t="n">
        <v>0.238067542368098</v>
      </c>
      <c r="CP5" s="0" t="n">
        <v>0.0323549135991254</v>
      </c>
      <c r="CQ5" s="0" t="n">
        <v>0.240636014460908</v>
      </c>
      <c r="CR5" s="0" t="n">
        <v>0.0324982214217178</v>
      </c>
      <c r="CS5" s="0" t="n">
        <v>0.244402628775721</v>
      </c>
      <c r="CT5" s="0" t="n">
        <v>0.0320712512207317</v>
      </c>
      <c r="CU5" s="0" t="n">
        <v>0.243261843379601</v>
      </c>
      <c r="CV5" s="0" t="n">
        <v>0.0327632597498489</v>
      </c>
      <c r="CW5" s="0" t="n">
        <v>0.23109391275761</v>
      </c>
      <c r="CX5" s="0" t="n">
        <v>0.0324050506429408</v>
      </c>
      <c r="CY5" s="0" t="n">
        <v>0.249100624017228</v>
      </c>
      <c r="CZ5" s="0" t="n">
        <v>0.0323717087092146</v>
      </c>
      <c r="DA5" s="0" t="n">
        <v>0.231039775981507</v>
      </c>
      <c r="DB5" s="0" t="n">
        <v>0.0317512955333306</v>
      </c>
      <c r="DC5" s="0" t="n">
        <v>0.226819948692836</v>
      </c>
      <c r="DD5" s="0" t="n">
        <v>0.0326623894347982</v>
      </c>
      <c r="DE5" s="0" t="n">
        <v>0.225481085428442</v>
      </c>
      <c r="DF5" s="0" t="n">
        <v>0.0317011141634962</v>
      </c>
      <c r="DG5" s="0" t="n">
        <v>0.244338331856272</v>
      </c>
      <c r="DH5" s="0" t="n">
        <v>0.0325023812155644</v>
      </c>
      <c r="DI5" s="0" t="n">
        <v>0.234927192366849</v>
      </c>
      <c r="DJ5" s="0" t="n">
        <v>0.0319816358912406</v>
      </c>
      <c r="DK5" s="0" t="n">
        <v>0.235347432741568</v>
      </c>
      <c r="DL5" s="0" t="n">
        <v>0.032188319514986</v>
      </c>
      <c r="DM5" s="0" t="n">
        <v>0.229326711451439</v>
      </c>
      <c r="DN5" s="0" t="n">
        <v>0.0319587705162527</v>
      </c>
      <c r="DO5" s="0" t="n">
        <v>0.235059963074658</v>
      </c>
      <c r="DP5" s="0" t="n">
        <v>0.0317679975324404</v>
      </c>
      <c r="DQ5" s="0" t="n">
        <v>0.237283249168561</v>
      </c>
      <c r="DR5" s="0" t="n">
        <v>0.0321320160022122</v>
      </c>
      <c r="DS5" s="0" t="n">
        <v>0.245438280731279</v>
      </c>
      <c r="DT5" s="0" t="n">
        <v>0.0318712298369869</v>
      </c>
      <c r="DU5" s="0" t="n">
        <v>0.233782257824715</v>
      </c>
      <c r="DV5" s="0" t="n">
        <v>0.0318216338618411</v>
      </c>
      <c r="DW5" s="0" t="n">
        <v>0.232808715194547</v>
      </c>
      <c r="DX5" s="0" t="n">
        <v>0.0319248433870642</v>
      </c>
      <c r="DY5" s="0" t="n">
        <v>0.232560277070047</v>
      </c>
      <c r="DZ5" s="0" t="n">
        <v>0.0322751441607218</v>
      </c>
      <c r="EA5" s="0" t="n">
        <v>0.241611472426016</v>
      </c>
      <c r="EB5" s="0" t="n">
        <v>0.0321580680669024</v>
      </c>
      <c r="EC5" s="0" t="n">
        <v>0.239967718279619</v>
      </c>
      <c r="ED5" s="0" t="n">
        <v>0.0322008062564633</v>
      </c>
      <c r="EE5" s="0" t="n">
        <v>0.232433198196179</v>
      </c>
      <c r="EF5" s="0" t="n">
        <v>0.0325624234676424</v>
      </c>
      <c r="EG5" s="0" t="n">
        <v>0.237224278746055</v>
      </c>
      <c r="EH5" s="0" t="n">
        <v>0.0320524670261425</v>
      </c>
      <c r="EI5" s="0" t="n">
        <v>0.243688731556618</v>
      </c>
      <c r="EJ5" s="0" t="n">
        <v>0.0324390145241845</v>
      </c>
      <c r="EK5" s="0" t="n">
        <v>0.243821927405491</v>
      </c>
      <c r="EL5" s="0" t="n">
        <v>0.0322092491975397</v>
      </c>
      <c r="EM5" s="0" t="n">
        <v>0.238367903364114</v>
      </c>
      <c r="EN5" s="0" t="n">
        <v>0.0324584503696338</v>
      </c>
      <c r="EO5" s="0" t="n">
        <v>0.236041821212009</v>
      </c>
      <c r="EP5" s="0" t="n">
        <v>0.0325002831918674</v>
      </c>
      <c r="EQ5" s="0" t="n">
        <v>0.238111433581179</v>
      </c>
      <c r="ER5" s="0" t="n">
        <v>0.0321208654663552</v>
      </c>
      <c r="ES5" s="0" t="n">
        <v>0.250914439230631</v>
      </c>
      <c r="ET5" s="0" t="n">
        <v>0.0321499105086596</v>
      </c>
      <c r="EU5" s="0" t="n">
        <v>0.262577204239452</v>
      </c>
      <c r="EV5" s="0" t="n">
        <v>0.0322720172880432</v>
      </c>
      <c r="EW5" s="0" t="n">
        <v>0.222893680210253</v>
      </c>
      <c r="EX5" s="0" t="n">
        <v>0.0314171712658598</v>
      </c>
      <c r="EY5" s="0" t="n">
        <v>0.223723732331253</v>
      </c>
      <c r="EZ5" s="0" t="n">
        <v>0.0319569222634388</v>
      </c>
      <c r="FA5" s="0" t="n">
        <v>0.235901161678396</v>
      </c>
      <c r="FB5" s="0" t="n">
        <v>0.0320608060924355</v>
      </c>
      <c r="FC5" s="0" t="n">
        <v>0.230779925122173</v>
      </c>
      <c r="FD5" s="0" t="n">
        <v>0.032501812518987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0.234</v>
      </c>
      <c r="D6" s="0" t="n">
        <v>0.0323</v>
      </c>
      <c r="E6" s="0" t="n">
        <v>0.206061431850505</v>
      </c>
      <c r="F6" s="0" t="n">
        <v>0.0299380457656343</v>
      </c>
      <c r="G6" s="0" t="n">
        <v>0.21202263353428</v>
      </c>
      <c r="H6" s="0" t="n">
        <v>0.030737876759334</v>
      </c>
      <c r="I6" s="0" t="n">
        <v>0.218013299610743</v>
      </c>
      <c r="J6" s="0" t="n">
        <v>0.0315383288866719</v>
      </c>
      <c r="K6" s="0" t="n">
        <v>0.224033575713116</v>
      </c>
      <c r="L6" s="0" t="n">
        <v>0.0323394026300086</v>
      </c>
      <c r="M6" s="0" t="n">
        <v>0.230083608194445</v>
      </c>
      <c r="N6" s="0" t="n">
        <v>0.0331410984720788</v>
      </c>
      <c r="O6" s="0" t="n">
        <v>0.236163544131146</v>
      </c>
      <c r="P6" s="0" t="n">
        <v>0.0339434168959921</v>
      </c>
      <c r="Q6" s="0" t="n">
        <v>0.205742428730006</v>
      </c>
      <c r="R6" s="0" t="n">
        <v>0.0299082803635136</v>
      </c>
      <c r="S6" s="0" t="n">
        <v>0.206501467824752</v>
      </c>
      <c r="T6" s="0" t="n">
        <v>0.0299576723589407</v>
      </c>
      <c r="U6" s="0" t="n">
        <v>0.205742428730006</v>
      </c>
      <c r="V6" s="0" t="n">
        <v>0.0299608018684134</v>
      </c>
      <c r="W6" s="0" t="n">
        <v>0.235829889959707</v>
      </c>
      <c r="X6" s="0" t="n">
        <v>0.0339143904440518</v>
      </c>
      <c r="AA6" s="0" t="n">
        <v>0.226260375109628</v>
      </c>
      <c r="AB6" s="0" t="n">
        <v>0.03120282742479</v>
      </c>
      <c r="AC6" s="0" t="n">
        <v>0.246295507653346</v>
      </c>
      <c r="AD6" s="0" t="n">
        <v>0.0316164535405566</v>
      </c>
      <c r="AE6" s="0" t="n">
        <v>0.273192591062997</v>
      </c>
      <c r="AF6" s="0" t="n">
        <v>0.0323329146060611</v>
      </c>
      <c r="AG6" s="0" t="n">
        <v>0.243252944452219</v>
      </c>
      <c r="AH6" s="0" t="n">
        <v>0.0323070533267203</v>
      </c>
      <c r="AI6" s="0" t="n">
        <v>0.232585611354275</v>
      </c>
      <c r="AJ6" s="0" t="n">
        <v>0.0325770150201608</v>
      </c>
      <c r="AK6" s="0" t="n">
        <v>0.244043547961824</v>
      </c>
      <c r="AL6" s="0" t="n">
        <v>0.0326435724384651</v>
      </c>
      <c r="AM6" s="0" t="n">
        <v>0.232249964147191</v>
      </c>
      <c r="AN6" s="0" t="n">
        <v>0.0318741310931348</v>
      </c>
      <c r="AO6" s="0" t="n">
        <v>0.240269467976394</v>
      </c>
      <c r="AP6" s="0" t="n">
        <v>0.0321397586568797</v>
      </c>
      <c r="AQ6" s="0" t="n">
        <v>0.241893641905909</v>
      </c>
      <c r="AR6" s="0" t="n">
        <v>0.0322749484782205</v>
      </c>
      <c r="AS6" s="0" t="n">
        <v>0.232591822481053</v>
      </c>
      <c r="AT6" s="0" t="n">
        <v>0.0320632944571104</v>
      </c>
      <c r="AU6" s="0" t="n">
        <v>0.232343333006715</v>
      </c>
      <c r="AV6" s="0" t="n">
        <v>0.0323076877901456</v>
      </c>
      <c r="AW6" s="0" t="n">
        <v>0.254696784236243</v>
      </c>
      <c r="AX6" s="0" t="n">
        <v>0.032091651246533</v>
      </c>
      <c r="AY6" s="0" t="n">
        <v>0.250741247772066</v>
      </c>
      <c r="AZ6" s="0" t="n">
        <v>0.0320706267872129</v>
      </c>
      <c r="BA6" s="0" t="n">
        <v>0.24116442559476</v>
      </c>
      <c r="BB6" s="0" t="n">
        <v>0.0326855831993369</v>
      </c>
      <c r="BC6" s="0" t="n">
        <v>0.23681161635932</v>
      </c>
      <c r="BD6" s="0" t="n">
        <v>0.0323475723616362</v>
      </c>
      <c r="BE6" s="0" t="n">
        <v>0.236664375828357</v>
      </c>
      <c r="BF6" s="0" t="n">
        <v>0.0324484065560235</v>
      </c>
      <c r="BG6" s="0" t="n">
        <v>0.234561451347035</v>
      </c>
      <c r="BH6" s="0" t="n">
        <v>0.0325667401689241</v>
      </c>
      <c r="BI6" s="0" t="n">
        <v>0.246969830626455</v>
      </c>
      <c r="BJ6" s="0" t="n">
        <v>0.03253041520798</v>
      </c>
      <c r="BK6" s="0" t="n">
        <v>0.250577735765215</v>
      </c>
      <c r="BL6" s="0" t="n">
        <v>0.0324726408021072</v>
      </c>
      <c r="BM6" s="0" t="n">
        <v>0.273451575967756</v>
      </c>
      <c r="BN6" s="0" t="n">
        <v>0.0319076950664397</v>
      </c>
      <c r="BO6" s="0" t="n">
        <v>0.238485180274887</v>
      </c>
      <c r="BP6" s="0" t="n">
        <v>0.0324803743581109</v>
      </c>
      <c r="BQ6" s="0" t="n">
        <v>0.235763814262536</v>
      </c>
      <c r="BR6" s="0" t="n">
        <v>0.0321693638798289</v>
      </c>
      <c r="BS6" s="0" t="n">
        <v>0.255719005003626</v>
      </c>
      <c r="BT6" s="0" t="n">
        <v>0.032350748928831</v>
      </c>
      <c r="BU6" s="0" t="n">
        <v>0.247705904414787</v>
      </c>
      <c r="BV6" s="0" t="n">
        <v>0.0320956833709592</v>
      </c>
      <c r="BW6" s="0" t="n">
        <v>0.247082460966744</v>
      </c>
      <c r="BX6" s="0" t="n">
        <v>0.0324995289237369</v>
      </c>
      <c r="BY6" s="0" t="n">
        <v>0.230825541446593</v>
      </c>
      <c r="BZ6" s="0" t="n">
        <v>0.0318526011419886</v>
      </c>
      <c r="CA6" s="0" t="n">
        <v>0.244251114297425</v>
      </c>
      <c r="CB6" s="0" t="n">
        <v>0.0326379517704971</v>
      </c>
      <c r="CC6" s="0" t="n">
        <v>0.249268772319711</v>
      </c>
      <c r="CD6" s="0" t="n">
        <v>0.0326953515631603</v>
      </c>
      <c r="CE6" s="0" t="n">
        <v>0.240787173191142</v>
      </c>
      <c r="CF6" s="0" t="n">
        <v>0.0333207877324086</v>
      </c>
      <c r="CG6" s="0" t="n">
        <v>0.249478601231362</v>
      </c>
      <c r="CH6" s="0" t="n">
        <v>0.0324894174817664</v>
      </c>
      <c r="CI6" s="0" t="n">
        <v>0.250756679050875</v>
      </c>
      <c r="CJ6" s="0" t="n">
        <v>0.0325672214038098</v>
      </c>
      <c r="CK6" s="0" t="n">
        <v>0.251997802276263</v>
      </c>
      <c r="CL6" s="0" t="n">
        <v>0.0324116446849057</v>
      </c>
      <c r="CM6" s="0" t="n">
        <v>0.242114381911548</v>
      </c>
      <c r="CN6" s="0" t="n">
        <v>0.0326386977701195</v>
      </c>
      <c r="CO6" s="0" t="n">
        <v>0.237682691433972</v>
      </c>
      <c r="CP6" s="0" t="n">
        <v>0.0323794473049873</v>
      </c>
      <c r="CQ6" s="0" t="n">
        <v>0.240278440577337</v>
      </c>
      <c r="CR6" s="0" t="n">
        <v>0.0325278868620229</v>
      </c>
      <c r="CS6" s="0" t="n">
        <v>0.244046566257161</v>
      </c>
      <c r="CT6" s="0" t="n">
        <v>0.0321014567052967</v>
      </c>
      <c r="CU6" s="0" t="n">
        <v>0.242890214793173</v>
      </c>
      <c r="CV6" s="0" t="n">
        <v>0.0327844998225487</v>
      </c>
      <c r="CW6" s="0" t="n">
        <v>0.230740969680912</v>
      </c>
      <c r="CX6" s="0" t="n">
        <v>0.0324277019955834</v>
      </c>
      <c r="CY6" s="0" t="n">
        <v>0.248708220618742</v>
      </c>
      <c r="CZ6" s="0" t="n">
        <v>0.032387294076088</v>
      </c>
      <c r="DA6" s="0" t="n">
        <v>0.230685298626049</v>
      </c>
      <c r="DB6" s="0" t="n">
        <v>0.0317646151313342</v>
      </c>
      <c r="DC6" s="0" t="n">
        <v>0.226491988309563</v>
      </c>
      <c r="DD6" s="0" t="n">
        <v>0.0326887392709599</v>
      </c>
      <c r="DE6" s="0" t="n">
        <v>0.22510901776675</v>
      </c>
      <c r="DF6" s="0" t="n">
        <v>0.0317230150754371</v>
      </c>
      <c r="DG6" s="0" t="n">
        <v>0.243925260800545</v>
      </c>
      <c r="DH6" s="0" t="n">
        <v>0.0325254376608439</v>
      </c>
      <c r="DI6" s="0" t="n">
        <v>0.23457974595102</v>
      </c>
      <c r="DJ6" s="0" t="n">
        <v>0.0320116686817862</v>
      </c>
      <c r="DK6" s="0" t="n">
        <v>0.234999671511897</v>
      </c>
      <c r="DL6" s="0" t="n">
        <v>0.0322215325982268</v>
      </c>
      <c r="DM6" s="0" t="n">
        <v>0.228949689389612</v>
      </c>
      <c r="DN6" s="0" t="n">
        <v>0.0319841402203778</v>
      </c>
      <c r="DO6" s="0" t="n">
        <v>0.234665597684355</v>
      </c>
      <c r="DP6" s="0" t="n">
        <v>0.0317865982182777</v>
      </c>
      <c r="DQ6" s="0" t="n">
        <v>0.236930559042417</v>
      </c>
      <c r="DR6" s="0" t="n">
        <v>0.0321554784730236</v>
      </c>
      <c r="DS6" s="0" t="n">
        <v>0.245031291509512</v>
      </c>
      <c r="DT6" s="0" t="n">
        <v>0.031888492440939</v>
      </c>
      <c r="DU6" s="0" t="n">
        <v>0.233377212172951</v>
      </c>
      <c r="DV6" s="0" t="n">
        <v>0.0318413554905005</v>
      </c>
      <c r="DW6" s="0" t="n">
        <v>0.232558851870969</v>
      </c>
      <c r="DX6" s="0" t="n">
        <v>0.0319522190475848</v>
      </c>
      <c r="DY6" s="0" t="n">
        <v>0.232204564313634</v>
      </c>
      <c r="DZ6" s="0" t="n">
        <v>0.032297095464856</v>
      </c>
      <c r="EA6" s="0" t="n">
        <v>0.241323678289873</v>
      </c>
      <c r="EB6" s="0" t="n">
        <v>0.032193502320924</v>
      </c>
      <c r="EC6" s="0" t="n">
        <v>0.239689438123773</v>
      </c>
      <c r="ED6" s="0" t="n">
        <v>0.0322279261243318</v>
      </c>
      <c r="EE6" s="0" t="n">
        <v>0.23216919711904</v>
      </c>
      <c r="EF6" s="0" t="n">
        <v>0.0325968591739401</v>
      </c>
      <c r="EG6" s="0" t="n">
        <v>0.236958301613041</v>
      </c>
      <c r="EH6" s="0" t="n">
        <v>0.0320811438267249</v>
      </c>
      <c r="EI6" s="0" t="n">
        <v>0.243421662263698</v>
      </c>
      <c r="EJ6" s="0" t="n">
        <v>0.0324706621322967</v>
      </c>
      <c r="EK6" s="0" t="n">
        <v>0.243567326794616</v>
      </c>
      <c r="EL6" s="0" t="n">
        <v>0.032243186649231</v>
      </c>
      <c r="EM6" s="0" t="n">
        <v>0.238118804362365</v>
      </c>
      <c r="EN6" s="0" t="n">
        <v>0.0324922538963975</v>
      </c>
      <c r="EO6" s="0" t="n">
        <v>0.235719127653465</v>
      </c>
      <c r="EP6" s="0" t="n">
        <v>0.0325235276687746</v>
      </c>
      <c r="EQ6" s="0" t="n">
        <v>0.237698857480033</v>
      </c>
      <c r="ER6" s="0" t="n">
        <v>0.032146018494775</v>
      </c>
      <c r="ES6" s="0" t="n">
        <v>0.250610329493429</v>
      </c>
      <c r="ET6" s="0" t="n">
        <v>0.0321786479304029</v>
      </c>
      <c r="EU6" s="0" t="n">
        <v>0.262273902217394</v>
      </c>
      <c r="EV6" s="0" t="n">
        <v>0.0322975047336687</v>
      </c>
      <c r="EW6" s="0" t="n">
        <v>0.22261953587329</v>
      </c>
      <c r="EX6" s="0" t="n">
        <v>0.0314482291800448</v>
      </c>
      <c r="EY6" s="0" t="n">
        <v>0.223461796617314</v>
      </c>
      <c r="EZ6" s="0" t="n">
        <v>0.0319929528290851</v>
      </c>
      <c r="FA6" s="0" t="n">
        <v>0.235602082482991</v>
      </c>
      <c r="FB6" s="0" t="n">
        <v>0.0320917782458061</v>
      </c>
      <c r="FC6" s="0" t="n">
        <v>0.230500943929623</v>
      </c>
      <c r="FD6" s="0" t="n">
        <v>0.0325351277017753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0.2225</v>
      </c>
      <c r="D7" s="0" t="n">
        <v>0.0316</v>
      </c>
      <c r="E7" s="0" t="n">
        <v>0.206025036102515</v>
      </c>
      <c r="F7" s="0" t="n">
        <v>0.0299420351506113</v>
      </c>
      <c r="G7" s="0" t="n">
        <v>0.211985095611728</v>
      </c>
      <c r="H7" s="0" t="n">
        <v>0.0307419743050627</v>
      </c>
      <c r="I7" s="0" t="n">
        <v>0.217974609124072</v>
      </c>
      <c r="J7" s="0" t="n">
        <v>0.0315425347586004</v>
      </c>
      <c r="K7" s="0" t="n">
        <v>0.223993722198032</v>
      </c>
      <c r="L7" s="0" t="n">
        <v>0.0323437169937767</v>
      </c>
      <c r="M7" s="0" t="n">
        <v>0.230042581111423</v>
      </c>
      <c r="N7" s="0" t="n">
        <v>0.0331455214935179</v>
      </c>
      <c r="O7" s="0" t="n">
        <v>0.236121332864952</v>
      </c>
      <c r="P7" s="0" t="n">
        <v>0.0339479487411259</v>
      </c>
      <c r="Q7" s="0" t="n">
        <v>0.206501467824752</v>
      </c>
      <c r="R7" s="0" t="n">
        <v>0.0300103757513097</v>
      </c>
      <c r="S7" s="0" t="n">
        <v>0.207260984749865</v>
      </c>
      <c r="T7" s="0" t="n">
        <v>0.0300595959444957</v>
      </c>
      <c r="U7" s="0" t="n">
        <v>0.206501467824752</v>
      </c>
      <c r="V7" s="0" t="n">
        <v>0.0300630791436788</v>
      </c>
      <c r="W7" s="0" t="s">
        <v>8</v>
      </c>
      <c r="X7" s="0" t="s">
        <v>8</v>
      </c>
      <c r="AA7" s="0" t="n">
        <v>0.225941053973862</v>
      </c>
      <c r="AB7" s="0" t="n">
        <v>0.0312284329449071</v>
      </c>
      <c r="AC7" s="0" t="n">
        <v>0.245838652262407</v>
      </c>
      <c r="AD7" s="0" t="n">
        <v>0.0316441210369307</v>
      </c>
      <c r="AE7" s="0" t="n">
        <v>0.27271543611148</v>
      </c>
      <c r="AF7" s="0" t="n">
        <v>0.0323595045227726</v>
      </c>
      <c r="AG7" s="0" t="n">
        <v>0.24278938277989</v>
      </c>
      <c r="AH7" s="0" t="n">
        <v>0.0323263224293369</v>
      </c>
      <c r="AI7" s="0" t="n">
        <v>0.232128940252732</v>
      </c>
      <c r="AJ7" s="0" t="n">
        <v>0.0326017078740244</v>
      </c>
      <c r="AK7" s="0" t="n">
        <v>0.243633484771235</v>
      </c>
      <c r="AL7" s="0" t="n">
        <v>0.032670688636933</v>
      </c>
      <c r="AM7" s="0" t="n">
        <v>0.231852124236004</v>
      </c>
      <c r="AN7" s="0" t="n">
        <v>0.0319020639296533</v>
      </c>
      <c r="AO7" s="0" t="n">
        <v>0.239955340033333</v>
      </c>
      <c r="AP7" s="0" t="n">
        <v>0.0321643450635307</v>
      </c>
      <c r="AQ7" s="0" t="n">
        <v>0.241587713795329</v>
      </c>
      <c r="AR7" s="0" t="n">
        <v>0.0323062372535993</v>
      </c>
      <c r="AS7" s="0" t="n">
        <v>0.232175669224166</v>
      </c>
      <c r="AT7" s="0" t="n">
        <v>0.0320819680243377</v>
      </c>
      <c r="AU7" s="0" t="n">
        <v>0.231982250435417</v>
      </c>
      <c r="AV7" s="0" t="n">
        <v>0.0323299287967444</v>
      </c>
      <c r="AW7" s="0" t="n">
        <v>0.254256232419789</v>
      </c>
      <c r="AX7" s="0" t="n">
        <v>0.0321121922420062</v>
      </c>
      <c r="AY7" s="0" t="n">
        <v>0.250286445676958</v>
      </c>
      <c r="AZ7" s="0" t="n">
        <v>0.0320870310626681</v>
      </c>
      <c r="BA7" s="0" t="n">
        <v>0.240839487835404</v>
      </c>
      <c r="BB7" s="0" t="n">
        <v>0.0327128088156486</v>
      </c>
      <c r="BC7" s="0" t="n">
        <v>0.236518505026611</v>
      </c>
      <c r="BD7" s="0" t="n">
        <v>0.0323748789650552</v>
      </c>
      <c r="BE7" s="0" t="n">
        <v>0.236184014214129</v>
      </c>
      <c r="BF7" s="0" t="n">
        <v>0.0324606406672001</v>
      </c>
      <c r="BG7" s="0" t="n">
        <v>0.234126229438775</v>
      </c>
      <c r="BH7" s="0" t="n">
        <v>0.0325792241683428</v>
      </c>
      <c r="BI7" s="0" t="n">
        <v>0.246538392267918</v>
      </c>
      <c r="BJ7" s="0" t="n">
        <v>0.0325547279977481</v>
      </c>
      <c r="BK7" s="0" t="n">
        <v>0.250133638493842</v>
      </c>
      <c r="BL7" s="0" t="n">
        <v>0.0324909125408295</v>
      </c>
      <c r="BM7" s="0" t="n">
        <v>0.272955821517966</v>
      </c>
      <c r="BN7" s="0" t="n">
        <v>0.0319228167561842</v>
      </c>
      <c r="BO7" s="0" t="n">
        <v>0.238036682808836</v>
      </c>
      <c r="BP7" s="0" t="n">
        <v>0.0324988240325799</v>
      </c>
      <c r="BQ7" s="0" t="n">
        <v>0.235324342728375</v>
      </c>
      <c r="BR7" s="0" t="n">
        <v>0.0321919844445485</v>
      </c>
      <c r="BS7" s="0" t="n">
        <v>0.255293639579035</v>
      </c>
      <c r="BT7" s="0" t="n">
        <v>0.0323715591296221</v>
      </c>
      <c r="BU7" s="0" t="n">
        <v>0.247256515845285</v>
      </c>
      <c r="BV7" s="0" t="n">
        <v>0.032113562906094</v>
      </c>
      <c r="BW7" s="0" t="n">
        <v>0.246605512634649</v>
      </c>
      <c r="BX7" s="0" t="n">
        <v>0.0325190686876919</v>
      </c>
      <c r="BY7" s="0" t="n">
        <v>0.230420257024669</v>
      </c>
      <c r="BZ7" s="0" t="n">
        <v>0.0318722183746491</v>
      </c>
      <c r="CA7" s="0" t="n">
        <v>0.243940611054548</v>
      </c>
      <c r="CB7" s="0" t="n">
        <v>0.0326686461432095</v>
      </c>
      <c r="CC7" s="0" t="n">
        <v>0.248833424994328</v>
      </c>
      <c r="CD7" s="0" t="n">
        <v>0.0327193411790772</v>
      </c>
      <c r="CE7" s="0" t="n">
        <v>0.240326391604542</v>
      </c>
      <c r="CF7" s="0" t="n">
        <v>0.0333284962506073</v>
      </c>
      <c r="CG7" s="0" t="n">
        <v>0.249038462957901</v>
      </c>
      <c r="CH7" s="0" t="n">
        <v>0.0325102864346613</v>
      </c>
      <c r="CI7" s="0" t="n">
        <v>0.250272734992033</v>
      </c>
      <c r="CJ7" s="0" t="n">
        <v>0.032588715791185</v>
      </c>
      <c r="CK7" s="0" t="n">
        <v>0.251540861479059</v>
      </c>
      <c r="CL7" s="0" t="n">
        <v>0.0324365435720331</v>
      </c>
      <c r="CM7" s="0" t="n">
        <v>0.24170959232798</v>
      </c>
      <c r="CN7" s="0" t="n">
        <v>0.0326643489027092</v>
      </c>
      <c r="CO7" s="0" t="n">
        <v>0.237217999097889</v>
      </c>
      <c r="CP7" s="0" t="n">
        <v>0.0324013194606372</v>
      </c>
      <c r="CQ7" s="0" t="n">
        <v>0.239846666533714</v>
      </c>
      <c r="CR7" s="0" t="n">
        <v>0.0325552524115772</v>
      </c>
      <c r="CS7" s="0" t="n">
        <v>0.243616527154004</v>
      </c>
      <c r="CT7" s="0" t="n">
        <v>0.0321302491158205</v>
      </c>
      <c r="CU7" s="0" t="n">
        <v>0.242441497746428</v>
      </c>
      <c r="CV7" s="0" t="n">
        <v>0.0328030429052561</v>
      </c>
      <c r="CW7" s="0" t="n">
        <v>0.230314790703727</v>
      </c>
      <c r="CX7" s="0" t="n">
        <v>0.0324480547541805</v>
      </c>
      <c r="CY7" s="0" t="n">
        <v>0.248234393893111</v>
      </c>
      <c r="CZ7" s="0" t="n">
        <v>0.0324001628532881</v>
      </c>
      <c r="DA7" s="0" t="n">
        <v>0.230257274434405</v>
      </c>
      <c r="DB7" s="0" t="n">
        <v>0.0317753772161672</v>
      </c>
      <c r="DC7" s="0" t="n">
        <v>0.226096045591982</v>
      </c>
      <c r="DD7" s="0" t="n">
        <v>0.0327123623804445</v>
      </c>
      <c r="DE7" s="0" t="n">
        <v>0.224659729755393</v>
      </c>
      <c r="DF7" s="0" t="n">
        <v>0.0317426502687099</v>
      </c>
      <c r="DG7" s="0" t="n">
        <v>0.24342643832414</v>
      </c>
      <c r="DH7" s="0" t="n">
        <v>0.0325462113947592</v>
      </c>
      <c r="DI7" s="0" t="n">
        <v>0.234160194503332</v>
      </c>
      <c r="DJ7" s="0" t="n">
        <v>0.0320395153404627</v>
      </c>
      <c r="DK7" s="0" t="n">
        <v>0.234579665486873</v>
      </c>
      <c r="DL7" s="0" t="n">
        <v>0.0322531917894619</v>
      </c>
      <c r="DM7" s="0" t="n">
        <v>0.228494460267757</v>
      </c>
      <c r="DN7" s="0" t="n">
        <v>0.0320068154568612</v>
      </c>
      <c r="DO7" s="0" t="n">
        <v>0.234189406508017</v>
      </c>
      <c r="DP7" s="0" t="n">
        <v>0.0318024871953842</v>
      </c>
      <c r="DQ7" s="0" t="n">
        <v>0.236504706038938</v>
      </c>
      <c r="DR7" s="0" t="n">
        <v>0.0321764475177577</v>
      </c>
      <c r="DS7" s="0" t="n">
        <v>0.244539911422277</v>
      </c>
      <c r="DT7" s="0" t="n">
        <v>0.0319023286213993</v>
      </c>
      <c r="DU7" s="0" t="n">
        <v>0.232888154983409</v>
      </c>
      <c r="DV7" s="0" t="n">
        <v>0.0318579813275074</v>
      </c>
      <c r="DW7" s="0" t="n">
        <v>0.232256085312604</v>
      </c>
      <c r="DX7" s="0" t="n">
        <v>0.0319778787323106</v>
      </c>
      <c r="DY7" s="0" t="n">
        <v>0.231775169586081</v>
      </c>
      <c r="DZ7" s="0" t="n">
        <v>0.0323155600014669</v>
      </c>
      <c r="EA7" s="0" t="n">
        <v>0.240974870051977</v>
      </c>
      <c r="EB7" s="0" t="n">
        <v>0.0322275066611407</v>
      </c>
      <c r="EC7" s="0" t="n">
        <v>0.239352259440613</v>
      </c>
      <c r="ED7" s="0" t="n">
        <v>0.0322529611791376</v>
      </c>
      <c r="EE7" s="0" t="n">
        <v>0.231849319266416</v>
      </c>
      <c r="EF7" s="0" t="n">
        <v>0.0326293614222346</v>
      </c>
      <c r="EG7" s="0" t="n">
        <v>0.236636013596405</v>
      </c>
      <c r="EH7" s="0" t="n">
        <v>0.0321079637328959</v>
      </c>
      <c r="EI7" s="0" t="n">
        <v>0.243097973400435</v>
      </c>
      <c r="EJ7" s="0" t="n">
        <v>0.0325009911017072</v>
      </c>
      <c r="EK7" s="0" t="n">
        <v>0.243258807280081</v>
      </c>
      <c r="EL7" s="0" t="n">
        <v>0.0322754521300641</v>
      </c>
      <c r="EM7" s="0" t="n">
        <v>0.237816997233265</v>
      </c>
      <c r="EN7" s="0" t="n">
        <v>0.0325241464016073</v>
      </c>
      <c r="EO7" s="0" t="n">
        <v>0.235328134314191</v>
      </c>
      <c r="EP7" s="0" t="n">
        <v>0.0325442215715042</v>
      </c>
      <c r="EQ7" s="0" t="n">
        <v>0.237200715158532</v>
      </c>
      <c r="ER7" s="0" t="n">
        <v>0.0321680430239177</v>
      </c>
      <c r="ES7" s="0" t="n">
        <v>0.250241860358832</v>
      </c>
      <c r="ET7" s="0" t="n">
        <v>0.0322050534275427</v>
      </c>
      <c r="EU7" s="0" t="n">
        <v>0.261906418267968</v>
      </c>
      <c r="EV7" s="0" t="n">
        <v>0.0323205683862407</v>
      </c>
      <c r="EW7" s="0" t="n">
        <v>0.222287320755699</v>
      </c>
      <c r="EX7" s="0" t="n">
        <v>0.0314775905566685</v>
      </c>
      <c r="EY7" s="0" t="n">
        <v>0.22314450737234</v>
      </c>
      <c r="EZ7" s="0" t="n">
        <v>0.0320265817780995</v>
      </c>
      <c r="FA7" s="0" t="n">
        <v>0.235239658448693</v>
      </c>
      <c r="FB7" s="0" t="n">
        <v>0.0321208416949445</v>
      </c>
      <c r="FC7" s="0" t="n">
        <v>0.23016300815463</v>
      </c>
      <c r="FD7" s="0" t="n">
        <v>0.032565835796191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0.229</v>
      </c>
      <c r="D8" s="0" t="n">
        <v>0.0318</v>
      </c>
      <c r="E8" s="0" t="n">
        <v>0.205983749274311</v>
      </c>
      <c r="F8" s="0" t="n">
        <v>0.0299454495461993</v>
      </c>
      <c r="G8" s="0" t="n">
        <v>0.211942513116652</v>
      </c>
      <c r="H8" s="0" t="n">
        <v>0.0307454812722113</v>
      </c>
      <c r="I8" s="0" t="n">
        <v>0.217930719176358</v>
      </c>
      <c r="J8" s="0" t="n">
        <v>0.0315461344389118</v>
      </c>
      <c r="K8" s="0" t="n">
        <v>0.223948512927128</v>
      </c>
      <c r="L8" s="0" t="n">
        <v>0.032347409529017</v>
      </c>
      <c r="M8" s="0" t="n">
        <v>0.229996040561442</v>
      </c>
      <c r="N8" s="0" t="n">
        <v>0.0331493070256173</v>
      </c>
      <c r="O8" s="0" t="n">
        <v>0.236073448994119</v>
      </c>
      <c r="P8" s="0" t="n">
        <v>0.0339518274121792</v>
      </c>
      <c r="Q8" s="0" t="n">
        <v>0.207260984749865</v>
      </c>
      <c r="R8" s="0" t="n">
        <v>0.030112481259879</v>
      </c>
      <c r="S8" s="0" t="n">
        <v>0.208020979806149</v>
      </c>
      <c r="T8" s="0" t="n">
        <v>0.030161529616277</v>
      </c>
      <c r="U8" s="0" t="n">
        <v>0.207260984749865</v>
      </c>
      <c r="V8" s="0" t="n">
        <v>0.0301653665752623</v>
      </c>
      <c r="AA8" s="0" t="n">
        <v>0.22556745474303</v>
      </c>
      <c r="AB8" s="0" t="n">
        <v>0.0312524383727306</v>
      </c>
      <c r="AC8" s="0" t="n">
        <v>0.245306472941559</v>
      </c>
      <c r="AD8" s="0" t="n">
        <v>0.0316693747714814</v>
      </c>
      <c r="AE8" s="0" t="n">
        <v>0.27215961293392</v>
      </c>
      <c r="AF8" s="0" t="n">
        <v>0.0323835727735606</v>
      </c>
      <c r="AG8" s="0" t="n">
        <v>0.242249439911371</v>
      </c>
      <c r="AH8" s="0" t="n">
        <v>0.0323426011864239</v>
      </c>
      <c r="AI8" s="0" t="n">
        <v>0.231597013344048</v>
      </c>
      <c r="AJ8" s="0" t="n">
        <v>0.0326235830357784</v>
      </c>
      <c r="AK8" s="0" t="n">
        <v>0.243155849606624</v>
      </c>
      <c r="AL8" s="0" t="n">
        <v>0.0326952047209523</v>
      </c>
      <c r="AM8" s="0" t="n">
        <v>0.231388685892794</v>
      </c>
      <c r="AN8" s="0" t="n">
        <v>0.031927878004738</v>
      </c>
      <c r="AO8" s="0" t="n">
        <v>0.239587838774856</v>
      </c>
      <c r="AP8" s="0" t="n">
        <v>0.0321871564176559</v>
      </c>
      <c r="AQ8" s="0" t="n">
        <v>0.241229716217463</v>
      </c>
      <c r="AR8" s="0" t="n">
        <v>0.0323365212618095</v>
      </c>
      <c r="AS8" s="0" t="n">
        <v>0.231690946671481</v>
      </c>
      <c r="AT8" s="0" t="n">
        <v>0.032097962360318</v>
      </c>
      <c r="AU8" s="0" t="n">
        <v>0.231561670971802</v>
      </c>
      <c r="AV8" s="0" t="n">
        <v>0.0323498555898876</v>
      </c>
      <c r="AW8" s="0" t="n">
        <v>0.253743039073853</v>
      </c>
      <c r="AX8" s="0" t="n">
        <v>0.0321305434332116</v>
      </c>
      <c r="AY8" s="0" t="n">
        <v>0.249756685843627</v>
      </c>
      <c r="AZ8" s="0" t="n">
        <v>0.0321007205933002</v>
      </c>
      <c r="BA8" s="0" t="n">
        <v>0.240459305231155</v>
      </c>
      <c r="BB8" s="0" t="n">
        <v>0.032738510458854</v>
      </c>
      <c r="BC8" s="0" t="n">
        <v>0.236175610164573</v>
      </c>
      <c r="BD8" s="0" t="n">
        <v>0.0324003591958391</v>
      </c>
      <c r="BE8" s="0" t="n">
        <v>0.235624503347743</v>
      </c>
      <c r="BF8" s="0" t="n">
        <v>0.0324696437150663</v>
      </c>
      <c r="BG8" s="0" t="n">
        <v>0.233619277878537</v>
      </c>
      <c r="BH8" s="0" t="n">
        <v>0.0325890481826928</v>
      </c>
      <c r="BI8" s="0" t="n">
        <v>0.246035840372046</v>
      </c>
      <c r="BJ8" s="0" t="n">
        <v>0.0325765526254838</v>
      </c>
      <c r="BK8" s="0" t="n">
        <v>0.249616356744993</v>
      </c>
      <c r="BL8" s="0" t="n">
        <v>0.0325064423089481</v>
      </c>
      <c r="BM8" s="0" t="n">
        <v>0.272378309854925</v>
      </c>
      <c r="BN8" s="0" t="n">
        <v>0.0319356741183275</v>
      </c>
      <c r="BO8" s="0" t="n">
        <v>0.237514278083478</v>
      </c>
      <c r="BP8" s="0" t="n">
        <v>0.0325144762430149</v>
      </c>
      <c r="BQ8" s="0" t="n">
        <v>0.234812453348004</v>
      </c>
      <c r="BR8" s="0" t="n">
        <v>0.0322118555200301</v>
      </c>
      <c r="BS8" s="0" t="n">
        <v>0.254798175953218</v>
      </c>
      <c r="BT8" s="0" t="n">
        <v>0.0323897631100837</v>
      </c>
      <c r="BU8" s="0" t="n">
        <v>0.246733080901974</v>
      </c>
      <c r="BV8" s="0" t="n">
        <v>0.0321285415945871</v>
      </c>
      <c r="BW8" s="0" t="n">
        <v>0.246049965682572</v>
      </c>
      <c r="BX8" s="0" t="n">
        <v>0.0325356689859032</v>
      </c>
      <c r="BY8" s="0" t="n">
        <v>0.229948194840011</v>
      </c>
      <c r="BZ8" s="0" t="n">
        <v>0.03188922476285</v>
      </c>
      <c r="CA8" s="0" t="n">
        <v>0.243577293444307</v>
      </c>
      <c r="CB8" s="0" t="n">
        <v>0.0326980316989163</v>
      </c>
      <c r="CC8" s="0" t="n">
        <v>0.248326297545316</v>
      </c>
      <c r="CD8" s="0" t="n">
        <v>0.0327410908460693</v>
      </c>
      <c r="CE8" s="0" t="n">
        <v>0.239789670659588</v>
      </c>
      <c r="CF8" s="0" t="n">
        <v>0.0333331991754821</v>
      </c>
      <c r="CG8" s="0" t="n">
        <v>0.248525807794967</v>
      </c>
      <c r="CH8" s="0" t="n">
        <v>0.0325282775230074</v>
      </c>
      <c r="CI8" s="0" t="n">
        <v>0.24970901936852</v>
      </c>
      <c r="CJ8" s="0" t="n">
        <v>0.0326074836165769</v>
      </c>
      <c r="CK8" s="0" t="n">
        <v>0.251008581255877</v>
      </c>
      <c r="CL8" s="0" t="n">
        <v>0.0324590818478089</v>
      </c>
      <c r="CM8" s="0" t="n">
        <v>0.241238099786863</v>
      </c>
      <c r="CN8" s="0" t="n">
        <v>0.0326874443895307</v>
      </c>
      <c r="CO8" s="0" t="n">
        <v>0.236676724842705</v>
      </c>
      <c r="CP8" s="0" t="n">
        <v>0.0324203766486184</v>
      </c>
      <c r="CQ8" s="0" t="n">
        <v>0.239343720914728</v>
      </c>
      <c r="CR8" s="0" t="n">
        <v>0.0325801261207129</v>
      </c>
      <c r="CS8" s="0" t="n">
        <v>0.243115527881577</v>
      </c>
      <c r="CT8" s="0" t="n">
        <v>0.0321574264942305</v>
      </c>
      <c r="CU8" s="0" t="n">
        <v>0.241918839667048</v>
      </c>
      <c r="CV8" s="0" t="n">
        <v>0.0328187589315691</v>
      </c>
      <c r="CW8" s="0" t="n">
        <v>0.229818365165374</v>
      </c>
      <c r="CX8" s="0" t="n">
        <v>0.0324659661587541</v>
      </c>
      <c r="CY8" s="0" t="n">
        <v>0.247682467394371</v>
      </c>
      <c r="CZ8" s="0" t="n">
        <v>0.032410224775589</v>
      </c>
      <c r="DA8" s="0" t="n">
        <v>0.229758705688746</v>
      </c>
      <c r="DB8" s="0" t="n">
        <v>0.031783506299537</v>
      </c>
      <c r="DC8" s="0" t="n">
        <v>0.225634897793773</v>
      </c>
      <c r="DD8" s="0" t="n">
        <v>0.0327330930641123</v>
      </c>
      <c r="DE8" s="0" t="n">
        <v>0.224136372826957</v>
      </c>
      <c r="DF8" s="0" t="n">
        <v>0.0317598820165415</v>
      </c>
      <c r="DG8" s="0" t="n">
        <v>0.242845363308325</v>
      </c>
      <c r="DH8" s="0" t="n">
        <v>0.0325645567044929</v>
      </c>
      <c r="DI8" s="0" t="n">
        <v>0.233671480875743</v>
      </c>
      <c r="DJ8" s="0" t="n">
        <v>0.0320649805429674</v>
      </c>
      <c r="DK8" s="0" t="n">
        <v>0.23409036070699</v>
      </c>
      <c r="DL8" s="0" t="n">
        <v>0.032283075022212</v>
      </c>
      <c r="DM8" s="0" t="n">
        <v>0.227964217191082</v>
      </c>
      <c r="DN8" s="0" t="n">
        <v>0.0320266371752113</v>
      </c>
      <c r="DO8" s="0" t="n">
        <v>0.233634729684602</v>
      </c>
      <c r="DP8" s="0" t="n">
        <v>0.0318155530140018</v>
      </c>
      <c r="DQ8" s="0" t="n">
        <v>0.236008677210966</v>
      </c>
      <c r="DR8" s="0" t="n">
        <v>0.0321947760536319</v>
      </c>
      <c r="DS8" s="0" t="n">
        <v>0.243967587147829</v>
      </c>
      <c r="DT8" s="0" t="n">
        <v>0.031912641327503</v>
      </c>
      <c r="DU8" s="0" t="n">
        <v>0.232318516640887</v>
      </c>
      <c r="DV8" s="0" t="n">
        <v>0.0318713947545611</v>
      </c>
      <c r="DW8" s="0" t="n">
        <v>0.23190189056769</v>
      </c>
      <c r="DX8" s="0" t="n">
        <v>0.0320016974298368</v>
      </c>
      <c r="DY8" s="0" t="n">
        <v>0.23127510478288</v>
      </c>
      <c r="DZ8" s="0" t="n">
        <v>0.0323304082550968</v>
      </c>
      <c r="EA8" s="0" t="n">
        <v>0.240566747071002</v>
      </c>
      <c r="EB8" s="0" t="n">
        <v>0.0322599154218252</v>
      </c>
      <c r="EC8" s="0" t="n">
        <v>0.238957824930792</v>
      </c>
      <c r="ED8" s="0" t="n">
        <v>0.0322757894526101</v>
      </c>
      <c r="EE8" s="0" t="n">
        <v>0.231475123051053</v>
      </c>
      <c r="EF8" s="0" t="n">
        <v>0.0326597718648392</v>
      </c>
      <c r="EG8" s="0" t="n">
        <v>0.236258984850968</v>
      </c>
      <c r="EH8" s="0" t="n">
        <v>0.0321327960807687</v>
      </c>
      <c r="EI8" s="0" t="n">
        <v>0.242719241946433</v>
      </c>
      <c r="EJ8" s="0" t="n">
        <v>0.0325298536727257</v>
      </c>
      <c r="EK8" s="0" t="n">
        <v>0.242897871937949</v>
      </c>
      <c r="EL8" s="0" t="n">
        <v>0.03230588844586</v>
      </c>
      <c r="EM8" s="0" t="n">
        <v>0.237463952350809</v>
      </c>
      <c r="EN8" s="0" t="n">
        <v>0.0325539725081834</v>
      </c>
      <c r="EO8" s="0" t="n">
        <v>0.234870746074433</v>
      </c>
      <c r="EP8" s="0" t="n">
        <v>0.0325622640814425</v>
      </c>
      <c r="EQ8" s="0" t="n">
        <v>0.236620500727146</v>
      </c>
      <c r="ER8" s="0" t="n">
        <v>0.0321867845675361</v>
      </c>
      <c r="ES8" s="0" t="n">
        <v>0.249810826971426</v>
      </c>
      <c r="ET8" s="0" t="n">
        <v>0.0322289983551514</v>
      </c>
      <c r="EU8" s="0" t="n">
        <v>0.261476542736037</v>
      </c>
      <c r="EV8" s="0" t="n">
        <v>0.0323410958819623</v>
      </c>
      <c r="EW8" s="0" t="n">
        <v>0.221898653376141</v>
      </c>
      <c r="EX8" s="0" t="n">
        <v>0.0315051123500554</v>
      </c>
      <c r="EY8" s="0" t="n">
        <v>0.222773410397637</v>
      </c>
      <c r="EZ8" s="0" t="n">
        <v>0.0320576452736228</v>
      </c>
      <c r="FA8" s="0" t="n">
        <v>0.234815655268968</v>
      </c>
      <c r="FB8" s="0" t="n">
        <v>0.032147854845648</v>
      </c>
      <c r="FC8" s="0" t="n">
        <v>0.229767764186322</v>
      </c>
      <c r="FD8" s="0" t="n">
        <v>0.0325937871954862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0.2309</v>
      </c>
      <c r="D9" s="0" t="n">
        <v>0.0321</v>
      </c>
      <c r="E9" s="0" t="n">
        <v>0.205938374967041</v>
      </c>
      <c r="F9" s="0" t="n">
        <v>0.0299482224950721</v>
      </c>
      <c r="G9" s="0" t="n">
        <v>0.211895714868882</v>
      </c>
      <c r="H9" s="0" t="n">
        <v>0.0307483294016536</v>
      </c>
      <c r="I9" s="0" t="n">
        <v>0.217882484035508</v>
      </c>
      <c r="J9" s="0" t="n">
        <v>0.0315490578639236</v>
      </c>
      <c r="K9" s="0" t="n">
        <v>0.223898827847438</v>
      </c>
      <c r="L9" s="0" t="n">
        <v>0.0323504083647313</v>
      </c>
      <c r="M9" s="0" t="n">
        <v>0.229944892403368</v>
      </c>
      <c r="N9" s="0" t="n">
        <v>0.0331523813873008</v>
      </c>
      <c r="O9" s="0" t="n">
        <v>0.236020824523724</v>
      </c>
      <c r="P9" s="0" t="n">
        <v>0.0339549774152317</v>
      </c>
      <c r="Q9" s="0" t="n">
        <v>0.208020979806149</v>
      </c>
      <c r="R9" s="0" t="n">
        <v>0.030214596890225</v>
      </c>
      <c r="S9" s="0" t="n">
        <v>0.208781453294597</v>
      </c>
      <c r="T9" s="0" t="n">
        <v>0.0302634733752825</v>
      </c>
      <c r="U9" s="0" t="n">
        <v>0.208020979806149</v>
      </c>
      <c r="V9" s="0" t="n">
        <v>0.030267664164173</v>
      </c>
      <c r="AA9" s="0" t="n">
        <v>0.225141397555031</v>
      </c>
      <c r="AB9" s="0" t="n">
        <v>0.0312747267562291</v>
      </c>
      <c r="AC9" s="0" t="n">
        <v>0.244702702546367</v>
      </c>
      <c r="AD9" s="0" t="n">
        <v>0.0316920376074055</v>
      </c>
      <c r="AE9" s="0" t="n">
        <v>0.271529020230551</v>
      </c>
      <c r="AF9" s="0" t="n">
        <v>0.0324049505369387</v>
      </c>
      <c r="AG9" s="0" t="n">
        <v>0.241636903157936</v>
      </c>
      <c r="AH9" s="0" t="n">
        <v>0.0323557754141967</v>
      </c>
      <c r="AI9" s="0" t="n">
        <v>0.230993561713301</v>
      </c>
      <c r="AJ9" s="0" t="n">
        <v>0.0326424870668805</v>
      </c>
      <c r="AK9" s="0" t="n">
        <v>0.242613992735492</v>
      </c>
      <c r="AL9" s="0" t="n">
        <v>0.0327169487278083</v>
      </c>
      <c r="AM9" s="0" t="n">
        <v>0.230862899804558</v>
      </c>
      <c r="AN9" s="0" t="n">
        <v>0.0319513922511994</v>
      </c>
      <c r="AO9" s="0" t="n">
        <v>0.239168754630155</v>
      </c>
      <c r="AP9" s="0" t="n">
        <v>0.0322080815846312</v>
      </c>
      <c r="AQ9" s="0" t="n">
        <v>0.240821393300526</v>
      </c>
      <c r="AR9" s="0" t="n">
        <v>0.0323656529622072</v>
      </c>
      <c r="AS9" s="0" t="n">
        <v>0.231141054803431</v>
      </c>
      <c r="AT9" s="0" t="n">
        <v>0.0321111652762761</v>
      </c>
      <c r="AU9" s="0" t="n">
        <v>0.231084544678624</v>
      </c>
      <c r="AV9" s="0" t="n">
        <v>0.0323673283974386</v>
      </c>
      <c r="AW9" s="0" t="n">
        <v>0.253160803881028</v>
      </c>
      <c r="AX9" s="0" t="n">
        <v>0.0321465760997281</v>
      </c>
      <c r="AY9" s="0" t="n">
        <v>0.249155684156671</v>
      </c>
      <c r="AZ9" s="0" t="n">
        <v>0.0321115993568875</v>
      </c>
      <c r="BA9" s="0" t="n">
        <v>0.240025729993446</v>
      </c>
      <c r="BB9" s="0" t="n">
        <v>0.0327625629131308</v>
      </c>
      <c r="BC9" s="0" t="n">
        <v>0.235784602322507</v>
      </c>
      <c r="BD9" s="0" t="n">
        <v>0.0324238889168648</v>
      </c>
      <c r="BE9" s="0" t="n">
        <v>0.234989767795917</v>
      </c>
      <c r="BF9" s="0" t="n">
        <v>0.0324753525497098</v>
      </c>
      <c r="BG9" s="0" t="n">
        <v>0.233044152567272</v>
      </c>
      <c r="BH9" s="0" t="n">
        <v>0.0325961433035718</v>
      </c>
      <c r="BI9" s="0" t="n">
        <v>0.245465699979305</v>
      </c>
      <c r="BJ9" s="0" t="n">
        <v>0.0325957360071044</v>
      </c>
      <c r="BK9" s="0" t="n">
        <v>0.24902951887847</v>
      </c>
      <c r="BL9" s="0" t="n">
        <v>0.0325191211762979</v>
      </c>
      <c r="BM9" s="0" t="n">
        <v>0.271723091808005</v>
      </c>
      <c r="BN9" s="0" t="n">
        <v>0.0319461769677124</v>
      </c>
      <c r="BO9" s="0" t="n">
        <v>0.236921630392614</v>
      </c>
      <c r="BP9" s="0" t="n">
        <v>0.032527221200406</v>
      </c>
      <c r="BQ9" s="0" t="n">
        <v>0.234231736657634</v>
      </c>
      <c r="BR9" s="0" t="n">
        <v>0.0322288377249564</v>
      </c>
      <c r="BS9" s="0" t="n">
        <v>0.254236089447519</v>
      </c>
      <c r="BT9" s="0" t="n">
        <v>0.0324052331823725</v>
      </c>
      <c r="BU9" s="0" t="n">
        <v>0.246139271104894</v>
      </c>
      <c r="BV9" s="0" t="n">
        <v>0.0321405143717009</v>
      </c>
      <c r="BW9" s="0" t="n">
        <v>0.245419716873221</v>
      </c>
      <c r="BX9" s="0" t="n">
        <v>0.0325492133792062</v>
      </c>
      <c r="BY9" s="0" t="n">
        <v>0.22941266606967</v>
      </c>
      <c r="BZ9" s="0" t="n">
        <v>0.0319035010189972</v>
      </c>
      <c r="CA9" s="0" t="n">
        <v>0.24316293151358</v>
      </c>
      <c r="CB9" s="0" t="n">
        <v>0.032725965274144</v>
      </c>
      <c r="CC9" s="0" t="n">
        <v>0.247750947107358</v>
      </c>
      <c r="CD9" s="0" t="n">
        <v>0.0327604480058496</v>
      </c>
      <c r="CE9" s="0" t="n">
        <v>0.239180775068074</v>
      </c>
      <c r="CF9" s="0" t="n">
        <v>0.0333348635193941</v>
      </c>
      <c r="CG9" s="0" t="n">
        <v>0.247944231650184</v>
      </c>
      <c r="CH9" s="0" t="n">
        <v>0.0325432645522466</v>
      </c>
      <c r="CI9" s="0" t="n">
        <v>0.249069486240407</v>
      </c>
      <c r="CJ9" s="0" t="n">
        <v>0.0326233932371751</v>
      </c>
      <c r="CK9" s="0" t="n">
        <v>0.25040469517004</v>
      </c>
      <c r="CL9" s="0" t="n">
        <v>0.0324791014224222</v>
      </c>
      <c r="CM9" s="0" t="n">
        <v>0.240703211469608</v>
      </c>
      <c r="CN9" s="0" t="n">
        <v>0.0327078222323381</v>
      </c>
      <c r="CO9" s="0" t="n">
        <v>0.236062665318417</v>
      </c>
      <c r="CP9" s="0" t="n">
        <v>0.0324364851964497</v>
      </c>
      <c r="CQ9" s="0" t="n">
        <v>0.238773131522528</v>
      </c>
      <c r="CR9" s="0" t="n">
        <v>0.032602333518232</v>
      </c>
      <c r="CS9" s="0" t="n">
        <v>0.242547082589808</v>
      </c>
      <c r="CT9" s="0" t="n">
        <v>0.0321827982107442</v>
      </c>
      <c r="CU9" s="0" t="n">
        <v>0.24132590662593</v>
      </c>
      <c r="CV9" s="0" t="n">
        <v>0.032831537664855</v>
      </c>
      <c r="CW9" s="0" t="n">
        <v>0.229255175134321</v>
      </c>
      <c r="CX9" s="0" t="n">
        <v>0.0324813105736703</v>
      </c>
      <c r="CY9" s="0" t="n">
        <v>0.247056312490351</v>
      </c>
      <c r="CZ9" s="0" t="n">
        <v>0.0324174092658352</v>
      </c>
      <c r="DA9" s="0" t="n">
        <v>0.229193089490601</v>
      </c>
      <c r="DB9" s="0" t="n">
        <v>0.0317889453617643</v>
      </c>
      <c r="DC9" s="0" t="n">
        <v>0.225111779535406</v>
      </c>
      <c r="DD9" s="0" t="n">
        <v>0.0327507859111123</v>
      </c>
      <c r="DE9" s="0" t="n">
        <v>0.223542617954264</v>
      </c>
      <c r="DF9" s="0" t="n">
        <v>0.0317745894506019</v>
      </c>
      <c r="DG9" s="0" t="n">
        <v>0.242186111576835</v>
      </c>
      <c r="DH9" s="0" t="n">
        <v>0.0325803449108781</v>
      </c>
      <c r="DI9" s="0" t="n">
        <v>0.23311703304321</v>
      </c>
      <c r="DJ9" s="0" t="n">
        <v>0.0320878856692012</v>
      </c>
      <c r="DK9" s="0" t="n">
        <v>0.233535189293711</v>
      </c>
      <c r="DL9" s="0" t="n">
        <v>0.0323109726870704</v>
      </c>
      <c r="DM9" s="0" t="n">
        <v>0.227362679433793</v>
      </c>
      <c r="DN9" s="0" t="n">
        <v>0.0320434663403156</v>
      </c>
      <c r="DO9" s="0" t="n">
        <v>0.233005457873493</v>
      </c>
      <c r="DP9" s="0" t="n">
        <v>0.0318257040268006</v>
      </c>
      <c r="DQ9" s="0" t="n">
        <v>0.235445951844335</v>
      </c>
      <c r="DR9" s="0" t="n">
        <v>0.032210335519136</v>
      </c>
      <c r="DS9" s="0" t="n">
        <v>0.24331833312974</v>
      </c>
      <c r="DT9" s="0" t="n">
        <v>0.0319193582230266</v>
      </c>
      <c r="DU9" s="0" t="n">
        <v>0.231672292749071</v>
      </c>
      <c r="DV9" s="0" t="n">
        <v>0.0318815016861082</v>
      </c>
      <c r="DW9" s="0" t="n">
        <v>0.23149799323742</v>
      </c>
      <c r="DX9" s="0" t="n">
        <v>0.0320235590978633</v>
      </c>
      <c r="DY9" s="0" t="n">
        <v>0.230707877499331</v>
      </c>
      <c r="DZ9" s="0" t="n">
        <v>0.0323415360759151</v>
      </c>
      <c r="EA9" s="0" t="n">
        <v>0.240101297681086</v>
      </c>
      <c r="EB9" s="0" t="n">
        <v>0.0322905707107532</v>
      </c>
      <c r="EC9" s="0" t="n">
        <v>0.238508056239592</v>
      </c>
      <c r="ED9" s="0" t="n">
        <v>0.0322962997276956</v>
      </c>
      <c r="EE9" s="0" t="n">
        <v>0.231048431519296</v>
      </c>
      <c r="EF9" s="0" t="n">
        <v>0.0326879423451343</v>
      </c>
      <c r="EG9" s="0" t="n">
        <v>0.235829052222878</v>
      </c>
      <c r="EH9" s="0" t="n">
        <v>0.0321555198896404</v>
      </c>
      <c r="EI9" s="0" t="n">
        <v>0.242287313043267</v>
      </c>
      <c r="EJ9" s="0" t="n">
        <v>0.0325571092298074</v>
      </c>
      <c r="EK9" s="0" t="n">
        <v>0.242486279208926</v>
      </c>
      <c r="EL9" s="0" t="n">
        <v>0.0323343473139473</v>
      </c>
      <c r="EM9" s="0" t="n">
        <v>0.237061389714177</v>
      </c>
      <c r="EN9" s="0" t="n">
        <v>0.0325815869063328</v>
      </c>
      <c r="EO9" s="0" t="n">
        <v>0.23434919128372</v>
      </c>
      <c r="EP9" s="0" t="n">
        <v>0.0325775672972946</v>
      </c>
      <c r="EQ9" s="0" t="n">
        <v>0.235962283973228</v>
      </c>
      <c r="ER9" s="0" t="n">
        <v>0.0322021116671674</v>
      </c>
      <c r="ES9" s="0" t="n">
        <v>0.249319329282547</v>
      </c>
      <c r="ET9" s="0" t="n">
        <v>0.0322503660559485</v>
      </c>
      <c r="EU9" s="0" t="n">
        <v>0.260986369931982</v>
      </c>
      <c r="EV9" s="0" t="n">
        <v>0.0323589872129377</v>
      </c>
      <c r="EW9" s="0" t="n">
        <v>0.221455427283019</v>
      </c>
      <c r="EX9" s="0" t="n">
        <v>0.0315306604767946</v>
      </c>
      <c r="EY9" s="0" t="n">
        <v>0.222350313640365</v>
      </c>
      <c r="EZ9" s="0" t="n">
        <v>0.0320859919774273</v>
      </c>
      <c r="FA9" s="0" t="n">
        <v>0.234332138644686</v>
      </c>
      <c r="FB9" s="0" t="n">
        <v>0.0321726860925617</v>
      </c>
      <c r="FC9" s="0" t="n">
        <v>0.229317137613581</v>
      </c>
      <c r="FD9" s="0" t="n">
        <v>0.0326188457232519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0.2224</v>
      </c>
      <c r="D10" s="0" t="n">
        <v>0.0317</v>
      </c>
      <c r="E10" s="0" t="n">
        <v>0.205889796339983</v>
      </c>
      <c r="F10" s="0" t="n">
        <v>0.029950300024934</v>
      </c>
      <c r="G10" s="0" t="n">
        <v>0.21184561174308</v>
      </c>
      <c r="H10" s="0" t="n">
        <v>0.0307504632577896</v>
      </c>
      <c r="I10" s="0" t="n">
        <v>0.217830842543673</v>
      </c>
      <c r="J10" s="0" t="n">
        <v>0.031551248132493</v>
      </c>
      <c r="K10" s="0" t="n">
        <v>0.223845634022522</v>
      </c>
      <c r="L10" s="0" t="n">
        <v>0.0323526551319936</v>
      </c>
      <c r="M10" s="0" t="n">
        <v>0.229890132177918</v>
      </c>
      <c r="N10" s="0" t="n">
        <v>0.0331546847396152</v>
      </c>
      <c r="O10" s="0" t="n">
        <v>0.235964483729227</v>
      </c>
      <c r="P10" s="0" t="n">
        <v>0.0339573374390573</v>
      </c>
      <c r="Q10" s="0" t="n">
        <v>0.208781453294597</v>
      </c>
      <c r="R10" s="0" t="n">
        <v>0.0303167226433507</v>
      </c>
      <c r="S10" s="0" t="n">
        <v>0.209542405516392</v>
      </c>
      <c r="T10" s="0" t="n">
        <v>0.0303654272225107</v>
      </c>
      <c r="U10" s="0" t="n">
        <v>0.208781453294597</v>
      </c>
      <c r="V10" s="0" t="n">
        <v>0.0303699719114189</v>
      </c>
      <c r="AA10" s="0" t="n">
        <v>0.224664958117657</v>
      </c>
      <c r="AB10" s="0" t="n">
        <v>0.0312951895086387</v>
      </c>
      <c r="AC10" s="0" t="n">
        <v>0.244031576092344</v>
      </c>
      <c r="AD10" s="0" t="n">
        <v>0.0317119505811923</v>
      </c>
      <c r="AE10" s="0" t="n">
        <v>0.270828081156105</v>
      </c>
      <c r="AF10" s="0" t="n">
        <v>0.0324234878632567</v>
      </c>
      <c r="AG10" s="0" t="n">
        <v>0.240956069024804</v>
      </c>
      <c r="AH10" s="0" t="n">
        <v>0.032365752704913</v>
      </c>
      <c r="AI10" s="0" t="n">
        <v>0.230322818140098</v>
      </c>
      <c r="AJ10" s="0" t="n">
        <v>0.0326582873691349</v>
      </c>
      <c r="AK10" s="0" t="n">
        <v>0.242011714894466</v>
      </c>
      <c r="AL10" s="0" t="n">
        <v>0.032735768138916</v>
      </c>
      <c r="AM10" s="0" t="n">
        <v>0.230278453982928</v>
      </c>
      <c r="AN10" s="0" t="n">
        <v>0.0319724417334936</v>
      </c>
      <c r="AO10" s="0" t="n">
        <v>0.238700129335055</v>
      </c>
      <c r="AP10" s="0" t="n">
        <v>0.0322270186191464</v>
      </c>
      <c r="AQ10" s="0" t="n">
        <v>0.240364734352723</v>
      </c>
      <c r="AR10" s="0" t="n">
        <v>0.0323934904280764</v>
      </c>
      <c r="AS10" s="0" t="n">
        <v>0.230529850716374</v>
      </c>
      <c r="AT10" s="0" t="n">
        <v>0.0321214841632431</v>
      </c>
      <c r="AU10" s="0" t="n">
        <v>0.230554218254012</v>
      </c>
      <c r="AV10" s="0" t="n">
        <v>0.0323822246602067</v>
      </c>
      <c r="AW10" s="0" t="n">
        <v>0.252513610802855</v>
      </c>
      <c r="AX10" s="0" t="n">
        <v>0.0321601777839196</v>
      </c>
      <c r="AY10" s="0" t="n">
        <v>0.248487656211106</v>
      </c>
      <c r="AZ10" s="0" t="n">
        <v>0.0321195910467201</v>
      </c>
      <c r="BA10" s="0" t="n">
        <v>0.239540874457251</v>
      </c>
      <c r="BB10" s="0" t="n">
        <v>0.0327848489973395</v>
      </c>
      <c r="BC10" s="0" t="n">
        <v>0.235347386451314</v>
      </c>
      <c r="BD10" s="0" t="n">
        <v>0.0324453534936967</v>
      </c>
      <c r="BE10" s="0" t="n">
        <v>0.234284259772491</v>
      </c>
      <c r="BF10" s="0" t="n">
        <v>0.0324777271277574</v>
      </c>
      <c r="BG10" s="0" t="n">
        <v>0.232404887595813</v>
      </c>
      <c r="BH10" s="0" t="n">
        <v>0.032600459763805</v>
      </c>
      <c r="BI10" s="0" t="n">
        <v>0.244831970214907</v>
      </c>
      <c r="BJ10" s="0" t="n">
        <v>0.0326121435849711</v>
      </c>
      <c r="BK10" s="0" t="n">
        <v>0.248377241140266</v>
      </c>
      <c r="BL10" s="0" t="n">
        <v>0.0325288602097341</v>
      </c>
      <c r="BM10" s="0" t="n">
        <v>0.270994763261034</v>
      </c>
      <c r="BN10" s="0" t="n">
        <v>0.0319542516343965</v>
      </c>
      <c r="BO10" s="0" t="n">
        <v>0.236262896733977</v>
      </c>
      <c r="BP10" s="0" t="n">
        <v>0.0325369695080342</v>
      </c>
      <c r="BQ10" s="0" t="n">
        <v>0.233586265967605</v>
      </c>
      <c r="BR10" s="0" t="n">
        <v>0.0322428119413616</v>
      </c>
      <c r="BS10" s="0" t="n">
        <v>0.253611322694916</v>
      </c>
      <c r="BT10" s="0" t="n">
        <v>0.0324178608350466</v>
      </c>
      <c r="BU10" s="0" t="n">
        <v>0.24547925160312</v>
      </c>
      <c r="BV10" s="0" t="n">
        <v>0.0321493972570063</v>
      </c>
      <c r="BW10" s="0" t="n">
        <v>0.244719186949161</v>
      </c>
      <c r="BX10" s="0" t="n">
        <v>0.0325596068634133</v>
      </c>
      <c r="BY10" s="0" t="n">
        <v>0.228817427063192</v>
      </c>
      <c r="BZ10" s="0" t="n">
        <v>0.0319149470054111</v>
      </c>
      <c r="CA10" s="0" t="n">
        <v>0.24269954399204</v>
      </c>
      <c r="CB10" s="0" t="n">
        <v>0.0327523107793221</v>
      </c>
      <c r="CC10" s="0" t="n">
        <v>0.247111409350389</v>
      </c>
      <c r="CD10" s="0" t="n">
        <v>0.0327772768818504</v>
      </c>
      <c r="CE10" s="0" t="n">
        <v>0.238503975795086</v>
      </c>
      <c r="CF10" s="0" t="n">
        <v>0.0333334776081666</v>
      </c>
      <c r="CG10" s="0" t="n">
        <v>0.247297813862346</v>
      </c>
      <c r="CH10" s="0" t="n">
        <v>0.032555142399137</v>
      </c>
      <c r="CI10" s="0" t="n">
        <v>0.248358621473083</v>
      </c>
      <c r="CJ10" s="0" t="n">
        <v>0.0326363330584221</v>
      </c>
      <c r="CK10" s="0" t="n">
        <v>0.24973343904855</v>
      </c>
      <c r="CL10" s="0" t="n">
        <v>0.0324964618729413</v>
      </c>
      <c r="CM10" s="0" t="n">
        <v>0.240108679233442</v>
      </c>
      <c r="CN10" s="0" t="n">
        <v>0.0327253394952054</v>
      </c>
      <c r="CO10" s="0" t="n">
        <v>0.235380127711385</v>
      </c>
      <c r="CP10" s="0" t="n">
        <v>0.0324495321142422</v>
      </c>
      <c r="CQ10" s="0" t="n">
        <v>0.238138900631734</v>
      </c>
      <c r="CR10" s="0" t="n">
        <v>0.0326217188351969</v>
      </c>
      <c r="CS10" s="0" t="n">
        <v>0.241915178513991</v>
      </c>
      <c r="CT10" s="0" t="n">
        <v>0.0322061863009998</v>
      </c>
      <c r="CU10" s="0" t="n">
        <v>0.240666857622335</v>
      </c>
      <c r="CV10" s="0" t="n">
        <v>0.0328412894714813</v>
      </c>
      <c r="CW10" s="0" t="n">
        <v>0.228629170983985</v>
      </c>
      <c r="CX10" s="0" t="n">
        <v>0.0324939803688835</v>
      </c>
      <c r="CY10" s="0" t="n">
        <v>0.246360321207812</v>
      </c>
      <c r="CZ10" s="0" t="n">
        <v>0.0324216659299897</v>
      </c>
      <c r="DA10" s="0" t="n">
        <v>0.228564393231205</v>
      </c>
      <c r="DB10" s="0" t="n">
        <v>0.0317916562517358</v>
      </c>
      <c r="DC10" s="0" t="n">
        <v>0.224530360115603</v>
      </c>
      <c r="DD10" s="0" t="n">
        <v>0.0327653168188351</v>
      </c>
      <c r="DE10" s="0" t="n">
        <v>0.222882629901133</v>
      </c>
      <c r="DF10" s="0" t="n">
        <v>0.0317866694088085</v>
      </c>
      <c r="DG10" s="0" t="n">
        <v>0.241453307306894</v>
      </c>
      <c r="DH10" s="0" t="n">
        <v>0.032593465270991</v>
      </c>
      <c r="DI10" s="0" t="n">
        <v>0.232500740058909</v>
      </c>
      <c r="DJ10" s="0" t="n">
        <v>0.0321080700561611</v>
      </c>
      <c r="DK10" s="0" t="n">
        <v>0.232918045375612</v>
      </c>
      <c r="DL10" s="0" t="n">
        <v>0.0323366891019626</v>
      </c>
      <c r="DM10" s="0" t="n">
        <v>0.226694066351051</v>
      </c>
      <c r="DN10" s="0" t="n">
        <v>0.0320571849076728</v>
      </c>
      <c r="DO10" s="0" t="n">
        <v>0.232306004964313</v>
      </c>
      <c r="DP10" s="0" t="n">
        <v>0.0318328690317192</v>
      </c>
      <c r="DQ10" s="0" t="n">
        <v>0.234820477053173</v>
      </c>
      <c r="DR10" s="0" t="n">
        <v>0.0322230167757991</v>
      </c>
      <c r="DS10" s="0" t="n">
        <v>0.242596703418458</v>
      </c>
      <c r="DT10" s="0" t="n">
        <v>0.031922432193774</v>
      </c>
      <c r="DU10" s="0" t="n">
        <v>0.230954016104254</v>
      </c>
      <c r="DV10" s="0" t="n">
        <v>0.0318882312292857</v>
      </c>
      <c r="DW10" s="0" t="n">
        <v>0.231046361068989</v>
      </c>
      <c r="DX10" s="0" t="n">
        <v>0.0320433572285411</v>
      </c>
      <c r="DY10" s="0" t="n">
        <v>0.230077466427275</v>
      </c>
      <c r="DZ10" s="0" t="n">
        <v>0.0323488654102539</v>
      </c>
      <c r="EA10" s="0" t="n">
        <v>0.23958078950487</v>
      </c>
      <c r="EB10" s="0" t="n">
        <v>0.0323193231784384</v>
      </c>
      <c r="EC10" s="0" t="n">
        <v>0.238005144594868</v>
      </c>
      <c r="ED10" s="0" t="n">
        <v>0.0323143920803958</v>
      </c>
      <c r="EE10" s="0" t="n">
        <v>0.230571323469398</v>
      </c>
      <c r="EF10" s="0" t="n">
        <v>0.0327137356193718</v>
      </c>
      <c r="EG10" s="0" t="n">
        <v>0.235348310300683</v>
      </c>
      <c r="EH10" s="0" t="n">
        <v>0.0321760244513985</v>
      </c>
      <c r="EI10" s="0" t="n">
        <v>0.241804291005135</v>
      </c>
      <c r="EJ10" s="0" t="n">
        <v>0.032582624986618</v>
      </c>
      <c r="EK10" s="0" t="n">
        <v>0.242026034331414</v>
      </c>
      <c r="EL10" s="0" t="n">
        <v>0.0323606900855815</v>
      </c>
      <c r="EM10" s="0" t="n">
        <v>0.236611270568069</v>
      </c>
      <c r="EN10" s="0" t="n">
        <v>0.0326068550614836</v>
      </c>
      <c r="EO10" s="0" t="n">
        <v>0.233766010904565</v>
      </c>
      <c r="EP10" s="0" t="n">
        <v>0.0325900566633311</v>
      </c>
      <c r="EQ10" s="0" t="n">
        <v>0.235230681814379</v>
      </c>
      <c r="ER10" s="0" t="n">
        <v>0.0322139168142203</v>
      </c>
      <c r="ES10" s="0" t="n">
        <v>0.248769761819531</v>
      </c>
      <c r="ET10" s="0" t="n">
        <v>0.0322690524286436</v>
      </c>
      <c r="EU10" s="0" t="n">
        <v>0.260438287928433</v>
      </c>
      <c r="EV10" s="0" t="n">
        <v>0.0323741552144009</v>
      </c>
      <c r="EW10" s="0" t="n">
        <v>0.220959801829305</v>
      </c>
      <c r="EX10" s="0" t="n">
        <v>0.0315541104689807</v>
      </c>
      <c r="EY10" s="0" t="n">
        <v>0.221877278385394</v>
      </c>
      <c r="EZ10" s="0" t="n">
        <v>0.0321114837872215</v>
      </c>
      <c r="FA10" s="0" t="n">
        <v>0.233791464220237</v>
      </c>
      <c r="FB10" s="0" t="n">
        <v>0.0321952144603467</v>
      </c>
      <c r="FC10" s="0" t="n">
        <v>0.228813323843774</v>
      </c>
      <c r="FD10" s="0" t="n">
        <v>0.0326408892968599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0.2235</v>
      </c>
      <c r="D11" s="0" t="n">
        <v>0.032</v>
      </c>
      <c r="E11" s="0" t="n">
        <v>0.205838958920856</v>
      </c>
      <c r="F11" s="0" t="n">
        <v>0.0299516416990294</v>
      </c>
      <c r="G11" s="0" t="n">
        <v>0.211793178939597</v>
      </c>
      <c r="H11" s="0" t="n">
        <v>0.0307518413075367</v>
      </c>
      <c r="I11" s="0" t="n">
        <v>0.21777679984375</v>
      </c>
      <c r="J11" s="0" t="n">
        <v>0.031552662613534</v>
      </c>
      <c r="K11" s="0" t="n">
        <v>0.223789966809676</v>
      </c>
      <c r="L11" s="0" t="n">
        <v>0.0323541061000348</v>
      </c>
      <c r="M11" s="0" t="n">
        <v>0.229832825730591</v>
      </c>
      <c r="N11" s="0" t="n">
        <v>0.0331561722504276</v>
      </c>
      <c r="O11" s="0" t="n">
        <v>0.235905523220103</v>
      </c>
      <c r="P11" s="0" t="n">
        <v>0.0339588615484765</v>
      </c>
      <c r="Q11" s="0" t="n">
        <v>0.209542405516392</v>
      </c>
      <c r="R11" s="0" t="n">
        <v>0.0304188585202601</v>
      </c>
      <c r="S11" s="0" t="n">
        <v>0.210303836772906</v>
      </c>
      <c r="T11" s="0" t="n">
        <v>0.0304673911589598</v>
      </c>
      <c r="U11" s="0" t="n">
        <v>0.209542405516392</v>
      </c>
      <c r="V11" s="0" t="n">
        <v>0.0304722898180094</v>
      </c>
      <c r="AA11" s="0" t="n">
        <v>0.224140457595956</v>
      </c>
      <c r="AB11" s="0" t="n">
        <v>0.0313137269374865</v>
      </c>
      <c r="AC11" s="0" t="n">
        <v>0.243297801049361</v>
      </c>
      <c r="AD11" s="0" t="n">
        <v>0.0317289740176381</v>
      </c>
      <c r="AE11" s="0" t="n">
        <v>0.270061712294566</v>
      </c>
      <c r="AF11" s="0" t="n">
        <v>0.0324390547264896</v>
      </c>
      <c r="AG11" s="0" t="n">
        <v>0.240211713074239</v>
      </c>
      <c r="AH11" s="0" t="n">
        <v>0.0323724630750473</v>
      </c>
      <c r="AI11" s="0" t="n">
        <v>0.22958948740868</v>
      </c>
      <c r="AJ11" s="0" t="n">
        <v>0.0326708731147738</v>
      </c>
      <c r="AK11" s="0" t="n">
        <v>0.241353240629864</v>
      </c>
      <c r="AL11" s="0" t="n">
        <v>0.0327515309496282</v>
      </c>
      <c r="AM11" s="0" t="n">
        <v>0.229639447895419</v>
      </c>
      <c r="AN11" s="0" t="n">
        <v>0.0319908788046265</v>
      </c>
      <c r="AO11" s="0" t="n">
        <v>0.238184245984888</v>
      </c>
      <c r="AP11" s="0" t="n">
        <v>0.0322438752618729</v>
      </c>
      <c r="AQ11" s="0" t="n">
        <v>0.239861964170546</v>
      </c>
      <c r="AR11" s="0" t="n">
        <v>0.0324198980380815</v>
      </c>
      <c r="AS11" s="0" t="n">
        <v>0.229861621567831</v>
      </c>
      <c r="AT11" s="0" t="n">
        <v>0.0321288466416408</v>
      </c>
      <c r="AU11" s="0" t="n">
        <v>0.229974411556797</v>
      </c>
      <c r="AV11" s="0" t="n">
        <v>0.0323944398916114</v>
      </c>
      <c r="AW11" s="0" t="n">
        <v>0.251805999433772</v>
      </c>
      <c r="AX11" s="0" t="n">
        <v>0.0321712530797443</v>
      </c>
      <c r="AY11" s="0" t="n">
        <v>0.247757287742992</v>
      </c>
      <c r="AZ11" s="0" t="n">
        <v>0.0321246396068356</v>
      </c>
      <c r="BA11" s="0" t="n">
        <v>0.239007100790006</v>
      </c>
      <c r="BB11" s="0" t="n">
        <v>0.032805260135918</v>
      </c>
      <c r="BC11" s="0" t="n">
        <v>0.23486609262277</v>
      </c>
      <c r="BD11" s="0" t="n">
        <v>0.0324646483530742</v>
      </c>
      <c r="BE11" s="0" t="n">
        <v>0.233512927909342</v>
      </c>
      <c r="BF11" s="0" t="n">
        <v>0.0324767507932503</v>
      </c>
      <c r="BG11" s="0" t="n">
        <v>0.231705966948623</v>
      </c>
      <c r="BH11" s="0" t="n">
        <v>0.0326019672865249</v>
      </c>
      <c r="BI11" s="0" t="n">
        <v>0.244139096237813</v>
      </c>
      <c r="BJ11" s="0" t="n">
        <v>0.0326256602717139</v>
      </c>
      <c r="BK11" s="0" t="n">
        <v>0.247664098790051</v>
      </c>
      <c r="BL11" s="0" t="n">
        <v>0.0325355910969346</v>
      </c>
      <c r="BM11" s="0" t="n">
        <v>0.270198432915464</v>
      </c>
      <c r="BN11" s="0" t="n">
        <v>0.0319598414803948</v>
      </c>
      <c r="BO11" s="0" t="n">
        <v>0.235542697650884</v>
      </c>
      <c r="BP11" s="0" t="n">
        <v>0.0325436527885257</v>
      </c>
      <c r="BQ11" s="0" t="n">
        <v>0.232880568791037</v>
      </c>
      <c r="BR11" s="0" t="n">
        <v>0.0322536801501581</v>
      </c>
      <c r="BS11" s="0" t="n">
        <v>0.252928257985287</v>
      </c>
      <c r="BT11" s="0" t="n">
        <v>0.0324275574941954</v>
      </c>
      <c r="BU11" s="0" t="n">
        <v>0.244757651959234</v>
      </c>
      <c r="BV11" s="0" t="n">
        <v>0.0321551279434453</v>
      </c>
      <c r="BW11" s="0" t="n">
        <v>0.24395328962448</v>
      </c>
      <c r="BX11" s="0" t="n">
        <v>0.0325667765357007</v>
      </c>
      <c r="BY11" s="0" t="n">
        <v>0.22816665299453</v>
      </c>
      <c r="BZ11" s="0" t="n">
        <v>0.0319234824367211</v>
      </c>
      <c r="CA11" s="0" t="n">
        <v>0.242189388457115</v>
      </c>
      <c r="CB11" s="0" t="n">
        <v>0.0327769398617974</v>
      </c>
      <c r="CC11" s="0" t="n">
        <v>0.246412170172266</v>
      </c>
      <c r="CD11" s="0" t="n">
        <v>0.0327914594315981</v>
      </c>
      <c r="CE11" s="0" t="n">
        <v>0.237764020101242</v>
      </c>
      <c r="CF11" s="0" t="n">
        <v>0.033329051162971</v>
      </c>
      <c r="CG11" s="0" t="n">
        <v>0.246591088587785</v>
      </c>
      <c r="CH11" s="0" t="n">
        <v>0.0325638277491167</v>
      </c>
      <c r="CI11" s="0" t="n">
        <v>0.247581411272135</v>
      </c>
      <c r="CJ11" s="0" t="n">
        <v>0.0326462123167692</v>
      </c>
      <c r="CK11" s="0" t="n">
        <v>0.248999521270801</v>
      </c>
      <c r="CL11" s="0" t="n">
        <v>0.0325110414282791</v>
      </c>
      <c r="CM11" s="0" t="n">
        <v>0.239458673294832</v>
      </c>
      <c r="CN11" s="0" t="n">
        <v>0.0327398733071199</v>
      </c>
      <c r="CO11" s="0" t="n">
        <v>0.234633899532521</v>
      </c>
      <c r="CP11" s="0" t="n">
        <v>0.0324594258872416</v>
      </c>
      <c r="CQ11" s="0" t="n">
        <v>0.23744547691635</v>
      </c>
      <c r="CR11" s="0" t="n">
        <v>0.0326381460975375</v>
      </c>
      <c r="CS11" s="0" t="n">
        <v>0.241224248007196</v>
      </c>
      <c r="CT11" s="0" t="n">
        <v>0.0322274267143484</v>
      </c>
      <c r="CU11" s="0" t="n">
        <v>0.239946315411499</v>
      </c>
      <c r="CV11" s="0" t="n">
        <v>0.0328479459495312</v>
      </c>
      <c r="CW11" s="0" t="n">
        <v>0.227944743683698</v>
      </c>
      <c r="CX11" s="0" t="n">
        <v>0.0325038866748834</v>
      </c>
      <c r="CY11" s="0" t="n">
        <v>0.245599375425532</v>
      </c>
      <c r="CZ11" s="0" t="n">
        <v>0.0324229649106119</v>
      </c>
      <c r="DA11" s="0" t="n">
        <v>0.2278770267631</v>
      </c>
      <c r="DB11" s="0" t="n">
        <v>0.0317916199545059</v>
      </c>
      <c r="DC11" s="0" t="n">
        <v>0.223894717773846</v>
      </c>
      <c r="DD11" s="0" t="n">
        <v>0.0327765838634034</v>
      </c>
      <c r="DE11" s="0" t="n">
        <v>0.222161038009557</v>
      </c>
      <c r="DF11" s="0" t="n">
        <v>0.0317960371589339</v>
      </c>
      <c r="DG11" s="0" t="n">
        <v>0.240652090593937</v>
      </c>
      <c r="DH11" s="0" t="n">
        <v>0.0326038257549323</v>
      </c>
      <c r="DI11" s="0" t="n">
        <v>0.231826924775318</v>
      </c>
      <c r="DJ11" s="0" t="n">
        <v>0.0321253921248749</v>
      </c>
      <c r="DK11" s="0" t="n">
        <v>0.23224325777386</v>
      </c>
      <c r="DL11" s="0" t="n">
        <v>0.0323600438847153</v>
      </c>
      <c r="DM11" s="0" t="n">
        <v>0.225963067783234</v>
      </c>
      <c r="DN11" s="0" t="n">
        <v>0.0320676966513896</v>
      </c>
      <c r="DO11" s="0" t="n">
        <v>0.231541277116664</v>
      </c>
      <c r="DP11" s="0" t="n">
        <v>0.0318369977713964</v>
      </c>
      <c r="DQ11" s="0" t="n">
        <v>0.234136640093738</v>
      </c>
      <c r="DR11" s="0" t="n">
        <v>0.0322327308737171</v>
      </c>
      <c r="DS11" s="0" t="n">
        <v>0.241807759727917</v>
      </c>
      <c r="DT11" s="0" t="n">
        <v>0.0319218416780492</v>
      </c>
      <c r="DU11" s="0" t="n">
        <v>0.230168724901016</v>
      </c>
      <c r="DV11" s="0" t="n">
        <v>0.0318915361811834</v>
      </c>
      <c r="DW11" s="0" t="n">
        <v>0.230549194368922</v>
      </c>
      <c r="DX11" s="0" t="n">
        <v>0.0320609953673674</v>
      </c>
      <c r="DY11" s="0" t="n">
        <v>0.229388293447433</v>
      </c>
      <c r="DZ11" s="0" t="n">
        <v>0.032352344848099</v>
      </c>
      <c r="EA11" s="0" t="n">
        <v>0.239007758405868</v>
      </c>
      <c r="EB11" s="0" t="n">
        <v>0.0323460327457484</v>
      </c>
      <c r="EC11" s="0" t="n">
        <v>0.237451540131598</v>
      </c>
      <c r="ED11" s="0" t="n">
        <v>0.0323299783665867</v>
      </c>
      <c r="EE11" s="0" t="n">
        <v>0.230046123323819</v>
      </c>
      <c r="EF11" s="0" t="n">
        <v>0.0327370260253123</v>
      </c>
      <c r="EG11" s="0" t="n">
        <v>0.234819101210704</v>
      </c>
      <c r="EH11" s="0" t="n">
        <v>0.0321942098698792</v>
      </c>
      <c r="EI11" s="0" t="n">
        <v>0.241272529066854</v>
      </c>
      <c r="EJ11" s="0" t="n">
        <v>0.0326062766329552</v>
      </c>
      <c r="EK11" s="0" t="n">
        <v>0.241519379572193</v>
      </c>
      <c r="EL11" s="0" t="n">
        <v>0.0323847884214272</v>
      </c>
      <c r="EM11" s="0" t="n">
        <v>0.236115787847719</v>
      </c>
      <c r="EN11" s="0" t="n">
        <v>0.0326296538697237</v>
      </c>
      <c r="EO11" s="0" t="n">
        <v>0.233124046133154</v>
      </c>
      <c r="EP11" s="0" t="n">
        <v>0.0325996713326161</v>
      </c>
      <c r="EQ11" s="0" t="n">
        <v>0.234430825914087</v>
      </c>
      <c r="ER11" s="0" t="n">
        <v>0.0322221172040702</v>
      </c>
      <c r="ES11" s="0" t="n">
        <v>0.248164802019814</v>
      </c>
      <c r="ET11" s="0" t="n">
        <v>0.0322849664351073</v>
      </c>
      <c r="EU11" s="0" t="n">
        <v>0.259834966925816</v>
      </c>
      <c r="EV11" s="0" t="n">
        <v>0.0323865259893734</v>
      </c>
      <c r="EW11" s="0" t="n">
        <v>0.220414191652391</v>
      </c>
      <c r="EX11" s="0" t="n">
        <v>0.0315753480806089</v>
      </c>
      <c r="EY11" s="0" t="n">
        <v>0.221356609212939</v>
      </c>
      <c r="EZ11" s="0" t="n">
        <v>0.0321339965094706</v>
      </c>
      <c r="FA11" s="0" t="n">
        <v>0.233196266107069</v>
      </c>
      <c r="FB11" s="0" t="n">
        <v>0.0322153301930597</v>
      </c>
      <c r="FC11" s="0" t="n">
        <v>0.228258777406943</v>
      </c>
      <c r="FD11" s="0" t="n">
        <v>0.0326598105222357</v>
      </c>
    </row>
    <row r="12" customFormat="false" ht="12.75" hidden="false" customHeight="false" outlineLevel="0" collapsed="false">
      <c r="A12" s="1" t="s">
        <v>14</v>
      </c>
      <c r="B12" s="2" t="s">
        <v>25</v>
      </c>
      <c r="C12" s="0" t="n">
        <v>0.2439</v>
      </c>
      <c r="D12" s="0" t="n">
        <v>0.0318</v>
      </c>
      <c r="E12" s="0" t="n">
        <v>0.205786852202196</v>
      </c>
      <c r="F12" s="0" t="n">
        <v>0.0299522214031981</v>
      </c>
      <c r="G12" s="0" t="n">
        <v>0.211739437003312</v>
      </c>
      <c r="H12" s="0" t="n">
        <v>0.0307524367287243</v>
      </c>
      <c r="I12" s="0" t="n">
        <v>0.21772140781542</v>
      </c>
      <c r="J12" s="0" t="n">
        <v>0.0315532737757819</v>
      </c>
      <c r="K12" s="0" t="n">
        <v>0.223732909707877</v>
      </c>
      <c r="L12" s="0" t="n">
        <v>0.0323547330274125</v>
      </c>
      <c r="M12" s="0" t="n">
        <v>0.229774088466198</v>
      </c>
      <c r="N12" s="0" t="n">
        <v>0.0331568149670322</v>
      </c>
      <c r="O12" s="0" t="n">
        <v>0.235845090595598</v>
      </c>
      <c r="P12" s="0" t="n">
        <v>0.0339595200784333</v>
      </c>
      <c r="Q12" s="0" t="n">
        <v>0.210303836772906</v>
      </c>
      <c r="R12" s="0" t="n">
        <v>0.0305210045219564</v>
      </c>
      <c r="S12" s="0" t="n">
        <v>0.211065747365701</v>
      </c>
      <c r="T12" s="0" t="n">
        <v>0.0305693651856279</v>
      </c>
      <c r="U12" s="0" t="n">
        <v>0.210303836772906</v>
      </c>
      <c r="V12" s="0" t="n">
        <v>0.030574617884953</v>
      </c>
      <c r="AA12" s="0" t="n">
        <v>0.223570451303747</v>
      </c>
      <c r="AB12" s="0" t="n">
        <v>0.0313302487302825</v>
      </c>
      <c r="AC12" s="0" t="n">
        <v>0.24250652432213</v>
      </c>
      <c r="AD12" s="0" t="n">
        <v>0.0317429885095676</v>
      </c>
      <c r="AE12" s="0" t="n">
        <v>0.269235289172863</v>
      </c>
      <c r="AF12" s="0" t="n">
        <v>0.0324515419362765</v>
      </c>
      <c r="AG12" s="0" t="n">
        <v>0.239409056428416</v>
      </c>
      <c r="AH12" s="0" t="n">
        <v>0.0323758594561744</v>
      </c>
      <c r="AI12" s="0" t="n">
        <v>0.228798713307227</v>
      </c>
      <c r="AJ12" s="0" t="n">
        <v>0.0326801560238345</v>
      </c>
      <c r="AK12" s="0" t="n">
        <v>0.24064318866554</v>
      </c>
      <c r="AL12" s="0" t="n">
        <v>0.0327641265951532</v>
      </c>
      <c r="AM12" s="0" t="n">
        <v>0.228950363710611</v>
      </c>
      <c r="AN12" s="0" t="n">
        <v>0.0320065741417908</v>
      </c>
      <c r="AO12" s="0" t="n">
        <v>0.23762361791148</v>
      </c>
      <c r="AP12" s="0" t="n">
        <v>0.0322585693889417</v>
      </c>
      <c r="AQ12" s="0" t="n">
        <v>0.239315532199783</v>
      </c>
      <c r="AR12" s="0" t="n">
        <v>0.0324447471370011</v>
      </c>
      <c r="AS12" s="0" t="n">
        <v>0.229141054505158</v>
      </c>
      <c r="AT12" s="0" t="n">
        <v>0.0321332010689733</v>
      </c>
      <c r="AU12" s="0" t="n">
        <v>0.22934919151437</v>
      </c>
      <c r="AV12" s="0" t="n">
        <v>0.0324038884105812</v>
      </c>
      <c r="AW12" s="0" t="n">
        <v>0.251042933159113</v>
      </c>
      <c r="AX12" s="0" t="n">
        <v>0.0321797243019595</v>
      </c>
      <c r="AY12" s="0" t="n">
        <v>0.246969701762364</v>
      </c>
      <c r="AZ12" s="0" t="n">
        <v>0.0321267096252124</v>
      </c>
      <c r="BA12" s="0" t="n">
        <v>0.238427009483363</v>
      </c>
      <c r="BB12" s="0" t="n">
        <v>0.0328236968878509</v>
      </c>
      <c r="BC12" s="0" t="n">
        <v>0.234343065652029</v>
      </c>
      <c r="BD12" s="0" t="n">
        <v>0.0324816794923817</v>
      </c>
      <c r="BE12" s="0" t="n">
        <v>0.232681182545289</v>
      </c>
      <c r="BF12" s="0" t="n">
        <v>0.0324724303944735</v>
      </c>
      <c r="BG12" s="0" t="n">
        <v>0.230952293051867</v>
      </c>
      <c r="BH12" s="0" t="n">
        <v>0.032600655297543</v>
      </c>
      <c r="BI12" s="0" t="n">
        <v>0.243391938061144</v>
      </c>
      <c r="BJ12" s="0" t="n">
        <v>0.0326361912574872</v>
      </c>
      <c r="BK12" s="0" t="n">
        <v>0.246895094009021</v>
      </c>
      <c r="BL12" s="0" t="n">
        <v>0.032539266625562</v>
      </c>
      <c r="BM12" s="0" t="n">
        <v>0.269339686456508</v>
      </c>
      <c r="BN12" s="0" t="n">
        <v>0.0319629072969539</v>
      </c>
      <c r="BO12" s="0" t="n">
        <v>0.23476608482244</v>
      </c>
      <c r="BP12" s="0" t="n">
        <v>0.0325472241634698</v>
      </c>
      <c r="BQ12" s="0" t="n">
        <v>0.232119595086581</v>
      </c>
      <c r="BR12" s="0" t="n">
        <v>0.03226136611867</v>
      </c>
      <c r="BS12" s="0" t="n">
        <v>0.252191686526786</v>
      </c>
      <c r="BT12" s="0" t="n">
        <v>0.0324342551447221</v>
      </c>
      <c r="BU12" s="0" t="n">
        <v>0.243979533676269</v>
      </c>
      <c r="BV12" s="0" t="n">
        <v>0.03215766623437</v>
      </c>
      <c r="BW12" s="0" t="n">
        <v>0.243127397118612</v>
      </c>
      <c r="BX12" s="0" t="n">
        <v>0.0325706721059687</v>
      </c>
      <c r="BY12" s="0" t="n">
        <v>0.227464908576194</v>
      </c>
      <c r="BZ12" s="0" t="n">
        <v>0.0319290474430093</v>
      </c>
      <c r="CA12" s="0" t="n">
        <v>0.241634950335288</v>
      </c>
      <c r="CB12" s="0" t="n">
        <v>0.0327997325311559</v>
      </c>
      <c r="CC12" s="0" t="n">
        <v>0.245658134233421</v>
      </c>
      <c r="CD12" s="0" t="n">
        <v>0.0328028961746963</v>
      </c>
      <c r="CE12" s="0" t="n">
        <v>0.236966098244079</v>
      </c>
      <c r="CF12" s="0" t="n">
        <v>0.0333216152321399</v>
      </c>
      <c r="CG12" s="0" t="n">
        <v>0.245829012996519</v>
      </c>
      <c r="CH12" s="0" t="n">
        <v>0.0325692596806962</v>
      </c>
      <c r="CI12" s="0" t="n">
        <v>0.246743307208699</v>
      </c>
      <c r="CJ12" s="0" t="n">
        <v>0.0326529617163173</v>
      </c>
      <c r="CK12" s="0" t="n">
        <v>0.248208089742686</v>
      </c>
      <c r="CL12" s="0" t="n">
        <v>0.0325227378233305</v>
      </c>
      <c r="CM12" s="0" t="n">
        <v>0.238757752978408</v>
      </c>
      <c r="CN12" s="0" t="n">
        <v>0.0327513217238335</v>
      </c>
      <c r="CO12" s="0" t="n">
        <v>0.233829215036335</v>
      </c>
      <c r="CP12" s="0" t="n">
        <v>0.032466097117739</v>
      </c>
      <c r="CQ12" s="0" t="n">
        <v>0.236697724245516</v>
      </c>
      <c r="CR12" s="0" t="n">
        <v>0.0326515000798114</v>
      </c>
      <c r="CS12" s="0" t="n">
        <v>0.240479137450495</v>
      </c>
      <c r="CT12" s="0" t="n">
        <v>0.0322463704645517</v>
      </c>
      <c r="CU12" s="0" t="n">
        <v>0.23916933407932</v>
      </c>
      <c r="CV12" s="0" t="n">
        <v>0.0328514604085939</v>
      </c>
      <c r="CW12" s="0" t="n">
        <v>0.227206693999211</v>
      </c>
      <c r="CX12" s="0" t="n">
        <v>0.0325109600060513</v>
      </c>
      <c r="CY12" s="0" t="n">
        <v>0.244778812631435</v>
      </c>
      <c r="CZ12" s="0" t="n">
        <v>0.0324212970962861</v>
      </c>
      <c r="DA12" s="0" t="n">
        <v>0.227135811468188</v>
      </c>
      <c r="DB12" s="0" t="n">
        <v>0.0317888367246738</v>
      </c>
      <c r="DC12" s="0" t="n">
        <v>0.223209311084453</v>
      </c>
      <c r="DD12" s="0" t="n">
        <v>0.0327845080145949</v>
      </c>
      <c r="DE12" s="0" t="n">
        <v>0.221382903728191</v>
      </c>
      <c r="DF12" s="0" t="n">
        <v>0.0318026269929417</v>
      </c>
      <c r="DG12" s="0" t="n">
        <v>0.239788081397532</v>
      </c>
      <c r="DH12" s="0" t="n">
        <v>0.0326113536913512</v>
      </c>
      <c r="DI12" s="0" t="n">
        <v>0.231100313522516</v>
      </c>
      <c r="DJ12" s="0" t="n">
        <v>0.0321397303734766</v>
      </c>
      <c r="DK12" s="0" t="n">
        <v>0.231515559638648</v>
      </c>
      <c r="DL12" s="0" t="n">
        <v>0.0323808732183079</v>
      </c>
      <c r="DM12" s="0" t="n">
        <v>0.225174811160074</v>
      </c>
      <c r="DN12" s="0" t="n">
        <v>0.0320749278391364</v>
      </c>
      <c r="DO12" s="0" t="n">
        <v>0.23071663834694</v>
      </c>
      <c r="DP12" s="0" t="n">
        <v>0.0318380612856897</v>
      </c>
      <c r="DQ12" s="0" t="n">
        <v>0.233399237590963</v>
      </c>
      <c r="DR12" s="0" t="n">
        <v>0.0322394096754727</v>
      </c>
      <c r="DS12" s="0" t="n">
        <v>0.240957035931252</v>
      </c>
      <c r="DT12" s="0" t="n">
        <v>0.0319175908178955</v>
      </c>
      <c r="DU12" s="0" t="n">
        <v>0.229321927392917</v>
      </c>
      <c r="DV12" s="0" t="n">
        <v>0.0318913933599384</v>
      </c>
      <c r="DW12" s="0" t="n">
        <v>0.230008915283408</v>
      </c>
      <c r="DX12" s="0" t="n">
        <v>0.0320763875831031</v>
      </c>
      <c r="DY12" s="0" t="n">
        <v>0.228645192613089</v>
      </c>
      <c r="DZ12" s="0" t="n">
        <v>0.032351949983694</v>
      </c>
      <c r="EA12" s="0" t="n">
        <v>0.238384996133992</v>
      </c>
      <c r="EB12" s="0" t="n">
        <v>0.0323705692863562</v>
      </c>
      <c r="EC12" s="0" t="n">
        <v>0.236849939955081</v>
      </c>
      <c r="ED12" s="0" t="n">
        <v>0.0323429826514489</v>
      </c>
      <c r="EE12" s="0" t="n">
        <v>0.229475389804875</v>
      </c>
      <c r="EF12" s="0" t="n">
        <v>0.0327577000944391</v>
      </c>
      <c r="EG12" s="0" t="n">
        <v>0.23424400320643</v>
      </c>
      <c r="EH12" s="0" t="n">
        <v>0.0322099875475517</v>
      </c>
      <c r="EI12" s="0" t="n">
        <v>0.240694617919134</v>
      </c>
      <c r="EJ12" s="0" t="n">
        <v>0.0326279489403753</v>
      </c>
      <c r="EK12" s="0" t="n">
        <v>0.240968783302322</v>
      </c>
      <c r="EL12" s="0" t="n">
        <v>0.0324065249168145</v>
      </c>
      <c r="EM12" s="0" t="n">
        <v>0.235577355495135</v>
      </c>
      <c r="EN12" s="0" t="n">
        <v>0.0326498722575511</v>
      </c>
      <c r="EO12" s="0" t="n">
        <v>0.232426424557323</v>
      </c>
      <c r="EP12" s="0" t="n">
        <v>0.0326063644634474</v>
      </c>
      <c r="EQ12" s="0" t="n">
        <v>0.233568326686797</v>
      </c>
      <c r="ER12" s="0" t="n">
        <v>0.0322266553168742</v>
      </c>
      <c r="ES12" s="0" t="n">
        <v>0.247507397186731</v>
      </c>
      <c r="ET12" s="0" t="n">
        <v>0.0322980305438998</v>
      </c>
      <c r="EU12" s="0" t="n">
        <v>0.259179346243413</v>
      </c>
      <c r="EV12" s="0" t="n">
        <v>0.0323960392686831</v>
      </c>
      <c r="EW12" s="0" t="n">
        <v>0.219821254910214</v>
      </c>
      <c r="EX12" s="0" t="n">
        <v>0.0315942698441702</v>
      </c>
      <c r="EY12" s="0" t="n">
        <v>0.22079084277087</v>
      </c>
      <c r="EZ12" s="0" t="n">
        <v>0.0321534204644545</v>
      </c>
      <c r="FA12" s="0" t="n">
        <v>0.232549444050561</v>
      </c>
      <c r="FB12" s="0" t="n">
        <v>0.0322329352888729</v>
      </c>
      <c r="FC12" s="0" t="n">
        <v>0.227656199997587</v>
      </c>
      <c r="FD12" s="0" t="n">
        <v>0.0326755172170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0.2396</v>
      </c>
      <c r="D13" s="0" t="n">
        <v>0.0317</v>
      </c>
      <c r="E13" s="0" t="n">
        <v>0.205734490382012</v>
      </c>
      <c r="F13" s="0" t="n">
        <v>0.0299520278541581</v>
      </c>
      <c r="G13" s="0" t="n">
        <v>0.211685431959883</v>
      </c>
      <c r="H13" s="0" t="n">
        <v>0.0307522379321561</v>
      </c>
      <c r="I13" s="0" t="n">
        <v>0.217665744601507</v>
      </c>
      <c r="J13" s="0" t="n">
        <v>0.0315530697236588</v>
      </c>
      <c r="K13" s="0" t="n">
        <v>0.223675573268709</v>
      </c>
      <c r="L13" s="0" t="n">
        <v>0.0323545237116982</v>
      </c>
      <c r="M13" s="0" t="n">
        <v>0.22971506363878</v>
      </c>
      <c r="N13" s="0" t="n">
        <v>0.0331566003796813</v>
      </c>
      <c r="O13" s="0" t="n">
        <v>0.235784362108005</v>
      </c>
      <c r="P13" s="0" t="n">
        <v>0.033959300211391</v>
      </c>
      <c r="Q13" s="0" t="n">
        <v>0.211065747365701</v>
      </c>
      <c r="R13" s="0" t="n">
        <v>0.0306231606494432</v>
      </c>
      <c r="S13" s="0" t="n">
        <v>0.211828137596529</v>
      </c>
      <c r="T13" s="0" t="n">
        <v>0.0306713493035141</v>
      </c>
      <c r="U13" s="0" t="n">
        <v>0.211065747365701</v>
      </c>
      <c r="V13" s="0" t="n">
        <v>0.0306769561132584</v>
      </c>
      <c r="AA13" s="0" t="n">
        <v>0.222957716254389</v>
      </c>
      <c r="AB13" s="0" t="n">
        <v>0.0313446743945131</v>
      </c>
      <c r="AC13" s="0" t="n">
        <v>0.241663296148359</v>
      </c>
      <c r="AD13" s="0" t="n">
        <v>0.0317538957553893</v>
      </c>
      <c r="AE13" s="0" t="n">
        <v>0.268354608555409</v>
      </c>
      <c r="AF13" s="0" t="n">
        <v>0.0324608619038129</v>
      </c>
      <c r="AG13" s="0" t="n">
        <v>0.238553729146997</v>
      </c>
      <c r="AH13" s="0" t="n">
        <v>0.0323759180251209</v>
      </c>
      <c r="AI13" s="0" t="n">
        <v>0.227956042547893</v>
      </c>
      <c r="AJ13" s="0" t="n">
        <v>0.0326860709833796</v>
      </c>
      <c r="AK13" s="0" t="n">
        <v>0.239886539505852</v>
      </c>
      <c r="AL13" s="0" t="n">
        <v>0.0327734667260878</v>
      </c>
      <c r="AM13" s="0" t="n">
        <v>0.228216034858952</v>
      </c>
      <c r="AN13" s="0" t="n">
        <v>0.0320194176534737</v>
      </c>
      <c r="AO13" s="0" t="n">
        <v>0.23702097643845</v>
      </c>
      <c r="AP13" s="0" t="n">
        <v>0.0322710294120428</v>
      </c>
      <c r="AQ13" s="0" t="n">
        <v>0.238728100602069</v>
      </c>
      <c r="AR13" s="0" t="n">
        <v>0.0324679166625231</v>
      </c>
      <c r="AS13" s="0" t="n">
        <v>0.228373203788572</v>
      </c>
      <c r="AT13" s="0" t="n">
        <v>0.0321345169020615</v>
      </c>
      <c r="AU13" s="0" t="n">
        <v>0.228682943596108</v>
      </c>
      <c r="AV13" s="0" t="n">
        <v>0.0324105039425442</v>
      </c>
      <c r="AW13" s="0" t="n">
        <v>0.250229764340533</v>
      </c>
      <c r="AX13" s="0" t="n">
        <v>0.0321855320310281</v>
      </c>
      <c r="AY13" s="0" t="n">
        <v>0.246130422618996</v>
      </c>
      <c r="AZ13" s="0" t="n">
        <v>0.0321257865821587</v>
      </c>
      <c r="BA13" s="0" t="n">
        <v>0.237803426683856</v>
      </c>
      <c r="BB13" s="0" t="n">
        <v>0.0328400694311362</v>
      </c>
      <c r="BC13" s="0" t="n">
        <v>0.233780853673917</v>
      </c>
      <c r="BD13" s="0" t="n">
        <v>0.0324963639376206</v>
      </c>
      <c r="BE13" s="0" t="n">
        <v>0.231794857776453</v>
      </c>
      <c r="BF13" s="0" t="n">
        <v>0.0324647962359202</v>
      </c>
      <c r="BG13" s="0" t="n">
        <v>0.230149152386419</v>
      </c>
      <c r="BH13" s="0" t="n">
        <v>0.0325965329995192</v>
      </c>
      <c r="BI13" s="0" t="n">
        <v>0.242595736462676</v>
      </c>
      <c r="BJ13" s="0" t="n">
        <v>0.0326436626749922</v>
      </c>
      <c r="BK13" s="0" t="n">
        <v>0.246075620813186</v>
      </c>
      <c r="BL13" s="0" t="n">
        <v>0.0325398610144236</v>
      </c>
      <c r="BM13" s="0" t="n">
        <v>0.268424547373565</v>
      </c>
      <c r="BN13" s="0" t="n">
        <v>0.0319634275795733</v>
      </c>
      <c r="BO13" s="0" t="n">
        <v>0.233938505629641</v>
      </c>
      <c r="BP13" s="0" t="n">
        <v>0.0325476585822373</v>
      </c>
      <c r="BQ13" s="0" t="n">
        <v>0.231308682538014</v>
      </c>
      <c r="BR13" s="0" t="n">
        <v>0.0322658159353506</v>
      </c>
      <c r="BS13" s="0" t="n">
        <v>0.251406774838969</v>
      </c>
      <c r="BT13" s="0" t="n">
        <v>0.0324379068074205</v>
      </c>
      <c r="BU13" s="0" t="n">
        <v>0.243150354694903</v>
      </c>
      <c r="BV13" s="0" t="n">
        <v>0.0321569943254933</v>
      </c>
      <c r="BW13" s="0" t="n">
        <v>0.242247302474085</v>
      </c>
      <c r="BX13" s="0" t="n">
        <v>0.0325712662495907</v>
      </c>
      <c r="BY13" s="0" t="n">
        <v>0.226717116041076</v>
      </c>
      <c r="BZ13" s="0" t="n">
        <v>0.0319316029897548</v>
      </c>
      <c r="CA13" s="0" t="n">
        <v>0.241038930793358</v>
      </c>
      <c r="CB13" s="0" t="n">
        <v>0.0328205777438036</v>
      </c>
      <c r="CC13" s="0" t="n">
        <v>0.24485459055419</v>
      </c>
      <c r="CD13" s="0" t="n">
        <v>0.0328115068906096</v>
      </c>
      <c r="CE13" s="0" t="n">
        <v>0.236115807072117</v>
      </c>
      <c r="CF13" s="0" t="n">
        <v>0.0333112219733856</v>
      </c>
      <c r="CG13" s="0" t="n">
        <v>0.245016932501272</v>
      </c>
      <c r="CH13" s="0" t="n">
        <v>0.0325714000927783</v>
      </c>
      <c r="CI13" s="0" t="n">
        <v>0.245850187980603</v>
      </c>
      <c r="CJ13" s="0" t="n">
        <v>0.0326565339148779</v>
      </c>
      <c r="CK13" s="0" t="n">
        <v>0.247364695787731</v>
      </c>
      <c r="CL13" s="0" t="n">
        <v>0.0325314690162878</v>
      </c>
      <c r="CM13" s="0" t="n">
        <v>0.23801083473658</v>
      </c>
      <c r="CN13" s="0" t="n">
        <v>0.0327596044429286</v>
      </c>
      <c r="CO13" s="0" t="n">
        <v>0.232971718506402</v>
      </c>
      <c r="CP13" s="0" t="n">
        <v>0.0324694990118458</v>
      </c>
      <c r="CQ13" s="0" t="n">
        <v>0.235900887566957</v>
      </c>
      <c r="CR13" s="0" t="n">
        <v>0.0326616871134278</v>
      </c>
      <c r="CS13" s="0" t="n">
        <v>0.239685073259082</v>
      </c>
      <c r="CT13" s="0" t="n">
        <v>0.0322628846748129</v>
      </c>
      <c r="CU13" s="0" t="n">
        <v>0.238341363591584</v>
      </c>
      <c r="CV13" s="0" t="n">
        <v>0.0328518081972642</v>
      </c>
      <c r="CW13" s="0" t="n">
        <v>0.226420198818772</v>
      </c>
      <c r="CX13" s="0" t="n">
        <v>0.032515150748051</v>
      </c>
      <c r="CY13" s="0" t="n">
        <v>0.243904388483947</v>
      </c>
      <c r="CZ13" s="0" t="n">
        <v>0.0324166741855313</v>
      </c>
      <c r="DA13" s="0" t="n">
        <v>0.226345946439201</v>
      </c>
      <c r="DB13" s="0" t="n">
        <v>0.0317833260845968</v>
      </c>
      <c r="DC13" s="0" t="n">
        <v>0.222478947682885</v>
      </c>
      <c r="DD13" s="0" t="n">
        <v>0.0327890336901826</v>
      </c>
      <c r="DE13" s="0" t="n">
        <v>0.220553685109932</v>
      </c>
      <c r="DF13" s="0" t="n">
        <v>0.0318063926878811</v>
      </c>
      <c r="DG13" s="0" t="n">
        <v>0.238867340121401</v>
      </c>
      <c r="DH13" s="0" t="n">
        <v>0.0326159962771824</v>
      </c>
      <c r="DI13" s="0" t="n">
        <v>0.230326002956372</v>
      </c>
      <c r="DJ13" s="0" t="n">
        <v>0.0321509842294541</v>
      </c>
      <c r="DK13" s="0" t="n">
        <v>0.230740055249544</v>
      </c>
      <c r="DL13" s="0" t="n">
        <v>0.0323990309999311</v>
      </c>
      <c r="DM13" s="0" t="n">
        <v>0.22433482553542</v>
      </c>
      <c r="DN13" s="0" t="n">
        <v>0.0320788277493269</v>
      </c>
      <c r="DO13" s="0" t="n">
        <v>0.229837872903609</v>
      </c>
      <c r="DP13" s="0" t="n">
        <v>0.0318360521148104</v>
      </c>
      <c r="DQ13" s="0" t="n">
        <v>0.232613441893584</v>
      </c>
      <c r="DR13" s="0" t="n">
        <v>0.0322430063340702</v>
      </c>
      <c r="DS13" s="0" t="n">
        <v>0.240050499244651</v>
      </c>
      <c r="DT13" s="0" t="n">
        <v>0.0319097094300428</v>
      </c>
      <c r="DU13" s="0" t="n">
        <v>0.228419563256055</v>
      </c>
      <c r="DV13" s="0" t="n">
        <v>0.031887803767339</v>
      </c>
      <c r="DW13" s="0" t="n">
        <v>0.229428155997842</v>
      </c>
      <c r="DX13" s="0" t="n">
        <v>0.0320894588864202</v>
      </c>
      <c r="DY13" s="0" t="n">
        <v>0.227853376242678</v>
      </c>
      <c r="DZ13" s="0" t="n">
        <v>0.0323476835867288</v>
      </c>
      <c r="EA13" s="0" t="n">
        <v>0.237715536724432</v>
      </c>
      <c r="EB13" s="0" t="n">
        <v>0.0323928132607024</v>
      </c>
      <c r="EC13" s="0" t="n">
        <v>0.236203275000903</v>
      </c>
      <c r="ED13" s="0" t="n">
        <v>0.0323533415794136</v>
      </c>
      <c r="EE13" s="0" t="n">
        <v>0.228861903468902</v>
      </c>
      <c r="EF13" s="0" t="n">
        <v>0.0327756571047655</v>
      </c>
      <c r="EG13" s="0" t="n">
        <v>0.233625818107532</v>
      </c>
      <c r="EH13" s="0" t="n">
        <v>0.0322232806171562</v>
      </c>
      <c r="EI13" s="0" t="n">
        <v>0.240073373086996</v>
      </c>
      <c r="EJ13" s="0" t="n">
        <v>0.0326475363235753</v>
      </c>
      <c r="EK13" s="0" t="n">
        <v>0.24037692797148</v>
      </c>
      <c r="EL13" s="0" t="n">
        <v>0.0324257936737227</v>
      </c>
      <c r="EM13" s="0" t="n">
        <v>0.234998596698616</v>
      </c>
      <c r="EN13" s="0" t="n">
        <v>0.0326674117230126</v>
      </c>
      <c r="EO13" s="0" t="n">
        <v>0.231676544919265</v>
      </c>
      <c r="EP13" s="0" t="n">
        <v>0.0326101034475643</v>
      </c>
      <c r="EQ13" s="0" t="n">
        <v>0.232649233944884</v>
      </c>
      <c r="ER13" s="0" t="n">
        <v>0.0322274993210317</v>
      </c>
      <c r="ES13" s="0" t="n">
        <v>0.246800750130546</v>
      </c>
      <c r="ET13" s="0" t="n">
        <v>0.0323081811079963</v>
      </c>
      <c r="EU13" s="0" t="n">
        <v>0.258474619999283</v>
      </c>
      <c r="EV13" s="0" t="n">
        <v>0.0324026487045894</v>
      </c>
      <c r="EW13" s="0" t="n">
        <v>0.219183880330979</v>
      </c>
      <c r="EX13" s="0" t="n">
        <v>0.0316107835747346</v>
      </c>
      <c r="EY13" s="0" t="n">
        <v>0.220182735416421</v>
      </c>
      <c r="EZ13" s="0" t="n">
        <v>0.0321696610206173</v>
      </c>
      <c r="FA13" s="0" t="n">
        <v>0.231854149302752</v>
      </c>
      <c r="FB13" s="0" t="n">
        <v>0.0322479439775292</v>
      </c>
      <c r="FC13" s="0" t="n">
        <v>0.227008527312272</v>
      </c>
      <c r="FD13" s="0" t="n">
        <v>0.0326879328599275</v>
      </c>
    </row>
    <row r="14" customFormat="false" ht="12.75" hidden="false" customHeight="false" outlineLevel="0" collapsed="false">
      <c r="C14" s="0" t="n">
        <v>0.2295</v>
      </c>
      <c r="D14" s="0" t="n">
        <v>0.0324</v>
      </c>
      <c r="E14" s="0" t="n">
        <v>0.205682892623572</v>
      </c>
      <c r="F14" s="0" t="n">
        <v>0.029951064819121</v>
      </c>
      <c r="G14" s="0" t="n">
        <v>0.211632214956053</v>
      </c>
      <c r="H14" s="0" t="n">
        <v>0.0307512487871813</v>
      </c>
      <c r="I14" s="0" t="n">
        <v>0.217610893623154</v>
      </c>
      <c r="J14" s="0" t="n">
        <v>0.0315520544288071</v>
      </c>
      <c r="K14" s="0" t="n">
        <v>0.223619073480742</v>
      </c>
      <c r="L14" s="0" t="n">
        <v>0.0323534822269844</v>
      </c>
      <c r="M14" s="0" t="n">
        <v>0.229656900099462</v>
      </c>
      <c r="N14" s="0" t="n">
        <v>0.0331555326650737</v>
      </c>
      <c r="O14" s="0" t="n">
        <v>0.235724519768259</v>
      </c>
      <c r="P14" s="0" t="n">
        <v>0.0339582062268115</v>
      </c>
      <c r="Q14" s="0" t="n">
        <v>0.211828137596529</v>
      </c>
      <c r="R14" s="0" t="n">
        <v>0.0307253269037246</v>
      </c>
      <c r="S14" s="0" t="n">
        <v>0.212591007767331</v>
      </c>
      <c r="T14" s="0" t="n">
        <v>0.0307733435136165</v>
      </c>
      <c r="U14" s="0" t="n">
        <v>0.211828137596529</v>
      </c>
      <c r="V14" s="0" t="n">
        <v>0.0307793045039352</v>
      </c>
      <c r="AA14" s="0" t="n">
        <v>0.222305237631451</v>
      </c>
      <c r="AB14" s="0" t="n">
        <v>0.0313569336497921</v>
      </c>
      <c r="AC14" s="0" t="n">
        <v>0.240774031167829</v>
      </c>
      <c r="AD14" s="0" t="n">
        <v>0.0317616192486106</v>
      </c>
      <c r="AE14" s="0" t="n">
        <v>0.267425847783969</v>
      </c>
      <c r="AF14" s="0" t="n">
        <v>0.0324669492562229</v>
      </c>
      <c r="AG14" s="0" t="n">
        <v>0.237651730736309</v>
      </c>
      <c r="AH14" s="0" t="n">
        <v>0.0323726383710678</v>
      </c>
      <c r="AI14" s="0" t="n">
        <v>0.227067385860595</v>
      </c>
      <c r="AJ14" s="0" t="n">
        <v>0.0326885765042178</v>
      </c>
      <c r="AK14" s="0" t="n">
        <v>0.239088600501003</v>
      </c>
      <c r="AL14" s="0" t="n">
        <v>0.0327794858281242</v>
      </c>
      <c r="AM14" s="0" t="n">
        <v>0.227441612129723</v>
      </c>
      <c r="AN14" s="0" t="n">
        <v>0.0320293192516686</v>
      </c>
      <c r="AO14" s="0" t="n">
        <v>0.236379257574478</v>
      </c>
      <c r="AP14" s="0" t="n">
        <v>0.0322811946271961</v>
      </c>
      <c r="AQ14" s="0" t="n">
        <v>0.2381025312851</v>
      </c>
      <c r="AR14" s="0" t="n">
        <v>0.0324892937350482</v>
      </c>
      <c r="AS14" s="0" t="n">
        <v>0.22756345533915</v>
      </c>
      <c r="AT14" s="0" t="n">
        <v>0.0321327849112817</v>
      </c>
      <c r="AU14" s="0" t="n">
        <v>0.227980341052459</v>
      </c>
      <c r="AV14" s="0" t="n">
        <v>0.0324142400842969</v>
      </c>
      <c r="AW14" s="0" t="n">
        <v>0.249372196773034</v>
      </c>
      <c r="AX14" s="0" t="n">
        <v>0.0321886355299033</v>
      </c>
      <c r="AY14" s="0" t="n">
        <v>0.245245337253059</v>
      </c>
      <c r="AZ14" s="0" t="n">
        <v>0.0321218769521584</v>
      </c>
      <c r="BA14" s="0" t="n">
        <v>0.237139390424203</v>
      </c>
      <c r="BB14" s="0" t="n">
        <v>0.0328542980003885</v>
      </c>
      <c r="BC14" s="0" t="n">
        <v>0.233182195728679</v>
      </c>
      <c r="BD14" s="0" t="n">
        <v>0.0325086301476497</v>
      </c>
      <c r="BE14" s="0" t="n">
        <v>0.230860170534264</v>
      </c>
      <c r="BF14" s="0" t="n">
        <v>0.0324539018657276</v>
      </c>
      <c r="BG14" s="0" t="n">
        <v>0.229302178406989</v>
      </c>
      <c r="BH14" s="0" t="n">
        <v>0.0325896293074124</v>
      </c>
      <c r="BI14" s="0" t="n">
        <v>0.241756076224554</v>
      </c>
      <c r="BJ14" s="0" t="n">
        <v>0.0326480221176033</v>
      </c>
      <c r="BK14" s="0" t="n">
        <v>0.245211427218224</v>
      </c>
      <c r="BL14" s="0" t="n">
        <v>0.0325373700943087</v>
      </c>
      <c r="BM14" s="0" t="n">
        <v>0.267459434709778</v>
      </c>
      <c r="BN14" s="0" t="n">
        <v>0.0319613986788445</v>
      </c>
      <c r="BO14" s="0" t="n">
        <v>0.233065764945911</v>
      </c>
      <c r="BP14" s="0" t="n">
        <v>0.0325449529976926</v>
      </c>
      <c r="BQ14" s="0" t="n">
        <v>0.230453519114225</v>
      </c>
      <c r="BR14" s="0" t="n">
        <v>0.0322669983879329</v>
      </c>
      <c r="BS14" s="0" t="n">
        <v>0.250579028513369</v>
      </c>
      <c r="BT14" s="0" t="n">
        <v>0.0324384868685004</v>
      </c>
      <c r="BU14" s="0" t="n">
        <v>0.242275931109926</v>
      </c>
      <c r="BV14" s="0" t="n">
        <v>0.0321531169297733</v>
      </c>
      <c r="BW14" s="0" t="n">
        <v>0.241319178922483</v>
      </c>
      <c r="BX14" s="0" t="n">
        <v>0.0325685547990761</v>
      </c>
      <c r="BY14" s="0" t="n">
        <v>0.225928520616522</v>
      </c>
      <c r="BZ14" s="0" t="n">
        <v>0.0319311311516336</v>
      </c>
      <c r="CA14" s="0" t="n">
        <v>0.240404233578621</v>
      </c>
      <c r="CB14" s="0" t="n">
        <v>0.0328393739439598</v>
      </c>
      <c r="CC14" s="0" t="n">
        <v>0.24400717541614</v>
      </c>
      <c r="CD14" s="0" t="n">
        <v>0.0328172311813525</v>
      </c>
      <c r="CE14" s="0" t="n">
        <v>0.235219110766996</v>
      </c>
      <c r="CF14" s="0" t="n">
        <v>0.0332979442879505</v>
      </c>
      <c r="CG14" s="0" t="n">
        <v>0.244160543263238</v>
      </c>
      <c r="CH14" s="0" t="n">
        <v>0.0325702339719099</v>
      </c>
      <c r="CI14" s="0" t="n">
        <v>0.244908318177525</v>
      </c>
      <c r="CJ14" s="0" t="n">
        <v>0.0326569038560448</v>
      </c>
      <c r="CK14" s="0" t="n">
        <v>0.246475255208552</v>
      </c>
      <c r="CL14" s="0" t="n">
        <v>0.032537173764106</v>
      </c>
      <c r="CM14" s="0" t="n">
        <v>0.237223157664153</v>
      </c>
      <c r="CN14" s="0" t="n">
        <v>0.0327646633670819</v>
      </c>
      <c r="CO14" s="0" t="n">
        <v>0.23206742466477</v>
      </c>
      <c r="CP14" s="0" t="n">
        <v>0.0324696077077191</v>
      </c>
      <c r="CQ14" s="0" t="n">
        <v>0.235060556117447</v>
      </c>
      <c r="CR14" s="0" t="n">
        <v>0.0326686357436652</v>
      </c>
      <c r="CS14" s="0" t="n">
        <v>0.238847625222726</v>
      </c>
      <c r="CT14" s="0" t="n">
        <v>0.0322768535098126</v>
      </c>
      <c r="CU14" s="0" t="n">
        <v>0.237468211566367</v>
      </c>
      <c r="CV14" s="0" t="n">
        <v>0.0328489868760543</v>
      </c>
      <c r="CW14" s="0" t="n">
        <v>0.225590774840975</v>
      </c>
      <c r="CX14" s="0" t="n">
        <v>0.0325164295058386</v>
      </c>
      <c r="CY14" s="0" t="n">
        <v>0.242982236440191</v>
      </c>
      <c r="CZ14" s="0" t="n">
        <v>0.032409128604745</v>
      </c>
      <c r="DA14" s="0" t="n">
        <v>0.225512972011799</v>
      </c>
      <c r="DB14" s="0" t="n">
        <v>0.0317751266874559</v>
      </c>
      <c r="DC14" s="0" t="n">
        <v>0.221708750543641</v>
      </c>
      <c r="DD14" s="0" t="n">
        <v>0.0327901291458039</v>
      </c>
      <c r="DE14" s="0" t="n">
        <v>0.219679198527592</v>
      </c>
      <c r="DF14" s="0" t="n">
        <v>0.0318073078301078</v>
      </c>
      <c r="DG14" s="0" t="n">
        <v>0.237896325104046</v>
      </c>
      <c r="DH14" s="0" t="n">
        <v>0.0326177209480221</v>
      </c>
      <c r="DI14" s="0" t="n">
        <v>0.229509424309167</v>
      </c>
      <c r="DJ14" s="0" t="n">
        <v>0.0321590747550938</v>
      </c>
      <c r="DK14" s="0" t="n">
        <v>0.229922184212638</v>
      </c>
      <c r="DL14" s="0" t="n">
        <v>0.0324143898657931</v>
      </c>
      <c r="DM14" s="0" t="n">
        <v>0.223449002804902</v>
      </c>
      <c r="DN14" s="0" t="n">
        <v>0.0320793690268931</v>
      </c>
      <c r="DO14" s="0" t="n">
        <v>0.228911144694865</v>
      </c>
      <c r="DP14" s="0" t="n">
        <v>0.0318309843516488</v>
      </c>
      <c r="DQ14" s="0" t="n">
        <v>0.231784764793822</v>
      </c>
      <c r="DR14" s="0" t="n">
        <v>0.0322434956215338</v>
      </c>
      <c r="DS14" s="0" t="n">
        <v>0.239094508371626</v>
      </c>
      <c r="DT14" s="0" t="n">
        <v>0.031898252796764</v>
      </c>
      <c r="DU14" s="0" t="n">
        <v>0.2274679619265</v>
      </c>
      <c r="DV14" s="0" t="n">
        <v>0.0318807925817983</v>
      </c>
      <c r="DW14" s="0" t="n">
        <v>0.228809745913087</v>
      </c>
      <c r="DX14" s="0" t="n">
        <v>0.0321001455952429</v>
      </c>
      <c r="DY14" s="0" t="n">
        <v>0.227018398359119</v>
      </c>
      <c r="DZ14" s="0" t="n">
        <v>0.0323395755829129</v>
      </c>
      <c r="EA14" s="0" t="n">
        <v>0.237002641716138</v>
      </c>
      <c r="EB14" s="0" t="n">
        <v>0.0324126562983798</v>
      </c>
      <c r="EC14" s="0" t="n">
        <v>0.235514695755719</v>
      </c>
      <c r="ED14" s="0" t="n">
        <v>0.0323610046828252</v>
      </c>
      <c r="EE14" s="0" t="n">
        <v>0.228208653159659</v>
      </c>
      <c r="EF14" s="0" t="n">
        <v>0.0327908095715425</v>
      </c>
      <c r="EG14" s="0" t="n">
        <v>0.232967557649669</v>
      </c>
      <c r="EH14" s="0" t="n">
        <v>0.032234024316194</v>
      </c>
      <c r="EI14" s="0" t="n">
        <v>0.239411821212815</v>
      </c>
      <c r="EJ14" s="0" t="n">
        <v>0.0326649433547929</v>
      </c>
      <c r="EK14" s="0" t="n">
        <v>0.239746697039348</v>
      </c>
      <c r="EL14" s="0" t="n">
        <v>0.0324425008167052</v>
      </c>
      <c r="EM14" s="0" t="n">
        <v>0.234382331112841</v>
      </c>
      <c r="EN14" s="0" t="n">
        <v>0.0326821868155957</v>
      </c>
      <c r="EO14" s="0" t="n">
        <v>0.2308780605572</v>
      </c>
      <c r="EP14" s="0" t="n">
        <v>0.0326108700690121</v>
      </c>
      <c r="EQ14" s="0" t="n">
        <v>0.231679994463565</v>
      </c>
      <c r="ER14" s="0" t="n">
        <v>0.0322246432964599</v>
      </c>
      <c r="ES14" s="0" t="n">
        <v>0.246048303564686</v>
      </c>
      <c r="ET14" s="0" t="n">
        <v>0.0323153686748687</v>
      </c>
      <c r="EU14" s="0" t="n">
        <v>0.257724221548851</v>
      </c>
      <c r="EV14" s="0" t="n">
        <v>0.032406322096585</v>
      </c>
      <c r="EW14" s="0" t="n">
        <v>0.218505173139569</v>
      </c>
      <c r="EX14" s="0" t="n">
        <v>0.0316248088190666</v>
      </c>
      <c r="EY14" s="0" t="n">
        <v>0.219535249787497</v>
      </c>
      <c r="EZ14" s="0" t="n">
        <v>0.0321826390556017</v>
      </c>
      <c r="FA14" s="0" t="n">
        <v>0.231113769269765</v>
      </c>
      <c r="FB14" s="0" t="n">
        <v>0.032260283138206</v>
      </c>
      <c r="FC14" s="0" t="n">
        <v>0.226318914747219</v>
      </c>
      <c r="FD14" s="0" t="n">
        <v>0.0326969969630413</v>
      </c>
    </row>
    <row r="15" customFormat="false" ht="12.75" hidden="false" customHeight="false" outlineLevel="0" collapsed="false">
      <c r="C15" s="0" t="n">
        <v>0.2263</v>
      </c>
      <c r="D15" s="0" t="n">
        <v>0.032</v>
      </c>
      <c r="E15" s="0" t="n">
        <v>0.205633063218554</v>
      </c>
      <c r="F15" s="0" t="n">
        <v>0.0299493510424686</v>
      </c>
      <c r="G15" s="0" t="n">
        <v>0.211580821800265</v>
      </c>
      <c r="H15" s="0" t="n">
        <v>0.0307494885463816</v>
      </c>
      <c r="I15" s="0" t="n">
        <v>0.217557922492262</v>
      </c>
      <c r="J15" s="0" t="n">
        <v>0.0315502476527863</v>
      </c>
      <c r="K15" s="0" t="n">
        <v>0.223564510048082</v>
      </c>
      <c r="L15" s="0" t="n">
        <v>0.0323516288445862</v>
      </c>
      <c r="M15" s="0" t="n">
        <v>0.229600729935377</v>
      </c>
      <c r="N15" s="0" t="n">
        <v>0.0331536326050596</v>
      </c>
      <c r="O15" s="0" t="n">
        <v>0.235666728339433</v>
      </c>
      <c r="P15" s="0" t="n">
        <v>0.0339562594178604</v>
      </c>
      <c r="Q15" s="0" t="n">
        <v>0.212591007767331</v>
      </c>
      <c r="R15" s="0" t="n">
        <v>0.0308275032858043</v>
      </c>
      <c r="S15" s="0" t="n">
        <v>0.21335435818024</v>
      </c>
      <c r="T15" s="0" t="n">
        <v>0.0308753478169341</v>
      </c>
      <c r="U15" s="0" t="n">
        <v>0.212591007767331</v>
      </c>
      <c r="V15" s="0" t="n">
        <v>0.0308816630579921</v>
      </c>
      <c r="AA15" s="0" t="n">
        <v>0.221616194245195</v>
      </c>
      <c r="AB15" s="0" t="n">
        <v>0.0313669667702602</v>
      </c>
      <c r="AC15" s="0" t="n">
        <v>0.239844966935442</v>
      </c>
      <c r="AD15" s="0" t="n">
        <v>0.0317661048144759</v>
      </c>
      <c r="AE15" s="0" t="n">
        <v>0.26645552144804</v>
      </c>
      <c r="AF15" s="0" t="n">
        <v>0.032469761295103</v>
      </c>
      <c r="AG15" s="0" t="n">
        <v>0.23670938806712</v>
      </c>
      <c r="AH15" s="0" t="n">
        <v>0.0323660434984319</v>
      </c>
      <c r="AI15" s="0" t="n">
        <v>0.226138976533497</v>
      </c>
      <c r="AJ15" s="0" t="n">
        <v>0.0326876550119206</v>
      </c>
      <c r="AK15" s="0" t="n">
        <v>0.238254968619793</v>
      </c>
      <c r="AL15" s="0" t="n">
        <v>0.0327821416815864</v>
      </c>
      <c r="AM15" s="0" t="n">
        <v>0.226632527541947</v>
      </c>
      <c r="AN15" s="0" t="n">
        <v>0.0320362094837785</v>
      </c>
      <c r="AO15" s="0" t="n">
        <v>0.235701587709364</v>
      </c>
      <c r="AP15" s="0" t="n">
        <v>0.0322890155104953</v>
      </c>
      <c r="AQ15" s="0" t="n">
        <v>0.237441871959706</v>
      </c>
      <c r="AR15" s="0" t="n">
        <v>0.0325087742076277</v>
      </c>
      <c r="AS15" s="0" t="n">
        <v>0.226717488960461</v>
      </c>
      <c r="AT15" s="0" t="n">
        <v>0.0321280172453048</v>
      </c>
      <c r="AU15" s="0" t="n">
        <v>0.227246312135447</v>
      </c>
      <c r="AV15" s="0" t="n">
        <v>0.0324150706294893</v>
      </c>
      <c r="AW15" s="0" t="n">
        <v>0.24847624567694</v>
      </c>
      <c r="AX15" s="0" t="n">
        <v>0.0321890130297706</v>
      </c>
      <c r="AY15" s="0" t="n">
        <v>0.24432065390246</v>
      </c>
      <c r="AZ15" s="0" t="n">
        <v>0.0321150081584569</v>
      </c>
      <c r="BA15" s="0" t="n">
        <v>0.236438135822312</v>
      </c>
      <c r="BB15" s="0" t="n">
        <v>0.0328663132754488</v>
      </c>
      <c r="BC15" s="0" t="n">
        <v>0.232550008417646</v>
      </c>
      <c r="BD15" s="0" t="n">
        <v>0.0325184183627269</v>
      </c>
      <c r="BE15" s="0" t="n">
        <v>0.229883676978154</v>
      </c>
      <c r="BF15" s="0" t="n">
        <v>0.0324398237000749</v>
      </c>
      <c r="BG15" s="0" t="n">
        <v>0.228417312027494</v>
      </c>
      <c r="BH15" s="0" t="n">
        <v>0.0325799926456624</v>
      </c>
      <c r="BI15" s="0" t="n">
        <v>0.240878846960051</v>
      </c>
      <c r="BJ15" s="0" t="n">
        <v>0.0326492390069629</v>
      </c>
      <c r="BK15" s="0" t="n">
        <v>0.24430857492128</v>
      </c>
      <c r="BL15" s="0" t="n">
        <v>0.0325318113372323</v>
      </c>
      <c r="BM15" s="0" t="n">
        <v>0.266451118037049</v>
      </c>
      <c r="BN15" s="0" t="n">
        <v>0.0319568348260481</v>
      </c>
      <c r="BO15" s="0" t="n">
        <v>0.232153984420081</v>
      </c>
      <c r="BP15" s="0" t="n">
        <v>0.0325391263875675</v>
      </c>
      <c r="BQ15" s="0" t="n">
        <v>0.229560103172198</v>
      </c>
      <c r="BR15" s="0" t="n">
        <v>0.0322649051823618</v>
      </c>
      <c r="BS15" s="0" t="n">
        <v>0.249714253595725</v>
      </c>
      <c r="BT15" s="0" t="n">
        <v>0.0324359912592502</v>
      </c>
      <c r="BU15" s="0" t="n">
        <v>0.241362396374513</v>
      </c>
      <c r="BV15" s="0" t="n">
        <v>0.032146061244355</v>
      </c>
      <c r="BW15" s="0" t="n">
        <v>0.240349536583663</v>
      </c>
      <c r="BX15" s="0" t="n">
        <v>0.0325625567733022</v>
      </c>
      <c r="BY15" s="0" t="n">
        <v>0.22510465373283</v>
      </c>
      <c r="BZ15" s="0" t="n">
        <v>0.031927635238251</v>
      </c>
      <c r="CA15" s="0" t="n">
        <v>0.239733950872108</v>
      </c>
      <c r="CB15" s="0" t="n">
        <v>0.0328560295584268</v>
      </c>
      <c r="CC15" s="0" t="n">
        <v>0.243121832827595</v>
      </c>
      <c r="CD15" s="0" t="n">
        <v>0.0328200288951384</v>
      </c>
      <c r="CE15" s="0" t="n">
        <v>0.234282299009019</v>
      </c>
      <c r="CF15" s="0" t="n">
        <v>0.0332818753092581</v>
      </c>
      <c r="CG15" s="0" t="n">
        <v>0.243265852237608</v>
      </c>
      <c r="CH15" s="0" t="n">
        <v>0.0325657694975913</v>
      </c>
      <c r="CI15" s="0" t="n">
        <v>0.243924304339403</v>
      </c>
      <c r="CJ15" s="0" t="n">
        <v>0.0326540689449466</v>
      </c>
      <c r="CK15" s="0" t="n">
        <v>0.24554600679175</v>
      </c>
      <c r="CL15" s="0" t="n">
        <v>0.0325398120520779</v>
      </c>
      <c r="CM15" s="0" t="n">
        <v>0.236400246749847</v>
      </c>
      <c r="CN15" s="0" t="n">
        <v>0.0327664630115753</v>
      </c>
      <c r="CO15" s="0" t="n">
        <v>0.231122676483004</v>
      </c>
      <c r="CP15" s="0" t="n">
        <v>0.0324664224429354</v>
      </c>
      <c r="CQ15" s="0" t="n">
        <v>0.234182624218328</v>
      </c>
      <c r="CR15" s="0" t="n">
        <v>0.0326722972308752</v>
      </c>
      <c r="CS15" s="0" t="n">
        <v>0.237972667437696</v>
      </c>
      <c r="CT15" s="0" t="n">
        <v>0.0322881789882099</v>
      </c>
      <c r="CU15" s="0" t="n">
        <v>0.236556002537766</v>
      </c>
      <c r="CV15" s="0" t="n">
        <v>0.0328430162345056</v>
      </c>
      <c r="CW15" s="0" t="n">
        <v>0.224724239879086</v>
      </c>
      <c r="CX15" s="0" t="n">
        <v>0.0325147873098469</v>
      </c>
      <c r="CY15" s="0" t="n">
        <v>0.242018824734189</v>
      </c>
      <c r="CZ15" s="0" t="n">
        <v>0.032398713280755</v>
      </c>
      <c r="DA15" s="0" t="n">
        <v>0.2246427309031</v>
      </c>
      <c r="DB15" s="0" t="n">
        <v>0.0317642960461306</v>
      </c>
      <c r="DC15" s="0" t="n">
        <v>0.220904122046266</v>
      </c>
      <c r="DD15" s="0" t="n">
        <v>0.0327877866976247</v>
      </c>
      <c r="DE15" s="0" t="n">
        <v>0.21876557787623</v>
      </c>
      <c r="DF15" s="0" t="n">
        <v>0.0318053660005565</v>
      </c>
      <c r="DG15" s="0" t="n">
        <v>0.236881847318139</v>
      </c>
      <c r="DH15" s="0" t="n">
        <v>0.0326165156065436</v>
      </c>
      <c r="DI15" s="0" t="n">
        <v>0.228656305293399</v>
      </c>
      <c r="DJ15" s="0" t="n">
        <v>0.0321639452011712</v>
      </c>
      <c r="DK15" s="0" t="n">
        <v>0.229067683305614</v>
      </c>
      <c r="DL15" s="0" t="n">
        <v>0.0324268420844854</v>
      </c>
      <c r="DM15" s="0" t="n">
        <v>0.222523556378509</v>
      </c>
      <c r="DN15" s="0" t="n">
        <v>0.0320765478751618</v>
      </c>
      <c r="DO15" s="0" t="n">
        <v>0.227942954053238</v>
      </c>
      <c r="DP15" s="0" t="n">
        <v>0.0318228935429222</v>
      </c>
      <c r="DQ15" s="0" t="n">
        <v>0.230919018866131</v>
      </c>
      <c r="DR15" s="0" t="n">
        <v>0.0322408741058636</v>
      </c>
      <c r="DS15" s="0" t="n">
        <v>0.238095768901272</v>
      </c>
      <c r="DT15" s="0" t="n">
        <v>0.0318833012781101</v>
      </c>
      <c r="DU15" s="0" t="n">
        <v>0.226473798203855</v>
      </c>
      <c r="DV15" s="0" t="n">
        <v>0.0318704089817452</v>
      </c>
      <c r="DW15" s="0" t="n">
        <v>0.228156697860912</v>
      </c>
      <c r="DX15" s="0" t="n">
        <v>0.0321083956450001</v>
      </c>
      <c r="DY15" s="0" t="n">
        <v>0.226146115732335</v>
      </c>
      <c r="DZ15" s="0" t="n">
        <v>0.0323276828440674</v>
      </c>
      <c r="EA15" s="0" t="n">
        <v>0.236249784261929</v>
      </c>
      <c r="EB15" s="0" t="n">
        <v>0.0324300017261036</v>
      </c>
      <c r="EC15" s="0" t="n">
        <v>0.234787556908395</v>
      </c>
      <c r="ED15" s="0" t="n">
        <v>0.032365934627814</v>
      </c>
      <c r="EE15" s="0" t="n">
        <v>0.227518821446989</v>
      </c>
      <c r="EF15" s="0" t="n">
        <v>0.0328030836734748</v>
      </c>
      <c r="EG15" s="0" t="n">
        <v>0.232272428811626</v>
      </c>
      <c r="EH15" s="0" t="n">
        <v>0.0322421663024432</v>
      </c>
      <c r="EI15" s="0" t="n">
        <v>0.238713185310822</v>
      </c>
      <c r="EJ15" s="0" t="n">
        <v>0.032680085228722</v>
      </c>
      <c r="EK15" s="0" t="n">
        <v>0.239081160927675</v>
      </c>
      <c r="EL15" s="0" t="n">
        <v>0.0324565649502407</v>
      </c>
      <c r="EM15" s="0" t="n">
        <v>0.233731561121798</v>
      </c>
      <c r="EN15" s="0" t="n">
        <v>0.0326941255525344</v>
      </c>
      <c r="EO15" s="0" t="n">
        <v>0.230034861606675</v>
      </c>
      <c r="EP15" s="0" t="n">
        <v>0.0326086605928881</v>
      </c>
      <c r="EQ15" s="0" t="n">
        <v>0.230667406761404</v>
      </c>
      <c r="ER15" s="0" t="n">
        <v>0.0322181072761191</v>
      </c>
      <c r="ES15" s="0" t="n">
        <v>0.245253723333182</v>
      </c>
      <c r="ET15" s="0" t="n">
        <v>0.0323195582274138</v>
      </c>
      <c r="EU15" s="0" t="n">
        <v>0.256931806757936</v>
      </c>
      <c r="EV15" s="0" t="n">
        <v>0.0324070415482733</v>
      </c>
      <c r="EW15" s="0" t="n">
        <v>0.217788439929196</v>
      </c>
      <c r="EX15" s="0" t="n">
        <v>0.0316362772475857</v>
      </c>
      <c r="EY15" s="0" t="n">
        <v>0.218851540368997</v>
      </c>
      <c r="EZ15" s="0" t="n">
        <v>0.0321922913417258</v>
      </c>
      <c r="FA15" s="0" t="n">
        <v>0.230331911008697</v>
      </c>
      <c r="FB15" s="0" t="n">
        <v>0.0322698926557531</v>
      </c>
      <c r="FC15" s="0" t="n">
        <v>0.225590722025523</v>
      </c>
      <c r="FD15" s="0" t="n">
        <v>0.0327026653670129</v>
      </c>
    </row>
    <row r="16" customFormat="false" ht="12.75" hidden="false" customHeight="false" outlineLevel="0" collapsed="false">
      <c r="C16" s="0" t="n">
        <v>0.2249</v>
      </c>
      <c r="D16" s="0" t="n">
        <v>0.032</v>
      </c>
      <c r="E16" s="0" t="n">
        <v>0.205585972039645</v>
      </c>
      <c r="F16" s="0" t="n">
        <v>0.0299469198809139</v>
      </c>
      <c r="G16" s="0" t="n">
        <v>0.21153225280184</v>
      </c>
      <c r="H16" s="0" t="n">
        <v>0.030746991470842</v>
      </c>
      <c r="I16" s="0" t="n">
        <v>0.217507862231641</v>
      </c>
      <c r="J16" s="0" t="n">
        <v>0.0315476845624365</v>
      </c>
      <c r="K16" s="0" t="n">
        <v>0.223512944985879</v>
      </c>
      <c r="L16" s="0" t="n">
        <v>0.032348999638484</v>
      </c>
      <c r="M16" s="0" t="n">
        <v>0.229547646434875</v>
      </c>
      <c r="N16" s="0" t="n">
        <v>0.0331509371821459</v>
      </c>
      <c r="O16" s="0" t="n">
        <v>0.235612112665951</v>
      </c>
      <c r="P16" s="0" t="n">
        <v>0.0339534976769593</v>
      </c>
      <c r="Q16" s="0" t="n">
        <v>0.21335435818024</v>
      </c>
      <c r="R16" s="0" t="n">
        <v>0.0309296897966864</v>
      </c>
      <c r="S16" s="0" t="n">
        <v>0.214118189137578</v>
      </c>
      <c r="T16" s="0" t="n">
        <v>0.0309773622144655</v>
      </c>
      <c r="U16" s="0" t="n">
        <v>0.21335435818024</v>
      </c>
      <c r="V16" s="0" t="n">
        <v>0.0309840317764387</v>
      </c>
      <c r="AA16" s="0" t="n">
        <v>0.220893943045739</v>
      </c>
      <c r="AB16" s="0" t="n">
        <v>0.0313747248755628</v>
      </c>
      <c r="AC16" s="0" t="n">
        <v>0.238882620169258</v>
      </c>
      <c r="AD16" s="0" t="n">
        <v>0.0317673209899634</v>
      </c>
      <c r="AE16" s="0" t="n">
        <v>0.26545043568969</v>
      </c>
      <c r="AF16" s="0" t="n">
        <v>0.032469278296021</v>
      </c>
      <c r="AG16" s="0" t="n">
        <v>0.23573331099618</v>
      </c>
      <c r="AH16" s="0" t="n">
        <v>0.0323561796655063</v>
      </c>
      <c r="AI16" s="0" t="n">
        <v>0.225177326690966</v>
      </c>
      <c r="AJ16" s="0" t="n">
        <v>0.0326833129700945</v>
      </c>
      <c r="AK16" s="0" t="n">
        <v>0.237391491190907</v>
      </c>
      <c r="AL16" s="0" t="n">
        <v>0.0327814156575706</v>
      </c>
      <c r="AM16" s="0" t="n">
        <v>0.225794456242682</v>
      </c>
      <c r="AN16" s="0" t="n">
        <v>0.0320400400197757</v>
      </c>
      <c r="AO16" s="0" t="n">
        <v>0.23499126838257</v>
      </c>
      <c r="AP16" s="0" t="n">
        <v>0.032294453959383</v>
      </c>
      <c r="AQ16" s="0" t="n">
        <v>0.236749341291711</v>
      </c>
      <c r="AR16" s="0" t="n">
        <v>0.0325262631733576</v>
      </c>
      <c r="AS16" s="0" t="n">
        <v>0.225841238498827</v>
      </c>
      <c r="AT16" s="0" t="n">
        <v>0.0321202473458821</v>
      </c>
      <c r="AU16" s="0" t="n">
        <v>0.226486005530527</v>
      </c>
      <c r="AV16" s="0" t="n">
        <v>0.0324129897524438</v>
      </c>
      <c r="AW16" s="0" t="n">
        <v>0.247548195505451</v>
      </c>
      <c r="AX16" s="0" t="n">
        <v>0.0321866618827394</v>
      </c>
      <c r="AY16" s="0" t="n">
        <v>0.243362858556521</v>
      </c>
      <c r="AZ16" s="0" t="n">
        <v>0.0321052283807067</v>
      </c>
      <c r="BA16" s="0" t="n">
        <v>0.235703079320114</v>
      </c>
      <c r="BB16" s="0" t="n">
        <v>0.0328760567191048</v>
      </c>
      <c r="BC16" s="0" t="n">
        <v>0.231887371693851</v>
      </c>
      <c r="BD16" s="0" t="n">
        <v>0.032525680895652</v>
      </c>
      <c r="BE16" s="0" t="n">
        <v>0.228872226508808</v>
      </c>
      <c r="BF16" s="0" t="n">
        <v>0.0324226604871792</v>
      </c>
      <c r="BG16" s="0" t="n">
        <v>0.22750075994981</v>
      </c>
      <c r="BH16" s="0" t="n">
        <v>0.0325676906085273</v>
      </c>
      <c r="BI16" s="0" t="n">
        <v>0.239970201802171</v>
      </c>
      <c r="BJ16" s="0" t="n">
        <v>0.0326473048074664</v>
      </c>
      <c r="BK16" s="0" t="n">
        <v>0.243373396782521</v>
      </c>
      <c r="BL16" s="0" t="n">
        <v>0.0325232237338812</v>
      </c>
      <c r="BM16" s="0" t="n">
        <v>0.265406669972363</v>
      </c>
      <c r="BN16" s="0" t="n">
        <v>0.0319497680333324</v>
      </c>
      <c r="BO16" s="0" t="n">
        <v>0.231209559537428</v>
      </c>
      <c r="BP16" s="0" t="n">
        <v>0.0325302196213454</v>
      </c>
      <c r="BQ16" s="0" t="n">
        <v>0.228634701382848</v>
      </c>
      <c r="BR16" s="0" t="n">
        <v>0.0322595510009703</v>
      </c>
      <c r="BS16" s="0" t="n">
        <v>0.248818515860743</v>
      </c>
      <c r="BT16" s="0" t="n">
        <v>0.0324304374845756</v>
      </c>
      <c r="BU16" s="0" t="n">
        <v>0.24041615827846</v>
      </c>
      <c r="BV16" s="0" t="n">
        <v>0.0321358767598021</v>
      </c>
      <c r="BW16" s="0" t="n">
        <v>0.239345176801946</v>
      </c>
      <c r="BX16" s="0" t="n">
        <v>0.0325533142441102</v>
      </c>
      <c r="BY16" s="0" t="n">
        <v>0.224251294224242</v>
      </c>
      <c r="BZ16" s="0" t="n">
        <v>0.0319211397709275</v>
      </c>
      <c r="CA16" s="0" t="n">
        <v>0.239031348223789</v>
      </c>
      <c r="CB16" s="0" t="n">
        <v>0.032870463442725</v>
      </c>
      <c r="CC16" s="0" t="n">
        <v>0.242204772830697</v>
      </c>
      <c r="CD16" s="0" t="n">
        <v>0.0328198804080153</v>
      </c>
      <c r="CE16" s="0" t="n">
        <v>0.233311942859571</v>
      </c>
      <c r="CF16" s="0" t="n">
        <v>0.0332631277496482</v>
      </c>
      <c r="CG16" s="0" t="n">
        <v>0.24233913503909</v>
      </c>
      <c r="CH16" s="0" t="n">
        <v>0.032558037984902</v>
      </c>
      <c r="CI16" s="0" t="n">
        <v>0.242905048616298</v>
      </c>
      <c r="CJ16" s="0" t="n">
        <v>0.0326480490664476</v>
      </c>
      <c r="CK16" s="0" t="n">
        <v>0.244583468547306</v>
      </c>
      <c r="CL16" s="0" t="n">
        <v>0.0325393653745089</v>
      </c>
      <c r="CM16" s="0" t="n">
        <v>0.235547874122463</v>
      </c>
      <c r="CN16" s="0" t="n">
        <v>0.0327649907531957</v>
      </c>
      <c r="CO16" s="0" t="n">
        <v>0.230144100690797</v>
      </c>
      <c r="CP16" s="0" t="n">
        <v>0.0324599655598386</v>
      </c>
      <c r="CQ16" s="0" t="n">
        <v>0.233273249931078</v>
      </c>
      <c r="CR16" s="0" t="n">
        <v>0.0326726458923556</v>
      </c>
      <c r="CS16" s="0" t="n">
        <v>0.237066337104197</v>
      </c>
      <c r="CT16" s="0" t="n">
        <v>0.032296781669911</v>
      </c>
      <c r="CU16" s="0" t="n">
        <v>0.235611134996696</v>
      </c>
      <c r="CV16" s="0" t="n">
        <v>0.0328339381523786</v>
      </c>
      <c r="CW16" s="0" t="n">
        <v>0.223826672053258</v>
      </c>
      <c r="CX16" s="0" t="n">
        <v>0.0325102356789008</v>
      </c>
      <c r="CY16" s="0" t="n">
        <v>0.241020911006846</v>
      </c>
      <c r="CZ16" s="0" t="n">
        <v>0.0323855012695755</v>
      </c>
      <c r="DA16" s="0" t="n">
        <v>0.223741327229213</v>
      </c>
      <c r="DB16" s="0" t="n">
        <v>0.031750910129788</v>
      </c>
      <c r="DC16" s="0" t="n">
        <v>0.220070706081543</v>
      </c>
      <c r="DD16" s="0" t="n">
        <v>0.0327820227762359</v>
      </c>
      <c r="DE16" s="0" t="n">
        <v>0.21781923154828</v>
      </c>
      <c r="DF16" s="0" t="n">
        <v>0.0318005808197664</v>
      </c>
      <c r="DG16" s="0" t="n">
        <v>0.235831022596448</v>
      </c>
      <c r="DH16" s="0" t="n">
        <v>0.0326123887073511</v>
      </c>
      <c r="DI16" s="0" t="n">
        <v>0.227772629925998</v>
      </c>
      <c r="DJ16" s="0" t="n">
        <v>0.0321655614050066</v>
      </c>
      <c r="DK16" s="0" t="n">
        <v>0.228182546238378</v>
      </c>
      <c r="DL16" s="0" t="n">
        <v>0.0324363003126405</v>
      </c>
      <c r="DM16" s="0" t="n">
        <v>0.221564977597992</v>
      </c>
      <c r="DN16" s="0" t="n">
        <v>0.0320703840824854</v>
      </c>
      <c r="DO16" s="0" t="n">
        <v>0.226940092140435</v>
      </c>
      <c r="DP16" s="0" t="n">
        <v>0.0318118364398405</v>
      </c>
      <c r="DQ16" s="0" t="n">
        <v>0.230022276696154</v>
      </c>
      <c r="DR16" s="0" t="n">
        <v>0.0322351601751083</v>
      </c>
      <c r="DS16" s="0" t="n">
        <v>0.23706128627338</v>
      </c>
      <c r="DT16" s="0" t="n">
        <v>0.0318649597482418</v>
      </c>
      <c r="DU16" s="0" t="n">
        <v>0.22544404543233</v>
      </c>
      <c r="DV16" s="0" t="n">
        <v>0.0318567258006737</v>
      </c>
      <c r="DW16" s="0" t="n">
        <v>0.227472193425783</v>
      </c>
      <c r="DX16" s="0" t="n">
        <v>0.0321141688422785</v>
      </c>
      <c r="DY16" s="0" t="n">
        <v>0.225242646798218</v>
      </c>
      <c r="DZ16" s="0" t="n">
        <v>0.0323120887892103</v>
      </c>
      <c r="EA16" s="0" t="n">
        <v>0.235460632207646</v>
      </c>
      <c r="EB16" s="0" t="n">
        <v>0.0324447650386934</v>
      </c>
      <c r="EC16" s="0" t="n">
        <v>0.234025401006305</v>
      </c>
      <c r="ED16" s="0" t="n">
        <v>0.0323681073961836</v>
      </c>
      <c r="EE16" s="0" t="n">
        <v>0.226795769121656</v>
      </c>
      <c r="EF16" s="0" t="n">
        <v>0.0328124196123717</v>
      </c>
      <c r="EG16" s="0" t="n">
        <v>0.231543818191226</v>
      </c>
      <c r="EH16" s="0" t="n">
        <v>0.0322476669089652</v>
      </c>
      <c r="EI16" s="0" t="n">
        <v>0.237980869064907</v>
      </c>
      <c r="EJ16" s="0" t="n">
        <v>0.0326928881756747</v>
      </c>
      <c r="EK16" s="0" t="n">
        <v>0.238383562061499</v>
      </c>
      <c r="EL16" s="0" t="n">
        <v>0.0324679175552843</v>
      </c>
      <c r="EM16" s="0" t="n">
        <v>0.233049457211467</v>
      </c>
      <c r="EN16" s="0" t="n">
        <v>0.0327031697695025</v>
      </c>
      <c r="EO16" s="0" t="n">
        <v>0.22915105604822</v>
      </c>
      <c r="EP16" s="0" t="n">
        <v>0.0326034857835379</v>
      </c>
      <c r="EQ16" s="0" t="n">
        <v>0.229618573413588</v>
      </c>
      <c r="ER16" s="0" t="n">
        <v>0.0322079371054958</v>
      </c>
      <c r="ES16" s="0" t="n">
        <v>0.244420880551053</v>
      </c>
      <c r="ET16" s="0" t="n">
        <v>0.0323207293545527</v>
      </c>
      <c r="EU16" s="0" t="n">
        <v>0.256101236191747</v>
      </c>
      <c r="EV16" s="0" t="n">
        <v>0.0324048035545581</v>
      </c>
      <c r="EW16" s="0" t="n">
        <v>0.217037172552015</v>
      </c>
      <c r="EX16" s="0" t="n">
        <v>0.031645132987261</v>
      </c>
      <c r="EY16" s="0" t="n">
        <v>0.218134938124482</v>
      </c>
      <c r="EZ16" s="0" t="n">
        <v>0.032198570854022</v>
      </c>
      <c r="FA16" s="0" t="n">
        <v>0.229512383654403</v>
      </c>
      <c r="FB16" s="0" t="n">
        <v>0.0322767257135666</v>
      </c>
      <c r="FC16" s="0" t="n">
        <v>0.224827496828928</v>
      </c>
      <c r="FD16" s="0" t="n">
        <v>0.0327049104559482</v>
      </c>
    </row>
    <row r="17" customFormat="false" ht="12.75" hidden="false" customHeight="false" outlineLevel="0" collapsed="false">
      <c r="C17" s="0" t="n">
        <v>0.2239</v>
      </c>
      <c r="D17" s="0" t="n">
        <v>0.0322</v>
      </c>
      <c r="E17" s="0" t="n">
        <v>0.205542535663078</v>
      </c>
      <c r="F17" s="0" t="n">
        <v>0.0299438186542512</v>
      </c>
      <c r="G17" s="0" t="n">
        <v>0.211487453301085</v>
      </c>
      <c r="H17" s="0" t="n">
        <v>0.0307438061632975</v>
      </c>
      <c r="I17" s="0" t="n">
        <v>0.21746168720732</v>
      </c>
      <c r="J17" s="0" t="n">
        <v>0.0315444150453957</v>
      </c>
      <c r="K17" s="0" t="n">
        <v>0.223465381949416</v>
      </c>
      <c r="L17" s="0" t="n">
        <v>0.0323456457831837</v>
      </c>
      <c r="M17" s="0" t="n">
        <v>0.229498682807913</v>
      </c>
      <c r="N17" s="0" t="n">
        <v>0.0331474988596738</v>
      </c>
      <c r="O17" s="0" t="n">
        <v>0.235561735779774</v>
      </c>
      <c r="P17" s="0" t="n">
        <v>0.0339499747582535</v>
      </c>
      <c r="Q17" s="0" t="n">
        <v>0.214118189137578</v>
      </c>
      <c r="R17" s="0" t="n">
        <v>0.0310318864373746</v>
      </c>
      <c r="S17" s="0" t="n">
        <v>0.214882500941856</v>
      </c>
      <c r="T17" s="0" t="n">
        <v>0.0310793867072097</v>
      </c>
      <c r="U17" s="0" t="n">
        <v>0.214118189137578</v>
      </c>
      <c r="V17" s="0" t="n">
        <v>0.0310864106602838</v>
      </c>
      <c r="AA17" s="0" t="n">
        <v>0.220142002768325</v>
      </c>
      <c r="AB17" s="0" t="n">
        <v>0.0313801701689909</v>
      </c>
      <c r="AC17" s="0" t="n">
        <v>0.237893741040395</v>
      </c>
      <c r="AD17" s="0" t="n">
        <v>0.0317652592444761</v>
      </c>
      <c r="AE17" s="0" t="n">
        <v>0.264417640463362</v>
      </c>
      <c r="AF17" s="0" t="n">
        <v>0.0324655036468684</v>
      </c>
      <c r="AG17" s="0" t="n">
        <v>0.234730346002832</v>
      </c>
      <c r="AH17" s="0" t="n">
        <v>0.0323431160599918</v>
      </c>
      <c r="AI17" s="0" t="n">
        <v>0.224189181615703</v>
      </c>
      <c r="AJ17" s="0" t="n">
        <v>0.032675580835043</v>
      </c>
      <c r="AK17" s="0" t="n">
        <v>0.236504224888099</v>
      </c>
      <c r="AL17" s="0" t="n">
        <v>0.0327773128486137</v>
      </c>
      <c r="AM17" s="0" t="n">
        <v>0.224933276699938</v>
      </c>
      <c r="AN17" s="0" t="n">
        <v>0.0320407839912026</v>
      </c>
      <c r="AO17" s="0" t="n">
        <v>0.234251760198457</v>
      </c>
      <c r="AP17" s="0" t="n">
        <v>0.0322974834782829</v>
      </c>
      <c r="AQ17" s="0" t="n">
        <v>0.236028313220916</v>
      </c>
      <c r="AR17" s="0" t="n">
        <v>0.0325416754277547</v>
      </c>
      <c r="AS17" s="0" t="n">
        <v>0.22494085022165</v>
      </c>
      <c r="AT17" s="0" t="n">
        <v>0.0321095297132753</v>
      </c>
      <c r="AU17" s="0" t="n">
        <v>0.225704754242253</v>
      </c>
      <c r="AV17" s="0" t="n">
        <v>0.0324080120490175</v>
      </c>
      <c r="AW17" s="0" t="n">
        <v>0.246594555863715</v>
      </c>
      <c r="AX17" s="0" t="n">
        <v>0.0321815985804171</v>
      </c>
      <c r="AY17" s="0" t="n">
        <v>0.242378669461418</v>
      </c>
      <c r="AZ17" s="0" t="n">
        <v>0.0320926062170221</v>
      </c>
      <c r="BA17" s="0" t="n">
        <v>0.234937802038999</v>
      </c>
      <c r="BB17" s="0" t="n">
        <v>0.0328834808622783</v>
      </c>
      <c r="BC17" s="0" t="n">
        <v>0.231197513856805</v>
      </c>
      <c r="BD17" s="0" t="n">
        <v>0.0325303823640948</v>
      </c>
      <c r="BE17" s="0" t="n">
        <v>0.227832913724544</v>
      </c>
      <c r="BF17" s="0" t="n">
        <v>0.0324025326146469</v>
      </c>
      <c r="BG17" s="0" t="n">
        <v>0.226558951128221</v>
      </c>
      <c r="BH17" s="0" t="n">
        <v>0.0325528094859588</v>
      </c>
      <c r="BI17" s="0" t="n">
        <v>0.239036514243835</v>
      </c>
      <c r="BJ17" s="0" t="n">
        <v>0.0326422330861336</v>
      </c>
      <c r="BK17" s="0" t="n">
        <v>0.242412452404664</v>
      </c>
      <c r="BL17" s="0" t="n">
        <v>0.0325116675201227</v>
      </c>
      <c r="BM17" s="0" t="n">
        <v>0.26433341656846</v>
      </c>
      <c r="BN17" s="0" t="n">
        <v>0.031940247869171</v>
      </c>
      <c r="BO17" s="0" t="n">
        <v>0.230239114759935</v>
      </c>
      <c r="BP17" s="0" t="n">
        <v>0.0325182951735919</v>
      </c>
      <c r="BQ17" s="0" t="n">
        <v>0.227683804774826</v>
      </c>
      <c r="BR17" s="0" t="n">
        <v>0.0322509733994939</v>
      </c>
      <c r="BS17" s="0" t="n">
        <v>0.247898098265048</v>
      </c>
      <c r="BT17" s="0" t="n">
        <v>0.0324218645002156</v>
      </c>
      <c r="BU17" s="0" t="n">
        <v>0.23944385400214</v>
      </c>
      <c r="BV17" s="0" t="n">
        <v>0.0321226349129562</v>
      </c>
      <c r="BW17" s="0" t="n">
        <v>0.238313144439569</v>
      </c>
      <c r="BX17" s="0" t="n">
        <v>0.0325408920412016</v>
      </c>
      <c r="BY17" s="0" t="n">
        <v>0.223374427794573</v>
      </c>
      <c r="BZ17" s="0" t="n">
        <v>0.0319116903106995</v>
      </c>
      <c r="CA17" s="0" t="n">
        <v>0.23829984864314</v>
      </c>
      <c r="CB17" s="0" t="n">
        <v>0.0328826052764211</v>
      </c>
      <c r="CC17" s="0" t="n">
        <v>0.241262427942418</v>
      </c>
      <c r="CD17" s="0" t="n">
        <v>0.0328167867615136</v>
      </c>
      <c r="CE17" s="0" t="n">
        <v>0.232314848669841</v>
      </c>
      <c r="CF17" s="0" t="n">
        <v>0.0332418331097815</v>
      </c>
      <c r="CG17" s="0" t="n">
        <v>0.241386891922989</v>
      </c>
      <c r="CH17" s="0" t="n">
        <v>0.0325470936648485</v>
      </c>
      <c r="CI17" s="0" t="n">
        <v>0.241857700354773</v>
      </c>
      <c r="CJ17" s="0" t="n">
        <v>0.0326388864456703</v>
      </c>
      <c r="CK17" s="0" t="n">
        <v>0.24359439198942</v>
      </c>
      <c r="CL17" s="0" t="n">
        <v>0.0325358368645214</v>
      </c>
      <c r="CM17" s="0" t="n">
        <v>0.234672018563554</v>
      </c>
      <c r="CN17" s="0" t="n">
        <v>0.0327602569187779</v>
      </c>
      <c r="CO17" s="0" t="n">
        <v>0.229138561294227</v>
      </c>
      <c r="CP17" s="0" t="n">
        <v>0.0324502823488243</v>
      </c>
      <c r="CQ17" s="0" t="n">
        <v>0.232338811862938</v>
      </c>
      <c r="CR17" s="0" t="n">
        <v>0.0326696792824967</v>
      </c>
      <c r="CS17" s="0" t="n">
        <v>0.236134991478322</v>
      </c>
      <c r="CT17" s="0" t="n">
        <v>0.032302601213285</v>
      </c>
      <c r="CU17" s="0" t="n">
        <v>0.234640236510071</v>
      </c>
      <c r="CV17" s="0" t="n">
        <v>0.0328218163058968</v>
      </c>
      <c r="CW17" s="0" t="n">
        <v>0.222904367156885</v>
      </c>
      <c r="CX17" s="0" t="n">
        <v>0.0325028065394213</v>
      </c>
      <c r="CY17" s="0" t="n">
        <v>0.239995494905961</v>
      </c>
      <c r="CZ17" s="0" t="n">
        <v>0.0323695852439722</v>
      </c>
      <c r="DA17" s="0" t="n">
        <v>0.222815083689253</v>
      </c>
      <c r="DB17" s="0" t="n">
        <v>0.0317350628310135</v>
      </c>
      <c r="DC17" s="0" t="n">
        <v>0.219214348463658</v>
      </c>
      <c r="DD17" s="0" t="n">
        <v>0.0327728778114047</v>
      </c>
      <c r="DE17" s="0" t="n">
        <v>0.216846797483282</v>
      </c>
      <c r="DF17" s="0" t="n">
        <v>0.0317929858523426</v>
      </c>
      <c r="DG17" s="0" t="n">
        <v>0.234751221719378</v>
      </c>
      <c r="DH17" s="0" t="n">
        <v>0.0326053691976775</v>
      </c>
      <c r="DI17" s="0" t="n">
        <v>0.226864596554748</v>
      </c>
      <c r="DJ17" s="0" t="n">
        <v>0.0321639120300913</v>
      </c>
      <c r="DK17" s="0" t="n">
        <v>0.227272981611485</v>
      </c>
      <c r="DL17" s="0" t="n">
        <v>0.0324426982075839</v>
      </c>
      <c r="DM17" s="0" t="n">
        <v>0.220579990204758</v>
      </c>
      <c r="DN17" s="0" t="n">
        <v>0.0320609208834409</v>
      </c>
      <c r="DO17" s="0" t="n">
        <v>0.225909593312219</v>
      </c>
      <c r="DP17" s="0" t="n">
        <v>0.0317978906000375</v>
      </c>
      <c r="DQ17" s="0" t="n">
        <v>0.229100828285905</v>
      </c>
      <c r="DR17" s="0" t="n">
        <v>0.0322263939083868</v>
      </c>
      <c r="DS17" s="0" t="n">
        <v>0.235998316640311</v>
      </c>
      <c r="DT17" s="0" t="n">
        <v>0.0318433568598126</v>
      </c>
      <c r="DU17" s="0" t="n">
        <v>0.224385926587739</v>
      </c>
      <c r="DV17" s="0" t="n">
        <v>0.0318398390162674</v>
      </c>
      <c r="DW17" s="0" t="n">
        <v>0.226759567444503</v>
      </c>
      <c r="DX17" s="0" t="n">
        <v>0.0321174370606415</v>
      </c>
      <c r="DY17" s="0" t="n">
        <v>0.2243143287422</v>
      </c>
      <c r="DZ17" s="0" t="n">
        <v>0.0322929027994322</v>
      </c>
      <c r="EA17" s="0" t="n">
        <v>0.234639030222771</v>
      </c>
      <c r="EB17" s="0" t="n">
        <v>0.0324568743107742</v>
      </c>
      <c r="EC17" s="0" t="n">
        <v>0.233231941196391</v>
      </c>
      <c r="ED17" s="0" t="n">
        <v>0.032367512402425</v>
      </c>
      <c r="EE17" s="0" t="n">
        <v>0.226043018821906</v>
      </c>
      <c r="EF17" s="0" t="n">
        <v>0.0328187719044774</v>
      </c>
      <c r="EG17" s="0" t="n">
        <v>0.230785275506174</v>
      </c>
      <c r="EH17" s="0" t="n">
        <v>0.0322504993373581</v>
      </c>
      <c r="EI17" s="0" t="n">
        <v>0.237218440246206</v>
      </c>
      <c r="EJ17" s="0" t="n">
        <v>0.0327032898209805</v>
      </c>
      <c r="EK17" s="0" t="n">
        <v>0.237657299072372</v>
      </c>
      <c r="EL17" s="0" t="n">
        <v>0.0324765033230854</v>
      </c>
      <c r="EM17" s="0" t="n">
        <v>0.232339342523536</v>
      </c>
      <c r="EN17" s="0" t="n">
        <v>0.032709275403984</v>
      </c>
      <c r="EO17" s="0" t="n">
        <v>0.228230949693676</v>
      </c>
      <c r="EP17" s="0" t="n">
        <v>0.0325953708521125</v>
      </c>
      <c r="EQ17" s="0" t="n">
        <v>0.228540851232467</v>
      </c>
      <c r="ER17" s="0" t="n">
        <v>0.0321942041210299</v>
      </c>
      <c r="ES17" s="0" t="n">
        <v>0.243553832744615</v>
      </c>
      <c r="ET17" s="0" t="n">
        <v>0.0323188763506718</v>
      </c>
      <c r="EU17" s="0" t="n">
        <v>0.255236556306594</v>
      </c>
      <c r="EV17" s="0" t="n">
        <v>0.0323996190187196</v>
      </c>
      <c r="EW17" s="0" t="n">
        <v>0.216255031107171</v>
      </c>
      <c r="EX17" s="0" t="n">
        <v>0.031651332893819</v>
      </c>
      <c r="EY17" s="0" t="n">
        <v>0.217388934268054</v>
      </c>
      <c r="EZ17" s="0" t="n">
        <v>0.0322014469993374</v>
      </c>
      <c r="FA17" s="0" t="n">
        <v>0.228659179861775</v>
      </c>
      <c r="FB17" s="0" t="n">
        <v>0.032280749021676</v>
      </c>
      <c r="FC17" s="0" t="n">
        <v>0.224032957513872</v>
      </c>
      <c r="FD17" s="0" t="n">
        <v>0.0327037212919994</v>
      </c>
    </row>
    <row r="18" customFormat="false" ht="12.75" hidden="false" customHeight="false" outlineLevel="0" collapsed="false">
      <c r="C18" s="0" t="n">
        <v>0.2364</v>
      </c>
      <c r="D18" s="0" t="n">
        <v>0.0322</v>
      </c>
      <c r="E18" s="0" t="n">
        <v>0.205503599528514</v>
      </c>
      <c r="F18" s="0" t="n">
        <v>0.0299401077243299</v>
      </c>
      <c r="G18" s="0" t="n">
        <v>0.211447295269324</v>
      </c>
      <c r="H18" s="0" t="n">
        <v>0.0307399946221361</v>
      </c>
      <c r="I18" s="0" t="n">
        <v>0.217420296163626</v>
      </c>
      <c r="J18" s="0" t="n">
        <v>0.0315405027390942</v>
      </c>
      <c r="K18" s="0" t="n">
        <v>0.223422746699095</v>
      </c>
      <c r="L18" s="0" t="n">
        <v>0.0323416325576639</v>
      </c>
      <c r="M18" s="0" t="n">
        <v>0.229454792075795</v>
      </c>
      <c r="N18" s="0" t="n">
        <v>0.0331433845606789</v>
      </c>
      <c r="O18" s="0" t="n">
        <v>0.235516578209689</v>
      </c>
      <c r="P18" s="0" t="n">
        <v>0.0339457592313483</v>
      </c>
      <c r="Q18" s="0" t="n">
        <v>0.214882500941856</v>
      </c>
      <c r="R18" s="0" t="n">
        <v>0.0311340932088735</v>
      </c>
      <c r="S18" s="0" t="n">
        <v>0.215647293895779</v>
      </c>
      <c r="T18" s="0" t="n">
        <v>0.0311814212961659</v>
      </c>
      <c r="U18" s="0" t="n">
        <v>0.214882500941856</v>
      </c>
      <c r="V18" s="0" t="n">
        <v>0.0311887997105373</v>
      </c>
      <c r="AA18" s="0" t="n">
        <v>0.2193640367904</v>
      </c>
      <c r="AB18" s="0" t="n">
        <v>0.0313832761216222</v>
      </c>
      <c r="AC18" s="0" t="n">
        <v>0.236885265825433</v>
      </c>
      <c r="AD18" s="0" t="n">
        <v>0.031759934039677</v>
      </c>
      <c r="AE18" s="0" t="n">
        <v>0.263364380085504</v>
      </c>
      <c r="AF18" s="0" t="n">
        <v>0.032458463824097</v>
      </c>
      <c r="AG18" s="0" t="n">
        <v>0.233707528165875</v>
      </c>
      <c r="AH18" s="0" t="n">
        <v>0.0323269443136949</v>
      </c>
      <c r="AI18" s="0" t="n">
        <v>0.22318147243543</v>
      </c>
      <c r="AJ18" s="0" t="n">
        <v>0.0326645128421381</v>
      </c>
      <c r="AK18" s="0" t="n">
        <v>0.235599393246985</v>
      </c>
      <c r="AL18" s="0" t="n">
        <v>0.0327698620329725</v>
      </c>
      <c r="AM18" s="0" t="n">
        <v>0.22405502946945</v>
      </c>
      <c r="AN18" s="0" t="n">
        <v>0.032038436179634</v>
      </c>
      <c r="AO18" s="0" t="n">
        <v>0.233486665966563</v>
      </c>
      <c r="AP18" s="0" t="n">
        <v>0.0322980893076835</v>
      </c>
      <c r="AQ18" s="0" t="n">
        <v>0.235282300523605</v>
      </c>
      <c r="AR18" s="0" t="n">
        <v>0.0325549358838648</v>
      </c>
      <c r="AS18" s="0" t="n">
        <v>0.224022639705766</v>
      </c>
      <c r="AT18" s="0" t="n">
        <v>0.0320959395239765</v>
      </c>
      <c r="AU18" s="0" t="n">
        <v>0.224908038187082</v>
      </c>
      <c r="AV18" s="0" t="n">
        <v>0.0324001724342236</v>
      </c>
      <c r="AW18" s="0" t="n">
        <v>0.245622015848631</v>
      </c>
      <c r="AX18" s="0" t="n">
        <v>0.0321738586382313</v>
      </c>
      <c r="AY18" s="0" t="n">
        <v>0.241374989996514</v>
      </c>
      <c r="AZ18" s="0" t="n">
        <v>0.0320772302028123</v>
      </c>
      <c r="BA18" s="0" t="n">
        <v>0.234146032332957</v>
      </c>
      <c r="BB18" s="0" t="n">
        <v>0.0328885495352902</v>
      </c>
      <c r="BC18" s="0" t="n">
        <v>0.230483795824544</v>
      </c>
      <c r="BD18" s="0" t="n">
        <v>0.0325324998629735</v>
      </c>
      <c r="BE18" s="0" t="n">
        <v>0.226773028657799</v>
      </c>
      <c r="BF18" s="0" t="n">
        <v>0.0323795812650423</v>
      </c>
      <c r="BG18" s="0" t="n">
        <v>0.225598491674922</v>
      </c>
      <c r="BH18" s="0" t="n">
        <v>0.0325354536583396</v>
      </c>
      <c r="BI18" s="0" t="n">
        <v>0.238084333432411</v>
      </c>
      <c r="BJ18" s="0" t="n">
        <v>0.0326340594174456</v>
      </c>
      <c r="BK18" s="0" t="n">
        <v>0.241432482122083</v>
      </c>
      <c r="BL18" s="0" t="n">
        <v>0.0324972237544933</v>
      </c>
      <c r="BM18" s="0" t="n">
        <v>0.263238885926836</v>
      </c>
      <c r="BN18" s="0" t="n">
        <v>0.031928341110675</v>
      </c>
      <c r="BO18" s="0" t="n">
        <v>0.229249457060452</v>
      </c>
      <c r="BP18" s="0" t="n">
        <v>0.0325034366857403</v>
      </c>
      <c r="BQ18" s="0" t="n">
        <v>0.22671408320462</v>
      </c>
      <c r="BR18" s="0" t="n">
        <v>0.032239232543644</v>
      </c>
      <c r="BS18" s="0" t="n">
        <v>0.246959456876755</v>
      </c>
      <c r="BT18" s="0" t="n">
        <v>0.0324103324394958</v>
      </c>
      <c r="BU18" s="0" t="n">
        <v>0.238452303561451</v>
      </c>
      <c r="BV18" s="0" t="n">
        <v>0.0321064285858587</v>
      </c>
      <c r="BW18" s="0" t="n">
        <v>0.237260678462039</v>
      </c>
      <c r="BX18" s="0" t="n">
        <v>0.0325253772974044</v>
      </c>
      <c r="BY18" s="0" t="n">
        <v>0.222480205031798</v>
      </c>
      <c r="BZ18" s="0" t="n">
        <v>0.031899353138741</v>
      </c>
      <c r="CA18" s="0" t="n">
        <v>0.237543015922589</v>
      </c>
      <c r="CB18" s="0" t="n">
        <v>0.0328923959057218</v>
      </c>
      <c r="CC18" s="0" t="n">
        <v>0.240301408035074</v>
      </c>
      <c r="CD18" s="0" t="n">
        <v>0.0328107696553407</v>
      </c>
      <c r="CE18" s="0" t="n">
        <v>0.231298010339157</v>
      </c>
      <c r="CF18" s="0" t="n">
        <v>0.0332181407562564</v>
      </c>
      <c r="CG18" s="0" t="n">
        <v>0.240415802190577</v>
      </c>
      <c r="CH18" s="0" t="n">
        <v>0.0325330133039724</v>
      </c>
      <c r="CI18" s="0" t="n">
        <v>0.240789605950363</v>
      </c>
      <c r="CJ18" s="0" t="n">
        <v>0.0326266453518161</v>
      </c>
      <c r="CK18" s="0" t="n">
        <v>0.242585714779497</v>
      </c>
      <c r="CL18" s="0" t="n">
        <v>0.0325292512720776</v>
      </c>
      <c r="CM18" s="0" t="n">
        <v>0.233778823570565</v>
      </c>
      <c r="CN18" s="0" t="n">
        <v>0.0327522947127689</v>
      </c>
      <c r="CO18" s="0" t="n">
        <v>0.228113111429682</v>
      </c>
      <c r="CP18" s="0" t="n">
        <v>0.0324374407306605</v>
      </c>
      <c r="CQ18" s="0" t="n">
        <v>0.231385864425564</v>
      </c>
      <c r="CR18" s="0" t="n">
        <v>0.0326634182099353</v>
      </c>
      <c r="CS18" s="0" t="n">
        <v>0.235185163280466</v>
      </c>
      <c r="CT18" s="0" t="n">
        <v>0.0323055967984164</v>
      </c>
      <c r="CU18" s="0" t="n">
        <v>0.233650117233185</v>
      </c>
      <c r="CV18" s="0" t="n">
        <v>0.0328067357211036</v>
      </c>
      <c r="CW18" s="0" t="n">
        <v>0.221963794496143</v>
      </c>
      <c r="CX18" s="0" t="n">
        <v>0.0324925520014838</v>
      </c>
      <c r="CY18" s="0" t="n">
        <v>0.238949768988721</v>
      </c>
      <c r="CZ18" s="0" t="n">
        <v>0.0323510768434291</v>
      </c>
      <c r="DA18" s="0" t="n">
        <v>0.221870497216148</v>
      </c>
      <c r="DB18" s="0" t="n">
        <v>0.0317168653072218</v>
      </c>
      <c r="DC18" s="0" t="n">
        <v>0.218341055926007</v>
      </c>
      <c r="DD18" s="0" t="n">
        <v>0.0327604159484888</v>
      </c>
      <c r="DE18" s="0" t="n">
        <v>0.21585509660751</v>
      </c>
      <c r="DF18" s="0" t="n">
        <v>0.0317826343715245</v>
      </c>
      <c r="DG18" s="0" t="n">
        <v>0.233650018714246</v>
      </c>
      <c r="DH18" s="0" t="n">
        <v>0.0325955063143396</v>
      </c>
      <c r="DI18" s="0" t="n">
        <v>0.225938574381327</v>
      </c>
      <c r="DJ18" s="0" t="n">
        <v>0.0321590086456052</v>
      </c>
      <c r="DK18" s="0" t="n">
        <v>0.226345369367273</v>
      </c>
      <c r="DL18" s="0" t="n">
        <v>0.0324459908926792</v>
      </c>
      <c r="DM18" s="0" t="n">
        <v>0.219575503177658</v>
      </c>
      <c r="DN18" s="0" t="n">
        <v>0.0320482246555703</v>
      </c>
      <c r="DO18" s="0" t="n">
        <v>0.224858685777457</v>
      </c>
      <c r="DP18" s="0" t="n">
        <v>0.0317811538435592</v>
      </c>
      <c r="DQ18" s="0" t="n">
        <v>0.228161136933924</v>
      </c>
      <c r="DR18" s="0" t="n">
        <v>0.0322146367947616</v>
      </c>
      <c r="DS18" s="0" t="n">
        <v>0.234914315970298</v>
      </c>
      <c r="DT18" s="0" t="n">
        <v>0.0318186441415633</v>
      </c>
      <c r="DU18" s="0" t="n">
        <v>0.223306863613521</v>
      </c>
      <c r="DV18" s="0" t="n">
        <v>0.0318198670771859</v>
      </c>
      <c r="DW18" s="0" t="n">
        <v>0.22602229175922</v>
      </c>
      <c r="DX18" s="0" t="n">
        <v>0.0321181843776575</v>
      </c>
      <c r="DY18" s="0" t="n">
        <v>0.223367673048448</v>
      </c>
      <c r="DZ18" s="0" t="n">
        <v>0.0322702594506662</v>
      </c>
      <c r="EA18" s="0" t="n">
        <v>0.233788981069588</v>
      </c>
      <c r="EB18" s="0" t="n">
        <v>0.0324662705471898</v>
      </c>
      <c r="EC18" s="0" t="n">
        <v>0.232411043135089</v>
      </c>
      <c r="ED18" s="0" t="n">
        <v>0.0323641525452879</v>
      </c>
      <c r="EE18" s="0" t="n">
        <v>0.225264237871535</v>
      </c>
      <c r="EF18" s="0" t="n">
        <v>0.0328221096020632</v>
      </c>
      <c r="EG18" s="0" t="n">
        <v>0.230000496300181</v>
      </c>
      <c r="EH18" s="0" t="n">
        <v>0.0322506497883154</v>
      </c>
      <c r="EI18" s="0" t="n">
        <v>0.236429613331285</v>
      </c>
      <c r="EJ18" s="0" t="n">
        <v>0.032711239488869</v>
      </c>
      <c r="EK18" s="0" t="n">
        <v>0.236905910240575</v>
      </c>
      <c r="EL18" s="0" t="n">
        <v>0.0324822804246464</v>
      </c>
      <c r="EM18" s="0" t="n">
        <v>0.231604676665383</v>
      </c>
      <c r="EN18" s="0" t="n">
        <v>0.0327124127099414</v>
      </c>
      <c r="EO18" s="0" t="n">
        <v>0.227279025208712</v>
      </c>
      <c r="EP18" s="0" t="n">
        <v>0.032584355333742</v>
      </c>
      <c r="EQ18" s="0" t="n">
        <v>0.227441799664799</v>
      </c>
      <c r="ER18" s="0" t="n">
        <v>0.0321770046497401</v>
      </c>
      <c r="ES18" s="0" t="n">
        <v>0.242656804083627</v>
      </c>
      <c r="ET18" s="0" t="n">
        <v>0.0323140082434196</v>
      </c>
      <c r="EU18" s="0" t="n">
        <v>0.254341979735959</v>
      </c>
      <c r="EV18" s="0" t="n">
        <v>0.0323915131992955</v>
      </c>
      <c r="EW18" s="0" t="n">
        <v>0.215445826109163</v>
      </c>
      <c r="EX18" s="0" t="n">
        <v>0.031654846761938</v>
      </c>
      <c r="EY18" s="0" t="n">
        <v>0.216617163255514</v>
      </c>
      <c r="EZ18" s="0" t="n">
        <v>0.0322009057653813</v>
      </c>
      <c r="FA18" s="0" t="n">
        <v>0.227776456353927</v>
      </c>
      <c r="FB18" s="0" t="n">
        <v>0.0322819429789284</v>
      </c>
      <c r="FC18" s="0" t="n">
        <v>0.223210974996031</v>
      </c>
      <c r="FD18" s="0" t="n">
        <v>0.0326991036686539</v>
      </c>
    </row>
    <row r="19" customFormat="false" ht="12.75" hidden="false" customHeight="false" outlineLevel="0" collapsed="false">
      <c r="C19" s="0" t="n">
        <v>0.2397</v>
      </c>
      <c r="D19" s="0" t="n">
        <v>0.0321</v>
      </c>
      <c r="E19" s="0" t="n">
        <v>0.205469921483524</v>
      </c>
      <c r="F19" s="0" t="n">
        <v>0.0299358593201799</v>
      </c>
      <c r="G19" s="0" t="n">
        <v>0.211412560336965</v>
      </c>
      <c r="H19" s="0" t="n">
        <v>0.030735631034671</v>
      </c>
      <c r="I19" s="0" t="n">
        <v>0.217384494730141</v>
      </c>
      <c r="J19" s="0" t="n">
        <v>0.031536023792124</v>
      </c>
      <c r="K19" s="0" t="n">
        <v>0.223385869081566</v>
      </c>
      <c r="L19" s="0" t="n">
        <v>0.0323370380747943</v>
      </c>
      <c r="M19" s="0" t="n">
        <v>0.229416828521695</v>
      </c>
      <c r="N19" s="0" t="n">
        <v>0.0331386743653114</v>
      </c>
      <c r="O19" s="0" t="n">
        <v>0.235477518896432</v>
      </c>
      <c r="P19" s="0" t="n">
        <v>0.0339409331466799</v>
      </c>
      <c r="Q19" s="0" t="n">
        <v>0.215647293895779</v>
      </c>
      <c r="R19" s="0" t="n">
        <v>0.0312363101121873</v>
      </c>
      <c r="S19" s="0" t="n">
        <v>0.216412568302238</v>
      </c>
      <c r="T19" s="0" t="n">
        <v>0.0312834659823329</v>
      </c>
      <c r="U19" s="0" t="n">
        <v>0.215647293895779</v>
      </c>
      <c r="V19" s="0" t="n">
        <v>0.0312911989282087</v>
      </c>
      <c r="AA19" s="0" t="n">
        <v>0.218563835284007</v>
      </c>
      <c r="AB19" s="0" t="n">
        <v>0.0313840276015678</v>
      </c>
      <c r="AC19" s="0" t="n">
        <v>0.235864268253418</v>
      </c>
      <c r="AD19" s="0" t="n">
        <v>0.0317513827280517</v>
      </c>
      <c r="AE19" s="0" t="n">
        <v>0.262298042420902</v>
      </c>
      <c r="AF19" s="0" t="n">
        <v>0.0324482082070053</v>
      </c>
      <c r="AG19" s="0" t="n">
        <v>0.232672031817541</v>
      </c>
      <c r="AH19" s="0" t="n">
        <v>0.0323077778597965</v>
      </c>
      <c r="AI19" s="0" t="n">
        <v>0.222161267506009</v>
      </c>
      <c r="AJ19" s="0" t="n">
        <v>0.0326501866253976</v>
      </c>
      <c r="AK19" s="0" t="n">
        <v>0.234683343011405</v>
      </c>
      <c r="AL19" s="0" t="n">
        <v>0.0327591154727654</v>
      </c>
      <c r="AM19" s="0" t="n">
        <v>0.223165874824522</v>
      </c>
      <c r="AN19" s="0" t="n">
        <v>0.0320330130532813</v>
      </c>
      <c r="AO19" s="0" t="n">
        <v>0.232699713149077</v>
      </c>
      <c r="AP19" s="0" t="n">
        <v>0.0322962684960448</v>
      </c>
      <c r="AQ19" s="0" t="n">
        <v>0.234514937698651</v>
      </c>
      <c r="AR19" s="0" t="n">
        <v>0.0325659799380787</v>
      </c>
      <c r="AS19" s="0" t="n">
        <v>0.223093047538211</v>
      </c>
      <c r="AT19" s="0" t="n">
        <v>0.0320795721033993</v>
      </c>
      <c r="AU19" s="0" t="n">
        <v>0.224101445755703</v>
      </c>
      <c r="AV19" s="0" t="n">
        <v>0.0323895258973272</v>
      </c>
      <c r="AW19" s="0" t="n">
        <v>0.244637397129636</v>
      </c>
      <c r="AX19" s="0" t="n">
        <v>0.0321634963463153</v>
      </c>
      <c r="AY19" s="0" t="n">
        <v>0.240358860252114</v>
      </c>
      <c r="AZ19" s="0" t="n">
        <v>0.0320592081897692</v>
      </c>
      <c r="BA19" s="0" t="n">
        <v>0.233331627624406</v>
      </c>
      <c r="BB19" s="0" t="n">
        <v>0.032891238044075</v>
      </c>
      <c r="BC19" s="0" t="n">
        <v>0.229749694759581</v>
      </c>
      <c r="BD19" s="0" t="n">
        <v>0.0325320230760466</v>
      </c>
      <c r="BE19" s="0" t="n">
        <v>0.225700005640788</v>
      </c>
      <c r="BF19" s="0" t="n">
        <v>0.0323539674255921</v>
      </c>
      <c r="BG19" s="0" t="n">
        <v>0.224626118522887</v>
      </c>
      <c r="BH19" s="0" t="n">
        <v>0.0325157448643302</v>
      </c>
      <c r="BI19" s="0" t="n">
        <v>0.237120338232151</v>
      </c>
      <c r="BJ19" s="0" t="n">
        <v>0.0326228411338154</v>
      </c>
      <c r="BK19" s="0" t="n">
        <v>0.240440359722201</v>
      </c>
      <c r="BL19" s="0" t="n">
        <v>0.032479993749631</v>
      </c>
      <c r="BM19" s="0" t="n">
        <v>0.262130755393522</v>
      </c>
      <c r="BN19" s="0" t="n">
        <v>0.0319141312752004</v>
      </c>
      <c r="BO19" s="0" t="n">
        <v>0.228247528176673</v>
      </c>
      <c r="BP19" s="0" t="n">
        <v>0.0324857483794072</v>
      </c>
      <c r="BQ19" s="0" t="n">
        <v>0.225732338572301</v>
      </c>
      <c r="BR19" s="0" t="n">
        <v>0.0322244107870886</v>
      </c>
      <c r="BS19" s="0" t="n">
        <v>0.24600917559079</v>
      </c>
      <c r="BT19" s="0" t="n">
        <v>0.0323959221915364</v>
      </c>
      <c r="BU19" s="0" t="n">
        <v>0.237448461970307</v>
      </c>
      <c r="BV19" s="0" t="n">
        <v>0.0320873714542499</v>
      </c>
      <c r="BW19" s="0" t="n">
        <v>0.236195161161995</v>
      </c>
      <c r="BX19" s="0" t="n">
        <v>0.0325068788374991</v>
      </c>
      <c r="BY19" s="0" t="n">
        <v>0.221574898266101</v>
      </c>
      <c r="BZ19" s="0" t="n">
        <v>0.031884214791449</v>
      </c>
      <c r="CA19" s="0" t="n">
        <v>0.236764537275074</v>
      </c>
      <c r="CB19" s="0" t="n">
        <v>0.0328997876316653</v>
      </c>
      <c r="CC19" s="0" t="n">
        <v>0.239328453972825</v>
      </c>
      <c r="CD19" s="0" t="n">
        <v>0.0328018712951733</v>
      </c>
      <c r="CE19" s="0" t="n">
        <v>0.230268560257814</v>
      </c>
      <c r="CF19" s="0" t="n">
        <v>0.0331922168739099</v>
      </c>
      <c r="CG19" s="0" t="n">
        <v>0.2394326773386</v>
      </c>
      <c r="CH19" s="0" t="n">
        <v>0.0325158956658885</v>
      </c>
      <c r="CI19" s="0" t="n">
        <v>0.239708257317892</v>
      </c>
      <c r="CJ19" s="0" t="n">
        <v>0.0326114116473632</v>
      </c>
      <c r="CK19" s="0" t="n">
        <v>0.24156451206343</v>
      </c>
      <c r="CL19" s="0" t="n">
        <v>0.0325196547903769</v>
      </c>
      <c r="CM19" s="0" t="n">
        <v>0.232874554264612</v>
      </c>
      <c r="CN19" s="0" t="n">
        <v>0.0327411599843232</v>
      </c>
      <c r="CO19" s="0" t="n">
        <v>0.227074943891176</v>
      </c>
      <c r="CP19" s="0" t="n">
        <v>0.0324215307800718</v>
      </c>
      <c r="CQ19" s="0" t="n">
        <v>0.230421091860536</v>
      </c>
      <c r="CR19" s="0" t="n">
        <v>0.0326539065915967</v>
      </c>
      <c r="CS19" s="0" t="n">
        <v>0.234223514872985</v>
      </c>
      <c r="CT19" s="0" t="n">
        <v>0.0323057474134277</v>
      </c>
      <c r="CU19" s="0" t="n">
        <v>0.232647722141365</v>
      </c>
      <c r="CV19" s="0" t="n">
        <v>0.0327888021774662</v>
      </c>
      <c r="CW19" s="0" t="n">
        <v>0.221011551512445</v>
      </c>
      <c r="CX19" s="0" t="n">
        <v>0.0324795439933041</v>
      </c>
      <c r="CY19" s="0" t="n">
        <v>0.237891068271082</v>
      </c>
      <c r="CZ19" s="0" t="n">
        <v>0.0323301058910777</v>
      </c>
      <c r="DA19" s="0" t="n">
        <v>0.220914193405323</v>
      </c>
      <c r="DB19" s="0" t="n">
        <v>0.0316964452009673</v>
      </c>
      <c r="DC19" s="0" t="n">
        <v>0.217456953988282</v>
      </c>
      <c r="DD19" s="0" t="n">
        <v>0.0327447245985025</v>
      </c>
      <c r="DE19" s="0" t="n">
        <v>0.214851084990072</v>
      </c>
      <c r="DF19" s="0" t="n">
        <v>0.0317695989855126</v>
      </c>
      <c r="DG19" s="0" t="n">
        <v>0.232535137728921</v>
      </c>
      <c r="DH19" s="0" t="n">
        <v>0.0325828692383774</v>
      </c>
      <c r="DI19" s="0" t="n">
        <v>0.225001058785934</v>
      </c>
      <c r="DJ19" s="0" t="n">
        <v>0.0321508856452675</v>
      </c>
      <c r="DK19" s="0" t="n">
        <v>0.225406216039145</v>
      </c>
      <c r="DL19" s="0" t="n">
        <v>0.0324461552721065</v>
      </c>
      <c r="DM19" s="0" t="n">
        <v>0.218558562271464</v>
      </c>
      <c r="DN19" s="0" t="n">
        <v>0.0320323844537898</v>
      </c>
      <c r="DO19" s="0" t="n">
        <v>0.223794740897431</v>
      </c>
      <c r="DP19" s="0" t="n">
        <v>0.031761743566727</v>
      </c>
      <c r="DQ19" s="0" t="n">
        <v>0.227209793899877</v>
      </c>
      <c r="DR19" s="0" t="n">
        <v>0.0321999713019372</v>
      </c>
      <c r="DS19" s="0" t="n">
        <v>0.233816887749187</v>
      </c>
      <c r="DT19" s="0" t="n">
        <v>0.0317909949354564</v>
      </c>
      <c r="DU19" s="0" t="n">
        <v>0.222214425361133</v>
      </c>
      <c r="DV19" s="0" t="n">
        <v>0.031796950072232</v>
      </c>
      <c r="DW19" s="0" t="n">
        <v>0.22526395830296</v>
      </c>
      <c r="DX19" s="0" t="n">
        <v>0.0321164071524734</v>
      </c>
      <c r="DY19" s="0" t="n">
        <v>0.222409319826483</v>
      </c>
      <c r="DZ19" s="0" t="n">
        <v>0.0322443175697348</v>
      </c>
      <c r="EA19" s="0" t="n">
        <v>0.232914626102125</v>
      </c>
      <c r="EB19" s="0" t="n">
        <v>0.0324729079704208</v>
      </c>
      <c r="EC19" s="0" t="n">
        <v>0.231566706155237</v>
      </c>
      <c r="ED19" s="0" t="n">
        <v>0.0323580441936586</v>
      </c>
      <c r="EE19" s="0" t="n">
        <v>0.224463220413048</v>
      </c>
      <c r="EF19" s="0" t="n">
        <v>0.0328224164442019</v>
      </c>
      <c r="EG19" s="0" t="n">
        <v>0.229193303938654</v>
      </c>
      <c r="EH19" s="0" t="n">
        <v>0.0322481175288551</v>
      </c>
      <c r="EI19" s="0" t="n">
        <v>0.235618231405581</v>
      </c>
      <c r="EJ19" s="0" t="n">
        <v>0.0327166984493573</v>
      </c>
      <c r="EK19" s="0" t="n">
        <v>0.236133056256966</v>
      </c>
      <c r="EL19" s="0" t="n">
        <v>0.0324852207145091</v>
      </c>
      <c r="EM19" s="0" t="n">
        <v>0.230849038855221</v>
      </c>
      <c r="EN19" s="0" t="n">
        <v>0.0327125664027355</v>
      </c>
      <c r="EO19" s="0" t="n">
        <v>0.226299920273734</v>
      </c>
      <c r="EP19" s="0" t="n">
        <v>0.0325704928949247</v>
      </c>
      <c r="EQ19" s="0" t="n">
        <v>0.226329127767664</v>
      </c>
      <c r="ER19" s="0" t="n">
        <v>0.0321564593335597</v>
      </c>
      <c r="ES19" s="0" t="n">
        <v>0.241734164801556</v>
      </c>
      <c r="ET19" s="0" t="n">
        <v>0.0323061487497253</v>
      </c>
      <c r="EU19" s="0" t="n">
        <v>0.253421864766973</v>
      </c>
      <c r="EV19" s="0" t="n">
        <v>0.0323805255870231</v>
      </c>
      <c r="EW19" s="0" t="n">
        <v>0.2146134999234</v>
      </c>
      <c r="EX19" s="0" t="n">
        <v>0.0316556574724059</v>
      </c>
      <c r="EY19" s="0" t="n">
        <v>0.215823385077657</v>
      </c>
      <c r="EZ19" s="0" t="n">
        <v>0.032196949788991</v>
      </c>
      <c r="FA19" s="0" t="n">
        <v>0.226868513671059</v>
      </c>
      <c r="FB19" s="0" t="n">
        <v>0.0322803017684842</v>
      </c>
      <c r="FC19" s="0" t="n">
        <v>0.222365553891607</v>
      </c>
      <c r="FD19" s="0" t="n">
        <v>0.0326910800825083</v>
      </c>
    </row>
    <row r="20" customFormat="false" ht="12.75" hidden="false" customHeight="false" outlineLevel="0" collapsed="false">
      <c r="C20" s="0" t="n">
        <v>0.2613</v>
      </c>
      <c r="D20" s="0" t="n">
        <v>0.0316</v>
      </c>
      <c r="E20" s="0" t="n">
        <v>0.205442157032945</v>
      </c>
      <c r="F20" s="0" t="n">
        <v>0.0299311561321553</v>
      </c>
      <c r="G20" s="0" t="n">
        <v>0.211383924579958</v>
      </c>
      <c r="H20" s="0" t="n">
        <v>0.0307308003331688</v>
      </c>
      <c r="I20" s="0" t="n">
        <v>0.217354979741046</v>
      </c>
      <c r="J20" s="0" t="n">
        <v>0.0315310653820931</v>
      </c>
      <c r="K20" s="0" t="n">
        <v>0.223355466877708</v>
      </c>
      <c r="L20" s="0" t="n">
        <v>0.0323319517609578</v>
      </c>
      <c r="M20" s="0" t="n">
        <v>0.229385531063012</v>
      </c>
      <c r="N20" s="0" t="n">
        <v>0.0331334599521663</v>
      </c>
      <c r="O20" s="0" t="n">
        <v>0.235445318085104</v>
      </c>
      <c r="P20" s="0" t="n">
        <v>0.0339355904384966</v>
      </c>
      <c r="Q20" s="0" t="n">
        <v>0.216412568302238</v>
      </c>
      <c r="R20" s="0" t="n">
        <v>0.0313385371483201</v>
      </c>
      <c r="S20" s="0" t="n">
        <v>0.217178324464318</v>
      </c>
      <c r="T20" s="0" t="n">
        <v>0.0313855207667101</v>
      </c>
      <c r="U20" s="0" t="n">
        <v>0.216412568302238</v>
      </c>
      <c r="V20" s="0" t="n">
        <v>0.0313936083143074</v>
      </c>
      <c r="AA20" s="0" t="n">
        <v>0.21774529675045</v>
      </c>
      <c r="AB20" s="0" t="n">
        <v>0.0313824209476927</v>
      </c>
      <c r="AC20" s="0" t="n">
        <v>0.234837909888732</v>
      </c>
      <c r="AD20" s="0" t="n">
        <v>0.0317396652909073</v>
      </c>
      <c r="AE20" s="0" t="n">
        <v>0.26122610706211</v>
      </c>
      <c r="AF20" s="0" t="n">
        <v>0.0324348087313786</v>
      </c>
      <c r="AG20" s="0" t="n">
        <v>0.231631120220712</v>
      </c>
      <c r="AH20" s="0" t="n">
        <v>0.0322857511371997</v>
      </c>
      <c r="AI20" s="0" t="n">
        <v>0.221135722832003</v>
      </c>
      <c r="AJ20" s="0" t="n">
        <v>0.0326327026729386</v>
      </c>
      <c r="AK20" s="0" t="n">
        <v>0.233762499615582</v>
      </c>
      <c r="AL20" s="0" t="n">
        <v>0.0327451485473909</v>
      </c>
      <c r="AM20" s="0" t="n">
        <v>0.22227204954613</v>
      </c>
      <c r="AN20" s="0" t="n">
        <v>0.0320245526514792</v>
      </c>
      <c r="AO20" s="0" t="n">
        <v>0.231894735701022</v>
      </c>
      <c r="AP20" s="0" t="n">
        <v>0.0322920299141781</v>
      </c>
      <c r="AQ20" s="0" t="n">
        <v>0.233729963260601</v>
      </c>
      <c r="AR20" s="0" t="n">
        <v>0.0325747537848744</v>
      </c>
      <c r="AS20" s="0" t="n">
        <v>0.22215859414013</v>
      </c>
      <c r="AT20" s="0" t="n">
        <v>0.0320605422572388</v>
      </c>
      <c r="AU20" s="0" t="n">
        <v>0.223290634614487</v>
      </c>
      <c r="AV20" s="0" t="n">
        <v>0.032376147116135</v>
      </c>
      <c r="AW20" s="0" t="n">
        <v>0.243647606099596</v>
      </c>
      <c r="AX20" s="0" t="n">
        <v>0.0321505843887018</v>
      </c>
      <c r="AY20" s="0" t="n">
        <v>0.239337407648285</v>
      </c>
      <c r="AZ20" s="0" t="n">
        <v>0.0320386665893657</v>
      </c>
      <c r="BA20" s="0" t="n">
        <v>0.232498555611223</v>
      </c>
      <c r="BB20" s="0" t="n">
        <v>0.032891533290488</v>
      </c>
      <c r="BC20" s="0" t="n">
        <v>0.22899878712851</v>
      </c>
      <c r="BD20" s="0" t="n">
        <v>0.0325289543261719</v>
      </c>
      <c r="BE20" s="0" t="n">
        <v>0.22462137115901</v>
      </c>
      <c r="BF20" s="0" t="n">
        <v>0.0323258707589766</v>
      </c>
      <c r="BG20" s="0" t="n">
        <v>0.22364865217113</v>
      </c>
      <c r="BH20" s="0" t="n">
        <v>0.0324938213469599</v>
      </c>
      <c r="BI20" s="0" t="n">
        <v>0.236151290376755</v>
      </c>
      <c r="BJ20" s="0" t="n">
        <v>0.0326086569234425</v>
      </c>
      <c r="BK20" s="0" t="n">
        <v>0.239443044230817</v>
      </c>
      <c r="BL20" s="0" t="n">
        <v>0.0324600983616402</v>
      </c>
      <c r="BM20" s="0" t="n">
        <v>0.26101679770802</v>
      </c>
      <c r="BN20" s="0" t="n">
        <v>0.0318977180345333</v>
      </c>
      <c r="BO20" s="0" t="n">
        <v>0.227240355919833</v>
      </c>
      <c r="BP20" s="0" t="n">
        <v>0.0324653543253523</v>
      </c>
      <c r="BQ20" s="0" t="n">
        <v>0.224745457111081</v>
      </c>
      <c r="BR20" s="0" t="n">
        <v>0.0322066120938006</v>
      </c>
      <c r="BS20" s="0" t="n">
        <v>0.245053919947597</v>
      </c>
      <c r="BT20" s="0" t="n">
        <v>0.0323787348338731</v>
      </c>
      <c r="BU20" s="0" t="n">
        <v>0.236439370456211</v>
      </c>
      <c r="BV20" s="0" t="n">
        <v>0.0320655971902155</v>
      </c>
      <c r="BW20" s="0" t="n">
        <v>0.235124066377721</v>
      </c>
      <c r="BX20" s="0" t="n">
        <v>0.0324855264148908</v>
      </c>
      <c r="BY20" s="0" t="n">
        <v>0.220664857573982</v>
      </c>
      <c r="BZ20" s="0" t="n">
        <v>0.031866381453453</v>
      </c>
      <c r="CA20" s="0" t="n">
        <v>0.235968205370312</v>
      </c>
      <c r="CB20" s="0" t="n">
        <v>0.0329047444425058</v>
      </c>
      <c r="CC20" s="0" t="n">
        <v>0.238350390329349</v>
      </c>
      <c r="CD20" s="0" t="n">
        <v>0.0327901540966143</v>
      </c>
      <c r="CE20" s="0" t="n">
        <v>0.229233719278471</v>
      </c>
      <c r="CF20" s="0" t="n">
        <v>0.0331642433001506</v>
      </c>
      <c r="CG20" s="0" t="n">
        <v>0.238444413281521</v>
      </c>
      <c r="CH20" s="0" t="n">
        <v>0.0324958608185291</v>
      </c>
      <c r="CI20" s="0" t="n">
        <v>0.238621239341069</v>
      </c>
      <c r="CJ20" s="0" t="n">
        <v>0.0325932921858029</v>
      </c>
      <c r="CK20" s="0" t="n">
        <v>0.240537946844539</v>
      </c>
      <c r="CL20" s="0" t="n">
        <v>0.0325071147318431</v>
      </c>
      <c r="CM20" s="0" t="n">
        <v>0.231965553445159</v>
      </c>
      <c r="CN20" s="0" t="n">
        <v>0.0327269308355604</v>
      </c>
      <c r="CO20" s="0" t="n">
        <v>0.22603134067807</v>
      </c>
      <c r="CP20" s="0" t="n">
        <v>0.0324026640939303</v>
      </c>
      <c r="CQ20" s="0" t="n">
        <v>0.22945126135421</v>
      </c>
      <c r="CR20" s="0" t="n">
        <v>0.0326412111446494</v>
      </c>
      <c r="CS20" s="0" t="n">
        <v>0.233256791528515</v>
      </c>
      <c r="CT20" s="0" t="n">
        <v>0.032303052001863</v>
      </c>
      <c r="CU20" s="0" t="n">
        <v>0.231640082315962</v>
      </c>
      <c r="CV20" s="0" t="n">
        <v>0.0327681414659078</v>
      </c>
      <c r="CW20" s="0" t="n">
        <v>0.220054317506136</v>
      </c>
      <c r="CX20" s="0" t="n">
        <v>0.0324638737567133</v>
      </c>
      <c r="CY20" s="0" t="n">
        <v>0.236826818777904</v>
      </c>
      <c r="CZ20" s="0" t="n">
        <v>0.0323068194830812</v>
      </c>
      <c r="DA20" s="0" t="n">
        <v>0.219952880040906</v>
      </c>
      <c r="DB20" s="0" t="n">
        <v>0.0316739457446237</v>
      </c>
      <c r="DC20" s="0" t="n">
        <v>0.216568243990351</v>
      </c>
      <c r="DD20" s="0" t="n">
        <v>0.032725913824992</v>
      </c>
      <c r="DE20" s="0" t="n">
        <v>0.213841805051083</v>
      </c>
      <c r="DF20" s="0" t="n">
        <v>0.0317539711281738</v>
      </c>
      <c r="DG20" s="0" t="n">
        <v>0.231414398852473</v>
      </c>
      <c r="DH20" s="0" t="n">
        <v>0.0325675466097992</v>
      </c>
      <c r="DI20" s="0" t="n">
        <v>0.224058625766868</v>
      </c>
      <c r="DJ20" s="0" t="n">
        <v>0.032139600006089</v>
      </c>
      <c r="DK20" s="0" t="n">
        <v>0.224462109112919</v>
      </c>
      <c r="DL20" s="0" t="n">
        <v>0.032443190192862</v>
      </c>
      <c r="DM20" s="0" t="n">
        <v>0.217536300595961</v>
      </c>
      <c r="DN20" s="0" t="n">
        <v>0.0320135113857338</v>
      </c>
      <c r="DO20" s="0" t="n">
        <v>0.22272522148103</v>
      </c>
      <c r="DP20" s="0" t="n">
        <v>0.0317397959186866</v>
      </c>
      <c r="DQ20" s="0" t="n">
        <v>0.226253472171608</v>
      </c>
      <c r="DR20" s="0" t="n">
        <v>0.0321825002978088</v>
      </c>
      <c r="DS20" s="0" t="n">
        <v>0.232713729647448</v>
      </c>
      <c r="DT20" s="0" t="n">
        <v>0.0317606031808067</v>
      </c>
      <c r="DU20" s="0" t="n">
        <v>0.221116274500001</v>
      </c>
      <c r="DV20" s="0" t="n">
        <v>0.0317712487477297</v>
      </c>
      <c r="DW20" s="0" t="n">
        <v>0.224488261600097</v>
      </c>
      <c r="DX20" s="0" t="n">
        <v>0.0321121140435515</v>
      </c>
      <c r="DY20" s="0" t="n">
        <v>0.22144599123558</v>
      </c>
      <c r="DZ20" s="0" t="n">
        <v>0.0322152591202935</v>
      </c>
      <c r="EA20" s="0" t="n">
        <v>0.232020225089893</v>
      </c>
      <c r="EB20" s="0" t="n">
        <v>0.0324767542436083</v>
      </c>
      <c r="EC20" s="0" t="n">
        <v>0.230703043781728</v>
      </c>
      <c r="ED20" s="0" t="n">
        <v>0.0323492171068122</v>
      </c>
      <c r="EE20" s="0" t="n">
        <v>0.223643868922987</v>
      </c>
      <c r="EF20" s="0" t="n">
        <v>0.0328196909359896</v>
      </c>
      <c r="EG20" s="0" t="n">
        <v>0.22836763098164</v>
      </c>
      <c r="EH20" s="0" t="n">
        <v>0.0322429148958908</v>
      </c>
      <c r="EI20" s="0" t="n">
        <v>0.234788247440276</v>
      </c>
      <c r="EJ20" s="0" t="n">
        <v>0.0327196401069387</v>
      </c>
      <c r="EK20" s="0" t="n">
        <v>0.235342502388467</v>
      </c>
      <c r="EL20" s="0" t="n">
        <v>0.0324853098678769</v>
      </c>
      <c r="EM20" s="0" t="n">
        <v>0.230076110484505</v>
      </c>
      <c r="EN20" s="0" t="n">
        <v>0.0327097357335904</v>
      </c>
      <c r="EO20" s="0" t="n">
        <v>0.225298404989564</v>
      </c>
      <c r="EP20" s="0" t="n">
        <v>0.0325538510720692</v>
      </c>
      <c r="EQ20" s="0" t="n">
        <v>0.225210640134966</v>
      </c>
      <c r="ER20" s="0" t="n">
        <v>0.0321327122831199</v>
      </c>
      <c r="ES20" s="0" t="n">
        <v>0.24079040990424</v>
      </c>
      <c r="ET20" s="0" t="n">
        <v>0.0322953361602523</v>
      </c>
      <c r="EU20" s="0" t="n">
        <v>0.252480694107275</v>
      </c>
      <c r="EV20" s="0" t="n">
        <v>0.0323667097124449</v>
      </c>
      <c r="EW20" s="0" t="n">
        <v>0.213762107559393</v>
      </c>
      <c r="EX20" s="0" t="n">
        <v>0.0316537610755227</v>
      </c>
      <c r="EY20" s="0" t="n">
        <v>0.215011466941975</v>
      </c>
      <c r="EZ20" s="0" t="n">
        <v>0.0321895983432859</v>
      </c>
      <c r="FA20" s="0" t="n">
        <v>0.225939775218654</v>
      </c>
      <c r="FB20" s="0" t="n">
        <v>0.0322758333861557</v>
      </c>
      <c r="FC20" s="0" t="n">
        <v>0.221500813007239</v>
      </c>
      <c r="FD20" s="0" t="n">
        <v>0.0326796896236678</v>
      </c>
    </row>
    <row r="21" customFormat="false" ht="12.75" hidden="false" customHeight="false" outlineLevel="0" collapsed="false">
      <c r="C21" s="0" t="n">
        <v>0.2275</v>
      </c>
      <c r="D21" s="0" t="n">
        <v>0.0321</v>
      </c>
      <c r="E21" s="0" t="n">
        <v>0.205420846580226</v>
      </c>
      <c r="F21" s="0" t="n">
        <v>0.0299260897024613</v>
      </c>
      <c r="G21" s="0" t="n">
        <v>0.211361945360738</v>
      </c>
      <c r="H21" s="0" t="n">
        <v>0.0307255965417393</v>
      </c>
      <c r="I21" s="0" t="n">
        <v>0.217332325672029</v>
      </c>
      <c r="J21" s="0" t="n">
        <v>0.0315257240188127</v>
      </c>
      <c r="K21" s="0" t="n">
        <v>0.223332131831835</v>
      </c>
      <c r="L21" s="0" t="n">
        <v>0.0323264726154677</v>
      </c>
      <c r="M21" s="0" t="n">
        <v>0.229361508869178</v>
      </c>
      <c r="N21" s="0" t="n">
        <v>0.0331278428138641</v>
      </c>
      <c r="O21" s="0" t="n">
        <v>0.235420602527872</v>
      </c>
      <c r="P21" s="0" t="n">
        <v>0.0339298350965362</v>
      </c>
      <c r="Q21" s="0" t="n">
        <v>0.217178324464318</v>
      </c>
      <c r="R21" s="0" t="n">
        <v>0.0314407743182767</v>
      </c>
      <c r="S21" s="0" t="n">
        <v>0.217944562685295</v>
      </c>
      <c r="T21" s="0" t="n">
        <v>0.0314875856502966</v>
      </c>
      <c r="U21" s="0" t="n">
        <v>0.217178324464318</v>
      </c>
      <c r="V21" s="0" t="n">
        <v>0.0314960278698434</v>
      </c>
      <c r="AA21" s="0" t="n">
        <v>0.216912409027185</v>
      </c>
      <c r="AB21" s="0" t="n">
        <v>0.0313784639874533</v>
      </c>
      <c r="AC21" s="0" t="n">
        <v>0.233813389897864</v>
      </c>
      <c r="AD21" s="0" t="n">
        <v>0.0317248639176461</v>
      </c>
      <c r="AE21" s="0" t="n">
        <v>0.260156092865486</v>
      </c>
      <c r="AF21" s="0" t="n">
        <v>0.032418359384911</v>
      </c>
      <c r="AG21" s="0" t="n">
        <v>0.230592094622344</v>
      </c>
      <c r="AH21" s="0" t="n">
        <v>0.0322610186475371</v>
      </c>
      <c r="AI21" s="0" t="n">
        <v>0.220112031872448</v>
      </c>
      <c r="AJ21" s="0" t="n">
        <v>0.0326121836221253</v>
      </c>
      <c r="AK21" s="0" t="n">
        <v>0.232843322114311</v>
      </c>
      <c r="AL21" s="0" t="n">
        <v>0.0327280592247952</v>
      </c>
      <c r="AM21" s="0" t="n">
        <v>0.22137982317639</v>
      </c>
      <c r="AN21" s="0" t="n">
        <v>0.0320131143178677</v>
      </c>
      <c r="AO21" s="0" t="n">
        <v>0.231075655391611</v>
      </c>
      <c r="AP21" s="0" t="n">
        <v>0.0322853942120282</v>
      </c>
      <c r="AQ21" s="0" t="n">
        <v>0.232931201526012</v>
      </c>
      <c r="AR21" s="0" t="n">
        <v>0.0325812146789523</v>
      </c>
      <c r="AS21" s="0" t="n">
        <v>0.221225834030705</v>
      </c>
      <c r="AT21" s="0" t="n">
        <v>0.0320389834661931</v>
      </c>
      <c r="AU21" s="0" t="n">
        <v>0.22248129202102</v>
      </c>
      <c r="AV21" s="0" t="n">
        <v>0.0323601299331844</v>
      </c>
      <c r="AW21" s="0" t="n">
        <v>0.242659585431422</v>
      </c>
      <c r="AX21" s="0" t="n">
        <v>0.032135213333496</v>
      </c>
      <c r="AY21" s="0" t="n">
        <v>0.238317796941131</v>
      </c>
      <c r="AZ21" s="0" t="n">
        <v>0.0320157494861693</v>
      </c>
      <c r="BA21" s="0" t="n">
        <v>0.231650874936515</v>
      </c>
      <c r="BB21" s="0" t="n">
        <v>0.0328894338361186</v>
      </c>
      <c r="BC21" s="0" t="n">
        <v>0.228234731277831</v>
      </c>
      <c r="BD21" s="0" t="n">
        <v>0.0325233085639905</v>
      </c>
      <c r="BE21" s="0" t="n">
        <v>0.223544691058357</v>
      </c>
      <c r="BF21" s="0" t="n">
        <v>0.0322954883431248</v>
      </c>
      <c r="BG21" s="0" t="n">
        <v>0.222672948843799</v>
      </c>
      <c r="BH21" s="0" t="n">
        <v>0.0324698368839511</v>
      </c>
      <c r="BI21" s="0" t="n">
        <v>0.235183987040668</v>
      </c>
      <c r="BJ21" s="0" t="n">
        <v>0.0325916062783713</v>
      </c>
      <c r="BK21" s="0" t="n">
        <v>0.238447531099531</v>
      </c>
      <c r="BL21" s="0" t="n">
        <v>0.0324376771423728</v>
      </c>
      <c r="BM21" s="0" t="n">
        <v>0.259904826483116</v>
      </c>
      <c r="BN21" s="0" t="n">
        <v>0.0318792165157641</v>
      </c>
      <c r="BO21" s="0" t="n">
        <v>0.226235004879661</v>
      </c>
      <c r="BP21" s="0" t="n">
        <v>0.0324423975732118</v>
      </c>
      <c r="BQ21" s="0" t="n">
        <v>0.223760361085338</v>
      </c>
      <c r="BR21" s="0" t="n">
        <v>0.0321859613088248</v>
      </c>
      <c r="BS21" s="0" t="n">
        <v>0.244100390379164</v>
      </c>
      <c r="BT21" s="0" t="n">
        <v>0.0323588909234708</v>
      </c>
      <c r="BU21" s="0" t="n">
        <v>0.235432107071102</v>
      </c>
      <c r="BV21" s="0" t="n">
        <v>0.0320412585245731</v>
      </c>
      <c r="BW21" s="0" t="n">
        <v>0.23405490706955</v>
      </c>
      <c r="BX21" s="0" t="n">
        <v>0.0324614698014824</v>
      </c>
      <c r="BY21" s="0" t="n">
        <v>0.219756466237031</v>
      </c>
      <c r="BZ21" s="0" t="n">
        <v>0.0318459782128058</v>
      </c>
      <c r="CA21" s="0" t="n">
        <v>0.235157899857297</v>
      </c>
      <c r="CB21" s="0" t="n">
        <v>0.0329072421891591</v>
      </c>
      <c r="CC21" s="0" t="n">
        <v>0.237374077518369</v>
      </c>
      <c r="CD21" s="0" t="n">
        <v>0.0327757002473929</v>
      </c>
      <c r="CE21" s="0" t="n">
        <v>0.228200746067067</v>
      </c>
      <c r="CF21" s="0" t="n">
        <v>0.0331344162494992</v>
      </c>
      <c r="CG21" s="0" t="n">
        <v>0.237457941981634</v>
      </c>
      <c r="CH21" s="0" t="n">
        <v>0.0324730492919533</v>
      </c>
      <c r="CI21" s="0" t="n">
        <v>0.237536176669978</v>
      </c>
      <c r="CJ21" s="0" t="n">
        <v>0.0325724140621392</v>
      </c>
      <c r="CK21" s="0" t="n">
        <v>0.239513219740248</v>
      </c>
      <c r="CL21" s="0" t="n">
        <v>0.032491719055977</v>
      </c>
      <c r="CM21" s="0" t="n">
        <v>0.231058197099838</v>
      </c>
      <c r="CN21" s="0" t="n">
        <v>0.0327097070737356</v>
      </c>
      <c r="CO21" s="0" t="n">
        <v>0.224989621917076</v>
      </c>
      <c r="CP21" s="0" t="n">
        <v>0.0323809730084837</v>
      </c>
      <c r="CQ21" s="0" t="n">
        <v>0.228483175570766</v>
      </c>
      <c r="CR21" s="0" t="n">
        <v>0.0326254209185322</v>
      </c>
      <c r="CS21" s="0" t="n">
        <v>0.232291774116727</v>
      </c>
      <c r="CT21" s="0" t="n">
        <v>0.0322975294700977</v>
      </c>
      <c r="CU21" s="0" t="n">
        <v>0.230634265626361</v>
      </c>
      <c r="CV21" s="0" t="n">
        <v>0.0327448985064754</v>
      </c>
      <c r="CW21" s="0" t="n">
        <v>0.219098806785999</v>
      </c>
      <c r="CX21" s="0" t="n">
        <v>0.0324456512071622</v>
      </c>
      <c r="CY21" s="0" t="n">
        <v>0.235764485454718</v>
      </c>
      <c r="CZ21" s="0" t="n">
        <v>0.0322813809568603</v>
      </c>
      <c r="DA21" s="0" t="n">
        <v>0.218993300045447</v>
      </c>
      <c r="DB21" s="0" t="n">
        <v>0.0316495247557112</v>
      </c>
      <c r="DC21" s="0" t="n">
        <v>0.21568115959431</v>
      </c>
      <c r="DD21" s="0" t="n">
        <v>0.0327041155720178</v>
      </c>
      <c r="DE21" s="0" t="n">
        <v>0.212834336164147</v>
      </c>
      <c r="DF21" s="0" t="n">
        <v>0.0317358604176988</v>
      </c>
      <c r="DG21" s="0" t="n">
        <v>0.230295663262871</v>
      </c>
      <c r="DH21" s="0" t="n">
        <v>0.0325496459058351</v>
      </c>
      <c r="DI21" s="0" t="n">
        <v>0.223117885814621</v>
      </c>
      <c r="DJ21" s="0" t="n">
        <v>0.0321252308887201</v>
      </c>
      <c r="DK21" s="0" t="n">
        <v>0.223519670820341</v>
      </c>
      <c r="DL21" s="0" t="n">
        <v>0.0324371164528463</v>
      </c>
      <c r="DM21" s="0" t="n">
        <v>0.21651588858231</v>
      </c>
      <c r="DN21" s="0" t="n">
        <v>0.0319917378324143</v>
      </c>
      <c r="DO21" s="0" t="n">
        <v>0.221657629438511</v>
      </c>
      <c r="DP21" s="0" t="n">
        <v>0.0317154648464197</v>
      </c>
      <c r="DQ21" s="0" t="n">
        <v>0.225298879658925</v>
      </c>
      <c r="DR21" s="0" t="n">
        <v>0.0321623463289173</v>
      </c>
      <c r="DS21" s="0" t="n">
        <v>0.231612579526548</v>
      </c>
      <c r="DT21" s="0" t="n">
        <v>0.0317276820539367</v>
      </c>
      <c r="DU21" s="0" t="n">
        <v>0.220020113769395</v>
      </c>
      <c r="DV21" s="0" t="n">
        <v>0.0317429433800038</v>
      </c>
      <c r="DW21" s="0" t="n">
        <v>0.223698980766993</v>
      </c>
      <c r="DX21" s="0" t="n">
        <v>0.0321053259664869</v>
      </c>
      <c r="DY21" s="0" t="n">
        <v>0.220484444333655</v>
      </c>
      <c r="DZ21" s="0" t="n">
        <v>0.0321832879264865</v>
      </c>
      <c r="EA21" s="0" t="n">
        <v>0.231110135464719</v>
      </c>
      <c r="EB21" s="0" t="n">
        <v>0.0324777906280962</v>
      </c>
      <c r="EC21" s="0" t="n">
        <v>0.229824263690832</v>
      </c>
      <c r="ED21" s="0" t="n">
        <v>0.0323377142894285</v>
      </c>
      <c r="EE21" s="0" t="n">
        <v>0.22281017519945</v>
      </c>
      <c r="EF21" s="0" t="n">
        <v>0.0328139463558283</v>
      </c>
      <c r="EG21" s="0" t="n">
        <v>0.227527500024788</v>
      </c>
      <c r="EH21" s="0" t="n">
        <v>0.0322350672361273</v>
      </c>
      <c r="EI21" s="0" t="n">
        <v>0.23394370503382</v>
      </c>
      <c r="EJ21" s="0" t="n">
        <v>0.0327200501301531</v>
      </c>
      <c r="EK21" s="0" t="n">
        <v>0.234538100134059</v>
      </c>
      <c r="EL21" s="0" t="n">
        <v>0.0324825474504036</v>
      </c>
      <c r="EM21" s="0" t="n">
        <v>0.229289657182561</v>
      </c>
      <c r="EN21" s="0" t="n">
        <v>0.0327039344932416</v>
      </c>
      <c r="EO21" s="0" t="n">
        <v>0.224279358637996</v>
      </c>
      <c r="EP21" s="0" t="n">
        <v>0.0325345109424634</v>
      </c>
      <c r="EQ21" s="0" t="n">
        <v>0.224094182153816</v>
      </c>
      <c r="ER21" s="0" t="n">
        <v>0.0321059300669175</v>
      </c>
      <c r="ES21" s="0" t="n">
        <v>0.239830137270673</v>
      </c>
      <c r="ET21" s="0" t="n">
        <v>0.0322816231528494</v>
      </c>
      <c r="EU21" s="0" t="n">
        <v>0.251523053045712</v>
      </c>
      <c r="EV21" s="0" t="n">
        <v>0.0323501328851132</v>
      </c>
      <c r="EW21" s="0" t="n">
        <v>0.212895796915159</v>
      </c>
      <c r="EX21" s="0" t="n">
        <v>0.0316491668103434</v>
      </c>
      <c r="EY21" s="0" t="n">
        <v>0.214185364432011</v>
      </c>
      <c r="EZ21" s="0" t="n">
        <v>0.0321788872437705</v>
      </c>
      <c r="FA21" s="0" t="n">
        <v>0.224994765717098</v>
      </c>
      <c r="FB21" s="0" t="n">
        <v>0.0322685596014524</v>
      </c>
      <c r="FC21" s="0" t="n">
        <v>0.220620965273593</v>
      </c>
      <c r="FD21" s="0" t="n">
        <v>0.032664987785303</v>
      </c>
    </row>
    <row r="22" customFormat="false" ht="12.75" hidden="false" customHeight="false" outlineLevel="0" collapsed="false">
      <c r="C22" s="0" t="n">
        <v>0.225</v>
      </c>
      <c r="D22" s="0" t="n">
        <v>0.0318</v>
      </c>
      <c r="E22" s="0" t="n">
        <v>0.205406404909088</v>
      </c>
      <c r="F22" s="0" t="n">
        <v>0.0299207586433889</v>
      </c>
      <c r="G22" s="0" t="n">
        <v>0.211347050479807</v>
      </c>
      <c r="H22" s="0" t="n">
        <v>0.0307201209462634</v>
      </c>
      <c r="I22" s="0" t="n">
        <v>0.217316973458776</v>
      </c>
      <c r="J22" s="0" t="n">
        <v>0.0315201036658433</v>
      </c>
      <c r="K22" s="0" t="n">
        <v>0.223316318134074</v>
      </c>
      <c r="L22" s="0" t="n">
        <v>0.0323207072836585</v>
      </c>
      <c r="M22" s="0" t="n">
        <v>0.229345229504872</v>
      </c>
      <c r="N22" s="0" t="n">
        <v>0.0331219322816126</v>
      </c>
      <c r="O22" s="0" t="n">
        <v>0.235403853284943</v>
      </c>
      <c r="P22" s="0" t="n">
        <v>0.0339237791419831</v>
      </c>
      <c r="Q22" s="0" t="n">
        <v>0.217944562685295</v>
      </c>
      <c r="R22" s="0" t="n">
        <v>0.0315430216230614</v>
      </c>
      <c r="S22" s="0" t="n">
        <v>0.218711283268633</v>
      </c>
      <c r="T22" s="0" t="n">
        <v>0.0315896606340921</v>
      </c>
      <c r="U22" s="0" t="n">
        <v>0.217944562685295</v>
      </c>
      <c r="V22" s="0" t="n">
        <v>0.0315984575958263</v>
      </c>
      <c r="AA22" s="0" t="n">
        <v>0.216069229859478</v>
      </c>
      <c r="AB22" s="0" t="n">
        <v>0.0313721759987621</v>
      </c>
      <c r="AC22" s="0" t="n">
        <v>0.232797894552435</v>
      </c>
      <c r="AD22" s="0" t="n">
        <v>0.031707082429267</v>
      </c>
      <c r="AE22" s="0" t="n">
        <v>0.259095505211814</v>
      </c>
      <c r="AF22" s="0" t="n">
        <v>0.032398975547949</v>
      </c>
      <c r="AG22" s="0" t="n">
        <v>0.229562243040472</v>
      </c>
      <c r="AH22" s="0" t="n">
        <v>0.0322337538714537</v>
      </c>
      <c r="AI22" s="0" t="n">
        <v>0.219097375083904</v>
      </c>
      <c r="AJ22" s="0" t="n">
        <v>0.0325887733993564</v>
      </c>
      <c r="AK22" s="0" t="n">
        <v>0.231932257877337</v>
      </c>
      <c r="AL22" s="0" t="n">
        <v>0.0327079673742977</v>
      </c>
      <c r="AM22" s="0" t="n">
        <v>0.220495454042221</v>
      </c>
      <c r="AN22" s="0" t="n">
        <v>0.0319987782841386</v>
      </c>
      <c r="AO22" s="0" t="n">
        <v>0.230246462697775</v>
      </c>
      <c r="AP22" s="0" t="n">
        <v>0.032276393718069</v>
      </c>
      <c r="AQ22" s="0" t="n">
        <v>0.232122543981764</v>
      </c>
      <c r="AR22" s="0" t="n">
        <v>0.0325853311434859</v>
      </c>
      <c r="AS22" s="0" t="n">
        <v>0.220301309851919</v>
      </c>
      <c r="AT22" s="0" t="n">
        <v>0.0320150469496913</v>
      </c>
      <c r="AU22" s="0" t="n">
        <v>0.221679094932086</v>
      </c>
      <c r="AV22" s="0" t="n">
        <v>0.0323415866975056</v>
      </c>
      <c r="AW22" s="0" t="n">
        <v>0.24168026538021</v>
      </c>
      <c r="AX22" s="0" t="n">
        <v>0.0321174909976062</v>
      </c>
      <c r="AY22" s="0" t="n">
        <v>0.237307179967174</v>
      </c>
      <c r="AZ22" s="0" t="n">
        <v>0.0319906176271932</v>
      </c>
      <c r="BA22" s="0" t="n">
        <v>0.230792715415322</v>
      </c>
      <c r="BB22" s="0" t="n">
        <v>0.0328849499092974</v>
      </c>
      <c r="BC22" s="0" t="n">
        <v>0.227461249610844</v>
      </c>
      <c r="BD22" s="0" t="n">
        <v>0.032515113295088</v>
      </c>
      <c r="BE22" s="0" t="n">
        <v>0.222477517476141</v>
      </c>
      <c r="BF22" s="0" t="n">
        <v>0.032263033288854</v>
      </c>
      <c r="BG22" s="0" t="n">
        <v>0.221705852398693</v>
      </c>
      <c r="BH22" s="0" t="n">
        <v>0.0324439597090788</v>
      </c>
      <c r="BI22" s="0" t="n">
        <v>0.234225213161787</v>
      </c>
      <c r="BJ22" s="0" t="n">
        <v>0.032571808796626</v>
      </c>
      <c r="BK22" s="0" t="n">
        <v>0.237460803137684</v>
      </c>
      <c r="BL22" s="0" t="n">
        <v>0.0324128873605723</v>
      </c>
      <c r="BM22" s="0" t="n">
        <v>0.258802641398001</v>
      </c>
      <c r="BN22" s="0" t="n">
        <v>0.0318587564937535</v>
      </c>
      <c r="BO22" s="0" t="n">
        <v>0.225238526871361</v>
      </c>
      <c r="BP22" s="0" t="n">
        <v>0.0324170391481076</v>
      </c>
      <c r="BQ22" s="0" t="n">
        <v>0.222783960235903</v>
      </c>
      <c r="BR22" s="0" t="n">
        <v>0.0321626032825805</v>
      </c>
      <c r="BS22" s="0" t="n">
        <v>0.243155275210302</v>
      </c>
      <c r="BT22" s="0" t="n">
        <v>0.0323365296511031</v>
      </c>
      <c r="BU22" s="0" t="n">
        <v>0.234433737043909</v>
      </c>
      <c r="BV22" s="0" t="n">
        <v>0.0320145261755746</v>
      </c>
      <c r="BW22" s="0" t="n">
        <v>0.232995182621837</v>
      </c>
      <c r="BX22" s="0" t="n">
        <v>0.0324348777371323</v>
      </c>
      <c r="BY22" s="0" t="n">
        <v>0.218856095967799</v>
      </c>
      <c r="BZ22" s="0" t="n">
        <v>0.0318231481835807</v>
      </c>
      <c r="CA22" s="0" t="n">
        <v>0.234337568463037</v>
      </c>
      <c r="CB22" s="0" t="n">
        <v>0.0329072687028547</v>
      </c>
      <c r="CC22" s="0" t="n">
        <v>0.236406363672773</v>
      </c>
      <c r="CD22" s="0" t="n">
        <v>0.0327586111308763</v>
      </c>
      <c r="CE22" s="0" t="n">
        <v>0.22717688618849</v>
      </c>
      <c r="CF22" s="0" t="n">
        <v>0.0331029449372854</v>
      </c>
      <c r="CG22" s="0" t="n">
        <v>0.236480182826327</v>
      </c>
      <c r="CH22" s="0" t="n">
        <v>0.03244762109263</v>
      </c>
      <c r="CI22" s="0" t="n">
        <v>0.236460680239641</v>
      </c>
      <c r="CJ22" s="0" t="n">
        <v>0.0325489237214087</v>
      </c>
      <c r="CK22" s="0" t="n">
        <v>0.23849751847493</v>
      </c>
      <c r="CL22" s="0" t="n">
        <v>0.032473575752383</v>
      </c>
      <c r="CM22" s="0" t="n">
        <v>0.230158849681478</v>
      </c>
      <c r="CN22" s="0" t="n">
        <v>0.0326896095111627</v>
      </c>
      <c r="CO22" s="0" t="n">
        <v>0.223957094516828</v>
      </c>
      <c r="CP22" s="0" t="n">
        <v>0.0323566096711112</v>
      </c>
      <c r="CQ22" s="0" t="n">
        <v>0.227523624936406</v>
      </c>
      <c r="CR22" s="0" t="n">
        <v>0.0326066466703361</v>
      </c>
      <c r="CS22" s="0" t="n">
        <v>0.231335231541401</v>
      </c>
      <c r="CT22" s="0" t="n">
        <v>0.0322892185547242</v>
      </c>
      <c r="CU22" s="0" t="n">
        <v>0.229637327153963</v>
      </c>
      <c r="CV22" s="0" t="n">
        <v>0.0327192363318292</v>
      </c>
      <c r="CW22" s="0" t="n">
        <v>0.218151721573202</v>
      </c>
      <c r="CX22" s="0" t="n">
        <v>0.0324250041627428</v>
      </c>
      <c r="CY22" s="0" t="n">
        <v>0.234711519806501</v>
      </c>
      <c r="CZ22" s="0" t="n">
        <v>0.0322539687453991</v>
      </c>
      <c r="DA22" s="0" t="n">
        <v>0.218042184183156</v>
      </c>
      <c r="DB22" s="0" t="n">
        <v>0.0316233535299207</v>
      </c>
      <c r="DC22" s="0" t="n">
        <v>0.21480192305983</v>
      </c>
      <c r="DD22" s="0" t="n">
        <v>0.0326794827386626</v>
      </c>
      <c r="DE22" s="0" t="n">
        <v>0.211835744999641</v>
      </c>
      <c r="DF22" s="0" t="n">
        <v>0.031715393887709</v>
      </c>
      <c r="DG22" s="0" t="n">
        <v>0.229186778086465</v>
      </c>
      <c r="DH22" s="0" t="n">
        <v>0.0325292926870619</v>
      </c>
      <c r="DI22" s="0" t="n">
        <v>0.222185437544036</v>
      </c>
      <c r="DJ22" s="0" t="n">
        <v>0.0321078790821947</v>
      </c>
      <c r="DK22" s="0" t="n">
        <v>0.222585511688892</v>
      </c>
      <c r="DL22" s="0" t="n">
        <v>0.0324279766549817</v>
      </c>
      <c r="DM22" s="0" t="n">
        <v>0.215504483687622</v>
      </c>
      <c r="DN22" s="0" t="n">
        <v>0.0319672165196638</v>
      </c>
      <c r="DO22" s="0" t="n">
        <v>0.220599453160989</v>
      </c>
      <c r="DP22" s="0" t="n">
        <v>0.0316889210149163</v>
      </c>
      <c r="DQ22" s="0" t="n">
        <v>0.224352712142431</v>
      </c>
      <c r="DR22" s="0" t="n">
        <v>0.0321396507608739</v>
      </c>
      <c r="DS22" s="0" t="n">
        <v>0.230521161163409</v>
      </c>
      <c r="DT22" s="0" t="n">
        <v>0.0316924624728975</v>
      </c>
      <c r="DU22" s="0" t="n">
        <v>0.218933631949249</v>
      </c>
      <c r="DV22" s="0" t="n">
        <v>0.0317122325108718</v>
      </c>
      <c r="DW22" s="0" t="n">
        <v>0.222899961100529</v>
      </c>
      <c r="DX22" s="0" t="n">
        <v>0.0320960759921087</v>
      </c>
      <c r="DY22" s="0" t="n">
        <v>0.219531423681354</v>
      </c>
      <c r="DZ22" s="0" t="n">
        <v>0.0321486282432672</v>
      </c>
      <c r="EA22" s="0" t="n">
        <v>0.230188791091775</v>
      </c>
      <c r="EB22" s="0" t="n">
        <v>0.0324760120747233</v>
      </c>
      <c r="EC22" s="0" t="n">
        <v>0.228934647210817</v>
      </c>
      <c r="ED22" s="0" t="n">
        <v>0.0323235917820776</v>
      </c>
      <c r="EE22" s="0" t="n">
        <v>0.221966200914455</v>
      </c>
      <c r="EF22" s="0" t="n">
        <v>0.032805210690735</v>
      </c>
      <c r="EG22" s="0" t="n">
        <v>0.226677004101671</v>
      </c>
      <c r="EH22" s="0" t="n">
        <v>0.0322246127825742</v>
      </c>
      <c r="EI22" s="0" t="n">
        <v>0.233088718711924</v>
      </c>
      <c r="EJ22" s="0" t="n">
        <v>0.0327179265214087</v>
      </c>
      <c r="EK22" s="0" t="n">
        <v>0.233723768460667</v>
      </c>
      <c r="EL22" s="0" t="n">
        <v>0.0324769469203093</v>
      </c>
      <c r="EM22" s="0" t="n">
        <v>0.228493510470824</v>
      </c>
      <c r="EN22" s="0" t="n">
        <v>0.0326951909447491</v>
      </c>
      <c r="EO22" s="0" t="n">
        <v>0.223247745910419</v>
      </c>
      <c r="EP22" s="0" t="n">
        <v>0.0325125667292748</v>
      </c>
      <c r="EQ22" s="0" t="n">
        <v>0.222987584974778</v>
      </c>
      <c r="ER22" s="0" t="n">
        <v>0.032076300542956</v>
      </c>
      <c r="ES22" s="0" t="n">
        <v>0.2388580252526</v>
      </c>
      <c r="ET22" s="0" t="n">
        <v>0.0322650765359105</v>
      </c>
      <c r="EU22" s="0" t="n">
        <v>0.250553607113274</v>
      </c>
      <c r="EV22" s="0" t="n">
        <v>0.0323308758656643</v>
      </c>
      <c r="EW22" s="0" t="n">
        <v>0.212018788569076</v>
      </c>
      <c r="EX22" s="0" t="n">
        <v>0.0316418970596662</v>
      </c>
      <c r="EY22" s="0" t="n">
        <v>0.213349102236154</v>
      </c>
      <c r="EZ22" s="0" t="n">
        <v>0.032164868673845</v>
      </c>
      <c r="FA22" s="0" t="n">
        <v>0.224038089157688</v>
      </c>
      <c r="FB22" s="0" t="n">
        <v>0.0322585158515223</v>
      </c>
      <c r="FC22" s="0" t="n">
        <v>0.219730297220384</v>
      </c>
      <c r="FD22" s="0" t="n">
        <v>0.0326470461932926</v>
      </c>
    </row>
    <row r="23" customFormat="false" ht="12.75" hidden="false" customHeight="false" outlineLevel="0" collapsed="false">
      <c r="C23" s="0" t="n">
        <v>0.2453</v>
      </c>
      <c r="D23" s="0" t="n">
        <v>0.032</v>
      </c>
      <c r="E23" s="0" t="n">
        <v>0.205399113110235</v>
      </c>
      <c r="F23" s="0" t="n">
        <v>0.029915266717939</v>
      </c>
      <c r="G23" s="0" t="n">
        <v>0.211339529849081</v>
      </c>
      <c r="H23" s="0" t="n">
        <v>0.0307144801229788</v>
      </c>
      <c r="I23" s="0" t="n">
        <v>0.217309221914655</v>
      </c>
      <c r="J23" s="0" t="n">
        <v>0.0315143137169623</v>
      </c>
      <c r="K23" s="0" t="n">
        <v>0.223308333580062</v>
      </c>
      <c r="L23" s="0" t="n">
        <v>0.0323147679811559</v>
      </c>
      <c r="M23" s="0" t="n">
        <v>0.229337009829403</v>
      </c>
      <c r="N23" s="0" t="n">
        <v>0.0331158433971988</v>
      </c>
      <c r="O23" s="0" t="n">
        <v>0.235395396361279</v>
      </c>
      <c r="P23" s="0" t="n">
        <v>0.0339175404471043</v>
      </c>
      <c r="Q23" s="0" t="n">
        <v>0.218711283268633</v>
      </c>
      <c r="R23" s="0" t="n">
        <v>0.0316452790636792</v>
      </c>
      <c r="S23" s="0" t="n">
        <v>0.21947848651799</v>
      </c>
      <c r="T23" s="0" t="n">
        <v>0.0316917457190959</v>
      </c>
      <c r="U23" s="0" t="n">
        <v>0.218711283268633</v>
      </c>
      <c r="V23" s="0" t="n">
        <v>0.0317008974932663</v>
      </c>
      <c r="AA23" s="0" t="n">
        <v>0.215219867131478</v>
      </c>
      <c r="AB23" s="0" t="n">
        <v>0.0313635876160678</v>
      </c>
      <c r="AC23" s="0" t="n">
        <v>0.23179854682266</v>
      </c>
      <c r="AD23" s="0" t="n">
        <v>0.0316864455501349</v>
      </c>
      <c r="AE23" s="0" t="n">
        <v>0.258051783361454</v>
      </c>
      <c r="AF23" s="0" t="n">
        <v>0.0323767931841816</v>
      </c>
      <c r="AG23" s="0" t="n">
        <v>0.228548789143995</v>
      </c>
      <c r="AH23" s="0" t="n">
        <v>0.0322041480517638</v>
      </c>
      <c r="AI23" s="0" t="n">
        <v>0.218098869554713</v>
      </c>
      <c r="AJ23" s="0" t="n">
        <v>0.0325626362105243</v>
      </c>
      <c r="AK23" s="0" t="n">
        <v>0.231035697365683</v>
      </c>
      <c r="AL23" s="0" t="n">
        <v>0.0326850139257937</v>
      </c>
      <c r="AM23" s="0" t="n">
        <v>0.219625145357682</v>
      </c>
      <c r="AN23" s="0" t="n">
        <v>0.031981645107268</v>
      </c>
      <c r="AO23" s="0" t="n">
        <v>0.22941119736297</v>
      </c>
      <c r="AP23" s="0" t="n">
        <v>0.0322650722818023</v>
      </c>
      <c r="AQ23" s="0" t="n">
        <v>0.231307930326127</v>
      </c>
      <c r="AR23" s="0" t="n">
        <v>0.0325870831234738</v>
      </c>
      <c r="AS23" s="0" t="n">
        <v>0.219391506476614</v>
      </c>
      <c r="AT23" s="0" t="n">
        <v>0.0319889006051983</v>
      </c>
      <c r="AU23" s="0" t="n">
        <v>0.220889670183885</v>
      </c>
      <c r="AV23" s="0" t="n">
        <v>0.0323206474765734</v>
      </c>
      <c r="AW23" s="0" t="n">
        <v>0.240716515172478</v>
      </c>
      <c r="AX23" s="0" t="n">
        <v>0.0320975416904852</v>
      </c>
      <c r="AY23" s="0" t="n">
        <v>0.236312645478357</v>
      </c>
      <c r="AZ23" s="0" t="n">
        <v>0.0319634472943708</v>
      </c>
      <c r="BA23" s="0" t="n">
        <v>0.229928257914569</v>
      </c>
      <c r="BB23" s="0" t="n">
        <v>0.032878103355265</v>
      </c>
      <c r="BC23" s="0" t="n">
        <v>0.226682110452482</v>
      </c>
      <c r="BD23" s="0" t="n">
        <v>0.0325044084459909</v>
      </c>
      <c r="BE23" s="0" t="n">
        <v>0.221427335868279</v>
      </c>
      <c r="BF23" s="0" t="n">
        <v>0.032228733245051</v>
      </c>
      <c r="BG23" s="0" t="n">
        <v>0.220754146322518</v>
      </c>
      <c r="BH23" s="0" t="n">
        <v>0.0324163713321322</v>
      </c>
      <c r="BI23" s="0" t="n">
        <v>0.233281693849994</v>
      </c>
      <c r="BJ23" s="0" t="n">
        <v>0.0325494033433166</v>
      </c>
      <c r="BK23" s="0" t="n">
        <v>0.236489781532965</v>
      </c>
      <c r="BL23" s="0" t="n">
        <v>0.0323859028987466</v>
      </c>
      <c r="BM23" s="0" t="n">
        <v>0.25771797348913</v>
      </c>
      <c r="BN23" s="0" t="n">
        <v>0.0318364814808556</v>
      </c>
      <c r="BO23" s="0" t="n">
        <v>0.224257911472192</v>
      </c>
      <c r="BP23" s="0" t="n">
        <v>0.0323894569211716</v>
      </c>
      <c r="BQ23" s="0" t="n">
        <v>0.22182310331319</v>
      </c>
      <c r="BR23" s="0" t="n">
        <v>0.032136701854839</v>
      </c>
      <c r="BS23" s="0" t="n">
        <v>0.242225203744858</v>
      </c>
      <c r="BT23" s="0" t="n">
        <v>0.0323118078650291</v>
      </c>
      <c r="BU23" s="0" t="n">
        <v>0.233451263223046</v>
      </c>
      <c r="BV23" s="0" t="n">
        <v>0.0319855876514412</v>
      </c>
      <c r="BW23" s="0" t="n">
        <v>0.231952326240174</v>
      </c>
      <c r="BX23" s="0" t="n">
        <v>0.0324059367460655</v>
      </c>
      <c r="BY23" s="0" t="n">
        <v>0.217970062216811</v>
      </c>
      <c r="BZ23" s="0" t="n">
        <v>0.0317980515020294</v>
      </c>
      <c r="CA23" s="0" t="n">
        <v>0.233511207759625</v>
      </c>
      <c r="CB23" s="0" t="n">
        <v>0.0329048238544204</v>
      </c>
      <c r="CC23" s="0" t="n">
        <v>0.235454036609887</v>
      </c>
      <c r="CD23" s="0" t="n">
        <v>0.0327390066149383</v>
      </c>
      <c r="CE23" s="0" t="n">
        <v>0.226169321284146</v>
      </c>
      <c r="CF23" s="0" t="n">
        <v>0.0330700501121524</v>
      </c>
      <c r="CG23" s="0" t="n">
        <v>0.235517994093558</v>
      </c>
      <c r="CH23" s="0" t="n">
        <v>0.0324197545811073</v>
      </c>
      <c r="CI23" s="0" t="n">
        <v>0.235402293884775</v>
      </c>
      <c r="CJ23" s="0" t="n">
        <v>0.032522985931474</v>
      </c>
      <c r="CK23" s="0" t="n">
        <v>0.237497967463179</v>
      </c>
      <c r="CL23" s="0" t="n">
        <v>0.0324528120832998</v>
      </c>
      <c r="CM23" s="0" t="n">
        <v>0.229273819466038</v>
      </c>
      <c r="CN23" s="0" t="n">
        <v>0.032666779117803</v>
      </c>
      <c r="CO23" s="0" t="n">
        <v>0.22294100091517</v>
      </c>
      <c r="CP23" s="0" t="n">
        <v>0.0323297449731197</v>
      </c>
      <c r="CQ23" s="0" t="n">
        <v>0.226579340009393</v>
      </c>
      <c r="CR23" s="0" t="n">
        <v>0.0325850200879227</v>
      </c>
      <c r="CS23" s="0" t="n">
        <v>0.230393873261429</v>
      </c>
      <c r="CT23" s="0" t="n">
        <v>0.0322781775508424</v>
      </c>
      <c r="CU23" s="0" t="n">
        <v>0.228656259705852</v>
      </c>
      <c r="CV23" s="0" t="n">
        <v>0.0326913349436863</v>
      </c>
      <c r="CW23" s="0" t="n">
        <v>0.217219704990033</v>
      </c>
      <c r="CX23" s="0" t="n">
        <v>0.032402077447637</v>
      </c>
      <c r="CY23" s="0" t="n">
        <v>0.233675307630721</v>
      </c>
      <c r="CZ23" s="0" t="n">
        <v>0.0322247751256651</v>
      </c>
      <c r="DA23" s="0" t="n">
        <v>0.217106203848432</v>
      </c>
      <c r="DB23" s="0" t="n">
        <v>0.0315956156395971</v>
      </c>
      <c r="DC23" s="0" t="n">
        <v>0.213936701599468</v>
      </c>
      <c r="DD23" s="0" t="n">
        <v>0.0326521881065536</v>
      </c>
      <c r="DE23" s="0" t="n">
        <v>0.210853035957099</v>
      </c>
      <c r="DF23" s="0" t="n">
        <v>0.0316927150962071</v>
      </c>
      <c r="DG23" s="0" t="n">
        <v>0.228095521356035</v>
      </c>
      <c r="DH23" s="0" t="n">
        <v>0.0325066297166853</v>
      </c>
      <c r="DI23" s="0" t="n">
        <v>0.221267821409769</v>
      </c>
      <c r="DJ23" s="0" t="n">
        <v>0.0320876662969685</v>
      </c>
      <c r="DK23" s="0" t="n">
        <v>0.221666184173689</v>
      </c>
      <c r="DL23" s="0" t="n">
        <v>0.0324158349083831</v>
      </c>
      <c r="DM23" s="0" t="n">
        <v>0.214509180190538</v>
      </c>
      <c r="DN23" s="0" t="n">
        <v>0.0319401194468724</v>
      </c>
      <c r="DO23" s="0" t="n">
        <v>0.219558114994752</v>
      </c>
      <c r="DP23" s="0" t="n">
        <v>0.0316603506100827</v>
      </c>
      <c r="DQ23" s="0" t="n">
        <v>0.223421606307434</v>
      </c>
      <c r="DR23" s="0" t="n">
        <v>0.0321145727867817</v>
      </c>
      <c r="DS23" s="0" t="n">
        <v>0.229447130073665</v>
      </c>
      <c r="DT23" s="0" t="n">
        <v>0.031655191477745</v>
      </c>
      <c r="DU23" s="0" t="n">
        <v>0.217864449928897</v>
      </c>
      <c r="DV23" s="0" t="n">
        <v>0.0316793315550147</v>
      </c>
      <c r="DW23" s="0" t="n">
        <v>0.222095095344203</v>
      </c>
      <c r="DX23" s="0" t="n">
        <v>0.0320844091853624</v>
      </c>
      <c r="DY23" s="0" t="n">
        <v>0.218593614033808</v>
      </c>
      <c r="DZ23" s="0" t="n">
        <v>0.0321115231834105</v>
      </c>
      <c r="EA23" s="0" t="n">
        <v>0.229260680668233</v>
      </c>
      <c r="EB23" s="0" t="n">
        <v>0.0324714272484229</v>
      </c>
      <c r="EC23" s="0" t="n">
        <v>0.228038528463748</v>
      </c>
      <c r="ED23" s="0" t="n">
        <v>0.0323069183881957</v>
      </c>
      <c r="EE23" s="0" t="n">
        <v>0.221116057825884</v>
      </c>
      <c r="EF23" s="0" t="n">
        <v>0.0327935264999921</v>
      </c>
      <c r="EG23" s="0" t="n">
        <v>0.225820286742934</v>
      </c>
      <c r="EH23" s="0" t="n">
        <v>0.0322116024682783</v>
      </c>
      <c r="EI23" s="0" t="n">
        <v>0.232227453882004</v>
      </c>
      <c r="EJ23" s="0" t="n">
        <v>0.0327132796267138</v>
      </c>
      <c r="EK23" s="0" t="n">
        <v>0.232903474710347</v>
      </c>
      <c r="EL23" s="0" t="n">
        <v>0.0324685355628138</v>
      </c>
      <c r="EM23" s="0" t="n">
        <v>0.227691549096044</v>
      </c>
      <c r="EN23" s="0" t="n">
        <v>0.0326835476858022</v>
      </c>
      <c r="EO23" s="0" t="n">
        <v>0.222208592720346</v>
      </c>
      <c r="EP23" s="0" t="n">
        <v>0.0324881253425041</v>
      </c>
      <c r="EQ23" s="0" t="n">
        <v>0.221898610581975</v>
      </c>
      <c r="ER23" s="0" t="n">
        <v>0.0320440315410571</v>
      </c>
      <c r="ES23" s="0" t="n">
        <v>0.237878809882057</v>
      </c>
      <c r="ET23" s="0" t="n">
        <v>0.0322457769228899</v>
      </c>
      <c r="EU23" s="0" t="n">
        <v>0.249577079353097</v>
      </c>
      <c r="EV23" s="0" t="n">
        <v>0.0323090324723614</v>
      </c>
      <c r="EW23" s="0" t="n">
        <v>0.211135355217648</v>
      </c>
      <c r="EX23" s="0" t="n">
        <v>0.0316319872409857</v>
      </c>
      <c r="EY23" s="0" t="n">
        <v>0.212506754539763</v>
      </c>
      <c r="EZ23" s="0" t="n">
        <v>0.0321476109305729</v>
      </c>
      <c r="FA23" s="0" t="n">
        <v>0.223074406372459</v>
      </c>
      <c r="FB23" s="0" t="n">
        <v>0.0322457510685053</v>
      </c>
      <c r="FC23" s="0" t="n">
        <v>0.218833148092839</v>
      </c>
      <c r="FD23" s="0" t="n">
        <v>0.0326259522572692</v>
      </c>
    </row>
    <row r="24" customFormat="false" ht="12.75" hidden="false" customHeight="false" outlineLevel="0" collapsed="false">
      <c r="C24" s="0" t="n">
        <v>0.2367</v>
      </c>
      <c r="D24" s="0" t="n">
        <v>0.0317</v>
      </c>
      <c r="E24" s="0" t="n">
        <v>0.205399113110235</v>
      </c>
      <c r="F24" s="0" t="n">
        <v>0.0299097208201935</v>
      </c>
      <c r="G24" s="0" t="n">
        <v>0.211339529849081</v>
      </c>
      <c r="H24" s="0" t="n">
        <v>0.0307087838640943</v>
      </c>
      <c r="I24" s="0" t="n">
        <v>0.217309221914655</v>
      </c>
      <c r="J24" s="0" t="n">
        <v>0.0315084668669389</v>
      </c>
      <c r="K24" s="0" t="n">
        <v>0.223308333580062</v>
      </c>
      <c r="L24" s="0" t="n">
        <v>0.0323087703097272</v>
      </c>
      <c r="M24" s="0" t="n">
        <v>0.229337009829403</v>
      </c>
      <c r="N24" s="0" t="n">
        <v>0.0331096946738318</v>
      </c>
      <c r="O24" s="0" t="n">
        <v>0.235395396361279</v>
      </c>
      <c r="P24" s="0" t="n">
        <v>0.0339112404409992</v>
      </c>
      <c r="Q24" s="0" t="n">
        <v>0.21947848651799</v>
      </c>
      <c r="R24" s="0" t="n">
        <v>0.0317475466411346</v>
      </c>
      <c r="S24" s="0" t="n">
        <v>0.220246172737213</v>
      </c>
      <c r="T24" s="0" t="n">
        <v>0.0317938409063076</v>
      </c>
      <c r="U24" s="0" t="n">
        <v>0.21947848651799</v>
      </c>
      <c r="V24" s="0" t="n">
        <v>0.0318033475631732</v>
      </c>
      <c r="AA24" s="0" t="n">
        <v>0.214368458853019</v>
      </c>
      <c r="AB24" s="0" t="n">
        <v>0.0313527406811077</v>
      </c>
      <c r="AC24" s="0" t="n">
        <v>0.230822356414833</v>
      </c>
      <c r="AD24" s="0" t="n">
        <v>0.0316630980331294</v>
      </c>
      <c r="AE24" s="0" t="n">
        <v>0.257032248273273</v>
      </c>
      <c r="AF24" s="0" t="n">
        <v>0.0323519678869528</v>
      </c>
      <c r="AG24" s="0" t="n">
        <v>0.227558841583831</v>
      </c>
      <c r="AH24" s="0" t="n">
        <v>0.0321724088520209</v>
      </c>
      <c r="AI24" s="0" t="n">
        <v>0.217123519083736</v>
      </c>
      <c r="AJ24" s="0" t="n">
        <v>0.0325339553892291</v>
      </c>
      <c r="AK24" s="0" t="n">
        <v>0.23015992930716</v>
      </c>
      <c r="AL24" s="0" t="n">
        <v>0.0326593598812323</v>
      </c>
      <c r="AM24" s="0" t="n">
        <v>0.218775001712878</v>
      </c>
      <c r="AN24" s="0" t="n">
        <v>0.0319618349641816</v>
      </c>
      <c r="AO24" s="0" t="n">
        <v>0.228573928715946</v>
      </c>
      <c r="AP24" s="0" t="n">
        <v>0.0322514850601275</v>
      </c>
      <c r="AQ24" s="0" t="n">
        <v>0.230491329274945</v>
      </c>
      <c r="AR24" s="0" t="n">
        <v>0.0325864620834455</v>
      </c>
      <c r="AS24" s="0" t="n">
        <v>0.218502805521776</v>
      </c>
      <c r="AT24" s="0" t="n">
        <v>0.0319607278305347</v>
      </c>
      <c r="AU24" s="0" t="n">
        <v>0.220118555023824</v>
      </c>
      <c r="AV24" s="0" t="n">
        <v>0.032297459143978</v>
      </c>
      <c r="AW24" s="0" t="n">
        <v>0.239775094823482</v>
      </c>
      <c r="AX24" s="0" t="n">
        <v>0.0320755053421888</v>
      </c>
      <c r="AY24" s="0" t="n">
        <v>0.23534116941955</v>
      </c>
      <c r="AZ24" s="0" t="n">
        <v>0.031934429068065</v>
      </c>
      <c r="BA24" s="0" t="n">
        <v>0.229061713984304</v>
      </c>
      <c r="BB24" s="0" t="n">
        <v>0.0328689275297446</v>
      </c>
      <c r="BC24" s="0" t="n">
        <v>0.225901109690405</v>
      </c>
      <c r="BD24" s="0" t="n">
        <v>0.0324912461696479</v>
      </c>
      <c r="BE24" s="0" t="n">
        <v>0.220401512504196</v>
      </c>
      <c r="BF24" s="0" t="n">
        <v>0.0321928288018786</v>
      </c>
      <c r="BG24" s="0" t="n">
        <v>0.219824506149598</v>
      </c>
      <c r="BH24" s="0" t="n">
        <v>0.0323872652657533</v>
      </c>
      <c r="BI24" s="0" t="n">
        <v>0.232360047215343</v>
      </c>
      <c r="BJ24" s="0" t="n">
        <v>0.0325245470765998</v>
      </c>
      <c r="BK24" s="0" t="n">
        <v>0.235541277304254</v>
      </c>
      <c r="BL24" s="0" t="n">
        <v>0.0323569130335073</v>
      </c>
      <c r="BM24" s="0" t="n">
        <v>0.256658430922551</v>
      </c>
      <c r="BN24" s="0" t="n">
        <v>0.0318125477202812</v>
      </c>
      <c r="BO24" s="0" t="n">
        <v>0.223300036994608</v>
      </c>
      <c r="BP24" s="0" t="n">
        <v>0.0323598443619082</v>
      </c>
      <c r="BQ24" s="0" t="n">
        <v>0.220884530038138</v>
      </c>
      <c r="BR24" s="0" t="n">
        <v>0.0321084387055058</v>
      </c>
      <c r="BS24" s="0" t="n">
        <v>0.241316699765905</v>
      </c>
      <c r="BT24" s="0" t="n">
        <v>0.0322848989708156</v>
      </c>
      <c r="BU24" s="0" t="n">
        <v>0.232491576956459</v>
      </c>
      <c r="BV24" s="0" t="n">
        <v>0.0319546459351275</v>
      </c>
      <c r="BW24" s="0" t="n">
        <v>0.230933652812786</v>
      </c>
      <c r="BX24" s="0" t="n">
        <v>0.0323748498285403</v>
      </c>
      <c r="BY24" s="0" t="n">
        <v>0.217104579874214</v>
      </c>
      <c r="BZ24" s="0" t="n">
        <v>0.0317708642033411</v>
      </c>
      <c r="CA24" s="0" t="n">
        <v>0.232682843693342</v>
      </c>
      <c r="CB24" s="0" t="n">
        <v>0.0328999195549121</v>
      </c>
      <c r="CC24" s="0" t="n">
        <v>0.234523776219811</v>
      </c>
      <c r="CD24" s="0" t="n">
        <v>0.0327170242111725</v>
      </c>
      <c r="CE24" s="0" t="n">
        <v>0.225185118697905</v>
      </c>
      <c r="CF24" s="0" t="n">
        <v>0.0330359625076634</v>
      </c>
      <c r="CG24" s="0" t="n">
        <v>0.234578124845954</v>
      </c>
      <c r="CH24" s="0" t="n">
        <v>0.0323896452209414</v>
      </c>
      <c r="CI24" s="0" t="n">
        <v>0.234368441425209</v>
      </c>
      <c r="CJ24" s="0" t="n">
        <v>0.032494782627295</v>
      </c>
      <c r="CK24" s="0" t="n">
        <v>0.236521577837166</v>
      </c>
      <c r="CL24" s="0" t="n">
        <v>0.0324295736909475</v>
      </c>
      <c r="CM24" s="0" t="n">
        <v>0.228409314304586</v>
      </c>
      <c r="CN24" s="0" t="n">
        <v>0.0326413760324623</v>
      </c>
      <c r="CO24" s="0" t="n">
        <v>0.221948468278654</v>
      </c>
      <c r="CP24" s="0" t="n">
        <v>0.0323005673510631</v>
      </c>
      <c r="CQ24" s="0" t="n">
        <v>0.225656944270024</v>
      </c>
      <c r="CR24" s="0" t="n">
        <v>0.0325606928662291</v>
      </c>
      <c r="CS24" s="0" t="n">
        <v>0.229474302228778</v>
      </c>
      <c r="CT24" s="0" t="n">
        <v>0.0322644839031617</v>
      </c>
      <c r="CU24" s="0" t="n">
        <v>0.227697944765279</v>
      </c>
      <c r="CV24" s="0" t="n">
        <v>0.0326613900502372</v>
      </c>
      <c r="CW24" s="0" t="n">
        <v>0.21630929446317</v>
      </c>
      <c r="CX24" s="0" t="n">
        <v>0.0323770318762784</v>
      </c>
      <c r="CY24" s="0" t="n">
        <v>0.232663117211274</v>
      </c>
      <c r="CZ24" s="0" t="n">
        <v>0.0321940048699253</v>
      </c>
      <c r="DA24" s="0" t="n">
        <v>0.216191924270822</v>
      </c>
      <c r="DB24" s="0" t="n">
        <v>0.0315665056461114</v>
      </c>
      <c r="DC24" s="0" t="n">
        <v>0.21309156412011</v>
      </c>
      <c r="DD24" s="0" t="n">
        <v>0.0326224231279239</v>
      </c>
      <c r="DE24" s="0" t="n">
        <v>0.209893102034376</v>
      </c>
      <c r="DF24" s="0" t="n">
        <v>0.0316679831186209</v>
      </c>
      <c r="DG24" s="0" t="n">
        <v>0.227029547453478</v>
      </c>
      <c r="DH24" s="0" t="n">
        <v>0.0324818159591594</v>
      </c>
      <c r="DI24" s="0" t="n">
        <v>0.220371473829694</v>
      </c>
      <c r="DJ24" s="0" t="n">
        <v>0.0320647343112069</v>
      </c>
      <c r="DK24" s="0" t="n">
        <v>0.220768136696713</v>
      </c>
      <c r="DL24" s="0" t="n">
        <v>0.0324007763786792</v>
      </c>
      <c r="DM24" s="0" t="n">
        <v>0.213536959429968</v>
      </c>
      <c r="DN24" s="0" t="n">
        <v>0.0319106366805368</v>
      </c>
      <c r="DO24" s="0" t="n">
        <v>0.218540919178837</v>
      </c>
      <c r="DP24" s="0" t="n">
        <v>0.031629954032781</v>
      </c>
      <c r="DQ24" s="0" t="n">
        <v>0.222512093192368</v>
      </c>
      <c r="DR24" s="0" t="n">
        <v>0.0320872883106105</v>
      </c>
      <c r="DS24" s="0" t="n">
        <v>0.228398019813721</v>
      </c>
      <c r="DT24" s="0" t="n">
        <v>0.0316161304977308</v>
      </c>
      <c r="DU24" s="0" t="n">
        <v>0.216820067252004</v>
      </c>
      <c r="DV24" s="0" t="n">
        <v>0.0316444712889986</v>
      </c>
      <c r="DW24" s="0" t="n">
        <v>0.221288304723074</v>
      </c>
      <c r="DX24" s="0" t="n">
        <v>0.0320703823857577</v>
      </c>
      <c r="DY24" s="0" t="n">
        <v>0.21767759345188</v>
      </c>
      <c r="DZ24" s="0" t="n">
        <v>0.0320722330122512</v>
      </c>
      <c r="EA24" s="0" t="n">
        <v>0.228330325854782</v>
      </c>
      <c r="EB24" s="0" t="n">
        <v>0.0324640584860078</v>
      </c>
      <c r="EC24" s="0" t="n">
        <v>0.227140273250085</v>
      </c>
      <c r="ED24" s="0" t="n">
        <v>0.0322877753388817</v>
      </c>
      <c r="EE24" s="0" t="n">
        <v>0.220263887745406</v>
      </c>
      <c r="EF24" s="0" t="n">
        <v>0.0327789507078022</v>
      </c>
      <c r="EG24" s="0" t="n">
        <v>0.224961521789434</v>
      </c>
      <c r="EH24" s="0" t="n">
        <v>0.032196099678183</v>
      </c>
      <c r="EI24" s="0" t="n">
        <v>0.231364106539739</v>
      </c>
      <c r="EJ24" s="0" t="n">
        <v>0.0327061320852722</v>
      </c>
      <c r="EK24" s="0" t="n">
        <v>0.232081215271795</v>
      </c>
      <c r="EL24" s="0" t="n">
        <v>0.0324573543572053</v>
      </c>
      <c r="EM24" s="0" t="n">
        <v>0.226887680133427</v>
      </c>
      <c r="EN24" s="0" t="n">
        <v>0.032669061441188</v>
      </c>
      <c r="EO24" s="0" t="n">
        <v>0.221166961717662</v>
      </c>
      <c r="EP24" s="0" t="n">
        <v>0.032461305858131</v>
      </c>
      <c r="EQ24" s="0" t="n">
        <v>0.220834897348344</v>
      </c>
      <c r="ER24" s="0" t="n">
        <v>0.0320093494050841</v>
      </c>
      <c r="ES24" s="0" t="n">
        <v>0.236897261797898</v>
      </c>
      <c r="ET24" s="0" t="n">
        <v>0.0322238183395623</v>
      </c>
      <c r="EU24" s="0" t="n">
        <v>0.248598227310268</v>
      </c>
      <c r="EV24" s="0" t="n">
        <v>0.032284709124021</v>
      </c>
      <c r="EW24" s="0" t="n">
        <v>0.210249800859361</v>
      </c>
      <c r="EX24" s="0" t="n">
        <v>0.0316194856339421</v>
      </c>
      <c r="EY24" s="0" t="n">
        <v>0.21166242517614</v>
      </c>
      <c r="EZ24" s="0" t="n">
        <v>0.0321271980919446</v>
      </c>
      <c r="FA24" s="0" t="n">
        <v>0.22210841232707</v>
      </c>
      <c r="FB24" s="0" t="n">
        <v>0.0322303274411413</v>
      </c>
      <c r="FC24" s="0" t="n">
        <v>0.217933888711325</v>
      </c>
      <c r="FD24" s="0" t="n">
        <v>0.032601808744769</v>
      </c>
    </row>
    <row r="25" customFormat="false" ht="12.75" hidden="false" customHeight="false" outlineLevel="0" collapsed="false">
      <c r="C25" s="0" t="n">
        <v>0.2354</v>
      </c>
      <c r="D25" s="0" t="n">
        <v>0.0321</v>
      </c>
      <c r="E25" s="0" t="n">
        <v>0.205406404909088</v>
      </c>
      <c r="F25" s="0" t="n">
        <v>0.0299042288947436</v>
      </c>
      <c r="G25" s="0" t="n">
        <v>0.211347050479807</v>
      </c>
      <c r="H25" s="0" t="n">
        <v>0.0307031430408097</v>
      </c>
      <c r="I25" s="0" t="n">
        <v>0.217316973458776</v>
      </c>
      <c r="J25" s="0" t="n">
        <v>0.031502676918058</v>
      </c>
      <c r="K25" s="0" t="n">
        <v>0.223316318134074</v>
      </c>
      <c r="L25" s="0" t="n">
        <v>0.0323028310072246</v>
      </c>
      <c r="M25" s="0" t="n">
        <v>0.229345229504872</v>
      </c>
      <c r="N25" s="0" t="n">
        <v>0.033103605789418</v>
      </c>
      <c r="O25" s="0" t="n">
        <v>0.235403853284943</v>
      </c>
      <c r="P25" s="0" t="n">
        <v>0.0339050017461204</v>
      </c>
      <c r="Q25" s="0" t="n">
        <v>0.220246172737213</v>
      </c>
      <c r="R25" s="0" t="n">
        <v>0.0318498243564325</v>
      </c>
      <c r="S25" s="0" t="n">
        <v>0.221014342230342</v>
      </c>
      <c r="T25" s="0" t="n">
        <v>0.031895946196727</v>
      </c>
      <c r="U25" s="0" t="n">
        <v>0.220246172737213</v>
      </c>
      <c r="V25" s="0" t="n">
        <v>0.0319058078065573</v>
      </c>
      <c r="AA25" s="0" t="n">
        <v>0.21351915299965</v>
      </c>
      <c r="AB25" s="0" t="n">
        <v>0.0313396880390586</v>
      </c>
      <c r="AC25" s="0" t="n">
        <v>0.229876170603273</v>
      </c>
      <c r="AD25" s="0" t="n">
        <v>0.031637203644307</v>
      </c>
      <c r="AE25" s="0" t="n">
        <v>0.256044051253381</v>
      </c>
      <c r="AF25" s="0" t="n">
        <v>0.0323246737878856</v>
      </c>
      <c r="AG25" s="0" t="n">
        <v>0.226599344130839</v>
      </c>
      <c r="AH25" s="0" t="n">
        <v>0.0321387588999065</v>
      </c>
      <c r="AI25" s="0" t="n">
        <v>0.216178165053739</v>
      </c>
      <c r="AJ25" s="0" t="n">
        <v>0.0325029321108251</v>
      </c>
      <c r="AK25" s="0" t="n">
        <v>0.22931109658546</v>
      </c>
      <c r="AL25" s="0" t="n">
        <v>0.0326311851853039</v>
      </c>
      <c r="AM25" s="0" t="n">
        <v>0.217950986254651</v>
      </c>
      <c r="AN25" s="0" t="n">
        <v>0.0319394868087995</v>
      </c>
      <c r="AO25" s="0" t="n">
        <v>0.227738735845389</v>
      </c>
      <c r="AP25" s="0" t="n">
        <v>0.032235698248623</v>
      </c>
      <c r="AQ25" s="0" t="n">
        <v>0.229676719226457</v>
      </c>
      <c r="AR25" s="0" t="n">
        <v>0.0325834710490456</v>
      </c>
      <c r="AS25" s="0" t="n">
        <v>0.217641440586073</v>
      </c>
      <c r="AT25" s="0" t="n">
        <v>0.0319307262374726</v>
      </c>
      <c r="AU25" s="0" t="n">
        <v>0.219371158270706</v>
      </c>
      <c r="AV25" s="0" t="n">
        <v>0.0322721843492117</v>
      </c>
      <c r="AW25" s="0" t="n">
        <v>0.238862607720558</v>
      </c>
      <c r="AX25" s="0" t="n">
        <v>0.0320515365218673</v>
      </c>
      <c r="AY25" s="0" t="n">
        <v>0.234399565997298</v>
      </c>
      <c r="AZ25" s="0" t="n">
        <v>0.0319037664902838</v>
      </c>
      <c r="BA25" s="0" t="n">
        <v>0.228197305339452</v>
      </c>
      <c r="BB25" s="0" t="n">
        <v>0.0328574671364357</v>
      </c>
      <c r="BC25" s="0" t="n">
        <v>0.22512205228182</v>
      </c>
      <c r="BD25" s="0" t="n">
        <v>0.0324756905913463</v>
      </c>
      <c r="BE25" s="0" t="n">
        <v>0.219407242797736</v>
      </c>
      <c r="BF25" s="0" t="n">
        <v>0.0321555718032084</v>
      </c>
      <c r="BG25" s="0" t="n">
        <v>0.2189234526378</v>
      </c>
      <c r="BH25" s="0" t="n">
        <v>0.032356845668085</v>
      </c>
      <c r="BI25" s="0" t="n">
        <v>0.231466737946774</v>
      </c>
      <c r="BJ25" s="0" t="n">
        <v>0.0324974143453274</v>
      </c>
      <c r="BK25" s="0" t="n">
        <v>0.234621943527215</v>
      </c>
      <c r="BL25" s="0" t="n">
        <v>0.0323261211079296</v>
      </c>
      <c r="BM25" s="0" t="n">
        <v>0.255631445628086</v>
      </c>
      <c r="BN25" s="0" t="n">
        <v>0.0317871230901643</v>
      </c>
      <c r="BO25" s="0" t="n">
        <v>0.222371622239838</v>
      </c>
      <c r="BP25" s="0" t="n">
        <v>0.0323284091811439</v>
      </c>
      <c r="BQ25" s="0" t="n">
        <v>0.219974823827908</v>
      </c>
      <c r="BR25" s="0" t="n">
        <v>0.0320780120802663</v>
      </c>
      <c r="BS25" s="0" t="n">
        <v>0.240436135776097</v>
      </c>
      <c r="BT25" s="0" t="n">
        <v>0.0322559917150215</v>
      </c>
      <c r="BU25" s="0" t="n">
        <v>0.231561409753775</v>
      </c>
      <c r="BV25" s="0" t="n">
        <v>0.0319219180605416</v>
      </c>
      <c r="BW25" s="0" t="n">
        <v>0.229946307601849</v>
      </c>
      <c r="BX25" s="0" t="n">
        <v>0.0323418350369473</v>
      </c>
      <c r="BY25" s="0" t="n">
        <v>0.216265719676794</v>
      </c>
      <c r="BZ25" s="0" t="n">
        <v>0.0317417769868821</v>
      </c>
      <c r="CA25" s="0" t="n">
        <v>0.231856511970654</v>
      </c>
      <c r="CB25" s="0" t="n">
        <v>0.032892579697584</v>
      </c>
      <c r="CC25" s="0" t="n">
        <v>0.233622107610791</v>
      </c>
      <c r="CD25" s="0" t="n">
        <v>0.0326928181103468</v>
      </c>
      <c r="CE25" s="0" t="n">
        <v>0.224231181903759</v>
      </c>
      <c r="CF25" s="0" t="n">
        <v>0.033000921223872</v>
      </c>
      <c r="CG25" s="0" t="n">
        <v>0.233667167590992</v>
      </c>
      <c r="CH25" s="0" t="n">
        <v>0.0323575042076605</v>
      </c>
      <c r="CI25" s="0" t="n">
        <v>0.233366374593124</v>
      </c>
      <c r="CJ25" s="0" t="n">
        <v>0.0324645116347865</v>
      </c>
      <c r="CK25" s="0" t="n">
        <v>0.235575198268584</v>
      </c>
      <c r="CL25" s="0" t="n">
        <v>0.0324040235759515</v>
      </c>
      <c r="CM25" s="0" t="n">
        <v>0.227571398079683</v>
      </c>
      <c r="CN25" s="0" t="n">
        <v>0.0326135784395323</v>
      </c>
      <c r="CO25" s="0" t="n">
        <v>0.220986458510592</v>
      </c>
      <c r="CP25" s="0" t="n">
        <v>0.0322692814649962</v>
      </c>
      <c r="CQ25" s="0" t="n">
        <v>0.224762907661669</v>
      </c>
      <c r="CR25" s="0" t="n">
        <v>0.0325338356432364</v>
      </c>
      <c r="CS25" s="0" t="n">
        <v>0.228582968573533</v>
      </c>
      <c r="CT25" s="0" t="n">
        <v>0.0322482336627816</v>
      </c>
      <c r="CU25" s="0" t="n">
        <v>0.226769104223006</v>
      </c>
      <c r="CV25" s="0" t="n">
        <v>0.0326296116933943</v>
      </c>
      <c r="CW25" s="0" t="n">
        <v>0.21542687586833</v>
      </c>
      <c r="CX25" s="0" t="n">
        <v>0.0323500431253548</v>
      </c>
      <c r="CY25" s="0" t="n">
        <v>0.231682048336693</v>
      </c>
      <c r="CZ25" s="0" t="n">
        <v>0.0321618738094152</v>
      </c>
      <c r="DA25" s="0" t="n">
        <v>0.215305758464654</v>
      </c>
      <c r="DB25" s="0" t="n">
        <v>0.0315362277351524</v>
      </c>
      <c r="DC25" s="0" t="n">
        <v>0.212272438653941</v>
      </c>
      <c r="DD25" s="0" t="n">
        <v>0.0325903965827126</v>
      </c>
      <c r="DE25" s="0" t="n">
        <v>0.208962676478231</v>
      </c>
      <c r="DF25" s="0" t="n">
        <v>0.0316413714320031</v>
      </c>
      <c r="DG25" s="0" t="n">
        <v>0.225996333419819</v>
      </c>
      <c r="DH25" s="0" t="n">
        <v>0.0324550254651645</v>
      </c>
      <c r="DI25" s="0" t="n">
        <v>0.219502682038063</v>
      </c>
      <c r="DJ25" s="0" t="n">
        <v>0.0320392439763134</v>
      </c>
      <c r="DK25" s="0" t="n">
        <v>0.219897668415771</v>
      </c>
      <c r="DL25" s="0" t="n">
        <v>0.0323829066906363</v>
      </c>
      <c r="DM25" s="0" t="n">
        <v>0.212594640836005</v>
      </c>
      <c r="DN25" s="0" t="n">
        <v>0.0318789750210794</v>
      </c>
      <c r="DO25" s="0" t="n">
        <v>0.217555000611036</v>
      </c>
      <c r="DP25" s="0" t="n">
        <v>0.0315979444931612</v>
      </c>
      <c r="DQ25" s="0" t="n">
        <v>0.221630552378249</v>
      </c>
      <c r="DR25" s="0" t="n">
        <v>0.0320579887133567</v>
      </c>
      <c r="DS25" s="0" t="n">
        <v>0.227381189138266</v>
      </c>
      <c r="DT25" s="0" t="n">
        <v>0.0315755535175647</v>
      </c>
      <c r="DU25" s="0" t="n">
        <v>0.215807809512661</v>
      </c>
      <c r="DV25" s="0" t="n">
        <v>0.0316078962325426</v>
      </c>
      <c r="DW25" s="0" t="n">
        <v>0.220483519839952</v>
      </c>
      <c r="DX25" s="0" t="n">
        <v>0.0320540639304522</v>
      </c>
      <c r="DY25" s="0" t="n">
        <v>0.216789787161791</v>
      </c>
      <c r="DZ25" s="0" t="n">
        <v>0.0320310333221101</v>
      </c>
      <c r="EA25" s="0" t="n">
        <v>0.227402259246556</v>
      </c>
      <c r="EB25" s="0" t="n">
        <v>0.0324539416873478</v>
      </c>
      <c r="EC25" s="0" t="n">
        <v>0.226244257778936</v>
      </c>
      <c r="ED25" s="0" t="n">
        <v>0.0322662558971477</v>
      </c>
      <c r="EE25" s="0" t="n">
        <v>0.219413842359995</v>
      </c>
      <c r="EF25" s="0" t="n">
        <v>0.0327615543259599</v>
      </c>
      <c r="EG25" s="0" t="n">
        <v>0.224104893057699</v>
      </c>
      <c r="EH25" s="0" t="n">
        <v>0.0321781799403234</v>
      </c>
      <c r="EI25" s="0" t="n">
        <v>0.230502882826597</v>
      </c>
      <c r="EJ25" s="0" t="n">
        <v>0.0326965187191874</v>
      </c>
      <c r="EK25" s="0" t="n">
        <v>0.231260996110343</v>
      </c>
      <c r="EL25" s="0" t="n">
        <v>0.0324434577771936</v>
      </c>
      <c r="EM25" s="0" t="n">
        <v>0.226085819951753</v>
      </c>
      <c r="EN25" s="0" t="n">
        <v>0.0326518027864343</v>
      </c>
      <c r="EO25" s="0" t="n">
        <v>0.22012792762391</v>
      </c>
      <c r="EP25" s="0" t="n">
        <v>0.0324322389379874</v>
      </c>
      <c r="EQ25" s="0" t="n">
        <v>0.219803906457944</v>
      </c>
      <c r="ER25" s="0" t="n">
        <v>0.0319724974053017</v>
      </c>
      <c r="ES25" s="0" t="n">
        <v>0.235918163003725</v>
      </c>
      <c r="ET25" s="0" t="n">
        <v>0.0321993077659383</v>
      </c>
      <c r="EU25" s="0" t="n">
        <v>0.247621819853545</v>
      </c>
      <c r="EV25" s="0" t="n">
        <v>0.032258024321551</v>
      </c>
      <c r="EW25" s="0" t="n">
        <v>0.209366439826033</v>
      </c>
      <c r="EX25" s="0" t="n">
        <v>0.0316044531451086</v>
      </c>
      <c r="EY25" s="0" t="n">
        <v>0.210820227633074</v>
      </c>
      <c r="EZ25" s="0" t="n">
        <v>0.0321037296072581</v>
      </c>
      <c r="FA25" s="0" t="n">
        <v>0.221144813247409</v>
      </c>
      <c r="FB25" s="0" t="n">
        <v>0.0322123201117923</v>
      </c>
      <c r="FC25" s="0" t="n">
        <v>0.217036900177157</v>
      </c>
      <c r="FD25" s="0" t="n">
        <v>0.0325747332805579</v>
      </c>
    </row>
    <row r="26" customFormat="false" ht="12.75" hidden="false" customHeight="false" outlineLevel="0" collapsed="false">
      <c r="C26" s="0" t="n">
        <v>0.2209</v>
      </c>
      <c r="D26" s="0" t="n">
        <v>0.0315</v>
      </c>
      <c r="E26" s="0" t="n">
        <v>0.205420846580226</v>
      </c>
      <c r="F26" s="0" t="n">
        <v>0.0298988978356712</v>
      </c>
      <c r="G26" s="0" t="n">
        <v>0.211361945360738</v>
      </c>
      <c r="H26" s="0" t="n">
        <v>0.0306976674453338</v>
      </c>
      <c r="I26" s="0" t="n">
        <v>0.217332325672029</v>
      </c>
      <c r="J26" s="0" t="n">
        <v>0.0314970565650885</v>
      </c>
      <c r="K26" s="0" t="n">
        <v>0.223332131831835</v>
      </c>
      <c r="L26" s="0" t="n">
        <v>0.0322970656754154</v>
      </c>
      <c r="M26" s="0" t="n">
        <v>0.229361508869178</v>
      </c>
      <c r="N26" s="0" t="n">
        <v>0.0330976952571665</v>
      </c>
      <c r="O26" s="0" t="n">
        <v>0.235420602527872</v>
      </c>
      <c r="P26" s="0" t="n">
        <v>0.0338989457915674</v>
      </c>
      <c r="Q26" s="0" t="n">
        <v>0.221014342230342</v>
      </c>
      <c r="R26" s="0" t="n">
        <v>0.0319521122105779</v>
      </c>
      <c r="S26" s="0" t="n">
        <v>0.221782995301607</v>
      </c>
      <c r="T26" s="0" t="n">
        <v>0.0319980615913538</v>
      </c>
      <c r="U26" s="0" t="n">
        <v>0.221014342230342</v>
      </c>
      <c r="V26" s="0" t="n">
        <v>0.0320082782244288</v>
      </c>
      <c r="AA26" s="0" t="n">
        <v>0.212676087304115</v>
      </c>
      <c r="AB26" s="0" t="n">
        <v>0.0313244932810805</v>
      </c>
      <c r="AC26" s="0" t="n">
        <v>0.228966626201615</v>
      </c>
      <c r="AD26" s="0" t="n">
        <v>0.0316089440142003</v>
      </c>
      <c r="AE26" s="0" t="n">
        <v>0.255094123793852</v>
      </c>
      <c r="AF26" s="0" t="n">
        <v>0.0322951023354741</v>
      </c>
      <c r="AG26" s="0" t="n">
        <v>0.225677026970252</v>
      </c>
      <c r="AH26" s="0" t="n">
        <v>0.0321034342256573</v>
      </c>
      <c r="AI26" s="0" t="n">
        <v>0.215269438444008</v>
      </c>
      <c r="AJ26" s="0" t="n">
        <v>0.03246978398132</v>
      </c>
      <c r="AK26" s="0" t="n">
        <v>0.22849515315224</v>
      </c>
      <c r="AL26" s="0" t="n">
        <v>0.0326006874632567</v>
      </c>
      <c r="AM26" s="0" t="n">
        <v>0.217158878859386</v>
      </c>
      <c r="AN26" s="0" t="n">
        <v>0.0319147573973746</v>
      </c>
      <c r="AO26" s="0" t="n">
        <v>0.226909687727012</v>
      </c>
      <c r="AP26" s="0" t="n">
        <v>0.0322177887590473</v>
      </c>
      <c r="AQ26" s="0" t="n">
        <v>0.228868068878934</v>
      </c>
      <c r="AR26" s="0" t="n">
        <v>0.0325781245922931</v>
      </c>
      <c r="AS26" s="0" t="n">
        <v>0.216813453525638</v>
      </c>
      <c r="AT26" s="0" t="n">
        <v>0.0318991062656312</v>
      </c>
      <c r="AU26" s="0" t="n">
        <v>0.218652722375751</v>
      </c>
      <c r="AV26" s="0" t="n">
        <v>0.0322450003767998</v>
      </c>
      <c r="AW26" s="0" t="n">
        <v>0.237985454305113</v>
      </c>
      <c r="AX26" s="0" t="n">
        <v>0.0320258033535736</v>
      </c>
      <c r="AY26" s="0" t="n">
        <v>0.233494439883069</v>
      </c>
      <c r="AZ26" s="0" t="n">
        <v>0.0318716746369793</v>
      </c>
      <c r="BA26" s="0" t="n">
        <v>0.227339243292039</v>
      </c>
      <c r="BB26" s="0" t="n">
        <v>0.0328437780092225</v>
      </c>
      <c r="BC26" s="0" t="n">
        <v>0.224348733716111</v>
      </c>
      <c r="BD26" s="0" t="n">
        <v>0.0324578174962998</v>
      </c>
      <c r="BE26" s="0" t="n">
        <v>0.21845150083651</v>
      </c>
      <c r="BF26" s="0" t="n">
        <v>0.0321172235801168</v>
      </c>
      <c r="BG26" s="0" t="n">
        <v>0.218057306030104</v>
      </c>
      <c r="BH26" s="0" t="n">
        <v>0.0323253259107486</v>
      </c>
      <c r="BI26" s="0" t="n">
        <v>0.230608031966965</v>
      </c>
      <c r="BJ26" s="0" t="n">
        <v>0.0324681954661144</v>
      </c>
      <c r="BK26" s="0" t="n">
        <v>0.233738228667755</v>
      </c>
      <c r="BL26" s="0" t="n">
        <v>0.0322937431052476</v>
      </c>
      <c r="BM26" s="0" t="n">
        <v>0.254644221169691</v>
      </c>
      <c r="BN26" s="0" t="n">
        <v>0.0317603859260177</v>
      </c>
      <c r="BO26" s="0" t="n">
        <v>0.221479179370321</v>
      </c>
      <c r="BP26" s="0" t="n">
        <v>0.0322953718740856</v>
      </c>
      <c r="BQ26" s="0" t="n">
        <v>0.21910036561794</v>
      </c>
      <c r="BR26" s="0" t="n">
        <v>0.0320456354000352</v>
      </c>
      <c r="BS26" s="0" t="n">
        <v>0.239589688299139</v>
      </c>
      <c r="BT26" s="0" t="n">
        <v>0.0322252888612763</v>
      </c>
      <c r="BU26" s="0" t="n">
        <v>0.230667286069596</v>
      </c>
      <c r="BV26" s="0" t="n">
        <v>0.031887633590209</v>
      </c>
      <c r="BW26" s="0" t="n">
        <v>0.228997216124614</v>
      </c>
      <c r="BX26" s="0" t="n">
        <v>0.0323071239463282</v>
      </c>
      <c r="BY26" s="0" t="n">
        <v>0.215459365626115</v>
      </c>
      <c r="BZ26" s="0" t="n">
        <v>0.0317109938785765</v>
      </c>
      <c r="CA26" s="0" t="n">
        <v>0.231036238396649</v>
      </c>
      <c r="CB26" s="0" t="n">
        <v>0.0328828400414832</v>
      </c>
      <c r="CC26" s="0" t="n">
        <v>0.23275535534027</v>
      </c>
      <c r="CD26" s="0" t="n">
        <v>0.0326665581008667</v>
      </c>
      <c r="CE26" s="0" t="n">
        <v>0.223314202082918</v>
      </c>
      <c r="CF26" s="0" t="n">
        <v>0.032965172050207</v>
      </c>
      <c r="CG26" s="0" t="n">
        <v>0.232791512039295</v>
      </c>
      <c r="CH26" s="0" t="n">
        <v>0.0323235569873794</v>
      </c>
      <c r="CI26" s="0" t="n">
        <v>0.232403122167365</v>
      </c>
      <c r="CJ26" s="0" t="n">
        <v>0.0324323852832114</v>
      </c>
      <c r="CK26" s="0" t="n">
        <v>0.234665466930133</v>
      </c>
      <c r="CL26" s="0" t="n">
        <v>0.0323763409540108</v>
      </c>
      <c r="CM26" s="0" t="n">
        <v>0.226765948171605</v>
      </c>
      <c r="CN26" s="0" t="n">
        <v>0.0325835813191547</v>
      </c>
      <c r="CO26" s="0" t="n">
        <v>0.220061719418304</v>
      </c>
      <c r="CP26" s="0" t="n">
        <v>0.0322361067629308</v>
      </c>
      <c r="CQ26" s="0" t="n">
        <v>0.223903501208771</v>
      </c>
      <c r="CR26" s="0" t="n">
        <v>0.032504636803067</v>
      </c>
      <c r="CS26" s="0" t="n">
        <v>0.227726124360862</v>
      </c>
      <c r="CT26" s="0" t="n">
        <v>0.0322295408134626</v>
      </c>
      <c r="CU26" s="0" t="n">
        <v>0.225876253228065</v>
      </c>
      <c r="CV26" s="0" t="n">
        <v>0.032596222775498</v>
      </c>
      <c r="CW26" s="0" t="n">
        <v>0.214578638737939</v>
      </c>
      <c r="CX26" s="0" t="n">
        <v>0.0323213005015625</v>
      </c>
      <c r="CY26" s="0" t="n">
        <v>0.230738982500238</v>
      </c>
      <c r="CZ26" s="0" t="n">
        <v>0.0321286073204383</v>
      </c>
      <c r="DA26" s="0" t="n">
        <v>0.214453922246348</v>
      </c>
      <c r="DB26" s="0" t="n">
        <v>0.0315049942845107</v>
      </c>
      <c r="DC26" s="0" t="n">
        <v>0.211485070777567</v>
      </c>
      <c r="DD26" s="0" t="n">
        <v>0.0325563331141232</v>
      </c>
      <c r="DE26" s="0" t="n">
        <v>0.208068285555428</v>
      </c>
      <c r="DF26" s="0" t="n">
        <v>0.0316130666982149</v>
      </c>
      <c r="DG26" s="0" t="n">
        <v>0.225003126509142</v>
      </c>
      <c r="DH26" s="0" t="n">
        <v>0.0324264461507669</v>
      </c>
      <c r="DI26" s="0" t="n">
        <v>0.218667539985066</v>
      </c>
      <c r="DJ26" s="0" t="n">
        <v>0.0320113740886725</v>
      </c>
      <c r="DK26" s="0" t="n">
        <v>0.21906088504042</v>
      </c>
      <c r="DL26" s="0" t="n">
        <v>0.0323623511872767</v>
      </c>
      <c r="DM26" s="0" t="n">
        <v>0.211688834096533</v>
      </c>
      <c r="DN26" s="0" t="n">
        <v>0.0318453565522923</v>
      </c>
      <c r="DO26" s="0" t="n">
        <v>0.216607274801723</v>
      </c>
      <c r="DP26" s="0" t="n">
        <v>0.0315645465151447</v>
      </c>
      <c r="DQ26" s="0" t="n">
        <v>0.220783167240504</v>
      </c>
      <c r="DR26" s="0" t="n">
        <v>0.0320268795106433</v>
      </c>
      <c r="DS26" s="0" t="n">
        <v>0.226403770383895</v>
      </c>
      <c r="DT26" s="0" t="n">
        <v>0.0315337451556079</v>
      </c>
      <c r="DU26" s="0" t="n">
        <v>0.214834776971604</v>
      </c>
      <c r="DV26" s="0" t="n">
        <v>0.0315698629333885</v>
      </c>
      <c r="DW26" s="0" t="n">
        <v>0.219684661525889</v>
      </c>
      <c r="DX26" s="0" t="n">
        <v>0.0320355333213199</v>
      </c>
      <c r="DY26" s="0" t="n">
        <v>0.21593642248678</v>
      </c>
      <c r="DZ26" s="0" t="n">
        <v>0.0319882130992117</v>
      </c>
      <c r="EA26" s="0" t="n">
        <v>0.226481002290779</v>
      </c>
      <c r="EB26" s="0" t="n">
        <v>0.0324411261404692</v>
      </c>
      <c r="EC26" s="0" t="n">
        <v>0.225354847347609</v>
      </c>
      <c r="ED26" s="0" t="n">
        <v>0.0322424649035507</v>
      </c>
      <c r="EE26" s="0" t="n">
        <v>0.218570063005322</v>
      </c>
      <c r="EF26" s="0" t="n">
        <v>0.0327414221078887</v>
      </c>
      <c r="EG26" s="0" t="n">
        <v>0.223254573956803</v>
      </c>
      <c r="EH26" s="0" t="n">
        <v>0.032157930557861</v>
      </c>
      <c r="EI26" s="0" t="n">
        <v>0.229647978537938</v>
      </c>
      <c r="EJ26" s="0" t="n">
        <v>0.0326844863638126</v>
      </c>
      <c r="EK26" s="0" t="n">
        <v>0.230446813251297</v>
      </c>
      <c r="EL26" s="0" t="n">
        <v>0.0324269135255195</v>
      </c>
      <c r="EM26" s="0" t="n">
        <v>0.225289875133225</v>
      </c>
      <c r="EN26" s="0" t="n">
        <v>0.032631855803972</v>
      </c>
      <c r="EO26" s="0" t="n">
        <v>0.21909655250875</v>
      </c>
      <c r="EP26" s="0" t="n">
        <v>0.0324010661931864</v>
      </c>
      <c r="EQ26" s="0" t="n">
        <v>0.218812869571103</v>
      </c>
      <c r="ER26" s="0" t="n">
        <v>0.0319337340320102</v>
      </c>
      <c r="ES26" s="0" t="n">
        <v>0.234946283570444</v>
      </c>
      <c r="ET26" s="0" t="n">
        <v>0.032172364615069</v>
      </c>
      <c r="EU26" s="0" t="n">
        <v>0.246652613941909</v>
      </c>
      <c r="EV26" s="0" t="n">
        <v>0.032229108070627</v>
      </c>
      <c r="EW26" s="0" t="n">
        <v>0.208489575763825</v>
      </c>
      <c r="EX26" s="0" t="n">
        <v>0.0315869630112595</v>
      </c>
      <c r="EY26" s="0" t="n">
        <v>0.209984265012338</v>
      </c>
      <c r="EZ26" s="0" t="n">
        <v>0.0320773198126117</v>
      </c>
      <c r="FA26" s="0" t="n">
        <v>0.220188303691333</v>
      </c>
      <c r="FB26" s="0" t="n">
        <v>0.032191816810357</v>
      </c>
      <c r="FC26" s="0" t="n">
        <v>0.216146552528307</v>
      </c>
      <c r="FD26" s="0" t="n">
        <v>0.0325448577735758</v>
      </c>
    </row>
    <row r="27" customFormat="false" ht="12.75" hidden="false" customHeight="false" outlineLevel="0" collapsed="false">
      <c r="C27" s="0" t="n">
        <v>0.2331</v>
      </c>
      <c r="D27" s="0" t="n">
        <v>0.0324</v>
      </c>
      <c r="E27" s="0" t="n">
        <v>0.205442157032945</v>
      </c>
      <c r="F27" s="0" t="n">
        <v>0.0298938314059772</v>
      </c>
      <c r="G27" s="0" t="n">
        <v>0.211383924579958</v>
      </c>
      <c r="H27" s="0" t="n">
        <v>0.0306924636539043</v>
      </c>
      <c r="I27" s="0" t="n">
        <v>0.217354979741046</v>
      </c>
      <c r="J27" s="0" t="n">
        <v>0.0314917152018081</v>
      </c>
      <c r="K27" s="0" t="n">
        <v>0.223355466877708</v>
      </c>
      <c r="L27" s="0" t="n">
        <v>0.0322915865299253</v>
      </c>
      <c r="M27" s="0" t="n">
        <v>0.229385531063012</v>
      </c>
      <c r="N27" s="0" t="n">
        <v>0.0330920781188643</v>
      </c>
      <c r="O27" s="0" t="n">
        <v>0.235445318085104</v>
      </c>
      <c r="P27" s="0" t="n">
        <v>0.0338931904496069</v>
      </c>
      <c r="Q27" s="0" t="n">
        <v>0.221782995301607</v>
      </c>
      <c r="R27" s="0" t="n">
        <v>0.0320544102045759</v>
      </c>
      <c r="S27" s="0" t="n">
        <v>0.222552132255431</v>
      </c>
      <c r="T27" s="0" t="n">
        <v>0.0321001870911878</v>
      </c>
      <c r="U27" s="0" t="n">
        <v>0.221782995301607</v>
      </c>
      <c r="V27" s="0" t="n">
        <v>0.032110758817798</v>
      </c>
      <c r="AA27" s="0" t="n">
        <v>0.211843369097741</v>
      </c>
      <c r="AB27" s="0" t="n">
        <v>0.0313072304345069</v>
      </c>
      <c r="AC27" s="0" t="n">
        <v>0.22810010301033</v>
      </c>
      <c r="AD27" s="0" t="n">
        <v>0.0315785173638099</v>
      </c>
      <c r="AE27" s="0" t="n">
        <v>0.254189128953293</v>
      </c>
      <c r="AF27" s="0" t="n">
        <v>0.03226346095221</v>
      </c>
      <c r="AG27" s="0" t="n">
        <v>0.22479835949427</v>
      </c>
      <c r="AH27" s="0" t="n">
        <v>0.0320666826064825</v>
      </c>
      <c r="AI27" s="0" t="n">
        <v>0.214403713318789</v>
      </c>
      <c r="AJ27" s="0" t="n">
        <v>0.0324347435110256</v>
      </c>
      <c r="AK27" s="0" t="n">
        <v>0.227717822264431</v>
      </c>
      <c r="AL27" s="0" t="n">
        <v>0.0325680806346984</v>
      </c>
      <c r="AM27" s="0" t="n">
        <v>0.216404235591332</v>
      </c>
      <c r="AN27" s="0" t="n">
        <v>0.03188782018896</v>
      </c>
      <c r="AO27" s="0" t="n">
        <v>0.226090823399911</v>
      </c>
      <c r="AP27" s="0" t="n">
        <v>0.0321978438446336</v>
      </c>
      <c r="AQ27" s="0" t="n">
        <v>0.228069317895584</v>
      </c>
      <c r="AR27" s="0" t="n">
        <v>0.0325704487605879</v>
      </c>
      <c r="AS27" s="0" t="n">
        <v>0.216024652074792</v>
      </c>
      <c r="AT27" s="0" t="n">
        <v>0.031866089706394</v>
      </c>
      <c r="AU27" s="0" t="n">
        <v>0.217968286650565</v>
      </c>
      <c r="AV27" s="0" t="n">
        <v>0.0322160979027772</v>
      </c>
      <c r="AW27" s="0" t="n">
        <v>0.237149787178122</v>
      </c>
      <c r="AX27" s="0" t="n">
        <v>0.0319984863369941</v>
      </c>
      <c r="AY27" s="0" t="n">
        <v>0.232632139886221</v>
      </c>
      <c r="AZ27" s="0" t="n">
        <v>0.0318383786094444</v>
      </c>
      <c r="BA27" s="0" t="n">
        <v>0.226491708234109</v>
      </c>
      <c r="BB27" s="0" t="n">
        <v>0.0328279268401567</v>
      </c>
      <c r="BC27" s="0" t="n">
        <v>0.223584921523596</v>
      </c>
      <c r="BD27" s="0" t="n">
        <v>0.0324377139604311</v>
      </c>
      <c r="BE27" s="0" t="n">
        <v>0.217540990463676</v>
      </c>
      <c r="BF27" s="0" t="n">
        <v>0.0320780531178357</v>
      </c>
      <c r="BG27" s="0" t="n">
        <v>0.217232141722636</v>
      </c>
      <c r="BH27" s="0" t="n">
        <v>0.0322929270821947</v>
      </c>
      <c r="BI27" s="0" t="n">
        <v>0.229789952481385</v>
      </c>
      <c r="BJ27" s="0" t="n">
        <v>0.0324370953884049</v>
      </c>
      <c r="BK27" s="0" t="n">
        <v>0.232896331350663</v>
      </c>
      <c r="BL27" s="0" t="n">
        <v>0.0322600061338864</v>
      </c>
      <c r="BM27" s="0" t="n">
        <v>0.253703682217619</v>
      </c>
      <c r="BN27" s="0" t="n">
        <v>0.0317325237698372</v>
      </c>
      <c r="BO27" s="0" t="n">
        <v>0.220628968231567</v>
      </c>
      <c r="BP27" s="0" t="n">
        <v>0.0322609641737052</v>
      </c>
      <c r="BQ27" s="0" t="n">
        <v>0.218267289104281</v>
      </c>
      <c r="BR27" s="0" t="n">
        <v>0.0320115357639616</v>
      </c>
      <c r="BS27" s="0" t="n">
        <v>0.238783294555908</v>
      </c>
      <c r="BT27" s="0" t="n">
        <v>0.032193005768039</v>
      </c>
      <c r="BU27" s="0" t="n">
        <v>0.22981547753914</v>
      </c>
      <c r="BV27" s="0" t="n">
        <v>0.0318520330050556</v>
      </c>
      <c r="BW27" s="0" t="n">
        <v>0.22809303557587</v>
      </c>
      <c r="BX27" s="0" t="n">
        <v>0.0322709600300441</v>
      </c>
      <c r="BY27" s="0" t="n">
        <v>0.214691173716479</v>
      </c>
      <c r="BZ27" s="0" t="n">
        <v>0.0316787307998117</v>
      </c>
      <c r="CA27" s="0" t="n">
        <v>0.230226019261727</v>
      </c>
      <c r="CB27" s="0" t="n">
        <v>0.0328707480372352</v>
      </c>
      <c r="CC27" s="0" t="n">
        <v>0.231929599052666</v>
      </c>
      <c r="CD27" s="0" t="n">
        <v>0.0326384283778306</v>
      </c>
      <c r="CE27" s="0" t="n">
        <v>0.222440611189976</v>
      </c>
      <c r="CF27" s="0" t="n">
        <v>0.0329289657414359</v>
      </c>
      <c r="CG27" s="0" t="n">
        <v>0.231957300285399</v>
      </c>
      <c r="CH27" s="0" t="n">
        <v>0.0322880416754573</v>
      </c>
      <c r="CI27" s="0" t="n">
        <v>0.231485440671601</v>
      </c>
      <c r="CJ27" s="0" t="n">
        <v>0.0323986289158431</v>
      </c>
      <c r="CK27" s="0" t="n">
        <v>0.233798764933511</v>
      </c>
      <c r="CL27" s="0" t="n">
        <v>0.0323467199988284</v>
      </c>
      <c r="CM27" s="0" t="n">
        <v>0.225998614232743</v>
      </c>
      <c r="CN27" s="0" t="n">
        <v>0.0325515950795762</v>
      </c>
      <c r="CO27" s="0" t="n">
        <v>0.219180737382098</v>
      </c>
      <c r="CP27" s="0" t="n">
        <v>0.0322012759415658</v>
      </c>
      <c r="CQ27" s="0" t="n">
        <v>0.223084753030115</v>
      </c>
      <c r="CR27" s="0" t="n">
        <v>0.0324733011546052</v>
      </c>
      <c r="CS27" s="0" t="n">
        <v>0.226909779737276</v>
      </c>
      <c r="CT27" s="0" t="n">
        <v>0.032208536472112</v>
      </c>
      <c r="CU27" s="0" t="n">
        <v>0.225025654488673</v>
      </c>
      <c r="CV27" s="0" t="n">
        <v>0.0325614574958174</v>
      </c>
      <c r="CW27" s="0" t="n">
        <v>0.213770532846008</v>
      </c>
      <c r="CX27" s="0" t="n">
        <v>0.032291005613756</v>
      </c>
      <c r="CY27" s="0" t="n">
        <v>0.229840534631159</v>
      </c>
      <c r="CZ27" s="0" t="n">
        <v>0.0320944387435128</v>
      </c>
      <c r="DA27" s="0" t="n">
        <v>0.213642390634933</v>
      </c>
      <c r="DB27" s="0" t="n">
        <v>0.0314730243744015</v>
      </c>
      <c r="DC27" s="0" t="n">
        <v>0.210734983310916</v>
      </c>
      <c r="DD27" s="0" t="n">
        <v>0.0325204716529132</v>
      </c>
      <c r="DE27" s="0" t="n">
        <v>0.207216202775674</v>
      </c>
      <c r="DF27" s="0" t="n">
        <v>0.031583267454627</v>
      </c>
      <c r="DG27" s="0" t="n">
        <v>0.224056893354306</v>
      </c>
      <c r="DH27" s="0" t="n">
        <v>0.0323962784793231</v>
      </c>
      <c r="DI27" s="0" t="n">
        <v>0.217871905592157</v>
      </c>
      <c r="DJ27" s="0" t="n">
        <v>0.0319813201355216</v>
      </c>
      <c r="DK27" s="0" t="n">
        <v>0.218263656004813</v>
      </c>
      <c r="DL27" s="0" t="n">
        <v>0.0323392540506873</v>
      </c>
      <c r="DM27" s="0" t="n">
        <v>0.210825892795007</v>
      </c>
      <c r="DN27" s="0" t="n">
        <v>0.0318100170835794</v>
      </c>
      <c r="DO27" s="0" t="n">
        <v>0.215704389366508</v>
      </c>
      <c r="DP27" s="0" t="n">
        <v>0.031529994361551</v>
      </c>
      <c r="DQ27" s="0" t="n">
        <v>0.219975881577029</v>
      </c>
      <c r="DR27" s="0" t="n">
        <v>0.0319941789111755</v>
      </c>
      <c r="DS27" s="0" t="n">
        <v>0.225472619440897</v>
      </c>
      <c r="DT27" s="0" t="n">
        <v>0.0314909986674802</v>
      </c>
      <c r="DU27" s="0" t="n">
        <v>0.213907794752985</v>
      </c>
      <c r="DV27" s="0" t="n">
        <v>0.0315306381678031</v>
      </c>
      <c r="DW27" s="0" t="n">
        <v>0.218895621738291</v>
      </c>
      <c r="DX27" s="0" t="n">
        <v>0.0320148808376258</v>
      </c>
      <c r="DY27" s="0" t="n">
        <v>0.215123485166899</v>
      </c>
      <c r="DZ27" s="0" t="n">
        <v>0.0319440726966532</v>
      </c>
      <c r="EA27" s="0" t="n">
        <v>0.225571043258738</v>
      </c>
      <c r="EB27" s="0" t="n">
        <v>0.0324256742814279</v>
      </c>
      <c r="EC27" s="0" t="n">
        <v>0.224476375074323</v>
      </c>
      <c r="ED27" s="0" t="n">
        <v>0.03221651826542</v>
      </c>
      <c r="EE27" s="0" t="n">
        <v>0.217736660489586</v>
      </c>
      <c r="EF27" s="0" t="n">
        <v>0.0327186521357315</v>
      </c>
      <c r="EG27" s="0" t="n">
        <v>0.222414707155933</v>
      </c>
      <c r="EH27" s="0" t="n">
        <v>0.0321354501837518</v>
      </c>
      <c r="EI27" s="0" t="n">
        <v>0.228803558681521</v>
      </c>
      <c r="EJ27" s="0" t="n">
        <v>0.0326700936395737</v>
      </c>
      <c r="EK27" s="0" t="n">
        <v>0.229642633311706</v>
      </c>
      <c r="EL27" s="0" t="n">
        <v>0.0324078022041143</v>
      </c>
      <c r="EM27" s="0" t="n">
        <v>0.224503723440992</v>
      </c>
      <c r="EN27" s="0" t="n">
        <v>0.0326093176734947</v>
      </c>
      <c r="EO27" s="0" t="n">
        <v>0.218077861128069</v>
      </c>
      <c r="EP27" s="0" t="n">
        <v>0.0323679394942073</v>
      </c>
      <c r="EQ27" s="0" t="n">
        <v>0.217868738099524</v>
      </c>
      <c r="ER27" s="0" t="n">
        <v>0.0318933311824218</v>
      </c>
      <c r="ES27" s="0" t="n">
        <v>0.23398635839696</v>
      </c>
      <c r="ET27" s="0" t="n">
        <v>0.032143120151277</v>
      </c>
      <c r="EU27" s="0" t="n">
        <v>0.245695331449138</v>
      </c>
      <c r="EV27" s="0" t="n">
        <v>0.0321981012483166</v>
      </c>
      <c r="EW27" s="0" t="n">
        <v>0.207623480666303</v>
      </c>
      <c r="EX27" s="0" t="n">
        <v>0.0315671004425689</v>
      </c>
      <c r="EY27" s="0" t="n">
        <v>0.209158610039789</v>
      </c>
      <c r="EZ27" s="0" t="n">
        <v>0.0320480973738703</v>
      </c>
      <c r="FA27" s="0" t="n">
        <v>0.219243543677249</v>
      </c>
      <c r="FB27" s="0" t="n">
        <v>0.0321689174268588</v>
      </c>
      <c r="FC27" s="0" t="n">
        <v>0.215267183449023</v>
      </c>
      <c r="FD27" s="0" t="n">
        <v>0.0325123277742898</v>
      </c>
    </row>
    <row r="28" customFormat="false" ht="12.75" hidden="false" customHeight="false" outlineLevel="0" collapsed="false">
      <c r="C28" s="0" t="n">
        <v>0.2386</v>
      </c>
      <c r="D28" s="0" t="n">
        <v>0.0324</v>
      </c>
      <c r="E28" s="0" t="n">
        <v>0.205469921483524</v>
      </c>
      <c r="F28" s="0" t="n">
        <v>0.0298891282179526</v>
      </c>
      <c r="G28" s="0" t="n">
        <v>0.211412560336965</v>
      </c>
      <c r="H28" s="0" t="n">
        <v>0.0306876329524021</v>
      </c>
      <c r="I28" s="0" t="n">
        <v>0.217384494730141</v>
      </c>
      <c r="J28" s="0" t="n">
        <v>0.0314867567917772</v>
      </c>
      <c r="K28" s="0" t="n">
        <v>0.223385869081566</v>
      </c>
      <c r="L28" s="0" t="n">
        <v>0.0322865002160888</v>
      </c>
      <c r="M28" s="0" t="n">
        <v>0.229416828521695</v>
      </c>
      <c r="N28" s="0" t="n">
        <v>0.0330868637057192</v>
      </c>
      <c r="O28" s="0" t="n">
        <v>0.235477518896432</v>
      </c>
      <c r="P28" s="0" t="n">
        <v>0.0338878477414237</v>
      </c>
      <c r="Q28" s="0" t="n">
        <v>0.222552132255431</v>
      </c>
      <c r="R28" s="0" t="n">
        <v>0.0321567183394316</v>
      </c>
      <c r="S28" s="0" t="n">
        <v>0.223321753396428</v>
      </c>
      <c r="T28" s="0" t="n">
        <v>0.0322023226972293</v>
      </c>
      <c r="U28" s="0" t="n">
        <v>0.222552132255431</v>
      </c>
      <c r="V28" s="0" t="n">
        <v>0.0322132495876753</v>
      </c>
      <c r="AA28" s="0" t="n">
        <v>0.211025055299922</v>
      </c>
      <c r="AB28" s="0" t="n">
        <v>0.031287983602191</v>
      </c>
      <c r="AC28" s="0" t="n">
        <v>0.227282679067009</v>
      </c>
      <c r="AD28" s="0" t="n">
        <v>0.0315461371142269</v>
      </c>
      <c r="AE28" s="0" t="n">
        <v>0.253335414620273</v>
      </c>
      <c r="AF28" s="0" t="n">
        <v>0.0322299715796626</v>
      </c>
      <c r="AG28" s="0" t="n">
        <v>0.223969504923913</v>
      </c>
      <c r="AH28" s="0" t="n">
        <v>0.0320287618285844</v>
      </c>
      <c r="AI28" s="0" t="n">
        <v>0.213587062117814</v>
      </c>
      <c r="AJ28" s="0" t="n">
        <v>0.0323980564836642</v>
      </c>
      <c r="AK28" s="0" t="n">
        <v>0.226984556339698</v>
      </c>
      <c r="AL28" s="0" t="n">
        <v>0.0325335934131034</v>
      </c>
      <c r="AM28" s="0" t="n">
        <v>0.215692349730804</v>
      </c>
      <c r="AN28" s="0" t="n">
        <v>0.0318588641287184</v>
      </c>
      <c r="AO28" s="0" t="n">
        <v>0.225286132288776</v>
      </c>
      <c r="AP28" s="0" t="n">
        <v>0.0321759606749999</v>
      </c>
      <c r="AQ28" s="0" t="n">
        <v>0.227284357710907</v>
      </c>
      <c r="AR28" s="0" t="n">
        <v>0.0325604809498105</v>
      </c>
      <c r="AS28" s="0" t="n">
        <v>0.215280569108961</v>
      </c>
      <c r="AT28" s="0" t="n">
        <v>0.0318319081472017</v>
      </c>
      <c r="AU28" s="0" t="n">
        <v>0.217322651919995</v>
      </c>
      <c r="AV28" s="0" t="n">
        <v>0.0321856796572328</v>
      </c>
      <c r="AW28" s="0" t="n">
        <v>0.236361467944056</v>
      </c>
      <c r="AX28" s="0" t="n">
        <v>0.0319697770813728</v>
      </c>
      <c r="AY28" s="0" t="n">
        <v>0.231818714421671</v>
      </c>
      <c r="AZ28" s="0" t="n">
        <v>0.0318041119553891</v>
      </c>
      <c r="BA28" s="0" t="n">
        <v>0.22565882927127</v>
      </c>
      <c r="BB28" s="0" t="n">
        <v>0.0328099908545408</v>
      </c>
      <c r="BC28" s="0" t="n">
        <v>0.2228343369205</v>
      </c>
      <c r="BD28" s="0" t="n">
        <v>0.032415477926146</v>
      </c>
      <c r="BE28" s="0" t="n">
        <v>0.216682098255298</v>
      </c>
      <c r="BF28" s="0" t="n">
        <v>0.0320383351690141</v>
      </c>
      <c r="BG28" s="0" t="n">
        <v>0.216453747650135</v>
      </c>
      <c r="BH28" s="0" t="n">
        <v>0.0322598764369274</v>
      </c>
      <c r="BI28" s="0" t="n">
        <v>0.229018237729834</v>
      </c>
      <c r="BJ28" s="0" t="n">
        <v>0.0324043322568985</v>
      </c>
      <c r="BK28" s="0" t="n">
        <v>0.232102156880717</v>
      </c>
      <c r="BL28" s="0" t="n">
        <v>0.0322251468344604</v>
      </c>
      <c r="BM28" s="0" t="n">
        <v>0.252816425976844</v>
      </c>
      <c r="BN28" s="0" t="n">
        <v>0.0317037320546295</v>
      </c>
      <c r="BO28" s="0" t="n">
        <v>0.21982695244384</v>
      </c>
      <c r="BP28" s="0" t="n">
        <v>0.0322254274252988</v>
      </c>
      <c r="BQ28" s="0" t="n">
        <v>0.21748143772011</v>
      </c>
      <c r="BR28" s="0" t="n">
        <v>0.0319759523564921</v>
      </c>
      <c r="BS28" s="0" t="n">
        <v>0.238022610819121</v>
      </c>
      <c r="BT28" s="0" t="n">
        <v>0.0321593688780134</v>
      </c>
      <c r="BU28" s="0" t="n">
        <v>0.229011958987224</v>
      </c>
      <c r="BV28" s="0" t="n">
        <v>0.0318153660176073</v>
      </c>
      <c r="BW28" s="0" t="n">
        <v>0.227240108132515</v>
      </c>
      <c r="BX28" s="0" t="n">
        <v>0.0322335969519838</v>
      </c>
      <c r="BY28" s="0" t="n">
        <v>0.213966532262186</v>
      </c>
      <c r="BZ28" s="0" t="n">
        <v>0.0316452140529041</v>
      </c>
      <c r="CA28" s="0" t="n">
        <v>0.22942980187207</v>
      </c>
      <c r="CB28" s="0" t="n">
        <v>0.0328563625958692</v>
      </c>
      <c r="CC28" s="0" t="n">
        <v>0.231150630835031</v>
      </c>
      <c r="CD28" s="0" t="n">
        <v>0.0326086262510346</v>
      </c>
      <c r="CE28" s="0" t="n">
        <v>0.221616536837372</v>
      </c>
      <c r="CF28" s="0" t="n">
        <v>0.0328925562588005</v>
      </c>
      <c r="CG28" s="0" t="n">
        <v>0.231170383725378</v>
      </c>
      <c r="CH28" s="0" t="n">
        <v>0.0322512073862895</v>
      </c>
      <c r="CI28" s="0" t="n">
        <v>0.230619766982172</v>
      </c>
      <c r="CJ28" s="0" t="n">
        <v>0.0323634793093449</v>
      </c>
      <c r="CK28" s="0" t="n">
        <v>0.232981171570501</v>
      </c>
      <c r="CL28" s="0" t="n">
        <v>0.0323153684801224</v>
      </c>
      <c r="CM28" s="0" t="n">
        <v>0.225274778559348</v>
      </c>
      <c r="CN28" s="0" t="n">
        <v>0.0325178440812852</v>
      </c>
      <c r="CO28" s="0" t="n">
        <v>0.218349691857973</v>
      </c>
      <c r="CP28" s="0" t="n">
        <v>0.0321650333140874</v>
      </c>
      <c r="CQ28" s="0" t="n">
        <v>0.222312406055905</v>
      </c>
      <c r="CR28" s="0" t="n">
        <v>0.0324400484949106</v>
      </c>
      <c r="CS28" s="0" t="n">
        <v>0.226139660773766</v>
      </c>
      <c r="CT28" s="0" t="n">
        <v>0.0321853679690926</v>
      </c>
      <c r="CU28" s="0" t="n">
        <v>0.224223274343832</v>
      </c>
      <c r="CV28" s="0" t="n">
        <v>0.0325255597078107</v>
      </c>
      <c r="CW28" s="0" t="n">
        <v>0.213008226474748</v>
      </c>
      <c r="CX28" s="0" t="n">
        <v>0.0322593709588064</v>
      </c>
      <c r="CY28" s="0" t="n">
        <v>0.228993006695723</v>
      </c>
      <c r="CZ28" s="0" t="n">
        <v>0.0320596077466556</v>
      </c>
      <c r="DA28" s="0" t="n">
        <v>0.212876855941578</v>
      </c>
      <c r="DB28" s="0" t="n">
        <v>0.0314405422507739</v>
      </c>
      <c r="DC28" s="0" t="n">
        <v>0.210027437578631</v>
      </c>
      <c r="DD28" s="0" t="n">
        <v>0.0324830637414668</v>
      </c>
      <c r="DE28" s="0" t="n">
        <v>0.206412404887447</v>
      </c>
      <c r="DF28" s="0" t="n">
        <v>0.0315521827215224</v>
      </c>
      <c r="DG28" s="0" t="n">
        <v>0.223164271101025</v>
      </c>
      <c r="DH28" s="0" t="n">
        <v>0.0323647340553727</v>
      </c>
      <c r="DI28" s="0" t="n">
        <v>0.217121359662939</v>
      </c>
      <c r="DJ28" s="0" t="n">
        <v>0.0319492929237482</v>
      </c>
      <c r="DK28" s="0" t="n">
        <v>0.217511573297826</v>
      </c>
      <c r="DL28" s="0" t="n">
        <v>0.032313777290686</v>
      </c>
      <c r="DM28" s="0" t="n">
        <v>0.210011869844634</v>
      </c>
      <c r="DN28" s="0" t="n">
        <v>0.0317732044959222</v>
      </c>
      <c r="DO28" s="0" t="n">
        <v>0.214852677397999</v>
      </c>
      <c r="DP28" s="0" t="n">
        <v>0.0314945303909118</v>
      </c>
      <c r="DQ28" s="0" t="n">
        <v>0.219214357916718</v>
      </c>
      <c r="DR28" s="0" t="n">
        <v>0.0319601162861632</v>
      </c>
      <c r="DS28" s="0" t="n">
        <v>0.224594267664106</v>
      </c>
      <c r="DT28" s="0" t="n">
        <v>0.0314476138890827</v>
      </c>
      <c r="DU28" s="0" t="n">
        <v>0.213033364971031</v>
      </c>
      <c r="DV28" s="0" t="n">
        <v>0.0314904970693339</v>
      </c>
      <c r="DW28" s="0" t="n">
        <v>0.218120244599688</v>
      </c>
      <c r="DX28" s="0" t="n">
        <v>0.0319922070961944</v>
      </c>
      <c r="DY28" s="0" t="n">
        <v>0.214356677373353</v>
      </c>
      <c r="DZ28" s="0" t="n">
        <v>0.0318989217276438</v>
      </c>
      <c r="EA28" s="0" t="n">
        <v>0.224676815379366</v>
      </c>
      <c r="EB28" s="0" t="n">
        <v>0.0324076613901282</v>
      </c>
      <c r="EC28" s="0" t="n">
        <v>0.223613120787689</v>
      </c>
      <c r="ED28" s="0" t="n">
        <v>0.0321885423921684</v>
      </c>
      <c r="EE28" s="0" t="n">
        <v>0.216917695066072</v>
      </c>
      <c r="EF28" s="0" t="n">
        <v>0.0326933553425037</v>
      </c>
      <c r="EG28" s="0" t="n">
        <v>0.221589384401718</v>
      </c>
      <c r="EH28" s="0" t="n">
        <v>0.0321108483401186</v>
      </c>
      <c r="EI28" s="0" t="n">
        <v>0.227973737186007</v>
      </c>
      <c r="EJ28" s="0" t="n">
        <v>0.0326534106663764</v>
      </c>
      <c r="EK28" s="0" t="n">
        <v>0.228852374175398</v>
      </c>
      <c r="EL28" s="0" t="n">
        <v>0.0323862169214147</v>
      </c>
      <c r="EM28" s="0" t="n">
        <v>0.223731194927073</v>
      </c>
      <c r="EN28" s="0" t="n">
        <v>0.0325842981985086</v>
      </c>
      <c r="EO28" s="0" t="n">
        <v>0.217076816443876</v>
      </c>
      <c r="EP28" s="0" t="n">
        <v>0.0323330202309975</v>
      </c>
      <c r="EQ28" s="0" t="n">
        <v>0.216978134447123</v>
      </c>
      <c r="ER28" s="0" t="n">
        <v>0.031851572253497</v>
      </c>
      <c r="ES28" s="0" t="n">
        <v>0.233043064142229</v>
      </c>
      <c r="ET28" s="0" t="n">
        <v>0.0321117168506502</v>
      </c>
      <c r="EU28" s="0" t="n">
        <v>0.24475463615931</v>
      </c>
      <c r="EV28" s="0" t="n">
        <v>0.0321651549167414</v>
      </c>
      <c r="EW28" s="0" t="n">
        <v>0.206772374061725</v>
      </c>
      <c r="EX28" s="0" t="n">
        <v>0.0315449622074749</v>
      </c>
      <c r="EY28" s="0" t="n">
        <v>0.208347285223458</v>
      </c>
      <c r="EZ28" s="0" t="n">
        <v>0.032016204659818</v>
      </c>
      <c r="FA28" s="0" t="n">
        <v>0.21831513598098</v>
      </c>
      <c r="FB28" s="0" t="n">
        <v>0.0321437335247925</v>
      </c>
      <c r="FC28" s="0" t="n">
        <v>0.214403077137066</v>
      </c>
      <c r="FD28" s="0" t="n">
        <v>0.0324773017655865</v>
      </c>
    </row>
    <row r="29" customFormat="false" ht="12.75" hidden="false" customHeight="false" outlineLevel="0" collapsed="false">
      <c r="C29" s="0" t="n">
        <v>0.2295</v>
      </c>
      <c r="D29" s="0" t="n">
        <v>0.0329</v>
      </c>
      <c r="E29" s="0" t="n">
        <v>0.205503599528514</v>
      </c>
      <c r="F29" s="0" t="n">
        <v>0.0298848798138025</v>
      </c>
      <c r="G29" s="0" t="n">
        <v>0.211447295269324</v>
      </c>
      <c r="H29" s="0" t="n">
        <v>0.030683269364937</v>
      </c>
      <c r="I29" s="0" t="n">
        <v>0.217420296163626</v>
      </c>
      <c r="J29" s="0" t="n">
        <v>0.031482277844807</v>
      </c>
      <c r="K29" s="0" t="n">
        <v>0.223422746699095</v>
      </c>
      <c r="L29" s="0" t="n">
        <v>0.0322819057332192</v>
      </c>
      <c r="M29" s="0" t="n">
        <v>0.229454792075795</v>
      </c>
      <c r="N29" s="0" t="n">
        <v>0.0330821535103517</v>
      </c>
      <c r="O29" s="0" t="n">
        <v>0.235516578209689</v>
      </c>
      <c r="P29" s="0" t="n">
        <v>0.0338830216567552</v>
      </c>
      <c r="Q29" s="0" t="n">
        <v>0.223321753396428</v>
      </c>
      <c r="R29" s="0" t="n">
        <v>0.0322590366161504</v>
      </c>
      <c r="S29" s="0" t="n">
        <v>0.224091859029402</v>
      </c>
      <c r="T29" s="0" t="n">
        <v>0.0323044684104782</v>
      </c>
      <c r="U29" s="0" t="n">
        <v>0.223321753396428</v>
      </c>
      <c r="V29" s="0" t="n">
        <v>0.0323157505350714</v>
      </c>
      <c r="AA29" s="0" t="n">
        <v>0.210225132653226</v>
      </c>
      <c r="AB29" s="0" t="n">
        <v>0.0312668465527653</v>
      </c>
      <c r="AC29" s="0" t="n">
        <v>0.226520088013295</v>
      </c>
      <c r="AD29" s="0" t="n">
        <v>0.0315120303896369</v>
      </c>
      <c r="AE29" s="0" t="n">
        <v>0.252538968987446</v>
      </c>
      <c r="AF29" s="0" t="n">
        <v>0.0321948691217183</v>
      </c>
      <c r="AG29" s="0" t="n">
        <v>0.223196277078463</v>
      </c>
      <c r="AH29" s="0" t="n">
        <v>0.0319899378789741</v>
      </c>
      <c r="AI29" s="0" t="n">
        <v>0.212825213062494</v>
      </c>
      <c r="AJ29" s="0" t="n">
        <v>0.0323599802323734</v>
      </c>
      <c r="AK29" s="0" t="n">
        <v>0.226300498711653</v>
      </c>
      <c r="AL29" s="0" t="n">
        <v>0.0324974677015522</v>
      </c>
      <c r="AM29" s="0" t="n">
        <v>0.215028214645625</v>
      </c>
      <c r="AN29" s="0" t="n">
        <v>0.0318280923226074</v>
      </c>
      <c r="AO29" s="0" t="n">
        <v>0.224499534767814</v>
      </c>
      <c r="AP29" s="0" t="n">
        <v>0.0321522458627491</v>
      </c>
      <c r="AQ29" s="0" t="n">
        <v>0.226517012572019</v>
      </c>
      <c r="AR29" s="0" t="n">
        <v>0.032548269722133</v>
      </c>
      <c r="AS29" s="0" t="n">
        <v>0.214586423835527</v>
      </c>
      <c r="AT29" s="0" t="n">
        <v>0.0317968013471328</v>
      </c>
      <c r="AU29" s="0" t="n">
        <v>0.216720346847788</v>
      </c>
      <c r="AV29" s="0" t="n">
        <v>0.0321539590023035</v>
      </c>
      <c r="AW29" s="0" t="n">
        <v>0.235626026095934</v>
      </c>
      <c r="AX29" s="0" t="n">
        <v>0.0319398769615104</v>
      </c>
      <c r="AY29" s="0" t="n">
        <v>0.231059869084606</v>
      </c>
      <c r="AZ29" s="0" t="n">
        <v>0.0317691150307712</v>
      </c>
      <c r="BA29" s="0" t="n">
        <v>0.224844664106109</v>
      </c>
      <c r="BB29" s="0" t="n">
        <v>0.0327900574346937</v>
      </c>
      <c r="BC29" s="0" t="n">
        <v>0.22210063667956</v>
      </c>
      <c r="BD29" s="0" t="n">
        <v>0.0323912177251683</v>
      </c>
      <c r="BE29" s="0" t="n">
        <v>0.215880848723104</v>
      </c>
      <c r="BF29" s="0" t="n">
        <v>0.0319983483265257</v>
      </c>
      <c r="BG29" s="0" t="n">
        <v>0.215727583687743</v>
      </c>
      <c r="BH29" s="0" t="n">
        <v>0.0322264058014761</v>
      </c>
      <c r="BI29" s="0" t="n">
        <v>0.228298300736821</v>
      </c>
      <c r="BJ29" s="0" t="n">
        <v>0.0323701358814224</v>
      </c>
      <c r="BK29" s="0" t="n">
        <v>0.23136127582121</v>
      </c>
      <c r="BL29" s="0" t="n">
        <v>0.0321894097199084</v>
      </c>
      <c r="BM29" s="0" t="n">
        <v>0.251988675912401</v>
      </c>
      <c r="BN29" s="0" t="n">
        <v>0.0316742127335899</v>
      </c>
      <c r="BO29" s="0" t="n">
        <v>0.219078757571642</v>
      </c>
      <c r="BP29" s="0" t="n">
        <v>0.0321890108936234</v>
      </c>
      <c r="BQ29" s="0" t="n">
        <v>0.216748323648252</v>
      </c>
      <c r="BR29" s="0" t="n">
        <v>0.0319391347696633</v>
      </c>
      <c r="BS29" s="0" t="n">
        <v>0.237312972738642</v>
      </c>
      <c r="BT29" s="0" t="n">
        <v>0.0321246141298149</v>
      </c>
      <c r="BU29" s="0" t="n">
        <v>0.228262366519163</v>
      </c>
      <c r="BV29" s="0" t="n">
        <v>0.0317778898204358</v>
      </c>
      <c r="BW29" s="0" t="n">
        <v>0.226444416467736</v>
      </c>
      <c r="BX29" s="0" t="n">
        <v>0.0321952967872946</v>
      </c>
      <c r="BY29" s="0" t="n">
        <v>0.213290524102384</v>
      </c>
      <c r="BZ29" s="0" t="n">
        <v>0.0316106787337515</v>
      </c>
      <c r="CA29" s="0" t="n">
        <v>0.228651465318765</v>
      </c>
      <c r="CB29" s="0" t="n">
        <v>0.0328397538018096</v>
      </c>
      <c r="CC29" s="0" t="n">
        <v>0.230423914589723</v>
      </c>
      <c r="CD29" s="0" t="n">
        <v>0.0325773607609854</v>
      </c>
      <c r="CE29" s="0" t="n">
        <v>0.220847759314594</v>
      </c>
      <c r="CF29" s="0" t="n">
        <v>0.0328561989886612</v>
      </c>
      <c r="CG29" s="0" t="n">
        <v>0.230436282013502</v>
      </c>
      <c r="CH29" s="0" t="n">
        <v>0.0322133124859494</v>
      </c>
      <c r="CI29" s="0" t="n">
        <v>0.229812173178024</v>
      </c>
      <c r="CJ29" s="0" t="n">
        <v>0.0323271830129513</v>
      </c>
      <c r="CK29" s="0" t="n">
        <v>0.232218421671102</v>
      </c>
      <c r="CL29" s="0" t="n">
        <v>0.0322825063062703</v>
      </c>
      <c r="CM29" s="0" t="n">
        <v>0.224599518338595</v>
      </c>
      <c r="CN29" s="0" t="n">
        <v>0.0324825650632848</v>
      </c>
      <c r="CO29" s="0" t="n">
        <v>0.217574412033177</v>
      </c>
      <c r="CP29" s="0" t="n">
        <v>0.032127633096487</v>
      </c>
      <c r="CQ29" s="0" t="n">
        <v>0.221591877745233</v>
      </c>
      <c r="CR29" s="0" t="n">
        <v>0.0324051120674987</v>
      </c>
      <c r="CS29" s="0" t="n">
        <v>0.225421169301532</v>
      </c>
      <c r="CT29" s="0" t="n">
        <v>0.0321601978148067</v>
      </c>
      <c r="CU29" s="0" t="n">
        <v>0.22347474091375</v>
      </c>
      <c r="CV29" s="0" t="n">
        <v>0.0324887812086682</v>
      </c>
      <c r="CW29" s="0" t="n">
        <v>0.212297066655635</v>
      </c>
      <c r="CX29" s="0" t="n">
        <v>0.0322266184310886</v>
      </c>
      <c r="CY29" s="0" t="n">
        <v>0.22820234349345</v>
      </c>
      <c r="CZ29" s="0" t="n">
        <v>0.0320243586442838</v>
      </c>
      <c r="DA29" s="0" t="n">
        <v>0.212162687842122</v>
      </c>
      <c r="DB29" s="0" t="n">
        <v>0.0314077757523866</v>
      </c>
      <c r="DC29" s="0" t="n">
        <v>0.209367396505653</v>
      </c>
      <c r="DD29" s="0" t="n">
        <v>0.0324443717694051</v>
      </c>
      <c r="DE29" s="0" t="n">
        <v>0.205662529955404</v>
      </c>
      <c r="DF29" s="0" t="n">
        <v>0.0315200305359694</v>
      </c>
      <c r="DG29" s="0" t="n">
        <v>0.222331520853057</v>
      </c>
      <c r="DH29" s="0" t="n">
        <v>0.0323320341403851</v>
      </c>
      <c r="DI29" s="0" t="n">
        <v>0.21642116673784</v>
      </c>
      <c r="DJ29" s="0" t="n">
        <v>0.0319155171012314</v>
      </c>
      <c r="DK29" s="0" t="n">
        <v>0.216809912239276</v>
      </c>
      <c r="DL29" s="0" t="n">
        <v>0.0322860996084392</v>
      </c>
      <c r="DM29" s="0" t="n">
        <v>0.209252475031538</v>
      </c>
      <c r="DN29" s="0" t="n">
        <v>0.0317351770031734</v>
      </c>
      <c r="DO29" s="0" t="n">
        <v>0.214058113043699</v>
      </c>
      <c r="DP29" s="0" t="n">
        <v>0.0314584033575004</v>
      </c>
      <c r="DQ29" s="0" t="n">
        <v>0.218503937800894</v>
      </c>
      <c r="DR29" s="0" t="n">
        <v>0.0319249305604468</v>
      </c>
      <c r="DS29" s="0" t="n">
        <v>0.223774876060141</v>
      </c>
      <c r="DT29" s="0" t="n">
        <v>0.0314038951334637</v>
      </c>
      <c r="DU29" s="0" t="n">
        <v>0.212217621122387</v>
      </c>
      <c r="DV29" s="0" t="n">
        <v>0.0314497211989454</v>
      </c>
      <c r="DW29" s="0" t="n">
        <v>0.217362307669561</v>
      </c>
      <c r="DX29" s="0" t="n">
        <v>0.031967622561215</v>
      </c>
      <c r="DY29" s="0" t="n">
        <v>0.213641377711863</v>
      </c>
      <c r="DZ29" s="0" t="n">
        <v>0.0318530768937901</v>
      </c>
      <c r="EA29" s="0" t="n">
        <v>0.223802675241005</v>
      </c>
      <c r="EB29" s="0" t="n">
        <v>0.0323871752235656</v>
      </c>
      <c r="EC29" s="0" t="n">
        <v>0.222769290175818</v>
      </c>
      <c r="ED29" s="0" t="n">
        <v>0.0321586735794383</v>
      </c>
      <c r="EE29" s="0" t="n">
        <v>0.216117156651999</v>
      </c>
      <c r="EF29" s="0" t="n">
        <v>0.0326656549716392</v>
      </c>
      <c r="EG29" s="0" t="n">
        <v>0.220782626583657</v>
      </c>
      <c r="EH29" s="0" t="n">
        <v>0.0320842448846706</v>
      </c>
      <c r="EI29" s="0" t="n">
        <v>0.227162556858308</v>
      </c>
      <c r="EJ29" s="0" t="n">
        <v>0.0326345187219893</v>
      </c>
      <c r="EK29" s="0" t="n">
        <v>0.22807988590545</v>
      </c>
      <c r="EL29" s="0" t="n">
        <v>0.0323622628387483</v>
      </c>
      <c r="EM29" s="0" t="n">
        <v>0.222976053272734</v>
      </c>
      <c r="EN29" s="0" t="n">
        <v>0.0325569192713809</v>
      </c>
      <c r="EO29" s="0" t="n">
        <v>0.216098295445248</v>
      </c>
      <c r="EP29" s="0" t="n">
        <v>0.0322964785266974</v>
      </c>
      <c r="EQ29" s="0" t="n">
        <v>0.216147305558623</v>
      </c>
      <c r="ER29" s="0" t="n">
        <v>0.0318087501541185</v>
      </c>
      <c r="ES29" s="0" t="n">
        <v>0.23212099644104</v>
      </c>
      <c r="ET29" s="0" t="n">
        <v>0.0320783077069127</v>
      </c>
      <c r="EU29" s="0" t="n">
        <v>0.24383511104532</v>
      </c>
      <c r="EV29" s="0" t="n">
        <v>0.0321304295871171</v>
      </c>
      <c r="EW29" s="0" t="n">
        <v>0.205940402455915</v>
      </c>
      <c r="EX29" s="0" t="n">
        <v>0.0315206561612335</v>
      </c>
      <c r="EY29" s="0" t="n">
        <v>0.207554243256298</v>
      </c>
      <c r="EZ29" s="0" t="n">
        <v>0.0319817970485517</v>
      </c>
      <c r="FA29" s="0" t="n">
        <v>0.217407603711498</v>
      </c>
      <c r="FB29" s="0" t="n">
        <v>0.0321163877975972</v>
      </c>
      <c r="FC29" s="0" t="n">
        <v>0.213558443431528</v>
      </c>
      <c r="FD29" s="0" t="n">
        <v>0.0324399503906595</v>
      </c>
    </row>
    <row r="30" customFormat="false" ht="12.75" hidden="false" customHeight="false" outlineLevel="0" collapsed="false">
      <c r="C30" s="0" t="n">
        <v>0.2387</v>
      </c>
      <c r="D30" s="0" t="n">
        <v>0.0321</v>
      </c>
      <c r="E30" s="0" t="n">
        <v>0.205542535663078</v>
      </c>
      <c r="F30" s="0" t="n">
        <v>0.0298811688838813</v>
      </c>
      <c r="G30" s="0" t="n">
        <v>0.211487453301085</v>
      </c>
      <c r="H30" s="0" t="n">
        <v>0.0306794578237756</v>
      </c>
      <c r="I30" s="0" t="n">
        <v>0.21746168720732</v>
      </c>
      <c r="J30" s="0" t="n">
        <v>0.0314783655385055</v>
      </c>
      <c r="K30" s="0" t="n">
        <v>0.223465381949416</v>
      </c>
      <c r="L30" s="0" t="n">
        <v>0.0322778925076994</v>
      </c>
      <c r="M30" s="0" t="n">
        <v>0.229498682807913</v>
      </c>
      <c r="N30" s="0" t="n">
        <v>0.0330780392113568</v>
      </c>
      <c r="O30" s="0" t="n">
        <v>0.235561735779774</v>
      </c>
      <c r="P30" s="0" t="n">
        <v>0.03387880612985</v>
      </c>
      <c r="Q30" s="0" t="n">
        <v>0.224091859029402</v>
      </c>
      <c r="R30" s="0" t="n">
        <v>0.0323613650357375</v>
      </c>
      <c r="S30" s="0" t="n">
        <v>0.224862449459352</v>
      </c>
      <c r="T30" s="0" t="n">
        <v>0.0324066242319347</v>
      </c>
      <c r="U30" s="0" t="n">
        <v>0.224091859029402</v>
      </c>
      <c r="V30" s="0" t="n">
        <v>0.0324182616609968</v>
      </c>
      <c r="AA30" s="0" t="n">
        <v>0.20944749830038</v>
      </c>
      <c r="AB30" s="0" t="n">
        <v>0.0312439222638097</v>
      </c>
      <c r="AC30" s="0" t="n">
        <v>0.225817678877509</v>
      </c>
      <c r="AD30" s="0" t="n">
        <v>0.0314764364242071</v>
      </c>
      <c r="AE30" s="0" t="n">
        <v>0.25180537854868</v>
      </c>
      <c r="AF30" s="0" t="n">
        <v>0.0321583997968983</v>
      </c>
      <c r="AG30" s="0" t="n">
        <v>0.22248409959569</v>
      </c>
      <c r="AH30" s="0" t="n">
        <v>0.031950483079763</v>
      </c>
      <c r="AI30" s="0" t="n">
        <v>0.212123509976565</v>
      </c>
      <c r="AJ30" s="0" t="n">
        <v>0.0323207818346981</v>
      </c>
      <c r="AK30" s="0" t="n">
        <v>0.225670447553062</v>
      </c>
      <c r="AL30" s="0" t="n">
        <v>0.0324599568959548</v>
      </c>
      <c r="AM30" s="0" t="n">
        <v>0.214416488766236</v>
      </c>
      <c r="AN30" s="0" t="n">
        <v>0.0317957206127375</v>
      </c>
      <c r="AO30" s="0" t="n">
        <v>0.223734863061078</v>
      </c>
      <c r="AP30" s="0" t="n">
        <v>0.0321268149440625</v>
      </c>
      <c r="AQ30" s="0" t="n">
        <v>0.225771020907305</v>
      </c>
      <c r="AR30" s="0" t="n">
        <v>0.0325338745694291</v>
      </c>
      <c r="AS30" s="0" t="n">
        <v>0.213947085184839</v>
      </c>
      <c r="AT30" s="0" t="n">
        <v>0.0317610155551653</v>
      </c>
      <c r="AU30" s="0" t="n">
        <v>0.21616559617127</v>
      </c>
      <c r="AV30" s="0" t="n">
        <v>0.0321211584355924</v>
      </c>
      <c r="AW30" s="0" t="n">
        <v>0.234948620229907</v>
      </c>
      <c r="AX30" s="0" t="n">
        <v>0.0319089957052644</v>
      </c>
      <c r="AY30" s="0" t="n">
        <v>0.230360926629838</v>
      </c>
      <c r="AZ30" s="0" t="n">
        <v>0.0317336333138714</v>
      </c>
      <c r="BA30" s="0" t="n">
        <v>0.224053179269469</v>
      </c>
      <c r="BB30" s="0" t="n">
        <v>0.0327682236942332</v>
      </c>
      <c r="BC30" s="0" t="n">
        <v>0.221387395314599</v>
      </c>
      <c r="BD30" s="0" t="n">
        <v>0.0323650515507588</v>
      </c>
      <c r="BE30" s="0" t="n">
        <v>0.215142862056867</v>
      </c>
      <c r="BF30" s="0" t="n">
        <v>0.0319583730693399</v>
      </c>
      <c r="BG30" s="0" t="n">
        <v>0.215058743353909</v>
      </c>
      <c r="BH30" s="0" t="n">
        <v>0.0321927499483</v>
      </c>
      <c r="BI30" s="0" t="n">
        <v>0.227635191343075</v>
      </c>
      <c r="BJ30" s="0" t="n">
        <v>0.0323347461249806</v>
      </c>
      <c r="BK30" s="0" t="n">
        <v>0.230678884920453</v>
      </c>
      <c r="BL30" s="0" t="n">
        <v>0.0321530454604122</v>
      </c>
      <c r="BM30" s="0" t="n">
        <v>0.251226238096257</v>
      </c>
      <c r="BN30" s="0" t="n">
        <v>0.031644172863546</v>
      </c>
      <c r="BO30" s="0" t="n">
        <v>0.218389631664424</v>
      </c>
      <c r="BP30" s="0" t="n">
        <v>0.0321519700144834</v>
      </c>
      <c r="BQ30" s="0" t="n">
        <v>0.216073089157181</v>
      </c>
      <c r="BR30" s="0" t="n">
        <v>0.0319013412523936</v>
      </c>
      <c r="BS30" s="0" t="n">
        <v>0.236659357915729</v>
      </c>
      <c r="BT30" s="0" t="n">
        <v>0.0320889853030309</v>
      </c>
      <c r="BU30" s="0" t="n">
        <v>0.227571957987538</v>
      </c>
      <c r="BV30" s="0" t="n">
        <v>0.0317398672821378</v>
      </c>
      <c r="BW30" s="0" t="n">
        <v>0.225711541786858</v>
      </c>
      <c r="BX30" s="0" t="n">
        <v>0.0321563281841132</v>
      </c>
      <c r="BY30" s="0" t="n">
        <v>0.212667890948603</v>
      </c>
      <c r="BZ30" s="0" t="n">
        <v>0.0315753670828042</v>
      </c>
      <c r="CA30" s="0" t="n">
        <v>0.227894801579263</v>
      </c>
      <c r="CB30" s="0" t="n">
        <v>0.0328210025714314</v>
      </c>
      <c r="CC30" s="0" t="n">
        <v>0.22975454770906</v>
      </c>
      <c r="CD30" s="0" t="n">
        <v>0.0325448512126314</v>
      </c>
      <c r="CE30" s="0" t="n">
        <v>0.220139671043597</v>
      </c>
      <c r="CF30" s="0" t="n">
        <v>0.0328201489511455</v>
      </c>
      <c r="CG30" s="0" t="n">
        <v>0.229760144345828</v>
      </c>
      <c r="CH30" s="0" t="n">
        <v>0.0321746227799352</v>
      </c>
      <c r="CI30" s="0" t="n">
        <v>0.229068323949438</v>
      </c>
      <c r="CJ30" s="0" t="n">
        <v>0.0322899946191028</v>
      </c>
      <c r="CK30" s="0" t="n">
        <v>0.231515865377825</v>
      </c>
      <c r="CL30" s="0" t="n">
        <v>0.0322483639818103</v>
      </c>
      <c r="CM30" s="0" t="n">
        <v>0.223977570035758</v>
      </c>
      <c r="CN30" s="0" t="n">
        <v>0.0324460054825383</v>
      </c>
      <c r="CO30" s="0" t="n">
        <v>0.216860335938641</v>
      </c>
      <c r="CP30" s="0" t="n">
        <v>0.0320893376244189</v>
      </c>
      <c r="CQ30" s="0" t="n">
        <v>0.220928222086501</v>
      </c>
      <c r="CR30" s="0" t="n">
        <v>0.0323687369263062</v>
      </c>
      <c r="CS30" s="0" t="n">
        <v>0.224759345022015</v>
      </c>
      <c r="CT30" s="0" t="n">
        <v>0.0321332025598017</v>
      </c>
      <c r="CU30" s="0" t="n">
        <v>0.222785304622617</v>
      </c>
      <c r="CV30" s="0" t="n">
        <v>0.0324513799731362</v>
      </c>
      <c r="CW30" s="0" t="n">
        <v>0.211642041663832</v>
      </c>
      <c r="CX30" s="0" t="n">
        <v>0.0321929777660519</v>
      </c>
      <c r="CY30" s="0" t="n">
        <v>0.227474090958614</v>
      </c>
      <c r="CZ30" s="0" t="n">
        <v>0.031988938683524</v>
      </c>
      <c r="DA30" s="0" t="n">
        <v>0.211504895712651</v>
      </c>
      <c r="DB30" s="0" t="n">
        <v>0.0313749547126831</v>
      </c>
      <c r="DC30" s="0" t="n">
        <v>0.208759489805869</v>
      </c>
      <c r="DD30" s="0" t="n">
        <v>0.032404667133112</v>
      </c>
      <c r="DE30" s="0" t="n">
        <v>0.204971837813411</v>
      </c>
      <c r="DF30" s="0" t="n">
        <v>0.0314870364224484</v>
      </c>
      <c r="DG30" s="0" t="n">
        <v>0.221564483755063</v>
      </c>
      <c r="DH30" s="0" t="n">
        <v>0.0322984081007692</v>
      </c>
      <c r="DI30" s="0" t="n">
        <v>0.215776238167142</v>
      </c>
      <c r="DJ30" s="0" t="n">
        <v>0.0318802295810983</v>
      </c>
      <c r="DK30" s="0" t="n">
        <v>0.216163594477348</v>
      </c>
      <c r="DL30" s="0" t="n">
        <v>0.0322564151430015</v>
      </c>
      <c r="DM30" s="0" t="n">
        <v>0.208553034964707</v>
      </c>
      <c r="DN30" s="0" t="n">
        <v>0.0316962013408718</v>
      </c>
      <c r="DO30" s="0" t="n">
        <v>0.213326269601661</v>
      </c>
      <c r="DP30" s="0" t="n">
        <v>0.0314218666664988</v>
      </c>
      <c r="DQ30" s="0" t="n">
        <v>0.217849604316234</v>
      </c>
      <c r="DR30" s="0" t="n">
        <v>0.0318888685366114</v>
      </c>
      <c r="DS30" s="0" t="n">
        <v>0.223020192072371</v>
      </c>
      <c r="DT30" s="0" t="n">
        <v>0.0313601490562822</v>
      </c>
      <c r="DU30" s="0" t="n">
        <v>0.211466285064039</v>
      </c>
      <c r="DV30" s="0" t="n">
        <v>0.031408596570071</v>
      </c>
      <c r="DW30" s="0" t="n">
        <v>0.216625503540444</v>
      </c>
      <c r="DX30" s="0" t="n">
        <v>0.0319412470060705</v>
      </c>
      <c r="DY30" s="0" t="n">
        <v>0.212982603495612</v>
      </c>
      <c r="DZ30" s="0" t="n">
        <v>0.0318068597636621</v>
      </c>
      <c r="EA30" s="0" t="n">
        <v>0.22295288156654</v>
      </c>
      <c r="EB30" s="0" t="n">
        <v>0.0323643155882846</v>
      </c>
      <c r="EC30" s="0" t="n">
        <v>0.221948994296628</v>
      </c>
      <c r="ED30" s="0" t="n">
        <v>0.032127057345083</v>
      </c>
      <c r="EE30" s="0" t="n">
        <v>0.215338945390052</v>
      </c>
      <c r="EF30" s="0" t="n">
        <v>0.0326356859765603</v>
      </c>
      <c r="EG30" s="0" t="n">
        <v>0.219998364144743</v>
      </c>
      <c r="EH30" s="0" t="n">
        <v>0.0320557694267688</v>
      </c>
      <c r="EI30" s="0" t="n">
        <v>0.226373969687441</v>
      </c>
      <c r="EJ30" s="0" t="n">
        <v>0.0326135098460663</v>
      </c>
      <c r="EK30" s="0" t="n">
        <v>0.227328931987062</v>
      </c>
      <c r="EL30" s="0" t="n">
        <v>0.0323360566579981</v>
      </c>
      <c r="EM30" s="0" t="n">
        <v>0.222241977452209</v>
      </c>
      <c r="EN30" s="0" t="n">
        <v>0.0325273142794924</v>
      </c>
      <c r="EO30" s="0" t="n">
        <v>0.21514706538813</v>
      </c>
      <c r="EP30" s="0" t="n">
        <v>0.0322584924088171</v>
      </c>
      <c r="EQ30" s="0" t="n">
        <v>0.215382079101728</v>
      </c>
      <c r="ER30" s="0" t="n">
        <v>0.0317651652505456</v>
      </c>
      <c r="ES30" s="0" t="n">
        <v>0.231224647514546</v>
      </c>
      <c r="ET30" s="0" t="n">
        <v>0.0320430554860545</v>
      </c>
      <c r="EU30" s="0" t="n">
        <v>0.242941235941093</v>
      </c>
      <c r="EV30" s="0" t="n">
        <v>0.032094094437759</v>
      </c>
      <c r="EW30" s="0" t="n">
        <v>0.205131619130906</v>
      </c>
      <c r="EX30" s="0" t="n">
        <v>0.0314943007204588</v>
      </c>
      <c r="EY30" s="0" t="n">
        <v>0.206783347759054</v>
      </c>
      <c r="EZ30" s="0" t="n">
        <v>0.0319450421704949</v>
      </c>
      <c r="FA30" s="0" t="n">
        <v>0.216525368274796</v>
      </c>
      <c r="FB30" s="0" t="n">
        <v>0.0320870134709072</v>
      </c>
      <c r="FC30" s="0" t="n">
        <v>0.21273739730292</v>
      </c>
      <c r="FD30" s="0" t="n">
        <v>0.0324004556216528</v>
      </c>
    </row>
    <row r="31" customFormat="false" ht="12.75" hidden="false" customHeight="false" outlineLevel="0" collapsed="false">
      <c r="C31" s="0" t="n">
        <v>0.2389</v>
      </c>
      <c r="D31" s="0" t="n">
        <v>0.0322</v>
      </c>
      <c r="E31" s="0" t="n">
        <v>0.205585972039645</v>
      </c>
      <c r="F31" s="0" t="n">
        <v>0.0298780676572186</v>
      </c>
      <c r="G31" s="0" t="n">
        <v>0.21153225280184</v>
      </c>
      <c r="H31" s="0" t="n">
        <v>0.0306762725162311</v>
      </c>
      <c r="I31" s="0" t="n">
        <v>0.217507862231641</v>
      </c>
      <c r="J31" s="0" t="n">
        <v>0.0314750960214648</v>
      </c>
      <c r="K31" s="0" t="n">
        <v>0.223512944985879</v>
      </c>
      <c r="L31" s="0" t="n">
        <v>0.0322745386523991</v>
      </c>
      <c r="M31" s="0" t="n">
        <v>0.229547646434875</v>
      </c>
      <c r="N31" s="0" t="n">
        <v>0.0330746008888847</v>
      </c>
      <c r="O31" s="0" t="n">
        <v>0.235612112665951</v>
      </c>
      <c r="P31" s="0" t="n">
        <v>0.0338752832111442</v>
      </c>
      <c r="Q31" s="0" t="n">
        <v>0.224862449459352</v>
      </c>
      <c r="R31" s="0" t="n">
        <v>0.0324637035991986</v>
      </c>
      <c r="S31" s="0" t="n">
        <v>0.225633524991466</v>
      </c>
      <c r="T31" s="0" t="n">
        <v>0.0325087901625991</v>
      </c>
      <c r="U31" s="0" t="n">
        <v>0.224862449459352</v>
      </c>
      <c r="V31" s="0" t="n">
        <v>0.0325207829664625</v>
      </c>
      <c r="AA31" s="0" t="n">
        <v>0.208695940797783</v>
      </c>
      <c r="AB31" s="0" t="n">
        <v>0.0312193224201558</v>
      </c>
      <c r="AC31" s="0" t="n">
        <v>0.225180378555059</v>
      </c>
      <c r="AD31" s="0" t="n">
        <v>0.031439604884031</v>
      </c>
      <c r="AE31" s="0" t="n">
        <v>0.251139788913819</v>
      </c>
      <c r="AF31" s="0" t="n">
        <v>0.0321208194113132</v>
      </c>
      <c r="AG31" s="0" t="n">
        <v>0.221837967888939</v>
      </c>
      <c r="AH31" s="0" t="n">
        <v>0.0319106741780195</v>
      </c>
      <c r="AI31" s="0" t="n">
        <v>0.211486874803001</v>
      </c>
      <c r="AJ31" s="0" t="n">
        <v>0.032280736239234</v>
      </c>
      <c r="AK31" s="0" t="n">
        <v>0.22509882222011</v>
      </c>
      <c r="AL31" s="0" t="n">
        <v>0.0324213241076613</v>
      </c>
      <c r="AM31" s="0" t="n">
        <v>0.213861462910157</v>
      </c>
      <c r="AN31" s="0" t="n">
        <v>0.0317619760633942</v>
      </c>
      <c r="AO31" s="0" t="n">
        <v>0.222995842572258</v>
      </c>
      <c r="AP31" s="0" t="n">
        <v>0.0320997918158199</v>
      </c>
      <c r="AQ31" s="0" t="n">
        <v>0.225050017113166</v>
      </c>
      <c r="AR31" s="0" t="n">
        <v>0.032517365623436</v>
      </c>
      <c r="AS31" s="0" t="n">
        <v>0.213367037658169</v>
      </c>
      <c r="AT31" s="0" t="n">
        <v>0.031724801782918</v>
      </c>
      <c r="AU31" s="0" t="n">
        <v>0.215662291067848</v>
      </c>
      <c r="AV31" s="0" t="n">
        <v>0.0320875080295079</v>
      </c>
      <c r="AW31" s="0" t="n">
        <v>0.23433400186141</v>
      </c>
      <c r="AX31" s="0" t="n">
        <v>0.0318773499224593</v>
      </c>
      <c r="AY31" s="0" t="n">
        <v>0.229726789636496</v>
      </c>
      <c r="AZ31" s="0" t="n">
        <v>0.0316979156834404</v>
      </c>
      <c r="BA31" s="0" t="n">
        <v>0.223288230795916</v>
      </c>
      <c r="BB31" s="0" t="n">
        <v>0.0327445960049482</v>
      </c>
      <c r="BC31" s="0" t="n">
        <v>0.220698087665851</v>
      </c>
      <c r="BD31" s="0" t="n">
        <v>0.0323371068818888</v>
      </c>
      <c r="BE31" s="0" t="n">
        <v>0.214473314702807</v>
      </c>
      <c r="BF31" s="0" t="n">
        <v>0.0319186897951638</v>
      </c>
      <c r="BG31" s="0" t="n">
        <v>0.214451918083012</v>
      </c>
      <c r="BH31" s="0" t="n">
        <v>0.0321591449490274</v>
      </c>
      <c r="BI31" s="0" t="n">
        <v>0.227033560784552</v>
      </c>
      <c r="BJ31" s="0" t="n">
        <v>0.0322984112212871</v>
      </c>
      <c r="BK31" s="0" t="n">
        <v>0.230059770660316</v>
      </c>
      <c r="BL31" s="0" t="n">
        <v>0.0321163091251242</v>
      </c>
      <c r="BM31" s="0" t="n">
        <v>0.250534460481878</v>
      </c>
      <c r="BN31" s="0" t="n">
        <v>0.0316138231526025</v>
      </c>
      <c r="BO31" s="0" t="n">
        <v>0.21776440844529</v>
      </c>
      <c r="BP31" s="0" t="n">
        <v>0.0321145646030323</v>
      </c>
      <c r="BQ31" s="0" t="n">
        <v>0.215460470531696</v>
      </c>
      <c r="BR31" s="0" t="n">
        <v>0.0318628368990519</v>
      </c>
      <c r="BS31" s="0" t="n">
        <v>0.236066350988745</v>
      </c>
      <c r="BT31" s="0" t="n">
        <v>0.032052732308282</v>
      </c>
      <c r="BU31" s="0" t="n">
        <v>0.226945576112142</v>
      </c>
      <c r="BV31" s="0" t="n">
        <v>0.0317015651035001</v>
      </c>
      <c r="BW31" s="0" t="n">
        <v>0.225046624679198</v>
      </c>
      <c r="BX31" s="0" t="n">
        <v>0.032116964479192</v>
      </c>
      <c r="BY31" s="0" t="n">
        <v>0.212103000125055</v>
      </c>
      <c r="BZ31" s="0" t="n">
        <v>0.0315395267859222</v>
      </c>
      <c r="CA31" s="0" t="n">
        <v>0.227163497043241</v>
      </c>
      <c r="CB31" s="0" t="n">
        <v>0.0328002002588443</v>
      </c>
      <c r="CC31" s="0" t="n">
        <v>0.229147225320769</v>
      </c>
      <c r="CD31" s="0" t="n">
        <v>0.0325113256370963</v>
      </c>
      <c r="CE31" s="0" t="n">
        <v>0.219497238754843</v>
      </c>
      <c r="CF31" s="0" t="n">
        <v>0.0327846590113646</v>
      </c>
      <c r="CG31" s="0" t="n">
        <v>0.229146713342291</v>
      </c>
      <c r="CH31" s="0" t="n">
        <v>0.0321354096487361</v>
      </c>
      <c r="CI31" s="0" t="n">
        <v>0.228393436864296</v>
      </c>
      <c r="CJ31" s="0" t="n">
        <v>0.0322521749776623</v>
      </c>
      <c r="CK31" s="0" t="n">
        <v>0.230878430618282</v>
      </c>
      <c r="CL31" s="0" t="n">
        <v>0.0322131809906173</v>
      </c>
      <c r="CM31" s="0" t="n">
        <v>0.223413296171313</v>
      </c>
      <c r="CN31" s="0" t="n">
        <v>0.0324084217782365</v>
      </c>
      <c r="CO31" s="0" t="n">
        <v>0.216212472305106</v>
      </c>
      <c r="CP31" s="0" t="n">
        <v>0.0320504155131045</v>
      </c>
      <c r="CQ31" s="0" t="n">
        <v>0.220326094147318</v>
      </c>
      <c r="CR31" s="0" t="n">
        <v>0.0323311782168129</v>
      </c>
      <c r="CS31" s="0" t="n">
        <v>0.224158830157018</v>
      </c>
      <c r="CT31" s="0" t="n">
        <v>0.0321045715563956</v>
      </c>
      <c r="CU31" s="0" t="n">
        <v>0.222159801370657</v>
      </c>
      <c r="CV31" s="0" t="n">
        <v>0.032413618344009</v>
      </c>
      <c r="CW31" s="0" t="n">
        <v>0.211047746029024</v>
      </c>
      <c r="CX31" s="0" t="n">
        <v>0.0321586849287908</v>
      </c>
      <c r="CY31" s="0" t="n">
        <v>0.226813357259496</v>
      </c>
      <c r="CZ31" s="0" t="n">
        <v>0.0319535963099517</v>
      </c>
      <c r="DA31" s="0" t="n">
        <v>0.210908093492333</v>
      </c>
      <c r="DB31" s="0" t="n">
        <v>0.0313423093476752</v>
      </c>
      <c r="DC31" s="0" t="n">
        <v>0.208207981507998</v>
      </c>
      <c r="DD31" s="0" t="n">
        <v>0.0323642283320833</v>
      </c>
      <c r="DE31" s="0" t="n">
        <v>0.204345173170582</v>
      </c>
      <c r="DF31" s="0" t="n">
        <v>0.0314534318109595</v>
      </c>
      <c r="DG31" s="0" t="n">
        <v>0.220868540021168</v>
      </c>
      <c r="DH31" s="0" t="n">
        <v>0.0322640917990324</v>
      </c>
      <c r="DI31" s="0" t="n">
        <v>0.215191097661386</v>
      </c>
      <c r="DJ31" s="0" t="n">
        <v>0.0318436778799486</v>
      </c>
      <c r="DK31" s="0" t="n">
        <v>0.215577153466763</v>
      </c>
      <c r="DL31" s="0" t="n">
        <v>0.0322249321095697</v>
      </c>
      <c r="DM31" s="0" t="n">
        <v>0.207918455713664</v>
      </c>
      <c r="DN31" s="0" t="n">
        <v>0.0316565508952846</v>
      </c>
      <c r="DO31" s="0" t="n">
        <v>0.212662280427801</v>
      </c>
      <c r="DP31" s="0" t="n">
        <v>0.031385176596543</v>
      </c>
      <c r="DQ31" s="0" t="n">
        <v>0.217255947141996</v>
      </c>
      <c r="DR31" s="0" t="n">
        <v>0.0318521831638435</v>
      </c>
      <c r="DS31" s="0" t="n">
        <v>0.222335509266732</v>
      </c>
      <c r="DT31" s="0" t="n">
        <v>0.0313166825048379</v>
      </c>
      <c r="DU31" s="0" t="n">
        <v>0.210784626878602</v>
      </c>
      <c r="DV31" s="0" t="n">
        <v>0.0313674116424341</v>
      </c>
      <c r="DW31" s="0" t="n">
        <v>0.215913421847991</v>
      </c>
      <c r="DX31" s="0" t="n">
        <v>0.0319132089298145</v>
      </c>
      <c r="DY31" s="0" t="n">
        <v>0.212384975552398</v>
      </c>
      <c r="DZ31" s="0" t="n">
        <v>0.0317605945172208</v>
      </c>
      <c r="EA31" s="0" t="n">
        <v>0.222131574465333</v>
      </c>
      <c r="EB31" s="0" t="n">
        <v>0.0323391938541302</v>
      </c>
      <c r="EC31" s="0" t="n">
        <v>0.221156229549189</v>
      </c>
      <c r="ED31" s="0" t="n">
        <v>0.0320938477202181</v>
      </c>
      <c r="EE31" s="0" t="n">
        <v>0.214586852647274</v>
      </c>
      <c r="EF31" s="0" t="n">
        <v>0.0326035943631985</v>
      </c>
      <c r="EG31" s="0" t="n">
        <v>0.219240417932745</v>
      </c>
      <c r="EH31" s="0" t="n">
        <v>0.0320255606959815</v>
      </c>
      <c r="EI31" s="0" t="n">
        <v>0.225611817590834</v>
      </c>
      <c r="EJ31" s="0" t="n">
        <v>0.0325904863917391</v>
      </c>
      <c r="EK31" s="0" t="n">
        <v>0.226603170992239</v>
      </c>
      <c r="EL31" s="0" t="n">
        <v>0.0323077260530423</v>
      </c>
      <c r="EM31" s="0" t="n">
        <v>0.221532543809106</v>
      </c>
      <c r="EN31" s="0" t="n">
        <v>0.0324956274553876</v>
      </c>
      <c r="EO31" s="0" t="n">
        <v>0.214227760569741</v>
      </c>
      <c r="EP31" s="0" t="n">
        <v>0.0322192469419046</v>
      </c>
      <c r="EQ31" s="0" t="n">
        <v>0.214687822590219</v>
      </c>
      <c r="ER31" s="0" t="n">
        <v>0.0317211232595614</v>
      </c>
      <c r="ES31" s="0" t="n">
        <v>0.230358384284616</v>
      </c>
      <c r="ET31" s="0" t="n">
        <v>0.032006131933352</v>
      </c>
      <c r="EU31" s="0" t="n">
        <v>0.242077365716284</v>
      </c>
      <c r="EV31" s="0" t="n">
        <v>0.0320563264898625</v>
      </c>
      <c r="EW31" s="0" t="n">
        <v>0.20434996439776</v>
      </c>
      <c r="EX31" s="0" t="n">
        <v>0.031466024286209</v>
      </c>
      <c r="EY31" s="0" t="n">
        <v>0.206038354457101</v>
      </c>
      <c r="EZ31" s="0" t="n">
        <v>0.031906119091719</v>
      </c>
      <c r="FA31" s="0" t="n">
        <v>0.21567272783324</v>
      </c>
      <c r="FB31" s="0" t="n">
        <v>0.0320557536534894</v>
      </c>
      <c r="FC31" s="0" t="n">
        <v>0.211943938805449</v>
      </c>
      <c r="FD31" s="0" t="n">
        <v>0.0323590098731111</v>
      </c>
    </row>
    <row r="32" customFormat="false" ht="12.75" hidden="false" customHeight="false" outlineLevel="0" collapsed="false">
      <c r="C32" s="0" t="n">
        <v>0.2408</v>
      </c>
      <c r="D32" s="0" t="n">
        <v>0.0321</v>
      </c>
      <c r="E32" s="0" t="n">
        <v>0.205633063218554</v>
      </c>
      <c r="F32" s="0" t="n">
        <v>0.0298756364956639</v>
      </c>
      <c r="G32" s="0" t="n">
        <v>0.211580821800265</v>
      </c>
      <c r="H32" s="0" t="n">
        <v>0.0306737754406915</v>
      </c>
      <c r="I32" s="0" t="n">
        <v>0.217557922492262</v>
      </c>
      <c r="J32" s="0" t="n">
        <v>0.0314725329311149</v>
      </c>
      <c r="K32" s="0" t="n">
        <v>0.223564510048082</v>
      </c>
      <c r="L32" s="0" t="n">
        <v>0.0322719094462968</v>
      </c>
      <c r="M32" s="0" t="n">
        <v>0.229600729935377</v>
      </c>
      <c r="N32" s="0" t="n">
        <v>0.033071905465971</v>
      </c>
      <c r="O32" s="0" t="n">
        <v>0.235666728339433</v>
      </c>
      <c r="P32" s="0" t="n">
        <v>0.0338725214702431</v>
      </c>
      <c r="Q32" s="0" t="n">
        <v>0.225633524991466</v>
      </c>
      <c r="R32" s="0" t="n">
        <v>0.0325660523075391</v>
      </c>
      <c r="S32" s="0" t="n">
        <v>0.226405085931127</v>
      </c>
      <c r="T32" s="0" t="n">
        <v>0.0326109662034718</v>
      </c>
      <c r="U32" s="0" t="n">
        <v>0.225633524991466</v>
      </c>
      <c r="V32" s="0" t="n">
        <v>0.032623314452479</v>
      </c>
      <c r="AA32" s="0" t="n">
        <v>0.207974121658041</v>
      </c>
      <c r="AB32" s="0" t="n">
        <v>0.0311931668697691</v>
      </c>
      <c r="AC32" s="0" t="n">
        <v>0.224612657249808</v>
      </c>
      <c r="AD32" s="0" t="n">
        <v>0.0314017941158993</v>
      </c>
      <c r="AE32" s="0" t="n">
        <v>0.250546868715926</v>
      </c>
      <c r="AF32" s="0" t="n">
        <v>0.0320823915643664</v>
      </c>
      <c r="AG32" s="0" t="n">
        <v>0.221262414107887</v>
      </c>
      <c r="AH32" s="0" t="n">
        <v>0.0318707904045865</v>
      </c>
      <c r="AI32" s="0" t="n">
        <v>0.210919773080124</v>
      </c>
      <c r="AJ32" s="0" t="n">
        <v>0.0322401243370606</v>
      </c>
      <c r="AK32" s="0" t="n">
        <v>0.224589632253798</v>
      </c>
      <c r="AL32" s="0" t="n">
        <v>0.0323818403179237</v>
      </c>
      <c r="AM32" s="0" t="n">
        <v>0.213367030184983</v>
      </c>
      <c r="AN32" s="0" t="n">
        <v>0.0317270953683459</v>
      </c>
      <c r="AO32" s="0" t="n">
        <v>0.222286073734891</v>
      </c>
      <c r="AP32" s="0" t="n">
        <v>0.0320713081319855</v>
      </c>
      <c r="AQ32" s="0" t="n">
        <v>0.224357513847615</v>
      </c>
      <c r="AR32" s="0" t="n">
        <v>0.0324988233140788</v>
      </c>
      <c r="AS32" s="0" t="n">
        <v>0.212850349872152</v>
      </c>
      <c r="AT32" s="0" t="n">
        <v>0.0316884140439836</v>
      </c>
      <c r="AU32" s="0" t="n">
        <v>0.215213961861199</v>
      </c>
      <c r="AV32" s="0" t="n">
        <v>0.0320532438174708</v>
      </c>
      <c r="AW32" s="0" t="n">
        <v>0.233786482096695</v>
      </c>
      <c r="AX32" s="0" t="n">
        <v>0.0318451615855239</v>
      </c>
      <c r="AY32" s="0" t="n">
        <v>0.229161906119962</v>
      </c>
      <c r="AZ32" s="0" t="n">
        <v>0.0316622126729924</v>
      </c>
      <c r="BA32" s="0" t="n">
        <v>0.222553545437521</v>
      </c>
      <c r="BB32" s="0" t="n">
        <v>0.0327192894785657</v>
      </c>
      <c r="BC32" s="0" t="n">
        <v>0.220036071970894</v>
      </c>
      <c r="BD32" s="0" t="n">
        <v>0.0323075198621761</v>
      </c>
      <c r="BE32" s="0" t="n">
        <v>0.213876903054544</v>
      </c>
      <c r="BF32" s="0" t="n">
        <v>0.0318795768536534</v>
      </c>
      <c r="BG32" s="0" t="n">
        <v>0.213911364318326</v>
      </c>
      <c r="BH32" s="0" t="n">
        <v>0.0321258265185831</v>
      </c>
      <c r="BI32" s="0" t="n">
        <v>0.226497629067347</v>
      </c>
      <c r="BJ32" s="0" t="n">
        <v>0.0322613860335846</v>
      </c>
      <c r="BK32" s="0" t="n">
        <v>0.229508275682502</v>
      </c>
      <c r="BL32" s="0" t="n">
        <v>0.0320794583930416</v>
      </c>
      <c r="BM32" s="0" t="n">
        <v>0.249918195392191</v>
      </c>
      <c r="BN32" s="0" t="n">
        <v>0.0315833764821753</v>
      </c>
      <c r="BO32" s="0" t="n">
        <v>0.2172074734059</v>
      </c>
      <c r="BP32" s="0" t="n">
        <v>0.0320770570313556</v>
      </c>
      <c r="BQ32" s="0" t="n">
        <v>0.214914764851288</v>
      </c>
      <c r="BR32" s="0" t="n">
        <v>0.0318238917900116</v>
      </c>
      <c r="BS32" s="0" t="n">
        <v>0.235538111475208</v>
      </c>
      <c r="BT32" s="0" t="n">
        <v>0.0320161094342786</v>
      </c>
      <c r="BU32" s="0" t="n">
        <v>0.226387614511776</v>
      </c>
      <c r="BV32" s="0" t="n">
        <v>0.0316632519467859</v>
      </c>
      <c r="BW32" s="0" t="n">
        <v>0.224454329060523</v>
      </c>
      <c r="BX32" s="0" t="n">
        <v>0.0320774817806382</v>
      </c>
      <c r="BY32" s="0" t="n">
        <v>0.211599813934995</v>
      </c>
      <c r="BZ32" s="0" t="n">
        <v>0.0315034092370369</v>
      </c>
      <c r="CA32" s="0" t="n">
        <v>0.22646111455289</v>
      </c>
      <c r="CB32" s="0" t="n">
        <v>0.032777448210824</v>
      </c>
      <c r="CC32" s="0" t="n">
        <v>0.228606207355043</v>
      </c>
      <c r="CD32" s="0" t="n">
        <v>0.0324770191922042</v>
      </c>
      <c r="CE32" s="0" t="n">
        <v>0.218924968649249</v>
      </c>
      <c r="CF32" s="0" t="n">
        <v>0.0327499781057466</v>
      </c>
      <c r="CG32" s="0" t="n">
        <v>0.22860029178063</v>
      </c>
      <c r="CH32" s="0" t="n">
        <v>0.032095948144293</v>
      </c>
      <c r="CI32" s="0" t="n">
        <v>0.227792245770597</v>
      </c>
      <c r="CJ32" s="0" t="n">
        <v>0.0322139893662412</v>
      </c>
      <c r="CK32" s="0" t="n">
        <v>0.230310588539313</v>
      </c>
      <c r="CL32" s="0" t="n">
        <v>0.0321772041160956</v>
      </c>
      <c r="CM32" s="0" t="n">
        <v>0.222910654720988</v>
      </c>
      <c r="CN32" s="0" t="n">
        <v>0.0323700775730614</v>
      </c>
      <c r="CO32" s="0" t="n">
        <v>0.215635365430473</v>
      </c>
      <c r="CP32" s="0" t="n">
        <v>0.0320111397731892</v>
      </c>
      <c r="CQ32" s="0" t="n">
        <v>0.21978971742255</v>
      </c>
      <c r="CR32" s="0" t="n">
        <v>0.0322926993863801</v>
      </c>
      <c r="CS32" s="0" t="n">
        <v>0.223623836886847</v>
      </c>
      <c r="CT32" s="0" t="n">
        <v>0.0320745056305058</v>
      </c>
      <c r="CU32" s="0" t="n">
        <v>0.221602618613759</v>
      </c>
      <c r="CV32" s="0" t="n">
        <v>0.0323757611919834</v>
      </c>
      <c r="CW32" s="0" t="n">
        <v>0.210518348308087</v>
      </c>
      <c r="CX32" s="0" t="n">
        <v>0.0321239804589193</v>
      </c>
      <c r="CY32" s="0" t="n">
        <v>0.226224776968261</v>
      </c>
      <c r="CZ32" s="0" t="n">
        <v>0.0319185794249241</v>
      </c>
      <c r="DA32" s="0" t="n">
        <v>0.210376467319941</v>
      </c>
      <c r="DB32" s="0" t="n">
        <v>0.0313100686411427</v>
      </c>
      <c r="DC32" s="0" t="n">
        <v>0.207716740046492</v>
      </c>
      <c r="DD32" s="0" t="n">
        <v>0.0323233390154531</v>
      </c>
      <c r="DE32" s="0" t="n">
        <v>0.203786931629127</v>
      </c>
      <c r="DF32" s="0" t="n">
        <v>0.0314194524137075</v>
      </c>
      <c r="DG32" s="0" t="n">
        <v>0.220248571196631</v>
      </c>
      <c r="DH32" s="0" t="n">
        <v>0.0322293259393753</v>
      </c>
      <c r="DI32" s="0" t="n">
        <v>0.214669849560798</v>
      </c>
      <c r="DJ32" s="0" t="n">
        <v>0.0318061183817035</v>
      </c>
      <c r="DK32" s="0" t="n">
        <v>0.215054702669852</v>
      </c>
      <c r="DL32" s="0" t="n">
        <v>0.0321918713390027</v>
      </c>
      <c r="DM32" s="0" t="n">
        <v>0.20735318839591</v>
      </c>
      <c r="DN32" s="0" t="n">
        <v>0.0316165037857988</v>
      </c>
      <c r="DO32" s="0" t="n">
        <v>0.2120708029291</v>
      </c>
      <c r="DP32" s="0" t="n">
        <v>0.0313485905021118</v>
      </c>
      <c r="DQ32" s="0" t="n">
        <v>0.216727130356713</v>
      </c>
      <c r="DR32" s="0" t="n">
        <v>0.0318151317636749</v>
      </c>
      <c r="DS32" s="0" t="n">
        <v>0.22172563020116</v>
      </c>
      <c r="DT32" s="0" t="n">
        <v>0.0312738003657587</v>
      </c>
      <c r="DU32" s="0" t="n">
        <v>0.210177427908477</v>
      </c>
      <c r="DV32" s="0" t="n">
        <v>0.0313264552987108</v>
      </c>
      <c r="DW32" s="0" t="n">
        <v>0.21522953178263</v>
      </c>
      <c r="DX32" s="0" t="n">
        <v>0.0318836449311361</v>
      </c>
      <c r="DY32" s="0" t="n">
        <v>0.211852685812849</v>
      </c>
      <c r="DZ32" s="0" t="n">
        <v>0.0317146056719285</v>
      </c>
      <c r="EA32" s="0" t="n">
        <v>0.221342755263023</v>
      </c>
      <c r="EB32" s="0" t="n">
        <v>0.0323119324116662</v>
      </c>
      <c r="EC32" s="0" t="n">
        <v>0.22039485820366</v>
      </c>
      <c r="ED32" s="0" t="n">
        <v>0.0320592064987978</v>
      </c>
      <c r="EE32" s="0" t="n">
        <v>0.213864542543906</v>
      </c>
      <c r="EF32" s="0" t="n">
        <v>0.0325695364786685</v>
      </c>
      <c r="EG32" s="0" t="n">
        <v>0.21851248058542</v>
      </c>
      <c r="EH32" s="0" t="n">
        <v>0.0319937658662086</v>
      </c>
      <c r="EI32" s="0" t="n">
        <v>0.224879813696891</v>
      </c>
      <c r="EJ32" s="0" t="n">
        <v>0.0325655605269629</v>
      </c>
      <c r="EK32" s="0" t="n">
        <v>0.225906138755594</v>
      </c>
      <c r="EL32" s="0" t="n">
        <v>0.0322774090477406</v>
      </c>
      <c r="EM32" s="0" t="n">
        <v>0.220851208632823</v>
      </c>
      <c r="EN32" s="0" t="n">
        <v>0.0324620131740886</v>
      </c>
      <c r="EO32" s="0" t="n">
        <v>0.21334485975075</v>
      </c>
      <c r="EP32" s="0" t="n">
        <v>0.0321789333259298</v>
      </c>
      <c r="EQ32" s="0" t="n">
        <v>0.2140694057347</v>
      </c>
      <c r="ER32" s="0" t="n">
        <v>0.0316769331040883</v>
      </c>
      <c r="ES32" s="0" t="n">
        <v>0.229526427098632</v>
      </c>
      <c r="ET32" s="0" t="n">
        <v>0.0319677169366425</v>
      </c>
      <c r="EU32" s="0" t="n">
        <v>0.241247709059792</v>
      </c>
      <c r="EV32" s="0" t="n">
        <v>0.0320173097450732</v>
      </c>
      <c r="EW32" s="0" t="n">
        <v>0.203599246399765</v>
      </c>
      <c r="EX32" s="0" t="n">
        <v>0.0314359646184295</v>
      </c>
      <c r="EY32" s="0" t="n">
        <v>0.205322892882918</v>
      </c>
      <c r="EZ32" s="0" t="n">
        <v>0.0318652174415512</v>
      </c>
      <c r="FA32" s="0" t="n">
        <v>0.214853836365353</v>
      </c>
      <c r="FB32" s="0" t="n">
        <v>0.0320227606400321</v>
      </c>
      <c r="FC32" s="0" t="n">
        <v>0.211181933589157</v>
      </c>
      <c r="FD32" s="0" t="n">
        <v>0.0323158150645551</v>
      </c>
    </row>
    <row r="33" customFormat="false" ht="12.75" hidden="false" customHeight="false" outlineLevel="0" collapsed="false">
      <c r="C33" s="0" t="n">
        <v>0.2322</v>
      </c>
      <c r="D33" s="0" t="n">
        <v>0.0323</v>
      </c>
      <c r="E33" s="0" t="n">
        <v>0.205682892623572</v>
      </c>
      <c r="F33" s="0" t="n">
        <v>0.0298739227190115</v>
      </c>
      <c r="G33" s="0" t="n">
        <v>0.211632214956053</v>
      </c>
      <c r="H33" s="0" t="n">
        <v>0.0306720151998918</v>
      </c>
      <c r="I33" s="0" t="n">
        <v>0.217610893623154</v>
      </c>
      <c r="J33" s="0" t="n">
        <v>0.0314707261550941</v>
      </c>
      <c r="K33" s="0" t="n">
        <v>0.223619073480742</v>
      </c>
      <c r="L33" s="0" t="n">
        <v>0.0322700560638987</v>
      </c>
      <c r="M33" s="0" t="n">
        <v>0.229656900099462</v>
      </c>
      <c r="N33" s="0" t="n">
        <v>0.0330700054059569</v>
      </c>
      <c r="O33" s="0" t="n">
        <v>0.235724519768259</v>
      </c>
      <c r="P33" s="0" t="n">
        <v>0.033870574661292</v>
      </c>
      <c r="Q33" s="0" t="n">
        <v>0.226405085931127</v>
      </c>
      <c r="R33" s="0" t="n">
        <v>0.0326684111617646</v>
      </c>
      <c r="S33" s="0" t="n">
        <v>0.227177132583908</v>
      </c>
      <c r="T33" s="0" t="n">
        <v>0.0327131523555532</v>
      </c>
      <c r="U33" s="0" t="n">
        <v>0.226405085931127</v>
      </c>
      <c r="V33" s="0" t="n">
        <v>0.0327258561200573</v>
      </c>
      <c r="AA33" s="0" t="n">
        <v>0.207285557511446</v>
      </c>
      <c r="AB33" s="0" t="n">
        <v>0.0311655830398619</v>
      </c>
      <c r="AC33" s="0" t="n">
        <v>0.224118497118803</v>
      </c>
      <c r="AD33" s="0" t="n">
        <v>0.0313632693351836</v>
      </c>
      <c r="AE33" s="0" t="n">
        <v>0.250030776864177</v>
      </c>
      <c r="AF33" s="0" t="n">
        <v>0.0320433857997938</v>
      </c>
      <c r="AG33" s="0" t="n">
        <v>0.220761475348773</v>
      </c>
      <c r="AH33" s="0" t="n">
        <v>0.0318311115154783</v>
      </c>
      <c r="AI33" s="0" t="n">
        <v>0.210426182619057</v>
      </c>
      <c r="AJ33" s="0" t="n">
        <v>0.032199230991492</v>
      </c>
      <c r="AK33" s="0" t="n">
        <v>0.224146449255884</v>
      </c>
      <c r="AL33" s="0" t="n">
        <v>0.0323417824771581</v>
      </c>
      <c r="AM33" s="0" t="n">
        <v>0.212936658681032</v>
      </c>
      <c r="AN33" s="0" t="n">
        <v>0.0316913231906066</v>
      </c>
      <c r="AO33" s="0" t="n">
        <v>0.221609014471406</v>
      </c>
      <c r="AP33" s="0" t="n">
        <v>0.0320415026622039</v>
      </c>
      <c r="AQ33" s="0" t="n">
        <v>0.223696884916949</v>
      </c>
      <c r="AR33" s="0" t="n">
        <v>0.0324783379776251</v>
      </c>
      <c r="AS33" s="0" t="n">
        <v>0.212400646020368</v>
      </c>
      <c r="AT33" s="0" t="n">
        <v>0.0316521075722061</v>
      </c>
      <c r="AU33" s="0" t="n">
        <v>0.214823753258584</v>
      </c>
      <c r="AV33" s="0" t="n">
        <v>0.0320186061383098</v>
      </c>
      <c r="AW33" s="0" t="n">
        <v>0.233309901393519</v>
      </c>
      <c r="AX33" s="0" t="n">
        <v>0.0318126564725147</v>
      </c>
      <c r="AY33" s="0" t="n">
        <v>0.228670238332237</v>
      </c>
      <c r="AZ33" s="0" t="n">
        <v>0.0316267747134932</v>
      </c>
      <c r="BA33" s="0" t="n">
        <v>0.221852702507499</v>
      </c>
      <c r="BB33" s="0" t="n">
        <v>0.0326924274059384</v>
      </c>
      <c r="BC33" s="0" t="n">
        <v>0.219404573503646</v>
      </c>
      <c r="BD33" s="0" t="n">
        <v>0.0322764346366067</v>
      </c>
      <c r="BE33" s="0" t="n">
        <v>0.213357810511269</v>
      </c>
      <c r="BF33" s="0" t="n">
        <v>0.0318413085939906</v>
      </c>
      <c r="BG33" s="0" t="n">
        <v>0.213440873656122</v>
      </c>
      <c r="BH33" s="0" t="n">
        <v>0.0320930283618174</v>
      </c>
      <c r="BI33" s="0" t="n">
        <v>0.226031155367392</v>
      </c>
      <c r="BJ33" s="0" t="n">
        <v>0.0322239302669623</v>
      </c>
      <c r="BK33" s="0" t="n">
        <v>0.229028268328031</v>
      </c>
      <c r="BL33" s="0" t="n">
        <v>0.0320427517455726</v>
      </c>
      <c r="BM33" s="0" t="n">
        <v>0.249381765484011</v>
      </c>
      <c r="BN33" s="0" t="n">
        <v>0.0315530464137818</v>
      </c>
      <c r="BO33" s="0" t="n">
        <v>0.216722733045396</v>
      </c>
      <c r="BP33" s="0" t="n">
        <v>0.0320397103881194</v>
      </c>
      <c r="BQ33" s="0" t="n">
        <v>0.214439799849217</v>
      </c>
      <c r="BR33" s="0" t="n">
        <v>0.0317847790972306</v>
      </c>
      <c r="BS33" s="0" t="n">
        <v>0.235078344595764</v>
      </c>
      <c r="BT33" s="0" t="n">
        <v>0.0319793735641683</v>
      </c>
      <c r="BU33" s="0" t="n">
        <v>0.22590198688617</v>
      </c>
      <c r="BV33" s="0" t="n">
        <v>0.0316251965512616</v>
      </c>
      <c r="BW33" s="0" t="n">
        <v>0.223938809459035</v>
      </c>
      <c r="BX33" s="0" t="n">
        <v>0.0320381570312139</v>
      </c>
      <c r="BY33" s="0" t="n">
        <v>0.211161861868006</v>
      </c>
      <c r="BZ33" s="0" t="n">
        <v>0.0314672677748034</v>
      </c>
      <c r="CA33" s="0" t="n">
        <v>0.225791076045099</v>
      </c>
      <c r="CB33" s="0" t="n">
        <v>0.0327528572730616</v>
      </c>
      <c r="CC33" s="0" t="n">
        <v>0.228135288664191</v>
      </c>
      <c r="CD33" s="0" t="n">
        <v>0.0324421725130171</v>
      </c>
      <c r="CE33" s="0" t="n">
        <v>0.218426874790431</v>
      </c>
      <c r="CF33" s="0" t="n">
        <v>0.0327163494959262</v>
      </c>
      <c r="CG33" s="0" t="n">
        <v>0.228124712415498</v>
      </c>
      <c r="CH33" s="0" t="n">
        <v>0.0320565150607064</v>
      </c>
      <c r="CI33" s="0" t="n">
        <v>0.227268967591907</v>
      </c>
      <c r="CJ33" s="0" t="n">
        <v>0.0321757056294672</v>
      </c>
      <c r="CK33" s="0" t="n">
        <v>0.229816322145109</v>
      </c>
      <c r="CL33" s="0" t="n">
        <v>0.0321406857101705</v>
      </c>
      <c r="CM33" s="0" t="n">
        <v>0.222473171353409</v>
      </c>
      <c r="CN33" s="0" t="n">
        <v>0.0323312418240619</v>
      </c>
      <c r="CO33" s="0" t="n">
        <v>0.215133063304815</v>
      </c>
      <c r="CP33" s="0" t="n">
        <v>0.0319717858957689</v>
      </c>
      <c r="CQ33" s="0" t="n">
        <v>0.219322854209534</v>
      </c>
      <c r="CR33" s="0" t="n">
        <v>0.0322535703363563</v>
      </c>
      <c r="CS33" s="0" t="n">
        <v>0.223158117804902</v>
      </c>
      <c r="CT33" s="0" t="n">
        <v>0.0320432156730001</v>
      </c>
      <c r="CU33" s="0" t="n">
        <v>0.221117664588627</v>
      </c>
      <c r="CV33" s="0" t="n">
        <v>0.0323380740577805</v>
      </c>
      <c r="CW33" s="0" t="n">
        <v>0.210057561845661</v>
      </c>
      <c r="CX33" s="0" t="n">
        <v>0.0320891077833584</v>
      </c>
      <c r="CY33" s="0" t="n">
        <v>0.225712478552756</v>
      </c>
      <c r="CZ33" s="0" t="n">
        <v>0.03188413364673</v>
      </c>
      <c r="DA33" s="0" t="n">
        <v>0.2099137461711</v>
      </c>
      <c r="DB33" s="0" t="n">
        <v>0.031278458738477</v>
      </c>
      <c r="DC33" s="0" t="n">
        <v>0.207289211127247</v>
      </c>
      <c r="DD33" s="0" t="n">
        <v>0.0322822859923985</v>
      </c>
      <c r="DE33" s="0" t="n">
        <v>0.203301028852364</v>
      </c>
      <c r="DF33" s="0" t="n">
        <v>0.0313853365717498</v>
      </c>
      <c r="DG33" s="0" t="n">
        <v>0.21970892591731</v>
      </c>
      <c r="DH33" s="0" t="n">
        <v>0.0321943543793242</v>
      </c>
      <c r="DI33" s="0" t="n">
        <v>0.214216150046288</v>
      </c>
      <c r="DJ33" s="0" t="n">
        <v>0.0317678145392567</v>
      </c>
      <c r="DK33" s="0" t="n">
        <v>0.214599906703575</v>
      </c>
      <c r="DL33" s="0" t="n">
        <v>0.032157464728852</v>
      </c>
      <c r="DM33" s="0" t="n">
        <v>0.206861197955534</v>
      </c>
      <c r="DN33" s="0" t="n">
        <v>0.0315763409141135</v>
      </c>
      <c r="DO33" s="0" t="n">
        <v>0.211555985895233</v>
      </c>
      <c r="DP33" s="0" t="n">
        <v>0.0313123650083706</v>
      </c>
      <c r="DQ33" s="0" t="n">
        <v>0.216266863230181</v>
      </c>
      <c r="DR33" s="0" t="n">
        <v>0.0317779742250563</v>
      </c>
      <c r="DS33" s="0" t="n">
        <v>0.221194832739104</v>
      </c>
      <c r="DT33" s="0" t="n">
        <v>0.0312318034264394</v>
      </c>
      <c r="DU33" s="0" t="n">
        <v>0.209648947218167</v>
      </c>
      <c r="DV33" s="0" t="n">
        <v>0.0312860148182253</v>
      </c>
      <c r="DW33" s="0" t="n">
        <v>0.214577165188015</v>
      </c>
      <c r="DX33" s="0" t="n">
        <v>0.0318526990428652</v>
      </c>
      <c r="DY33" s="0" t="n">
        <v>0.211389467907037</v>
      </c>
      <c r="DZ33" s="0" t="n">
        <v>0.0316692158064918</v>
      </c>
      <c r="EA33" s="0" t="n">
        <v>0.220590267007472</v>
      </c>
      <c r="EB33" s="0" t="n">
        <v>0.0322826640758998</v>
      </c>
      <c r="EC33" s="0" t="n">
        <v>0.219668589584705</v>
      </c>
      <c r="ED33" s="0" t="n">
        <v>0.0320233024493706</v>
      </c>
      <c r="EE33" s="0" t="n">
        <v>0.213175534102167</v>
      </c>
      <c r="EF33" s="0" t="n">
        <v>0.03253367824956</v>
      </c>
      <c r="EG33" s="0" t="n">
        <v>0.217818098540351</v>
      </c>
      <c r="EH33" s="0" t="n">
        <v>0.0319605398386648</v>
      </c>
      <c r="EI33" s="0" t="n">
        <v>0.224181524255002</v>
      </c>
      <c r="EJ33" s="0" t="n">
        <v>0.0325388536880453</v>
      </c>
      <c r="EK33" s="0" t="n">
        <v>0.22524123114812</v>
      </c>
      <c r="EL33" s="0" t="n">
        <v>0.0322452533434954</v>
      </c>
      <c r="EM33" s="0" t="n">
        <v>0.22020129131985</v>
      </c>
      <c r="EN33" s="0" t="n">
        <v>0.0324266352009948</v>
      </c>
      <c r="EO33" s="0" t="n">
        <v>0.212502664335198</v>
      </c>
      <c r="EP33" s="0" t="n">
        <v>0.0321377479647774</v>
      </c>
      <c r="EQ33" s="0" t="n">
        <v>0.213531166285081</v>
      </c>
      <c r="ER33" s="0" t="n">
        <v>0.0316329047463166</v>
      </c>
      <c r="ES33" s="0" t="n">
        <v>0.228732829168374</v>
      </c>
      <c r="ET33" s="0" t="n">
        <v>0.0319279976499285</v>
      </c>
      <c r="EU33" s="0" t="n">
        <v>0.240456307975451</v>
      </c>
      <c r="EV33" s="0" t="n">
        <v>0.0319772342890497</v>
      </c>
      <c r="EW33" s="0" t="n">
        <v>0.202883122559544</v>
      </c>
      <c r="EX33" s="0" t="n">
        <v>0.0314042681647999</v>
      </c>
      <c r="EY33" s="0" t="n">
        <v>0.204640448693377</v>
      </c>
      <c r="EZ33" s="0" t="n">
        <v>0.0318225364887196</v>
      </c>
      <c r="FA33" s="0" t="n">
        <v>0.214072683428052</v>
      </c>
      <c r="FB33" s="0" t="n">
        <v>0.0319881951691803</v>
      </c>
      <c r="FC33" s="0" t="n">
        <v>0.210455094066861</v>
      </c>
      <c r="FD33" s="0" t="n">
        <v>0.0322710816367502</v>
      </c>
    </row>
    <row r="34" customFormat="false" ht="12.75" hidden="false" customHeight="false" outlineLevel="0" collapsed="false">
      <c r="C34" s="0" t="n">
        <v>0.2263</v>
      </c>
      <c r="D34" s="0" t="n">
        <v>0.032</v>
      </c>
      <c r="E34" s="0" t="n">
        <v>0.205734490382012</v>
      </c>
      <c r="F34" s="0" t="n">
        <v>0.0298729596839744</v>
      </c>
      <c r="G34" s="0" t="n">
        <v>0.211685431959883</v>
      </c>
      <c r="H34" s="0" t="n">
        <v>0.030671026054917</v>
      </c>
      <c r="I34" s="0" t="n">
        <v>0.217665744601507</v>
      </c>
      <c r="J34" s="0" t="n">
        <v>0.0314697108602424</v>
      </c>
      <c r="K34" s="0" t="n">
        <v>0.223675573268709</v>
      </c>
      <c r="L34" s="0" t="n">
        <v>0.0322690145791849</v>
      </c>
      <c r="M34" s="0" t="n">
        <v>0.22971506363878</v>
      </c>
      <c r="N34" s="0" t="n">
        <v>0.0330689376913493</v>
      </c>
      <c r="O34" s="0" t="n">
        <v>0.235784362108005</v>
      </c>
      <c r="P34" s="0" t="n">
        <v>0.0338694806767125</v>
      </c>
      <c r="Q34" s="0" t="n">
        <v>0.227177132583908</v>
      </c>
      <c r="R34" s="0" t="n">
        <v>0.0327707801628809</v>
      </c>
      <c r="S34" s="0" t="n">
        <v>0.227949665255575</v>
      </c>
      <c r="T34" s="0" t="n">
        <v>0.0328153486198441</v>
      </c>
      <c r="U34" s="0" t="n">
        <v>0.227177132583908</v>
      </c>
      <c r="V34" s="0" t="n">
        <v>0.0328284079702086</v>
      </c>
      <c r="AA34" s="0" t="n">
        <v>0.206633602973306</v>
      </c>
      <c r="AB34" s="0" t="n">
        <v>0.0311367053160808</v>
      </c>
      <c r="AC34" s="0" t="n">
        <v>0.223701364340311</v>
      </c>
      <c r="AD34" s="0" t="n">
        <v>0.0313243007655405</v>
      </c>
      <c r="AE34" s="0" t="n">
        <v>0.2495951333721</v>
      </c>
      <c r="AF34" s="0" t="n">
        <v>0.0320040757150083</v>
      </c>
      <c r="AG34" s="0" t="n">
        <v>0.220338665337069</v>
      </c>
      <c r="AH34" s="0" t="n">
        <v>0.0317919158295927</v>
      </c>
      <c r="AI34" s="0" t="n">
        <v>0.210009565602241</v>
      </c>
      <c r="AJ34" s="0" t="n">
        <v>0.0321583430399656</v>
      </c>
      <c r="AK34" s="0" t="n">
        <v>0.223772381836675</v>
      </c>
      <c r="AL34" s="0" t="n">
        <v>0.0323014315623359</v>
      </c>
      <c r="AM34" s="0" t="n">
        <v>0.212573367145182</v>
      </c>
      <c r="AN34" s="0" t="n">
        <v>0.0316549104463007</v>
      </c>
      <c r="AO34" s="0" t="n">
        <v>0.220967963346477</v>
      </c>
      <c r="AP34" s="0" t="n">
        <v>0.0320105206157278</v>
      </c>
      <c r="AQ34" s="0" t="n">
        <v>0.223071348838913</v>
      </c>
      <c r="AR34" s="0" t="n">
        <v>0.0324560094165748</v>
      </c>
      <c r="AS34" s="0" t="n">
        <v>0.212021080452226</v>
      </c>
      <c r="AT34" s="0" t="n">
        <v>0.0316161370313989</v>
      </c>
      <c r="AU34" s="0" t="n">
        <v>0.214494402292985</v>
      </c>
      <c r="AV34" s="0" t="n">
        <v>0.0319838379504571</v>
      </c>
      <c r="AW34" s="0" t="n">
        <v>0.232907602623093</v>
      </c>
      <c r="AX34" s="0" t="n">
        <v>0.0317800625834445</v>
      </c>
      <c r="AY34" s="0" t="n">
        <v>0.228255234969588</v>
      </c>
      <c r="AZ34" s="0" t="n">
        <v>0.0315918503767666</v>
      </c>
      <c r="BA34" s="0" t="n">
        <v>0.221189116442157</v>
      </c>
      <c r="BB34" s="0" t="n">
        <v>0.0326641406563842</v>
      </c>
      <c r="BC34" s="0" t="n">
        <v>0.218806668861162</v>
      </c>
      <c r="BD34" s="0" t="n">
        <v>0.0322440026492748</v>
      </c>
      <c r="BE34" s="0" t="n">
        <v>0.212919678134205</v>
      </c>
      <c r="BF34" s="0" t="n">
        <v>0.0318041534405214</v>
      </c>
      <c r="BG34" s="0" t="n">
        <v>0.213043746250349</v>
      </c>
      <c r="BH34" s="0" t="n">
        <v>0.0320609805342345</v>
      </c>
      <c r="BI34" s="0" t="n">
        <v>0.225637411662529</v>
      </c>
      <c r="BJ34" s="0" t="n">
        <v>0.0321863066467111</v>
      </c>
      <c r="BK34" s="0" t="n">
        <v>0.22862311550361</v>
      </c>
      <c r="BL34" s="0" t="n">
        <v>0.0320064466534757</v>
      </c>
      <c r="BM34" s="0" t="n">
        <v>0.248928933427722</v>
      </c>
      <c r="BN34" s="0" t="n">
        <v>0.0315230456910594</v>
      </c>
      <c r="BO34" s="0" t="n">
        <v>0.216313587469124</v>
      </c>
      <c r="BP34" s="0" t="n">
        <v>0.0320027866331925</v>
      </c>
      <c r="BQ34" s="0" t="n">
        <v>0.21403890706371</v>
      </c>
      <c r="BR34" s="0" t="n">
        <v>0.0317457731681464</v>
      </c>
      <c r="BS34" s="0" t="n">
        <v>0.234690275284732</v>
      </c>
      <c r="BT34" s="0" t="n">
        <v>0.0319427823736854</v>
      </c>
      <c r="BU34" s="0" t="n">
        <v>0.225492099564196</v>
      </c>
      <c r="BV34" s="0" t="n">
        <v>0.031587665848184</v>
      </c>
      <c r="BW34" s="0" t="n">
        <v>0.223503681874337</v>
      </c>
      <c r="BX34" s="0" t="n">
        <v>0.0319992660657815</v>
      </c>
      <c r="BY34" s="0" t="n">
        <v>0.21079221584317</v>
      </c>
      <c r="BZ34" s="0" t="n">
        <v>0.0314313559056115</v>
      </c>
      <c r="CA34" s="0" t="n">
        <v>0.225156645880125</v>
      </c>
      <c r="CB34" s="0" t="n">
        <v>0.0327265472501339</v>
      </c>
      <c r="CC34" s="0" t="n">
        <v>0.227737772404476</v>
      </c>
      <c r="CD34" s="0" t="n">
        <v>0.0324070300239521</v>
      </c>
      <c r="CE34" s="0" t="n">
        <v>0.218006450948929</v>
      </c>
      <c r="CF34" s="0" t="n">
        <v>0.0326840090624392</v>
      </c>
      <c r="CG34" s="0" t="n">
        <v>0.227723311094437</v>
      </c>
      <c r="CH34" s="0" t="n">
        <v>0.032017386992725</v>
      </c>
      <c r="CI34" s="0" t="n">
        <v>0.226827272748674</v>
      </c>
      <c r="CJ34" s="0" t="n">
        <v>0.032137592300247</v>
      </c>
      <c r="CK34" s="0" t="n">
        <v>0.229399098359296</v>
      </c>
      <c r="CL34" s="0" t="n">
        <v>0.0321038819232212</v>
      </c>
      <c r="CM34" s="0" t="n">
        <v>0.22210391470007</v>
      </c>
      <c r="CN34" s="0" t="n">
        <v>0.0322921869361138</v>
      </c>
      <c r="CO34" s="0" t="n">
        <v>0.214709089216641</v>
      </c>
      <c r="CP34" s="0" t="n">
        <v>0.0319326299200179</v>
      </c>
      <c r="CQ34" s="0" t="n">
        <v>0.21892877921827</v>
      </c>
      <c r="CR34" s="0" t="n">
        <v>0.0322140655289132</v>
      </c>
      <c r="CS34" s="0" t="n">
        <v>0.222764939595924</v>
      </c>
      <c r="CT34" s="0" t="n">
        <v>0.0320109211604486</v>
      </c>
      <c r="CU34" s="0" t="n">
        <v>0.220708340899309</v>
      </c>
      <c r="CV34" s="0" t="n">
        <v>0.0323008212895685</v>
      </c>
      <c r="CW34" s="0" t="n">
        <v>0.209668618727707</v>
      </c>
      <c r="CX34" s="0" t="n">
        <v>0.0320543115088712</v>
      </c>
      <c r="CY34" s="0" t="n">
        <v>0.225280055418281</v>
      </c>
      <c r="CZ34" s="0" t="n">
        <v>0.0318505005877543</v>
      </c>
      <c r="DA34" s="0" t="n">
        <v>0.209523175702207</v>
      </c>
      <c r="DB34" s="0" t="n">
        <v>0.0312477013604336</v>
      </c>
      <c r="DC34" s="0" t="n">
        <v>0.206928393558451</v>
      </c>
      <c r="DD34" s="0" t="n">
        <v>0.0322413572203798</v>
      </c>
      <c r="DE34" s="0" t="n">
        <v>0.202890873099152</v>
      </c>
      <c r="DF34" s="0" t="n">
        <v>0.0313513235832056</v>
      </c>
      <c r="DG34" s="0" t="n">
        <v>0.219253389407104</v>
      </c>
      <c r="DH34" s="0" t="n">
        <v>0.0321594224192458</v>
      </c>
      <c r="DI34" s="0" t="n">
        <v>0.213833181493967</v>
      </c>
      <c r="DJ34" s="0" t="n">
        <v>0.0317290350265417</v>
      </c>
      <c r="DK34" s="0" t="n">
        <v>0.214215955634866</v>
      </c>
      <c r="DL34" s="0" t="n">
        <v>0.0321219536167667</v>
      </c>
      <c r="DM34" s="0" t="n">
        <v>0.206445935351982</v>
      </c>
      <c r="DN34" s="0" t="n">
        <v>0.0315363439939167</v>
      </c>
      <c r="DO34" s="0" t="n">
        <v>0.211121440397799</v>
      </c>
      <c r="DP34" s="0" t="n">
        <v>0.0312767542111301</v>
      </c>
      <c r="DQ34" s="0" t="n">
        <v>0.21587837420559</v>
      </c>
      <c r="DR34" s="0" t="n">
        <v>0.0317409711814234</v>
      </c>
      <c r="DS34" s="0" t="n">
        <v>0.220746840043382</v>
      </c>
      <c r="DT34" s="0" t="n">
        <v>0.0311909862652345</v>
      </c>
      <c r="DU34" s="0" t="n">
        <v>0.209202891720002</v>
      </c>
      <c r="DV34" s="0" t="n">
        <v>0.0312463738618917</v>
      </c>
      <c r="DW34" s="0" t="n">
        <v>0.213959500328619</v>
      </c>
      <c r="DX34" s="0" t="n">
        <v>0.0318205220302585</v>
      </c>
      <c r="DY34" s="0" t="n">
        <v>0.21099857097575</v>
      </c>
      <c r="DZ34" s="0" t="n">
        <v>0.0316247432982042</v>
      </c>
      <c r="EA34" s="0" t="n">
        <v>0.219877775745821</v>
      </c>
      <c r="EB34" s="0" t="n">
        <v>0.0322515314392209</v>
      </c>
      <c r="EC34" s="0" t="n">
        <v>0.21898096200003</v>
      </c>
      <c r="ED34" s="0" t="n">
        <v>0.0319863104928565</v>
      </c>
      <c r="EE34" s="0" t="n">
        <v>0.212523184101925</v>
      </c>
      <c r="EF34" s="0" t="n">
        <v>0.0324961943735609</v>
      </c>
      <c r="EG34" s="0" t="n">
        <v>0.217160654757064</v>
      </c>
      <c r="EH34" s="0" t="n">
        <v>0.0319260444872165</v>
      </c>
      <c r="EI34" s="0" t="n">
        <v>0.223520351261136</v>
      </c>
      <c r="EJ34" s="0" t="n">
        <v>0.0325104959880211</v>
      </c>
      <c r="EK34" s="0" t="n">
        <v>0.224611687532843</v>
      </c>
      <c r="EL34" s="0" t="n">
        <v>0.0322114155996654</v>
      </c>
      <c r="EM34" s="0" t="n">
        <v>0.219585958202007</v>
      </c>
      <c r="EN34" s="0" t="n">
        <v>0.032389665894035</v>
      </c>
      <c r="EO34" s="0" t="n">
        <v>0.211705277414491</v>
      </c>
      <c r="EP34" s="0" t="n">
        <v>0.0320958915093869</v>
      </c>
      <c r="EQ34" s="0" t="n">
        <v>0.213076879604378</v>
      </c>
      <c r="ER34" s="0" t="n">
        <v>0.0315893470135415</v>
      </c>
      <c r="ES34" s="0" t="n">
        <v>0.227981456823187</v>
      </c>
      <c r="ET34" s="0" t="n">
        <v>0.0318871675815823</v>
      </c>
      <c r="EU34" s="0" t="n">
        <v>0.239707018089793</v>
      </c>
      <c r="EV34" s="0" t="n">
        <v>0.0319362953653856</v>
      </c>
      <c r="EW34" s="0" t="n">
        <v>0.202205081760464</v>
      </c>
      <c r="EX34" s="0" t="n">
        <v>0.0313710893472564</v>
      </c>
      <c r="EY34" s="0" t="n">
        <v>0.20399434668797</v>
      </c>
      <c r="EZ34" s="0" t="n">
        <v>0.0317782841705363</v>
      </c>
      <c r="FA34" s="0" t="n">
        <v>0.213333074719927</v>
      </c>
      <c r="FB34" s="0" t="n">
        <v>0.0319522256404335</v>
      </c>
      <c r="FC34" s="0" t="n">
        <v>0.209766961327653</v>
      </c>
      <c r="FD34" s="0" t="n">
        <v>0.0322250275264601</v>
      </c>
    </row>
    <row r="35" customFormat="false" ht="12.75" hidden="false" customHeight="false" outlineLevel="0" collapsed="false">
      <c r="C35" s="0" t="n">
        <v>0.2297</v>
      </c>
      <c r="D35" s="0" t="n">
        <v>0.0322</v>
      </c>
      <c r="E35" s="0" t="n">
        <v>0.205786852202196</v>
      </c>
      <c r="F35" s="0" t="n">
        <v>0.0298727661349343</v>
      </c>
      <c r="G35" s="0" t="n">
        <v>0.211739437003312</v>
      </c>
      <c r="H35" s="0" t="n">
        <v>0.0306708272583488</v>
      </c>
      <c r="I35" s="0" t="n">
        <v>0.21772140781542</v>
      </c>
      <c r="J35" s="0" t="n">
        <v>0.0314695068081193</v>
      </c>
      <c r="K35" s="0" t="n">
        <v>0.223732909707877</v>
      </c>
      <c r="L35" s="0" t="n">
        <v>0.0322688052634706</v>
      </c>
      <c r="M35" s="0" t="n">
        <v>0.229774088466198</v>
      </c>
      <c r="N35" s="0" t="n">
        <v>0.0330687231039984</v>
      </c>
      <c r="O35" s="0" t="n">
        <v>0.235845090595598</v>
      </c>
      <c r="P35" s="0" t="n">
        <v>0.0338692608096702</v>
      </c>
      <c r="Q35" s="0" t="n">
        <v>0.227949665255575</v>
      </c>
      <c r="R35" s="0" t="n">
        <v>0.0328731593118941</v>
      </c>
      <c r="S35" s="0" t="n">
        <v>0.228722684252088</v>
      </c>
      <c r="T35" s="0" t="n">
        <v>0.0329175549973449</v>
      </c>
      <c r="U35" s="0" t="n">
        <v>0.227949665255575</v>
      </c>
      <c r="V35" s="0" t="n">
        <v>0.032930970003944</v>
      </c>
      <c r="AA35" s="0" t="n">
        <v>0.206021434300597</v>
      </c>
      <c r="AB35" s="0" t="n">
        <v>0.0311066743877933</v>
      </c>
      <c r="AC35" s="0" t="n">
        <v>0.223364184801064</v>
      </c>
      <c r="AD35" s="0" t="n">
        <v>0.0312851617434872</v>
      </c>
      <c r="AE35" s="0" t="n">
        <v>0.249242993965783</v>
      </c>
      <c r="AF35" s="0" t="n">
        <v>0.0319647370420104</v>
      </c>
      <c r="AG35" s="0" t="n">
        <v>0.219996949781217</v>
      </c>
      <c r="AH35" s="0" t="n">
        <v>0.0317534782765041</v>
      </c>
      <c r="AI35" s="0" t="n">
        <v>0.209672844298709</v>
      </c>
      <c r="AJ35" s="0" t="n">
        <v>0.0321177472820833</v>
      </c>
      <c r="AK35" s="0" t="n">
        <v>0.223470053810348</v>
      </c>
      <c r="AL35" s="0" t="n">
        <v>0.0322610706061325</v>
      </c>
      <c r="AM35" s="0" t="n">
        <v>0.212279703806533</v>
      </c>
      <c r="AN35" s="0" t="n">
        <v>0.0316181125446672</v>
      </c>
      <c r="AO35" s="0" t="n">
        <v>0.220366043496746</v>
      </c>
      <c r="AP35" s="0" t="n">
        <v>0.0319785129339733</v>
      </c>
      <c r="AQ35" s="0" t="n">
        <v>0.222483953162401</v>
      </c>
      <c r="AR35" s="0" t="n">
        <v>0.0324319464134328</v>
      </c>
      <c r="AS35" s="0" t="n">
        <v>0.211714315547467</v>
      </c>
      <c r="AT35" s="0" t="n">
        <v>0.031580754729061</v>
      </c>
      <c r="AU35" s="0" t="n">
        <v>0.214228219124788</v>
      </c>
      <c r="AV35" s="0" t="n">
        <v>0.0319491831277694</v>
      </c>
      <c r="AW35" s="0" t="n">
        <v>0.232582407622238</v>
      </c>
      <c r="AX35" s="0" t="n">
        <v>0.0317476085410264</v>
      </c>
      <c r="AY35" s="0" t="n">
        <v>0.227919806982425</v>
      </c>
      <c r="AZ35" s="0" t="n">
        <v>0.0315576846319416</v>
      </c>
      <c r="BA35" s="0" t="n">
        <v>0.220566020166101</v>
      </c>
      <c r="BB35" s="0" t="n">
        <v>0.0326345670401034</v>
      </c>
      <c r="BC35" s="0" t="n">
        <v>0.21824527097476</v>
      </c>
      <c r="BD35" s="0" t="n">
        <v>0.0322103819055627</v>
      </c>
      <c r="BE35" s="0" t="n">
        <v>0.212565579107181</v>
      </c>
      <c r="BF35" s="0" t="n">
        <v>0.0317683720099514</v>
      </c>
      <c r="BG35" s="0" t="n">
        <v>0.212722767664421</v>
      </c>
      <c r="BH35" s="0" t="n">
        <v>0.0320299078283186</v>
      </c>
      <c r="BI35" s="0" t="n">
        <v>0.225319159781945</v>
      </c>
      <c r="BJ35" s="0" t="n">
        <v>0.0321487790754946</v>
      </c>
      <c r="BK35" s="0" t="n">
        <v>0.228295659065202</v>
      </c>
      <c r="BL35" s="0" t="n">
        <v>0.0319707977708866</v>
      </c>
      <c r="BM35" s="0" t="n">
        <v>0.248562875514838</v>
      </c>
      <c r="BN35" s="0" t="n">
        <v>0.0314935847475227</v>
      </c>
      <c r="BO35" s="0" t="n">
        <v>0.21598290653933</v>
      </c>
      <c r="BP35" s="0" t="n">
        <v>0.031966544760186</v>
      </c>
      <c r="BQ35" s="0" t="n">
        <v>0.213714898469617</v>
      </c>
      <c r="BR35" s="0" t="n">
        <v>0.0317071476013256</v>
      </c>
      <c r="BS35" s="0" t="n">
        <v>0.234376625569501</v>
      </c>
      <c r="BT35" s="0" t="n">
        <v>0.0319065925237402</v>
      </c>
      <c r="BU35" s="0" t="n">
        <v>0.225160827610915</v>
      </c>
      <c r="BV35" s="0" t="n">
        <v>0.0315509230884694</v>
      </c>
      <c r="BW35" s="0" t="n">
        <v>0.223151998413799</v>
      </c>
      <c r="BX35" s="0" t="n">
        <v>0.0319610816765204</v>
      </c>
      <c r="BY35" s="0" t="n">
        <v>0.210493468661762</v>
      </c>
      <c r="BZ35" s="0" t="n">
        <v>0.031395925525421</v>
      </c>
      <c r="CA35" s="0" t="n">
        <v>0.22456091493796</v>
      </c>
      <c r="CB35" s="0" t="n">
        <v>0.032698646321828</v>
      </c>
      <c r="CC35" s="0" t="n">
        <v>0.227416446866843</v>
      </c>
      <c r="CD35" s="0" t="n">
        <v>0.0323718382243201</v>
      </c>
      <c r="CE35" s="0" t="n">
        <v>0.217666646095917</v>
      </c>
      <c r="CF35" s="0" t="n">
        <v>0.0326531836501899</v>
      </c>
      <c r="CG35" s="0" t="n">
        <v>0.227398903359309</v>
      </c>
      <c r="CH35" s="0" t="n">
        <v>0.0319788383956324</v>
      </c>
      <c r="CI35" s="0" t="n">
        <v>0.226470259412866</v>
      </c>
      <c r="CJ35" s="0" t="n">
        <v>0.0320999167162008</v>
      </c>
      <c r="CK35" s="0" t="n">
        <v>0.229061843706956</v>
      </c>
      <c r="CL35" s="0" t="n">
        <v>0.0320670509073697</v>
      </c>
      <c r="CM35" s="0" t="n">
        <v>0.221805474831082</v>
      </c>
      <c r="CN35" s="0" t="n">
        <v>0.0322531868511952</v>
      </c>
      <c r="CO35" s="0" t="n">
        <v>0.214366417039555</v>
      </c>
      <c r="CP35" s="0" t="n">
        <v>0.0318939464969727</v>
      </c>
      <c r="CQ35" s="0" t="n">
        <v>0.218610256601678</v>
      </c>
      <c r="CR35" s="0" t="n">
        <v>0.0321744620618908</v>
      </c>
      <c r="CS35" s="0" t="n">
        <v>0.222447060122549</v>
      </c>
      <c r="CT35" s="0" t="n">
        <v>0.0319778486156534</v>
      </c>
      <c r="CU35" s="0" t="n">
        <v>0.220377518657386</v>
      </c>
      <c r="CV35" s="0" t="n">
        <v>0.0322642641887504</v>
      </c>
      <c r="CW35" s="0" t="n">
        <v>0.209354247110741</v>
      </c>
      <c r="CX35" s="0" t="n">
        <v>0.0320198357063221</v>
      </c>
      <c r="CY35" s="0" t="n">
        <v>0.224930540702428</v>
      </c>
      <c r="CZ35" s="0" t="n">
        <v>0.0318179161597403</v>
      </c>
      <c r="DA35" s="0" t="n">
        <v>0.209207495484474</v>
      </c>
      <c r="DB35" s="0" t="n">
        <v>0.0312180122479203</v>
      </c>
      <c r="DC35" s="0" t="n">
        <v>0.206636818216104</v>
      </c>
      <c r="DD35" s="0" t="n">
        <v>0.0322008397853253</v>
      </c>
      <c r="DE35" s="0" t="n">
        <v>0.202559341317403</v>
      </c>
      <c r="DF35" s="0" t="n">
        <v>0.0313176520247513</v>
      </c>
      <c r="DG35" s="0" t="n">
        <v>0.21888515692733</v>
      </c>
      <c r="DH35" s="0" t="n">
        <v>0.0321247750817413</v>
      </c>
      <c r="DI35" s="0" t="n">
        <v>0.213523630153067</v>
      </c>
      <c r="DJ35" s="0" t="n">
        <v>0.0316900518539771</v>
      </c>
      <c r="DK35" s="0" t="n">
        <v>0.213905542604602</v>
      </c>
      <c r="DL35" s="0" t="n">
        <v>0.0320855870876833</v>
      </c>
      <c r="DM35" s="0" t="n">
        <v>0.206110313354052</v>
      </c>
      <c r="DN35" s="0" t="n">
        <v>0.0314967935748658</v>
      </c>
      <c r="DO35" s="0" t="n">
        <v>0.21077021446124</v>
      </c>
      <c r="DP35" s="0" t="n">
        <v>0.0312420078945465</v>
      </c>
      <c r="DQ35" s="0" t="n">
        <v>0.21556438825432</v>
      </c>
      <c r="DR35" s="0" t="n">
        <v>0.0317043821825406</v>
      </c>
      <c r="DS35" s="0" t="n">
        <v>0.220384794460872</v>
      </c>
      <c r="DT35" s="0" t="n">
        <v>0.0311516351852029</v>
      </c>
      <c r="DU35" s="0" t="n">
        <v>0.20884239017281</v>
      </c>
      <c r="DV35" s="0" t="n">
        <v>0.0312078104825367</v>
      </c>
      <c r="DW35" s="0" t="n">
        <v>0.21337954640555</v>
      </c>
      <c r="DX35" s="0" t="n">
        <v>0.0317872706564873</v>
      </c>
      <c r="DY35" s="0" t="n">
        <v>0.210682736880102</v>
      </c>
      <c r="DZ35" s="0" t="n">
        <v>0.031581500089758</v>
      </c>
      <c r="EA35" s="0" t="n">
        <v>0.219208752663877</v>
      </c>
      <c r="EB35" s="0" t="n">
        <v>0.0322186861767059</v>
      </c>
      <c r="EC35" s="0" t="n">
        <v>0.218335325502109</v>
      </c>
      <c r="ED35" s="0" t="n">
        <v>0.031948410850349</v>
      </c>
      <c r="EE35" s="0" t="n">
        <v>0.211910670726809</v>
      </c>
      <c r="EF35" s="0" t="n">
        <v>0.0324572674683472</v>
      </c>
      <c r="EG35" s="0" t="n">
        <v>0.216543352235585</v>
      </c>
      <c r="EH35" s="0" t="n">
        <v>0.0318904478697483</v>
      </c>
      <c r="EI35" s="0" t="n">
        <v>0.222899515883658</v>
      </c>
      <c r="EJ35" s="0" t="n">
        <v>0.0324806255827541</v>
      </c>
      <c r="EK35" s="0" t="n">
        <v>0.224020574982976</v>
      </c>
      <c r="EL35" s="0" t="n">
        <v>0.0321760606703372</v>
      </c>
      <c r="EM35" s="0" t="n">
        <v>0.219008207120391</v>
      </c>
      <c r="EN35" s="0" t="n">
        <v>0.0323512853639566</v>
      </c>
      <c r="EO35" s="0" t="n">
        <v>0.210956583777556</v>
      </c>
      <c r="EP35" s="0" t="n">
        <v>0.0320535678802017</v>
      </c>
      <c r="EQ35" s="0" t="n">
        <v>0.21270973218725</v>
      </c>
      <c r="ER35" s="0" t="n">
        <v>0.0315465654319625</v>
      </c>
      <c r="ES35" s="0" t="n">
        <v>0.227275970673608</v>
      </c>
      <c r="ET35" s="0" t="n">
        <v>0.0318454256515927</v>
      </c>
      <c r="EU35" s="0" t="n">
        <v>0.239003489867822</v>
      </c>
      <c r="EV35" s="0" t="n">
        <v>0.0318946924244017</v>
      </c>
      <c r="EW35" s="0" t="n">
        <v>0.201568427349141</v>
      </c>
      <c r="EX35" s="0" t="n">
        <v>0.0313365898096629</v>
      </c>
      <c r="EY35" s="0" t="n">
        <v>0.203387734610722</v>
      </c>
      <c r="EZ35" s="0" t="n">
        <v>0.0317326760798471</v>
      </c>
      <c r="FA35" s="0" t="n">
        <v>0.212638613540259</v>
      </c>
      <c r="FB35" s="0" t="n">
        <v>0.0319150272937202</v>
      </c>
      <c r="FC35" s="0" t="n">
        <v>0.209120887885066</v>
      </c>
      <c r="FD35" s="0" t="n">
        <v>0.0321778771046808</v>
      </c>
    </row>
    <row r="36" customFormat="false" ht="12.75" hidden="false" customHeight="false" outlineLevel="0" collapsed="false">
      <c r="C36" s="0" t="n">
        <v>0.2335</v>
      </c>
      <c r="D36" s="0" t="n">
        <v>0.0319</v>
      </c>
      <c r="E36" s="0" t="n">
        <v>0.205838958920856</v>
      </c>
      <c r="F36" s="0" t="n">
        <v>0.0298733458391031</v>
      </c>
      <c r="G36" s="0" t="n">
        <v>0.211793178939597</v>
      </c>
      <c r="H36" s="0" t="n">
        <v>0.0306714226795364</v>
      </c>
      <c r="I36" s="0" t="n">
        <v>0.21777679984375</v>
      </c>
      <c r="J36" s="0" t="n">
        <v>0.0314701179703672</v>
      </c>
      <c r="K36" s="0" t="n">
        <v>0.223789966809676</v>
      </c>
      <c r="L36" s="0" t="n">
        <v>0.0322694321908482</v>
      </c>
      <c r="M36" s="0" t="n">
        <v>0.229832825730591</v>
      </c>
      <c r="N36" s="0" t="n">
        <v>0.033069365820603</v>
      </c>
      <c r="O36" s="0" t="n">
        <v>0.235905523220103</v>
      </c>
      <c r="P36" s="0" t="n">
        <v>0.033869919339627</v>
      </c>
      <c r="Q36" s="0" t="n">
        <v>0.228722684252088</v>
      </c>
      <c r="R36" s="0" t="n">
        <v>0.0329755486098098</v>
      </c>
      <c r="S36" s="0" t="n">
        <v>0.229496189879597</v>
      </c>
      <c r="T36" s="0" t="n">
        <v>0.0330197714890567</v>
      </c>
      <c r="U36" s="0" t="n">
        <v>0.228722684252088</v>
      </c>
      <c r="V36" s="0" t="n">
        <v>0.0330335422222747</v>
      </c>
      <c r="AA36" s="0" t="n">
        <v>0.205452033917557</v>
      </c>
      <c r="AB36" s="0" t="n">
        <v>0.0310756365626633</v>
      </c>
      <c r="AC36" s="0" t="n">
        <v>0.223109323573265</v>
      </c>
      <c r="AD36" s="0" t="n">
        <v>0.0312461268011421</v>
      </c>
      <c r="AE36" s="0" t="n">
        <v>0.24897682865015</v>
      </c>
      <c r="AF36" s="0" t="n">
        <v>0.0319256457133264</v>
      </c>
      <c r="AG36" s="0" t="n">
        <v>0.219738725570321</v>
      </c>
      <c r="AH36" s="0" t="n">
        <v>0.0317160684680302</v>
      </c>
      <c r="AI36" s="0" t="n">
        <v>0.209418380566471</v>
      </c>
      <c r="AJ36" s="0" t="n">
        <v>0.0320777284679187</v>
      </c>
      <c r="AK36" s="0" t="n">
        <v>0.223241585790785</v>
      </c>
      <c r="AL36" s="0" t="n">
        <v>0.0322209827116563</v>
      </c>
      <c r="AM36" s="0" t="n">
        <v>0.212057728502408</v>
      </c>
      <c r="AN36" s="0" t="n">
        <v>0.0315811875965467</v>
      </c>
      <c r="AO36" s="0" t="n">
        <v>0.219806187415217</v>
      </c>
      <c r="AP36" s="0" t="n">
        <v>0.0319456355551485</v>
      </c>
      <c r="AQ36" s="0" t="n">
        <v>0.221937559620103</v>
      </c>
      <c r="AR36" s="0" t="n">
        <v>0.0324062662007318</v>
      </c>
      <c r="AS36" s="0" t="n">
        <v>0.211482503041489</v>
      </c>
      <c r="AT36" s="0" t="n">
        <v>0.0315462088466212</v>
      </c>
      <c r="AU36" s="0" t="n">
        <v>0.214027070837665</v>
      </c>
      <c r="AV36" s="0" t="n">
        <v>0.0319148847489286</v>
      </c>
      <c r="AW36" s="0" t="n">
        <v>0.232336597400235</v>
      </c>
      <c r="AX36" s="0" t="n">
        <v>0.0317155219870497</v>
      </c>
      <c r="AY36" s="0" t="n">
        <v>0.227666307157074</v>
      </c>
      <c r="AZ36" s="0" t="n">
        <v>0.0315245171271701</v>
      </c>
      <c r="BA36" s="0" t="n">
        <v>0.219986449341756</v>
      </c>
      <c r="BB36" s="0" t="n">
        <v>0.0326038506367818</v>
      </c>
      <c r="BC36" s="0" t="n">
        <v>0.217723114918511</v>
      </c>
      <c r="BD36" s="0" t="n">
        <v>0.0321757362023543</v>
      </c>
      <c r="BE36" s="0" t="n">
        <v>0.212297997180451</v>
      </c>
      <c r="BF36" s="0" t="n">
        <v>0.031734215283307</v>
      </c>
      <c r="BG36" s="0" t="n">
        <v>0.212480189332498</v>
      </c>
      <c r="BH36" s="0" t="n">
        <v>0.032000028196776</v>
      </c>
      <c r="BI36" s="0" t="n">
        <v>0.225078632033918</v>
      </c>
      <c r="BJ36" s="0" t="n">
        <v>0.0321116107822613</v>
      </c>
      <c r="BK36" s="0" t="n">
        <v>0.228048195884443</v>
      </c>
      <c r="BL36" s="0" t="n">
        <v>0.0319360551491031</v>
      </c>
      <c r="BM36" s="0" t="n">
        <v>0.248286159378606</v>
      </c>
      <c r="BN36" s="0" t="n">
        <v>0.0314648702305229</v>
      </c>
      <c r="BO36" s="0" t="n">
        <v>0.215733009745141</v>
      </c>
      <c r="BP36" s="0" t="n">
        <v>0.0319312389797994</v>
      </c>
      <c r="BQ36" s="0" t="n">
        <v>0.213470046754426</v>
      </c>
      <c r="BR36" s="0" t="n">
        <v>0.0316691733273672</v>
      </c>
      <c r="BS36" s="0" t="n">
        <v>0.234139595477466</v>
      </c>
      <c r="BT36" s="0" t="n">
        <v>0.0318710578601278</v>
      </c>
      <c r="BU36" s="0" t="n">
        <v>0.224910494661058</v>
      </c>
      <c r="BV36" s="0" t="n">
        <v>0.0315152259961776</v>
      </c>
      <c r="BW36" s="0" t="n">
        <v>0.22288622588421</v>
      </c>
      <c r="BX36" s="0" t="n">
        <v>0.0319238716994859</v>
      </c>
      <c r="BY36" s="0" t="n">
        <v>0.210267715820609</v>
      </c>
      <c r="BZ36" s="0" t="n">
        <v>0.0313612251528924</v>
      </c>
      <c r="CA36" s="0" t="n">
        <v>0.224006785559872</v>
      </c>
      <c r="CB36" s="0" t="n">
        <v>0.032669290418662</v>
      </c>
      <c r="CC36" s="0" t="n">
        <v>0.227173565919068</v>
      </c>
      <c r="CD36" s="0" t="n">
        <v>0.0323368439593103</v>
      </c>
      <c r="CE36" s="0" t="n">
        <v>0.217409843718288</v>
      </c>
      <c r="CF36" s="0" t="n">
        <v>0.0326240894772972</v>
      </c>
      <c r="CG36" s="0" t="n">
        <v>0.227153764697289</v>
      </c>
      <c r="CH36" s="0" t="n">
        <v>0.0319411396601398</v>
      </c>
      <c r="CI36" s="0" t="n">
        <v>0.226200431776521</v>
      </c>
      <c r="CJ36" s="0" t="n">
        <v>0.0320629431444806</v>
      </c>
      <c r="CK36" s="0" t="n">
        <v>0.228806923787158</v>
      </c>
      <c r="CL36" s="0" t="n">
        <v>0.0320304510057291</v>
      </c>
      <c r="CM36" s="0" t="n">
        <v>0.221579945087699</v>
      </c>
      <c r="CN36" s="0" t="n">
        <v>0.0322145151268803</v>
      </c>
      <c r="CO36" s="0" t="n">
        <v>0.214107450372668</v>
      </c>
      <c r="CP36" s="0" t="n">
        <v>0.0318560069630519</v>
      </c>
      <c r="CQ36" s="0" t="n">
        <v>0.218369520567055</v>
      </c>
      <c r="CR36" s="0" t="n">
        <v>0.0321350377251553</v>
      </c>
      <c r="CS36" s="0" t="n">
        <v>0.222206709080889</v>
      </c>
      <c r="CT36" s="0" t="n">
        <v>0.0319442300187535</v>
      </c>
      <c r="CU36" s="0" t="n">
        <v>0.22012751834319</v>
      </c>
      <c r="CV36" s="0" t="n">
        <v>0.0322286591771221</v>
      </c>
      <c r="CW36" s="0" t="n">
        <v>0.20911665208578</v>
      </c>
      <c r="CX36" s="0" t="n">
        <v>0.0319859221986953</v>
      </c>
      <c r="CY36" s="0" t="n">
        <v>0.224666385999804</v>
      </c>
      <c r="CZ36" s="0" t="n">
        <v>0.0317866089190387</v>
      </c>
      <c r="DA36" s="0" t="n">
        <v>0.208968919787815</v>
      </c>
      <c r="DB36" s="0" t="n">
        <v>0.0311895996487298</v>
      </c>
      <c r="DC36" s="0" t="n">
        <v>0.206416530291734</v>
      </c>
      <c r="DD36" s="0" t="n">
        <v>0.0321610178879302</v>
      </c>
      <c r="DE36" s="0" t="n">
        <v>0.202308758964361</v>
      </c>
      <c r="DF36" s="0" t="n">
        <v>0.0312845580781765</v>
      </c>
      <c r="DG36" s="0" t="n">
        <v>0.218606811364259</v>
      </c>
      <c r="DH36" s="0" t="n">
        <v>0.0320906553929895</v>
      </c>
      <c r="DI36" s="0" t="n">
        <v>0.213289667303832</v>
      </c>
      <c r="DJ36" s="0" t="n">
        <v>0.0316511384605091</v>
      </c>
      <c r="DK36" s="0" t="n">
        <v>0.213670844937161</v>
      </c>
      <c r="DL36" s="0" t="n">
        <v>0.032048620226674</v>
      </c>
      <c r="DM36" s="0" t="n">
        <v>0.205856686108914</v>
      </c>
      <c r="DN36" s="0" t="n">
        <v>0.0314579670747335</v>
      </c>
      <c r="DO36" s="0" t="n">
        <v>0.210504771683148</v>
      </c>
      <c r="DP36" s="0" t="n">
        <v>0.0312083697790654</v>
      </c>
      <c r="DQ36" s="0" t="n">
        <v>0.21532710776222</v>
      </c>
      <c r="DR36" s="0" t="n">
        <v>0.031668463873946</v>
      </c>
      <c r="DS36" s="0" t="n">
        <v>0.220111235481207</v>
      </c>
      <c r="DT36" s="0" t="n">
        <v>0.0311140262058972</v>
      </c>
      <c r="DU36" s="0" t="n">
        <v>0.208569971235927</v>
      </c>
      <c r="DV36" s="0" t="n">
        <v>0.0311705951745587</v>
      </c>
      <c r="DW36" s="0" t="n">
        <v>0.212840128896023</v>
      </c>
      <c r="DX36" s="0" t="n">
        <v>0.031753106918902</v>
      </c>
      <c r="DY36" s="0" t="n">
        <v>0.210444180969347</v>
      </c>
      <c r="DZ36" s="0" t="n">
        <v>0.0315397895011901</v>
      </c>
      <c r="EA36" s="0" t="n">
        <v>0.218586457174846</v>
      </c>
      <c r="EB36" s="0" t="n">
        <v>0.0321842883071723</v>
      </c>
      <c r="EC36" s="0" t="n">
        <v>0.21773482556706</v>
      </c>
      <c r="ED36" s="0" t="n">
        <v>0.0319097881650967</v>
      </c>
      <c r="EE36" s="0" t="n">
        <v>0.211340978080411</v>
      </c>
      <c r="EF36" s="0" t="n">
        <v>0.0324170871818882</v>
      </c>
      <c r="EG36" s="0" t="n">
        <v>0.215969198411747</v>
      </c>
      <c r="EH36" s="0" t="n">
        <v>0.0318539234094024</v>
      </c>
      <c r="EI36" s="0" t="n">
        <v>0.222322042770122</v>
      </c>
      <c r="EJ36" s="0" t="n">
        <v>0.0324493879978564</v>
      </c>
      <c r="EK36" s="0" t="n">
        <v>0.223470773339443</v>
      </c>
      <c r="EL36" s="0" t="n">
        <v>0.0321393608011726</v>
      </c>
      <c r="EM36" s="0" t="n">
        <v>0.218470852820197</v>
      </c>
      <c r="EN36" s="0" t="n">
        <v>0.0323116805968441</v>
      </c>
      <c r="EO36" s="0" t="n">
        <v>0.210260230984531</v>
      </c>
      <c r="EP36" s="0" t="n">
        <v>0.0320109832736888</v>
      </c>
      <c r="EQ36" s="0" t="n">
        <v>0.212432299309034</v>
      </c>
      <c r="ER36" s="0" t="n">
        <v>0.0315048600836356</v>
      </c>
      <c r="ES36" s="0" t="n">
        <v>0.226619807777244</v>
      </c>
      <c r="ET36" s="0" t="n">
        <v>0.0318029752224466</v>
      </c>
      <c r="EU36" s="0" t="n">
        <v>0.238349150828318</v>
      </c>
      <c r="EV36" s="0" t="n">
        <v>0.0318526281514445</v>
      </c>
      <c r="EW36" s="0" t="n">
        <v>0.20097626104187</v>
      </c>
      <c r="EX36" s="0" t="n">
        <v>0.0313009376302986</v>
      </c>
      <c r="EY36" s="0" t="n">
        <v>0.202823567814697</v>
      </c>
      <c r="EZ36" s="0" t="n">
        <v>0.0316859344146855</v>
      </c>
      <c r="FA36" s="0" t="n">
        <v>0.211992683234107</v>
      </c>
      <c r="FB36" s="0" t="n">
        <v>0.0318767813556463</v>
      </c>
      <c r="FC36" s="0" t="n">
        <v>0.20852002134397</v>
      </c>
      <c r="FD36" s="0" t="n">
        <v>0.0321298600835277</v>
      </c>
    </row>
    <row r="37" customFormat="false" ht="12.75" hidden="false" customHeight="false" outlineLevel="0" collapsed="false">
      <c r="C37" s="0" t="n">
        <v>0.2319</v>
      </c>
      <c r="D37" s="0" t="n">
        <v>0.0324</v>
      </c>
      <c r="E37" s="0" t="n">
        <v>0.205889796339983</v>
      </c>
      <c r="F37" s="0" t="n">
        <v>0.0298746875131985</v>
      </c>
      <c r="G37" s="0" t="n">
        <v>0.21184561174308</v>
      </c>
      <c r="H37" s="0" t="n">
        <v>0.0306728007292835</v>
      </c>
      <c r="I37" s="0" t="n">
        <v>0.217830842543673</v>
      </c>
      <c r="J37" s="0" t="n">
        <v>0.0314715324514082</v>
      </c>
      <c r="K37" s="0" t="n">
        <v>0.223845634022522</v>
      </c>
      <c r="L37" s="0" t="n">
        <v>0.0322708831588895</v>
      </c>
      <c r="M37" s="0" t="n">
        <v>0.229890132177918</v>
      </c>
      <c r="N37" s="0" t="n">
        <v>0.0330708533314155</v>
      </c>
      <c r="O37" s="0" t="n">
        <v>0.235964483729227</v>
      </c>
      <c r="P37" s="0" t="n">
        <v>0.0338714434490462</v>
      </c>
      <c r="Q37" s="0" t="n">
        <v>0.229496189879597</v>
      </c>
      <c r="R37" s="0" t="n">
        <v>0.0330779480576344</v>
      </c>
      <c r="S37" s="0" t="n">
        <v>0.230270182444445</v>
      </c>
      <c r="T37" s="0" t="n">
        <v>0.0331219980959802</v>
      </c>
      <c r="U37" s="0" t="n">
        <v>0.229496189879597</v>
      </c>
      <c r="V37" s="0" t="n">
        <v>0.0331361246262121</v>
      </c>
      <c r="AA37" s="0" t="n">
        <v>0.204928175885616</v>
      </c>
      <c r="AB37" s="0" t="n">
        <v>0.031043743053855</v>
      </c>
      <c r="AC37" s="0" t="n">
        <v>0.222938568325311</v>
      </c>
      <c r="AD37" s="0" t="n">
        <v>0.0312074697405792</v>
      </c>
      <c r="AE37" s="0" t="n">
        <v>0.248798504383649</v>
      </c>
      <c r="AF37" s="0" t="n">
        <v>0.0318870759265399</v>
      </c>
      <c r="AG37" s="0" t="n">
        <v>0.219565803961685</v>
      </c>
      <c r="AH37" s="0" t="n">
        <v>0.0316799488070983</v>
      </c>
      <c r="AI37" s="0" t="n">
        <v>0.209247959285779</v>
      </c>
      <c r="AJ37" s="0" t="n">
        <v>0.0320385673006997</v>
      </c>
      <c r="AK37" s="0" t="n">
        <v>0.22308858031699</v>
      </c>
      <c r="AL37" s="0" t="n">
        <v>0.032181449066684</v>
      </c>
      <c r="AM37" s="0" t="n">
        <v>0.211908998230077</v>
      </c>
      <c r="AN37" s="0" t="n">
        <v>0.0315443946039197</v>
      </c>
      <c r="AO37" s="0" t="n">
        <v>0.219291122664442</v>
      </c>
      <c r="AP37" s="0" t="n">
        <v>0.0319120486545384</v>
      </c>
      <c r="AQ37" s="0" t="n">
        <v>0.221434830186435</v>
      </c>
      <c r="AR37" s="0" t="n">
        <v>0.0323790938898866</v>
      </c>
      <c r="AS37" s="0" t="n">
        <v>0.211327268932465</v>
      </c>
      <c r="AT37" s="0" t="n">
        <v>0.0315127416986235</v>
      </c>
      <c r="AU37" s="0" t="n">
        <v>0.213892368342326</v>
      </c>
      <c r="AV37" s="0" t="n">
        <v>0.0318811833924189</v>
      </c>
      <c r="AW37" s="0" t="n">
        <v>0.232171896139176</v>
      </c>
      <c r="AX37" s="0" t="n">
        <v>0.0316840279856366</v>
      </c>
      <c r="AY37" s="0" t="n">
        <v>0.227496513612668</v>
      </c>
      <c r="AZ37" s="0" t="n">
        <v>0.0314925805086671</v>
      </c>
      <c r="BA37" s="0" t="n">
        <v>0.219453227579918</v>
      </c>
      <c r="BB37" s="0" t="n">
        <v>0.0325721410936487</v>
      </c>
      <c r="BC37" s="0" t="n">
        <v>0.217242744584233</v>
      </c>
      <c r="BD37" s="0" t="n">
        <v>0.0321402343300329</v>
      </c>
      <c r="BE37" s="0" t="n">
        <v>0.212118809248973</v>
      </c>
      <c r="BF37" s="0" t="n">
        <v>0.0317019228454843</v>
      </c>
      <c r="BG37" s="0" t="n">
        <v>0.212317712767284</v>
      </c>
      <c r="BH37" s="0" t="n">
        <v>0.0319715512237534</v>
      </c>
      <c r="BI37" s="0" t="n">
        <v>0.224917515547781</v>
      </c>
      <c r="BJ37" s="0" t="n">
        <v>0.0320750624758829</v>
      </c>
      <c r="BK37" s="0" t="n">
        <v>0.227882461737745</v>
      </c>
      <c r="BL37" s="0" t="n">
        <v>0.0319024624826544</v>
      </c>
      <c r="BM37" s="0" t="n">
        <v>0.248100725983901</v>
      </c>
      <c r="BN37" s="0" t="n">
        <v>0.0314371035517653</v>
      </c>
      <c r="BO37" s="0" t="n">
        <v>0.21556564993302</v>
      </c>
      <c r="BP37" s="0" t="n">
        <v>0.0318971169367149</v>
      </c>
      <c r="BQ37" s="0" t="n">
        <v>0.213306069376992</v>
      </c>
      <c r="BR37" s="0" t="n">
        <v>0.0316321167085185</v>
      </c>
      <c r="BS37" s="0" t="n">
        <v>0.233980847604417</v>
      </c>
      <c r="BT37" s="0" t="n">
        <v>0.0318364276329818</v>
      </c>
      <c r="BU37" s="0" t="n">
        <v>0.224742856620407</v>
      </c>
      <c r="BV37" s="0" t="n">
        <v>0.0314808249607626</v>
      </c>
      <c r="BW37" s="0" t="n">
        <v>0.22270822848891</v>
      </c>
      <c r="BX37" s="0" t="n">
        <v>0.0318878971359315</v>
      </c>
      <c r="BY37" s="0" t="n">
        <v>0.210116540813688</v>
      </c>
      <c r="BZ37" s="0" t="n">
        <v>0.0313274981862065</v>
      </c>
      <c r="CA37" s="0" t="n">
        <v>0.223496957408489</v>
      </c>
      <c r="CB37" s="0" t="n">
        <v>0.0326386225596452</v>
      </c>
      <c r="CC37" s="0" t="n">
        <v>0.227010833196489</v>
      </c>
      <c r="CD37" s="0" t="n">
        <v>0.0323022926885483</v>
      </c>
      <c r="CE37" s="0" t="n">
        <v>0.217237845100211</v>
      </c>
      <c r="CF37" s="0" t="n">
        <v>0.0325969306184798</v>
      </c>
      <c r="CG37" s="0" t="n">
        <v>0.226989614579958</v>
      </c>
      <c r="CH37" s="0" t="n">
        <v>0.0319045552157904</v>
      </c>
      <c r="CI37" s="0" t="n">
        <v>0.226019682486636</v>
      </c>
      <c r="CJ37" s="0" t="n">
        <v>0.0320269309281267</v>
      </c>
      <c r="CK37" s="0" t="n">
        <v>0.228636126679979</v>
      </c>
      <c r="CL37" s="0" t="n">
        <v>0.0319943389403124</v>
      </c>
      <c r="CM37" s="0" t="n">
        <v>0.221428907399026</v>
      </c>
      <c r="CN37" s="0" t="n">
        <v>0.0321764430175295</v>
      </c>
      <c r="CO37" s="0" t="n">
        <v>0.213934005681083</v>
      </c>
      <c r="CP37" s="0" t="n">
        <v>0.0318190774368265</v>
      </c>
      <c r="CQ37" s="0" t="n">
        <v>0.218208259704717</v>
      </c>
      <c r="CR37" s="0" t="n">
        <v>0.0320960690521024</v>
      </c>
      <c r="CS37" s="0" t="n">
        <v>0.222045572360808</v>
      </c>
      <c r="CT37" s="0" t="n">
        <v>0.0319103011800512</v>
      </c>
      <c r="CU37" s="0" t="n">
        <v>0.2199600935293</v>
      </c>
      <c r="CV37" s="0" t="n">
        <v>0.0321942559982582</v>
      </c>
      <c r="CW37" s="0" t="n">
        <v>0.208957500211213</v>
      </c>
      <c r="CX37" s="0" t="n">
        <v>0.0319528088648798</v>
      </c>
      <c r="CY37" s="0" t="n">
        <v>0.224489444165851</v>
      </c>
      <c r="CZ37" s="0" t="n">
        <v>0.0317567984634487</v>
      </c>
      <c r="DA37" s="0" t="n">
        <v>0.208809122049323</v>
      </c>
      <c r="DB37" s="0" t="n">
        <v>0.031162662856831</v>
      </c>
      <c r="DC37" s="0" t="n">
        <v>0.206269074946855</v>
      </c>
      <c r="DD37" s="0" t="n">
        <v>0.0321221708501928</v>
      </c>
      <c r="DE37" s="0" t="n">
        <v>0.202140883695188</v>
      </c>
      <c r="DF37" s="0" t="n">
        <v>0.0312522738737383</v>
      </c>
      <c r="DG37" s="0" t="n">
        <v>0.218420305112024</v>
      </c>
      <c r="DH37" s="0" t="n">
        <v>0.0320573026780918</v>
      </c>
      <c r="DI37" s="0" t="n">
        <v>0.213132934027548</v>
      </c>
      <c r="DJ37" s="0" t="n">
        <v>0.0316125677956337</v>
      </c>
      <c r="DK37" s="0" t="n">
        <v>0.213513508868048</v>
      </c>
      <c r="DL37" s="0" t="n">
        <v>0.0320113123297083</v>
      </c>
      <c r="DM37" s="0" t="n">
        <v>0.205686832629464</v>
      </c>
      <c r="DN37" s="0" t="n">
        <v>0.0314201368335214</v>
      </c>
      <c r="DO37" s="0" t="n">
        <v>0.210326973953888</v>
      </c>
      <c r="DP37" s="0" t="n">
        <v>0.0311760758118981</v>
      </c>
      <c r="DQ37" s="0" t="n">
        <v>0.215168197081455</v>
      </c>
      <c r="DR37" s="0" t="n">
        <v>0.0316334681967671</v>
      </c>
      <c r="DS37" s="0" t="n">
        <v>0.219928081924076</v>
      </c>
      <c r="DT37" s="0" t="n">
        <v>0.0310784231272852</v>
      </c>
      <c r="DU37" s="0" t="n">
        <v>0.20838754573246</v>
      </c>
      <c r="DV37" s="0" t="n">
        <v>0.031134988976604</v>
      </c>
      <c r="DW37" s="0" t="n">
        <v>0.212343875787925</v>
      </c>
      <c r="DX37" s="0" t="n">
        <v>0.0317181972597981</v>
      </c>
      <c r="DY37" s="0" t="n">
        <v>0.210284576541798</v>
      </c>
      <c r="DZ37" s="0" t="n">
        <v>0.0314999041023104</v>
      </c>
      <c r="EA37" s="0" t="n">
        <v>0.218013921039798</v>
      </c>
      <c r="EB37" s="0" t="n">
        <v>0.0321485054135826</v>
      </c>
      <c r="EC37" s="0" t="n">
        <v>0.217182387770204</v>
      </c>
      <c r="ED37" s="0" t="n">
        <v>0.0318706306029401</v>
      </c>
      <c r="EE37" s="0" t="n">
        <v>0.210816881648039</v>
      </c>
      <c r="EF37" s="0" t="n">
        <v>0.0323758492685005</v>
      </c>
      <c r="EG37" s="0" t="n">
        <v>0.215440990505265</v>
      </c>
      <c r="EH37" s="0" t="n">
        <v>0.0318166490496783</v>
      </c>
      <c r="EI37" s="0" t="n">
        <v>0.221790745311489</v>
      </c>
      <c r="EJ37" s="0" t="n">
        <v>0.0324169354197015</v>
      </c>
      <c r="EK37" s="0" t="n">
        <v>0.222964961180586</v>
      </c>
      <c r="EL37" s="0" t="n">
        <v>0.0321014947902452</v>
      </c>
      <c r="EM37" s="0" t="n">
        <v>0.217976513237559</v>
      </c>
      <c r="EN37" s="0" t="n">
        <v>0.0322710445431419</v>
      </c>
      <c r="EO37" s="0" t="n">
        <v>0.209619611596228</v>
      </c>
      <c r="EP37" s="0" t="n">
        <v>0.0319683451577705</v>
      </c>
      <c r="EQ37" s="0" t="n">
        <v>0.212246526962035</v>
      </c>
      <c r="ER37" s="0" t="n">
        <v>0.0314645235016141</v>
      </c>
      <c r="ES37" s="0" t="n">
        <v>0.226016164893768</v>
      </c>
      <c r="ET37" s="0" t="n">
        <v>0.0317600231083678</v>
      </c>
      <c r="EU37" s="0" t="n">
        <v>0.237747188845306</v>
      </c>
      <c r="EV37" s="0" t="n">
        <v>0.0318103074794237</v>
      </c>
      <c r="EW37" s="0" t="n">
        <v>0.200431467813376</v>
      </c>
      <c r="EX37" s="0" t="n">
        <v>0.0312643065029977</v>
      </c>
      <c r="EY37" s="0" t="n">
        <v>0.202304594863815</v>
      </c>
      <c r="EZ37" s="0" t="n">
        <v>0.0316382868957455</v>
      </c>
      <c r="FA37" s="0" t="n">
        <v>0.211398430708995</v>
      </c>
      <c r="FB37" s="0" t="n">
        <v>0.0318376741565777</v>
      </c>
      <c r="FC37" s="0" t="n">
        <v>0.207967289065754</v>
      </c>
      <c r="FD37" s="0" t="n">
        <v>0.032081210397101</v>
      </c>
    </row>
    <row r="38" customFormat="false" ht="12.75" hidden="false" customHeight="false" outlineLevel="0" collapsed="false">
      <c r="C38" s="0" t="n">
        <v>0.2203</v>
      </c>
      <c r="D38" s="0" t="n">
        <v>0.0321</v>
      </c>
      <c r="E38" s="0" t="n">
        <v>0.205938374967041</v>
      </c>
      <c r="F38" s="0" t="n">
        <v>0.0298767650430604</v>
      </c>
      <c r="G38" s="0" t="n">
        <v>0.211895714868882</v>
      </c>
      <c r="H38" s="0" t="n">
        <v>0.0306749345854195</v>
      </c>
      <c r="I38" s="0" t="n">
        <v>0.217882484035508</v>
      </c>
      <c r="J38" s="0" t="n">
        <v>0.0314737227199777</v>
      </c>
      <c r="K38" s="0" t="n">
        <v>0.223898827847438</v>
      </c>
      <c r="L38" s="0" t="n">
        <v>0.0322731299261518</v>
      </c>
      <c r="M38" s="0" t="n">
        <v>0.229944892403368</v>
      </c>
      <c r="N38" s="0" t="n">
        <v>0.0330731566837298</v>
      </c>
      <c r="O38" s="0" t="n">
        <v>0.236020824523724</v>
      </c>
      <c r="P38" s="0" t="n">
        <v>0.0338738034728718</v>
      </c>
      <c r="Q38" s="0" t="n">
        <v>0.230270182444445</v>
      </c>
      <c r="R38" s="0" t="n">
        <v>0.0331803576563738</v>
      </c>
      <c r="S38" s="0" t="n">
        <v>0.231044662253171</v>
      </c>
      <c r="T38" s="0" t="n">
        <v>0.0332242348191164</v>
      </c>
      <c r="U38" s="0" t="n">
        <v>0.230270182444445</v>
      </c>
      <c r="V38" s="0" t="n">
        <v>0.0332387172167675</v>
      </c>
      <c r="AA38" s="0" t="n">
        <v>0.204452412388448</v>
      </c>
      <c r="AB38" s="0" t="n">
        <v>0.0310111492433372</v>
      </c>
      <c r="AC38" s="0" t="n">
        <v>0.222853116782578</v>
      </c>
      <c r="AD38" s="0" t="n">
        <v>0.0311694617133032</v>
      </c>
      <c r="AE38" s="0" t="n">
        <v>0.248709271982886</v>
      </c>
      <c r="AF38" s="0" t="n">
        <v>0.031849298220993</v>
      </c>
      <c r="AG38" s="0" t="n">
        <v>0.21947939787615</v>
      </c>
      <c r="AH38" s="0" t="n">
        <v>0.0316453726471782</v>
      </c>
      <c r="AI38" s="0" t="n">
        <v>0.209162775839467</v>
      </c>
      <c r="AJ38" s="0" t="n">
        <v>0.032000538467877</v>
      </c>
      <c r="AK38" s="0" t="n">
        <v>0.223012110612427</v>
      </c>
      <c r="AL38" s="0" t="n">
        <v>0.0321427469713302</v>
      </c>
      <c r="AM38" s="0" t="n">
        <v>0.211834556225538</v>
      </c>
      <c r="AN38" s="0" t="n">
        <v>0.0315079916431937</v>
      </c>
      <c r="AO38" s="0" t="n">
        <v>0.218823358588113</v>
      </c>
      <c r="AP38" s="0" t="n">
        <v>0.0318779158641464</v>
      </c>
      <c r="AQ38" s="0" t="n">
        <v>0.220978214108663</v>
      </c>
      <c r="AR38" s="0" t="n">
        <v>0.0323505618616642</v>
      </c>
      <c r="AS38" s="0" t="n">
        <v>0.211249702076133</v>
      </c>
      <c r="AT38" s="0" t="n">
        <v>0.031480588033065</v>
      </c>
      <c r="AU38" s="0" t="n">
        <v>0.213825056479991</v>
      </c>
      <c r="AV38" s="0" t="n">
        <v>0.0318483154490417</v>
      </c>
      <c r="AW38" s="0" t="n">
        <v>0.232089459100069</v>
      </c>
      <c r="AX38" s="0" t="n">
        <v>0.0316533474445784</v>
      </c>
      <c r="AY38" s="0" t="n">
        <v>0.227411617328928</v>
      </c>
      <c r="AZ38" s="0" t="n">
        <v>0.0314620987888652</v>
      </c>
      <c r="BA38" s="0" t="n">
        <v>0.218968952683414</v>
      </c>
      <c r="BB38" s="0" t="n">
        <v>0.032539592896411</v>
      </c>
      <c r="BC38" s="0" t="n">
        <v>0.216806500287909</v>
      </c>
      <c r="BD38" s="0" t="n">
        <v>0.0321040492501519</v>
      </c>
      <c r="BE38" s="0" t="n">
        <v>0.212029272187341</v>
      </c>
      <c r="BF38" s="0" t="n">
        <v>0.0316717212047323</v>
      </c>
      <c r="BG38" s="0" t="n">
        <v>0.212236477625146</v>
      </c>
      <c r="BH38" s="0" t="n">
        <v>0.031944676654756</v>
      </c>
      <c r="BI38" s="0" t="n">
        <v>0.224836940439923</v>
      </c>
      <c r="BJ38" s="0" t="n">
        <v>0.0320393905164687</v>
      </c>
      <c r="BK38" s="0" t="n">
        <v>0.227799619131067</v>
      </c>
      <c r="BL38" s="0" t="n">
        <v>0.0318702553999594</v>
      </c>
      <c r="BM38" s="0" t="n">
        <v>0.248007876012755</v>
      </c>
      <c r="BN38" s="0" t="n">
        <v>0.0314104794745511</v>
      </c>
      <c r="BO38" s="0" t="n">
        <v>0.2154820010118</v>
      </c>
      <c r="BP38" s="0" t="n">
        <v>0.0318644179725481</v>
      </c>
      <c r="BQ38" s="0" t="n">
        <v>0.213224116520801</v>
      </c>
      <c r="BR38" s="0" t="n">
        <v>0.0315962376703356</v>
      </c>
      <c r="BS38" s="0" t="n">
        <v>0.233901495452623</v>
      </c>
      <c r="BT38" s="0" t="n">
        <v>0.0318029447484638</v>
      </c>
      <c r="BU38" s="0" t="n">
        <v>0.224659089349367</v>
      </c>
      <c r="BV38" s="0" t="n">
        <v>0.0314479612807708</v>
      </c>
      <c r="BW38" s="0" t="n">
        <v>0.222619254751735</v>
      </c>
      <c r="BX38" s="0" t="n">
        <v>0.0318534103215728</v>
      </c>
      <c r="BY38" s="0" t="n">
        <v>0.210041004025055</v>
      </c>
      <c r="BZ38" s="0" t="n">
        <v>0.0312949811958021</v>
      </c>
      <c r="CA38" s="0" t="n">
        <v>0.223033914315318</v>
      </c>
      <c r="CB38" s="0" t="n">
        <v>0.0326067921555041</v>
      </c>
      <c r="CC38" s="0" t="n">
        <v>0.226929390152232</v>
      </c>
      <c r="CD38" s="0" t="n">
        <v>0.0322684267643736</v>
      </c>
      <c r="CE38" s="0" t="n">
        <v>0.217151856688409</v>
      </c>
      <c r="CF38" s="0" t="n">
        <v>0.0325718975736188</v>
      </c>
      <c r="CG38" s="0" t="n">
        <v>0.226907604402449</v>
      </c>
      <c r="CH38" s="0" t="n">
        <v>0.0318693416761754</v>
      </c>
      <c r="CI38" s="0" t="n">
        <v>0.225929279369613</v>
      </c>
      <c r="CJ38" s="0" t="n">
        <v>0.0319921326669621</v>
      </c>
      <c r="CK38" s="0" t="n">
        <v>0.22855065040441</v>
      </c>
      <c r="CL38" s="0" t="n">
        <v>0.0319589680113121</v>
      </c>
      <c r="CM38" s="0" t="n">
        <v>0.22135342118593</v>
      </c>
      <c r="CN38" s="0" t="n">
        <v>0.0321392375716352</v>
      </c>
      <c r="CO38" s="0" t="n">
        <v>0.21384729955469</v>
      </c>
      <c r="CP38" s="0" t="n">
        <v>0.031783416952389</v>
      </c>
      <c r="CQ38" s="0" t="n">
        <v>0.218127605143745</v>
      </c>
      <c r="CR38" s="0" t="n">
        <v>0.0320578293799748</v>
      </c>
      <c r="CS38" s="0" t="n">
        <v>0.221964780220621</v>
      </c>
      <c r="CT38" s="0" t="n">
        <v>0.0318763000859723</v>
      </c>
      <c r="CU38" s="0" t="n">
        <v>0.219876418580491</v>
      </c>
      <c r="CV38" s="0" t="n">
        <v>0.0321612959657396</v>
      </c>
      <c r="CW38" s="0" t="n">
        <v>0.20887790782309</v>
      </c>
      <c r="CX38" s="0" t="n">
        <v>0.0319207279711204</v>
      </c>
      <c r="CY38" s="0" t="n">
        <v>0.224400956320403</v>
      </c>
      <c r="CZ38" s="0" t="n">
        <v>0.0317286938918976</v>
      </c>
      <c r="DA38" s="0" t="n">
        <v>0.208729223135322</v>
      </c>
      <c r="DB38" s="0" t="n">
        <v>0.0311373908144651</v>
      </c>
      <c r="DC38" s="0" t="n">
        <v>0.206195486474765</v>
      </c>
      <c r="DD38" s="0" t="n">
        <v>0.0320845711561713</v>
      </c>
      <c r="DE38" s="0" t="n">
        <v>0.202056893034281</v>
      </c>
      <c r="DF38" s="0" t="n">
        <v>0.0312210258619347</v>
      </c>
      <c r="DG38" s="0" t="n">
        <v>0.218326946377981</v>
      </c>
      <c r="DH38" s="0" t="n">
        <v>0.0320249508823794</v>
      </c>
      <c r="DI38" s="0" t="n">
        <v>0.213054529695534</v>
      </c>
      <c r="DJ38" s="0" t="n">
        <v>0.031574610404852</v>
      </c>
      <c r="DK38" s="0" t="n">
        <v>0.213434637996743</v>
      </c>
      <c r="DL38" s="0" t="n">
        <v>0.0319739250848774</v>
      </c>
      <c r="DM38" s="0" t="n">
        <v>0.205601944315819</v>
      </c>
      <c r="DN38" s="0" t="n">
        <v>0.0313835682031907</v>
      </c>
      <c r="DO38" s="0" t="n">
        <v>0.210238068396786</v>
      </c>
      <c r="DP38" s="0" t="n">
        <v>0.0311453525120211</v>
      </c>
      <c r="DQ38" s="0" t="n">
        <v>0.215088770856275</v>
      </c>
      <c r="DR38" s="0" t="n">
        <v>0.031599640620535</v>
      </c>
      <c r="DS38" s="0" t="n">
        <v>0.219836618480088</v>
      </c>
      <c r="DT38" s="0" t="n">
        <v>0.0310450756793827</v>
      </c>
      <c r="DU38" s="0" t="n">
        <v>0.208296393246245</v>
      </c>
      <c r="DV38" s="0" t="n">
        <v>0.0311012416405683</v>
      </c>
      <c r="DW38" s="0" t="n">
        <v>0.211893204776513</v>
      </c>
      <c r="DX38" s="0" t="n">
        <v>0.0316827117555256</v>
      </c>
      <c r="DY38" s="0" t="n">
        <v>0.210205043107837</v>
      </c>
      <c r="DZ38" s="0" t="n">
        <v>0.0314621236605344</v>
      </c>
      <c r="EA38" s="0" t="n">
        <v>0.217493933597231</v>
      </c>
      <c r="EB38" s="0" t="n">
        <v>0.0321115118265977</v>
      </c>
      <c r="EC38" s="0" t="n">
        <v>0.216680703532956</v>
      </c>
      <c r="ED38" s="0" t="n">
        <v>0.0318311289355856</v>
      </c>
      <c r="EE38" s="0" t="n">
        <v>0.210340934774831</v>
      </c>
      <c r="EF38" s="0" t="n">
        <v>0.0323337546351529</v>
      </c>
      <c r="EG38" s="0" t="n">
        <v>0.214961301891966</v>
      </c>
      <c r="EH38" s="0" t="n">
        <v>0.0317788063875096</v>
      </c>
      <c r="EI38" s="0" t="n">
        <v>0.221308211935571</v>
      </c>
      <c r="EJ38" s="0" t="n">
        <v>0.0323834259539881</v>
      </c>
      <c r="EK38" s="0" t="n">
        <v>0.222505602772398</v>
      </c>
      <c r="EL38" s="0" t="n">
        <v>0.0320626471169539</v>
      </c>
      <c r="EM38" s="0" t="n">
        <v>0.217527596745235</v>
      </c>
      <c r="EN38" s="0" t="n">
        <v>0.0322295751776188</v>
      </c>
      <c r="EO38" s="0" t="n">
        <v>0.209037846645912</v>
      </c>
      <c r="EP38" s="0" t="n">
        <v>0.0319258612610616</v>
      </c>
      <c r="EQ38" s="0" t="n">
        <v>0.21215371820579</v>
      </c>
      <c r="ER38" s="0" t="n">
        <v>0.0314258386180392</v>
      </c>
      <c r="ES38" s="0" t="n">
        <v>0.225467982910631</v>
      </c>
      <c r="ET38" s="0" t="n">
        <v>0.0317167785677385</v>
      </c>
      <c r="EU38" s="0" t="n">
        <v>0.23720053661706</v>
      </c>
      <c r="EV38" s="0" t="n">
        <v>0.0317679365903992</v>
      </c>
      <c r="EW38" s="0" t="n">
        <v>0.199936701841507</v>
      </c>
      <c r="EX38" s="0" t="n">
        <v>0.0312268748909302</v>
      </c>
      <c r="EY38" s="0" t="n">
        <v>0.201833344142126</v>
      </c>
      <c r="EZ38" s="0" t="n">
        <v>0.0315899656569501</v>
      </c>
      <c r="FA38" s="0" t="n">
        <v>0.210858751103491</v>
      </c>
      <c r="FB38" s="0" t="n">
        <v>0.0317978962228573</v>
      </c>
      <c r="FC38" s="0" t="n">
        <v>0.207465383906517</v>
      </c>
      <c r="FD38" s="0" t="n">
        <v>0.032032165061783</v>
      </c>
    </row>
    <row r="39" customFormat="false" ht="12.75" hidden="false" customHeight="false" outlineLevel="0" collapsed="false">
      <c r="C39" s="0" t="n">
        <v>0.2371</v>
      </c>
      <c r="D39" s="0" t="n">
        <v>0.032</v>
      </c>
      <c r="E39" s="0" t="n">
        <v>0.205983749274311</v>
      </c>
      <c r="F39" s="0" t="n">
        <v>0.0298795379919332</v>
      </c>
      <c r="G39" s="0" t="n">
        <v>0.211942513116652</v>
      </c>
      <c r="H39" s="0" t="n">
        <v>0.0306777827148618</v>
      </c>
      <c r="I39" s="0" t="n">
        <v>0.217930719176358</v>
      </c>
      <c r="J39" s="0" t="n">
        <v>0.0314766461449894</v>
      </c>
      <c r="K39" s="0" t="n">
        <v>0.223948512927128</v>
      </c>
      <c r="L39" s="0" t="n">
        <v>0.0322761287618661</v>
      </c>
      <c r="M39" s="0" t="n">
        <v>0.229996040561442</v>
      </c>
      <c r="N39" s="0" t="n">
        <v>0.0330762310454133</v>
      </c>
      <c r="O39" s="0" t="n">
        <v>0.236073448994119</v>
      </c>
      <c r="P39" s="0" t="n">
        <v>0.0338769534759243</v>
      </c>
      <c r="Q39" s="0" t="n">
        <v>0.231044662253171</v>
      </c>
      <c r="R39" s="0" t="n">
        <v>0.0332827774070346</v>
      </c>
      <c r="S39" s="0" t="n">
        <v>0.231819629612504</v>
      </c>
      <c r="T39" s="0" t="n">
        <v>0.0333264816594665</v>
      </c>
      <c r="U39" s="0" t="n">
        <v>0.231044662253171</v>
      </c>
      <c r="V39" s="0" t="n">
        <v>0.0333413199949527</v>
      </c>
      <c r="AA39" s="0" t="n">
        <v>0.204027061297988</v>
      </c>
      <c r="AB39" s="0" t="n">
        <v>0.0309780139248786</v>
      </c>
      <c r="AC39" s="0" t="n">
        <v>0.222853568326242</v>
      </c>
      <c r="AD39" s="0" t="n">
        <v>0.0311323693183167</v>
      </c>
      <c r="AE39" s="0" t="n">
        <v>0.248709757349036</v>
      </c>
      <c r="AF39" s="0" t="n">
        <v>0.0318125775801466</v>
      </c>
      <c r="AG39" s="0" t="n">
        <v>0.219480113390323</v>
      </c>
      <c r="AH39" s="0" t="n">
        <v>0.0316125825151886</v>
      </c>
      <c r="AI39" s="0" t="n">
        <v>0.209163427728208</v>
      </c>
      <c r="AJ39" s="0" t="n">
        <v>0.0319639087143893</v>
      </c>
      <c r="AK39" s="0" t="n">
        <v>0.22301271305713</v>
      </c>
      <c r="AL39" s="0" t="n">
        <v>0.0321051478929864</v>
      </c>
      <c r="AM39" s="0" t="n">
        <v>0.211834924645966</v>
      </c>
      <c r="AN39" s="0" t="n">
        <v>0.0314722340549829</v>
      </c>
      <c r="AO39" s="0" t="n">
        <v>0.218405174085791</v>
      </c>
      <c r="AP39" s="0" t="n">
        <v>0.0318434034754963</v>
      </c>
      <c r="AQ39" s="0" t="n">
        <v>0.22056993597442</v>
      </c>
      <c r="AR39" s="0" t="n">
        <v>0.0323208091212383</v>
      </c>
      <c r="AS39" s="0" t="n">
        <v>0.211250346548259</v>
      </c>
      <c r="AT39" s="0" t="n">
        <v>0.0314499733848073</v>
      </c>
      <c r="AU39" s="0" t="n">
        <v>0.213825607395012</v>
      </c>
      <c r="AV39" s="0" t="n">
        <v>0.0318165114638042</v>
      </c>
      <c r="AW39" s="0" t="n">
        <v>0.232089864519514</v>
      </c>
      <c r="AX39" s="0" t="n">
        <v>0.0316236955658268</v>
      </c>
      <c r="AY39" s="0" t="n">
        <v>0.227412213792283</v>
      </c>
      <c r="AZ39" s="0" t="n">
        <v>0.0314332857751276</v>
      </c>
      <c r="BA39" s="0" t="n">
        <v>0.218535983990858</v>
      </c>
      <c r="BB39" s="0" t="n">
        <v>0.0325063646166138</v>
      </c>
      <c r="BC39" s="0" t="n">
        <v>0.216416507367898</v>
      </c>
      <c r="BD39" s="0" t="n">
        <v>0.0320673572527831</v>
      </c>
      <c r="BE39" s="0" t="n">
        <v>0.21203001403371</v>
      </c>
      <c r="BF39" s="0" t="n">
        <v>0.0316438222038611</v>
      </c>
      <c r="BG39" s="0" t="n">
        <v>0.212237053712238</v>
      </c>
      <c r="BH39" s="0" t="n">
        <v>0.031919592995576</v>
      </c>
      <c r="BI39" s="0" t="n">
        <v>0.224837471886832</v>
      </c>
      <c r="BJ39" s="0" t="n">
        <v>0.0320048451171837</v>
      </c>
      <c r="BK39" s="0" t="n">
        <v>0.227800249145773</v>
      </c>
      <c r="BL39" s="0" t="n">
        <v>0.0318396598105624</v>
      </c>
      <c r="BM39" s="0" t="n">
        <v>0.248008260741</v>
      </c>
      <c r="BN39" s="0" t="n">
        <v>0.0313851847476527</v>
      </c>
      <c r="BO39" s="0" t="n">
        <v>0.215482649718562</v>
      </c>
      <c r="BP39" s="0" t="n">
        <v>0.0318333714470383</v>
      </c>
      <c r="BQ39" s="0" t="n">
        <v>0.213224763026256</v>
      </c>
      <c r="BR39" s="0" t="n">
        <v>0.0315617878784922</v>
      </c>
      <c r="BS39" s="0" t="n">
        <v>0.233902095620415</v>
      </c>
      <c r="BT39" s="0" t="n">
        <v>0.0317708440649514</v>
      </c>
      <c r="BU39" s="0" t="n">
        <v>0.22465978041516</v>
      </c>
      <c r="BV39" s="0" t="n">
        <v>0.0314168654713049</v>
      </c>
      <c r="BW39" s="0" t="n">
        <v>0.222619928759523</v>
      </c>
      <c r="BX39" s="0" t="n">
        <v>0.0318206531566338</v>
      </c>
      <c r="BY39" s="0" t="n">
        <v>0.210041635291009</v>
      </c>
      <c r="BZ39" s="0" t="n">
        <v>0.0312639022650033</v>
      </c>
      <c r="CA39" s="0" t="n">
        <v>0.222619912179763</v>
      </c>
      <c r="CB39" s="0" t="n">
        <v>0.032573954280768</v>
      </c>
      <c r="CC39" s="0" t="n">
        <v>0.226929808050735</v>
      </c>
      <c r="CD39" s="0" t="n">
        <v>0.0322354837319116</v>
      </c>
      <c r="CE39" s="0" t="n">
        <v>0.21715248162981</v>
      </c>
      <c r="CF39" s="0" t="n">
        <v>0.0325491659315375</v>
      </c>
      <c r="CG39" s="0" t="n">
        <v>0.226908309407232</v>
      </c>
      <c r="CH39" s="0" t="n">
        <v>0.0318357460389742</v>
      </c>
      <c r="CI39" s="0" t="n">
        <v>0.225929856538361</v>
      </c>
      <c r="CJ39" s="0" t="n">
        <v>0.0319587924457862</v>
      </c>
      <c r="CK39" s="0" t="n">
        <v>0.228551094515108</v>
      </c>
      <c r="CL39" s="0" t="n">
        <v>0.031924586320381</v>
      </c>
      <c r="CM39" s="0" t="n">
        <v>0.221354015929958</v>
      </c>
      <c r="CN39" s="0" t="n">
        <v>0.0321031597586682</v>
      </c>
      <c r="CO39" s="0" t="n">
        <v>0.213847940174668</v>
      </c>
      <c r="CP39" s="0" t="n">
        <v>0.0317492756424158</v>
      </c>
      <c r="CQ39" s="0" t="n">
        <v>0.218128122617937</v>
      </c>
      <c r="CR39" s="0" t="n">
        <v>0.0320205869325972</v>
      </c>
      <c r="CS39" s="0" t="n">
        <v>0.221964899359142</v>
      </c>
      <c r="CT39" s="0" t="n">
        <v>0.0318424652297619</v>
      </c>
      <c r="CU39" s="0" t="n">
        <v>0.219877080416409</v>
      </c>
      <c r="CV39" s="0" t="n">
        <v>0.0321300102705127</v>
      </c>
      <c r="CW39" s="0" t="n">
        <v>0.208878433204826</v>
      </c>
      <c r="CX39" s="0" t="n">
        <v>0.0318899045418369</v>
      </c>
      <c r="CY39" s="0" t="n">
        <v>0.224401543142117</v>
      </c>
      <c r="CZ39" s="0" t="n">
        <v>0.0317024923377616</v>
      </c>
      <c r="DA39" s="0" t="n">
        <v>0.208729783479284</v>
      </c>
      <c r="DB39" s="0" t="n">
        <v>0.0311139607868513</v>
      </c>
      <c r="DC39" s="0" t="n">
        <v>0.206196281045722</v>
      </c>
      <c r="DD39" s="0" t="n">
        <v>0.0320484825407037</v>
      </c>
      <c r="DE39" s="0" t="n">
        <v>0.202057376115778</v>
      </c>
      <c r="DF39" s="0" t="n">
        <v>0.031191033225117</v>
      </c>
      <c r="DG39" s="0" t="n">
        <v>0.218327390006571</v>
      </c>
      <c r="DH39" s="0" t="n">
        <v>0.0319938269304545</v>
      </c>
      <c r="DI39" s="0" t="n">
        <v>0.213055004257847</v>
      </c>
      <c r="DJ39" s="0" t="n">
        <v>0.0315375325319879</v>
      </c>
      <c r="DK39" s="0" t="n">
        <v>0.213434785545739</v>
      </c>
      <c r="DL39" s="0" t="n">
        <v>0.0319367207368414</v>
      </c>
      <c r="DM39" s="0" t="n">
        <v>0.205602616598508</v>
      </c>
      <c r="DN39" s="0" t="n">
        <v>0.0313485176864086</v>
      </c>
      <c r="DO39" s="0" t="n">
        <v>0.210238678620445</v>
      </c>
      <c r="DP39" s="0" t="n">
        <v>0.0311164153813082</v>
      </c>
      <c r="DQ39" s="0" t="n">
        <v>0.215089386204581</v>
      </c>
      <c r="DR39" s="0" t="n">
        <v>0.0315672184213918</v>
      </c>
      <c r="DS39" s="0" t="n">
        <v>0.219837486699586</v>
      </c>
      <c r="DT39" s="0" t="n">
        <v>0.0310142177705765</v>
      </c>
      <c r="DU39" s="0" t="n">
        <v>0.208297153146478</v>
      </c>
      <c r="DV39" s="0" t="n">
        <v>0.0310695898797665</v>
      </c>
      <c r="DW39" s="0" t="n">
        <v>0.211490311485654</v>
      </c>
      <c r="DX39" s="0" t="n">
        <v>0.0316468232878944</v>
      </c>
      <c r="DY39" s="0" t="n">
        <v>0.21020613853736</v>
      </c>
      <c r="DZ39" s="0" t="n">
        <v>0.031426713178516</v>
      </c>
      <c r="EA39" s="0" t="n">
        <v>0.217029028173696</v>
      </c>
      <c r="EB39" s="0" t="n">
        <v>0.0320734877752546</v>
      </c>
      <c r="EC39" s="0" t="n">
        <v>0.216232217010493</v>
      </c>
      <c r="ED39" s="0" t="n">
        <v>0.0317914756111861</v>
      </c>
      <c r="EE39" s="0" t="n">
        <v>0.20991545622611</v>
      </c>
      <c r="EF39" s="0" t="n">
        <v>0.0322910083626679</v>
      </c>
      <c r="EG39" s="0" t="n">
        <v>0.214532469566556</v>
      </c>
      <c r="EH39" s="0" t="n">
        <v>0.0317405797885426</v>
      </c>
      <c r="EI39" s="0" t="n">
        <v>0.220876793496472</v>
      </c>
      <c r="EJ39" s="0" t="n">
        <v>0.0323490228554648</v>
      </c>
      <c r="EK39" s="0" t="n">
        <v>0.222094936062869</v>
      </c>
      <c r="EL39" s="0" t="n">
        <v>0.032023007043258</v>
      </c>
      <c r="EM39" s="0" t="n">
        <v>0.21712629041925</v>
      </c>
      <c r="EN39" s="0" t="n">
        <v>0.0321874745348552</v>
      </c>
      <c r="EO39" s="0" t="n">
        <v>0.208517770433942</v>
      </c>
      <c r="EP39" s="0" t="n">
        <v>0.0318837385608365</v>
      </c>
      <c r="EQ39" s="0" t="n">
        <v>0.212154524027041</v>
      </c>
      <c r="ER39" s="0" t="n">
        <v>0.0313890767795741</v>
      </c>
      <c r="ES39" s="0" t="n">
        <v>0.224977932515351</v>
      </c>
      <c r="ET39" s="0" t="n">
        <v>0.0316734522836138</v>
      </c>
      <c r="EU39" s="0" t="n">
        <v>0.236711857378285</v>
      </c>
      <c r="EV39" s="0" t="n">
        <v>0.0317257219110833</v>
      </c>
      <c r="EW39" s="0" t="n">
        <v>0.199494373576342</v>
      </c>
      <c r="EX39" s="0" t="n">
        <v>0.0311888251571475</v>
      </c>
      <c r="EY39" s="0" t="n">
        <v>0.201412111535775</v>
      </c>
      <c r="EZ39" s="0" t="n">
        <v>0.0315412061145173</v>
      </c>
      <c r="FA39" s="0" t="n">
        <v>0.210376273682384</v>
      </c>
      <c r="FB39" s="0" t="n">
        <v>0.0317576413485795</v>
      </c>
      <c r="FC39" s="0" t="n">
        <v>0.207016751097744</v>
      </c>
      <c r="FD39" s="0" t="n">
        <v>0.0319829630215171</v>
      </c>
    </row>
    <row r="40" customFormat="false" ht="12.75" hidden="false" customHeight="false" outlineLevel="0" collapsed="false">
      <c r="C40" s="0" t="n">
        <v>0.2202</v>
      </c>
      <c r="D40" s="0" t="n">
        <v>0.0314</v>
      </c>
      <c r="E40" s="0" t="n">
        <v>0.206025036102515</v>
      </c>
      <c r="F40" s="0" t="n">
        <v>0.0298829523875212</v>
      </c>
      <c r="G40" s="0" t="n">
        <v>0.211985095611728</v>
      </c>
      <c r="H40" s="0" t="n">
        <v>0.0306812896820104</v>
      </c>
      <c r="I40" s="0" t="n">
        <v>0.217974609124072</v>
      </c>
      <c r="J40" s="0" t="n">
        <v>0.0314802458253008</v>
      </c>
      <c r="K40" s="0" t="n">
        <v>0.223993722198032</v>
      </c>
      <c r="L40" s="0" t="n">
        <v>0.0322798212971064</v>
      </c>
      <c r="M40" s="0" t="n">
        <v>0.230042581111423</v>
      </c>
      <c r="N40" s="0" t="n">
        <v>0.0330800165775127</v>
      </c>
      <c r="O40" s="0" t="n">
        <v>0.236121332864952</v>
      </c>
      <c r="P40" s="0" t="n">
        <v>0.0338808321469776</v>
      </c>
      <c r="Q40" s="0" t="n">
        <v>0.231819629612504</v>
      </c>
      <c r="R40" s="0" t="n">
        <v>0.0333852073106229</v>
      </c>
      <c r="S40" s="0" t="n">
        <v>0.232595084829367</v>
      </c>
      <c r="T40" s="0" t="n">
        <v>0.0334287386180315</v>
      </c>
      <c r="U40" s="0" t="n">
        <v>0.231819629612504</v>
      </c>
      <c r="V40" s="0" t="n">
        <v>0.0334439329617793</v>
      </c>
      <c r="AA40" s="0" t="n">
        <v>0.203654194881993</v>
      </c>
      <c r="AB40" s="0" t="n">
        <v>0.03094449853042</v>
      </c>
      <c r="AC40" s="0" t="n">
        <v>0.222939919789048</v>
      </c>
      <c r="AD40" s="0" t="n">
        <v>0.0310964527321197</v>
      </c>
      <c r="AE40" s="0" t="n">
        <v>0.248799957077607</v>
      </c>
      <c r="AF40" s="0" t="n">
        <v>0.0317771715729128</v>
      </c>
      <c r="AG40" s="0" t="n">
        <v>0.219567945485388</v>
      </c>
      <c r="AH40" s="0" t="n">
        <v>0.0315818084103457</v>
      </c>
      <c r="AI40" s="0" t="n">
        <v>0.209249910379471</v>
      </c>
      <c r="AJ40" s="0" t="n">
        <v>0.0319289349716388</v>
      </c>
      <c r="AK40" s="0" t="n">
        <v>0.223090383425383</v>
      </c>
      <c r="AL40" s="0" t="n">
        <v>0.0320689155621722</v>
      </c>
      <c r="AM40" s="0" t="n">
        <v>0.211910100907156</v>
      </c>
      <c r="AN40" s="0" t="n">
        <v>0.0314373726530767</v>
      </c>
      <c r="AO40" s="0" t="n">
        <v>0.218038606510334</v>
      </c>
      <c r="AP40" s="0" t="n">
        <v>0.0318086796294766</v>
      </c>
      <c r="AQ40" s="0" t="n">
        <v>0.220211984873734</v>
      </c>
      <c r="AR40" s="0" t="n">
        <v>0.0322899806209692</v>
      </c>
      <c r="AS40" s="0" t="n">
        <v>0.211329197828334</v>
      </c>
      <c r="AT40" s="0" t="n">
        <v>0.0314211124936114</v>
      </c>
      <c r="AU40" s="0" t="n">
        <v>0.213894017223115</v>
      </c>
      <c r="AV40" s="0" t="n">
        <v>0.0317859945188119</v>
      </c>
      <c r="AW40" s="0" t="n">
        <v>0.232173109553783</v>
      </c>
      <c r="AX40" s="0" t="n">
        <v>0.0315952803360064</v>
      </c>
      <c r="AY40" s="0" t="n">
        <v>0.227498298818974</v>
      </c>
      <c r="AZ40" s="0" t="n">
        <v>0.0314063435700436</v>
      </c>
      <c r="BA40" s="0" t="n">
        <v>0.218156430882201</v>
      </c>
      <c r="BB40" s="0" t="n">
        <v>0.0324726181390962</v>
      </c>
      <c r="BC40" s="0" t="n">
        <v>0.216074665830506</v>
      </c>
      <c r="BD40" s="0" t="n">
        <v>0.0320303370976495</v>
      </c>
      <c r="BE40" s="0" t="n">
        <v>0.21212102958456</v>
      </c>
      <c r="BF40" s="0" t="n">
        <v>0.0316184215343165</v>
      </c>
      <c r="BG40" s="0" t="n">
        <v>0.212319436987724</v>
      </c>
      <c r="BH40" s="0" t="n">
        <v>0.0318964761900598</v>
      </c>
      <c r="BI40" s="0" t="n">
        <v>0.22491910616079</v>
      </c>
      <c r="BJ40" s="0" t="n">
        <v>0.0319716685891831</v>
      </c>
      <c r="BK40" s="0" t="n">
        <v>0.227884347362762</v>
      </c>
      <c r="BL40" s="0" t="n">
        <v>0.0318108903205402</v>
      </c>
      <c r="BM40" s="0" t="n">
        <v>0.248101877470047</v>
      </c>
      <c r="BN40" s="0" t="n">
        <v>0.031361396795405</v>
      </c>
      <c r="BO40" s="0" t="n">
        <v>0.215567591503094</v>
      </c>
      <c r="BP40" s="0" t="n">
        <v>0.0318041951292553</v>
      </c>
      <c r="BQ40" s="0" t="n">
        <v>0.213308004358585</v>
      </c>
      <c r="BR40" s="0" t="n">
        <v>0.031529008973526</v>
      </c>
      <c r="BS40" s="0" t="n">
        <v>0.233982643898047</v>
      </c>
      <c r="BT40" s="0" t="n">
        <v>0.0317403507456751</v>
      </c>
      <c r="BU40" s="0" t="n">
        <v>0.224744924970454</v>
      </c>
      <c r="BV40" s="0" t="n">
        <v>0.0313877556471259</v>
      </c>
      <c r="BW40" s="0" t="n">
        <v>0.222710245784595</v>
      </c>
      <c r="BX40" s="0" t="n">
        <v>0.0317898554090907</v>
      </c>
      <c r="BY40" s="0" t="n">
        <v>0.210118430183671</v>
      </c>
      <c r="BZ40" s="0" t="n">
        <v>0.0312344793901795</v>
      </c>
      <c r="CA40" s="0" t="n">
        <v>0.222256967978613</v>
      </c>
      <c r="CB40" s="0" t="n">
        <v>0.0325402689182619</v>
      </c>
      <c r="CC40" s="0" t="n">
        <v>0.227012083960741</v>
      </c>
      <c r="CD40" s="0" t="n">
        <v>0.0322036946628655</v>
      </c>
      <c r="CE40" s="0" t="n">
        <v>0.217239715540897</v>
      </c>
      <c r="CF40" s="0" t="n">
        <v>0.0325288951383726</v>
      </c>
      <c r="CG40" s="0" t="n">
        <v>0.226991724649205</v>
      </c>
      <c r="CH40" s="0" t="n">
        <v>0.0318040039534433</v>
      </c>
      <c r="CI40" s="0" t="n">
        <v>0.226021409944458</v>
      </c>
      <c r="CJ40" s="0" t="n">
        <v>0.0319271441222957</v>
      </c>
      <c r="CK40" s="0" t="n">
        <v>0.228637455896956</v>
      </c>
      <c r="CL40" s="0" t="n">
        <v>0.031891435030378</v>
      </c>
      <c r="CM40" s="0" t="n">
        <v>0.221430687459409</v>
      </c>
      <c r="CN40" s="0" t="n">
        <v>0.0320684626385647</v>
      </c>
      <c r="CO40" s="0" t="n">
        <v>0.213935923047527</v>
      </c>
      <c r="CP40" s="0" t="n">
        <v>0.0317168929836658</v>
      </c>
      <c r="CQ40" s="0" t="n">
        <v>0.21820980849758</v>
      </c>
      <c r="CR40" s="0" t="n">
        <v>0.0319846029389794</v>
      </c>
      <c r="CS40" s="0" t="n">
        <v>0.222045928940701</v>
      </c>
      <c r="CT40" s="0" t="n">
        <v>0.0318090339386261</v>
      </c>
      <c r="CU40" s="0" t="n">
        <v>0.219962074394749</v>
      </c>
      <c r="CV40" s="0" t="n">
        <v>0.0321006183592508</v>
      </c>
      <c r="CW40" s="0" t="n">
        <v>0.208959072671245</v>
      </c>
      <c r="CX40" s="0" t="n">
        <v>0.031860554781239</v>
      </c>
      <c r="CY40" s="0" t="n">
        <v>0.22449120051486</v>
      </c>
      <c r="CZ40" s="0" t="n">
        <v>0.0316783775861173</v>
      </c>
      <c r="DA40" s="0" t="n">
        <v>0.2088107991508</v>
      </c>
      <c r="DB40" s="0" t="n">
        <v>0.0310925371187988</v>
      </c>
      <c r="DC40" s="0" t="n">
        <v>0.206271453086382</v>
      </c>
      <c r="DD40" s="0" t="n">
        <v>0.0320141581394981</v>
      </c>
      <c r="DE40" s="0" t="n">
        <v>0.202142329551209</v>
      </c>
      <c r="DF40" s="0" t="n">
        <v>0.0311625063400826</v>
      </c>
      <c r="DG40" s="0" t="n">
        <v>0.218421632886057</v>
      </c>
      <c r="DH40" s="0" t="n">
        <v>0.0319641491344774</v>
      </c>
      <c r="DI40" s="0" t="n">
        <v>0.213134354385773</v>
      </c>
      <c r="DJ40" s="0" t="n">
        <v>0.0315015942516792</v>
      </c>
      <c r="DK40" s="0" t="n">
        <v>0.213513950480087</v>
      </c>
      <c r="DL40" s="0" t="n">
        <v>0.0318999602473704</v>
      </c>
      <c r="DM40" s="0" t="n">
        <v>0.20568884476195</v>
      </c>
      <c r="DN40" s="0" t="n">
        <v>0.0313152311373665</v>
      </c>
      <c r="DO40" s="0" t="n">
        <v>0.210328800344585</v>
      </c>
      <c r="DP40" s="0" t="n">
        <v>0.0310894673929402</v>
      </c>
      <c r="DQ40" s="0" t="n">
        <v>0.215170038810148</v>
      </c>
      <c r="DR40" s="0" t="n">
        <v>0.0315364290177692</v>
      </c>
      <c r="DS40" s="0" t="n">
        <v>0.219930680492633</v>
      </c>
      <c r="DT40" s="0" t="n">
        <v>0.0309860658469256</v>
      </c>
      <c r="DU40" s="0" t="n">
        <v>0.208389820103007</v>
      </c>
      <c r="DV40" s="0" t="n">
        <v>0.0310402557085587</v>
      </c>
      <c r="DW40" s="0" t="n">
        <v>0.211137158770963</v>
      </c>
      <c r="DX40" s="0" t="n">
        <v>0.0316107067019112</v>
      </c>
      <c r="DY40" s="0" t="n">
        <v>0.210287855146716</v>
      </c>
      <c r="DZ40" s="0" t="n">
        <v>0.031393921035344</v>
      </c>
      <c r="EA40" s="0" t="n">
        <v>0.216621469741686</v>
      </c>
      <c r="EB40" s="0" t="n">
        <v>0.0320346185089095</v>
      </c>
      <c r="EC40" s="0" t="n">
        <v>0.215839113184069</v>
      </c>
      <c r="ED40" s="0" t="n">
        <v>0.0317518638167519</v>
      </c>
      <c r="EE40" s="0" t="n">
        <v>0.209542518890597</v>
      </c>
      <c r="EF40" s="0" t="n">
        <v>0.0322478187065881</v>
      </c>
      <c r="EG40" s="0" t="n">
        <v>0.214156582757016</v>
      </c>
      <c r="EH40" s="0" t="n">
        <v>0.0317021554889249</v>
      </c>
      <c r="EI40" s="0" t="n">
        <v>0.220498591821462</v>
      </c>
      <c r="EJ40" s="0" t="n">
        <v>0.0323138937325694</v>
      </c>
      <c r="EK40" s="0" t="n">
        <v>0.221734961778929</v>
      </c>
      <c r="EL40" s="0" t="n">
        <v>0.031982767691612</v>
      </c>
      <c r="EM40" s="0" t="n">
        <v>0.216774549383684</v>
      </c>
      <c r="EN40" s="0" t="n">
        <v>0.0321449477249507</v>
      </c>
      <c r="EO40" s="0" t="n">
        <v>0.208061916719345</v>
      </c>
      <c r="EP40" s="0" t="n">
        <v>0.0318421822746563</v>
      </c>
      <c r="EQ40" s="0" t="n">
        <v>0.212248938773532</v>
      </c>
      <c r="ER40" s="0" t="n">
        <v>0.0313544958441023</v>
      </c>
      <c r="ES40" s="0" t="n">
        <v>0.224548401184194</v>
      </c>
      <c r="ET40" s="0" t="n">
        <v>0.0316302553372947</v>
      </c>
      <c r="EU40" s="0" t="n">
        <v>0.236283531925112</v>
      </c>
      <c r="EV40" s="0" t="n">
        <v>0.0316838691071501</v>
      </c>
      <c r="EW40" s="0" t="n">
        <v>0.199106637996728</v>
      </c>
      <c r="EX40" s="0" t="n">
        <v>0.0311503426761279</v>
      </c>
      <c r="EY40" s="0" t="n">
        <v>0.20104294924768</v>
      </c>
      <c r="EZ40" s="0" t="n">
        <v>0.0314922458200366</v>
      </c>
      <c r="FA40" s="0" t="n">
        <v>0.209953349027173</v>
      </c>
      <c r="FB40" s="0" t="n">
        <v>0.0317171056514456</v>
      </c>
      <c r="FC40" s="0" t="n">
        <v>0.206623576333383</v>
      </c>
      <c r="FD40" s="0" t="n">
        <v>0.0319338439836979</v>
      </c>
    </row>
    <row r="41" customFormat="false" ht="12.75" hidden="false" customHeight="false" outlineLevel="0" collapsed="false">
      <c r="C41" s="0" t="n">
        <v>0.2168</v>
      </c>
      <c r="D41" s="0" t="n">
        <v>0.0323</v>
      </c>
      <c r="E41" s="0" t="n">
        <v>0.206061431850505</v>
      </c>
      <c r="F41" s="0" t="n">
        <v>0.0298869417724982</v>
      </c>
      <c r="G41" s="0" t="n">
        <v>0.21202263353428</v>
      </c>
      <c r="H41" s="0" t="n">
        <v>0.0306853872277391</v>
      </c>
      <c r="I41" s="0" t="n">
        <v>0.218013299610743</v>
      </c>
      <c r="J41" s="0" t="n">
        <v>0.0314844516972293</v>
      </c>
      <c r="K41" s="0" t="n">
        <v>0.224033575713116</v>
      </c>
      <c r="L41" s="0" t="n">
        <v>0.0322841356608744</v>
      </c>
      <c r="M41" s="0" t="n">
        <v>0.230083608194445</v>
      </c>
      <c r="N41" s="0" t="n">
        <v>0.0330844395989518</v>
      </c>
      <c r="O41" s="0" t="n">
        <v>0.236163544131146</v>
      </c>
      <c r="P41" s="0" t="n">
        <v>0.0338853639921114</v>
      </c>
      <c r="Q41" s="0" t="n">
        <v>0.232595084829367</v>
      </c>
      <c r="R41" s="0" t="n">
        <v>0.0334876473681451</v>
      </c>
      <c r="S41" s="0" t="n">
        <v>0.233371028210876</v>
      </c>
      <c r="T41" s="0" t="n">
        <v>0.0335310056958128</v>
      </c>
      <c r="U41" s="0" t="n">
        <v>0.232595084829367</v>
      </c>
      <c r="V41" s="0" t="n">
        <v>0.0335465561182588</v>
      </c>
      <c r="AA41" s="0" t="n">
        <v>0.203335629708159</v>
      </c>
      <c r="AB41" s="0" t="n">
        <v>0.0309107663435941</v>
      </c>
      <c r="AC41" s="0" t="n">
        <v>0.223111565477529</v>
      </c>
      <c r="AD41" s="0" t="n">
        <v>0.0310619638837585</v>
      </c>
      <c r="AE41" s="0" t="n">
        <v>0.24897923848231</v>
      </c>
      <c r="AF41" s="0" t="n">
        <v>0.0317433285469929</v>
      </c>
      <c r="AG41" s="0" t="n">
        <v>0.219742278082303</v>
      </c>
      <c r="AH41" s="0" t="n">
        <v>0.0315532661908839</v>
      </c>
      <c r="AI41" s="0" t="n">
        <v>0.209421617179594</v>
      </c>
      <c r="AJ41" s="0" t="n">
        <v>0.0318958625553022</v>
      </c>
      <c r="AK41" s="0" t="n">
        <v>0.223244576915357</v>
      </c>
      <c r="AL41" s="0" t="n">
        <v>0.0320343041226555</v>
      </c>
      <c r="AM41" s="0" t="n">
        <v>0.212059557701651</v>
      </c>
      <c r="AN41" s="0" t="n">
        <v>0.0314036519651615</v>
      </c>
      <c r="AO41" s="0" t="n">
        <v>0.217725441742123</v>
      </c>
      <c r="AP41" s="0" t="n">
        <v>0.0317739134971745</v>
      </c>
      <c r="AQ41" s="0" t="n">
        <v>0.219906104708388</v>
      </c>
      <c r="AR41" s="0" t="n">
        <v>0.0322582265542117</v>
      </c>
      <c r="AS41" s="0" t="n">
        <v>0.211485702831282</v>
      </c>
      <c r="AT41" s="0" t="n">
        <v>0.0313942077978923</v>
      </c>
      <c r="AU41" s="0" t="n">
        <v>0.21402980611851</v>
      </c>
      <c r="AV41" s="0" t="n">
        <v>0.0317569786685074</v>
      </c>
      <c r="AW41" s="0" t="n">
        <v>0.232338610298774</v>
      </c>
      <c r="AX41" s="0" t="n">
        <v>0.0315683010675379</v>
      </c>
      <c r="AY41" s="0" t="n">
        <v>0.227669268584389</v>
      </c>
      <c r="AZ41" s="0" t="n">
        <v>0.0313814611538239</v>
      </c>
      <c r="BA41" s="0" t="n">
        <v>0.217832142502033</v>
      </c>
      <c r="BB41" s="0" t="n">
        <v>0.0324385178733045</v>
      </c>
      <c r="BC41" s="0" t="n">
        <v>0.215782641093341</v>
      </c>
      <c r="BD41" s="0" t="n">
        <v>0.0319931691432257</v>
      </c>
      <c r="BE41" s="0" t="n">
        <v>0.212301680431196</v>
      </c>
      <c r="BF41" s="0" t="n">
        <v>0.0315956973635448</v>
      </c>
      <c r="BG41" s="0" t="n">
        <v>0.212483049592117</v>
      </c>
      <c r="BH41" s="0" t="n">
        <v>0.0318754883859887</v>
      </c>
      <c r="BI41" s="0" t="n">
        <v>0.225081270656019</v>
      </c>
      <c r="BJ41" s="0" t="n">
        <v>0.0319400936419734</v>
      </c>
      <c r="BK41" s="0" t="n">
        <v>0.228051323893467</v>
      </c>
      <c r="BL41" s="0" t="n">
        <v>0.0317841487271943</v>
      </c>
      <c r="BM41" s="0" t="n">
        <v>0.248288069545803</v>
      </c>
      <c r="BN41" s="0" t="n">
        <v>0.0313392824732013</v>
      </c>
      <c r="BO41" s="0" t="n">
        <v>0.215736230559808</v>
      </c>
      <c r="BP41" s="0" t="n">
        <v>0.031777093670105</v>
      </c>
      <c r="BQ41" s="0" t="n">
        <v>0.213473256639652</v>
      </c>
      <c r="BR41" s="0" t="n">
        <v>0.0314981308759038</v>
      </c>
      <c r="BS41" s="0" t="n">
        <v>0.234142575297225</v>
      </c>
      <c r="BT41" s="0" t="n">
        <v>0.0317116786793601</v>
      </c>
      <c r="BU41" s="0" t="n">
        <v>0.224913925787371</v>
      </c>
      <c r="BV41" s="0" t="n">
        <v>0.031360835992735</v>
      </c>
      <c r="BW41" s="0" t="n">
        <v>0.222889572317912</v>
      </c>
      <c r="BX41" s="0" t="n">
        <v>0.0317612331030141</v>
      </c>
      <c r="BY41" s="0" t="n">
        <v>0.210270850042048</v>
      </c>
      <c r="BZ41" s="0" t="n">
        <v>0.0312069189516573</v>
      </c>
      <c r="CA41" s="0" t="n">
        <v>0.221946849939534</v>
      </c>
      <c r="CB41" s="0" t="n">
        <v>0.0325059001796858</v>
      </c>
      <c r="CC41" s="0" t="n">
        <v>0.227175640775856</v>
      </c>
      <c r="CD41" s="0" t="n">
        <v>0.0321732825347141</v>
      </c>
      <c r="CE41" s="0" t="n">
        <v>0.217412946538463</v>
      </c>
      <c r="CF41" s="0" t="n">
        <v>0.0325112273791735</v>
      </c>
      <c r="CG41" s="0" t="n">
        <v>0.22715726503038</v>
      </c>
      <c r="CH41" s="0" t="n">
        <v>0.0317743380675062</v>
      </c>
      <c r="CI41" s="0" t="n">
        <v>0.22620329740654</v>
      </c>
      <c r="CJ41" s="0" t="n">
        <v>0.0318974096867407</v>
      </c>
      <c r="CK41" s="0" t="n">
        <v>0.228809128786911</v>
      </c>
      <c r="CL41" s="0" t="n">
        <v>0.0318597466737831</v>
      </c>
      <c r="CM41" s="0" t="n">
        <v>0.221582897978592</v>
      </c>
      <c r="CN41" s="0" t="n">
        <v>0.0320353895866922</v>
      </c>
      <c r="CO41" s="0" t="n">
        <v>0.214110631036632</v>
      </c>
      <c r="CP41" s="0" t="n">
        <v>0.0316864961172234</v>
      </c>
      <c r="CQ41" s="0" t="n">
        <v>0.218372089814923</v>
      </c>
      <c r="CR41" s="0" t="n">
        <v>0.031950129800982</v>
      </c>
      <c r="CS41" s="0" t="n">
        <v>0.222207300601002</v>
      </c>
      <c r="CT41" s="0" t="n">
        <v>0.0317762407090518</v>
      </c>
      <c r="CU41" s="0" t="n">
        <v>0.220130804343823</v>
      </c>
      <c r="CV41" s="0" t="n">
        <v>0.0320733263950933</v>
      </c>
      <c r="CW41" s="0" t="n">
        <v>0.209119260594431</v>
      </c>
      <c r="CX41" s="0" t="n">
        <v>0.0318328845568096</v>
      </c>
      <c r="CY41" s="0" t="n">
        <v>0.224669299556582</v>
      </c>
      <c r="CZ41" s="0" t="n">
        <v>0.031656518784621</v>
      </c>
      <c r="DA41" s="0" t="n">
        <v>0.208971701883143</v>
      </c>
      <c r="DB41" s="0" t="n">
        <v>0.0310732700819462</v>
      </c>
      <c r="DC41" s="0" t="n">
        <v>0.20642047531889</v>
      </c>
      <c r="DD41" s="0" t="n">
        <v>0.0319818387135669</v>
      </c>
      <c r="DE41" s="0" t="n">
        <v>0.202311157453264</v>
      </c>
      <c r="DF41" s="0" t="n">
        <v>0.0311356453024336</v>
      </c>
      <c r="DG41" s="0" t="n">
        <v>0.218609013970354</v>
      </c>
      <c r="DH41" s="0" t="n">
        <v>0.0319361256628632</v>
      </c>
      <c r="DI41" s="0" t="n">
        <v>0.213292023495178</v>
      </c>
      <c r="DJ41" s="0" t="n">
        <v>0.0314670476451407</v>
      </c>
      <c r="DK41" s="0" t="n">
        <v>0.213671577514652</v>
      </c>
      <c r="DL41" s="0" t="n">
        <v>0.0318639014648856</v>
      </c>
      <c r="DM41" s="0" t="n">
        <v>0.205860023977534</v>
      </c>
      <c r="DN41" s="0" t="n">
        <v>0.0312839420372896</v>
      </c>
      <c r="DO41" s="0" t="n">
        <v>0.210507801430063</v>
      </c>
      <c r="DP41" s="0" t="n">
        <v>0.0310646975676934</v>
      </c>
      <c r="DQ41" s="0" t="n">
        <v>0.215330162952895</v>
      </c>
      <c r="DR41" s="0" t="n">
        <v>0.0315074883752114</v>
      </c>
      <c r="DS41" s="0" t="n">
        <v>0.220115546171731</v>
      </c>
      <c r="DT41" s="0" t="n">
        <v>0.0309608173739472</v>
      </c>
      <c r="DU41" s="0" t="n">
        <v>0.208573744123712</v>
      </c>
      <c r="DV41" s="0" t="n">
        <v>0.0310134448850795</v>
      </c>
      <c r="DW41" s="0" t="n">
        <v>0.210835467156967</v>
      </c>
      <c r="DX41" s="0" t="n">
        <v>0.0315745379539525</v>
      </c>
      <c r="DY41" s="0" t="n">
        <v>0.210449619752602</v>
      </c>
      <c r="DZ41" s="0" t="n">
        <v>0.0313639772443418</v>
      </c>
      <c r="EA41" s="0" t="n">
        <v>0.216273243884912</v>
      </c>
      <c r="EB41" s="0" t="n">
        <v>0.0319950933947207</v>
      </c>
      <c r="EC41" s="0" t="n">
        <v>0.215503307216011</v>
      </c>
      <c r="ED41" s="0" t="n">
        <v>0.031712486536964</v>
      </c>
      <c r="EE41" s="0" t="n">
        <v>0.209223939681503</v>
      </c>
      <c r="EF41" s="0" t="n">
        <v>0.0322043960825765</v>
      </c>
      <c r="EG41" s="0" t="n">
        <v>0.2138354727461</v>
      </c>
      <c r="EH41" s="0" t="n">
        <v>0.0316637206879818</v>
      </c>
      <c r="EI41" s="0" t="n">
        <v>0.220175449471084</v>
      </c>
      <c r="EJ41" s="0" t="n">
        <v>0.0322782097308574</v>
      </c>
      <c r="EK41" s="0" t="n">
        <v>0.221427433679104</v>
      </c>
      <c r="EL41" s="0" t="n">
        <v>0.0319421251040923</v>
      </c>
      <c r="EM41" s="0" t="n">
        <v>0.216474087285506</v>
      </c>
      <c r="EN41" s="0" t="n">
        <v>0.0321022019342483</v>
      </c>
      <c r="EO41" s="0" t="n">
        <v>0.207672506375596</v>
      </c>
      <c r="EP41" s="0" t="n">
        <v>0.0318013948605703</v>
      </c>
      <c r="EQ41" s="0" t="n">
        <v>0.212436300193651</v>
      </c>
      <c r="ER41" s="0" t="n">
        <v>0.0313223383720397</v>
      </c>
      <c r="ES41" s="0" t="n">
        <v>0.224181481550629</v>
      </c>
      <c r="ET41" s="0" t="n">
        <v>0.0315873981799617</v>
      </c>
      <c r="EU41" s="0" t="n">
        <v>0.235917647016093</v>
      </c>
      <c r="EV41" s="0" t="n">
        <v>0.0316425820812535</v>
      </c>
      <c r="EW41" s="0" t="n">
        <v>0.198775384111433</v>
      </c>
      <c r="EX41" s="0" t="n">
        <v>0.0311116149306506</v>
      </c>
      <c r="EY41" s="0" t="n">
        <v>0.200727655799399</v>
      </c>
      <c r="EZ41" s="0" t="n">
        <v>0.0314433233031412</v>
      </c>
      <c r="FA41" s="0" t="n">
        <v>0.209592037584264</v>
      </c>
      <c r="FB41" s="0" t="n">
        <v>0.0316764866172973</v>
      </c>
      <c r="FC41" s="0" t="n">
        <v>0.206287775121363</v>
      </c>
      <c r="FD41" s="0" t="n">
        <v>0.0318850472513401</v>
      </c>
    </row>
    <row r="42" customFormat="false" ht="12.75" hidden="false" customHeight="false" outlineLevel="0" collapsed="false">
      <c r="C42" s="0" t="n">
        <v>0.2141</v>
      </c>
      <c r="D42" s="0" t="n">
        <v>0.0314</v>
      </c>
      <c r="E42" s="0" t="n">
        <v>0.206092228116445</v>
      </c>
      <c r="F42" s="0" t="n">
        <v>0.0298914284980234</v>
      </c>
      <c r="G42" s="0" t="n">
        <v>0.212054396251346</v>
      </c>
      <c r="H42" s="0" t="n">
        <v>0.0306899955979811</v>
      </c>
      <c r="I42" s="0" t="n">
        <v>0.218046037570056</v>
      </c>
      <c r="J42" s="0" t="n">
        <v>0.0314891818982618</v>
      </c>
      <c r="K42" s="0" t="n">
        <v>0.224067297769043</v>
      </c>
      <c r="L42" s="0" t="n">
        <v>0.0322889878789869</v>
      </c>
      <c r="M42" s="0" t="n">
        <v>0.230118323265003</v>
      </c>
      <c r="N42" s="0" t="n">
        <v>0.0330894140206494</v>
      </c>
      <c r="O42" s="0" t="n">
        <v>0.23619926119842</v>
      </c>
      <c r="P42" s="0" t="n">
        <v>0.0338904608041151</v>
      </c>
      <c r="Q42" s="0" t="n">
        <v>0.233371028210876</v>
      </c>
      <c r="R42" s="0" t="n">
        <v>0.0335900975806081</v>
      </c>
      <c r="S42" s="0" t="n">
        <v>0.23414746006434</v>
      </c>
      <c r="T42" s="0" t="n">
        <v>0.0336332828938118</v>
      </c>
      <c r="U42" s="0" t="n">
        <v>0.233371028210876</v>
      </c>
      <c r="V42" s="0" t="n">
        <v>0.0336491894654033</v>
      </c>
      <c r="AA42" s="0" t="n">
        <v>0.203072917793993</v>
      </c>
      <c r="AB42" s="0" t="n">
        <v>0.0308769817042244</v>
      </c>
      <c r="AC42" s="0" t="n">
        <v>0.223367301420506</v>
      </c>
      <c r="AD42" s="0" t="n">
        <v>0.0310291446877239</v>
      </c>
      <c r="AE42" s="0" t="n">
        <v>0.249246344032905</v>
      </c>
      <c r="AF42" s="0" t="n">
        <v>0.0317112858868977</v>
      </c>
      <c r="AG42" s="0" t="n">
        <v>0.22000188836316</v>
      </c>
      <c r="AH42" s="0" t="n">
        <v>0.0315271560599652</v>
      </c>
      <c r="AI42" s="0" t="n">
        <v>0.209677343728746</v>
      </c>
      <c r="AJ42" s="0" t="n">
        <v>0.0318649234446178</v>
      </c>
      <c r="AK42" s="0" t="n">
        <v>0.22347421197051</v>
      </c>
      <c r="AL42" s="0" t="n">
        <v>0.0320015563488161</v>
      </c>
      <c r="AM42" s="0" t="n">
        <v>0.212282246697421</v>
      </c>
      <c r="AN42" s="0" t="n">
        <v>0.0313713085176349</v>
      </c>
      <c r="AO42" s="0" t="n">
        <v>0.217467205488431</v>
      </c>
      <c r="AP42" s="0" t="n">
        <v>0.0317392744556919</v>
      </c>
      <c r="AQ42" s="0" t="n">
        <v>0.219653785695801</v>
      </c>
      <c r="AR42" s="0" t="n">
        <v>0.0322257016235869</v>
      </c>
      <c r="AS42" s="0" t="n">
        <v>0.211718763786958</v>
      </c>
      <c r="AT42" s="0" t="n">
        <v>0.0313694480147596</v>
      </c>
      <c r="AU42" s="0" t="n">
        <v>0.214232021619657</v>
      </c>
      <c r="AV42" s="0" t="n">
        <v>0.0317296674382327</v>
      </c>
      <c r="AW42" s="0" t="n">
        <v>0.232585205885671</v>
      </c>
      <c r="AX42" s="0" t="n">
        <v>0.0315429470006053</v>
      </c>
      <c r="AY42" s="0" t="n">
        <v>0.227923923858466</v>
      </c>
      <c r="AZ42" s="0" t="n">
        <v>0.0313588130587402</v>
      </c>
      <c r="BA42" s="0" t="n">
        <v>0.217564698750747</v>
      </c>
      <c r="BB42" s="0" t="n">
        <v>0.0324042299523058</v>
      </c>
      <c r="BC42" s="0" t="n">
        <v>0.215541855871568</v>
      </c>
      <c r="BD42" s="0" t="n">
        <v>0.0319560344680494</v>
      </c>
      <c r="BE42" s="0" t="n">
        <v>0.212570699437728</v>
      </c>
      <c r="BF42" s="0" t="n">
        <v>0.0315758090852769</v>
      </c>
      <c r="BG42" s="0" t="n">
        <v>0.212726743900554</v>
      </c>
      <c r="BH42" s="0" t="n">
        <v>0.0318567767977287</v>
      </c>
      <c r="BI42" s="0" t="n">
        <v>0.2253228279051</v>
      </c>
      <c r="BJ42" s="0" t="n">
        <v>0.0319103417511229</v>
      </c>
      <c r="BK42" s="0" t="n">
        <v>0.228300007517496</v>
      </c>
      <c r="BL42" s="0" t="n">
        <v>0.0317596226035883</v>
      </c>
      <c r="BM42" s="0" t="n">
        <v>0.248565530964636</v>
      </c>
      <c r="BN42" s="0" t="n">
        <v>0.0313189968971228</v>
      </c>
      <c r="BO42" s="0" t="n">
        <v>0.215987384006889</v>
      </c>
      <c r="BP42" s="0" t="n">
        <v>0.031752257166851</v>
      </c>
      <c r="BQ42" s="0" t="n">
        <v>0.213719360743438</v>
      </c>
      <c r="BR42" s="0" t="n">
        <v>0.0314693701732944</v>
      </c>
      <c r="BS42" s="0" t="n">
        <v>0.234380768014094</v>
      </c>
      <c r="BT42" s="0" t="n">
        <v>0.0316850289799508</v>
      </c>
      <c r="BU42" s="0" t="n">
        <v>0.225165597446607</v>
      </c>
      <c r="BV42" s="0" t="n">
        <v>0.0313362953301661</v>
      </c>
      <c r="BW42" s="0" t="n">
        <v>0.223156650512689</v>
      </c>
      <c r="BX42" s="0" t="n">
        <v>0.0317349870033163</v>
      </c>
      <c r="BY42" s="0" t="n">
        <v>0.210497825750346</v>
      </c>
      <c r="BZ42" s="0" t="n">
        <v>0.0311814142661108</v>
      </c>
      <c r="CA42" s="0" t="n">
        <v>0.221691068926439</v>
      </c>
      <c r="CB42" s="0" t="n">
        <v>0.0324710155060793</v>
      </c>
      <c r="CC42" s="0" t="n">
        <v>0.227419331262537</v>
      </c>
      <c r="CD42" s="0" t="n">
        <v>0.0321444606666855</v>
      </c>
      <c r="CE42" s="0" t="n">
        <v>0.217670959531526</v>
      </c>
      <c r="CF42" s="0" t="n">
        <v>0.0324962865805768</v>
      </c>
      <c r="CG42" s="0" t="n">
        <v>0.227403769403923</v>
      </c>
      <c r="CH42" s="0" t="n">
        <v>0.0317469564660378</v>
      </c>
      <c r="CI42" s="0" t="n">
        <v>0.226474243114747</v>
      </c>
      <c r="CJ42" s="0" t="n">
        <v>0.0318697977048223</v>
      </c>
      <c r="CK42" s="0" t="n">
        <v>0.229064909022997</v>
      </c>
      <c r="CL42" s="0" t="n">
        <v>0.0318297435216498</v>
      </c>
      <c r="CM42" s="0" t="n">
        <v>0.221809579840077</v>
      </c>
      <c r="CN42" s="0" t="n">
        <v>0.0320041725867468</v>
      </c>
      <c r="CO42" s="0" t="n">
        <v>0.214370838690965</v>
      </c>
      <c r="CP42" s="0" t="n">
        <v>0.0316582982552663</v>
      </c>
      <c r="CQ42" s="0" t="n">
        <v>0.218613828283121</v>
      </c>
      <c r="CR42" s="0" t="n">
        <v>0.0319174093228992</v>
      </c>
      <c r="CS42" s="0" t="n">
        <v>0.222447882433793</v>
      </c>
      <c r="CT42" s="0" t="n">
        <v>0.0317443155619825</v>
      </c>
      <c r="CU42" s="0" t="n">
        <v>0.22038208674427</v>
      </c>
      <c r="CV42" s="0" t="n">
        <v>0.0320483258115597</v>
      </c>
      <c r="CW42" s="0" t="n">
        <v>0.209357873371196</v>
      </c>
      <c r="CX42" s="0" t="n">
        <v>0.031807087955292</v>
      </c>
      <c r="CY42" s="0" t="n">
        <v>0.224934591030468</v>
      </c>
      <c r="CZ42" s="0" t="n">
        <v>0.0316370692570597</v>
      </c>
      <c r="DA42" s="0" t="n">
        <v>0.209211363059256</v>
      </c>
      <c r="DB42" s="0" t="n">
        <v>0.0310562948207136</v>
      </c>
      <c r="DC42" s="0" t="n">
        <v>0.206642302459358</v>
      </c>
      <c r="DD42" s="0" t="n">
        <v>0.0319517509604613</v>
      </c>
      <c r="DE42" s="0" t="n">
        <v>0.202562675615513</v>
      </c>
      <c r="DF42" s="0" t="n">
        <v>0.0311106385230494</v>
      </c>
      <c r="DG42" s="0" t="n">
        <v>0.218888218915789</v>
      </c>
      <c r="DH42" s="0" t="n">
        <v>0.0319099530801307</v>
      </c>
      <c r="DI42" s="0" t="n">
        <v>0.213526905650544</v>
      </c>
      <c r="DJ42" s="0" t="n">
        <v>0.0314341350319955</v>
      </c>
      <c r="DK42" s="0" t="n">
        <v>0.21390656100904</v>
      </c>
      <c r="DL42" s="0" t="n">
        <v>0.0318287973158379</v>
      </c>
      <c r="DM42" s="0" t="n">
        <v>0.206114953546055</v>
      </c>
      <c r="DN42" s="0" t="n">
        <v>0.0312548698567338</v>
      </c>
      <c r="DO42" s="0" t="n">
        <v>0.210774426312877</v>
      </c>
      <c r="DP42" s="0" t="n">
        <v>0.0310422796480947</v>
      </c>
      <c r="DQ42" s="0" t="n">
        <v>0.215568635477011</v>
      </c>
      <c r="DR42" s="0" t="n">
        <v>0.0314805994915323</v>
      </c>
      <c r="DS42" s="0" t="n">
        <v>0.220390787036968</v>
      </c>
      <c r="DT42" s="0" t="n">
        <v>0.0309386494515383</v>
      </c>
      <c r="DU42" s="0" t="n">
        <v>0.208847635113737</v>
      </c>
      <c r="DV42" s="0" t="n">
        <v>0.030989345467992</v>
      </c>
      <c r="DW42" s="0" t="n">
        <v>0.210586706454883</v>
      </c>
      <c r="DX42" s="0" t="n">
        <v>0.0315384932545227</v>
      </c>
      <c r="DY42" s="0" t="n">
        <v>0.210690297692537</v>
      </c>
      <c r="DZ42" s="0" t="n">
        <v>0.0313370918396885</v>
      </c>
      <c r="EA42" s="0" t="n">
        <v>0.215986047124746</v>
      </c>
      <c r="EB42" s="0" t="n">
        <v>0.0319551049950717</v>
      </c>
      <c r="EC42" s="0" t="n">
        <v>0.215226435119242</v>
      </c>
      <c r="ED42" s="0" t="n">
        <v>0.0316735356139711</v>
      </c>
      <c r="EE42" s="0" t="n">
        <v>0.208961270684711</v>
      </c>
      <c r="EF42" s="0" t="n">
        <v>0.0321609520412925</v>
      </c>
      <c r="EG42" s="0" t="n">
        <v>0.213570703949503</v>
      </c>
      <c r="EH42" s="0" t="n">
        <v>0.0316254626362001</v>
      </c>
      <c r="EI42" s="0" t="n">
        <v>0.219908940762387</v>
      </c>
      <c r="EJ42" s="0" t="n">
        <v>0.0322421446991984</v>
      </c>
      <c r="EK42" s="0" t="n">
        <v>0.221173850009384</v>
      </c>
      <c r="EL42" s="0" t="n">
        <v>0.0319012772872998</v>
      </c>
      <c r="EM42" s="0" t="n">
        <v>0.216226367945856</v>
      </c>
      <c r="EN42" s="0" t="n">
        <v>0.0320594454159437</v>
      </c>
      <c r="EO42" s="0" t="n">
        <v>0.207351436570746</v>
      </c>
      <c r="EP42" s="0" t="n">
        <v>0.0317615750307599</v>
      </c>
      <c r="EQ42" s="0" t="n">
        <v>0.212715294081657</v>
      </c>
      <c r="ER42" s="0" t="n">
        <v>0.0312928299249477</v>
      </c>
      <c r="ES42" s="0" t="n">
        <v>0.223878961210229</v>
      </c>
      <c r="ET42" s="0" t="n">
        <v>0.0315450896073771</v>
      </c>
      <c r="EU42" s="0" t="n">
        <v>0.235615985205725</v>
      </c>
      <c r="EV42" s="0" t="n">
        <v>0.0316020619796335</v>
      </c>
      <c r="EW42" s="0" t="n">
        <v>0.198502225756089</v>
      </c>
      <c r="EX42" s="0" t="n">
        <v>0.0310728305983987</v>
      </c>
      <c r="EY42" s="0" t="n">
        <v>0.200467767268919</v>
      </c>
      <c r="EZ42" s="0" t="n">
        <v>0.0313946769094158</v>
      </c>
      <c r="FA42" s="0" t="n">
        <v>0.209294099626688</v>
      </c>
      <c r="FB42" s="0" t="n">
        <v>0.031635982137986</v>
      </c>
      <c r="FC42" s="0" t="n">
        <v>0.206010983451436</v>
      </c>
      <c r="FD42" s="0" t="n">
        <v>0.0318368105572188</v>
      </c>
    </row>
    <row r="43" customFormat="false" ht="12.75" hidden="false" customHeight="false" outlineLevel="0" collapsed="false">
      <c r="C43" s="0" t="n">
        <v>0.2317</v>
      </c>
      <c r="D43" s="0" t="n">
        <v>0.0322</v>
      </c>
      <c r="E43" s="0" t="n">
        <v>0.206116825486051</v>
      </c>
      <c r="F43" s="0" t="n">
        <v>0.029896325235088</v>
      </c>
      <c r="G43" s="0" t="n">
        <v>0.212079765537767</v>
      </c>
      <c r="H43" s="0" t="n">
        <v>0.0306950250960514</v>
      </c>
      <c r="I43" s="0" t="n">
        <v>0.218072185794874</v>
      </c>
      <c r="J43" s="0" t="n">
        <v>0.0314943443604158</v>
      </c>
      <c r="K43" s="0" t="n">
        <v>0.224094232004352</v>
      </c>
      <c r="L43" s="0" t="n">
        <v>0.0322942835085376</v>
      </c>
      <c r="M43" s="0" t="n">
        <v>0.230146050633738</v>
      </c>
      <c r="N43" s="0" t="n">
        <v>0.0330948430211454</v>
      </c>
      <c r="O43" s="0" t="n">
        <v>0.236227788874685</v>
      </c>
      <c r="P43" s="0" t="n">
        <v>0.0338960233793406</v>
      </c>
      <c r="Q43" s="0" t="n">
        <v>0.23414746006434</v>
      </c>
      <c r="R43" s="0" t="n">
        <v>0.0336925579490182</v>
      </c>
      <c r="S43" s="0" t="n">
        <v>0.234924380697262</v>
      </c>
      <c r="T43" s="0" t="n">
        <v>0.0337355702130297</v>
      </c>
      <c r="U43" s="0" t="n">
        <v>0.23414746006434</v>
      </c>
      <c r="V43" s="0" t="n">
        <v>0.0337518330042246</v>
      </c>
      <c r="AA43" s="0" t="n">
        <v>0.202867339045533</v>
      </c>
      <c r="AB43" s="0" t="n">
        <v>0.0308433092076779</v>
      </c>
      <c r="AC43" s="0" t="n">
        <v>0.223705333814087</v>
      </c>
      <c r="AD43" s="0" t="n">
        <v>0.0309982253470957</v>
      </c>
      <c r="AE43" s="0" t="n">
        <v>0.249599400175869</v>
      </c>
      <c r="AF43" s="0" t="n">
        <v>0.0316812683488651</v>
      </c>
      <c r="AG43" s="0" t="n">
        <v>0.220344955348368</v>
      </c>
      <c r="AH43" s="0" t="n">
        <v>0.0315036611613979</v>
      </c>
      <c r="AI43" s="0" t="n">
        <v>0.210015296288924</v>
      </c>
      <c r="AJ43" s="0" t="n">
        <v>0.0318363346552172</v>
      </c>
      <c r="AK43" s="0" t="n">
        <v>0.223777677865922</v>
      </c>
      <c r="AL43" s="0" t="n">
        <v>0.0319709019427583</v>
      </c>
      <c r="AM43" s="0" t="n">
        <v>0.212576605891163</v>
      </c>
      <c r="AN43" s="0" t="n">
        <v>0.0313405691765424</v>
      </c>
      <c r="AO43" s="0" t="n">
        <v>0.217265155850326</v>
      </c>
      <c r="AP43" s="0" t="n">
        <v>0.0317049312629571</v>
      </c>
      <c r="AQ43" s="0" t="n">
        <v>0.219456257108838</v>
      </c>
      <c r="AR43" s="0" t="n">
        <v>0.0321925642872874</v>
      </c>
      <c r="AS43" s="0" t="n">
        <v>0.21202674594021</v>
      </c>
      <c r="AT43" s="0" t="n">
        <v>0.0313470068163022</v>
      </c>
      <c r="AU43" s="0" t="n">
        <v>0.21449924533011</v>
      </c>
      <c r="AV43" s="0" t="n">
        <v>0.0317042523966451</v>
      </c>
      <c r="AW43" s="0" t="n">
        <v>0.232911166623613</v>
      </c>
      <c r="AX43" s="0" t="n">
        <v>0.0315193959757711</v>
      </c>
      <c r="AY43" s="0" t="n">
        <v>0.228260478417427</v>
      </c>
      <c r="AZ43" s="0" t="n">
        <v>0.031338558144907</v>
      </c>
      <c r="BA43" s="0" t="n">
        <v>0.217355402587415</v>
      </c>
      <c r="BB43" s="0" t="n">
        <v>0.0323699214234047</v>
      </c>
      <c r="BC43" s="0" t="n">
        <v>0.215353483246583</v>
      </c>
      <c r="BD43" s="0" t="n">
        <v>0.0319191139885254</v>
      </c>
      <c r="BE43" s="0" t="n">
        <v>0.212926199629114</v>
      </c>
      <c r="BF43" s="0" t="n">
        <v>0.031558896201495</v>
      </c>
      <c r="BG43" s="0" t="n">
        <v>0.213048810572556</v>
      </c>
      <c r="BH43" s="0" t="n">
        <v>0.0318404726736271</v>
      </c>
      <c r="BI43" s="0" t="n">
        <v>0.22564208355749</v>
      </c>
      <c r="BJ43" s="0" t="n">
        <v>0.031882621604769</v>
      </c>
      <c r="BK43" s="0" t="n">
        <v>0.228628653897908</v>
      </c>
      <c r="BL43" s="0" t="n">
        <v>0.0317374839828574</v>
      </c>
      <c r="BM43" s="0" t="n">
        <v>0.248932315534048</v>
      </c>
      <c r="BN43" s="0" t="n">
        <v>0.0313006823559105</v>
      </c>
      <c r="BO43" s="0" t="n">
        <v>0.216319290183357</v>
      </c>
      <c r="BP43" s="0" t="n">
        <v>0.0317298598297187</v>
      </c>
      <c r="BQ43" s="0" t="n">
        <v>0.214044590426481</v>
      </c>
      <c r="BR43" s="0" t="n">
        <v>0.0314429286013622</v>
      </c>
      <c r="BS43" s="0" t="n">
        <v>0.234695551297887</v>
      </c>
      <c r="BT43" s="0" t="n">
        <v>0.0316605885759407</v>
      </c>
      <c r="BU43" s="0" t="n">
        <v>0.225498174652298</v>
      </c>
      <c r="BV43" s="0" t="n">
        <v>0.0313143057945347</v>
      </c>
      <c r="BW43" s="0" t="n">
        <v>0.223509607007285</v>
      </c>
      <c r="BX43" s="0" t="n">
        <v>0.0317113012075287</v>
      </c>
      <c r="BY43" s="0" t="n">
        <v>0.210797765237054</v>
      </c>
      <c r="BZ43" s="0" t="n">
        <v>0.031158144230584</v>
      </c>
      <c r="CA43" s="0" t="n">
        <v>0.221490871078712</v>
      </c>
      <c r="CB43" s="0" t="n">
        <v>0.0324357848520656</v>
      </c>
      <c r="CC43" s="0" t="n">
        <v>0.227741446107113</v>
      </c>
      <c r="CD43" s="0" t="n">
        <v>0.0321174312234753</v>
      </c>
      <c r="CE43" s="0" t="n">
        <v>0.218011944744321</v>
      </c>
      <c r="CF43" s="0" t="n">
        <v>0.0324841775415496</v>
      </c>
      <c r="CG43" s="0" t="n">
        <v>0.227729508718768</v>
      </c>
      <c r="CH43" s="0" t="n">
        <v>0.0317220512112987</v>
      </c>
      <c r="CI43" s="0" t="n">
        <v>0.226832346579611</v>
      </c>
      <c r="CJ43" s="0" t="n">
        <v>0.0318445018547546</v>
      </c>
      <c r="CK43" s="0" t="n">
        <v>0.229403002490635</v>
      </c>
      <c r="CL43" s="0" t="n">
        <v>0.0318016360245332</v>
      </c>
      <c r="CM43" s="0" t="n">
        <v>0.222109143033478</v>
      </c>
      <c r="CN43" s="0" t="n">
        <v>0.0319750306035536</v>
      </c>
      <c r="CO43" s="0" t="n">
        <v>0.21471472084079</v>
      </c>
      <c r="CP43" s="0" t="n">
        <v>0.0316324971855362</v>
      </c>
      <c r="CQ43" s="0" t="n">
        <v>0.21893332828051</v>
      </c>
      <c r="CR43" s="0" t="n">
        <v>0.0318866710153752</v>
      </c>
      <c r="CS43" s="0" t="n">
        <v>0.222765986930376</v>
      </c>
      <c r="CT43" s="0" t="n">
        <v>0.0317134824293868</v>
      </c>
      <c r="CU43" s="0" t="n">
        <v>0.220714159030596</v>
      </c>
      <c r="CV43" s="0" t="n">
        <v>0.0320257919697803</v>
      </c>
      <c r="CW43" s="0" t="n">
        <v>0.209673237304356</v>
      </c>
      <c r="CX43" s="0" t="n">
        <v>0.031783345921311</v>
      </c>
      <c r="CY43" s="0" t="n">
        <v>0.225285214107442</v>
      </c>
      <c r="CZ43" s="0" t="n">
        <v>0.0316201654278947</v>
      </c>
      <c r="DA43" s="0" t="n">
        <v>0.209528101628182</v>
      </c>
      <c r="DB43" s="0" t="n">
        <v>0.0310417304043618</v>
      </c>
      <c r="DC43" s="0" t="n">
        <v>0.206935378549778</v>
      </c>
      <c r="DD43" s="0" t="n">
        <v>0.0319241059241516</v>
      </c>
      <c r="DE43" s="0" t="n">
        <v>0.202895119818763</v>
      </c>
      <c r="DF43" s="0" t="n">
        <v>0.0310876614065201</v>
      </c>
      <c r="DG43" s="0" t="n">
        <v>0.219257289300277</v>
      </c>
      <c r="DH43" s="0" t="n">
        <v>0.0318858149681425</v>
      </c>
      <c r="DI43" s="0" t="n">
        <v>0.213837353322313</v>
      </c>
      <c r="DJ43" s="0" t="n">
        <v>0.0314030872705771</v>
      </c>
      <c r="DK43" s="0" t="n">
        <v>0.214217252722875</v>
      </c>
      <c r="DL43" s="0" t="n">
        <v>0.0317948940306107</v>
      </c>
      <c r="DM43" s="0" t="n">
        <v>0.206451845319756</v>
      </c>
      <c r="DN43" s="0" t="n">
        <v>0.0312282185161573</v>
      </c>
      <c r="DO43" s="0" t="n">
        <v>0.211126804811044</v>
      </c>
      <c r="DP43" s="0" t="n">
        <v>0.0310223708797429</v>
      </c>
      <c r="DQ43" s="0" t="n">
        <v>0.215883783669081</v>
      </c>
      <c r="DR43" s="0" t="n">
        <v>0.0314559509729311</v>
      </c>
      <c r="DS43" s="0" t="n">
        <v>0.220754472471433</v>
      </c>
      <c r="DT43" s="0" t="n">
        <v>0.0309197175717469</v>
      </c>
      <c r="DU43" s="0" t="n">
        <v>0.209209571924577</v>
      </c>
      <c r="DV43" s="0" t="n">
        <v>0.0309681264973916</v>
      </c>
      <c r="DW43" s="0" t="n">
        <v>0.210392088601846</v>
      </c>
      <c r="DX43" s="0" t="n">
        <v>0.0315027482097742</v>
      </c>
      <c r="DY43" s="0" t="n">
        <v>0.211008200783698</v>
      </c>
      <c r="DZ43" s="0" t="n">
        <v>0.0313134534031809</v>
      </c>
      <c r="EA43" s="0" t="n">
        <v>0.215761278654933</v>
      </c>
      <c r="EB43" s="0" t="n">
        <v>0.0319148481294257</v>
      </c>
      <c r="EC43" s="0" t="n">
        <v>0.215009845786786</v>
      </c>
      <c r="ED43" s="0" t="n">
        <v>0.0316352008127548</v>
      </c>
      <c r="EE43" s="0" t="n">
        <v>0.20875579159717</v>
      </c>
      <c r="EF43" s="0" t="n">
        <v>0.0321176982377382</v>
      </c>
      <c r="EG43" s="0" t="n">
        <v>0.213363566294187</v>
      </c>
      <c r="EH43" s="0" t="n">
        <v>0.0315875677229623</v>
      </c>
      <c r="EI43" s="0" t="n">
        <v>0.219700364099011</v>
      </c>
      <c r="EJ43" s="0" t="n">
        <v>0.0322058743428012</v>
      </c>
      <c r="EK43" s="0" t="n">
        <v>0.220975446203918</v>
      </c>
      <c r="EL43" s="0" t="n">
        <v>0.0318604232476919</v>
      </c>
      <c r="EM43" s="0" t="n">
        <v>0.216032598228457</v>
      </c>
      <c r="EN43" s="0" t="n">
        <v>0.032016886475496</v>
      </c>
      <c r="EO43" s="0" t="n">
        <v>0.207100271524611</v>
      </c>
      <c r="EP43" s="0" t="n">
        <v>0.0317229167834331</v>
      </c>
      <c r="EQ43" s="0" t="n">
        <v>0.213083963495881</v>
      </c>
      <c r="ER43" s="0" t="n">
        <v>0.0312661774833809</v>
      </c>
      <c r="ES43" s="0" t="n">
        <v>0.223642314011683</v>
      </c>
      <c r="ET43" s="0" t="n">
        <v>0.0315035357426539</v>
      </c>
      <c r="EU43" s="0" t="n">
        <v>0.235380016160027</v>
      </c>
      <c r="EV43" s="0" t="n">
        <v>0.031562506212152</v>
      </c>
      <c r="EW43" s="0" t="n">
        <v>0.198288493730746</v>
      </c>
      <c r="EX43" s="0" t="n">
        <v>0.0310341786327403</v>
      </c>
      <c r="EY43" s="0" t="n">
        <v>0.200264549807038</v>
      </c>
      <c r="EZ43" s="0" t="n">
        <v>0.0313465436392007</v>
      </c>
      <c r="FA43" s="0" t="n">
        <v>0.209060986678227</v>
      </c>
      <c r="FB43" s="0" t="n">
        <v>0.0315957895472633</v>
      </c>
      <c r="FC43" s="0" t="n">
        <v>0.205794549824793</v>
      </c>
      <c r="FD43" s="0" t="n">
        <v>0.031789368905659</v>
      </c>
    </row>
    <row r="44" customFormat="false" ht="12.75" hidden="false" customHeight="false" outlineLevel="0" collapsed="false">
      <c r="C44" s="0" t="n">
        <v>0.2243</v>
      </c>
      <c r="D44" s="0" t="n">
        <v>0.0317</v>
      </c>
      <c r="E44" s="0" t="n">
        <v>0.2061347451995</v>
      </c>
      <c r="F44" s="0" t="n">
        <v>0.0299015366742752</v>
      </c>
      <c r="G44" s="0" t="n">
        <v>0.212098247609239</v>
      </c>
      <c r="H44" s="0" t="n">
        <v>0.0307003778284913</v>
      </c>
      <c r="I44" s="0" t="n">
        <v>0.218091235339742</v>
      </c>
      <c r="J44" s="0" t="n">
        <v>0.0314998386022377</v>
      </c>
      <c r="K44" s="0" t="n">
        <v>0.22411385417479</v>
      </c>
      <c r="L44" s="0" t="n">
        <v>0.0322999194761211</v>
      </c>
      <c r="M44" s="0" t="n">
        <v>0.230166250618957</v>
      </c>
      <c r="N44" s="0" t="n">
        <v>0.0331006209311205</v>
      </c>
      <c r="O44" s="0" t="n">
        <v>0.236248571901173</v>
      </c>
      <c r="P44" s="0" t="n">
        <v>0.0339019434485885</v>
      </c>
      <c r="Q44" s="0" t="n">
        <v>0.234924380697262</v>
      </c>
      <c r="R44" s="0" t="n">
        <v>0.0337950284743822</v>
      </c>
      <c r="S44" s="0" t="n">
        <v>0.23570179041734</v>
      </c>
      <c r="T44" s="0" t="n">
        <v>0.0338378676544685</v>
      </c>
      <c r="U44" s="0" t="n">
        <v>0.234924380697262</v>
      </c>
      <c r="V44" s="0" t="n">
        <v>0.0338544867357347</v>
      </c>
      <c r="AA44" s="0" t="n">
        <v>0.202719895021776</v>
      </c>
      <c r="AB44" s="0" t="n">
        <v>0.0308099129029732</v>
      </c>
      <c r="AC44" s="0" t="n">
        <v>0.224123291603905</v>
      </c>
      <c r="AD44" s="0" t="n">
        <v>0.0309694227388328</v>
      </c>
      <c r="AE44" s="0" t="n">
        <v>0.250035930476031</v>
      </c>
      <c r="AF44" s="0" t="n">
        <v>0.0316534864843569</v>
      </c>
      <c r="AG44" s="0" t="n">
        <v>0.220769072669519</v>
      </c>
      <c r="AH44" s="0" t="n">
        <v>0.0314829462950142</v>
      </c>
      <c r="AI44" s="0" t="n">
        <v>0.210433104365737</v>
      </c>
      <c r="AJ44" s="0" t="n">
        <v>0.0318102967169171</v>
      </c>
      <c r="AK44" s="0" t="n">
        <v>0.224152846006375</v>
      </c>
      <c r="AL44" s="0" t="n">
        <v>0.0319425559231154</v>
      </c>
      <c r="AM44" s="0" t="n">
        <v>0.21294057056463</v>
      </c>
      <c r="AN44" s="0" t="n">
        <v>0.0313116495562757</v>
      </c>
      <c r="AO44" s="0" t="n">
        <v>0.217120277193336</v>
      </c>
      <c r="AP44" s="0" t="n">
        <v>0.0316710512355529</v>
      </c>
      <c r="AQ44" s="0" t="n">
        <v>0.219314481286919</v>
      </c>
      <c r="AR44" s="0" t="n">
        <v>0.0321589759870848</v>
      </c>
      <c r="AS44" s="0" t="n">
        <v>0.21240748901752</v>
      </c>
      <c r="AT44" s="0" t="n">
        <v>0.0313270416114031</v>
      </c>
      <c r="AU44" s="0" t="n">
        <v>0.214829602867539</v>
      </c>
      <c r="AV44" s="0" t="n">
        <v>0.0316809118120007</v>
      </c>
      <c r="AW44" s="0" t="n">
        <v>0.233314206132223</v>
      </c>
      <c r="AX44" s="0" t="n">
        <v>0.0314978131865532</v>
      </c>
      <c r="AY44" s="0" t="n">
        <v>0.228676571572854</v>
      </c>
      <c r="AZ44" s="0" t="n">
        <v>0.0313208384859917</v>
      </c>
      <c r="BA44" s="0" t="n">
        <v>0.217205273681906</v>
      </c>
      <c r="BB44" s="0" t="n">
        <v>0.0323357594343053</v>
      </c>
      <c r="BC44" s="0" t="n">
        <v>0.215218440950881</v>
      </c>
      <c r="BD44" s="0" t="n">
        <v>0.0318825875775186</v>
      </c>
      <c r="BE44" s="0" t="n">
        <v>0.213365687426938</v>
      </c>
      <c r="BF44" s="0" t="n">
        <v>0.031545077343927</v>
      </c>
      <c r="BG44" s="0" t="n">
        <v>0.213446990541822</v>
      </c>
      <c r="BH44" s="0" t="n">
        <v>0.0318266903754</v>
      </c>
      <c r="BI44" s="0" t="n">
        <v>0.226036798264172</v>
      </c>
      <c r="BJ44" s="0" t="n">
        <v>0.0318571276398217</v>
      </c>
      <c r="BK44" s="0" t="n">
        <v>0.229034957816474</v>
      </c>
      <c r="BL44" s="0" t="n">
        <v>0.0317178881515193</v>
      </c>
      <c r="BM44" s="0" t="n">
        <v>0.249385850523821</v>
      </c>
      <c r="BN44" s="0" t="n">
        <v>0.0312844673129121</v>
      </c>
      <c r="BO44" s="0" t="n">
        <v>0.216729621005861</v>
      </c>
      <c r="BP44" s="0" t="n">
        <v>0.0317100587599356</v>
      </c>
      <c r="BQ44" s="0" t="n">
        <v>0.214446664436231</v>
      </c>
      <c r="BR44" s="0" t="n">
        <v>0.0314189916287359</v>
      </c>
      <c r="BS44" s="0" t="n">
        <v>0.235084717170039</v>
      </c>
      <c r="BT44" s="0" t="n">
        <v>0.0316385288992037</v>
      </c>
      <c r="BU44" s="0" t="n">
        <v>0.225909324614303</v>
      </c>
      <c r="BV44" s="0" t="n">
        <v>0.0312950216266336</v>
      </c>
      <c r="BW44" s="0" t="n">
        <v>0.22394596606549</v>
      </c>
      <c r="BX44" s="0" t="n">
        <v>0.0316903418544906</v>
      </c>
      <c r="BY44" s="0" t="n">
        <v>0.211168564642178</v>
      </c>
      <c r="BZ44" s="0" t="n">
        <v>0.0311372720676566</v>
      </c>
      <c r="CA44" s="0" t="n">
        <v>0.221347231740145</v>
      </c>
      <c r="CB44" s="0" t="n">
        <v>0.0324003798578497</v>
      </c>
      <c r="CC44" s="0" t="n">
        <v>0.228139725905387</v>
      </c>
      <c r="CD44" s="0" t="n">
        <v>0.032092383797207</v>
      </c>
      <c r="CE44" s="0" t="n">
        <v>0.218433510410579</v>
      </c>
      <c r="CF44" s="0" t="n">
        <v>0.0324749851983005</v>
      </c>
      <c r="CG44" s="0" t="n">
        <v>0.228132198147662</v>
      </c>
      <c r="CH44" s="0" t="n">
        <v>0.0316997969957565</v>
      </c>
      <c r="CI44" s="0" t="n">
        <v>0.227275095962621</v>
      </c>
      <c r="CJ44" s="0" t="n">
        <v>0.0318216995687507</v>
      </c>
      <c r="CK44" s="0" t="n">
        <v>0.22982103770707</v>
      </c>
      <c r="CL44" s="0" t="n">
        <v>0.0317756213363302</v>
      </c>
      <c r="CM44" s="0" t="n">
        <v>0.222479486338228</v>
      </c>
      <c r="CN44" s="0" t="n">
        <v>0.0319481680471864</v>
      </c>
      <c r="CO44" s="0" t="n">
        <v>0.215139865399906</v>
      </c>
      <c r="CP44" s="0" t="n">
        <v>0.0316092738839992</v>
      </c>
      <c r="CQ44" s="0" t="n">
        <v>0.219328348744168</v>
      </c>
      <c r="CR44" s="0" t="n">
        <v>0.0318581304855518</v>
      </c>
      <c r="CS44" s="0" t="n">
        <v>0.223159382816265</v>
      </c>
      <c r="CT44" s="0" t="n">
        <v>0.0316839575835363</v>
      </c>
      <c r="CU44" s="0" t="n">
        <v>0.221124691954307</v>
      </c>
      <c r="CV44" s="0" t="n">
        <v>0.0320058829284649</v>
      </c>
      <c r="CW44" s="0" t="n">
        <v>0.210063140342507</v>
      </c>
      <c r="CX44" s="0" t="n">
        <v>0.0317618249881764</v>
      </c>
      <c r="CY44" s="0" t="n">
        <v>0.225718709418539</v>
      </c>
      <c r="CZ44" s="0" t="n">
        <v>0.0316059258653422</v>
      </c>
      <c r="DA44" s="0" t="n">
        <v>0.209919695896439</v>
      </c>
      <c r="DB44" s="0" t="n">
        <v>0.0310296789918071</v>
      </c>
      <c r="DC44" s="0" t="n">
        <v>0.207297647871951</v>
      </c>
      <c r="DD44" s="0" t="n">
        <v>0.0318990975147044</v>
      </c>
      <c r="DE44" s="0" t="n">
        <v>0.203306158205789</v>
      </c>
      <c r="DF44" s="0" t="n">
        <v>0.0310668751208091</v>
      </c>
      <c r="DG44" s="0" t="n">
        <v>0.219713636360249</v>
      </c>
      <c r="DH44" s="0" t="n">
        <v>0.0318638806384113</v>
      </c>
      <c r="DI44" s="0" t="n">
        <v>0.214221188943125</v>
      </c>
      <c r="DJ44" s="0" t="n">
        <v>0.0313741221386241</v>
      </c>
      <c r="DK44" s="0" t="n">
        <v>0.214601473377016</v>
      </c>
      <c r="DL44" s="0" t="n">
        <v>0.0317624294163903</v>
      </c>
      <c r="DM44" s="0" t="n">
        <v>0.206868336244901</v>
      </c>
      <c r="DN44" s="0" t="n">
        <v>0.0312041749555654</v>
      </c>
      <c r="DO44" s="0" t="n">
        <v>0.211562465242582</v>
      </c>
      <c r="DP44" s="0" t="n">
        <v>0.0310051109083436</v>
      </c>
      <c r="DQ44" s="0" t="n">
        <v>0.216273396990972</v>
      </c>
      <c r="DR44" s="0" t="n">
        <v>0.0314337157110559</v>
      </c>
      <c r="DS44" s="0" t="n">
        <v>0.221204051483111</v>
      </c>
      <c r="DT44" s="0" t="n">
        <v>0.0309041545281073</v>
      </c>
      <c r="DU44" s="0" t="n">
        <v>0.209657015829556</v>
      </c>
      <c r="DV44" s="0" t="n">
        <v>0.0309499368091114</v>
      </c>
      <c r="DW44" s="0" t="n">
        <v>0.210252561756474</v>
      </c>
      <c r="DX44" s="0" t="n">
        <v>0.031467476965972</v>
      </c>
      <c r="DY44" s="0" t="n">
        <v>0.211401099164315</v>
      </c>
      <c r="DZ44" s="0" t="n">
        <v>0.0312932277414666</v>
      </c>
      <c r="EA44" s="0" t="n">
        <v>0.215600033524867</v>
      </c>
      <c r="EB44" s="0" t="n">
        <v>0.0318745189251858</v>
      </c>
      <c r="EC44" s="0" t="n">
        <v>0.214854594420099</v>
      </c>
      <c r="ED44" s="0" t="n">
        <v>0.0315976688966132</v>
      </c>
      <c r="EE44" s="0" t="n">
        <v>0.20860850349234</v>
      </c>
      <c r="EF44" s="0" t="n">
        <v>0.0320748454000967</v>
      </c>
      <c r="EG44" s="0" t="n">
        <v>0.213215068933987</v>
      </c>
      <c r="EH44" s="0" t="n">
        <v>0.0315502205684767</v>
      </c>
      <c r="EI44" s="0" t="n">
        <v>0.219550735645493</v>
      </c>
      <c r="EJ44" s="0" t="n">
        <v>0.0321695753671964</v>
      </c>
      <c r="EK44" s="0" t="n">
        <v>0.220833188866102</v>
      </c>
      <c r="EL44" s="0" t="n">
        <v>0.0318197620220431</v>
      </c>
      <c r="EM44" s="0" t="n">
        <v>0.215893722159893</v>
      </c>
      <c r="EN44" s="0" t="n">
        <v>0.0319747324557852</v>
      </c>
      <c r="EO44" s="0" t="n">
        <v>0.206920234888048</v>
      </c>
      <c r="EP44" s="0" t="n">
        <v>0.0316856084576852</v>
      </c>
      <c r="EQ44" s="0" t="n">
        <v>0.213539722485272</v>
      </c>
      <c r="ER44" s="0" t="n">
        <v>0.0312425679950671</v>
      </c>
      <c r="ES44" s="0" t="n">
        <v>0.223472692876354</v>
      </c>
      <c r="ET44" s="0" t="n">
        <v>0.031462939032044</v>
      </c>
      <c r="EU44" s="0" t="n">
        <v>0.23521088949647</v>
      </c>
      <c r="EV44" s="0" t="n">
        <v>0.0315241074905321</v>
      </c>
      <c r="EW44" s="0" t="n">
        <v>0.198135229316346</v>
      </c>
      <c r="EX44" s="0" t="n">
        <v>0.0309958473421669</v>
      </c>
      <c r="EY44" s="0" t="n">
        <v>0.200118993468801</v>
      </c>
      <c r="EZ44" s="0" t="n">
        <v>0.03129915799295</v>
      </c>
      <c r="FA44" s="0" t="n">
        <v>0.208893834441733</v>
      </c>
      <c r="FB44" s="0" t="n">
        <v>0.0315561046593912</v>
      </c>
      <c r="FC44" s="0" t="n">
        <v>0.205639528684309</v>
      </c>
      <c r="FD44" s="0" t="n">
        <v>0.0317429534276182</v>
      </c>
    </row>
    <row r="45" customFormat="false" ht="12.75" hidden="false" customHeight="false" outlineLevel="0" collapsed="false">
      <c r="C45" s="0" t="n">
        <v>0.2247</v>
      </c>
      <c r="D45" s="0" t="n">
        <v>0.032</v>
      </c>
      <c r="E45" s="0" t="n">
        <v>0.206145638469955</v>
      </c>
      <c r="F45" s="0" t="n">
        <v>0.0299069613808489</v>
      </c>
      <c r="G45" s="0" t="n">
        <v>0.212109482733265</v>
      </c>
      <c r="H45" s="0" t="n">
        <v>0.0307059496104524</v>
      </c>
      <c r="I45" s="0" t="n">
        <v>0.21810281542694</v>
      </c>
      <c r="J45" s="0" t="n">
        <v>0.03150555768456</v>
      </c>
      <c r="K45" s="0" t="n">
        <v>0.22412578235713</v>
      </c>
      <c r="L45" s="0" t="n">
        <v>0.032305786084039</v>
      </c>
      <c r="M45" s="0" t="n">
        <v>0.230178530050924</v>
      </c>
      <c r="N45" s="0" t="n">
        <v>0.0331066352901295</v>
      </c>
      <c r="O45" s="0" t="n">
        <v>0.236261205759915</v>
      </c>
      <c r="P45" s="0" t="n">
        <v>0.0339081057844449</v>
      </c>
      <c r="Q45" s="0" t="n">
        <v>0.23570179041734</v>
      </c>
      <c r="R45" s="0" t="n">
        <v>0.0338975091577072</v>
      </c>
      <c r="S45" s="0" t="n">
        <v>0.236479689532462</v>
      </c>
      <c r="T45" s="0" t="n">
        <v>0.0339401752191297</v>
      </c>
      <c r="U45" s="0" t="n">
        <v>0.23570179041734</v>
      </c>
      <c r="V45" s="0" t="n">
        <v>0.0339571506609459</v>
      </c>
      <c r="AA45" s="0" t="n">
        <v>0.202631304055185</v>
      </c>
      <c r="AB45" s="0" t="n">
        <v>0.0307769554935496</v>
      </c>
      <c r="AC45" s="0" t="n">
        <v>0.224618243116367</v>
      </c>
      <c r="AD45" s="0" t="n">
        <v>0.0309429388925376</v>
      </c>
      <c r="AE45" s="0" t="n">
        <v>0.25055287298698</v>
      </c>
      <c r="AF45" s="0" t="n">
        <v>0.0316281351631913</v>
      </c>
      <c r="AG45" s="0" t="n">
        <v>0.221271265448333</v>
      </c>
      <c r="AH45" s="0" t="n">
        <v>0.0314651567607184</v>
      </c>
      <c r="AI45" s="0" t="n">
        <v>0.210927837335721</v>
      </c>
      <c r="AJ45" s="0" t="n">
        <v>0.0317869922671464</v>
      </c>
      <c r="AK45" s="0" t="n">
        <v>0.224597084856924</v>
      </c>
      <c r="AL45" s="0" t="n">
        <v>0.0319167171168486</v>
      </c>
      <c r="AM45" s="0" t="n">
        <v>0.213371587767145</v>
      </c>
      <c r="AN45" s="0" t="n">
        <v>0.0312847525071923</v>
      </c>
      <c r="AO45" s="0" t="n">
        <v>0.217033275351714</v>
      </c>
      <c r="AP45" s="0" t="n">
        <v>0.0316377994335673</v>
      </c>
      <c r="AQ45" s="0" t="n">
        <v>0.219229148947599</v>
      </c>
      <c r="AR45" s="0" t="n">
        <v>0.0321251003618014</v>
      </c>
      <c r="AS45" s="0" t="n">
        <v>0.212858322379762</v>
      </c>
      <c r="AT45" s="0" t="n">
        <v>0.0313096924416298</v>
      </c>
      <c r="AU45" s="0" t="n">
        <v>0.21522077701118</v>
      </c>
      <c r="AV45" s="0" t="n">
        <v>0.0316598094017306</v>
      </c>
      <c r="AW45" s="0" t="n">
        <v>0.233791497378934</v>
      </c>
      <c r="AX45" s="0" t="n">
        <v>0.0314783500207106</v>
      </c>
      <c r="AY45" s="0" t="n">
        <v>0.229169284730226</v>
      </c>
      <c r="AZ45" s="0" t="n">
        <v>0.03130577837267</v>
      </c>
      <c r="BA45" s="0" t="n">
        <v>0.217115043447157</v>
      </c>
      <c r="BB45" s="0" t="n">
        <v>0.0323019104187845</v>
      </c>
      <c r="BC45" s="0" t="n">
        <v>0.215137386896953</v>
      </c>
      <c r="BD45" s="0" t="n">
        <v>0.0318466331880319</v>
      </c>
      <c r="BE45" s="0" t="n">
        <v>0.213886080140069</v>
      </c>
      <c r="BF45" s="0" t="n">
        <v>0.0315344494419298</v>
      </c>
      <c r="BG45" s="0" t="n">
        <v>0.213918490861961</v>
      </c>
      <c r="BH45" s="0" t="n">
        <v>0.0318155265759669</v>
      </c>
      <c r="BI45" s="0" t="n">
        <v>0.22650420338508</v>
      </c>
      <c r="BJ45" s="0" t="n">
        <v>0.0318340386781275</v>
      </c>
      <c r="BK45" s="0" t="n">
        <v>0.229516069343135</v>
      </c>
      <c r="BL45" s="0" t="n">
        <v>0.0317009725602513</v>
      </c>
      <c r="BM45" s="0" t="n">
        <v>0.249922954711864</v>
      </c>
      <c r="BN45" s="0" t="n">
        <v>0.0312704655050038</v>
      </c>
      <c r="BO45" s="0" t="n">
        <v>0.217215498298502</v>
      </c>
      <c r="BP45" s="0" t="n">
        <v>0.0316929928477791</v>
      </c>
      <c r="BQ45" s="0" t="n">
        <v>0.2149227625124</v>
      </c>
      <c r="BR45" s="0" t="n">
        <v>0.03139772715608</v>
      </c>
      <c r="BS45" s="0" t="n">
        <v>0.235545535911573</v>
      </c>
      <c r="BT45" s="0" t="n">
        <v>0.0316190046825222</v>
      </c>
      <c r="BU45" s="0" t="n">
        <v>0.226396163411049</v>
      </c>
      <c r="BV45" s="0" t="n">
        <v>0.0312785780910452</v>
      </c>
      <c r="BW45" s="0" t="n">
        <v>0.224462666942032</v>
      </c>
      <c r="BX45" s="0" t="n">
        <v>0.0316722559590043</v>
      </c>
      <c r="BY45" s="0" t="n">
        <v>0.211607623074311</v>
      </c>
      <c r="BZ45" s="0" t="n">
        <v>0.031118944180555</v>
      </c>
      <c r="CA45" s="0" t="n">
        <v>0.221260850707155</v>
      </c>
      <c r="CB45" s="0" t="n">
        <v>0.0323649730130046</v>
      </c>
      <c r="CC45" s="0" t="n">
        <v>0.228611377010738</v>
      </c>
      <c r="CD45" s="0" t="n">
        <v>0.0320694940775794</v>
      </c>
      <c r="CE45" s="0" t="n">
        <v>0.218932699550044</v>
      </c>
      <c r="CF45" s="0" t="n">
        <v>0.0324687740285125</v>
      </c>
      <c r="CG45" s="0" t="n">
        <v>0.228609013113596</v>
      </c>
      <c r="CH45" s="0" t="n">
        <v>0.0316803499167436</v>
      </c>
      <c r="CI45" s="0" t="n">
        <v>0.227799385694971</v>
      </c>
      <c r="CJ45" s="0" t="n">
        <v>0.0318015507884636</v>
      </c>
      <c r="CK45" s="0" t="n">
        <v>0.230316082455616</v>
      </c>
      <c r="CL45" s="0" t="n">
        <v>0.0317518819313872</v>
      </c>
      <c r="CM45" s="0" t="n">
        <v>0.222918012062137</v>
      </c>
      <c r="CN45" s="0" t="n">
        <v>0.0319237733391772</v>
      </c>
      <c r="CO45" s="0" t="n">
        <v>0.215643290284696</v>
      </c>
      <c r="CP45" s="0" t="n">
        <v>0.0315887912454296</v>
      </c>
      <c r="CQ45" s="0" t="n">
        <v>0.219796118889364</v>
      </c>
      <c r="CR45" s="0" t="n">
        <v>0.0318319879247393</v>
      </c>
      <c r="CS45" s="0" t="n">
        <v>0.223625310701974</v>
      </c>
      <c r="CT45" s="0" t="n">
        <v>0.0316559481200111</v>
      </c>
      <c r="CU45" s="0" t="n">
        <v>0.22161080592191</v>
      </c>
      <c r="CV45" s="0" t="n">
        <v>0.0319887383352336</v>
      </c>
      <c r="CW45" s="0" t="n">
        <v>0.210524847595982</v>
      </c>
      <c r="CX45" s="0" t="n">
        <v>0.0317426761097712</v>
      </c>
      <c r="CY45" s="0" t="n">
        <v>0.22623203630562</v>
      </c>
      <c r="CZ45" s="0" t="n">
        <v>0.0315944504497025</v>
      </c>
      <c r="DA45" s="0" t="n">
        <v>0.210383399111594</v>
      </c>
      <c r="DB45" s="0" t="n">
        <v>0.0310202251150496</v>
      </c>
      <c r="DC45" s="0" t="n">
        <v>0.207726569366871</v>
      </c>
      <c r="DD45" s="0" t="n">
        <v>0.0318769011481435</v>
      </c>
      <c r="DE45" s="0" t="n">
        <v>0.203792907637636</v>
      </c>
      <c r="DF45" s="0" t="n">
        <v>0.0310484254667758</v>
      </c>
      <c r="DG45" s="0" t="n">
        <v>0.220254059148963</v>
      </c>
      <c r="DH45" s="0" t="n">
        <v>0.0318443039445001</v>
      </c>
      <c r="DI45" s="0" t="n">
        <v>0.214675720181886</v>
      </c>
      <c r="DJ45" s="0" t="n">
        <v>0.0313474428057257</v>
      </c>
      <c r="DK45" s="0" t="n">
        <v>0.215056527939635</v>
      </c>
      <c r="DL45" s="0" t="n">
        <v>0.0317316311891197</v>
      </c>
      <c r="DM45" s="0" t="n">
        <v>0.207361504936898</v>
      </c>
      <c r="DN45" s="0" t="n">
        <v>0.0311829078232603</v>
      </c>
      <c r="DO45" s="0" t="n">
        <v>0.212078351762586</v>
      </c>
      <c r="DP45" s="0" t="n">
        <v>0.0309906208001948</v>
      </c>
      <c r="DQ45" s="0" t="n">
        <v>0.216734742585167</v>
      </c>
      <c r="DR45" s="0" t="n">
        <v>0.0314140496702927</v>
      </c>
      <c r="DS45" s="0" t="n">
        <v>0.221736370598258</v>
      </c>
      <c r="DT45" s="0" t="n">
        <v>0.0308920694841885</v>
      </c>
      <c r="DU45" s="0" t="n">
        <v>0.210186828331168</v>
      </c>
      <c r="DV45" s="0" t="n">
        <v>0.0309349039907453</v>
      </c>
      <c r="DW45" s="0" t="n">
        <v>0.210168805679532</v>
      </c>
      <c r="DX45" s="0" t="n">
        <v>0.0314328513610705</v>
      </c>
      <c r="DY45" s="0" t="n">
        <v>0.211866236934544</v>
      </c>
      <c r="DZ45" s="0" t="n">
        <v>0.0312765567230306</v>
      </c>
      <c r="EA45" s="0" t="n">
        <v>0.215503097304611</v>
      </c>
      <c r="EB45" s="0" t="n">
        <v>0.031834313862181</v>
      </c>
      <c r="EC45" s="0" t="n">
        <v>0.214761437388233</v>
      </c>
      <c r="ED45" s="0" t="n">
        <v>0.0315611227172691</v>
      </c>
      <c r="EE45" s="0" t="n">
        <v>0.208520123943063</v>
      </c>
      <c r="EF45" s="0" t="n">
        <v>0.0320326023030855</v>
      </c>
      <c r="EG45" s="0" t="n">
        <v>0.213125935333117</v>
      </c>
      <c r="EH45" s="0" t="n">
        <v>0.0315136031243256</v>
      </c>
      <c r="EI45" s="0" t="n">
        <v>0.219460784376619</v>
      </c>
      <c r="EJ45" s="0" t="n">
        <v>0.0321334246173443</v>
      </c>
      <c r="EK45" s="0" t="n">
        <v>0.220747771059387</v>
      </c>
      <c r="EL45" s="0" t="n">
        <v>0.0317794917077574</v>
      </c>
      <c r="EM45" s="0" t="n">
        <v>0.215810416330411</v>
      </c>
      <c r="EN45" s="0" t="n">
        <v>0.0319331887269579</v>
      </c>
      <c r="EO45" s="0" t="n">
        <v>0.206812203781454</v>
      </c>
      <c r="EP45" s="0" t="n">
        <v>0.031649831815929</v>
      </c>
      <c r="EQ45" s="0" t="n">
        <v>0.214079374227981</v>
      </c>
      <c r="ER45" s="0" t="n">
        <v>0.0312221670636035</v>
      </c>
      <c r="ES45" s="0" t="n">
        <v>0.223370924181363</v>
      </c>
      <c r="ET45" s="0" t="n">
        <v>0.0314234972586407</v>
      </c>
      <c r="EU45" s="0" t="n">
        <v>0.235109429183157</v>
      </c>
      <c r="EV45" s="0" t="n">
        <v>0.0314870528894857</v>
      </c>
      <c r="EW45" s="0" t="n">
        <v>0.198043179201711</v>
      </c>
      <c r="EX45" s="0" t="n">
        <v>0.0309580234728731</v>
      </c>
      <c r="EY45" s="0" t="n">
        <v>0.200031807390057</v>
      </c>
      <c r="EZ45" s="0" t="n">
        <v>0.0312527508287691</v>
      </c>
      <c r="FA45" s="0" t="n">
        <v>0.2087934572661</v>
      </c>
      <c r="FB45" s="0" t="n">
        <v>0.0315171208151542</v>
      </c>
      <c r="FC45" s="0" t="n">
        <v>0.205546675277397</v>
      </c>
      <c r="FD45" s="0" t="n">
        <v>0.0316977902546399</v>
      </c>
    </row>
    <row r="46" customFormat="false" ht="12.75" hidden="false" customHeight="false" outlineLevel="0" collapsed="false">
      <c r="C46" s="0" t="n">
        <v>0.2178</v>
      </c>
      <c r="D46" s="0" t="n">
        <v>0.0316</v>
      </c>
      <c r="E46" s="0" t="n">
        <v>0.206149293272297</v>
      </c>
      <c r="F46" s="0" t="n">
        <v>0.0299124937690662</v>
      </c>
      <c r="G46" s="0" t="n">
        <v>0.212113252230935</v>
      </c>
      <c r="H46" s="0" t="n">
        <v>0.0307116319935365</v>
      </c>
      <c r="I46" s="0" t="n">
        <v>0.21810670066324</v>
      </c>
      <c r="J46" s="0" t="n">
        <v>0.0315113902919506</v>
      </c>
      <c r="K46" s="0" t="n">
        <v>0.224129784382869</v>
      </c>
      <c r="L46" s="0" t="n">
        <v>0.0323117691454415</v>
      </c>
      <c r="M46" s="0" t="n">
        <v>0.230182649924463</v>
      </c>
      <c r="N46" s="0" t="n">
        <v>0.0331127690355153</v>
      </c>
      <c r="O46" s="0" t="n">
        <v>0.23626544454722</v>
      </c>
      <c r="P46" s="0" t="n">
        <v>0.0339143904440518</v>
      </c>
      <c r="Q46" s="0" t="n">
        <v>0.236479689532462</v>
      </c>
      <c r="R46" s="0" t="n">
        <v>0.034</v>
      </c>
      <c r="S46" s="0" t="n">
        <v>0.23693481064584</v>
      </c>
      <c r="T46" s="0" t="n">
        <v>0.034</v>
      </c>
      <c r="U46" s="0" t="n">
        <v>0.236026433696077</v>
      </c>
      <c r="V46" s="0" t="n">
        <v>0.034</v>
      </c>
      <c r="AA46" s="0" t="n">
        <v>0.202601997752044</v>
      </c>
      <c r="AB46" s="0" t="n">
        <v>0.030744597544593</v>
      </c>
      <c r="AC46" s="0" t="n">
        <v>0.225186716622237</v>
      </c>
      <c r="AD46" s="0" t="n">
        <v>0.0309189595733632</v>
      </c>
      <c r="AE46" s="0" t="n">
        <v>0.251146601728426</v>
      </c>
      <c r="AF46" s="0" t="n">
        <v>0.0316053922066713</v>
      </c>
      <c r="AG46" s="0" t="n">
        <v>0.221848011163292</v>
      </c>
      <c r="AH46" s="0" t="n">
        <v>0.0314504173393117</v>
      </c>
      <c r="AI46" s="0" t="n">
        <v>0.211496025002556</v>
      </c>
      <c r="AJ46" s="0" t="n">
        <v>0.031766584769876</v>
      </c>
      <c r="AK46" s="0" t="n">
        <v>0.225107278401216</v>
      </c>
      <c r="AL46" s="0" t="n">
        <v>0.0318935667646188</v>
      </c>
      <c r="AM46" s="0" t="n">
        <v>0.213866634222719</v>
      </c>
      <c r="AN46" s="0" t="n">
        <v>0.0312600666927658</v>
      </c>
      <c r="AO46" s="0" t="n">
        <v>0.217004574189688</v>
      </c>
      <c r="AP46" s="0" t="n">
        <v>0.0316053378564369</v>
      </c>
      <c r="AQ46" s="0" t="n">
        <v>0.219200675821456</v>
      </c>
      <c r="AR46" s="0" t="n">
        <v>0.0320911024500784</v>
      </c>
      <c r="AS46" s="0" t="n">
        <v>0.213376083754824</v>
      </c>
      <c r="AT46" s="0" t="n">
        <v>0.0312950809989428</v>
      </c>
      <c r="AU46" s="0" t="n">
        <v>0.215670023955474</v>
      </c>
      <c r="AV46" s="0" t="n">
        <v>0.0316410931840807</v>
      </c>
      <c r="AW46" s="0" t="n">
        <v>0.234339692508583</v>
      </c>
      <c r="AX46" s="0" t="n">
        <v>0.0314611429983676</v>
      </c>
      <c r="AY46" s="0" t="n">
        <v>0.229735161860756</v>
      </c>
      <c r="AZ46" s="0" t="n">
        <v>0.0312934834408161</v>
      </c>
      <c r="BA46" s="0" t="n">
        <v>0.217085151475803</v>
      </c>
      <c r="BB46" s="0" t="n">
        <v>0.0322685392858434</v>
      </c>
      <c r="BC46" s="0" t="n">
        <v>0.215110715972</v>
      </c>
      <c r="BD46" s="0" t="n">
        <v>0.0318114259862368</v>
      </c>
      <c r="BE46" s="0" t="n">
        <v>0.214483727587528</v>
      </c>
      <c r="BF46" s="0" t="n">
        <v>0.0315270870425999</v>
      </c>
      <c r="BG46" s="0" t="n">
        <v>0.214460004296998</v>
      </c>
      <c r="BH46" s="0" t="n">
        <v>0.0318070595813595</v>
      </c>
      <c r="BI46" s="0" t="n">
        <v>0.227041020409122</v>
      </c>
      <c r="BJ46" s="0" t="n">
        <v>0.0318135166721635</v>
      </c>
      <c r="BK46" s="0" t="n">
        <v>0.23006861382621</v>
      </c>
      <c r="BL46" s="0" t="n">
        <v>0.0316868558597723</v>
      </c>
      <c r="BM46" s="0" t="n">
        <v>0.250539860698207</v>
      </c>
      <c r="BN46" s="0" t="n">
        <v>0.0312587751448076</v>
      </c>
      <c r="BO46" s="0" t="n">
        <v>0.217773513981175</v>
      </c>
      <c r="BP46" s="0" t="n">
        <v>0.0316787817983613</v>
      </c>
      <c r="BQ46" s="0" t="n">
        <v>0.215469545169059</v>
      </c>
      <c r="BR46" s="0" t="n">
        <v>0.0313792843383915</v>
      </c>
      <c r="BS46" s="0" t="n">
        <v>0.236074775210115</v>
      </c>
      <c r="BT46" s="0" t="n">
        <v>0.0316021528742479</v>
      </c>
      <c r="BU46" s="0" t="n">
        <v>0.22695527621817</v>
      </c>
      <c r="BV46" s="0" t="n">
        <v>0.0312650905273569</v>
      </c>
      <c r="BW46" s="0" t="n">
        <v>0.225056085351514</v>
      </c>
      <c r="BX46" s="0" t="n">
        <v>0.0316571703806319</v>
      </c>
      <c r="BY46" s="0" t="n">
        <v>0.212111860854013</v>
      </c>
      <c r="BZ46" s="0" t="n">
        <v>0.0311032891262385</v>
      </c>
      <c r="CA46" s="0" t="n">
        <v>0.221232148819453</v>
      </c>
      <c r="CB46" s="0" t="n">
        <v>0.0323297368161192</v>
      </c>
      <c r="CC46" s="0" t="n">
        <v>0.229153091129543</v>
      </c>
      <c r="CD46" s="0" t="n">
        <v>0.0320489226195294</v>
      </c>
      <c r="CE46" s="0" t="n">
        <v>0.219506010709571</v>
      </c>
      <c r="CF46" s="0" t="n">
        <v>0.0324655875990791</v>
      </c>
      <c r="CG46" s="0" t="n">
        <v>0.229156609102174</v>
      </c>
      <c r="CH46" s="0" t="n">
        <v>0.0316638463815466</v>
      </c>
      <c r="CI46" s="0" t="n">
        <v>0.228401538260891</v>
      </c>
      <c r="CJ46" s="0" t="n">
        <v>0.03178419684311</v>
      </c>
      <c r="CK46" s="0" t="n">
        <v>0.230884664353052</v>
      </c>
      <c r="CL46" s="0" t="n">
        <v>0.0317305843245729</v>
      </c>
      <c r="CM46" s="0" t="n">
        <v>0.22342164426233</v>
      </c>
      <c r="CN46" s="0" t="n">
        <v>0.0319020175908752</v>
      </c>
      <c r="CO46" s="0" t="n">
        <v>0.216221464331303</v>
      </c>
      <c r="CP46" s="0" t="n">
        <v>0.0315711929408202</v>
      </c>
      <c r="CQ46" s="0" t="n">
        <v>0.220333357644623</v>
      </c>
      <c r="CR46" s="0" t="n">
        <v>0.0318084267042184</v>
      </c>
      <c r="CS46" s="0" t="n">
        <v>0.224160502438154</v>
      </c>
      <c r="CT46" s="0" t="n">
        <v>0.0316296505050729</v>
      </c>
      <c r="CU46" s="0" t="n">
        <v>0.222169091193195</v>
      </c>
      <c r="CV46" s="0" t="n">
        <v>0.0319744784470895</v>
      </c>
      <c r="CW46" s="0" t="n">
        <v>0.211055120520133</v>
      </c>
      <c r="CX46" s="0" t="n">
        <v>0.0317260336017192</v>
      </c>
      <c r="CY46" s="0" t="n">
        <v>0.226821594149395</v>
      </c>
      <c r="CZ46" s="0" t="n">
        <v>0.0315858196727712</v>
      </c>
      <c r="DA46" s="0" t="n">
        <v>0.210915958728763</v>
      </c>
      <c r="DB46" s="0" t="n">
        <v>0.0310134350862422</v>
      </c>
      <c r="DC46" s="0" t="n">
        <v>0.208219134458432</v>
      </c>
      <c r="DD46" s="0" t="n">
        <v>0.0318576725160323</v>
      </c>
      <c r="DE46" s="0" t="n">
        <v>0.20435195391677</v>
      </c>
      <c r="DF46" s="0" t="n">
        <v>0.031032441855487</v>
      </c>
      <c r="DG46" s="0" t="n">
        <v>0.22087476698885</v>
      </c>
      <c r="DH46" s="0" t="n">
        <v>0.031827222202851</v>
      </c>
      <c r="DI46" s="0" t="n">
        <v>0.215197758828535</v>
      </c>
      <c r="DJ46" s="0" t="n">
        <v>0.0313232364082332</v>
      </c>
      <c r="DK46" s="0" t="n">
        <v>0.215579224529932</v>
      </c>
      <c r="DL46" s="0" t="n">
        <v>0.0317027153762347</v>
      </c>
      <c r="DM46" s="0" t="n">
        <v>0.207927892171715</v>
      </c>
      <c r="DN46" s="0" t="n">
        <v>0.0311645662928947</v>
      </c>
      <c r="DO46" s="0" t="n">
        <v>0.212670845797782</v>
      </c>
      <c r="DP46" s="0" t="n">
        <v>0.0309790021929941</v>
      </c>
      <c r="DQ46" s="0" t="n">
        <v>0.217264584443799</v>
      </c>
      <c r="DR46" s="0" t="n">
        <v>0.0313970907937875</v>
      </c>
      <c r="DS46" s="0" t="n">
        <v>0.222347695980752</v>
      </c>
      <c r="DT46" s="0" t="n">
        <v>0.0308835472078906</v>
      </c>
      <c r="DU46" s="0" t="n">
        <v>0.210795293175384</v>
      </c>
      <c r="DV46" s="0" t="n">
        <v>0.0309231334867131</v>
      </c>
      <c r="DW46" s="0" t="n">
        <v>0.210141228422208</v>
      </c>
      <c r="DX46" s="0" t="n">
        <v>0.031399040087536</v>
      </c>
      <c r="DY46" s="0" t="n">
        <v>0.212400351487128</v>
      </c>
      <c r="DZ46" s="0" t="n">
        <v>0.0312635572830891</v>
      </c>
      <c r="EA46" s="0" t="n">
        <v>0.21547094225762</v>
      </c>
      <c r="EB46" s="0" t="n">
        <v>0.0317944288239021</v>
      </c>
      <c r="EC46" s="0" t="n">
        <v>0.214730828542884</v>
      </c>
      <c r="ED46" s="0" t="n">
        <v>0.0315257403240345</v>
      </c>
      <c r="EE46" s="0" t="n">
        <v>0.208491083525618</v>
      </c>
      <c r="EF46" s="0" t="n">
        <v>0.0319911747508268</v>
      </c>
      <c r="EG46" s="0" t="n">
        <v>0.213096599741518</v>
      </c>
      <c r="EH46" s="0" t="n">
        <v>0.0314778937870162</v>
      </c>
      <c r="EI46" s="0" t="n">
        <v>0.219430948525928</v>
      </c>
      <c r="EJ46" s="0" t="n">
        <v>0.0320975982160644</v>
      </c>
      <c r="EK46" s="0" t="n">
        <v>0.22071960893074</v>
      </c>
      <c r="EL46" s="0" t="n">
        <v>0.0317398084977581</v>
      </c>
      <c r="EM46" s="0" t="n">
        <v>0.215783086597639</v>
      </c>
      <c r="EN46" s="0" t="n">
        <v>0.0318924576858851</v>
      </c>
      <c r="EO46" s="0" t="n">
        <v>0.206776704521521</v>
      </c>
      <c r="EP46" s="0" t="n">
        <v>0.0316157611583667</v>
      </c>
      <c r="EQ46" s="0" t="n">
        <v>0.214699133454773</v>
      </c>
      <c r="ER46" s="0" t="n">
        <v>0.0312051177868663</v>
      </c>
      <c r="ES46" s="0" t="n">
        <v>0.223337503733564</v>
      </c>
      <c r="ET46" s="0" t="n">
        <v>0.0313854025787993</v>
      </c>
      <c r="EU46" s="0" t="n">
        <v>0.235076129524536</v>
      </c>
      <c r="EV46" s="0" t="n">
        <v>0.0314515229353044</v>
      </c>
      <c r="EW46" s="0" t="n">
        <v>0.198012791845745</v>
      </c>
      <c r="EX46" s="0" t="n">
        <v>0.030920891298948</v>
      </c>
      <c r="EY46" s="0" t="n">
        <v>0.200003416332619</v>
      </c>
      <c r="EZ46" s="0" t="n">
        <v>0.031207548237697</v>
      </c>
      <c r="FA46" s="0" t="n">
        <v>0.208760344178837</v>
      </c>
      <c r="FB46" s="0" t="n">
        <v>0.0314790279399228</v>
      </c>
      <c r="FC46" s="0" t="n">
        <v>0.205516441976521</v>
      </c>
      <c r="FD46" s="0" t="n">
        <v>0.0316540994171629</v>
      </c>
    </row>
    <row r="47" customFormat="false" ht="12.75" hidden="false" customHeight="false" outlineLevel="0" collapsed="false">
      <c r="C47" s="0" t="n">
        <v>0.223</v>
      </c>
      <c r="D47" s="0" t="n">
        <v>0.0314</v>
      </c>
      <c r="E47" s="0" t="s">
        <v>26</v>
      </c>
      <c r="F47" s="0" t="s">
        <v>26</v>
      </c>
      <c r="G47" s="0" t="s">
        <v>26</v>
      </c>
      <c r="H47" s="0" t="s">
        <v>26</v>
      </c>
      <c r="I47" s="0" t="s">
        <v>26</v>
      </c>
      <c r="J47" s="0" t="s">
        <v>26</v>
      </c>
      <c r="K47" s="0" t="s">
        <v>26</v>
      </c>
      <c r="L47" s="0" t="s">
        <v>26</v>
      </c>
      <c r="M47" s="0" t="s">
        <v>26</v>
      </c>
      <c r="N47" s="0" t="s">
        <v>26</v>
      </c>
      <c r="O47" s="0" t="s">
        <v>26</v>
      </c>
      <c r="P47" s="0" t="s">
        <v>26</v>
      </c>
      <c r="Q47" s="0" t="n">
        <v>0.236479689532461</v>
      </c>
      <c r="R47" s="0" t="n">
        <v>0.034</v>
      </c>
      <c r="S47" s="0" t="s">
        <v>27</v>
      </c>
      <c r="T47" s="0" t="s">
        <v>27</v>
      </c>
      <c r="U47" s="0" t="s">
        <v>27</v>
      </c>
      <c r="V47" s="0" t="s">
        <v>27</v>
      </c>
      <c r="AA47" s="0" t="n">
        <v>0.202632118889716</v>
      </c>
      <c r="AB47" s="0" t="n">
        <v>0.0307129967007782</v>
      </c>
      <c r="AC47" s="0" t="n">
        <v>0.225824724688317</v>
      </c>
      <c r="AD47" s="0" t="n">
        <v>0.0308976529790045</v>
      </c>
      <c r="AE47" s="0" t="n">
        <v>0.251812952119841</v>
      </c>
      <c r="AF47" s="0" t="n">
        <v>0.0315854171402963</v>
      </c>
      <c r="AG47" s="0" t="n">
        <v>0.222495264357596</v>
      </c>
      <c r="AH47" s="0" t="n">
        <v>0.031438831417245</v>
      </c>
      <c r="AI47" s="0" t="n">
        <v>0.212133681938002</v>
      </c>
      <c r="AJ47" s="0" t="n">
        <v>0.0317492173690365</v>
      </c>
      <c r="AK47" s="0" t="n">
        <v>0.225679847998112</v>
      </c>
      <c r="AL47" s="0" t="n">
        <v>0.0318732672495133</v>
      </c>
      <c r="AM47" s="0" t="n">
        <v>0.214422237536155</v>
      </c>
      <c r="AN47" s="0" t="n">
        <v>0.0312377652662479</v>
      </c>
      <c r="AO47" s="0" t="n">
        <v>0.217034313536434</v>
      </c>
      <c r="AP47" s="0" t="n">
        <v>0.0315738246537026</v>
      </c>
      <c r="AQ47" s="0" t="n">
        <v>0.219229200626699</v>
      </c>
      <c r="AR47" s="0" t="n">
        <v>0.0320571478863242</v>
      </c>
      <c r="AS47" s="0" t="n">
        <v>0.213957141418671</v>
      </c>
      <c r="AT47" s="0" t="n">
        <v>0.0312833097721144</v>
      </c>
      <c r="AU47" s="0" t="n">
        <v>0.216174192555891</v>
      </c>
      <c r="AV47" s="0" t="n">
        <v>0.0316248944398703</v>
      </c>
      <c r="AW47" s="0" t="n">
        <v>0.234954946326212</v>
      </c>
      <c r="AX47" s="0" t="n">
        <v>0.0314463128144226</v>
      </c>
      <c r="AY47" s="0" t="n">
        <v>0.230370233742957</v>
      </c>
      <c r="AZ47" s="0" t="n">
        <v>0.0312840399305432</v>
      </c>
      <c r="BA47" s="0" t="n">
        <v>0.217115743398522</v>
      </c>
      <c r="BB47" s="0" t="n">
        <v>0.0322358086162873</v>
      </c>
      <c r="BC47" s="0" t="n">
        <v>0.215138558114089</v>
      </c>
      <c r="BD47" s="0" t="n">
        <v>0.0317771374980813</v>
      </c>
      <c r="BE47" s="0" t="n">
        <v>0.215154437701879</v>
      </c>
      <c r="BF47" s="0" t="n">
        <v>0.0315230417878786</v>
      </c>
      <c r="BG47" s="0" t="n">
        <v>0.215067732519264</v>
      </c>
      <c r="BH47" s="0" t="n">
        <v>0.0318013487814617</v>
      </c>
      <c r="BI47" s="0" t="n">
        <v>0.227643483950577</v>
      </c>
      <c r="BJ47" s="0" t="n">
        <v>0.0317957055690563</v>
      </c>
      <c r="BK47" s="0" t="n">
        <v>0.230688715563153</v>
      </c>
      <c r="BL47" s="0" t="n">
        <v>0.0316756370685934</v>
      </c>
      <c r="BM47" s="0" t="n">
        <v>0.251232241330604</v>
      </c>
      <c r="BN47" s="0" t="n">
        <v>0.0312494782318008</v>
      </c>
      <c r="BO47" s="0" t="n">
        <v>0.218399753974799</v>
      </c>
      <c r="BP47" s="0" t="n">
        <v>0.031667525291983</v>
      </c>
      <c r="BQ47" s="0" t="n">
        <v>0.216083177118735</v>
      </c>
      <c r="BR47" s="0" t="n">
        <v>0.0313637925387854</v>
      </c>
      <c r="BS47" s="0" t="n">
        <v>0.236668722832243</v>
      </c>
      <c r="BT47" s="0" t="n">
        <v>0.0315880916777081</v>
      </c>
      <c r="BU47" s="0" t="n">
        <v>0.227582741261046</v>
      </c>
      <c r="BV47" s="0" t="n">
        <v>0.0312546535411371</v>
      </c>
      <c r="BW47" s="0" t="n">
        <v>0.225722058890162</v>
      </c>
      <c r="BX47" s="0" t="n">
        <v>0.0316451909338667</v>
      </c>
      <c r="BY47" s="0" t="n">
        <v>0.212677741115556</v>
      </c>
      <c r="BZ47" s="0" t="n">
        <v>0.0310904167136651</v>
      </c>
      <c r="CA47" s="0" t="n">
        <v>0.22126126590975</v>
      </c>
      <c r="CB47" s="0" t="n">
        <v>0.0322948429344029</v>
      </c>
      <c r="CC47" s="0" t="n">
        <v>0.22976106852648</v>
      </c>
      <c r="CD47" s="0" t="n">
        <v>0.0320308137170547</v>
      </c>
      <c r="CE47" s="0" t="n">
        <v>0.220149422523299</v>
      </c>
      <c r="CF47" s="0" t="n">
        <v>0.0324654482605133</v>
      </c>
      <c r="CG47" s="0" t="n">
        <v>0.229771145120984</v>
      </c>
      <c r="CH47" s="0" t="n">
        <v>0.0316504021506071</v>
      </c>
      <c r="CI47" s="0" t="n">
        <v>0.229077329992776</v>
      </c>
      <c r="CJ47" s="0" t="n">
        <v>0.0317697594581478</v>
      </c>
      <c r="CK47" s="0" t="n">
        <v>0.231522795205893</v>
      </c>
      <c r="CL47" s="0" t="n">
        <v>0.031711877903297</v>
      </c>
      <c r="CM47" s="0" t="n">
        <v>0.223986850320783</v>
      </c>
      <c r="CN47" s="0" t="n">
        <v>0.0318830534032232</v>
      </c>
      <c r="CO47" s="0" t="n">
        <v>0.216870332064208</v>
      </c>
      <c r="CP47" s="0" t="n">
        <v>0.0315566024096335</v>
      </c>
      <c r="CQ47" s="0" t="n">
        <v>0.220936296666082</v>
      </c>
      <c r="CR47" s="0" t="n">
        <v>0.0317876120890225</v>
      </c>
      <c r="CS47" s="0" t="n">
        <v>0.224761204039312</v>
      </c>
      <c r="CT47" s="0" t="n">
        <v>0.0316052491975958</v>
      </c>
      <c r="CU47" s="0" t="n">
        <v>0.222795631798112</v>
      </c>
      <c r="CV47" s="0" t="n">
        <v>0.0319632032869022</v>
      </c>
      <c r="CW47" s="0" t="n">
        <v>0.211650239631399</v>
      </c>
      <c r="CX47" s="0" t="n">
        <v>0.0317120141992567</v>
      </c>
      <c r="CY47" s="0" t="n">
        <v>0.227483247625189</v>
      </c>
      <c r="CZ47" s="0" t="n">
        <v>0.0315800940732473</v>
      </c>
      <c r="DA47" s="0" t="n">
        <v>0.211513639224875</v>
      </c>
      <c r="DB47" s="0" t="n">
        <v>0.0310093565325582</v>
      </c>
      <c r="DC47" s="0" t="n">
        <v>0.208771888156423</v>
      </c>
      <c r="DD47" s="0" t="n">
        <v>0.0318415464934093</v>
      </c>
      <c r="DE47" s="0" t="n">
        <v>0.204979375735217</v>
      </c>
      <c r="DF47" s="0" t="n">
        <v>0.0310190364004919</v>
      </c>
      <c r="DG47" s="0" t="n">
        <v>0.221571406060391</v>
      </c>
      <c r="DH47" s="0" t="n">
        <v>0.0318127552296085</v>
      </c>
      <c r="DI47" s="0" t="n">
        <v>0.21578364315705</v>
      </c>
      <c r="DJ47" s="0" t="n">
        <v>0.0313016727366326</v>
      </c>
      <c r="DK47" s="0" t="n">
        <v>0.216165896806884</v>
      </c>
      <c r="DL47" s="0" t="n">
        <v>0.0316758848013868</v>
      </c>
      <c r="DM47" s="0" t="n">
        <v>0.208563525149847</v>
      </c>
      <c r="DN47" s="0" t="n">
        <v>0.0311492790171258</v>
      </c>
      <c r="DO47" s="0" t="n">
        <v>0.213335791428219</v>
      </c>
      <c r="DP47" s="0" t="n">
        <v>0.030970336582923</v>
      </c>
      <c r="DQ47" s="0" t="n">
        <v>0.217859206106921</v>
      </c>
      <c r="DR47" s="0" t="n">
        <v>0.031382958035874</v>
      </c>
      <c r="DS47" s="0" t="n">
        <v>0.223033739622271</v>
      </c>
      <c r="DT47" s="0" t="n">
        <v>0.0308786474768585</v>
      </c>
      <c r="DU47" s="0" t="n">
        <v>0.211478142418504</v>
      </c>
      <c r="DV47" s="0" t="n">
        <v>0.0309147078586434</v>
      </c>
      <c r="DW47" s="0" t="n">
        <v>0.210169964338127</v>
      </c>
      <c r="DX47" s="0" t="n">
        <v>0.0313662078704947</v>
      </c>
      <c r="DY47" s="0" t="n">
        <v>0.212999696392241</v>
      </c>
      <c r="DZ47" s="0" t="n">
        <v>0.0312543206033732</v>
      </c>
      <c r="EA47" s="0" t="n">
        <v>0.215503725040252</v>
      </c>
      <c r="EB47" s="0" t="n">
        <v>0.031755058100892</v>
      </c>
      <c r="EC47" s="0" t="n">
        <v>0.214762917007269</v>
      </c>
      <c r="ED47" s="0" t="n">
        <v>0.0314916940963728</v>
      </c>
      <c r="EE47" s="0" t="n">
        <v>0.208521523722</v>
      </c>
      <c r="EF47" s="0" t="n">
        <v>0.0319507645741911</v>
      </c>
      <c r="EG47" s="0" t="n">
        <v>0.213127205079246</v>
      </c>
      <c r="EH47" s="0" t="n">
        <v>0.0314432665288505</v>
      </c>
      <c r="EI47" s="0" t="n">
        <v>0.219461373450686</v>
      </c>
      <c r="EJ47" s="0" t="n">
        <v>0.0320622707059824</v>
      </c>
      <c r="EK47" s="0" t="n">
        <v>0.220748839683222</v>
      </c>
      <c r="EL47" s="0" t="n">
        <v>0.0317009057246552</v>
      </c>
      <c r="EM47" s="0" t="n">
        <v>0.215811866109286</v>
      </c>
      <c r="EN47" s="0" t="n">
        <v>0.0318527377701046</v>
      </c>
      <c r="EO47" s="0" t="n">
        <v>0.206813910057075</v>
      </c>
      <c r="EP47" s="0" t="n">
        <v>0.0315835624738173</v>
      </c>
      <c r="EQ47" s="0" t="n">
        <v>0.215394652999968</v>
      </c>
      <c r="ER47" s="0" t="n">
        <v>0.0311915397532818</v>
      </c>
      <c r="ES47" s="0" t="n">
        <v>0.223372594354016</v>
      </c>
      <c r="ET47" s="0" t="n">
        <v>0.0313488405859707</v>
      </c>
      <c r="EU47" s="0" t="n">
        <v>0.235111152753198</v>
      </c>
      <c r="EV47" s="0" t="n">
        <v>0.0314176907263535</v>
      </c>
      <c r="EW47" s="0" t="n">
        <v>0.198044215292594</v>
      </c>
      <c r="EX47" s="0" t="n">
        <v>0.0308846317246105</v>
      </c>
      <c r="EY47" s="0" t="n">
        <v>0.200033958614864</v>
      </c>
      <c r="EZ47" s="0" t="n">
        <v>0.0311637704422138</v>
      </c>
      <c r="FA47" s="0" t="n">
        <v>0.208794656503578</v>
      </c>
      <c r="FB47" s="0" t="n">
        <v>0.0314420116183561</v>
      </c>
      <c r="FC47" s="0" t="n">
        <v>0.205548976075286</v>
      </c>
      <c r="FD47" s="0" t="n">
        <v>0.0316120937725557</v>
      </c>
    </row>
    <row r="48" customFormat="false" ht="12.75" hidden="false" customHeight="false" outlineLevel="0" collapsed="false">
      <c r="C48" s="0" t="n">
        <v>0.2265</v>
      </c>
      <c r="D48" s="0" t="n">
        <v>0.0318</v>
      </c>
      <c r="Q48" s="0" t="s">
        <v>8</v>
      </c>
      <c r="R48" s="0" t="s">
        <v>8</v>
      </c>
      <c r="AA48" s="0" t="n">
        <v>0.202721520721046</v>
      </c>
      <c r="AB48" s="0" t="n">
        <v>0.0306823069182397</v>
      </c>
      <c r="AC48" s="0" t="n">
        <v>0.226527792146432</v>
      </c>
      <c r="AD48" s="0" t="n">
        <v>0.0308791685599121</v>
      </c>
      <c r="AE48" s="0" t="n">
        <v>0.252547250192001</v>
      </c>
      <c r="AF48" s="0" t="n">
        <v>0.0315683500748047</v>
      </c>
      <c r="AG48" s="0" t="n">
        <v>0.223208485015139</v>
      </c>
      <c r="AH48" s="0" t="n">
        <v>0.0314304802614372</v>
      </c>
      <c r="AI48" s="0" t="n">
        <v>0.212836335436813</v>
      </c>
      <c r="AJ48" s="0" t="n">
        <v>0.0317350118844663</v>
      </c>
      <c r="AK48" s="0" t="n">
        <v>0.22631077748328</v>
      </c>
      <c r="AL48" s="0" t="n">
        <v>0.0318559609580454</v>
      </c>
      <c r="AM48" s="0" t="n">
        <v>0.215034500549411</v>
      </c>
      <c r="AN48" s="0" t="n">
        <v>0.0312180046561219</v>
      </c>
      <c r="AO48" s="0" t="n">
        <v>0.217122348504843</v>
      </c>
      <c r="AP48" s="0" t="n">
        <v>0.0315434133545204</v>
      </c>
      <c r="AQ48" s="0" t="n">
        <v>0.219314584393344</v>
      </c>
      <c r="AR48" s="0" t="n">
        <v>0.0320234020937603</v>
      </c>
      <c r="AS48" s="0" t="n">
        <v>0.21459741966928</v>
      </c>
      <c r="AT48" s="0" t="n">
        <v>0.0312744613278431</v>
      </c>
      <c r="AU48" s="0" t="n">
        <v>0.216729746431942</v>
      </c>
      <c r="AV48" s="0" t="n">
        <v>0.0316113267916512</v>
      </c>
      <c r="AW48" s="0" t="n">
        <v>0.235632943268351</v>
      </c>
      <c r="AX48" s="0" t="n">
        <v>0.0314339634919605</v>
      </c>
      <c r="AY48" s="0" t="n">
        <v>0.231070045803872</v>
      </c>
      <c r="AZ48" s="0" t="n">
        <v>0.0312775140812906</v>
      </c>
      <c r="BA48" s="0" t="n">
        <v>0.217206670174542</v>
      </c>
      <c r="BB48" s="0" t="n">
        <v>0.0322038778706483</v>
      </c>
      <c r="BC48" s="0" t="n">
        <v>0.215220777679101</v>
      </c>
      <c r="BD48" s="0" t="n">
        <v>0.0317439347736331</v>
      </c>
      <c r="BE48" s="0" t="n">
        <v>0.215893505933574</v>
      </c>
      <c r="BF48" s="0" t="n">
        <v>0.0315223420523214</v>
      </c>
      <c r="BG48" s="0" t="n">
        <v>0.215737412751932</v>
      </c>
      <c r="BH48" s="0" t="n">
        <v>0.0317984342334313</v>
      </c>
      <c r="BI48" s="0" t="n">
        <v>0.22830736816057</v>
      </c>
      <c r="BJ48" s="0" t="n">
        <v>0.031780730300897</v>
      </c>
      <c r="BK48" s="0" t="n">
        <v>0.231372024985822</v>
      </c>
      <c r="BL48" s="0" t="n">
        <v>0.031667394878474</v>
      </c>
      <c r="BM48" s="0" t="n">
        <v>0.251995240056391</v>
      </c>
      <c r="BN48" s="0" t="n">
        <v>0.0312426399771484</v>
      </c>
      <c r="BO48" s="0" t="n">
        <v>0.219089825655772</v>
      </c>
      <c r="BP48" s="0" t="n">
        <v>0.0316593022849489</v>
      </c>
      <c r="BQ48" s="0" t="n">
        <v>0.216759354174194</v>
      </c>
      <c r="BR48" s="0" t="n">
        <v>0.0313513604211051</v>
      </c>
      <c r="BS48" s="0" t="n">
        <v>0.237323212662138</v>
      </c>
      <c r="BT48" s="0" t="n">
        <v>0.0315769197220934</v>
      </c>
      <c r="BU48" s="0" t="n">
        <v>0.228274157323235</v>
      </c>
      <c r="BV48" s="0" t="n">
        <v>0.0312473403403453</v>
      </c>
      <c r="BW48" s="0" t="n">
        <v>0.226455916232105</v>
      </c>
      <c r="BX48" s="0" t="n">
        <v>0.0316364016459206</v>
      </c>
      <c r="BY48" s="0" t="n">
        <v>0.213301294615488</v>
      </c>
      <c r="BZ48" s="0" t="n">
        <v>0.0310804172335601</v>
      </c>
      <c r="CA48" s="0" t="n">
        <v>0.221348060122509</v>
      </c>
      <c r="CB48" s="0" t="n">
        <v>0.0322604613673398</v>
      </c>
      <c r="CC48" s="0" t="n">
        <v>0.23043104467694</v>
      </c>
      <c r="CD48" s="0" t="n">
        <v>0.0320152943910948</v>
      </c>
      <c r="CE48" s="0" t="n">
        <v>0.220858421919646</v>
      </c>
      <c r="CF48" s="0" t="n">
        <v>0.032468356990175</v>
      </c>
      <c r="CG48" s="0" t="n">
        <v>0.230448310641396</v>
      </c>
      <c r="CH48" s="0" t="n">
        <v>0.0316401115255455</v>
      </c>
      <c r="CI48" s="0" t="n">
        <v>0.229822020697183</v>
      </c>
      <c r="CJ48" s="0" t="n">
        <v>0.0317583399014593</v>
      </c>
      <c r="CK48" s="0" t="n">
        <v>0.232225998984701</v>
      </c>
      <c r="CL48" s="0" t="n">
        <v>0.0316958938796641</v>
      </c>
      <c r="CM48" s="0" t="n">
        <v>0.224609665723096</v>
      </c>
      <c r="CN48" s="0" t="n">
        <v>0.0318670137963719</v>
      </c>
      <c r="CO48" s="0" t="n">
        <v>0.217585342142475</v>
      </c>
      <c r="CP48" s="0" t="n">
        <v>0.0315451219939626</v>
      </c>
      <c r="CQ48" s="0" t="n">
        <v>0.221600706769716</v>
      </c>
      <c r="CR48" s="0" t="n">
        <v>0.0317696900787217</v>
      </c>
      <c r="CS48" s="0" t="n">
        <v>0.225423202015317</v>
      </c>
      <c r="CT48" s="0" t="n">
        <v>0.0315829153552194</v>
      </c>
      <c r="CU48" s="0" t="n">
        <v>0.223486033004485</v>
      </c>
      <c r="CV48" s="0" t="n">
        <v>0.0319549919418193</v>
      </c>
      <c r="CW48" s="0" t="n">
        <v>0.212306030596807</v>
      </c>
      <c r="CX48" s="0" t="n">
        <v>0.0317007162384189</v>
      </c>
      <c r="CY48" s="0" t="n">
        <v>0.228212355709264</v>
      </c>
      <c r="CZ48" s="0" t="n">
        <v>0.0315773138120975</v>
      </c>
      <c r="DA48" s="0" t="n">
        <v>0.212172248300683</v>
      </c>
      <c r="DB48" s="0" t="n">
        <v>0.0310080180621214</v>
      </c>
      <c r="DC48" s="0" t="n">
        <v>0.209380953290807</v>
      </c>
      <c r="DD48" s="0" t="n">
        <v>0.0318286361927366</v>
      </c>
      <c r="DE48" s="0" t="n">
        <v>0.205670772179721</v>
      </c>
      <c r="DF48" s="0" t="n">
        <v>0.0310083031314253</v>
      </c>
      <c r="DG48" s="0" t="n">
        <v>0.222339089941033</v>
      </c>
      <c r="DH48" s="0" t="n">
        <v>0.0318010045001952</v>
      </c>
      <c r="DI48" s="0" t="n">
        <v>0.216429263609825</v>
      </c>
      <c r="DJ48" s="0" t="n">
        <v>0.0312829030445868</v>
      </c>
      <c r="DK48" s="0" t="n">
        <v>0.216812429685991</v>
      </c>
      <c r="DL48" s="0" t="n">
        <v>0.0316513276617806</v>
      </c>
      <c r="DM48" s="0" t="n">
        <v>0.209263945362655</v>
      </c>
      <c r="DN48" s="0" t="n">
        <v>0.0311371532252091</v>
      </c>
      <c r="DO48" s="0" t="n">
        <v>0.214068524538064</v>
      </c>
      <c r="DP48" s="0" t="n">
        <v>0.03096468475301</v>
      </c>
      <c r="DQ48" s="0" t="n">
        <v>0.218514436730801</v>
      </c>
      <c r="DR48" s="0" t="n">
        <v>0.0313717505276946</v>
      </c>
      <c r="DS48" s="0" t="n">
        <v>0.223789689419591</v>
      </c>
      <c r="DT48" s="0" t="n">
        <v>0.030877404659185</v>
      </c>
      <c r="DU48" s="0" t="n">
        <v>0.212230586363712</v>
      </c>
      <c r="DV48" s="0" t="n">
        <v>0.0309096862062635</v>
      </c>
      <c r="DW48" s="0" t="n">
        <v>0.210254873428795</v>
      </c>
      <c r="DX48" s="0" t="n">
        <v>0.0313345146652076</v>
      </c>
      <c r="DY48" s="0" t="n">
        <v>0.213660067676004</v>
      </c>
      <c r="DZ48" s="0" t="n">
        <v>0.0312489114725544</v>
      </c>
      <c r="EA48" s="0" t="n">
        <v>0.215601285937883</v>
      </c>
      <c r="EB48" s="0" t="n">
        <v>0.03171639352871</v>
      </c>
      <c r="EC48" s="0" t="n">
        <v>0.214857546449616</v>
      </c>
      <c r="ED48" s="0" t="n">
        <v>0.0314591499040827</v>
      </c>
      <c r="EE48" s="0" t="n">
        <v>0.208611296230633</v>
      </c>
      <c r="EF48" s="0" t="n">
        <v>0.0319115686474969</v>
      </c>
      <c r="EG48" s="0" t="n">
        <v>0.21321760224017</v>
      </c>
      <c r="EH48" s="0" t="n">
        <v>0.0314098900503495</v>
      </c>
      <c r="EI48" s="0" t="n">
        <v>0.219551910923718</v>
      </c>
      <c r="EJ48" s="0" t="n">
        <v>0.0320276141991764</v>
      </c>
      <c r="EK48" s="0" t="n">
        <v>0.220835320907545</v>
      </c>
      <c r="EL48" s="0" t="n">
        <v>0.031662972918849</v>
      </c>
      <c r="EM48" s="0" t="n">
        <v>0.215896614654467</v>
      </c>
      <c r="EN48" s="0" t="n">
        <v>0.0318142224910534</v>
      </c>
      <c r="EO48" s="0" t="n">
        <v>0.206923639126485</v>
      </c>
      <c r="EP48" s="0" t="n">
        <v>0.0315533926310354</v>
      </c>
      <c r="EQ48" s="0" t="n">
        <v>0.216161054293685</v>
      </c>
      <c r="ER48" s="0" t="n">
        <v>0.0311815282029998</v>
      </c>
      <c r="ES48" s="0" t="n">
        <v>0.223476025084747</v>
      </c>
      <c r="ET48" s="0" t="n">
        <v>0.031313989406509</v>
      </c>
      <c r="EU48" s="0" t="n">
        <v>0.235214328239492</v>
      </c>
      <c r="EV48" s="0" t="n">
        <v>0.0313857210897543</v>
      </c>
      <c r="EW48" s="0" t="n">
        <v>0.198137296450381</v>
      </c>
      <c r="EX48" s="0" t="n">
        <v>0.0308494214028619</v>
      </c>
      <c r="EY48" s="0" t="n">
        <v>0.200123285437863</v>
      </c>
      <c r="EZ48" s="0" t="n">
        <v>0.0311216307233384</v>
      </c>
      <c r="FA48" s="0" t="n">
        <v>0.208896227074125</v>
      </c>
      <c r="FB48" s="0" t="n">
        <v>0.0314062521902519</v>
      </c>
      <c r="FC48" s="0" t="n">
        <v>0.205644119070831</v>
      </c>
      <c r="FD48" s="0" t="n">
        <v>0.0315719779680964</v>
      </c>
    </row>
    <row r="49" customFormat="false" ht="12.75" hidden="false" customHeight="false" outlineLevel="0" collapsed="false">
      <c r="C49" s="0" t="n">
        <v>0.233</v>
      </c>
      <c r="D49" s="0" t="n">
        <v>0.0314</v>
      </c>
      <c r="AA49" s="0" t="n">
        <v>0.202869767689299</v>
      </c>
      <c r="AB49" s="0" t="n">
        <v>0.0306526777145131</v>
      </c>
      <c r="AC49" s="0" t="n">
        <v>0.227290987483517</v>
      </c>
      <c r="AD49" s="0" t="n">
        <v>0.0308636359710049</v>
      </c>
      <c r="AE49" s="0" t="n">
        <v>0.253344345371522</v>
      </c>
      <c r="AF49" s="0" t="n">
        <v>0.0315543107233983</v>
      </c>
      <c r="AG49" s="0" t="n">
        <v>0.223982670405455</v>
      </c>
      <c r="AH49" s="0" t="n">
        <v>0.0314254224492459</v>
      </c>
      <c r="AI49" s="0" t="n">
        <v>0.21359905688955</v>
      </c>
      <c r="AJ49" s="0" t="n">
        <v>0.0317240679574331</v>
      </c>
      <c r="AK49" s="0" t="n">
        <v>0.226995641339704</v>
      </c>
      <c r="AL49" s="0" t="n">
        <v>0.0318417692814152</v>
      </c>
      <c r="AM49" s="0" t="n">
        <v>0.215699128677359</v>
      </c>
      <c r="AN49" s="0" t="n">
        <v>0.03120092346887</v>
      </c>
      <c r="AO49" s="0" t="n">
        <v>0.2172682501974</v>
      </c>
      <c r="AP49" s="0" t="n">
        <v>0.031514252119683</v>
      </c>
      <c r="AQ49" s="0" t="n">
        <v>0.219456411140262</v>
      </c>
      <c r="AR49" s="0" t="n">
        <v>0.0319900294784961</v>
      </c>
      <c r="AS49" s="0" t="n">
        <v>0.215292427414764</v>
      </c>
      <c r="AT49" s="0" t="n">
        <v>0.0312685977316078</v>
      </c>
      <c r="AU49" s="0" t="n">
        <v>0.217332788772353</v>
      </c>
      <c r="AV49" s="0" t="n">
        <v>0.0316004854067274</v>
      </c>
      <c r="AW49" s="0" t="n">
        <v>0.23636892767359</v>
      </c>
      <c r="AX49" s="0" t="n">
        <v>0.0314241816526055</v>
      </c>
      <c r="AY49" s="0" t="n">
        <v>0.231829689364711</v>
      </c>
      <c r="AZ49" s="0" t="n">
        <v>0.0312739516672021</v>
      </c>
      <c r="BA49" s="0" t="n">
        <v>0.217357488817751</v>
      </c>
      <c r="BB49" s="0" t="n">
        <v>0.0321729026123093</v>
      </c>
      <c r="BC49" s="0" t="n">
        <v>0.215356974101582</v>
      </c>
      <c r="BD49" s="0" t="n">
        <v>0.0317119795732282</v>
      </c>
      <c r="BE49" s="0" t="n">
        <v>0.216695748249988</v>
      </c>
      <c r="BF49" s="0" t="n">
        <v>0.0315249927440704</v>
      </c>
      <c r="BG49" s="0" t="n">
        <v>0.216464347669335</v>
      </c>
      <c r="BH49" s="0" t="n">
        <v>0.0317983363807289</v>
      </c>
      <c r="BI49" s="0" t="n">
        <v>0.229028016368368</v>
      </c>
      <c r="BJ49" s="0" t="n">
        <v>0.0317686959084321</v>
      </c>
      <c r="BK49" s="0" t="n">
        <v>0.232113749169573</v>
      </c>
      <c r="BL49" s="0" t="n">
        <v>0.0316621871024556</v>
      </c>
      <c r="BM49" s="0" t="n">
        <v>0.252823504987722</v>
      </c>
      <c r="BN49" s="0" t="n">
        <v>0.0312383083462936</v>
      </c>
      <c r="BO49" s="0" t="n">
        <v>0.219838888667068</v>
      </c>
      <c r="BP49" s="0" t="n">
        <v>0.031654170455745</v>
      </c>
      <c r="BQ49" s="0" t="n">
        <v>0.217493333439226</v>
      </c>
      <c r="BR49" s="0" t="n">
        <v>0.0313420751877236</v>
      </c>
      <c r="BS49" s="0" t="n">
        <v>0.238033653923895</v>
      </c>
      <c r="BT49" s="0" t="n">
        <v>0.0315687153706455</v>
      </c>
      <c r="BU49" s="0" t="n">
        <v>0.229024674617841</v>
      </c>
      <c r="BV49" s="0" t="n">
        <v>0.0312432022218304</v>
      </c>
      <c r="BW49" s="0" t="n">
        <v>0.227252509895364</v>
      </c>
      <c r="BX49" s="0" t="n">
        <v>0.0316308641673333</v>
      </c>
      <c r="BY49" s="0" t="n">
        <v>0.21397814757403</v>
      </c>
      <c r="BZ49" s="0" t="n">
        <v>0.0310733608250919</v>
      </c>
      <c r="CA49" s="0" t="n">
        <v>0.221492108605051</v>
      </c>
      <c r="CB49" s="0" t="n">
        <v>0.0322267596184686</v>
      </c>
      <c r="CC49" s="0" t="n">
        <v>0.231158320179605</v>
      </c>
      <c r="CD49" s="0" t="n">
        <v>0.0320024734985708</v>
      </c>
      <c r="CE49" s="0" t="n">
        <v>0.221628035777261</v>
      </c>
      <c r="CF49" s="0" t="n">
        <v>0.0324742933854155</v>
      </c>
      <c r="CG49" s="0" t="n">
        <v>0.231183355833828</v>
      </c>
      <c r="CH49" s="0" t="n">
        <v>0.0316330466877027</v>
      </c>
      <c r="CI49" s="0" t="n">
        <v>0.230630386903881</v>
      </c>
      <c r="CJ49" s="0" t="n">
        <v>0.0317500182730298</v>
      </c>
      <c r="CK49" s="0" t="n">
        <v>0.232989343220221</v>
      </c>
      <c r="CL49" s="0" t="n">
        <v>0.0316827443701156</v>
      </c>
      <c r="CM49" s="0" t="n">
        <v>0.225285721866713</v>
      </c>
      <c r="CN49" s="0" t="n">
        <v>0.0318540112766389</v>
      </c>
      <c r="CO49" s="0" t="n">
        <v>0.218361479284141</v>
      </c>
      <c r="CP49" s="0" t="n">
        <v>0.0315368322206745</v>
      </c>
      <c r="CQ49" s="0" t="n">
        <v>0.222321927596026</v>
      </c>
      <c r="CR49" s="0" t="n">
        <v>0.0317547863833414</v>
      </c>
      <c r="CS49" s="0" t="n">
        <v>0.226141852926013</v>
      </c>
      <c r="CT49" s="0" t="n">
        <v>0.0315628056338011</v>
      </c>
      <c r="CU49" s="0" t="n">
        <v>0.224235452143906</v>
      </c>
      <c r="CV49" s="0" t="n">
        <v>0.0319499020085267</v>
      </c>
      <c r="CW49" s="0" t="n">
        <v>0.213017893513919</v>
      </c>
      <c r="CX49" s="0" t="n">
        <v>0.0316922189662836</v>
      </c>
      <c r="CY49" s="0" t="n">
        <v>0.229003804232275</v>
      </c>
      <c r="CZ49" s="0" t="n">
        <v>0.0315774983908563</v>
      </c>
      <c r="DA49" s="0" t="n">
        <v>0.21288716628673</v>
      </c>
      <c r="DB49" s="0" t="n">
        <v>0.0310094290633402</v>
      </c>
      <c r="DC49" s="0" t="n">
        <v>0.210042057707278</v>
      </c>
      <c r="DD49" s="0" t="n">
        <v>0.0318190321704974</v>
      </c>
      <c r="DE49" s="0" t="n">
        <v>0.206421293600993</v>
      </c>
      <c r="DF49" s="0" t="n">
        <v>0.0310003173344579</v>
      </c>
      <c r="DG49" s="0" t="n">
        <v>0.223172433879935</v>
      </c>
      <c r="DH49" s="0" t="n">
        <v>0.0317920524375352</v>
      </c>
      <c r="DI49" s="0" t="n">
        <v>0.217130091623261</v>
      </c>
      <c r="DJ49" s="0" t="n">
        <v>0.0312670589879995</v>
      </c>
      <c r="DK49" s="0" t="n">
        <v>0.21751428820364</v>
      </c>
      <c r="DL49" s="0" t="n">
        <v>0.0316292162081063</v>
      </c>
      <c r="DM49" s="0" t="n">
        <v>0.210024239865598</v>
      </c>
      <c r="DN49" s="0" t="n">
        <v>0.0311282739708627</v>
      </c>
      <c r="DO49" s="0" t="n">
        <v>0.214863905531017</v>
      </c>
      <c r="DP49" s="0" t="n">
        <v>0.0309620863467811</v>
      </c>
      <c r="DQ49" s="0" t="n">
        <v>0.219225680343395</v>
      </c>
      <c r="DR49" s="0" t="n">
        <v>0.0313635468818667</v>
      </c>
      <c r="DS49" s="0" t="n">
        <v>0.224610242928034</v>
      </c>
      <c r="DT49" s="0" t="n">
        <v>0.030879827472343</v>
      </c>
      <c r="DU49" s="0" t="n">
        <v>0.213047347157365</v>
      </c>
      <c r="DV49" s="0" t="n">
        <v>0.0309081037528567</v>
      </c>
      <c r="DW49" s="0" t="n">
        <v>0.210395542025659</v>
      </c>
      <c r="DX49" s="0" t="n">
        <v>0.0313041148777851</v>
      </c>
      <c r="DY49" s="0" t="n">
        <v>0.214376833308336</v>
      </c>
      <c r="DZ49" s="0" t="n">
        <v>0.0312473678317992</v>
      </c>
      <c r="EA49" s="0" t="n">
        <v>0.215763149643696</v>
      </c>
      <c r="EB49" s="0" t="n">
        <v>0.0316786234688001</v>
      </c>
      <c r="EC49" s="0" t="n">
        <v>0.215014255844794</v>
      </c>
      <c r="ED49" s="0" t="n">
        <v>0.0314282662991978</v>
      </c>
      <c r="EE49" s="0" t="n">
        <v>0.208759963688877</v>
      </c>
      <c r="EF49" s="0" t="n">
        <v>0.031873777929359</v>
      </c>
      <c r="EG49" s="0" t="n">
        <v>0.21336735081841</v>
      </c>
      <c r="EH49" s="0" t="n">
        <v>0.0313779269583614</v>
      </c>
      <c r="EI49" s="0" t="n">
        <v>0.219702119855555</v>
      </c>
      <c r="EJ49" s="0" t="n">
        <v>0.0319937975386638</v>
      </c>
      <c r="EK49" s="0" t="n">
        <v>0.220978631275877</v>
      </c>
      <c r="EL49" s="0" t="n">
        <v>0.0316261948851563</v>
      </c>
      <c r="EM49" s="0" t="n">
        <v>0.216036919346786</v>
      </c>
      <c r="EN49" s="0" t="n">
        <v>0.0317770994912995</v>
      </c>
      <c r="EO49" s="0" t="n">
        <v>0.207105357140757</v>
      </c>
      <c r="EP49" s="0" t="n">
        <v>0.0315253986144622</v>
      </c>
      <c r="EQ49" s="0" t="n">
        <v>0.21699296158151</v>
      </c>
      <c r="ER49" s="0" t="n">
        <v>0.0311751533598523</v>
      </c>
      <c r="ES49" s="0" t="n">
        <v>0.223647292021631</v>
      </c>
      <c r="ET49" s="0" t="n">
        <v>0.031281018831857</v>
      </c>
      <c r="EU49" s="0" t="n">
        <v>0.23538515332282</v>
      </c>
      <c r="EV49" s="0" t="n">
        <v>0.0313557697783626</v>
      </c>
      <c r="EW49" s="0" t="n">
        <v>0.198291581837064</v>
      </c>
      <c r="EX49" s="0" t="n">
        <v>0.0308154318748505</v>
      </c>
      <c r="EY49" s="0" t="n">
        <v>0.200270961610313</v>
      </c>
      <c r="EZ49" s="0" t="n">
        <v>0.0310813343815453</v>
      </c>
      <c r="FA49" s="0" t="n">
        <v>0.209064561048869</v>
      </c>
      <c r="FB49" s="0" t="n">
        <v>0.0313719238719493</v>
      </c>
      <c r="FC49" s="0" t="n">
        <v>0.205801407436046</v>
      </c>
      <c r="FD49" s="0" t="n">
        <v>0.0315339474439519</v>
      </c>
    </row>
    <row r="50" customFormat="false" ht="12.75" hidden="false" customHeight="false" outlineLevel="0" collapsed="false">
      <c r="C50" s="0" t="n">
        <v>0.2214</v>
      </c>
      <c r="D50" s="0" t="n">
        <v>0.0314</v>
      </c>
      <c r="AA50" s="0" t="n">
        <v>0.203076137550147</v>
      </c>
      <c r="AB50" s="0" t="n">
        <v>0.0306242534401006</v>
      </c>
      <c r="AC50" s="0" t="n">
        <v>0.228108957432638</v>
      </c>
      <c r="AD50" s="0" t="n">
        <v>0.0308511641622341</v>
      </c>
      <c r="AE50" s="0" t="n">
        <v>0.254198646608432</v>
      </c>
      <c r="AF50" s="0" t="n">
        <v>0.0315433975620399</v>
      </c>
      <c r="AG50" s="0" t="n">
        <v>0.224812390174284</v>
      </c>
      <c r="AH50" s="0" t="n">
        <v>0.0314236934575897</v>
      </c>
      <c r="AI50" s="0" t="n">
        <v>0.214416496353236</v>
      </c>
      <c r="AJ50" s="0" t="n">
        <v>0.0317164623517219</v>
      </c>
      <c r="AK50" s="0" t="n">
        <v>0.227729635739506</v>
      </c>
      <c r="AL50" s="0" t="n">
        <v>0.0318307917640376</v>
      </c>
      <c r="AM50" s="0" t="n">
        <v>0.216411460031216</v>
      </c>
      <c r="AN50" s="0" t="n">
        <v>0.0311866415167479</v>
      </c>
      <c r="AO50" s="0" t="n">
        <v>0.217471307795724</v>
      </c>
      <c r="AP50" s="0" t="n">
        <v>0.0314864830197952</v>
      </c>
      <c r="AQ50" s="0" t="n">
        <v>0.2196539899018</v>
      </c>
      <c r="AR50" s="0" t="n">
        <v>0.0319571926285584</v>
      </c>
      <c r="AS50" s="0" t="n">
        <v>0.216037289675149</v>
      </c>
      <c r="AT50" s="0" t="n">
        <v>0.0312657601123232</v>
      </c>
      <c r="AU50" s="0" t="n">
        <v>0.217979089668391</v>
      </c>
      <c r="AV50" s="0" t="n">
        <v>0.0315924463296246</v>
      </c>
      <c r="AW50" s="0" t="n">
        <v>0.237157737140131</v>
      </c>
      <c r="AX50" s="0" t="n">
        <v>0.0314170359089323</v>
      </c>
      <c r="AY50" s="0" t="n">
        <v>0.232643836071695</v>
      </c>
      <c r="AZ50" s="0" t="n">
        <v>0.0312733776760528</v>
      </c>
      <c r="BA50" s="0" t="n">
        <v>0.217567464554878</v>
      </c>
      <c r="BB50" s="0" t="n">
        <v>0.0321430337496153</v>
      </c>
      <c r="BC50" s="0" t="n">
        <v>0.215546483846251</v>
      </c>
      <c r="BD50" s="0" t="n">
        <v>0.0316814275793908</v>
      </c>
      <c r="BE50" s="0" t="n">
        <v>0.217555537497682</v>
      </c>
      <c r="BF50" s="0" t="n">
        <v>0.0315309752704275</v>
      </c>
      <c r="BG50" s="0" t="n">
        <v>0.217243438345328</v>
      </c>
      <c r="BH50" s="0" t="n">
        <v>0.0318010559097207</v>
      </c>
      <c r="BI50" s="0" t="n">
        <v>0.22980037374458</v>
      </c>
      <c r="BJ50" s="0" t="n">
        <v>0.031759686804278</v>
      </c>
      <c r="BK50" s="0" t="n">
        <v>0.232908685452186</v>
      </c>
      <c r="BL50" s="0" t="n">
        <v>0.0316600502693455</v>
      </c>
      <c r="BM50" s="0" t="n">
        <v>0.253711226441211</v>
      </c>
      <c r="BN50" s="0" t="n">
        <v>0.0312365137225143</v>
      </c>
      <c r="BO50" s="0" t="n">
        <v>0.220641688869863</v>
      </c>
      <c r="BP50" s="0" t="n">
        <v>0.0316521658004659</v>
      </c>
      <c r="BQ50" s="0" t="n">
        <v>0.218279966576649</v>
      </c>
      <c r="BR50" s="0" t="n">
        <v>0.0313360019678817</v>
      </c>
      <c r="BS50" s="0" t="n">
        <v>0.238795063382513</v>
      </c>
      <c r="BT50" s="0" t="n">
        <v>0.031563536170995</v>
      </c>
      <c r="BU50" s="0" t="n">
        <v>0.22982902880529</v>
      </c>
      <c r="BV50" s="0" t="n">
        <v>0.0312422682115207</v>
      </c>
      <c r="BW50" s="0" t="n">
        <v>0.228106252347744</v>
      </c>
      <c r="BX50" s="0" t="n">
        <v>0.0316286173395387</v>
      </c>
      <c r="BY50" s="0" t="n">
        <v>0.214703552353996</v>
      </c>
      <c r="BZ50" s="0" t="n">
        <v>0.0310692969838959</v>
      </c>
      <c r="CA50" s="0" t="n">
        <v>0.221692709567648</v>
      </c>
      <c r="CB50" s="0" t="n">
        <v>0.0321939018793222</v>
      </c>
      <c r="CC50" s="0" t="n">
        <v>0.23193779371937</v>
      </c>
      <c r="CD50" s="0" t="n">
        <v>0.031992440968832</v>
      </c>
      <c r="CE50" s="0" t="n">
        <v>0.2224528658079</v>
      </c>
      <c r="CF50" s="0" t="n">
        <v>0.0324832158066876</v>
      </c>
      <c r="CG50" s="0" t="n">
        <v>0.231971124884384</v>
      </c>
      <c r="CH50" s="0" t="n">
        <v>0.0316292571918403</v>
      </c>
      <c r="CI50" s="0" t="n">
        <v>0.231496758504739</v>
      </c>
      <c r="CJ50" s="0" t="n">
        <v>0.0317448529431035</v>
      </c>
      <c r="CK50" s="0" t="n">
        <v>0.233807473601102</v>
      </c>
      <c r="CL50" s="0" t="n">
        <v>0.0316725216090129</v>
      </c>
      <c r="CM50" s="0" t="n">
        <v>0.226010276703534</v>
      </c>
      <c r="CN50" s="0" t="n">
        <v>0.0318441370473578</v>
      </c>
      <c r="CO50" s="0" t="n">
        <v>0.219193299444808</v>
      </c>
      <c r="CP50" s="0" t="n">
        <v>0.0315317912365729</v>
      </c>
      <c r="CQ50" s="0" t="n">
        <v>0.223094900299112</v>
      </c>
      <c r="CR50" s="0" t="n">
        <v>0.0317430055415965</v>
      </c>
      <c r="CS50" s="0" t="n">
        <v>0.226912115951612</v>
      </c>
      <c r="CT50" s="0" t="n">
        <v>0.0315450610885879</v>
      </c>
      <c r="CU50" s="0" t="n">
        <v>0.225038632579566</v>
      </c>
      <c r="CV50" s="0" t="n">
        <v>0.0319479691892494</v>
      </c>
      <c r="CW50" s="0" t="n">
        <v>0.213780835175845</v>
      </c>
      <c r="CX50" s="0" t="n">
        <v>0.0316865819851096</v>
      </c>
      <c r="CY50" s="0" t="n">
        <v>0.229852041751489</v>
      </c>
      <c r="CZ50" s="0" t="n">
        <v>0.0315806465148362</v>
      </c>
      <c r="DA50" s="0" t="n">
        <v>0.213653378547012</v>
      </c>
      <c r="DB50" s="0" t="n">
        <v>0.0310135796390549</v>
      </c>
      <c r="DC50" s="0" t="n">
        <v>0.210750564233358</v>
      </c>
      <c r="DD50" s="0" t="n">
        <v>0.0318128017920073</v>
      </c>
      <c r="DE50" s="0" t="n">
        <v>0.207225675630511</v>
      </c>
      <c r="DF50" s="0" t="n">
        <v>0.0309951350242178</v>
      </c>
      <c r="DG50" s="0" t="n">
        <v>0.224065592568121</v>
      </c>
      <c r="DH50" s="0" t="n">
        <v>0.031785961833916</v>
      </c>
      <c r="DI50" s="0" t="n">
        <v>0.217881211392387</v>
      </c>
      <c r="DJ50" s="0" t="n">
        <v>0.0312542517015437</v>
      </c>
      <c r="DK50" s="0" t="n">
        <v>0.218266549326613</v>
      </c>
      <c r="DL50" s="0" t="n">
        <v>0.0316097055363244</v>
      </c>
      <c r="DM50" s="0" t="n">
        <v>0.210839075739007</v>
      </c>
      <c r="DN50" s="0" t="n">
        <v>0.031122703535676</v>
      </c>
      <c r="DO50" s="0" t="n">
        <v>0.215716355380895</v>
      </c>
      <c r="DP50" s="0" t="n">
        <v>0.0309625595901889</v>
      </c>
      <c r="DQ50" s="0" t="n">
        <v>0.219987948081789</v>
      </c>
      <c r="DR50" s="0" t="n">
        <v>0.0313584046410712</v>
      </c>
      <c r="DS50" s="0" t="n">
        <v>0.225489644554305</v>
      </c>
      <c r="DT50" s="0" t="n">
        <v>0.0308858989220391</v>
      </c>
      <c r="DU50" s="0" t="n">
        <v>0.213922695809336</v>
      </c>
      <c r="DV50" s="0" t="n">
        <v>0.0309099715981966</v>
      </c>
      <c r="DW50" s="0" t="n">
        <v>0.210591284805453</v>
      </c>
      <c r="DX50" s="0" t="n">
        <v>0.0312751566129358</v>
      </c>
      <c r="DY50" s="0" t="n">
        <v>0.215144965693322</v>
      </c>
      <c r="DZ50" s="0" t="n">
        <v>0.0312497005086382</v>
      </c>
      <c r="EA50" s="0" t="n">
        <v>0.215988527573984</v>
      </c>
      <c r="EB50" s="0" t="n">
        <v>0.0316419319330976</v>
      </c>
      <c r="EC50" s="0" t="n">
        <v>0.215232281720381</v>
      </c>
      <c r="ED50" s="0" t="n">
        <v>0.0313991937435367</v>
      </c>
      <c r="EE50" s="0" t="n">
        <v>0.208966801803821</v>
      </c>
      <c r="EF50" s="0" t="n">
        <v>0.0318375765323576</v>
      </c>
      <c r="EG50" s="0" t="n">
        <v>0.213575721253945</v>
      </c>
      <c r="EH50" s="0" t="n">
        <v>0.0313475329738575</v>
      </c>
      <c r="EI50" s="0" t="n">
        <v>0.219911268443382</v>
      </c>
      <c r="EJ50" s="0" t="n">
        <v>0.0319609854758155</v>
      </c>
      <c r="EK50" s="0" t="n">
        <v>0.221178072594509</v>
      </c>
      <c r="EL50" s="0" t="n">
        <v>0.0315907508024603</v>
      </c>
      <c r="EM50" s="0" t="n">
        <v>0.216232096635887</v>
      </c>
      <c r="EN50" s="0" t="n">
        <v>0.0317415496303662</v>
      </c>
      <c r="EO50" s="0" t="n">
        <v>0.207358178787991</v>
      </c>
      <c r="EP50" s="0" t="n">
        <v>0.0314997168081326</v>
      </c>
      <c r="EQ50" s="0" t="n">
        <v>0.217884539631541</v>
      </c>
      <c r="ER50" s="0" t="n">
        <v>0.0311724599387837</v>
      </c>
      <c r="ES50" s="0" t="n">
        <v>0.223885560769369</v>
      </c>
      <c r="ET50" s="0" t="n">
        <v>0.0312500894913404</v>
      </c>
      <c r="EU50" s="0" t="n">
        <v>0.235622795760548</v>
      </c>
      <c r="EV50" s="0" t="n">
        <v>0.0313279827119568</v>
      </c>
      <c r="EW50" s="0" t="n">
        <v>0.198506319789748</v>
      </c>
      <c r="EX50" s="0" t="n">
        <v>0.0307828287341402</v>
      </c>
      <c r="EY50" s="0" t="n">
        <v>0.200476267668747</v>
      </c>
      <c r="EZ50" s="0" t="n">
        <v>0.0310430777365612</v>
      </c>
      <c r="FA50" s="0" t="n">
        <v>0.209298838321604</v>
      </c>
      <c r="FB50" s="0" t="n">
        <v>0.0313391939075645</v>
      </c>
      <c r="FC50" s="0" t="n">
        <v>0.206020074877827</v>
      </c>
      <c r="FD50" s="0" t="n">
        <v>0.031498187481013</v>
      </c>
    </row>
    <row r="51" customFormat="false" ht="12.75" hidden="false" customHeight="false" outlineLevel="0" collapsed="false">
      <c r="C51" s="0" t="n">
        <v>0.2217</v>
      </c>
      <c r="D51" s="0" t="n">
        <v>0.0316</v>
      </c>
      <c r="AA51" s="0" t="n">
        <v>0.203339624890372</v>
      </c>
      <c r="AB51" s="0" t="n">
        <v>0.03059717257521</v>
      </c>
      <c r="AC51" s="0" t="n">
        <v>0.228975964522312</v>
      </c>
      <c r="AD51" s="0" t="n">
        <v>0.030841840614377</v>
      </c>
      <c r="AE51" s="0" t="n">
        <v>0.255104161593368</v>
      </c>
      <c r="AF51" s="0" t="n">
        <v>0.0315356871387155</v>
      </c>
      <c r="AG51" s="0" t="n">
        <v>0.225691824433599</v>
      </c>
      <c r="AH51" s="0" t="n">
        <v>0.0314253054141027</v>
      </c>
      <c r="AI51" s="0" t="n">
        <v>0.215282920077365</v>
      </c>
      <c r="AJ51" s="0" t="n">
        <v>0.0317122484151919</v>
      </c>
      <c r="AK51" s="0" t="n">
        <v>0.228507612239344</v>
      </c>
      <c r="AL51" s="0" t="n">
        <v>0.0318231054053096</v>
      </c>
      <c r="AM51" s="0" t="n">
        <v>0.217166498118344</v>
      </c>
      <c r="AN51" s="0" t="n">
        <v>0.0311752589773881</v>
      </c>
      <c r="AO51" s="0" t="n">
        <v>0.217730532023606</v>
      </c>
      <c r="AP51" s="0" t="n">
        <v>0.0314602413431203</v>
      </c>
      <c r="AQ51" s="0" t="n">
        <v>0.219906358094091</v>
      </c>
      <c r="AR51" s="0" t="n">
        <v>0.0319250515217795</v>
      </c>
      <c r="AS51" s="0" t="n">
        <v>0.216826781776861</v>
      </c>
      <c r="AT51" s="0" t="n">
        <v>0.0312659683738498</v>
      </c>
      <c r="AU51" s="0" t="n">
        <v>0.218664115783637</v>
      </c>
      <c r="AV51" s="0" t="n">
        <v>0.0315872659486925</v>
      </c>
      <c r="AW51" s="0" t="n">
        <v>0.237993838736325</v>
      </c>
      <c r="AX51" s="0" t="n">
        <v>0.0314125763831987</v>
      </c>
      <c r="AY51" s="0" t="n">
        <v>0.233506775270639</v>
      </c>
      <c r="AZ51" s="0" t="n">
        <v>0.0312757961339783</v>
      </c>
      <c r="BA51" s="0" t="n">
        <v>0.21783557440524</v>
      </c>
      <c r="BB51" s="0" t="n">
        <v>0.0321144168006631</v>
      </c>
      <c r="BC51" s="0" t="n">
        <v>0.21578838364068</v>
      </c>
      <c r="BD51" s="0" t="n">
        <v>0.0316524276383638</v>
      </c>
      <c r="BE51" s="0" t="n">
        <v>0.21846684287284</v>
      </c>
      <c r="BF51" s="0" t="n">
        <v>0.0315402476682687</v>
      </c>
      <c r="BG51" s="0" t="n">
        <v>0.218069220018596</v>
      </c>
      <c r="BH51" s="0" t="n">
        <v>0.0318065737448649</v>
      </c>
      <c r="BI51" s="0" t="n">
        <v>0.230619022757149</v>
      </c>
      <c r="BJ51" s="0" t="n">
        <v>0.0317537661808272</v>
      </c>
      <c r="BK51" s="0" t="n">
        <v>0.233751257926799</v>
      </c>
      <c r="BL51" s="0" t="n">
        <v>0.0316609993674924</v>
      </c>
      <c r="BM51" s="0" t="n">
        <v>0.254652177688689</v>
      </c>
      <c r="BN51" s="0" t="n">
        <v>0.0312372686938071</v>
      </c>
      <c r="BO51" s="0" t="n">
        <v>0.221492595197547</v>
      </c>
      <c r="BP51" s="0" t="n">
        <v>0.0316533023803281</v>
      </c>
      <c r="BQ51" s="0" t="n">
        <v>0.2191137359202</v>
      </c>
      <c r="BR51" s="0" t="n">
        <v>0.0313331833608531</v>
      </c>
      <c r="BS51" s="0" t="n">
        <v>0.239602100297712</v>
      </c>
      <c r="BT51" s="0" t="n">
        <v>0.031561418451506</v>
      </c>
      <c r="BU51" s="0" t="n">
        <v>0.230681577918884</v>
      </c>
      <c r="BV51" s="0" t="n">
        <v>0.0312445448608273</v>
      </c>
      <c r="BW51" s="0" t="n">
        <v>0.229011155199354</v>
      </c>
      <c r="BX51" s="0" t="n">
        <v>0.0316296769224191</v>
      </c>
      <c r="BY51" s="0" t="n">
        <v>0.215472420762058</v>
      </c>
      <c r="BZ51" s="0" t="n">
        <v>0.0310682542148981</v>
      </c>
      <c r="CA51" s="0" t="n">
        <v>0.221948885702575</v>
      </c>
      <c r="CB51" s="0" t="n">
        <v>0.0321620482295029</v>
      </c>
      <c r="CC51" s="0" t="n">
        <v>0.232763997849405</v>
      </c>
      <c r="CD51" s="0" t="n">
        <v>0.031985267172866</v>
      </c>
      <c r="CE51" s="0" t="n">
        <v>0.223327126421537</v>
      </c>
      <c r="CF51" s="0" t="n">
        <v>0.0324950616696167</v>
      </c>
      <c r="CG51" s="0" t="n">
        <v>0.232806092159187</v>
      </c>
      <c r="CH51" s="0" t="n">
        <v>0.0316287696185488</v>
      </c>
      <c r="CI51" s="0" t="n">
        <v>0.232415058525464</v>
      </c>
      <c r="CJ51" s="0" t="n">
        <v>0.0317428801427587</v>
      </c>
      <c r="CK51" s="0" t="n">
        <v>0.234674651530547</v>
      </c>
      <c r="CL51" s="0" t="n">
        <v>0.0316652973016802</v>
      </c>
      <c r="CM51" s="0" t="n">
        <v>0.226778248001969</v>
      </c>
      <c r="CN51" s="0" t="n">
        <v>0.0318374603691525</v>
      </c>
      <c r="CO51" s="0" t="n">
        <v>0.220074968003713</v>
      </c>
      <c r="CP51" s="0" t="n">
        <v>0.0315300344005391</v>
      </c>
      <c r="CQ51" s="0" t="n">
        <v>0.223914203030843</v>
      </c>
      <c r="CR51" s="0" t="n">
        <v>0.0317344301876272</v>
      </c>
      <c r="CS51" s="0" t="n">
        <v>0.227728588250422</v>
      </c>
      <c r="CT51" s="0" t="n">
        <v>0.031529806184815</v>
      </c>
      <c r="CU51" s="0" t="n">
        <v>0.225889940577795</v>
      </c>
      <c r="CV51" s="0" t="n">
        <v>0.0319492070413258</v>
      </c>
      <c r="CW51" s="0" t="n">
        <v>0.214589504094998</v>
      </c>
      <c r="CX51" s="0" t="n">
        <v>0.0316838448342696</v>
      </c>
      <c r="CY51" s="0" t="n">
        <v>0.230751118490164</v>
      </c>
      <c r="CZ51" s="0" t="n">
        <v>0.0315867361022095</v>
      </c>
      <c r="DA51" s="0" t="n">
        <v>0.214465510653046</v>
      </c>
      <c r="DB51" s="0" t="n">
        <v>0.0310204406759589</v>
      </c>
      <c r="DC51" s="0" t="n">
        <v>0.211501503204827</v>
      </c>
      <c r="DD51" s="0" t="n">
        <v>0.0318099887588948</v>
      </c>
      <c r="DE51" s="0" t="n">
        <v>0.208078276106286</v>
      </c>
      <c r="DF51" s="0" t="n">
        <v>0.0309927925508876</v>
      </c>
      <c r="DG51" s="0" t="n">
        <v>0.225012301139128</v>
      </c>
      <c r="DH51" s="0" t="n">
        <v>0.0317827754105459</v>
      </c>
      <c r="DI51" s="0" t="n">
        <v>0.218677354351703</v>
      </c>
      <c r="DJ51" s="0" t="n">
        <v>0.0312445710191319</v>
      </c>
      <c r="DK51" s="0" t="n">
        <v>0.219063936483632</v>
      </c>
      <c r="DL51" s="0" t="n">
        <v>0.031592932499779</v>
      </c>
      <c r="DM51" s="0" t="n">
        <v>0.21170273749469</v>
      </c>
      <c r="DN51" s="0" t="n">
        <v>0.0311204809922494</v>
      </c>
      <c r="DO51" s="0" t="n">
        <v>0.216619894764484</v>
      </c>
      <c r="DP51" s="0" t="n">
        <v>0.0309661011637711</v>
      </c>
      <c r="DQ51" s="0" t="n">
        <v>0.220795893185487</v>
      </c>
      <c r="DR51" s="0" t="n">
        <v>0.0313563598744329</v>
      </c>
      <c r="DS51" s="0" t="n">
        <v>0.226421725927844</v>
      </c>
      <c r="DT51" s="0" t="n">
        <v>0.030895576421416</v>
      </c>
      <c r="DU51" s="0" t="n">
        <v>0.214850492377769</v>
      </c>
      <c r="DV51" s="0" t="n">
        <v>0.0309152766406902</v>
      </c>
      <c r="DW51" s="0" t="n">
        <v>0.210841148129031</v>
      </c>
      <c r="DX51" s="0" t="n">
        <v>0.0312477809524152</v>
      </c>
      <c r="DY51" s="0" t="n">
        <v>0.215959076934184</v>
      </c>
      <c r="DZ51" s="0" t="n">
        <v>0.0312558931410194</v>
      </c>
      <c r="EA51" s="0" t="n">
        <v>0.216276321710127</v>
      </c>
      <c r="EB51" s="0" t="n">
        <v>0.031606497679076</v>
      </c>
      <c r="EC51" s="0" t="n">
        <v>0.215510561876227</v>
      </c>
      <c r="ED51" s="0" t="n">
        <v>0.0313720738756682</v>
      </c>
      <c r="EE51" s="0" t="n">
        <v>0.20923080288096</v>
      </c>
      <c r="EF51" s="0" t="n">
        <v>0.0318031408260599</v>
      </c>
      <c r="EG51" s="0" t="n">
        <v>0.213841698386959</v>
      </c>
      <c r="EH51" s="0" t="n">
        <v>0.0313188561732751</v>
      </c>
      <c r="EI51" s="0" t="n">
        <v>0.220178337736302</v>
      </c>
      <c r="EJ51" s="0" t="n">
        <v>0.0319293378677033</v>
      </c>
      <c r="EK51" s="0" t="n">
        <v>0.221432673205384</v>
      </c>
      <c r="EL51" s="0" t="n">
        <v>0.031556813350769</v>
      </c>
      <c r="EM51" s="0" t="n">
        <v>0.216481195637636</v>
      </c>
      <c r="EN51" s="0" t="n">
        <v>0.0317077461036025</v>
      </c>
      <c r="EO51" s="0" t="n">
        <v>0.207680872346535</v>
      </c>
      <c r="EP51" s="0" t="n">
        <v>0.0314764723312254</v>
      </c>
      <c r="EQ51" s="0" t="n">
        <v>0.218829534664357</v>
      </c>
      <c r="ER51" s="0" t="n">
        <v>0.0311734668322075</v>
      </c>
      <c r="ES51" s="0" t="n">
        <v>0.224189670506571</v>
      </c>
      <c r="ET51" s="0" t="n">
        <v>0.0312213520695971</v>
      </c>
      <c r="EU51" s="0" t="n">
        <v>0.235926097782606</v>
      </c>
      <c r="EV51" s="0" t="n">
        <v>0.0313024952663313</v>
      </c>
      <c r="EW51" s="0" t="n">
        <v>0.19878046412671</v>
      </c>
      <c r="EX51" s="0" t="n">
        <v>0.0307517708199552</v>
      </c>
      <c r="EY51" s="0" t="n">
        <v>0.200738203382686</v>
      </c>
      <c r="EZ51" s="0" t="n">
        <v>0.0310070471709149</v>
      </c>
      <c r="FA51" s="0" t="n">
        <v>0.209597917517009</v>
      </c>
      <c r="FB51" s="0" t="n">
        <v>0.0313082217541939</v>
      </c>
      <c r="FC51" s="0" t="n">
        <v>0.206299056070377</v>
      </c>
      <c r="FD51" s="0" t="n">
        <v>0.0314648722982247</v>
      </c>
    </row>
    <row r="52" customFormat="false" ht="12.75" hidden="false" customHeight="false" outlineLevel="0" collapsed="false">
      <c r="C52" s="0" t="n">
        <v>0.2217</v>
      </c>
      <c r="D52" s="0" t="n">
        <v>0.0318</v>
      </c>
      <c r="AA52" s="0" t="n">
        <v>0.203658946026138</v>
      </c>
      <c r="AB52" s="0" t="n">
        <v>0.0305715670550929</v>
      </c>
      <c r="AC52" s="0" t="n">
        <v>0.229885927320748</v>
      </c>
      <c r="AD52" s="0" t="n">
        <v>0.0308357307254231</v>
      </c>
      <c r="AE52" s="0" t="n">
        <v>0.256054538789324</v>
      </c>
      <c r="AF52" s="0" t="n">
        <v>0.0315312335365046</v>
      </c>
      <c r="AG52" s="0" t="n">
        <v>0.226614804583945</v>
      </c>
      <c r="AH52" s="0" t="n">
        <v>0.0314302470120681</v>
      </c>
      <c r="AI52" s="0" t="n">
        <v>0.216192250722035</v>
      </c>
      <c r="AJ52" s="0" t="n">
        <v>0.0317114557055804</v>
      </c>
      <c r="AK52" s="0" t="n">
        <v>0.229324113893048</v>
      </c>
      <c r="AL52" s="0" t="n">
        <v>0.031818764119515</v>
      </c>
      <c r="AM52" s="0" t="n">
        <v>0.217958946889056</v>
      </c>
      <c r="AN52" s="0" t="n">
        <v>0.0311668556911259</v>
      </c>
      <c r="AO52" s="0" t="n">
        <v>0.218044659966667</v>
      </c>
      <c r="AP52" s="0" t="n">
        <v>0.0314356549364694</v>
      </c>
      <c r="AQ52" s="0" t="n">
        <v>0.220212286204671</v>
      </c>
      <c r="AR52" s="0" t="n">
        <v>0.0318937627464007</v>
      </c>
      <c r="AS52" s="0" t="n">
        <v>0.217655366000058</v>
      </c>
      <c r="AT52" s="0" t="n">
        <v>0.0312692210553824</v>
      </c>
      <c r="AU52" s="0" t="n">
        <v>0.219383062152082</v>
      </c>
      <c r="AV52" s="0" t="n">
        <v>0.0315849806005813</v>
      </c>
      <c r="AW52" s="0" t="n">
        <v>0.238871367810212</v>
      </c>
      <c r="AX52" s="0" t="n">
        <v>0.0314108343557734</v>
      </c>
      <c r="AY52" s="0" t="n">
        <v>0.234412454063084</v>
      </c>
      <c r="AZ52" s="0" t="n">
        <v>0.0312811900772338</v>
      </c>
      <c r="BA52" s="0" t="n">
        <v>0.218160512164596</v>
      </c>
      <c r="BB52" s="0" t="n">
        <v>0.0320871911843514</v>
      </c>
      <c r="BC52" s="0" t="n">
        <v>0.216081494973389</v>
      </c>
      <c r="BD52" s="0" t="n">
        <v>0.0316251210349448</v>
      </c>
      <c r="BE52" s="0" t="n">
        <v>0.219423272223029</v>
      </c>
      <c r="BF52" s="0" t="n">
        <v>0.0315527448983855</v>
      </c>
      <c r="BG52" s="0" t="n">
        <v>0.218935900424024</v>
      </c>
      <c r="BH52" s="0" t="n">
        <v>0.0318148511825125</v>
      </c>
      <c r="BI52" s="0" t="n">
        <v>0.231478221171449</v>
      </c>
      <c r="BJ52" s="0" t="n">
        <v>0.0317509755669994</v>
      </c>
      <c r="BK52" s="0" t="n">
        <v>0.23463555655289</v>
      </c>
      <c r="BL52" s="0" t="n">
        <v>0.0316650277396549</v>
      </c>
      <c r="BM52" s="0" t="n">
        <v>0.255639758633227</v>
      </c>
      <c r="BN52" s="0" t="n">
        <v>0.0312405679645908</v>
      </c>
      <c r="BO52" s="0" t="n">
        <v>0.222385639153606</v>
      </c>
      <c r="BP52" s="0" t="n">
        <v>0.0316575722230406</v>
      </c>
      <c r="BQ52" s="0" t="n">
        <v>0.219988793176995</v>
      </c>
      <c r="BR52" s="0" t="n">
        <v>0.0313336391371407</v>
      </c>
      <c r="BS52" s="0" t="n">
        <v>0.240449103885388</v>
      </c>
      <c r="BT52" s="0" t="n">
        <v>0.0315623770664594</v>
      </c>
      <c r="BU52" s="0" t="n">
        <v>0.231576341939146</v>
      </c>
      <c r="BV52" s="0" t="n">
        <v>0.0312500162006911</v>
      </c>
      <c r="BW52" s="0" t="n">
        <v>0.229960871206862</v>
      </c>
      <c r="BX52" s="0" t="n">
        <v>0.0316340354837622</v>
      </c>
      <c r="BY52" s="0" t="n">
        <v>0.216279359738763</v>
      </c>
      <c r="BZ52" s="0" t="n">
        <v>0.031070239832374</v>
      </c>
      <c r="CA52" s="0" t="n">
        <v>0.222259388945452</v>
      </c>
      <c r="CB52" s="0" t="n">
        <v>0.0321313538567906</v>
      </c>
      <c r="CC52" s="0" t="n">
        <v>0.233631137341365</v>
      </c>
      <c r="CD52" s="0" t="n">
        <v>0.0319810024296972</v>
      </c>
      <c r="CE52" s="0" t="n">
        <v>0.224244685308124</v>
      </c>
      <c r="CF52" s="0" t="n">
        <v>0.0325097478839857</v>
      </c>
      <c r="CG52" s="0" t="n">
        <v>0.233682400962726</v>
      </c>
      <c r="CH52" s="0" t="n">
        <v>0.0316315873878046</v>
      </c>
      <c r="CI52" s="0" t="n">
        <v>0.233378845751209</v>
      </c>
      <c r="CJ52" s="0" t="n">
        <v>0.0317441137097722</v>
      </c>
      <c r="CK52" s="0" t="n">
        <v>0.23558479437845</v>
      </c>
      <c r="CL52" s="0" t="n">
        <v>0.0316611221214427</v>
      </c>
      <c r="CM52" s="0" t="n">
        <v>0.227584248995147</v>
      </c>
      <c r="CN52" s="0" t="n">
        <v>0.0318340280741232</v>
      </c>
      <c r="CO52" s="0" t="n">
        <v>0.221000300689393</v>
      </c>
      <c r="CP52" s="0" t="n">
        <v>0.0315315740355158</v>
      </c>
      <c r="CQ52" s="0" t="n">
        <v>0.224774088971223</v>
      </c>
      <c r="CR52" s="0" t="n">
        <v>0.0317291204713803</v>
      </c>
      <c r="CS52" s="0" t="n">
        <v>0.228585542855902</v>
      </c>
      <c r="CT52" s="0" t="n">
        <v>0.0315171479246717</v>
      </c>
      <c r="CU52" s="0" t="n">
        <v>0.226783404824649</v>
      </c>
      <c r="CV52" s="0" t="n">
        <v>0.0319536068821129</v>
      </c>
      <c r="CW52" s="0" t="n">
        <v>0.21543822803994</v>
      </c>
      <c r="CX52" s="0" t="n">
        <v>0.0316840267129102</v>
      </c>
      <c r="CY52" s="0" t="n">
        <v>0.231694728070966</v>
      </c>
      <c r="CZ52" s="0" t="n">
        <v>0.0315957244388961</v>
      </c>
      <c r="DA52" s="0" t="n">
        <v>0.215317866081624</v>
      </c>
      <c r="DB52" s="0" t="n">
        <v>0.0310299640488081</v>
      </c>
      <c r="DC52" s="0" t="n">
        <v>0.212289607324349</v>
      </c>
      <c r="DD52" s="0" t="n">
        <v>0.0318106128025661</v>
      </c>
      <c r="DE52" s="0" t="n">
        <v>0.208973114648572</v>
      </c>
      <c r="DF52" s="0" t="n">
        <v>0.0309933063452349</v>
      </c>
      <c r="DG52" s="0" t="n">
        <v>0.226005919112538</v>
      </c>
      <c r="DH52" s="0" t="n">
        <v>0.0317825155178953</v>
      </c>
      <c r="DI52" s="0" t="n">
        <v>0.219512936130376</v>
      </c>
      <c r="DJ52" s="0" t="n">
        <v>0.0312380848437956</v>
      </c>
      <c r="DK52" s="0" t="n">
        <v>0.219900856576712</v>
      </c>
      <c r="DL52" s="0" t="n">
        <v>0.03157901474927</v>
      </c>
      <c r="DM52" s="0" t="n">
        <v>0.212609167165971</v>
      </c>
      <c r="DN52" s="0" t="n">
        <v>0.0311216219301283</v>
      </c>
      <c r="DO52" s="0" t="n">
        <v>0.217568186002201</v>
      </c>
      <c r="DP52" s="0" t="n">
        <v>0.0309726862259336</v>
      </c>
      <c r="DQ52" s="0" t="n">
        <v>0.221643848500093</v>
      </c>
      <c r="DR52" s="0" t="n">
        <v>0.0313574269245204</v>
      </c>
      <c r="DS52" s="0" t="n">
        <v>0.227399949167516</v>
      </c>
      <c r="DT52" s="0" t="n">
        <v>0.0309087920897689</v>
      </c>
      <c r="DU52" s="0" t="n">
        <v>0.215824229036357</v>
      </c>
      <c r="DV52" s="0" t="n">
        <v>0.0309239816692761</v>
      </c>
      <c r="DW52" s="0" t="n">
        <v>0.211143914687396</v>
      </c>
      <c r="DX52" s="0" t="n">
        <v>0.0312221212676894</v>
      </c>
      <c r="DY52" s="0" t="n">
        <v>0.216813456625504</v>
      </c>
      <c r="DZ52" s="0" t="n">
        <v>0.0312659022920762</v>
      </c>
      <c r="EA52" s="0" t="n">
        <v>0.216625129948023</v>
      </c>
      <c r="EB52" s="0" t="n">
        <v>0.0315724933388593</v>
      </c>
      <c r="EC52" s="0" t="n">
        <v>0.215847740559387</v>
      </c>
      <c r="ED52" s="0" t="n">
        <v>0.0313470388208624</v>
      </c>
      <c r="EE52" s="0" t="n">
        <v>0.209550680733584</v>
      </c>
      <c r="EF52" s="0" t="n">
        <v>0.0317706385777654</v>
      </c>
      <c r="EG52" s="0" t="n">
        <v>0.214163986403595</v>
      </c>
      <c r="EH52" s="0" t="n">
        <v>0.0312920362671041</v>
      </c>
      <c r="EI52" s="0" t="n">
        <v>0.220502026599565</v>
      </c>
      <c r="EJ52" s="0" t="n">
        <v>0.0318990088982928</v>
      </c>
      <c r="EK52" s="0" t="n">
        <v>0.221741192719919</v>
      </c>
      <c r="EL52" s="0" t="n">
        <v>0.0315245478699359</v>
      </c>
      <c r="EM52" s="0" t="n">
        <v>0.216783002766736</v>
      </c>
      <c r="EN52" s="0" t="n">
        <v>0.0316758535983927</v>
      </c>
      <c r="EO52" s="0" t="n">
        <v>0.208071865685809</v>
      </c>
      <c r="EP52" s="0" t="n">
        <v>0.0314557784284958</v>
      </c>
      <c r="EQ52" s="0" t="n">
        <v>0.219821318218779</v>
      </c>
      <c r="ER52" s="0" t="n">
        <v>0.0311781669774898</v>
      </c>
      <c r="ES52" s="0" t="n">
        <v>0.224558139641168</v>
      </c>
      <c r="ET52" s="0" t="n">
        <v>0.0311949465724573</v>
      </c>
      <c r="EU52" s="0" t="n">
        <v>0.236293581732032</v>
      </c>
      <c r="EV52" s="0" t="n">
        <v>0.0312794316137593</v>
      </c>
      <c r="EW52" s="0" t="n">
        <v>0.199112679244301</v>
      </c>
      <c r="EX52" s="0" t="n">
        <v>0.0307224094433315</v>
      </c>
      <c r="EY52" s="0" t="n">
        <v>0.201055492627661</v>
      </c>
      <c r="EZ52" s="0" t="n">
        <v>0.0309734182219005</v>
      </c>
      <c r="FA52" s="0" t="n">
        <v>0.209960341551307</v>
      </c>
      <c r="FB52" s="0" t="n">
        <v>0.0312791583050555</v>
      </c>
      <c r="FC52" s="0" t="n">
        <v>0.20663699184537</v>
      </c>
      <c r="FD52" s="0" t="n">
        <v>0.0314341642038085</v>
      </c>
    </row>
    <row r="53" customFormat="false" ht="12.75" hidden="false" customHeight="false" outlineLevel="0" collapsed="false">
      <c r="C53" s="0" t="n">
        <v>0.2288</v>
      </c>
      <c r="D53" s="0" t="n">
        <v>0.0319</v>
      </c>
      <c r="AA53" s="0" t="n">
        <v>0.20403254525697</v>
      </c>
      <c r="AB53" s="0" t="n">
        <v>0.0305475616272694</v>
      </c>
      <c r="AC53" s="0" t="n">
        <v>0.230832463092723</v>
      </c>
      <c r="AD53" s="0" t="n">
        <v>0.0308328773518533</v>
      </c>
      <c r="AE53" s="0" t="n">
        <v>0.257043111983114</v>
      </c>
      <c r="AF53" s="0" t="n">
        <v>0.031530067994227</v>
      </c>
      <c r="AG53" s="0" t="n">
        <v>0.227574856582727</v>
      </c>
      <c r="AH53" s="0" t="n">
        <v>0.0314384835897269</v>
      </c>
      <c r="AI53" s="0" t="n">
        <v>0.217138109986127</v>
      </c>
      <c r="AJ53" s="0" t="n">
        <v>0.0317140897831756</v>
      </c>
      <c r="AK53" s="0" t="n">
        <v>0.230173413528173</v>
      </c>
      <c r="AL53" s="0" t="n">
        <v>0.0318177983576545</v>
      </c>
      <c r="AM53" s="0" t="n">
        <v>0.2187832478846</v>
      </c>
      <c r="AN53" s="0" t="n">
        <v>0.0311614906009767</v>
      </c>
      <c r="AO53" s="0" t="n">
        <v>0.218412161225144</v>
      </c>
      <c r="AP53" s="0" t="n">
        <v>0.0314128435823441</v>
      </c>
      <c r="AQ53" s="0" t="n">
        <v>0.220570283782537</v>
      </c>
      <c r="AR53" s="0" t="n">
        <v>0.0318634787381905</v>
      </c>
      <c r="AS53" s="0" t="n">
        <v>0.218517230421749</v>
      </c>
      <c r="AT53" s="0" t="n">
        <v>0.0312754953416974</v>
      </c>
      <c r="AU53" s="0" t="n">
        <v>0.220130885881514</v>
      </c>
      <c r="AV53" s="0" t="n">
        <v>0.0315856063153661</v>
      </c>
      <c r="AW53" s="0" t="n">
        <v>0.239784169125844</v>
      </c>
      <c r="AX53" s="0" t="n">
        <v>0.0314118220457272</v>
      </c>
      <c r="AY53" s="0" t="n">
        <v>0.23535451976303</v>
      </c>
      <c r="AZ53" s="0" t="n">
        <v>0.0312895216711831</v>
      </c>
      <c r="BA53" s="0" t="n">
        <v>0.218540694768845</v>
      </c>
      <c r="BB53" s="0" t="n">
        <v>0.032061489541146</v>
      </c>
      <c r="BC53" s="0" t="n">
        <v>0.216424389835427</v>
      </c>
      <c r="BD53" s="0" t="n">
        <v>0.0315996408041609</v>
      </c>
      <c r="BE53" s="0" t="n">
        <v>0.220418116883549</v>
      </c>
      <c r="BF53" s="0" t="n">
        <v>0.0315683793016877</v>
      </c>
      <c r="BG53" s="0" t="n">
        <v>0.219837400421277</v>
      </c>
      <c r="BH53" s="0" t="n">
        <v>0.0318258301623857</v>
      </c>
      <c r="BI53" s="0" t="n">
        <v>0.232371942327939</v>
      </c>
      <c r="BJ53" s="0" t="n">
        <v>0.0317513345369455</v>
      </c>
      <c r="BK53" s="0" t="n">
        <v>0.235555378610965</v>
      </c>
      <c r="BL53" s="0" t="n">
        <v>0.0316721071296965</v>
      </c>
      <c r="BM53" s="0" t="n">
        <v>0.256667042104074</v>
      </c>
      <c r="BN53" s="0" t="n">
        <v>0.0312463883928513</v>
      </c>
      <c r="BO53" s="0" t="n">
        <v>0.223314556676339</v>
      </c>
      <c r="BP53" s="0" t="n">
        <v>0.0316649453787245</v>
      </c>
      <c r="BQ53" s="0" t="n">
        <v>0.220899000449107</v>
      </c>
      <c r="BR53" s="0" t="n">
        <v>0.0313373660998015</v>
      </c>
      <c r="BS53" s="0" t="n">
        <v>0.241330133023943</v>
      </c>
      <c r="BT53" s="0" t="n">
        <v>0.0315664052918599</v>
      </c>
      <c r="BU53" s="0" t="n">
        <v>0.232507044739362</v>
      </c>
      <c r="BV53" s="0" t="n">
        <v>0.0312586438535941</v>
      </c>
      <c r="BW53" s="0" t="n">
        <v>0.230948738794844</v>
      </c>
      <c r="BX53" s="0" t="n">
        <v>0.0316416624513916</v>
      </c>
      <c r="BY53" s="0" t="n">
        <v>0.217118709186975</v>
      </c>
      <c r="BZ53" s="0" t="n">
        <v>0.0310752399086434</v>
      </c>
      <c r="CA53" s="0" t="n">
        <v>0.222622706555693</v>
      </c>
      <c r="CB53" s="0" t="n">
        <v>0.0321019683010837</v>
      </c>
      <c r="CC53" s="0" t="n">
        <v>0.234533129834753</v>
      </c>
      <c r="CD53" s="0" t="n">
        <v>0.0319796766534348</v>
      </c>
      <c r="CE53" s="0" t="n">
        <v>0.225199106451336</v>
      </c>
      <c r="CF53" s="0" t="n">
        <v>0.0325271714365527</v>
      </c>
      <c r="CG53" s="0" t="n">
        <v>0.234593904618371</v>
      </c>
      <c r="CH53" s="0" t="n">
        <v>0.031637690734981</v>
      </c>
      <c r="CI53" s="0" t="n">
        <v>0.234381359907066</v>
      </c>
      <c r="CJ53" s="0" t="n">
        <v>0.0317485449915578</v>
      </c>
      <c r="CK53" s="0" t="n">
        <v>0.236531518146667</v>
      </c>
      <c r="CL53" s="0" t="n">
        <v>0.03166002535419</v>
      </c>
      <c r="CM53" s="0" t="n">
        <v>0.228422626165212</v>
      </c>
      <c r="CN53" s="0" t="n">
        <v>0.0318338642373536</v>
      </c>
      <c r="CO53" s="0" t="n">
        <v>0.221962806957908</v>
      </c>
      <c r="CP53" s="0" t="n">
        <v>0.0315363993420697</v>
      </c>
      <c r="CQ53" s="0" t="n">
        <v>0.225668526638207</v>
      </c>
      <c r="CR53" s="0" t="n">
        <v>0.0317271136367001</v>
      </c>
      <c r="CS53" s="0" t="n">
        <v>0.229476968847215</v>
      </c>
      <c r="CT53" s="0" t="n">
        <v>0.031507175096758</v>
      </c>
      <c r="CU53" s="0" t="n">
        <v>0.22771275831039</v>
      </c>
      <c r="CV53" s="0" t="n">
        <v>0.0319611378498891</v>
      </c>
      <c r="CW53" s="0" t="n">
        <v>0.216321053822002</v>
      </c>
      <c r="CX53" s="0" t="n">
        <v>0.0316871263452833</v>
      </c>
      <c r="CY53" s="0" t="n">
        <v>0.232676251750668</v>
      </c>
      <c r="CZ53" s="0" t="n">
        <v>0.0316075484781722</v>
      </c>
      <c r="DA53" s="0" t="n">
        <v>0.216204466171831</v>
      </c>
      <c r="DB53" s="0" t="n">
        <v>0.0310420829579844</v>
      </c>
      <c r="DC53" s="0" t="n">
        <v>0.213109348607779</v>
      </c>
      <c r="DD53" s="0" t="n">
        <v>0.0318146695458032</v>
      </c>
      <c r="DE53" s="0" t="n">
        <v>0.209903914607937</v>
      </c>
      <c r="DF53" s="0" t="n">
        <v>0.0309966728033613</v>
      </c>
      <c r="DG53" s="0" t="n">
        <v>0.227039476972183</v>
      </c>
      <c r="DH53" s="0" t="n">
        <v>0.0317851839789245</v>
      </c>
      <c r="DI53" s="0" t="n">
        <v>0.220382095722594</v>
      </c>
      <c r="DJ53" s="0" t="n">
        <v>0.0312348386713944</v>
      </c>
      <c r="DK53" s="0" t="n">
        <v>0.220771439212727</v>
      </c>
      <c r="DL53" s="0" t="n">
        <v>0.0315680499078174</v>
      </c>
      <c r="DM53" s="0" t="n">
        <v>0.213552006799974</v>
      </c>
      <c r="DN53" s="0" t="n">
        <v>0.0311261183464532</v>
      </c>
      <c r="DO53" s="0" t="n">
        <v>0.21855457751236</v>
      </c>
      <c r="DP53" s="0" t="n">
        <v>0.0309822685871966</v>
      </c>
      <c r="DQ53" s="0" t="n">
        <v>0.22252586622833</v>
      </c>
      <c r="DR53" s="0" t="n">
        <v>0.0313615983067441</v>
      </c>
      <c r="DS53" s="0" t="n">
        <v>0.228417452740147</v>
      </c>
      <c r="DT53" s="0" t="n">
        <v>0.0309254532286796</v>
      </c>
      <c r="DU53" s="0" t="n">
        <v>0.21683707572207</v>
      </c>
      <c r="DV53" s="0" t="n">
        <v>0.0309360256244334</v>
      </c>
      <c r="DW53" s="0" t="n">
        <v>0.21149810943231</v>
      </c>
      <c r="DX53" s="0" t="n">
        <v>0.0311983025701632</v>
      </c>
      <c r="DY53" s="0" t="n">
        <v>0.217702111907621</v>
      </c>
      <c r="DZ53" s="0" t="n">
        <v>0.0312796577548054</v>
      </c>
      <c r="EA53" s="0" t="n">
        <v>0.217033252928998</v>
      </c>
      <c r="EB53" s="0" t="n">
        <v>0.0315400845781748</v>
      </c>
      <c r="EC53" s="0" t="n">
        <v>0.216242175069208</v>
      </c>
      <c r="ED53" s="0" t="n">
        <v>0.0313242105473899</v>
      </c>
      <c r="EE53" s="0" t="n">
        <v>0.209924876948947</v>
      </c>
      <c r="EF53" s="0" t="n">
        <v>0.0317402281351609</v>
      </c>
      <c r="EG53" s="0" t="n">
        <v>0.214541015149032</v>
      </c>
      <c r="EH53" s="0" t="n">
        <v>0.0312672039192313</v>
      </c>
      <c r="EI53" s="0" t="n">
        <v>0.220880758053567</v>
      </c>
      <c r="EJ53" s="0" t="n">
        <v>0.0318701463272743</v>
      </c>
      <c r="EK53" s="0" t="n">
        <v>0.222102128062051</v>
      </c>
      <c r="EL53" s="0" t="n">
        <v>0.03149411155414</v>
      </c>
      <c r="EM53" s="0" t="n">
        <v>0.217136047649191</v>
      </c>
      <c r="EN53" s="0" t="n">
        <v>0.0316460274918166</v>
      </c>
      <c r="EO53" s="0" t="n">
        <v>0.208529253925567</v>
      </c>
      <c r="EP53" s="0" t="n">
        <v>0.0314377359185575</v>
      </c>
      <c r="EQ53" s="0" t="n">
        <v>0.220852933645769</v>
      </c>
      <c r="ER53" s="0" t="n">
        <v>0.0311865274064885</v>
      </c>
      <c r="ES53" s="0" t="n">
        <v>0.224989173028574</v>
      </c>
      <c r="ET53" s="0" t="n">
        <v>0.0311710016448486</v>
      </c>
      <c r="EU53" s="0" t="n">
        <v>0.236723457263963</v>
      </c>
      <c r="EV53" s="0" t="n">
        <v>0.0312589041180378</v>
      </c>
      <c r="EW53" s="0" t="n">
        <v>0.199501346623859</v>
      </c>
      <c r="EX53" s="0" t="n">
        <v>0.0306948876499446</v>
      </c>
      <c r="EY53" s="0" t="n">
        <v>0.201426589602363</v>
      </c>
      <c r="EZ53" s="0" t="n">
        <v>0.0309423547263772</v>
      </c>
      <c r="FA53" s="0" t="n">
        <v>0.210384344731032</v>
      </c>
      <c r="FB53" s="0" t="n">
        <v>0.031252145154352</v>
      </c>
      <c r="FC53" s="0" t="n">
        <v>0.207032235813678</v>
      </c>
      <c r="FD53" s="0" t="n">
        <v>0.0314062128045138</v>
      </c>
    </row>
    <row r="54" customFormat="false" ht="12.75" hidden="false" customHeight="false" outlineLevel="0" collapsed="false">
      <c r="C54" s="0" t="n">
        <v>0.2276</v>
      </c>
      <c r="D54" s="0" t="n">
        <v>0.0318</v>
      </c>
      <c r="AA54" s="0" t="n">
        <v>0.204458602444969</v>
      </c>
      <c r="AB54" s="0" t="n">
        <v>0.0305252732437709</v>
      </c>
      <c r="AC54" s="0" t="n">
        <v>0.231808932569882</v>
      </c>
      <c r="AD54" s="0" t="n">
        <v>0.030833300508033</v>
      </c>
      <c r="AE54" s="0" t="n">
        <v>0.258062947044073</v>
      </c>
      <c r="AF54" s="0" t="n">
        <v>0.0315321986873241</v>
      </c>
      <c r="AG54" s="0" t="n">
        <v>0.228565246354969</v>
      </c>
      <c r="AH54" s="0" t="n">
        <v>0.0314499573734047</v>
      </c>
      <c r="AI54" s="0" t="n">
        <v>0.218113863346502</v>
      </c>
      <c r="AJ54" s="0" t="n">
        <v>0.0317201321718159</v>
      </c>
      <c r="AK54" s="0" t="n">
        <v>0.231049553917999</v>
      </c>
      <c r="AL54" s="0" t="n">
        <v>0.0318202148938537</v>
      </c>
      <c r="AM54" s="0" t="n">
        <v>0.21963361922575</v>
      </c>
      <c r="AN54" s="0" t="n">
        <v>0.0311592013391931</v>
      </c>
      <c r="AO54" s="0" t="n">
        <v>0.218831245369845</v>
      </c>
      <c r="AP54" s="0" t="n">
        <v>0.0313919184153688</v>
      </c>
      <c r="AQ54" s="0" t="n">
        <v>0.220978606699474</v>
      </c>
      <c r="AR54" s="0" t="n">
        <v>0.0318343470377928</v>
      </c>
      <c r="AS54" s="0" t="n">
        <v>0.219406329682265</v>
      </c>
      <c r="AT54" s="0" t="n">
        <v>0.0312847472231841</v>
      </c>
      <c r="AU54" s="0" t="n">
        <v>0.220902341525783</v>
      </c>
      <c r="AV54" s="0" t="n">
        <v>0.0315891387041071</v>
      </c>
      <c r="AW54" s="0" t="n">
        <v>0.240725840037837</v>
      </c>
      <c r="AX54" s="0" t="n">
        <v>0.0314155325251248</v>
      </c>
      <c r="AY54" s="0" t="n">
        <v>0.236326364456464</v>
      </c>
      <c r="AZ54" s="0" t="n">
        <v>0.0313007324756808</v>
      </c>
      <c r="BA54" s="0" t="n">
        <v>0.218974270006554</v>
      </c>
      <c r="BB54" s="0" t="n">
        <v>0.0320374370868692</v>
      </c>
      <c r="BC54" s="0" t="n">
        <v>0.216815397677493</v>
      </c>
      <c r="BD54" s="0" t="n">
        <v>0.0315761110831352</v>
      </c>
      <c r="BE54" s="0" t="n">
        <v>0.221444398733903</v>
      </c>
      <c r="BF54" s="0" t="n">
        <v>0.0315870412140695</v>
      </c>
      <c r="BG54" s="0" t="n">
        <v>0.220767396635601</v>
      </c>
      <c r="BH54" s="0" t="n">
        <v>0.0318394336748291</v>
      </c>
      <c r="BI54" s="0" t="n">
        <v>0.233293917414843</v>
      </c>
      <c r="BJ54" s="0" t="n">
        <v>0.0317548405727493</v>
      </c>
      <c r="BK54" s="0" t="n">
        <v>0.236504272210178</v>
      </c>
      <c r="BL54" s="0" t="n">
        <v>0.0316821878807827</v>
      </c>
      <c r="BM54" s="0" t="n">
        <v>0.257726822445786</v>
      </c>
      <c r="BN54" s="0" t="n">
        <v>0.0312546891524663</v>
      </c>
      <c r="BO54" s="0" t="n">
        <v>0.22427283207675</v>
      </c>
      <c r="BP54" s="0" t="n">
        <v>0.0316753701299903</v>
      </c>
      <c r="BQ54" s="0" t="n">
        <v>0.221837973286504</v>
      </c>
      <c r="BR54" s="0" t="n">
        <v>0.0313443381068702</v>
      </c>
      <c r="BS54" s="0" t="n">
        <v>0.24223900792699</v>
      </c>
      <c r="BT54" s="0" t="n">
        <v>0.0315734748726006</v>
      </c>
      <c r="BU54" s="0" t="n">
        <v>0.233467158108097</v>
      </c>
      <c r="BV54" s="0" t="n">
        <v>0.0312703673027503</v>
      </c>
      <c r="BW54" s="0" t="n">
        <v>0.231967828781955</v>
      </c>
      <c r="BX54" s="0" t="n">
        <v>0.0316525043276094</v>
      </c>
      <c r="BY54" s="0" t="n">
        <v>0.217984581673387</v>
      </c>
      <c r="BZ54" s="0" t="n">
        <v>0.0310832193717641</v>
      </c>
      <c r="CA54" s="0" t="n">
        <v>0.22303706848642</v>
      </c>
      <c r="CB54" s="0" t="n">
        <v>0.032074034725856</v>
      </c>
      <c r="CC54" s="0" t="n">
        <v>0.235463648500307</v>
      </c>
      <c r="CD54" s="0" t="n">
        <v>0.0319812991434466</v>
      </c>
      <c r="CE54" s="0" t="n">
        <v>0.226183695272604</v>
      </c>
      <c r="CF54" s="0" t="n">
        <v>0.0325472101136154</v>
      </c>
      <c r="CG54" s="0" t="n">
        <v>0.235534209582893</v>
      </c>
      <c r="CH54" s="0" t="n">
        <v>0.0316470368494828</v>
      </c>
      <c r="CI54" s="0" t="n">
        <v>0.235415569076536</v>
      </c>
      <c r="CJ54" s="0" t="n">
        <v>0.0317561429058577</v>
      </c>
      <c r="CK54" s="0" t="n">
        <v>0.237508182248185</v>
      </c>
      <c r="CL54" s="0" t="n">
        <v>0.0316620146929563</v>
      </c>
      <c r="CM54" s="0" t="n">
        <v>0.229287498898688</v>
      </c>
      <c r="CN54" s="0" t="n">
        <v>0.0318369700080409</v>
      </c>
      <c r="CO54" s="0" t="n">
        <v>0.222955735519344</v>
      </c>
      <c r="CP54" s="0" t="n">
        <v>0.0315444764741424</v>
      </c>
      <c r="CQ54" s="0" t="n">
        <v>0.226591242194215</v>
      </c>
      <c r="CR54" s="0" t="n">
        <v>0.0317284237600901</v>
      </c>
      <c r="CS54" s="0" t="n">
        <v>0.230396613511521</v>
      </c>
      <c r="CT54" s="0" t="n">
        <v>0.0314999576532963</v>
      </c>
      <c r="CU54" s="0" t="n">
        <v>0.228671482288055</v>
      </c>
      <c r="CV54" s="0" t="n">
        <v>0.0319717471203262</v>
      </c>
      <c r="CW54" s="0" t="n">
        <v>0.217231789052635</v>
      </c>
      <c r="CX54" s="0" t="n">
        <v>0.0316931219896949</v>
      </c>
      <c r="CY54" s="0" t="n">
        <v>0.23368880484588</v>
      </c>
      <c r="CZ54" s="0" t="n">
        <v>0.0316221252828979</v>
      </c>
      <c r="DA54" s="0" t="n">
        <v>0.217119092061055</v>
      </c>
      <c r="DB54" s="0" t="n">
        <v>0.0310567123980474</v>
      </c>
      <c r="DC54" s="0" t="n">
        <v>0.213954977158995</v>
      </c>
      <c r="DD54" s="0" t="n">
        <v>0.031822130533467</v>
      </c>
      <c r="DE54" s="0" t="n">
        <v>0.210864147091443</v>
      </c>
      <c r="DF54" s="0" t="n">
        <v>0.031002868311982</v>
      </c>
      <c r="DG54" s="0" t="n">
        <v>0.228105725052287</v>
      </c>
      <c r="DH54" s="0" t="n">
        <v>0.0317907620762966</v>
      </c>
      <c r="DI54" s="0" t="n">
        <v>0.221278736598307</v>
      </c>
      <c r="DJ54" s="0" t="n">
        <v>0.0312348552714955</v>
      </c>
      <c r="DK54" s="0" t="n">
        <v>0.221669577879997</v>
      </c>
      <c r="DL54" s="0" t="n">
        <v>0.0315601148859058</v>
      </c>
      <c r="DM54" s="0" t="n">
        <v>0.214524643054096</v>
      </c>
      <c r="DN54" s="0" t="n">
        <v>0.0311339387020942</v>
      </c>
      <c r="DO54" s="0" t="n">
        <v>0.219572150467238</v>
      </c>
      <c r="DP54" s="0" t="n">
        <v>0.0309947810341808</v>
      </c>
      <c r="DQ54" s="0" t="n">
        <v>0.223435759649565</v>
      </c>
      <c r="DR54" s="0" t="n">
        <v>0.0313688447618548</v>
      </c>
      <c r="DS54" s="0" t="n">
        <v>0.229467099589251</v>
      </c>
      <c r="DT54" s="0" t="n">
        <v>0.0309454429722297</v>
      </c>
      <c r="DU54" s="0" t="n">
        <v>0.217881928043135</v>
      </c>
      <c r="DV54" s="0" t="n">
        <v>0.0309513240264701</v>
      </c>
      <c r="DW54" s="0" t="n">
        <v>0.21190200676258</v>
      </c>
      <c r="DX54" s="0" t="n">
        <v>0.0311764409021367</v>
      </c>
      <c r="DY54" s="0" t="n">
        <v>0.218618809502227</v>
      </c>
      <c r="DZ54" s="0" t="n">
        <v>0.0312970630445193</v>
      </c>
      <c r="EA54" s="0" t="n">
        <v>0.217498702318914</v>
      </c>
      <c r="EB54" s="0" t="n">
        <v>0.0315094292892468</v>
      </c>
      <c r="EC54" s="0" t="n">
        <v>0.216691943760408</v>
      </c>
      <c r="ED54" s="0" t="n">
        <v>0.0313037002723044</v>
      </c>
      <c r="EE54" s="0" t="n">
        <v>0.210351568480704</v>
      </c>
      <c r="EF54" s="0" t="n">
        <v>0.0317120576548657</v>
      </c>
      <c r="EG54" s="0" t="n">
        <v>0.214970947777122</v>
      </c>
      <c r="EH54" s="0" t="n">
        <v>0.0312444801103596</v>
      </c>
      <c r="EI54" s="0" t="n">
        <v>0.221312686956733</v>
      </c>
      <c r="EJ54" s="0" t="n">
        <v>0.0318428907701926</v>
      </c>
      <c r="EK54" s="0" t="n">
        <v>0.222513720791074</v>
      </c>
      <c r="EL54" s="0" t="n">
        <v>0.0314656526860527</v>
      </c>
      <c r="EM54" s="0" t="n">
        <v>0.217538610285823</v>
      </c>
      <c r="EN54" s="0" t="n">
        <v>0.0316184130936672</v>
      </c>
      <c r="EO54" s="0" t="n">
        <v>0.20905080871628</v>
      </c>
      <c r="EP54" s="0" t="n">
        <v>0.0314224327027054</v>
      </c>
      <c r="EQ54" s="0" t="n">
        <v>0.221917144904322</v>
      </c>
      <c r="ER54" s="0" t="n">
        <v>0.0311984894768011</v>
      </c>
      <c r="ES54" s="0" t="n">
        <v>0.225480670717453</v>
      </c>
      <c r="ET54" s="0" t="n">
        <v>0.0311496339440515</v>
      </c>
      <c r="EU54" s="0" t="n">
        <v>0.237213630068018</v>
      </c>
      <c r="EV54" s="0" t="n">
        <v>0.0312410127870623</v>
      </c>
      <c r="EW54" s="0" t="n">
        <v>0.199944572716981</v>
      </c>
      <c r="EX54" s="0" t="n">
        <v>0.0306693395232054</v>
      </c>
      <c r="EY54" s="0" t="n">
        <v>0.201849686359635</v>
      </c>
      <c r="EZ54" s="0" t="n">
        <v>0.0309140080225727</v>
      </c>
      <c r="FA54" s="0" t="n">
        <v>0.210867861355314</v>
      </c>
      <c r="FB54" s="0" t="n">
        <v>0.0312273139074383</v>
      </c>
      <c r="FC54" s="0" t="n">
        <v>0.207482862386419</v>
      </c>
      <c r="FD54" s="0" t="n">
        <v>0.0313811542767482</v>
      </c>
    </row>
    <row r="55" customFormat="false" ht="12.75" hidden="false" customHeight="false" outlineLevel="0" collapsed="false">
      <c r="C55" s="0" t="n">
        <v>0.2207</v>
      </c>
      <c r="D55" s="0" t="n">
        <v>0.0322</v>
      </c>
      <c r="AA55" s="0" t="n">
        <v>0.204935041882343</v>
      </c>
      <c r="AB55" s="0" t="n">
        <v>0.0305048104913613</v>
      </c>
      <c r="AC55" s="0" t="n">
        <v>0.232808486520434</v>
      </c>
      <c r="AD55" s="0" t="n">
        <v>0.0308369972258258</v>
      </c>
      <c r="AE55" s="0" t="n">
        <v>0.259106890561998</v>
      </c>
      <c r="AF55" s="0" t="n">
        <v>0.0315376106705149</v>
      </c>
      <c r="AG55" s="0" t="n">
        <v>0.229579027028015</v>
      </c>
      <c r="AH55" s="0" t="n">
        <v>0.0314645878827528</v>
      </c>
      <c r="AI55" s="0" t="n">
        <v>0.219112666594416</v>
      </c>
      <c r="AJ55" s="0" t="n">
        <v>0.0317295404884863</v>
      </c>
      <c r="AK55" s="0" t="n">
        <v>0.231946389567198</v>
      </c>
      <c r="AL55" s="0" t="n">
        <v>0.0318259967778474</v>
      </c>
      <c r="AM55" s="0" t="n">
        <v>0.220504096168539</v>
      </c>
      <c r="AN55" s="0" t="n">
        <v>0.0311600039633017</v>
      </c>
      <c r="AO55" s="0" t="n">
        <v>0.219299870664945</v>
      </c>
      <c r="AP55" s="0" t="n">
        <v>0.0313729813808536</v>
      </c>
      <c r="AQ55" s="0" t="n">
        <v>0.221435265647277</v>
      </c>
      <c r="AR55" s="0" t="n">
        <v>0.0318065095719236</v>
      </c>
      <c r="AS55" s="0" t="n">
        <v>0.220316427389111</v>
      </c>
      <c r="AT55" s="0" t="n">
        <v>0.0312969118045415</v>
      </c>
      <c r="AU55" s="0" t="n">
        <v>0.221692017877833</v>
      </c>
      <c r="AV55" s="0" t="n">
        <v>0.0315955529896353</v>
      </c>
      <c r="AW55" s="0" t="n">
        <v>0.241689775401334</v>
      </c>
      <c r="AX55" s="0" t="n">
        <v>0.0314219397676192</v>
      </c>
      <c r="AY55" s="0" t="n">
        <v>0.237321171351133</v>
      </c>
      <c r="AZ55" s="0" t="n">
        <v>0.0313147438549882</v>
      </c>
      <c r="BA55" s="0" t="n">
        <v>0.219459125542749</v>
      </c>
      <c r="BB55" s="0" t="n">
        <v>0.0320151510026605</v>
      </c>
      <c r="BC55" s="0" t="n">
        <v>0.217252613548686</v>
      </c>
      <c r="BD55" s="0" t="n">
        <v>0.0315546465063033</v>
      </c>
      <c r="BE55" s="0" t="n">
        <v>0.222494919144292</v>
      </c>
      <c r="BF55" s="0" t="n">
        <v>0.0316085997356242</v>
      </c>
      <c r="BG55" s="0" t="n">
        <v>0.221719365811753</v>
      </c>
      <c r="BH55" s="0" t="n">
        <v>0.0318555663009771</v>
      </c>
      <c r="BI55" s="0" t="n">
        <v>0.234237679439364</v>
      </c>
      <c r="BJ55" s="0" t="n">
        <v>0.0317614690820885</v>
      </c>
      <c r="BK55" s="0" t="n">
        <v>0.237475581543709</v>
      </c>
      <c r="BL55" s="0" t="n">
        <v>0.0316951992836877</v>
      </c>
      <c r="BM55" s="0" t="n">
        <v>0.258811666060717</v>
      </c>
      <c r="BN55" s="0" t="n">
        <v>0.0312654120195713</v>
      </c>
      <c r="BO55" s="0" t="n">
        <v>0.225253743741426</v>
      </c>
      <c r="BP55" s="0" t="n">
        <v>0.0316887733546981</v>
      </c>
      <c r="BQ55" s="0" t="n">
        <v>0.222799125469383</v>
      </c>
      <c r="BR55" s="0" t="n">
        <v>0.0313545062547266</v>
      </c>
      <c r="BS55" s="0" t="n">
        <v>0.24316935349011</v>
      </c>
      <c r="BT55" s="0" t="n">
        <v>0.0315835362206521</v>
      </c>
      <c r="BU55" s="0" t="n">
        <v>0.23444994753991</v>
      </c>
      <c r="BV55" s="0" t="n">
        <v>0.031285104316587</v>
      </c>
      <c r="BW55" s="0" t="n">
        <v>0.233010992984148</v>
      </c>
      <c r="BX55" s="0" t="n">
        <v>0.0316664850644438</v>
      </c>
      <c r="BY55" s="0" t="n">
        <v>0.218870903724635</v>
      </c>
      <c r="BZ55" s="0" t="n">
        <v>0.0310941222515353</v>
      </c>
      <c r="CA55" s="0" t="n">
        <v>0.22350045600796</v>
      </c>
      <c r="CB55" s="0" t="n">
        <v>0.0320476892206779</v>
      </c>
      <c r="CC55" s="0" t="n">
        <v>0.236416166418167</v>
      </c>
      <c r="CD55" s="0" t="n">
        <v>0.031985858519131</v>
      </c>
      <c r="CE55" s="0" t="n">
        <v>0.227191545588773</v>
      </c>
      <c r="CF55" s="0" t="n">
        <v>0.0325697233582519</v>
      </c>
      <c r="CG55" s="0" t="n">
        <v>0.236496720292574</v>
      </c>
      <c r="CH55" s="0" t="n">
        <v>0.0316595601750319</v>
      </c>
      <c r="CI55" s="0" t="n">
        <v>0.236474219025374</v>
      </c>
      <c r="CJ55" s="0" t="n">
        <v>0.0317668541587621</v>
      </c>
      <c r="CK55" s="0" t="n">
        <v>0.238507936086065</v>
      </c>
      <c r="CL55" s="0" t="n">
        <v>0.0316670761839595</v>
      </c>
      <c r="CM55" s="0" t="n">
        <v>0.230172800734761</v>
      </c>
      <c r="CN55" s="0" t="n">
        <v>0.0318433236014353</v>
      </c>
      <c r="CO55" s="0" t="n">
        <v>0.223972121693261</v>
      </c>
      <c r="CP55" s="0" t="n">
        <v>0.0315557487764558</v>
      </c>
      <c r="CQ55" s="0" t="n">
        <v>0.227535763452591</v>
      </c>
      <c r="CR55" s="0" t="n">
        <v>0.031733041651976</v>
      </c>
      <c r="CS55" s="0" t="n">
        <v>0.231338026202264</v>
      </c>
      <c r="CT55" s="0" t="n">
        <v>0.0314955462194666</v>
      </c>
      <c r="CU55" s="0" t="n">
        <v>0.229652851997781</v>
      </c>
      <c r="CV55" s="0" t="n">
        <v>0.031985360277015</v>
      </c>
      <c r="CW55" s="0" t="n">
        <v>0.218164045578557</v>
      </c>
      <c r="CX55" s="0" t="n">
        <v>0.0317019715910073</v>
      </c>
      <c r="CY55" s="0" t="n">
        <v>0.234725285024158</v>
      </c>
      <c r="CZ55" s="0" t="n">
        <v>0.0316393526072615</v>
      </c>
      <c r="DA55" s="0" t="n">
        <v>0.218055328305842</v>
      </c>
      <c r="DB55" s="0" t="n">
        <v>0.0310737497539863</v>
      </c>
      <c r="DC55" s="0" t="n">
        <v>0.214820561501295</v>
      </c>
      <c r="DD55" s="0" t="n">
        <v>0.0318329434320898</v>
      </c>
      <c r="DE55" s="0" t="n">
        <v>0.211847076758147</v>
      </c>
      <c r="DF55" s="0" t="n">
        <v>0.0310118494140554</v>
      </c>
      <c r="DG55" s="0" t="n">
        <v>0.229197184388665</v>
      </c>
      <c r="DH55" s="0" t="n">
        <v>0.0317992106836665</v>
      </c>
      <c r="DI55" s="0" t="n">
        <v>0.222196569466009</v>
      </c>
      <c r="DJ55" s="0" t="n">
        <v>0.031238134527661</v>
      </c>
      <c r="DK55" s="0" t="n">
        <v>0.222588972781084</v>
      </c>
      <c r="DL55" s="0" t="n">
        <v>0.0315552653420125</v>
      </c>
      <c r="DM55" s="0" t="n">
        <v>0.215520253583854</v>
      </c>
      <c r="DN55" s="0" t="n">
        <v>0.0311450281428755</v>
      </c>
      <c r="DO55" s="0" t="n">
        <v>0.220613767323681</v>
      </c>
      <c r="DP55" s="0" t="n">
        <v>0.0310101358010608</v>
      </c>
      <c r="DQ55" s="0" t="n">
        <v>0.224367146515205</v>
      </c>
      <c r="DR55" s="0" t="n">
        <v>0.0313791154611765</v>
      </c>
      <c r="DS55" s="0" t="n">
        <v>0.23054152719635</v>
      </c>
      <c r="DT55" s="0" t="n">
        <v>0.0309686211067309</v>
      </c>
      <c r="DU55" s="0" t="n">
        <v>0.218951457111247</v>
      </c>
      <c r="DV55" s="0" t="n">
        <v>0.0309697695680879</v>
      </c>
      <c r="DW55" s="0" t="n">
        <v>0.212353638931011</v>
      </c>
      <c r="DX55" s="0" t="n">
        <v>0.031156642771459</v>
      </c>
      <c r="DY55" s="0" t="n">
        <v>0.219557119434342</v>
      </c>
      <c r="DZ55" s="0" t="n">
        <v>0.0313179960756161</v>
      </c>
      <c r="EA55" s="0" t="n">
        <v>0.21801921049513</v>
      </c>
      <c r="EB55" s="0" t="n">
        <v>0.0314806768215616</v>
      </c>
      <c r="EC55" s="0" t="n">
        <v>0.217194855405132</v>
      </c>
      <c r="ED55" s="0" t="n">
        <v>0.0312856079196042</v>
      </c>
      <c r="EE55" s="0" t="n">
        <v>0.210828676530602</v>
      </c>
      <c r="EF55" s="0" t="n">
        <v>0.0316862643806282</v>
      </c>
      <c r="EG55" s="0" t="n">
        <v>0.215451689699317</v>
      </c>
      <c r="EH55" s="0" t="n">
        <v>0.0312239755486015</v>
      </c>
      <c r="EI55" s="0" t="n">
        <v>0.221795708994865</v>
      </c>
      <c r="EJ55" s="0" t="n">
        <v>0.031817375013382</v>
      </c>
      <c r="EK55" s="0" t="n">
        <v>0.222973965668586</v>
      </c>
      <c r="EL55" s="0" t="n">
        <v>0.0314393099144185</v>
      </c>
      <c r="EM55" s="0" t="n">
        <v>0.217988729431931</v>
      </c>
      <c r="EN55" s="0" t="n">
        <v>0.0315931449385164</v>
      </c>
      <c r="EO55" s="0" t="n">
        <v>0.209633989095435</v>
      </c>
      <c r="EP55" s="0" t="n">
        <v>0.0314099433366689</v>
      </c>
      <c r="EQ55" s="0" t="n">
        <v>0.223006487317093</v>
      </c>
      <c r="ER55" s="0" t="n">
        <v>0.0312139692830991</v>
      </c>
      <c r="ES55" s="0" t="n">
        <v>0.226030238180469</v>
      </c>
      <c r="ET55" s="0" t="n">
        <v>0.0311309475713564</v>
      </c>
      <c r="EU55" s="0" t="n">
        <v>0.237761712071567</v>
      </c>
      <c r="EV55" s="0" t="n">
        <v>0.0312258447855991</v>
      </c>
      <c r="EW55" s="0" t="n">
        <v>0.200440198170695</v>
      </c>
      <c r="EX55" s="0" t="n">
        <v>0.0306458895310193</v>
      </c>
      <c r="EY55" s="0" t="n">
        <v>0.202322721614606</v>
      </c>
      <c r="EZ55" s="0" t="n">
        <v>0.0308885162127785</v>
      </c>
      <c r="FA55" s="0" t="n">
        <v>0.211408535779763</v>
      </c>
      <c r="FB55" s="0" t="n">
        <v>0.0312047855396533</v>
      </c>
      <c r="FC55" s="0" t="n">
        <v>0.207986676156226</v>
      </c>
      <c r="FD55" s="0" t="n">
        <v>0.0313591107031401</v>
      </c>
    </row>
    <row r="56" customFormat="false" ht="12.75" hidden="false" customHeight="false" outlineLevel="0" collapsed="false">
      <c r="C56" s="0" t="n">
        <v>0.2254</v>
      </c>
      <c r="D56" s="0" t="n">
        <v>0.0317</v>
      </c>
      <c r="AA56" s="0" t="n">
        <v>0.205459542404044</v>
      </c>
      <c r="AB56" s="0" t="n">
        <v>0.0304862730625135</v>
      </c>
      <c r="AC56" s="0" t="n">
        <v>0.233824113791595</v>
      </c>
      <c r="AD56" s="0" t="n">
        <v>0.0308439415754124</v>
      </c>
      <c r="AE56" s="0" t="n">
        <v>0.260167620023185</v>
      </c>
      <c r="AF56" s="0" t="n">
        <v>0.0315462659826257</v>
      </c>
      <c r="AG56" s="0" t="n">
        <v>0.230609087658842</v>
      </c>
      <c r="AH56" s="0" t="n">
        <v>0.0314822724952602</v>
      </c>
      <c r="AI56" s="0" t="n">
        <v>0.220127513842724</v>
      </c>
      <c r="AJ56" s="0" t="n">
        <v>0.0317422487406052</v>
      </c>
      <c r="AK56" s="0" t="n">
        <v>0.232857629818066</v>
      </c>
      <c r="AL56" s="0" t="n">
        <v>0.0318351034538737</v>
      </c>
      <c r="AM56" s="0" t="n">
        <v>0.221388572942652</v>
      </c>
      <c r="AN56" s="0" t="n">
        <v>0.031163892843471</v>
      </c>
      <c r="AO56" s="0" t="n">
        <v>0.219815754015112</v>
      </c>
      <c r="AP56" s="0" t="n">
        <v>0.0313561247381272</v>
      </c>
      <c r="AQ56" s="0" t="n">
        <v>0.221938035829454</v>
      </c>
      <c r="AR56" s="0" t="n">
        <v>0.0317801019619185</v>
      </c>
      <c r="AS56" s="0" t="n">
        <v>0.221241139860778</v>
      </c>
      <c r="AT56" s="0" t="n">
        <v>0.0313119037599716</v>
      </c>
      <c r="AU56" s="0" t="n">
        <v>0.222494375925437</v>
      </c>
      <c r="AV56" s="0" t="n">
        <v>0.0316048041803465</v>
      </c>
      <c r="AW56" s="0" t="n">
        <v>0.242669213902347</v>
      </c>
      <c r="AX56" s="0" t="n">
        <v>0.0314309988310078</v>
      </c>
      <c r="AY56" s="0" t="n">
        <v>0.238331962591438</v>
      </c>
      <c r="AZ56" s="0" t="n">
        <v>0.0313314575293467</v>
      </c>
      <c r="BA56" s="0" t="n">
        <v>0.219992899209994</v>
      </c>
      <c r="BB56" s="0" t="n">
        <v>0.031994739864082</v>
      </c>
      <c r="BC56" s="0" t="n">
        <v>0.21773390737723</v>
      </c>
      <c r="BD56" s="0" t="n">
        <v>0.0315353516469258</v>
      </c>
      <c r="BE56" s="0" t="n">
        <v>0.223562309468836</v>
      </c>
      <c r="BF56" s="0" t="n">
        <v>0.0316329036488127</v>
      </c>
      <c r="BG56" s="0" t="n">
        <v>0.222686630569953</v>
      </c>
      <c r="BH56" s="0" t="n">
        <v>0.0318741148820484</v>
      </c>
      <c r="BI56" s="0" t="n">
        <v>0.235196608588994</v>
      </c>
      <c r="BJ56" s="0" t="n">
        <v>0.0317711735707329</v>
      </c>
      <c r="BK56" s="0" t="n">
        <v>0.238462493574469</v>
      </c>
      <c r="BL56" s="0" t="n">
        <v>0.0317110500727686</v>
      </c>
      <c r="BM56" s="0" t="n">
        <v>0.259913963550366</v>
      </c>
      <c r="BN56" s="0" t="n">
        <v>0.0312784817809579</v>
      </c>
      <c r="BO56" s="0" t="n">
        <v>0.226250411279823</v>
      </c>
      <c r="BP56" s="0" t="n">
        <v>0.0317050610388567</v>
      </c>
      <c r="BQ56" s="0" t="n">
        <v>0.223775715205768</v>
      </c>
      <c r="BR56" s="0" t="n">
        <v>0.0313677992211192</v>
      </c>
      <c r="BS56" s="0" t="n">
        <v>0.244114644007629</v>
      </c>
      <c r="BT56" s="0" t="n">
        <v>0.031596518762887</v>
      </c>
      <c r="BU56" s="0" t="n">
        <v>0.235448519473071</v>
      </c>
      <c r="BV56" s="0" t="n">
        <v>0.0313027515255407</v>
      </c>
      <c r="BW56" s="0" t="n">
        <v>0.234070914354058</v>
      </c>
      <c r="BX56" s="0" t="n">
        <v>0.0316835065970712</v>
      </c>
      <c r="BY56" s="0" t="n">
        <v>0.219771458428351</v>
      </c>
      <c r="BZ56" s="0" t="n">
        <v>0.0311078720720892</v>
      </c>
      <c r="CA56" s="0" t="n">
        <v>0.224010611542886</v>
      </c>
      <c r="CB56" s="0" t="n">
        <v>0.0320230601382026</v>
      </c>
      <c r="CC56" s="0" t="n">
        <v>0.237384002359521</v>
      </c>
      <c r="CD56" s="0" t="n">
        <v>0.0319933227997435</v>
      </c>
      <c r="CE56" s="0" t="n">
        <v>0.228215588054015</v>
      </c>
      <c r="CF56" s="0" t="n">
        <v>0.0325945532562268</v>
      </c>
      <c r="CG56" s="0" t="n">
        <v>0.237474685426348</v>
      </c>
      <c r="CH56" s="0" t="n">
        <v>0.0316751728694975</v>
      </c>
      <c r="CI56" s="0" t="n">
        <v>0.237549884084828</v>
      </c>
      <c r="CJ56" s="0" t="n">
        <v>0.0317806036185279</v>
      </c>
      <c r="CK56" s="0" t="n">
        <v>0.239523767105455</v>
      </c>
      <c r="CL56" s="0" t="n">
        <v>0.031675174324477</v>
      </c>
      <c r="CM56" s="0" t="n">
        <v>0.231072321917139</v>
      </c>
      <c r="CN56" s="0" t="n">
        <v>0.0318528804516439</v>
      </c>
      <c r="CO56" s="0" t="n">
        <v>0.225004836260922</v>
      </c>
      <c r="CP56" s="0" t="n">
        <v>0.0315701371819082</v>
      </c>
      <c r="CQ56" s="0" t="n">
        <v>0.228495465275345</v>
      </c>
      <c r="CR56" s="0" t="n">
        <v>0.0317409349211642</v>
      </c>
      <c r="CS56" s="0" t="n">
        <v>0.232294603585821</v>
      </c>
      <c r="CT56" s="0" t="n">
        <v>0.0314939717383078</v>
      </c>
      <c r="CU56" s="0" t="n">
        <v>0.23064998383617</v>
      </c>
      <c r="CV56" s="0" t="n">
        <v>0.0320018818334423</v>
      </c>
      <c r="CW56" s="0" t="n">
        <v>0.219111284290064</v>
      </c>
      <c r="CX56" s="0" t="n">
        <v>0.0317136130756258</v>
      </c>
      <c r="CY56" s="0" t="n">
        <v>0.235778422121762</v>
      </c>
      <c r="CZ56" s="0" t="n">
        <v>0.0316591096139603</v>
      </c>
      <c r="DA56" s="0" t="n">
        <v>0.219006607881618</v>
      </c>
      <c r="DB56" s="0" t="n">
        <v>0.0310930755209905</v>
      </c>
      <c r="DC56" s="0" t="n">
        <v>0.215700030182439</v>
      </c>
      <c r="DD56" s="0" t="n">
        <v>0.0318470323969568</v>
      </c>
      <c r="DE56" s="0" t="n">
        <v>0.212845809062668</v>
      </c>
      <c r="DF56" s="0" t="n">
        <v>0.0310235531136033</v>
      </c>
      <c r="DG56" s="0" t="n">
        <v>0.230306199178287</v>
      </c>
      <c r="DH56" s="0" t="n">
        <v>0.0318104705401237</v>
      </c>
      <c r="DI56" s="0" t="n">
        <v>0.223129156387594</v>
      </c>
      <c r="DJ56" s="0" t="n">
        <v>0.0312446534382651</v>
      </c>
      <c r="DK56" s="0" t="n">
        <v>0.223523175021341</v>
      </c>
      <c r="DL56" s="0" t="n">
        <v>0.0315535352922036</v>
      </c>
      <c r="DM56" s="0" t="n">
        <v>0.216531854896724</v>
      </c>
      <c r="DN56" s="0" t="n">
        <v>0.0311593088843376</v>
      </c>
      <c r="DO56" s="0" t="n">
        <v>0.221672121887844</v>
      </c>
      <c r="DP56" s="0" t="n">
        <v>0.0310282251851793</v>
      </c>
      <c r="DQ56" s="0" t="n">
        <v>0.225313493815587</v>
      </c>
      <c r="DR56" s="0" t="n">
        <v>0.0313923383631329</v>
      </c>
      <c r="DS56" s="0" t="n">
        <v>0.231633199223756</v>
      </c>
      <c r="DT56" s="0" t="n">
        <v>0.030994825054223</v>
      </c>
      <c r="DU56" s="0" t="n">
        <v>0.220038160948447</v>
      </c>
      <c r="DV56" s="0" t="n">
        <v>0.0309912328670655</v>
      </c>
      <c r="DW56" s="0" t="n">
        <v>0.212850805631078</v>
      </c>
      <c r="DX56" s="0" t="n">
        <v>0.0311390046326326</v>
      </c>
      <c r="DY56" s="0" t="n">
        <v>0.220510460133968</v>
      </c>
      <c r="DZ56" s="0" t="n">
        <v>0.0313423100179231</v>
      </c>
      <c r="EA56" s="0" t="n">
        <v>0.218592241594132</v>
      </c>
      <c r="EB56" s="0" t="n">
        <v>0.0314539672542516</v>
      </c>
      <c r="EC56" s="0" t="n">
        <v>0.217748459868402</v>
      </c>
      <c r="ED56" s="0" t="n">
        <v>0.0312700216334133</v>
      </c>
      <c r="EE56" s="0" t="n">
        <v>0.211353876676181</v>
      </c>
      <c r="EF56" s="0" t="n">
        <v>0.0316629739746877</v>
      </c>
      <c r="EG56" s="0" t="n">
        <v>0.215980898789296</v>
      </c>
      <c r="EH56" s="0" t="n">
        <v>0.0312057901301208</v>
      </c>
      <c r="EI56" s="0" t="n">
        <v>0.222327470933146</v>
      </c>
      <c r="EJ56" s="0" t="n">
        <v>0.0317937233670449</v>
      </c>
      <c r="EK56" s="0" t="n">
        <v>0.223480620427807</v>
      </c>
      <c r="EL56" s="0" t="n">
        <v>0.0314152115785728</v>
      </c>
      <c r="EM56" s="0" t="n">
        <v>0.218484212152281</v>
      </c>
      <c r="EN56" s="0" t="n">
        <v>0.0315703461302763</v>
      </c>
      <c r="EO56" s="0" t="n">
        <v>0.210275953866846</v>
      </c>
      <c r="EP56" s="0" t="n">
        <v>0.0314003286673839</v>
      </c>
      <c r="EQ56" s="0" t="n">
        <v>0.224113319929748</v>
      </c>
      <c r="ER56" s="0" t="n">
        <v>0.0312328582456637</v>
      </c>
      <c r="ES56" s="0" t="n">
        <v>0.226635197980186</v>
      </c>
      <c r="ET56" s="0" t="n">
        <v>0.0311150335648927</v>
      </c>
      <c r="EU56" s="0" t="n">
        <v>0.238365033074184</v>
      </c>
      <c r="EV56" s="0" t="n">
        <v>0.0312134740106266</v>
      </c>
      <c r="EW56" s="0" t="n">
        <v>0.200985808347609</v>
      </c>
      <c r="EX56" s="0" t="n">
        <v>0.0306246519193911</v>
      </c>
      <c r="EY56" s="0" t="n">
        <v>0.202843390787061</v>
      </c>
      <c r="EZ56" s="0" t="n">
        <v>0.0308660034905295</v>
      </c>
      <c r="FA56" s="0" t="n">
        <v>0.212003733892931</v>
      </c>
      <c r="FB56" s="0" t="n">
        <v>0.0311846698069403</v>
      </c>
      <c r="FC56" s="0" t="n">
        <v>0.208541222593057</v>
      </c>
      <c r="FD56" s="0" t="n">
        <v>0.0313401894777643</v>
      </c>
    </row>
    <row r="57" customFormat="false" ht="12.75" hidden="false" customHeight="false" outlineLevel="0" collapsed="false">
      <c r="C57" s="0" t="n">
        <v>0.2318</v>
      </c>
      <c r="D57" s="0" t="n">
        <v>0.0322</v>
      </c>
      <c r="AA57" s="0" t="n">
        <v>0.206029548696253</v>
      </c>
      <c r="AB57" s="0" t="n">
        <v>0.0304697512697175</v>
      </c>
      <c r="AC57" s="0" t="n">
        <v>0.234848690487785</v>
      </c>
      <c r="AD57" s="0" t="n">
        <v>0.03085408484717</v>
      </c>
      <c r="AE57" s="0" t="n">
        <v>0.261237695172595</v>
      </c>
      <c r="AF57" s="0" t="n">
        <v>0.031558103912861</v>
      </c>
      <c r="AG57" s="0" t="n">
        <v>0.231648203112223</v>
      </c>
      <c r="AH57" s="0" t="n">
        <v>0.0315028871660766</v>
      </c>
      <c r="AI57" s="0" t="n">
        <v>0.221151286667144</v>
      </c>
      <c r="AJ57" s="0" t="n">
        <v>0.031758167788915</v>
      </c>
      <c r="AK57" s="0" t="n">
        <v>0.233776882974968</v>
      </c>
      <c r="AL57" s="0" t="n">
        <v>0.0318474710451433</v>
      </c>
      <c r="AM57" s="0" t="n">
        <v>0.222280845579012</v>
      </c>
      <c r="AN57" s="0" t="n">
        <v>0.0311708407020008</v>
      </c>
      <c r="AO57" s="0" t="n">
        <v>0.22037638208852</v>
      </c>
      <c r="AP57" s="0" t="n">
        <v>0.0313414306110584</v>
      </c>
      <c r="AQ57" s="0" t="n">
        <v>0.222484467800217</v>
      </c>
      <c r="AR57" s="0" t="n">
        <v>0.0317552528629989</v>
      </c>
      <c r="AS57" s="0" t="n">
        <v>0.222173980903681</v>
      </c>
      <c r="AT57" s="0" t="n">
        <v>0.0313296179316787</v>
      </c>
      <c r="AU57" s="0" t="n">
        <v>0.223303787703384</v>
      </c>
      <c r="AV57" s="0" t="n">
        <v>0.0316168273857848</v>
      </c>
      <c r="AW57" s="0" t="n">
        <v>0.243657285483516</v>
      </c>
      <c r="AX57" s="0" t="n">
        <v>0.0314426461724699</v>
      </c>
      <c r="AY57" s="0" t="n">
        <v>0.23935164820308</v>
      </c>
      <c r="AZ57" s="0" t="n">
        <v>0.0313507562643395</v>
      </c>
      <c r="BA57" s="0" t="n">
        <v>0.220572990516638</v>
      </c>
      <c r="BB57" s="0" t="n">
        <v>0.0319763031121491</v>
      </c>
      <c r="BC57" s="0" t="n">
        <v>0.218256934347971</v>
      </c>
      <c r="BD57" s="0" t="n">
        <v>0.0315183205076183</v>
      </c>
      <c r="BE57" s="0" t="n">
        <v>0.224639082731327</v>
      </c>
      <c r="BF57" s="0" t="n">
        <v>0.0316597824791465</v>
      </c>
      <c r="BG57" s="0" t="n">
        <v>0.223662406242899</v>
      </c>
      <c r="BH57" s="0" t="n">
        <v>0.031894949313074</v>
      </c>
      <c r="BI57" s="0" t="n">
        <v>0.236163978664735</v>
      </c>
      <c r="BJ57" s="0" t="n">
        <v>0.0317838859686673</v>
      </c>
      <c r="BK57" s="0" t="n">
        <v>0.239458085823657</v>
      </c>
      <c r="BL57" s="0" t="n">
        <v>0.031729629066129</v>
      </c>
      <c r="BM57" s="0" t="n">
        <v>0.261025983089843</v>
      </c>
      <c r="BN57" s="0" t="n">
        <v>0.0312938067616405</v>
      </c>
      <c r="BO57" s="0" t="n">
        <v>0.227255843785264</v>
      </c>
      <c r="BP57" s="0" t="n">
        <v>0.0317241189360646</v>
      </c>
      <c r="BQ57" s="0" t="n">
        <v>0.224760892420337</v>
      </c>
      <c r="BR57" s="0" t="n">
        <v>0.0313841237654399</v>
      </c>
      <c r="BS57" s="0" t="n">
        <v>0.245068248945757</v>
      </c>
      <c r="BT57" s="0" t="n">
        <v>0.0316123314360994</v>
      </c>
      <c r="BU57" s="0" t="n">
        <v>0.23645586964294</v>
      </c>
      <c r="BV57" s="0" t="n">
        <v>0.03132318514712</v>
      </c>
      <c r="BW57" s="0" t="n">
        <v>0.235140158304828</v>
      </c>
      <c r="BX57" s="0" t="n">
        <v>0.0317034495316699</v>
      </c>
      <c r="BY57" s="0" t="n">
        <v>0.220679929040337</v>
      </c>
      <c r="BZ57" s="0" t="n">
        <v>0.031124372388314</v>
      </c>
      <c r="CA57" s="0" t="n">
        <v>0.224565049664712</v>
      </c>
      <c r="CB57" s="0" t="n">
        <v>0.0320002674688441</v>
      </c>
      <c r="CC57" s="0" t="n">
        <v>0.238360367650629</v>
      </c>
      <c r="CD57" s="0" t="n">
        <v>0.0320036396287185</v>
      </c>
      <c r="CE57" s="0" t="n">
        <v>0.229248639746209</v>
      </c>
      <c r="CF57" s="0" t="n">
        <v>0.0326215256436461</v>
      </c>
      <c r="CG57" s="0" t="n">
        <v>0.238461245261469</v>
      </c>
      <c r="CH57" s="0" t="n">
        <v>0.0316937654210457</v>
      </c>
      <c r="CI57" s="0" t="n">
        <v>0.23863501923737</v>
      </c>
      <c r="CJ57" s="0" t="n">
        <v>0.0317972948425739</v>
      </c>
      <c r="CK57" s="0" t="n">
        <v>0.240548549981628</v>
      </c>
      <c r="CL57" s="0" t="n">
        <v>0.0316862523118713</v>
      </c>
      <c r="CM57" s="0" t="n">
        <v>0.231979752951033</v>
      </c>
      <c r="CN57" s="0" t="n">
        <v>0.0318655735242294</v>
      </c>
      <c r="CO57" s="0" t="n">
        <v>0.226046635471639</v>
      </c>
      <c r="CP57" s="0" t="n">
        <v>0.0315875407661736</v>
      </c>
      <c r="CQ57" s="0" t="n">
        <v>0.229463616043736</v>
      </c>
      <c r="CR57" s="0" t="n">
        <v>0.0317520482020426</v>
      </c>
      <c r="CS57" s="0" t="n">
        <v>0.233259635959148</v>
      </c>
      <c r="CT57" s="0" t="n">
        <v>0.0314952452536738</v>
      </c>
      <c r="CU57" s="0" t="n">
        <v>0.231655883639813</v>
      </c>
      <c r="CV57" s="0" t="n">
        <v>0.0320211959027605</v>
      </c>
      <c r="CW57" s="0" t="n">
        <v>0.220066860988186</v>
      </c>
      <c r="CX57" s="0" t="n">
        <v>0.0317279647869002</v>
      </c>
      <c r="CY57" s="0" t="n">
        <v>0.236840829138628</v>
      </c>
      <c r="CZ57" s="0" t="n">
        <v>0.0316812577217879</v>
      </c>
      <c r="DA57" s="0" t="n">
        <v>0.219966258245654</v>
      </c>
      <c r="DB57" s="0" t="n">
        <v>0.0311145541426901</v>
      </c>
      <c r="DC57" s="0" t="n">
        <v>0.216587214361526</v>
      </c>
      <c r="DD57" s="0" t="n">
        <v>0.0318642986041024</v>
      </c>
      <c r="DE57" s="0" t="n">
        <v>0.21385333861548</v>
      </c>
      <c r="DF57" s="0" t="n">
        <v>0.0310378973175827</v>
      </c>
      <c r="DG57" s="0" t="n">
        <v>0.231424990479229</v>
      </c>
      <c r="DH57" s="0" t="n">
        <v>0.0318244626658654</v>
      </c>
      <c r="DI57" s="0" t="n">
        <v>0.22406995593587</v>
      </c>
      <c r="DJ57" s="0" t="n">
        <v>0.0312543662778337</v>
      </c>
      <c r="DK57" s="0" t="n">
        <v>0.224465631843275</v>
      </c>
      <c r="DL57" s="0" t="n">
        <v>0.0315549368715354</v>
      </c>
      <c r="DM57" s="0" t="n">
        <v>0.217552351336334</v>
      </c>
      <c r="DN57" s="0" t="n">
        <v>0.03117668075734</v>
      </c>
      <c r="DO57" s="0" t="n">
        <v>0.222739790562884</v>
      </c>
      <c r="DP57" s="0" t="n">
        <v>0.031048922302504</v>
      </c>
      <c r="DQ57" s="0" t="n">
        <v>0.226268163604349</v>
      </c>
      <c r="DR57" s="0" t="n">
        <v>0.0314084207185674</v>
      </c>
      <c r="DS57" s="0" t="n">
        <v>0.232734458376563</v>
      </c>
      <c r="DT57" s="0" t="n">
        <v>0.031023871012842</v>
      </c>
      <c r="DU57" s="0" t="n">
        <v>0.221134417108114</v>
      </c>
      <c r="DV57" s="0" t="n">
        <v>0.0310155633737818</v>
      </c>
      <c r="DW57" s="0" t="n">
        <v>0.213391084716592</v>
      </c>
      <c r="DX57" s="0" t="n">
        <v>0.0311236124168969</v>
      </c>
      <c r="DY57" s="0" t="n">
        <v>0.221472144601071</v>
      </c>
      <c r="DZ57" s="0" t="n">
        <v>0.0313698343266047</v>
      </c>
      <c r="EA57" s="0" t="n">
        <v>0.219215003866008</v>
      </c>
      <c r="EB57" s="0" t="n">
        <v>0.0314294307136438</v>
      </c>
      <c r="EC57" s="0" t="n">
        <v>0.218350060044919</v>
      </c>
      <c r="ED57" s="0" t="n">
        <v>0.0312570173485511</v>
      </c>
      <c r="EE57" s="0" t="n">
        <v>0.211924610195125</v>
      </c>
      <c r="EF57" s="0" t="n">
        <v>0.031642299905561</v>
      </c>
      <c r="EG57" s="0" t="n">
        <v>0.21655599679357</v>
      </c>
      <c r="EH57" s="0" t="n">
        <v>0.0311900124524483</v>
      </c>
      <c r="EI57" s="0" t="n">
        <v>0.222905382080866</v>
      </c>
      <c r="EJ57" s="0" t="n">
        <v>0.0317720510596247</v>
      </c>
      <c r="EK57" s="0" t="n">
        <v>0.224031216697678</v>
      </c>
      <c r="EL57" s="0" t="n">
        <v>0.0313934750831855</v>
      </c>
      <c r="EM57" s="0" t="n">
        <v>0.219022644504865</v>
      </c>
      <c r="EN57" s="0" t="n">
        <v>0.0315501277424489</v>
      </c>
      <c r="EO57" s="0" t="n">
        <v>0.210973575442677</v>
      </c>
      <c r="EP57" s="0" t="n">
        <v>0.0313936355365526</v>
      </c>
      <c r="EQ57" s="0" t="n">
        <v>0.225229879106768</v>
      </c>
      <c r="ER57" s="0" t="n">
        <v>0.031255023871994</v>
      </c>
      <c r="ES57" s="0" t="n">
        <v>0.227292602813269</v>
      </c>
      <c r="ET57" s="0" t="n">
        <v>0.0311019694561002</v>
      </c>
      <c r="EU57" s="0" t="n">
        <v>0.239020653756588</v>
      </c>
      <c r="EV57" s="0" t="n">
        <v>0.0312039607313169</v>
      </c>
      <c r="EW57" s="0" t="n">
        <v>0.201578745089786</v>
      </c>
      <c r="EX57" s="0" t="n">
        <v>0.0306057301558298</v>
      </c>
      <c r="EY57" s="0" t="n">
        <v>0.20340915722913</v>
      </c>
      <c r="EZ57" s="0" t="n">
        <v>0.0308465795355455</v>
      </c>
      <c r="FA57" s="0" t="n">
        <v>0.212650555949439</v>
      </c>
      <c r="FB57" s="0" t="n">
        <v>0.0311670647111271</v>
      </c>
      <c r="FC57" s="0" t="n">
        <v>0.209143800002413</v>
      </c>
      <c r="FD57" s="0" t="n">
        <v>0.031324482782929</v>
      </c>
    </row>
    <row r="58" customFormat="false" ht="12.75" hidden="false" customHeight="false" outlineLevel="0" collapsed="false">
      <c r="C58" s="0" t="n">
        <v>0.2325</v>
      </c>
      <c r="D58" s="0" t="n">
        <v>0.0319</v>
      </c>
      <c r="AA58" s="0" t="n">
        <v>0.206642283745611</v>
      </c>
      <c r="AB58" s="0" t="n">
        <v>0.0304553256054869</v>
      </c>
      <c r="AC58" s="0" t="n">
        <v>0.235875029939638</v>
      </c>
      <c r="AD58" s="0" t="n">
        <v>0.030867355893335</v>
      </c>
      <c r="AE58" s="0" t="n">
        <v>0.262309610201903</v>
      </c>
      <c r="AF58" s="0" t="n">
        <v>0.0315730414266456</v>
      </c>
      <c r="AG58" s="0" t="n">
        <v>0.232689084739856</v>
      </c>
      <c r="AH58" s="0" t="n">
        <v>0.0315262872980978</v>
      </c>
      <c r="AI58" s="0" t="n">
        <v>0.222176804036895</v>
      </c>
      <c r="AJ58" s="0" t="n">
        <v>0.0317771859727296</v>
      </c>
      <c r="AK58" s="0" t="n">
        <v>0.234697701137491</v>
      </c>
      <c r="AL58" s="0" t="n">
        <v>0.0318630128018896</v>
      </c>
      <c r="AM58" s="0" t="n">
        <v>0.223174655426174</v>
      </c>
      <c r="AN58" s="0" t="n">
        <v>0.0311807988046555</v>
      </c>
      <c r="AO58" s="0" t="n">
        <v>0.22097902356155</v>
      </c>
      <c r="AP58" s="0" t="n">
        <v>0.0313289705879572</v>
      </c>
      <c r="AQ58" s="0" t="n">
        <v>0.223071899397931</v>
      </c>
      <c r="AR58" s="0" t="n">
        <v>0.0317320833374769</v>
      </c>
      <c r="AS58" s="0" t="n">
        <v>0.223108407308151</v>
      </c>
      <c r="AT58" s="0" t="n">
        <v>0.031349930067476</v>
      </c>
      <c r="AU58" s="0" t="n">
        <v>0.224114575769614</v>
      </c>
      <c r="AV58" s="0" t="n">
        <v>0.0316315382718026</v>
      </c>
      <c r="AW58" s="0" t="n">
        <v>0.244647059532628</v>
      </c>
      <c r="AX58" s="0" t="n">
        <v>0.0314568000942737</v>
      </c>
      <c r="AY58" s="0" t="n">
        <v>0.240373075824136</v>
      </c>
      <c r="AZ58" s="0" t="n">
        <v>0.0313725046932066</v>
      </c>
      <c r="BA58" s="0" t="n">
        <v>0.221196573316144</v>
      </c>
      <c r="BB58" s="0" t="n">
        <v>0.0319599305688639</v>
      </c>
      <c r="BC58" s="0" t="n">
        <v>0.218819146326083</v>
      </c>
      <c r="BD58" s="0" t="n">
        <v>0.0315036360623794</v>
      </c>
      <c r="BE58" s="0" t="n">
        <v>0.225717686140988</v>
      </c>
      <c r="BF58" s="0" t="n">
        <v>0.0316890476909431</v>
      </c>
      <c r="BG58" s="0" t="n">
        <v>0.224639848465341</v>
      </c>
      <c r="BH58" s="0" t="n">
        <v>0.0319179234554898</v>
      </c>
      <c r="BI58" s="0" t="n">
        <v>0.237133004260563</v>
      </c>
      <c r="BJ58" s="0" t="n">
        <v>0.0317995171075539</v>
      </c>
      <c r="BK58" s="0" t="n">
        <v>0.240455374926976</v>
      </c>
      <c r="BL58" s="0" t="n">
        <v>0.0317508059454793</v>
      </c>
      <c r="BM58" s="0" t="n">
        <v>0.262139924661064</v>
      </c>
      <c r="BN58" s="0" t="n">
        <v>0.0313112794678907</v>
      </c>
      <c r="BO58" s="0" t="n">
        <v>0.228262988871125</v>
      </c>
      <c r="BP58" s="0" t="n">
        <v>0.0317458133688657</v>
      </c>
      <c r="BQ58" s="0" t="n">
        <v>0.225747746802779</v>
      </c>
      <c r="BR58" s="0" t="n">
        <v>0.0314033653827393</v>
      </c>
      <c r="BS58" s="0" t="n">
        <v>0.246023479451018</v>
      </c>
      <c r="BT58" s="0" t="n">
        <v>0.031630863325748</v>
      </c>
      <c r="BU58" s="0" t="n">
        <v>0.237464932211856</v>
      </c>
      <c r="BV58" s="0" t="n">
        <v>0.0313462618541513</v>
      </c>
      <c r="BW58" s="0" t="n">
        <v>0.236211224858394</v>
      </c>
      <c r="BX58" s="0" t="n">
        <v>0.0317261739828829</v>
      </c>
      <c r="BY58" s="0" t="n">
        <v>0.221589943291983</v>
      </c>
      <c r="BZ58" s="0" t="n">
        <v>0.0311435074623466</v>
      </c>
      <c r="CA58" s="0" t="n">
        <v>0.225161069206642</v>
      </c>
      <c r="CB58" s="0" t="n">
        <v>0.0319794222561964</v>
      </c>
      <c r="CC58" s="0" t="n">
        <v>0.239338413790493</v>
      </c>
      <c r="CD58" s="0" t="n">
        <v>0.0320167366409136</v>
      </c>
      <c r="CE58" s="0" t="n">
        <v>0.230283454549981</v>
      </c>
      <c r="CF58" s="0" t="n">
        <v>0.0326504513285917</v>
      </c>
      <c r="CG58" s="0" t="n">
        <v>0.239449479789536</v>
      </c>
      <c r="CH58" s="0" t="n">
        <v>0.0317152074162862</v>
      </c>
      <c r="CI58" s="0" t="n">
        <v>0.239722013039574</v>
      </c>
      <c r="CJ58" s="0" t="n">
        <v>0.0318168107539559</v>
      </c>
      <c r="CK58" s="0" t="n">
        <v>0.241575096599014</v>
      </c>
      <c r="CL58" s="0" t="n">
        <v>0.0317002324420206</v>
      </c>
      <c r="CM58" s="0" t="n">
        <v>0.232888728859727</v>
      </c>
      <c r="CN58" s="0" t="n">
        <v>0.0318813137864074</v>
      </c>
      <c r="CO58" s="0" t="n">
        <v>0.227090211852479</v>
      </c>
      <c r="CP58" s="0" t="n">
        <v>0.0316078374556127</v>
      </c>
      <c r="CQ58" s="0" t="n">
        <v>0.230433424875738</v>
      </c>
      <c r="CR58" s="0" t="n">
        <v>0.0317663035429308</v>
      </c>
      <c r="CS58" s="0" t="n">
        <v>0.234226354313521</v>
      </c>
      <c r="CT58" s="0" t="n">
        <v>0.0314993578327694</v>
      </c>
      <c r="CU58" s="0" t="n">
        <v>0.232663495744325</v>
      </c>
      <c r="CV58" s="0" t="n">
        <v>0.0320431670106504</v>
      </c>
      <c r="CW58" s="0" t="n">
        <v>0.221024072988965</v>
      </c>
      <c r="CX58" s="0" t="n">
        <v>0.0317449260578875</v>
      </c>
      <c r="CY58" s="0" t="n">
        <v>0.237905054052873</v>
      </c>
      <c r="CZ58" s="0" t="n">
        <v>0.031705641577681</v>
      </c>
      <c r="DA58" s="0" t="n">
        <v>0.220927548140154</v>
      </c>
      <c r="DB58" s="0" t="n">
        <v>0.0311380349619861</v>
      </c>
      <c r="DC58" s="0" t="n">
        <v>0.217475891078981</v>
      </c>
      <c r="DD58" s="0" t="n">
        <v>0.0318846209434892</v>
      </c>
      <c r="DE58" s="0" t="n">
        <v>0.214862598320679</v>
      </c>
      <c r="DF58" s="0" t="n">
        <v>0.0310547814117087</v>
      </c>
      <c r="DG58" s="0" t="n">
        <v>0.232545710774365</v>
      </c>
      <c r="DH58" s="0" t="n">
        <v>0.0318410889161829</v>
      </c>
      <c r="DI58" s="0" t="n">
        <v>0.225012369077969</v>
      </c>
      <c r="DJ58" s="0" t="n">
        <v>0.0312672049177759</v>
      </c>
      <c r="DK58" s="0" t="n">
        <v>0.225409732589436</v>
      </c>
      <c r="DL58" s="0" t="n">
        <v>0.031559460248936</v>
      </c>
      <c r="DM58" s="0" t="n">
        <v>0.218574584853384</v>
      </c>
      <c r="DN58" s="0" t="n">
        <v>0.0311970219106752</v>
      </c>
      <c r="DO58" s="0" t="n">
        <v>0.223809284420165</v>
      </c>
      <c r="DP58" s="0" t="n">
        <v>0.0310720819776276</v>
      </c>
      <c r="DQ58" s="0" t="n">
        <v>0.227224459558853</v>
      </c>
      <c r="DR58" s="0" t="n">
        <v>0.0314272497213119</v>
      </c>
      <c r="DS58" s="0" t="n">
        <v>0.233837580113067</v>
      </c>
      <c r="DT58" s="0" t="n">
        <v>0.0310555552460576</v>
      </c>
      <c r="DU58" s="0" t="n">
        <v>0.222232536140947</v>
      </c>
      <c r="DV58" s="0" t="n">
        <v>0.0310425904272136</v>
      </c>
      <c r="DW58" s="0" t="n">
        <v>0.213971844002158</v>
      </c>
      <c r="DX58" s="0" t="n">
        <v>0.0311105411135798</v>
      </c>
      <c r="DY58" s="0" t="n">
        <v>0.222435427310083</v>
      </c>
      <c r="DZ58" s="0" t="n">
        <v>0.0314003759384114</v>
      </c>
      <c r="EA58" s="0" t="n">
        <v>0.219884463275568</v>
      </c>
      <c r="EB58" s="0" t="n">
        <v>0.0314071867392976</v>
      </c>
      <c r="EC58" s="0" t="n">
        <v>0.218996724999097</v>
      </c>
      <c r="ED58" s="0" t="n">
        <v>0.0312466584205864</v>
      </c>
      <c r="EE58" s="0" t="n">
        <v>0.212538096531098</v>
      </c>
      <c r="EF58" s="0" t="n">
        <v>0.0316243428952345</v>
      </c>
      <c r="EG58" s="0" t="n">
        <v>0.217174181892468</v>
      </c>
      <c r="EH58" s="0" t="n">
        <v>0.0311767193828438</v>
      </c>
      <c r="EI58" s="0" t="n">
        <v>0.223526626913004</v>
      </c>
      <c r="EJ58" s="0" t="n">
        <v>0.0317524636764247</v>
      </c>
      <c r="EK58" s="0" t="n">
        <v>0.22462307202852</v>
      </c>
      <c r="EL58" s="0" t="n">
        <v>0.0313742063262773</v>
      </c>
      <c r="EM58" s="0" t="n">
        <v>0.219601403301384</v>
      </c>
      <c r="EN58" s="0" t="n">
        <v>0.0315325882769874</v>
      </c>
      <c r="EO58" s="0" t="n">
        <v>0.211723455080735</v>
      </c>
      <c r="EP58" s="0" t="n">
        <v>0.0313898965524357</v>
      </c>
      <c r="EQ58" s="0" t="n">
        <v>0.226348332987772</v>
      </c>
      <c r="ER58" s="0" t="n">
        <v>0.0312803106861473</v>
      </c>
      <c r="ES58" s="0" t="n">
        <v>0.227999249869454</v>
      </c>
      <c r="ET58" s="0" t="n">
        <v>0.0310918188920037</v>
      </c>
      <c r="EU58" s="0" t="n">
        <v>0.239725380000717</v>
      </c>
      <c r="EV58" s="0" t="n">
        <v>0.0311973512954106</v>
      </c>
      <c r="EW58" s="0" t="n">
        <v>0.202216119669021</v>
      </c>
      <c r="EX58" s="0" t="n">
        <v>0.0305892164252654</v>
      </c>
      <c r="EY58" s="0" t="n">
        <v>0.204017264583579</v>
      </c>
      <c r="EZ58" s="0" t="n">
        <v>0.0308303389793827</v>
      </c>
      <c r="FA58" s="0" t="n">
        <v>0.213345850697248</v>
      </c>
      <c r="FB58" s="0" t="n">
        <v>0.0311520560224708</v>
      </c>
      <c r="FC58" s="0" t="n">
        <v>0.209791472687728</v>
      </c>
      <c r="FD58" s="0" t="n">
        <v>0.0313120671400725</v>
      </c>
    </row>
    <row r="59" customFormat="false" ht="12.75" hidden="false" customHeight="false" outlineLevel="0" collapsed="false">
      <c r="C59" s="0" t="n">
        <v>0.2273</v>
      </c>
      <c r="D59" s="0" t="n">
        <v>0.0321</v>
      </c>
      <c r="AA59" s="0" t="n">
        <v>0.207294762368549</v>
      </c>
      <c r="AB59" s="0" t="n">
        <v>0.0304430663502079</v>
      </c>
      <c r="AC59" s="0" t="n">
        <v>0.236895933113322</v>
      </c>
      <c r="AD59" s="0" t="n">
        <v>0.030883661627054</v>
      </c>
      <c r="AE59" s="0" t="n">
        <v>0.263375846397349</v>
      </c>
      <c r="AF59" s="0" t="n">
        <v>0.0315909737480531</v>
      </c>
      <c r="AG59" s="0" t="n">
        <v>0.233724431504995</v>
      </c>
      <c r="AH59" s="0" t="n">
        <v>0.0315523087562107</v>
      </c>
      <c r="AI59" s="0" t="n">
        <v>0.223196872684459</v>
      </c>
      <c r="AJ59" s="0" t="n">
        <v>0.031799169893154</v>
      </c>
      <c r="AK59" s="0" t="n">
        <v>0.235613625427833</v>
      </c>
      <c r="AL59" s="0" t="n">
        <v>0.0318816197098558</v>
      </c>
      <c r="AM59" s="0" t="n">
        <v>0.22406373305026</v>
      </c>
      <c r="AN59" s="0" t="n">
        <v>0.0311936973024999</v>
      </c>
      <c r="AO59" s="0" t="n">
        <v>0.221620742425522</v>
      </c>
      <c r="AP59" s="0" t="n">
        <v>0.0313188053728039</v>
      </c>
      <c r="AQ59" s="0" t="n">
        <v>0.2236974687149</v>
      </c>
      <c r="AR59" s="0" t="n">
        <v>0.0317107062649518</v>
      </c>
      <c r="AS59" s="0" t="n">
        <v>0.224037864744344</v>
      </c>
      <c r="AT59" s="0" t="n">
        <v>0.031372697692325</v>
      </c>
      <c r="AU59" s="0" t="n">
        <v>0.224921053028391</v>
      </c>
      <c r="AV59" s="0" t="n">
        <v>0.0316488336521043</v>
      </c>
      <c r="AW59" s="0" t="n">
        <v>0.24563159349588</v>
      </c>
      <c r="AX59" s="0" t="n">
        <v>0.0314733613168275</v>
      </c>
      <c r="AY59" s="0" t="n">
        <v>0.241389080873741</v>
      </c>
      <c r="AZ59" s="0" t="n">
        <v>0.0313965502663458</v>
      </c>
      <c r="BA59" s="0" t="n">
        <v>0.221860609575797</v>
      </c>
      <c r="BB59" s="0" t="n">
        <v>0.0319457019996115</v>
      </c>
      <c r="BC59" s="0" t="n">
        <v>0.219417804271321</v>
      </c>
      <c r="BD59" s="0" t="n">
        <v>0.0314913698523503</v>
      </c>
      <c r="BE59" s="0" t="n">
        <v>0.226790554069878</v>
      </c>
      <c r="BF59" s="0" t="n">
        <v>0.0317204940097688</v>
      </c>
      <c r="BG59" s="0" t="n">
        <v>0.225612101182379</v>
      </c>
      <c r="BH59" s="0" t="n">
        <v>0.0319428761621937</v>
      </c>
      <c r="BI59" s="0" t="n">
        <v>0.238096888358166</v>
      </c>
      <c r="BJ59" s="0" t="n">
        <v>0.0318179573461845</v>
      </c>
      <c r="BK59" s="0" t="n">
        <v>0.241447365617919</v>
      </c>
      <c r="BL59" s="0" t="n">
        <v>0.0317744321702264</v>
      </c>
      <c r="BM59" s="0" t="n">
        <v>0.263247974764273</v>
      </c>
      <c r="BN59" s="0" t="n">
        <v>0.0313307773412282</v>
      </c>
      <c r="BO59" s="0" t="n">
        <v>0.229264782138263</v>
      </c>
      <c r="BP59" s="0" t="n">
        <v>0.0317699921664015</v>
      </c>
      <c r="BQ59" s="0" t="n">
        <v>0.226729356278655</v>
      </c>
      <c r="BR59" s="0" t="n">
        <v>0.0314253891068972</v>
      </c>
      <c r="BS59" s="0" t="n">
        <v>0.246973635267749</v>
      </c>
      <c r="BT59" s="0" t="n">
        <v>0.0316519844439422</v>
      </c>
      <c r="BU59" s="0" t="n">
        <v>0.23846862933091</v>
      </c>
      <c r="BV59" s="0" t="n">
        <v>0.0313718197801151</v>
      </c>
      <c r="BW59" s="0" t="n">
        <v>0.237276601252442</v>
      </c>
      <c r="BX59" s="0" t="n">
        <v>0.0317515205550123</v>
      </c>
      <c r="BY59" s="0" t="n">
        <v>0.22249511808716</v>
      </c>
      <c r="BZ59" s="0" t="n">
        <v>0.0311651430753913</v>
      </c>
      <c r="CA59" s="0" t="n">
        <v>0.225795766421379</v>
      </c>
      <c r="CB59" s="0" t="n">
        <v>0.0319606260560402</v>
      </c>
      <c r="CC59" s="0" t="n">
        <v>0.240311280488166</v>
      </c>
      <c r="CD59" s="0" t="n">
        <v>0.0320325219701984</v>
      </c>
      <c r="CE59" s="0" t="n">
        <v>0.231312773982997</v>
      </c>
      <c r="CF59" s="0" t="n">
        <v>0.0326811274181667</v>
      </c>
      <c r="CG59" s="0" t="n">
        <v>0.240432457255379</v>
      </c>
      <c r="CH59" s="0" t="n">
        <v>0.0317393484550283</v>
      </c>
      <c r="CI59" s="0" t="n">
        <v>0.24080324101092</v>
      </c>
      <c r="CJ59" s="0" t="n">
        <v>0.0318390144625779</v>
      </c>
      <c r="CK59" s="0" t="n">
        <v>0.242596206470664</v>
      </c>
      <c r="CL59" s="0" t="n">
        <v>0.0317170166543565</v>
      </c>
      <c r="CM59" s="0" t="n">
        <v>0.233792873830322</v>
      </c>
      <c r="CN59" s="0" t="n">
        <v>0.0318999908315481</v>
      </c>
      <c r="CO59" s="0" t="n">
        <v>0.228128245464942</v>
      </c>
      <c r="CP59" s="0" t="n">
        <v>0.0316308848835323</v>
      </c>
      <c r="CQ59" s="0" t="n">
        <v>0.231398089259202</v>
      </c>
      <c r="CR59" s="0" t="n">
        <v>0.0317836009528548</v>
      </c>
      <c r="CS59" s="0" t="n">
        <v>0.235187977814269</v>
      </c>
      <c r="CT59" s="0" t="n">
        <v>0.0315062806288072</v>
      </c>
      <c r="CU59" s="0" t="n">
        <v>0.233665752474762</v>
      </c>
      <c r="CV59" s="0" t="n">
        <v>0.0320676410455765</v>
      </c>
      <c r="CW59" s="0" t="n">
        <v>0.221976206137972</v>
      </c>
      <c r="CX59" s="0" t="n">
        <v>0.0317643779174585</v>
      </c>
      <c r="CY59" s="0" t="n">
        <v>0.238963632091368</v>
      </c>
      <c r="CZ59" s="0" t="n">
        <v>0.0317320901464105</v>
      </c>
      <c r="DA59" s="0" t="n">
        <v>0.221883734807193</v>
      </c>
      <c r="DB59" s="0" t="n">
        <v>0.0311633532778021</v>
      </c>
      <c r="DC59" s="0" t="n">
        <v>0.218359826906143</v>
      </c>
      <c r="DD59" s="0" t="n">
        <v>0.0319078568685079</v>
      </c>
      <c r="DE59" s="0" t="n">
        <v>0.215866508946584</v>
      </c>
      <c r="DF59" s="0" t="n">
        <v>0.0310740869661925</v>
      </c>
      <c r="DG59" s="0" t="n">
        <v>0.233660499016061</v>
      </c>
      <c r="DH59" s="0" t="n">
        <v>0.0318602326698761</v>
      </c>
      <c r="DI59" s="0" t="n">
        <v>0.225949785462823</v>
      </c>
      <c r="DJ59" s="0" t="n">
        <v>0.0312830793042571</v>
      </c>
      <c r="DK59" s="0" t="n">
        <v>0.226348855071424</v>
      </c>
      <c r="DL59" s="0" t="n">
        <v>0.0315670736961629</v>
      </c>
      <c r="DM59" s="0" t="n">
        <v>0.219591385214225</v>
      </c>
      <c r="DN59" s="0" t="n">
        <v>0.0312201896657676</v>
      </c>
      <c r="DO59" s="0" t="n">
        <v>0.224873101728708</v>
      </c>
      <c r="DP59" s="0" t="n">
        <v>0.0310975417620694</v>
      </c>
      <c r="DQ59" s="0" t="n">
        <v>0.228175673950075</v>
      </c>
      <c r="DR59" s="0" t="n">
        <v>0.0314486932994406</v>
      </c>
      <c r="DS59" s="0" t="n">
        <v>0.234934826826878</v>
      </c>
      <c r="DT59" s="0" t="n">
        <v>0.0310896555117388</v>
      </c>
      <c r="DU59" s="0" t="n">
        <v>0.223324815530927</v>
      </c>
      <c r="DV59" s="0" t="n">
        <v>0.0310721244520002</v>
      </c>
      <c r="DW59" s="0" t="n">
        <v>0.214590254086913</v>
      </c>
      <c r="DX59" s="0" t="n">
        <v>0.0310998544047571</v>
      </c>
      <c r="DY59" s="0" t="n">
        <v>0.223393551524919</v>
      </c>
      <c r="DZ59" s="0" t="n">
        <v>0.0314337206258808</v>
      </c>
      <c r="EA59" s="0" t="n">
        <v>0.220597358283862</v>
      </c>
      <c r="EB59" s="0" t="n">
        <v>0.0313873437016202</v>
      </c>
      <c r="EC59" s="0" t="n">
        <v>0.219685304244281</v>
      </c>
      <c r="ED59" s="0" t="n">
        <v>0.0312389953171749</v>
      </c>
      <c r="EE59" s="0" t="n">
        <v>0.213191346840341</v>
      </c>
      <c r="EF59" s="0" t="n">
        <v>0.0316091904284575</v>
      </c>
      <c r="EG59" s="0" t="n">
        <v>0.217832442350331</v>
      </c>
      <c r="EH59" s="0" t="n">
        <v>0.031165975683806</v>
      </c>
      <c r="EI59" s="0" t="n">
        <v>0.224188178787185</v>
      </c>
      <c r="EJ59" s="0" t="n">
        <v>0.0317350566452071</v>
      </c>
      <c r="EK59" s="0" t="n">
        <v>0.225253302960652</v>
      </c>
      <c r="EL59" s="0" t="n">
        <v>0.0313574991832948</v>
      </c>
      <c r="EM59" s="0" t="n">
        <v>0.220217668887159</v>
      </c>
      <c r="EN59" s="0" t="n">
        <v>0.0315178131844043</v>
      </c>
      <c r="EO59" s="0" t="n">
        <v>0.2125219394428</v>
      </c>
      <c r="EP59" s="0" t="n">
        <v>0.0313891299309879</v>
      </c>
      <c r="EQ59" s="0" t="n">
        <v>0.227460836422394</v>
      </c>
      <c r="ER59" s="0" t="n">
        <v>0.031308541319291</v>
      </c>
      <c r="ES59" s="0" t="n">
        <v>0.228751696435314</v>
      </c>
      <c r="ET59" s="0" t="n">
        <v>0.0310846313251313</v>
      </c>
      <c r="EU59" s="0" t="n">
        <v>0.240475778451149</v>
      </c>
      <c r="EV59" s="0" t="n">
        <v>0.031193677903415</v>
      </c>
      <c r="EW59" s="0" t="n">
        <v>0.202894826860431</v>
      </c>
      <c r="EX59" s="0" t="n">
        <v>0.0305751911809334</v>
      </c>
      <c r="EY59" s="0" t="n">
        <v>0.204664750212503</v>
      </c>
      <c r="EZ59" s="0" t="n">
        <v>0.0308173609443983</v>
      </c>
      <c r="FA59" s="0" t="n">
        <v>0.214086230730235</v>
      </c>
      <c r="FB59" s="0" t="n">
        <v>0.031139716861794</v>
      </c>
      <c r="FC59" s="0" t="n">
        <v>0.210481085252781</v>
      </c>
      <c r="FD59" s="0" t="n">
        <v>0.0313030030369588</v>
      </c>
    </row>
    <row r="60" customFormat="false" ht="12.75" hidden="false" customHeight="false" outlineLevel="0" collapsed="false">
      <c r="C60" s="0" t="n">
        <v>0.2217</v>
      </c>
      <c r="D60" s="0" t="n">
        <v>0.032</v>
      </c>
      <c r="AA60" s="0" t="n">
        <v>0.207983805754805</v>
      </c>
      <c r="AB60" s="0" t="n">
        <v>0.0304330332297399</v>
      </c>
      <c r="AC60" s="0" t="n">
        <v>0.237904239106593</v>
      </c>
      <c r="AD60" s="0" t="n">
        <v>0.0309028876753205</v>
      </c>
      <c r="AE60" s="0" t="n">
        <v>0.264428924878112</v>
      </c>
      <c r="AF60" s="0" t="n">
        <v>0.0316117750947329</v>
      </c>
      <c r="AG60" s="0" t="n">
        <v>0.234746981193979</v>
      </c>
      <c r="AH60" s="0" t="n">
        <v>0.0315807690185829</v>
      </c>
      <c r="AI60" s="0" t="n">
        <v>0.224204337561193</v>
      </c>
      <c r="AJ60" s="0" t="n">
        <v>0.0318239653487819</v>
      </c>
      <c r="AK60" s="0" t="n">
        <v>0.236518231295186</v>
      </c>
      <c r="AL60" s="0" t="n">
        <v>0.0319031612549516</v>
      </c>
      <c r="AM60" s="0" t="n">
        <v>0.224941842210539</v>
      </c>
      <c r="AN60" s="0" t="n">
        <v>0.0312094457218392</v>
      </c>
      <c r="AO60" s="0" t="n">
        <v>0.222298412290636</v>
      </c>
      <c r="AP60" s="0" t="n">
        <v>0.0313109844895047</v>
      </c>
      <c r="AQ60" s="0" t="n">
        <v>0.224358128040294</v>
      </c>
      <c r="AR60" s="0" t="n">
        <v>0.0316912257923723</v>
      </c>
      <c r="AS60" s="0" t="n">
        <v>0.22495583373616</v>
      </c>
      <c r="AT60" s="0" t="n">
        <v>0.0313977611076959</v>
      </c>
      <c r="AU60" s="0" t="n">
        <v>0.2257175626212</v>
      </c>
      <c r="AV60" s="0" t="n">
        <v>0.0316685922120239</v>
      </c>
      <c r="AW60" s="0" t="n">
        <v>0.246603981574907</v>
      </c>
      <c r="AX60" s="0" t="n">
        <v>0.0314922136750541</v>
      </c>
      <c r="AY60" s="0" t="n">
        <v>0.242392536806469</v>
      </c>
      <c r="AZ60" s="0" t="n">
        <v>0.0314227243213383</v>
      </c>
      <c r="BA60" s="0" t="n">
        <v>0.222561864177688</v>
      </c>
      <c r="BB60" s="0" t="n">
        <v>0.0319336867245512</v>
      </c>
      <c r="BC60" s="0" t="n">
        <v>0.220049991582354</v>
      </c>
      <c r="BD60" s="0" t="n">
        <v>0.0314815816372731</v>
      </c>
      <c r="BE60" s="0" t="n">
        <v>0.227850161120328</v>
      </c>
      <c r="BF60" s="0" t="n">
        <v>0.0317539008622912</v>
      </c>
      <c r="BG60" s="0" t="n">
        <v>0.226572344739765</v>
      </c>
      <c r="BH60" s="0" t="n">
        <v>0.0319696324078765</v>
      </c>
      <c r="BI60" s="0" t="n">
        <v>0.239048870003148</v>
      </c>
      <c r="BJ60" s="0" t="n">
        <v>0.0318390773395343</v>
      </c>
      <c r="BK60" s="0" t="n">
        <v>0.242427099794533</v>
      </c>
      <c r="BL60" s="0" t="n">
        <v>0.0318003420193793</v>
      </c>
      <c r="BM60" s="0" t="n">
        <v>0.264342361224128</v>
      </c>
      <c r="BN60" s="0" t="n">
        <v>0.0313521636180808</v>
      </c>
      <c r="BO60" s="0" t="n">
        <v>0.230254196726694</v>
      </c>
      <c r="BP60" s="0" t="n">
        <v>0.0317964857317798</v>
      </c>
      <c r="BQ60" s="0" t="n">
        <v>0.227698835562777</v>
      </c>
      <c r="BR60" s="0" t="n">
        <v>0.0314500404573128</v>
      </c>
      <c r="BS60" s="0" t="n">
        <v>0.247912051735583</v>
      </c>
      <c r="BT60" s="0" t="n">
        <v>0.0316755466412132</v>
      </c>
      <c r="BU60" s="0" t="n">
        <v>0.239459920785965</v>
      </c>
      <c r="BV60" s="0" t="n">
        <v>0.0313996796545243</v>
      </c>
      <c r="BW60" s="0" t="n">
        <v>0.23832881463704</v>
      </c>
      <c r="BX60" s="0" t="n">
        <v>0.0317793114600662</v>
      </c>
      <c r="BY60" s="0" t="n">
        <v>0.223389104275046</v>
      </c>
      <c r="BZ60" s="0" t="n">
        <v>0.0311891274691678</v>
      </c>
      <c r="CA60" s="0" t="n">
        <v>0.226466049127892</v>
      </c>
      <c r="CB60" s="0" t="n">
        <v>0.0319439704415732</v>
      </c>
      <c r="CC60" s="0" t="n">
        <v>0.241272143782768</v>
      </c>
      <c r="CD60" s="0" t="n">
        <v>0.0320508848938295</v>
      </c>
      <c r="CE60" s="0" t="n">
        <v>0.232329378108998</v>
      </c>
      <c r="CF60" s="0" t="n">
        <v>0.0327133387416436</v>
      </c>
      <c r="CG60" s="0" t="n">
        <v>0.241403282778345</v>
      </c>
      <c r="CH60" s="0" t="n">
        <v>0.0317660192052307</v>
      </c>
      <c r="CI60" s="0" t="n">
        <v>0.241871119114051</v>
      </c>
      <c r="CJ60" s="0" t="n">
        <v>0.0318637502253771</v>
      </c>
      <c r="CK60" s="0" t="n">
        <v>0.243604717244494</v>
      </c>
      <c r="CL60" s="0" t="n">
        <v>0.031736487219689</v>
      </c>
      <c r="CM60" s="0" t="n">
        <v>0.234685845935476</v>
      </c>
      <c r="CN60" s="0" t="n">
        <v>0.0319214736535993</v>
      </c>
      <c r="CO60" s="0" t="n">
        <v>0.22915345524906</v>
      </c>
      <c r="CP60" s="0" t="n">
        <v>0.0316565213887851</v>
      </c>
      <c r="CQ60" s="0" t="n">
        <v>0.232350842766588</v>
      </c>
      <c r="CR60" s="0" t="n">
        <v>0.0318038191029123</v>
      </c>
      <c r="CS60" s="0" t="n">
        <v>0.23613776136346</v>
      </c>
      <c r="CT60" s="0" t="n">
        <v>0.0315159650833468</v>
      </c>
      <c r="CU60" s="0" t="n">
        <v>0.234655623720279</v>
      </c>
      <c r="CV60" s="0" t="n">
        <v>0.0320944463397683</v>
      </c>
      <c r="CW60" s="0" t="n">
        <v>0.222916581905274</v>
      </c>
      <c r="CX60" s="0" t="n">
        <v>0.0317861839247944</v>
      </c>
      <c r="CY60" s="0" t="n">
        <v>0.24000913808976</v>
      </c>
      <c r="CZ60" s="0" t="n">
        <v>0.03176041791027</v>
      </c>
      <c r="DA60" s="0" t="n">
        <v>0.222828111284321</v>
      </c>
      <c r="DB60" s="0" t="n">
        <v>0.031190331500344</v>
      </c>
      <c r="DC60" s="0" t="n">
        <v>0.219232821668293</v>
      </c>
      <c r="DD60" s="0" t="n">
        <v>0.0319338433958396</v>
      </c>
      <c r="DE60" s="0" t="n">
        <v>0.216858028781464</v>
      </c>
      <c r="DF60" s="0" t="n">
        <v>0.0310956785664401</v>
      </c>
      <c r="DG60" s="0" t="n">
        <v>0.234761535765776</v>
      </c>
      <c r="DH60" s="0" t="n">
        <v>0.0318817596472676</v>
      </c>
      <c r="DI60" s="0" t="n">
        <v>0.226875629788024</v>
      </c>
      <c r="DJ60" s="0" t="n">
        <v>0.0313018780898618</v>
      </c>
      <c r="DK60" s="0" t="n">
        <v>0.227276412019786</v>
      </c>
      <c r="DL60" s="0" t="n">
        <v>0.0315777238103541</v>
      </c>
      <c r="DM60" s="0" t="n">
        <v>0.220595620294898</v>
      </c>
      <c r="DN60" s="0" t="n">
        <v>0.0312460215174614</v>
      </c>
      <c r="DO60" s="0" t="n">
        <v>0.225923780574447</v>
      </c>
      <c r="DP60" s="0" t="n">
        <v>0.0311251230737343</v>
      </c>
      <c r="DQ60" s="0" t="n">
        <v>0.229115134692507</v>
      </c>
      <c r="DR60" s="0" t="n">
        <v>0.0314726010416603</v>
      </c>
      <c r="DS60" s="0" t="n">
        <v>0.23601850212067</v>
      </c>
      <c r="DT60" s="0" t="n">
        <v>0.0311259326210231</v>
      </c>
      <c r="DU60" s="0" t="n">
        <v>0.224403593722936</v>
      </c>
      <c r="DV60" s="0" t="n">
        <v>0.0311039582881777</v>
      </c>
      <c r="DW60" s="0" t="n">
        <v>0.215243302139089</v>
      </c>
      <c r="DX60" s="0" t="n">
        <v>0.0310916043549999</v>
      </c>
      <c r="DY60" s="0" t="n">
        <v>0.224339796692623</v>
      </c>
      <c r="DZ60" s="0" t="n">
        <v>0.0314696344999882</v>
      </c>
      <c r="EA60" s="0" t="n">
        <v>0.221350215738071</v>
      </c>
      <c r="EB60" s="0" t="n">
        <v>0.0313699982738964</v>
      </c>
      <c r="EC60" s="0" t="n">
        <v>0.220412443091605</v>
      </c>
      <c r="ED60" s="0" t="n">
        <v>0.0312340653721861</v>
      </c>
      <c r="EE60" s="0" t="n">
        <v>0.213881178553011</v>
      </c>
      <c r="EF60" s="0" t="n">
        <v>0.0315969163265252</v>
      </c>
      <c r="EG60" s="0" t="n">
        <v>0.218527571188374</v>
      </c>
      <c r="EH60" s="0" t="n">
        <v>0.0311578336975568</v>
      </c>
      <c r="EI60" s="0" t="n">
        <v>0.224886814689178</v>
      </c>
      <c r="EJ60" s="0" t="n">
        <v>0.031719914771278</v>
      </c>
      <c r="EK60" s="0" t="n">
        <v>0.225918839072325</v>
      </c>
      <c r="EL60" s="0" t="n">
        <v>0.0313434350497593</v>
      </c>
      <c r="EM60" s="0" t="n">
        <v>0.220868438878202</v>
      </c>
      <c r="EN60" s="0" t="n">
        <v>0.0315058744474656</v>
      </c>
      <c r="EO60" s="0" t="n">
        <v>0.213365138393325</v>
      </c>
      <c r="EP60" s="0" t="n">
        <v>0.0313913394071119</v>
      </c>
      <c r="EQ60" s="0" t="n">
        <v>0.228559585998371</v>
      </c>
      <c r="ER60" s="0" t="n">
        <v>0.0313395177538172</v>
      </c>
      <c r="ES60" s="0" t="n">
        <v>0.229546276666818</v>
      </c>
      <c r="ET60" s="0" t="n">
        <v>0.0310804417725862</v>
      </c>
      <c r="EU60" s="0" t="n">
        <v>0.241268193242064</v>
      </c>
      <c r="EV60" s="0" t="n">
        <v>0.0311929584517267</v>
      </c>
      <c r="EW60" s="0" t="n">
        <v>0.203611560070804</v>
      </c>
      <c r="EX60" s="0" t="n">
        <v>0.0305637227524143</v>
      </c>
      <c r="EY60" s="0" t="n">
        <v>0.205348459631003</v>
      </c>
      <c r="EZ60" s="0" t="n">
        <v>0.0308077086582742</v>
      </c>
      <c r="FA60" s="0" t="n">
        <v>0.214868088991303</v>
      </c>
      <c r="FB60" s="0" t="n">
        <v>0.0311301073442469</v>
      </c>
      <c r="FC60" s="0" t="n">
        <v>0.211209277974477</v>
      </c>
      <c r="FD60" s="0" t="n">
        <v>0.0312973346329871</v>
      </c>
    </row>
    <row r="61" customFormat="false" ht="12.75" hidden="false" customHeight="false" outlineLevel="0" collapsed="false">
      <c r="C61" s="0" t="n">
        <v>0.2255</v>
      </c>
      <c r="D61" s="0" t="n">
        <v>0.0317</v>
      </c>
      <c r="AA61" s="0" t="n">
        <v>0.208706056954261</v>
      </c>
      <c r="AB61" s="0" t="n">
        <v>0.0304252751244372</v>
      </c>
      <c r="AC61" s="0" t="n">
        <v>0.238892875377374</v>
      </c>
      <c r="AD61" s="0" t="n">
        <v>0.0309248991812197</v>
      </c>
      <c r="AE61" s="0" t="n">
        <v>0.265461459055284</v>
      </c>
      <c r="AF61" s="0" t="n">
        <v>0.0316352995601841</v>
      </c>
      <c r="AG61" s="0" t="n">
        <v>0.235749561355441</v>
      </c>
      <c r="AH61" s="0" t="n">
        <v>0.0316114684569226</v>
      </c>
      <c r="AI61" s="0" t="n">
        <v>0.225192132024849</v>
      </c>
      <c r="AJ61" s="0" t="n">
        <v>0.0318513984173075</v>
      </c>
      <c r="AK61" s="0" t="n">
        <v>0.237405173579351</v>
      </c>
      <c r="AL61" s="0" t="n">
        <v>0.0319274863387156</v>
      </c>
      <c r="AM61" s="0" t="n">
        <v>0.225802823602173</v>
      </c>
      <c r="AN61" s="0" t="n">
        <v>0.0312279335988269</v>
      </c>
      <c r="AO61" s="0" t="n">
        <v>0.22300873161743</v>
      </c>
      <c r="AP61" s="0" t="n">
        <v>0.031305546040617</v>
      </c>
      <c r="AQ61" s="0" t="n">
        <v>0.225050658708289</v>
      </c>
      <c r="AR61" s="0" t="n">
        <v>0.0316737368266424</v>
      </c>
      <c r="AS61" s="0" t="n">
        <v>0.22585587539068</v>
      </c>
      <c r="AT61" s="0" t="n">
        <v>0.031424944511738</v>
      </c>
      <c r="AU61" s="0" t="n">
        <v>0.226498517605538</v>
      </c>
      <c r="AV61" s="0" t="n">
        <v>0.03169067535946</v>
      </c>
      <c r="AW61" s="0" t="n">
        <v>0.247557403165994</v>
      </c>
      <c r="AX61" s="0" t="n">
        <v>0.031513224933206</v>
      </c>
      <c r="AY61" s="0" t="n">
        <v>0.243376405099935</v>
      </c>
      <c r="AZ61" s="0" t="n">
        <v>0.0314508432659943</v>
      </c>
      <c r="BA61" s="0" t="n">
        <v>0.223296920679886</v>
      </c>
      <c r="BB61" s="0" t="n">
        <v>0.0319239432808952</v>
      </c>
      <c r="BC61" s="0" t="n">
        <v>0.220712628306149</v>
      </c>
      <c r="BD61" s="0" t="n">
        <v>0.031474319104348</v>
      </c>
      <c r="BE61" s="0" t="n">
        <v>0.228889074910207</v>
      </c>
      <c r="BF61" s="0" t="n">
        <v>0.0317890339234427</v>
      </c>
      <c r="BG61" s="0" t="n">
        <v>0.227513843718879</v>
      </c>
      <c r="BH61" s="0" t="n">
        <v>0.0319980045166991</v>
      </c>
      <c r="BI61" s="0" t="n">
        <v>0.239982271728269</v>
      </c>
      <c r="BJ61" s="0" t="n">
        <v>0.0318627289460248</v>
      </c>
      <c r="BK61" s="0" t="n">
        <v>0.243387705325506</v>
      </c>
      <c r="BL61" s="0" t="n">
        <v>0.0318283537539623</v>
      </c>
      <c r="BM61" s="0" t="n">
        <v>0.26541540770593</v>
      </c>
      <c r="BN61" s="0" t="n">
        <v>0.0313752882890824</v>
      </c>
      <c r="BO61" s="0" t="n">
        <v>0.231224292603975</v>
      </c>
      <c r="BP61" s="0" t="n">
        <v>0.0318251082316748</v>
      </c>
      <c r="BQ61" s="0" t="n">
        <v>0.228649384454537</v>
      </c>
      <c r="BR61" s="0" t="n">
        <v>0.0314771465224746</v>
      </c>
      <c r="BS61" s="0" t="n">
        <v>0.248832146537248</v>
      </c>
      <c r="BT61" s="0" t="n">
        <v>0.0317013846456768</v>
      </c>
      <c r="BU61" s="0" t="n">
        <v>0.240431853379707</v>
      </c>
      <c r="BV61" s="0" t="n">
        <v>0.0314296460603772</v>
      </c>
      <c r="BW61" s="0" t="n">
        <v>0.23936048449131</v>
      </c>
      <c r="BX61" s="0" t="n">
        <v>0.0318093517648134</v>
      </c>
      <c r="BY61" s="0" t="n">
        <v>0.224265631184862</v>
      </c>
      <c r="BZ61" s="0" t="n">
        <v>0.0312152924103865</v>
      </c>
      <c r="CA61" s="0" t="n">
        <v>0.227168651776211</v>
      </c>
      <c r="CB61" s="0" t="n">
        <v>0.031929536557275</v>
      </c>
      <c r="CC61" s="0" t="n">
        <v>0.242214263908666</v>
      </c>
      <c r="CD61" s="0" t="n">
        <v>0.0320716966090917</v>
      </c>
      <c r="CE61" s="0" t="n">
        <v>0.23332613618047</v>
      </c>
      <c r="CF61" s="0" t="n">
        <v>0.0327468593597319</v>
      </c>
      <c r="CG61" s="0" t="n">
        <v>0.242355146714927</v>
      </c>
      <c r="CH61" s="0" t="n">
        <v>0.0317950325907434</v>
      </c>
      <c r="CI61" s="0" t="n">
        <v>0.242918156951344</v>
      </c>
      <c r="CJ61" s="0" t="n">
        <v>0.0318908445387502</v>
      </c>
      <c r="CK61" s="0" t="n">
        <v>0.244593554942041</v>
      </c>
      <c r="CL61" s="0" t="n">
        <v>0.0317585075659918</v>
      </c>
      <c r="CM61" s="0" t="n">
        <v>0.235561381617469</v>
      </c>
      <c r="CN61" s="0" t="n">
        <v>0.0319456115659998</v>
      </c>
      <c r="CO61" s="0" t="n">
        <v>0.230158650094811</v>
      </c>
      <c r="CP61" s="0" t="n">
        <v>0.0316845671497065</v>
      </c>
      <c r="CQ61" s="0" t="n">
        <v>0.233285002516595</v>
      </c>
      <c r="CR61" s="0" t="n">
        <v>0.0318268161773072</v>
      </c>
      <c r="CS61" s="0" t="n">
        <v>0.237069042911915</v>
      </c>
      <c r="CT61" s="0" t="n">
        <v>0.0315283432668981</v>
      </c>
      <c r="CU61" s="0" t="n">
        <v>0.235626166245312</v>
      </c>
      <c r="CV61" s="0" t="n">
        <v>0.0321233948733466</v>
      </c>
      <c r="CW61" s="0" t="n">
        <v>0.223838604230522</v>
      </c>
      <c r="CX61" s="0" t="n">
        <v>0.0318101911264213</v>
      </c>
      <c r="CY61" s="0" t="n">
        <v>0.241034238574664</v>
      </c>
      <c r="CZ61" s="0" t="n">
        <v>0.0317904261703494</v>
      </c>
      <c r="DA61" s="0" t="n">
        <v>0.223754053449085</v>
      </c>
      <c r="DB61" s="0" t="n">
        <v>0.0312187803967643</v>
      </c>
      <c r="DC61" s="0" t="n">
        <v>0.22008875193442</v>
      </c>
      <c r="DD61" s="0" t="n">
        <v>0.0319623982486664</v>
      </c>
      <c r="DE61" s="0" t="n">
        <v>0.217830203026082</v>
      </c>
      <c r="DF61" s="0" t="n">
        <v>0.0311194047628896</v>
      </c>
      <c r="DG61" s="0" t="n">
        <v>0.235841098041804</v>
      </c>
      <c r="DH61" s="0" t="n">
        <v>0.0319055188520782</v>
      </c>
      <c r="DI61" s="0" t="n">
        <v>0.22778340792085</v>
      </c>
      <c r="DJ61" s="0" t="n">
        <v>0.031323469414616</v>
      </c>
      <c r="DK61" s="0" t="n">
        <v>0.228185897288979</v>
      </c>
      <c r="DL61" s="0" t="n">
        <v>0.0315913358886107</v>
      </c>
      <c r="DM61" s="0" t="n">
        <v>0.221580246107852</v>
      </c>
      <c r="DN61" s="0" t="n">
        <v>0.0312743362738769</v>
      </c>
      <c r="DO61" s="0" t="n">
        <v>0.226953951200189</v>
      </c>
      <c r="DP61" s="0" t="n">
        <v>0.0311546324495382</v>
      </c>
      <c r="DQ61" s="0" t="n">
        <v>0.230036252144043</v>
      </c>
      <c r="DR61" s="0" t="n">
        <v>0.0314988052523369</v>
      </c>
      <c r="DS61" s="0" t="n">
        <v>0.237081004790876</v>
      </c>
      <c r="DT61" s="0" t="n">
        <v>0.0311641321160537</v>
      </c>
      <c r="DU61" s="0" t="n">
        <v>0.225461303863058</v>
      </c>
      <c r="DV61" s="0" t="n">
        <v>0.0311378686442579</v>
      </c>
      <c r="DW61" s="0" t="n">
        <v>0.215927806574217</v>
      </c>
      <c r="DX61" s="0" t="n">
        <v>0.0310858311577215</v>
      </c>
      <c r="DY61" s="0" t="n">
        <v>0.22526752558322</v>
      </c>
      <c r="DZ61" s="0" t="n">
        <v>0.0315078656507109</v>
      </c>
      <c r="EA61" s="0" t="n">
        <v>0.222139367792355</v>
      </c>
      <c r="EB61" s="0" t="n">
        <v>0.0313552349613066</v>
      </c>
      <c r="EC61" s="0" t="n">
        <v>0.221174598993695</v>
      </c>
      <c r="ED61" s="0" t="n">
        <v>0.0312318926038164</v>
      </c>
      <c r="EE61" s="0" t="n">
        <v>0.214604230878344</v>
      </c>
      <c r="EF61" s="0" t="n">
        <v>0.0315875803876283</v>
      </c>
      <c r="EG61" s="0" t="n">
        <v>0.219256181808774</v>
      </c>
      <c r="EH61" s="0" t="n">
        <v>0.0311523330910348</v>
      </c>
      <c r="EI61" s="0" t="n">
        <v>0.225619130935093</v>
      </c>
      <c r="EJ61" s="0" t="n">
        <v>0.0317071118243253</v>
      </c>
      <c r="EK61" s="0" t="n">
        <v>0.226616437938501</v>
      </c>
      <c r="EL61" s="0" t="n">
        <v>0.0313320824447157</v>
      </c>
      <c r="EM61" s="0" t="n">
        <v>0.221550542788533</v>
      </c>
      <c r="EN61" s="0" t="n">
        <v>0.0314968302304975</v>
      </c>
      <c r="EO61" s="0" t="n">
        <v>0.21424894395178</v>
      </c>
      <c r="EP61" s="0" t="n">
        <v>0.0313965142164621</v>
      </c>
      <c r="EQ61" s="0" t="n">
        <v>0.229636874776879</v>
      </c>
      <c r="ER61" s="0" t="n">
        <v>0.0313730227122942</v>
      </c>
      <c r="ES61" s="0" t="n">
        <v>0.230379119448947</v>
      </c>
      <c r="ET61" s="0" t="n">
        <v>0.0310792706454473</v>
      </c>
      <c r="EU61" s="0" t="n">
        <v>0.242098763808253</v>
      </c>
      <c r="EV61" s="0" t="n">
        <v>0.0311951964454419</v>
      </c>
      <c r="EW61" s="0" t="n">
        <v>0.204362827447985</v>
      </c>
      <c r="EX61" s="0" t="n">
        <v>0.030554867012739</v>
      </c>
      <c r="EY61" s="0" t="n">
        <v>0.206065061875518</v>
      </c>
      <c r="EZ61" s="0" t="n">
        <v>0.030801429145978</v>
      </c>
      <c r="FA61" s="0" t="n">
        <v>0.215687616345597</v>
      </c>
      <c r="FB61" s="0" t="n">
        <v>0.0311232742864334</v>
      </c>
      <c r="FC61" s="0" t="n">
        <v>0.211972503171072</v>
      </c>
      <c r="FD61" s="0" t="n">
        <v>0.0312950895440518</v>
      </c>
    </row>
    <row r="62" customFormat="false" ht="12.75" hidden="false" customHeight="false" outlineLevel="0" collapsed="false">
      <c r="C62" s="0" t="n">
        <v>0.2374</v>
      </c>
      <c r="D62" s="0" t="n">
        <v>0.0317</v>
      </c>
      <c r="AA62" s="0" t="n">
        <v>0.209457997231675</v>
      </c>
      <c r="AB62" s="0" t="n">
        <v>0.0304198298310091</v>
      </c>
      <c r="AC62" s="0" t="n">
        <v>0.239854907352559</v>
      </c>
      <c r="AD62" s="0" t="n">
        <v>0.0309495417498532</v>
      </c>
      <c r="AE62" s="0" t="n">
        <v>0.266466206443488</v>
      </c>
      <c r="AF62" s="0" t="n">
        <v>0.0316613821371836</v>
      </c>
      <c r="AG62" s="0" t="n">
        <v>0.2367251396099</v>
      </c>
      <c r="AH62" s="0" t="n">
        <v>0.0316441917367273</v>
      </c>
      <c r="AI62" s="0" t="n">
        <v>0.226153327406994</v>
      </c>
      <c r="AJ62" s="0" t="n">
        <v>0.0318812766754659</v>
      </c>
      <c r="AK62" s="0" t="n">
        <v>0.23826823101747</v>
      </c>
      <c r="AL62" s="0" t="n">
        <v>0.0319544243381628</v>
      </c>
      <c r="AM62" s="0" t="n">
        <v>0.226640638059312</v>
      </c>
      <c r="AN62" s="0" t="n">
        <v>0.0312490312542895</v>
      </c>
      <c r="AO62" s="0" t="n">
        <v>0.223748239801543</v>
      </c>
      <c r="AP62" s="0" t="n">
        <v>0.0313025165217171</v>
      </c>
      <c r="AQ62" s="0" t="n">
        <v>0.225771686779084</v>
      </c>
      <c r="AR62" s="0" t="n">
        <v>0.0316583245722454</v>
      </c>
      <c r="AS62" s="0" t="n">
        <v>0.226731676562378</v>
      </c>
      <c r="AT62" s="0" t="n">
        <v>0.0314540572324032</v>
      </c>
      <c r="AU62" s="0" t="n">
        <v>0.227258440143304</v>
      </c>
      <c r="AV62" s="0" t="n">
        <v>0.0317149281969999</v>
      </c>
      <c r="AW62" s="0" t="n">
        <v>0.248485170701712</v>
      </c>
      <c r="AX62" s="0" t="n">
        <v>0.0315362477124039</v>
      </c>
      <c r="AY62" s="0" t="n">
        <v>0.244333784624968</v>
      </c>
      <c r="AZ62" s="0" t="n">
        <v>0.0314807098661205</v>
      </c>
      <c r="BA62" s="0" t="n">
        <v>0.224062197961001</v>
      </c>
      <c r="BB62" s="0" t="n">
        <v>0.0319165191377217</v>
      </c>
      <c r="BC62" s="0" t="n">
        <v>0.221402486143195</v>
      </c>
      <c r="BD62" s="0" t="n">
        <v>0.0314696176359052</v>
      </c>
      <c r="BE62" s="0" t="n">
        <v>0.229900008205737</v>
      </c>
      <c r="BF62" s="0" t="n">
        <v>0.0318256467600423</v>
      </c>
      <c r="BG62" s="0" t="n">
        <v>0.228429994180849</v>
      </c>
      <c r="BH62" s="0" t="n">
        <v>0.0320277934787036</v>
      </c>
      <c r="BI62" s="0" t="n">
        <v>0.240890546391075</v>
      </c>
      <c r="BJ62" s="0" t="n">
        <v>0.0318887462666299</v>
      </c>
      <c r="BK62" s="0" t="n">
        <v>0.244322444253234</v>
      </c>
      <c r="BL62" s="0" t="n">
        <v>0.0318582708917836</v>
      </c>
      <c r="BM62" s="0" t="n">
        <v>0.266459587559591</v>
      </c>
      <c r="BN62" s="0" t="n">
        <v>0.0313999891512809</v>
      </c>
      <c r="BO62" s="0" t="n">
        <v>0.23216826524454</v>
      </c>
      <c r="BP62" s="0" t="n">
        <v>0.0318556588998153</v>
      </c>
      <c r="BQ62" s="0" t="n">
        <v>0.229574335536428</v>
      </c>
      <c r="BR62" s="0" t="n">
        <v>0.0315065171728114</v>
      </c>
      <c r="BS62" s="0" t="n">
        <v>0.249727465868797</v>
      </c>
      <c r="BT62" s="0" t="n">
        <v>0.0317293172222961</v>
      </c>
      <c r="BU62" s="0" t="n">
        <v>0.241377609703324</v>
      </c>
      <c r="BV62" s="0" t="n">
        <v>0.0314615088048674</v>
      </c>
      <c r="BW62" s="0" t="n">
        <v>0.240364374392478</v>
      </c>
      <c r="BX62" s="0" t="n">
        <v>0.0318414307580999</v>
      </c>
      <c r="BY62" s="0" t="n">
        <v>0.225118550610118</v>
      </c>
      <c r="BZ62" s="0" t="n">
        <v>0.0312434543707842</v>
      </c>
      <c r="CA62" s="0" t="n">
        <v>0.22790015135686</v>
      </c>
      <c r="CB62" s="0" t="n">
        <v>0.0319173947235789</v>
      </c>
      <c r="CC62" s="0" t="n">
        <v>0.243131032570091</v>
      </c>
      <c r="CD62" s="0" t="n">
        <v>0.0320948111367553</v>
      </c>
      <c r="CE62" s="0" t="n">
        <v>0.234296056655711</v>
      </c>
      <c r="CF62" s="0" t="n">
        <v>0.0327814541493802</v>
      </c>
      <c r="CG62" s="0" t="n">
        <v>0.243281372423523</v>
      </c>
      <c r="CH62" s="0" t="n">
        <v>0.0318261851035133</v>
      </c>
      <c r="CI62" s="0" t="n">
        <v>0.243937010304664</v>
      </c>
      <c r="CJ62" s="0" t="n">
        <v>0.031920107355556</v>
      </c>
      <c r="CK62" s="0" t="n">
        <v>0.245555783577335</v>
      </c>
      <c r="CL62" s="0" t="n">
        <v>0.0317829232363571</v>
      </c>
      <c r="CM62" s="0" t="n">
        <v>0.236413339622566</v>
      </c>
      <c r="CN62" s="0" t="n">
        <v>0.031972235258637</v>
      </c>
      <c r="CO62" s="0" t="n">
        <v>0.231136779282583</v>
      </c>
      <c r="CP62" s="0" t="n">
        <v>0.0317148254454345</v>
      </c>
      <c r="CQ62" s="0" t="n">
        <v>0.234194016049768</v>
      </c>
      <c r="CR62" s="0" t="n">
        <v>0.0318524308680862</v>
      </c>
      <c r="CS62" s="0" t="n">
        <v>0.237975290188697</v>
      </c>
      <c r="CT62" s="0" t="n">
        <v>0.0315433283553971</v>
      </c>
      <c r="CU62" s="0" t="n">
        <v>0.23657057239138</v>
      </c>
      <c r="CV62" s="0" t="n">
        <v>0.0321542835931479</v>
      </c>
      <c r="CW62" s="0" t="n">
        <v>0.224735805789576</v>
      </c>
      <c r="CX62" s="0" t="n">
        <v>0.031836231129069</v>
      </c>
      <c r="CY62" s="0" t="n">
        <v>0.242031743202714</v>
      </c>
      <c r="CZ62" s="0" t="n">
        <v>0.0318219044402652</v>
      </c>
      <c r="DA62" s="0" t="n">
        <v>0.224655066482488</v>
      </c>
      <c r="DB62" s="0" t="n">
        <v>0.0312485004184952</v>
      </c>
      <c r="DC62" s="0" t="n">
        <v>0.220921613968692</v>
      </c>
      <c r="DD62" s="0" t="n">
        <v>0.0319933211352123</v>
      </c>
      <c r="DE62" s="0" t="n">
        <v>0.21877621257662</v>
      </c>
      <c r="DF62" s="0" t="n">
        <v>0.03114509913332</v>
      </c>
      <c r="DG62" s="0" t="n">
        <v>0.236891613490444</v>
      </c>
      <c r="DH62" s="0" t="n">
        <v>0.031931343630557</v>
      </c>
      <c r="DI62" s="0" t="n">
        <v>0.228666752449936</v>
      </c>
      <c r="DJ62" s="0" t="n">
        <v>0.0313477018308897</v>
      </c>
      <c r="DK62" s="0" t="n">
        <v>0.229070931493304</v>
      </c>
      <c r="DL62" s="0" t="n">
        <v>0.0316078144519839</v>
      </c>
      <c r="DM62" s="0" t="n">
        <v>0.222538356210462</v>
      </c>
      <c r="DN62" s="0" t="n">
        <v>0.0313049353273422</v>
      </c>
      <c r="DO62" s="0" t="n">
        <v>0.227956387699172</v>
      </c>
      <c r="DP62" s="0" t="n">
        <v>0.0311858629024122</v>
      </c>
      <c r="DQ62" s="0" t="n">
        <v>0.230932565327582</v>
      </c>
      <c r="DR62" s="0" t="n">
        <v>0.0315271221277602</v>
      </c>
      <c r="DS62" s="0" t="n">
        <v>0.238114882144672</v>
      </c>
      <c r="DT62" s="0" t="n">
        <v>0.0312039860548193</v>
      </c>
      <c r="DU62" s="0" t="n">
        <v>0.226490526874623</v>
      </c>
      <c r="DV62" s="0" t="n">
        <v>0.0311736176634576</v>
      </c>
      <c r="DW62" s="0" t="n">
        <v>0.216640432555497</v>
      </c>
      <c r="DX62" s="0" t="n">
        <v>0.0310825629393586</v>
      </c>
      <c r="DY62" s="0" t="n">
        <v>0.226170230845113</v>
      </c>
      <c r="DZ62" s="0" t="n">
        <v>0.0315481459139956</v>
      </c>
      <c r="EA62" s="0" t="n">
        <v>0.222960969777229</v>
      </c>
      <c r="EB62" s="0" t="n">
        <v>0.0313431256892258</v>
      </c>
      <c r="EC62" s="0" t="n">
        <v>0.221968058803609</v>
      </c>
      <c r="ED62" s="0" t="n">
        <v>0.031232487597575</v>
      </c>
      <c r="EE62" s="0" t="n">
        <v>0.215356981178094</v>
      </c>
      <c r="EF62" s="0" t="n">
        <v>0.0315812280955226</v>
      </c>
      <c r="EG62" s="0" t="n">
        <v>0.220014724493826</v>
      </c>
      <c r="EH62" s="0" t="n">
        <v>0.0311495006626419</v>
      </c>
      <c r="EI62" s="0" t="n">
        <v>0.226381559753794</v>
      </c>
      <c r="EJ62" s="0" t="n">
        <v>0.0316967101790195</v>
      </c>
      <c r="EK62" s="0" t="n">
        <v>0.227342700927628</v>
      </c>
      <c r="EL62" s="0" t="n">
        <v>0.0313234966769146</v>
      </c>
      <c r="EM62" s="0" t="n">
        <v>0.222260657476464</v>
      </c>
      <c r="EN62" s="0" t="n">
        <v>0.031490724596016</v>
      </c>
      <c r="EO62" s="0" t="n">
        <v>0.215169050306324</v>
      </c>
      <c r="EP62" s="0" t="n">
        <v>0.0314046291478876</v>
      </c>
      <c r="EQ62" s="0" t="n">
        <v>0.230685146351168</v>
      </c>
      <c r="ER62" s="0" t="n">
        <v>0.0314088211815116</v>
      </c>
      <c r="ES62" s="0" t="n">
        <v>0.231246167255385</v>
      </c>
      <c r="ET62" s="0" t="n">
        <v>0.0310811236493282</v>
      </c>
      <c r="EU62" s="0" t="n">
        <v>0.242963443693406</v>
      </c>
      <c r="EV62" s="0" t="n">
        <v>0.0312003809812804</v>
      </c>
      <c r="EW62" s="0" t="n">
        <v>0.205144968892829</v>
      </c>
      <c r="EX62" s="0" t="n">
        <v>0.030548667106181</v>
      </c>
      <c r="EY62" s="0" t="n">
        <v>0.206811065731946</v>
      </c>
      <c r="EZ62" s="0" t="n">
        <v>0.0307985530006626</v>
      </c>
      <c r="FA62" s="0" t="n">
        <v>0.216540820138225</v>
      </c>
      <c r="FB62" s="0" t="n">
        <v>0.031119250978324</v>
      </c>
      <c r="FC62" s="0" t="n">
        <v>0.212767042486128</v>
      </c>
      <c r="FD62" s="0" t="n">
        <v>0.0312962787080006</v>
      </c>
    </row>
    <row r="63" customFormat="false" ht="12.75" hidden="false" customHeight="false" outlineLevel="0" collapsed="false">
      <c r="C63" s="0" t="n">
        <v>0.2491</v>
      </c>
      <c r="D63" s="0" t="n">
        <v>0.0318</v>
      </c>
      <c r="AA63" s="0" t="n">
        <v>0.2102359632096</v>
      </c>
      <c r="AB63" s="0" t="n">
        <v>0.0304167238783778</v>
      </c>
      <c r="AC63" s="0" t="n">
        <v>0.240783587069063</v>
      </c>
      <c r="AD63" s="0" t="n">
        <v>0.0309766425313075</v>
      </c>
      <c r="AE63" s="0" t="n">
        <v>0.267436119461705</v>
      </c>
      <c r="AF63" s="0" t="n">
        <v>0.0316898398751942</v>
      </c>
      <c r="AG63" s="0" t="n">
        <v>0.237666872976854</v>
      </c>
      <c r="AH63" s="0" t="n">
        <v>0.0316787093277009</v>
      </c>
      <c r="AI63" s="0" t="n">
        <v>0.22708118161264</v>
      </c>
      <c r="AJ63" s="0" t="n">
        <v>0.0319133905487434</v>
      </c>
      <c r="AK63" s="0" t="n">
        <v>0.239101349881722</v>
      </c>
      <c r="AL63" s="0" t="n">
        <v>0.031983786302582</v>
      </c>
      <c r="AM63" s="0" t="n">
        <v>0.22744940891551</v>
      </c>
      <c r="AN63" s="0" t="n">
        <v>0.0312725907033326</v>
      </c>
      <c r="AO63" s="0" t="n">
        <v>0.224513334033437</v>
      </c>
      <c r="AP63" s="0" t="n">
        <v>0.0313019106923165</v>
      </c>
      <c r="AQ63" s="0" t="n">
        <v>0.226517699476395</v>
      </c>
      <c r="AR63" s="0" t="n">
        <v>0.0316450641161352</v>
      </c>
      <c r="AS63" s="0" t="n">
        <v>0.227577094135296</v>
      </c>
      <c r="AT63" s="0" t="n">
        <v>0.0314848950648734</v>
      </c>
      <c r="AU63" s="0" t="n">
        <v>0.227991999923901</v>
      </c>
      <c r="AV63" s="0" t="n">
        <v>0.0317411806084142</v>
      </c>
      <c r="AW63" s="0" t="n">
        <v>0.249380776559398</v>
      </c>
      <c r="AX63" s="0" t="n">
        <v>0.0315611205243936</v>
      </c>
      <c r="AY63" s="0" t="n">
        <v>0.245257960052076</v>
      </c>
      <c r="AZ63" s="0" t="n">
        <v>0.0315121146289761</v>
      </c>
      <c r="BA63" s="0" t="n">
        <v>0.224853967667043</v>
      </c>
      <c r="BB63" s="0" t="n">
        <v>0.0319114504647098</v>
      </c>
      <c r="BC63" s="0" t="n">
        <v>0.222116204175456</v>
      </c>
      <c r="BD63" s="0" t="n">
        <v>0.0314675001370265</v>
      </c>
      <c r="BE63" s="0" t="n">
        <v>0.230875870036206</v>
      </c>
      <c r="BF63" s="0" t="n">
        <v>0.0318634825593475</v>
      </c>
      <c r="BG63" s="0" t="n">
        <v>0.229314369988436</v>
      </c>
      <c r="BH63" s="0" t="n">
        <v>0.0320587903457248</v>
      </c>
      <c r="BI63" s="0" t="n">
        <v>0.241767323097401</v>
      </c>
      <c r="BJ63" s="0" t="n">
        <v>0.0319169468085391</v>
      </c>
      <c r="BK63" s="0" t="n">
        <v>0.245224760055747</v>
      </c>
      <c r="BL63" s="0" t="n">
        <v>0.031889883585617</v>
      </c>
      <c r="BM63" s="0" t="n">
        <v>0.26746757661368</v>
      </c>
      <c r="BN63" s="0" t="n">
        <v>0.0314260929458755</v>
      </c>
      <c r="BO63" s="0" t="n">
        <v>0.233079493358558</v>
      </c>
      <c r="BP63" s="0" t="n">
        <v>0.0318879234452146</v>
      </c>
      <c r="BQ63" s="0" t="n">
        <v>0.230467200941185</v>
      </c>
      <c r="BR63" s="0" t="n">
        <v>0.0315379463943139</v>
      </c>
      <c r="BS63" s="0" t="n">
        <v>0.250591729708407</v>
      </c>
      <c r="BT63" s="0" t="n">
        <v>0.0317591484441157</v>
      </c>
      <c r="BU63" s="0" t="n">
        <v>0.24229055595573</v>
      </c>
      <c r="BV63" s="0" t="n">
        <v>0.0314950443937358</v>
      </c>
      <c r="BW63" s="0" t="n">
        <v>0.24133344277418</v>
      </c>
      <c r="BX63" s="0" t="n">
        <v>0.0318753234288365</v>
      </c>
      <c r="BY63" s="0" t="n">
        <v>0.225941879933869</v>
      </c>
      <c r="BZ63" s="0" t="n">
        <v>0.0312734158144431</v>
      </c>
      <c r="CA63" s="0" t="n">
        <v>0.228656984077411</v>
      </c>
      <c r="CB63" s="0" t="n">
        <v>0.0319076040942782</v>
      </c>
      <c r="CC63" s="0" t="n">
        <v>0.244016019293578</v>
      </c>
      <c r="CD63" s="0" t="n">
        <v>0.0321200663450168</v>
      </c>
      <c r="CE63" s="0" t="n">
        <v>0.235232336239474</v>
      </c>
      <c r="CF63" s="0" t="n">
        <v>0.0328168804529956</v>
      </c>
      <c r="CG63" s="0" t="n">
        <v>0.244175463096279</v>
      </c>
      <c r="CH63" s="0" t="n">
        <v>0.0318592582310464</v>
      </c>
      <c r="CI63" s="0" t="n">
        <v>0.244920532649785</v>
      </c>
      <c r="CJ63" s="0" t="n">
        <v>0.0319513334181601</v>
      </c>
      <c r="CK63" s="0" t="n">
        <v>0.24648465380786</v>
      </c>
      <c r="CL63" s="0" t="n">
        <v>0.0318095629724001</v>
      </c>
      <c r="CM63" s="0" t="n">
        <v>0.237235744077491</v>
      </c>
      <c r="CN63" s="0" t="n">
        <v>0.0320011579854362</v>
      </c>
      <c r="CO63" s="0" t="n">
        <v>0.232080981938908</v>
      </c>
      <c r="CP63" s="0" t="n">
        <v>0.0317470840357652</v>
      </c>
      <c r="CQ63" s="0" t="n">
        <v>0.235071507289298</v>
      </c>
      <c r="CR63" s="0" t="n">
        <v>0.0318804835065974</v>
      </c>
      <c r="CS63" s="0" t="n">
        <v>0.238850146520297</v>
      </c>
      <c r="CT63" s="0" t="n">
        <v>0.0315608152392148</v>
      </c>
      <c r="CU63" s="0" t="n">
        <v>0.237482217827925</v>
      </c>
      <c r="CV63" s="0" t="n">
        <v>0.0321868958369963</v>
      </c>
      <c r="CW63" s="0" t="n">
        <v>0.225601893358139</v>
      </c>
      <c r="CX63" s="0" t="n">
        <v>0.0318641212808286</v>
      </c>
      <c r="CY63" s="0" t="n">
        <v>0.24299465519565</v>
      </c>
      <c r="CZ63" s="0" t="n">
        <v>0.0318546319225711</v>
      </c>
      <c r="DA63" s="0" t="n">
        <v>0.225524830425477</v>
      </c>
      <c r="DB63" s="0" t="n">
        <v>0.031279283100938</v>
      </c>
      <c r="DC63" s="0" t="n">
        <v>0.221725565842349</v>
      </c>
      <c r="DD63" s="0" t="n">
        <v>0.0320263951536461</v>
      </c>
      <c r="DE63" s="0" t="n">
        <v>0.219689421855787</v>
      </c>
      <c r="DF63" s="0" t="n">
        <v>0.0311725814501841</v>
      </c>
      <c r="DG63" s="0" t="n">
        <v>0.237905713500618</v>
      </c>
      <c r="DH63" s="0" t="n">
        <v>0.0319590528404382</v>
      </c>
      <c r="DI63" s="0" t="n">
        <v>0.229519467348094</v>
      </c>
      <c r="DJ63" s="0" t="n">
        <v>0.0313744053656939</v>
      </c>
      <c r="DK63" s="0" t="n">
        <v>0.229925306753713</v>
      </c>
      <c r="DL63" s="0" t="n">
        <v>0.0316270439151915</v>
      </c>
      <c r="DM63" s="0" t="n">
        <v>0.223463230148761</v>
      </c>
      <c r="DN63" s="0" t="n">
        <v>0.0313376040474825</v>
      </c>
      <c r="DO63" s="0" t="n">
        <v>0.228924058699605</v>
      </c>
      <c r="DP63" s="0" t="n">
        <v>0.0312185953731685</v>
      </c>
      <c r="DQ63" s="0" t="n">
        <v>0.231797787250142</v>
      </c>
      <c r="DR63" s="0" t="n">
        <v>0.0315573530453948</v>
      </c>
      <c r="DS63" s="0" t="n">
        <v>0.239112882275261</v>
      </c>
      <c r="DT63" s="0" t="n">
        <v>0.0312452148905746</v>
      </c>
      <c r="DU63" s="0" t="n">
        <v>0.227484043497701</v>
      </c>
      <c r="DV63" s="0" t="n">
        <v>0.0312109545920927</v>
      </c>
      <c r="DW63" s="0" t="n">
        <v>0.21737770824078</v>
      </c>
      <c r="DX63" s="0" t="n">
        <v>0.0310818156223425</v>
      </c>
      <c r="DY63" s="0" t="n">
        <v>0.227041580649485</v>
      </c>
      <c r="DZ63" s="0" t="n">
        <v>0.0315901927527368</v>
      </c>
      <c r="EA63" s="0" t="n">
        <v>0.223811018930412</v>
      </c>
      <c r="EB63" s="0" t="n">
        <v>0.0313337294528102</v>
      </c>
      <c r="EC63" s="0" t="n">
        <v>0.222788956864911</v>
      </c>
      <c r="ED63" s="0" t="n">
        <v>0.0312358474547121</v>
      </c>
      <c r="EE63" s="0" t="n">
        <v>0.216135762128466</v>
      </c>
      <c r="EF63" s="0" t="n">
        <v>0.0315778903979369</v>
      </c>
      <c r="EG63" s="0" t="n">
        <v>0.220799503699819</v>
      </c>
      <c r="EH63" s="0" t="n">
        <v>0.0311493502116846</v>
      </c>
      <c r="EI63" s="0" t="n">
        <v>0.227170386668715</v>
      </c>
      <c r="EJ63" s="0" t="n">
        <v>0.031688760511131</v>
      </c>
      <c r="EK63" s="0" t="n">
        <v>0.228094089759425</v>
      </c>
      <c r="EL63" s="0" t="n">
        <v>0.0313177195753536</v>
      </c>
      <c r="EM63" s="0" t="n">
        <v>0.222995323334617</v>
      </c>
      <c r="EN63" s="0" t="n">
        <v>0.0314875872900586</v>
      </c>
      <c r="EO63" s="0" t="n">
        <v>0.216120974791288</v>
      </c>
      <c r="EP63" s="0" t="n">
        <v>0.031415644666258</v>
      </c>
      <c r="EQ63" s="0" t="n">
        <v>0.231697047849326</v>
      </c>
      <c r="ER63" s="0" t="n">
        <v>0.0314466620609291</v>
      </c>
      <c r="ES63" s="0" t="n">
        <v>0.232143195916373</v>
      </c>
      <c r="ET63" s="0" t="n">
        <v>0.0310859917565804</v>
      </c>
      <c r="EU63" s="0" t="n">
        <v>0.243858020264041</v>
      </c>
      <c r="EV63" s="0" t="n">
        <v>0.0312084868007045</v>
      </c>
      <c r="EW63" s="0" t="n">
        <v>0.205954173890837</v>
      </c>
      <c r="EX63" s="0" t="n">
        <v>0.030545153238062</v>
      </c>
      <c r="EY63" s="0" t="n">
        <v>0.207582836744486</v>
      </c>
      <c r="EZ63" s="0" t="n">
        <v>0.0307990942346187</v>
      </c>
      <c r="FA63" s="0" t="n">
        <v>0.217423543646073</v>
      </c>
      <c r="FB63" s="0" t="n">
        <v>0.0311180570210716</v>
      </c>
      <c r="FC63" s="0" t="n">
        <v>0.213589025003969</v>
      </c>
      <c r="FD63" s="0" t="n">
        <v>0.0313008963313462</v>
      </c>
    </row>
    <row r="64" customFormat="false" ht="12.75" hidden="false" customHeight="false" outlineLevel="0" collapsed="false">
      <c r="C64" s="0" t="n">
        <v>0.2107</v>
      </c>
      <c r="D64" s="0" t="n">
        <v>0.0311</v>
      </c>
      <c r="AA64" s="0" t="n">
        <v>0.211036164715993</v>
      </c>
      <c r="AB64" s="0" t="n">
        <v>0.0304159723984323</v>
      </c>
      <c r="AC64" s="0" t="n">
        <v>0.241672400505929</v>
      </c>
      <c r="AD64" s="0" t="n">
        <v>0.0310060114330727</v>
      </c>
      <c r="AE64" s="0" t="n">
        <v>0.268364394866995</v>
      </c>
      <c r="AF64" s="0" t="n">
        <v>0.0317204731636305</v>
      </c>
      <c r="AG64" s="0" t="n">
        <v>0.238568155873367</v>
      </c>
      <c r="AH64" s="0" t="n">
        <v>0.0317147791137436</v>
      </c>
      <c r="AI64" s="0" t="n">
        <v>0.227969186411197</v>
      </c>
      <c r="AJ64" s="0" t="n">
        <v>0.031947514781393</v>
      </c>
      <c r="AK64" s="0" t="n">
        <v>0.239898686441868</v>
      </c>
      <c r="AL64" s="0" t="n">
        <v>0.0320153662788894</v>
      </c>
      <c r="AM64" s="0" t="n">
        <v>0.228223463224312</v>
      </c>
      <c r="AN64" s="0" t="n">
        <v>0.0312984466933485</v>
      </c>
      <c r="AO64" s="0" t="n">
        <v>0.225300286850923</v>
      </c>
      <c r="AP64" s="0" t="n">
        <v>0.0313037315039552</v>
      </c>
      <c r="AQ64" s="0" t="n">
        <v>0.227285062301349</v>
      </c>
      <c r="AR64" s="0" t="n">
        <v>0.0316340200619213</v>
      </c>
      <c r="AS64" s="0" t="n">
        <v>0.228386198112592</v>
      </c>
      <c r="AT64" s="0" t="n">
        <v>0.0315172417039109</v>
      </c>
      <c r="AU64" s="0" t="n">
        <v>0.228694051552529</v>
      </c>
      <c r="AV64" s="0" t="n">
        <v>0.0317692484518989</v>
      </c>
      <c r="AW64" s="0" t="n">
        <v>0.250237938707452</v>
      </c>
      <c r="AX64" s="0" t="n">
        <v>0.0315876689042699</v>
      </c>
      <c r="AY64" s="0" t="n">
        <v>0.246142448954658</v>
      </c>
      <c r="AZ64" s="0" t="n">
        <v>0.031544837272714</v>
      </c>
      <c r="BA64" s="0" t="n">
        <v>0.225668372375594</v>
      </c>
      <c r="BB64" s="0" t="n">
        <v>0.0319087619559251</v>
      </c>
      <c r="BC64" s="0" t="n">
        <v>0.22285030524042</v>
      </c>
      <c r="BD64" s="0" t="n">
        <v>0.0314679769239534</v>
      </c>
      <c r="BE64" s="0" t="n">
        <v>0.231809815432026</v>
      </c>
      <c r="BF64" s="0" t="n">
        <v>0.0319022759304113</v>
      </c>
      <c r="BG64" s="0" t="n">
        <v>0.230160767880773</v>
      </c>
      <c r="BH64" s="0" t="n">
        <v>0.0320907776970116</v>
      </c>
      <c r="BI64" s="0" t="n">
        <v>0.242606451888615</v>
      </c>
      <c r="BJ64" s="0" t="n">
        <v>0.031947132765213</v>
      </c>
      <c r="BK64" s="0" t="n">
        <v>0.246088323636004</v>
      </c>
      <c r="BL64" s="0" t="n">
        <v>0.0319229700951289</v>
      </c>
      <c r="BM64" s="0" t="n">
        <v>0.268432304549222</v>
      </c>
      <c r="BN64" s="0" t="n">
        <v>0.0314534165735028</v>
      </c>
      <c r="BO64" s="0" t="n">
        <v>0.233951585335527</v>
      </c>
      <c r="BP64" s="0" t="n">
        <v>0.031921675555269</v>
      </c>
      <c r="BQ64" s="0" t="n">
        <v>0.231321717859519</v>
      </c>
      <c r="BR64" s="0" t="n">
        <v>0.0315712137335749</v>
      </c>
      <c r="BS64" s="0" t="n">
        <v>0.251418875866216</v>
      </c>
      <c r="BT64" s="0" t="n">
        <v>0.0317906690665482</v>
      </c>
      <c r="BU64" s="0" t="n">
        <v>0.243164288474915</v>
      </c>
      <c r="BV64" s="0" t="n">
        <v>0.0315300175989218</v>
      </c>
      <c r="BW64" s="0" t="n">
        <v>0.242260892317994</v>
      </c>
      <c r="BX64" s="0" t="n">
        <v>0.03191079204429</v>
      </c>
      <c r="BY64" s="0" t="n">
        <v>0.22672984409247</v>
      </c>
      <c r="BZ64" s="0" t="n">
        <v>0.0313049665833631</v>
      </c>
      <c r="CA64" s="0" t="n">
        <v>0.229435462724926</v>
      </c>
      <c r="CB64" s="0" t="n">
        <v>0.0319002123683347</v>
      </c>
      <c r="CC64" s="0" t="n">
        <v>0.244863016533125</v>
      </c>
      <c r="CD64" s="0" t="n">
        <v>0.0321472850867359</v>
      </c>
      <c r="CE64" s="0" t="n">
        <v>0.236128407603195</v>
      </c>
      <c r="CF64" s="0" t="n">
        <v>0.032852889780512</v>
      </c>
      <c r="CG64" s="0" t="n">
        <v>0.24503114732953</v>
      </c>
      <c r="CH64" s="0" t="n">
        <v>0.0318940199891159</v>
      </c>
      <c r="CI64" s="0" t="n">
        <v>0.245861825284114</v>
      </c>
      <c r="CJ64" s="0" t="n">
        <v>0.031984303698169</v>
      </c>
      <c r="CK64" s="0" t="n">
        <v>0.247373650276341</v>
      </c>
      <c r="CL64" s="0" t="n">
        <v>0.031838239915513</v>
      </c>
      <c r="CM64" s="0" t="n">
        <v>0.238022826405889</v>
      </c>
      <c r="CN64" s="0" t="n">
        <v>0.0320321768742499</v>
      </c>
      <c r="CO64" s="0" t="n">
        <v>0.232984635160562</v>
      </c>
      <c r="CP64" s="0" t="n">
        <v>0.0317811166498651</v>
      </c>
      <c r="CQ64" s="0" t="n">
        <v>0.235911321264617</v>
      </c>
      <c r="CR64" s="0" t="n">
        <v>0.0319107773237376</v>
      </c>
      <c r="CS64" s="0" t="n">
        <v>0.239687475418132</v>
      </c>
      <c r="CT64" s="0" t="n">
        <v>0.0315806812604255</v>
      </c>
      <c r="CU64" s="0" t="n">
        <v>0.238354708017225</v>
      </c>
      <c r="CV64" s="0" t="n">
        <v>0.032221002853433</v>
      </c>
      <c r="CW64" s="0" t="n">
        <v>0.226430791954199</v>
      </c>
      <c r="CX64" s="0" t="n">
        <v>0.0318936659523245</v>
      </c>
      <c r="CY64" s="0" t="n">
        <v>0.243916220417692</v>
      </c>
      <c r="CZ64" s="0" t="n">
        <v>0.0318883790574934</v>
      </c>
      <c r="DA64" s="0" t="n">
        <v>0.226357244508917</v>
      </c>
      <c r="DB64" s="0" t="n">
        <v>0.0313109125256928</v>
      </c>
      <c r="DC64" s="0" t="n">
        <v>0.222494968410636</v>
      </c>
      <c r="DD64" s="0" t="n">
        <v>0.0320613883134923</v>
      </c>
      <c r="DE64" s="0" t="n">
        <v>0.22056342535663</v>
      </c>
      <c r="DF64" s="0" t="n">
        <v>0.0312016589447752</v>
      </c>
      <c r="DG64" s="0" t="n">
        <v>0.238876284889383</v>
      </c>
      <c r="DH64" s="0" t="n">
        <v>0.0319884521215233</v>
      </c>
      <c r="DI64" s="0" t="n">
        <v>0.230335571432986</v>
      </c>
      <c r="DJ64" s="0" t="n">
        <v>0.0314033927129183</v>
      </c>
      <c r="DK64" s="0" t="n">
        <v>0.230743030241623</v>
      </c>
      <c r="DL64" s="0" t="n">
        <v>0.0316488893973654</v>
      </c>
      <c r="DM64" s="0" t="n">
        <v>0.224348380596591</v>
      </c>
      <c r="DN64" s="0" t="n">
        <v>0.0313721132866984</v>
      </c>
      <c r="DO64" s="0" t="n">
        <v>0.22985017668469</v>
      </c>
      <c r="DP64" s="0" t="n">
        <v>0.031252600267043</v>
      </c>
      <c r="DQ64" s="0" t="n">
        <v>0.232625849001597</v>
      </c>
      <c r="DR64" s="0" t="n">
        <v>0.0315892859570744</v>
      </c>
      <c r="DS64" s="0" t="n">
        <v>0.240068004928789</v>
      </c>
      <c r="DT64" s="0" t="n">
        <v>0.0312875294326595</v>
      </c>
      <c r="DU64" s="0" t="n">
        <v>0.228434884927022</v>
      </c>
      <c r="DV64" s="0" t="n">
        <v>0.0312496175384352</v>
      </c>
      <c r="DW64" s="0" t="n">
        <v>0.21813604169704</v>
      </c>
      <c r="DX64" s="0" t="n">
        <v>0.0310835928475266</v>
      </c>
      <c r="DY64" s="0" t="n">
        <v>0.227875463103521</v>
      </c>
      <c r="DZ64" s="0" t="n">
        <v>0.0316337112385712</v>
      </c>
      <c r="EA64" s="0" t="n">
        <v>0.224685373897875</v>
      </c>
      <c r="EB64" s="0" t="n">
        <v>0.0313270920295792</v>
      </c>
      <c r="EC64" s="0" t="n">
        <v>0.223633293844763</v>
      </c>
      <c r="ED64" s="0" t="n">
        <v>0.0312419558063414</v>
      </c>
      <c r="EE64" s="0" t="n">
        <v>0.216936779586952</v>
      </c>
      <c r="EF64" s="0" t="n">
        <v>0.0315775835557981</v>
      </c>
      <c r="EG64" s="0" t="n">
        <v>0.221606696061346</v>
      </c>
      <c r="EH64" s="0" t="n">
        <v>0.0311518824711449</v>
      </c>
      <c r="EI64" s="0" t="n">
        <v>0.227981768594419</v>
      </c>
      <c r="EJ64" s="0" t="n">
        <v>0.0316833015506427</v>
      </c>
      <c r="EK64" s="0" t="n">
        <v>0.228866943743034</v>
      </c>
      <c r="EL64" s="0" t="n">
        <v>0.0313147792854909</v>
      </c>
      <c r="EM64" s="0" t="n">
        <v>0.223750961144779</v>
      </c>
      <c r="EN64" s="0" t="n">
        <v>0.0314874335972645</v>
      </c>
      <c r="EO64" s="0" t="n">
        <v>0.217100079726266</v>
      </c>
      <c r="EP64" s="0" t="n">
        <v>0.0314295071050753</v>
      </c>
      <c r="EQ64" s="0" t="n">
        <v>0.232665481509394</v>
      </c>
      <c r="ER64" s="0" t="n">
        <v>0.031486279923966</v>
      </c>
      <c r="ES64" s="0" t="n">
        <v>0.233065835198444</v>
      </c>
      <c r="ET64" s="0" t="n">
        <v>0.0310938512502747</v>
      </c>
      <c r="EU64" s="0" t="n">
        <v>0.244778135233027</v>
      </c>
      <c r="EV64" s="0" t="n">
        <v>0.0312194744129769</v>
      </c>
      <c r="EW64" s="0" t="n">
        <v>0.2067865000766</v>
      </c>
      <c r="EX64" s="0" t="n">
        <v>0.0305443425275941</v>
      </c>
      <c r="EY64" s="0" t="n">
        <v>0.208376614922343</v>
      </c>
      <c r="EZ64" s="0" t="n">
        <v>0.030803050211009</v>
      </c>
      <c r="FA64" s="0" t="n">
        <v>0.218331486328941</v>
      </c>
      <c r="FB64" s="0" t="n">
        <v>0.0311196982315158</v>
      </c>
      <c r="FC64" s="0" t="n">
        <v>0.214434446108393</v>
      </c>
      <c r="FD64" s="0" t="n">
        <v>0.0313089199174918</v>
      </c>
    </row>
    <row r="65" customFormat="false" ht="12.75" hidden="false" customHeight="false" outlineLevel="0" collapsed="false">
      <c r="C65" s="0" t="n">
        <v>0.2121</v>
      </c>
      <c r="D65" s="0" t="n">
        <v>0.0315</v>
      </c>
      <c r="AA65" s="0" t="n">
        <v>0.21185470324955</v>
      </c>
      <c r="AB65" s="0" t="n">
        <v>0.0304175790523073</v>
      </c>
      <c r="AC65" s="0" t="n">
        <v>0.242515113275509</v>
      </c>
      <c r="AD65" s="0" t="n">
        <v>0.0310374424534044</v>
      </c>
      <c r="AE65" s="0" t="n">
        <v>0.269244521474353</v>
      </c>
      <c r="AF65" s="0" t="n">
        <v>0.0317530671319842</v>
      </c>
      <c r="AG65" s="0" t="n">
        <v>0.239422666447493</v>
      </c>
      <c r="AH65" s="0" t="n">
        <v>0.0317521480912224</v>
      </c>
      <c r="AI65" s="0" t="n">
        <v>0.228811113087033</v>
      </c>
      <c r="AJ65" s="0" t="n">
        <v>0.0319834100164406</v>
      </c>
      <c r="AK65" s="0" t="n">
        <v>0.240654647954824</v>
      </c>
      <c r="AL65" s="0" t="n">
        <v>0.0320489427562414</v>
      </c>
      <c r="AM65" s="0" t="n">
        <v>0.228957371550897</v>
      </c>
      <c r="AN65" s="0" t="n">
        <v>0.0313264178631449</v>
      </c>
      <c r="AO65" s="0" t="n">
        <v>0.226105264298978</v>
      </c>
      <c r="AP65" s="0" t="n">
        <v>0.0313079700858219</v>
      </c>
      <c r="AQ65" s="0" t="n">
        <v>0.228070036739399</v>
      </c>
      <c r="AR65" s="0" t="n">
        <v>0.0316252462151256</v>
      </c>
      <c r="AS65" s="0" t="n">
        <v>0.229153313211205</v>
      </c>
      <c r="AT65" s="0" t="n">
        <v>0.0315508702610838</v>
      </c>
      <c r="AU65" s="0" t="n">
        <v>0.229359670641437</v>
      </c>
      <c r="AV65" s="0" t="n">
        <v>0.0317989348516988</v>
      </c>
      <c r="AW65" s="0" t="n">
        <v>0.251050644769277</v>
      </c>
      <c r="AX65" s="0" t="n">
        <v>0.0316157066342231</v>
      </c>
      <c r="AY65" s="0" t="n">
        <v>0.246981047278566</v>
      </c>
      <c r="AZ65" s="0" t="n">
        <v>0.0315786482714996</v>
      </c>
      <c r="BA65" s="0" t="n">
        <v>0.226501444388778</v>
      </c>
      <c r="BB65" s="0" t="n">
        <v>0.031908466709512</v>
      </c>
      <c r="BC65" s="0" t="n">
        <v>0.22360121287149</v>
      </c>
      <c r="BD65" s="0" t="n">
        <v>0.0314710456738281</v>
      </c>
      <c r="BE65" s="0" t="n">
        <v>0.232695293437287</v>
      </c>
      <c r="BF65" s="0" t="n">
        <v>0.0319417547656086</v>
      </c>
      <c r="BG65" s="0" t="n">
        <v>0.230963250984783</v>
      </c>
      <c r="BH65" s="0" t="n">
        <v>0.0321235311642779</v>
      </c>
      <c r="BI65" s="0" t="n">
        <v>0.243402046879159</v>
      </c>
      <c r="BJ65" s="0" t="n">
        <v>0.0319790924038541</v>
      </c>
      <c r="BK65" s="0" t="n">
        <v>0.246907077715958</v>
      </c>
      <c r="BL65" s="0" t="n">
        <v>0.0319572983422276</v>
      </c>
      <c r="BM65" s="0" t="n">
        <v>0.269347004492904</v>
      </c>
      <c r="BN65" s="0" t="n">
        <v>0.031481768378547</v>
      </c>
      <c r="BO65" s="0" t="n">
        <v>0.234778424076824</v>
      </c>
      <c r="BP65" s="0" t="n">
        <v>0.0319566784831773</v>
      </c>
      <c r="BQ65" s="0" t="n">
        <v>0.232131892469217</v>
      </c>
      <c r="BR65" s="0" t="n">
        <v>0.0316060858441122</v>
      </c>
      <c r="BS65" s="0" t="n">
        <v>0.252203102506228</v>
      </c>
      <c r="BT65" s="0" t="n">
        <v>0.0318236579950748</v>
      </c>
      <c r="BU65" s="0" t="n">
        <v>0.243992678655033</v>
      </c>
      <c r="BV65" s="0" t="n">
        <v>0.0315661831085191</v>
      </c>
      <c r="BW65" s="0" t="n">
        <v>0.243140217631742</v>
      </c>
      <c r="BX65" s="0" t="n">
        <v>0.0319475878176071</v>
      </c>
      <c r="BY65" s="0" t="n">
        <v>0.227476916083499</v>
      </c>
      <c r="BZ65" s="0" t="n">
        <v>0.0313378853715695</v>
      </c>
      <c r="CA65" s="0" t="n">
        <v>0.230231794629688</v>
      </c>
      <c r="CB65" s="0" t="n">
        <v>0.0318952555574942</v>
      </c>
      <c r="CC65" s="0" t="n">
        <v>0.245666083211664</v>
      </c>
      <c r="CD65" s="0" t="n">
        <v>0.0321762764419961</v>
      </c>
      <c r="CE65" s="0" t="n">
        <v>0.236977985450084</v>
      </c>
      <c r="CF65" s="0" t="n">
        <v>0.0328892295523693</v>
      </c>
      <c r="CG65" s="0" t="n">
        <v>0.245842423113187</v>
      </c>
      <c r="CH65" s="0" t="n">
        <v>0.0319302265489653</v>
      </c>
      <c r="CI65" s="0" t="n">
        <v>0.246754285716139</v>
      </c>
      <c r="CJ65" s="0" t="n">
        <v>0.0320187869327577</v>
      </c>
      <c r="CK65" s="0" t="n">
        <v>0.248216537311294</v>
      </c>
      <c r="CL65" s="0" t="n">
        <v>0.0318687529175442</v>
      </c>
      <c r="CM65" s="0" t="n">
        <v>0.238769065790745</v>
      </c>
      <c r="CN65" s="0" t="n">
        <v>0.03206507434986</v>
      </c>
      <c r="CO65" s="0" t="n">
        <v>0.233841400469469</v>
      </c>
      <c r="CP65" s="0" t="n">
        <v>0.0318166845733987</v>
      </c>
      <c r="CQ65" s="0" t="n">
        <v>0.236707567284092</v>
      </c>
      <c r="CR65" s="0" t="n">
        <v>0.0319430998301455</v>
      </c>
      <c r="CS65" s="0" t="n">
        <v>0.240481403621604</v>
      </c>
      <c r="CT65" s="0" t="n">
        <v>0.0316027870731641</v>
      </c>
      <c r="CU65" s="0" t="n">
        <v>0.239181923067485</v>
      </c>
      <c r="CV65" s="0" t="n">
        <v>0.0322563654062436</v>
      </c>
      <c r="CW65" s="0" t="n">
        <v>0.227216687449669</v>
      </c>
      <c r="CX65" s="0" t="n">
        <v>0.0319246579089141</v>
      </c>
      <c r="CY65" s="0" t="n">
        <v>0.244789974750951</v>
      </c>
      <c r="CZ65" s="0" t="n">
        <v>0.0319229091331277</v>
      </c>
      <c r="DA65" s="0" t="n">
        <v>0.2271464699461</v>
      </c>
      <c r="DB65" s="0" t="n">
        <v>0.0313431668350706</v>
      </c>
      <c r="DC65" s="0" t="n">
        <v>0.223224424867352</v>
      </c>
      <c r="DD65" s="0" t="n">
        <v>0.0320980551628772</v>
      </c>
      <c r="DE65" s="0" t="n">
        <v>0.221392092572561</v>
      </c>
      <c r="DF65" s="0" t="n">
        <v>0.0312321276593609</v>
      </c>
      <c r="DG65" s="0" t="n">
        <v>0.239796519795804</v>
      </c>
      <c r="DH65" s="0" t="n">
        <v>0.0320193352589791</v>
      </c>
      <c r="DI65" s="0" t="n">
        <v>0.231109340320828</v>
      </c>
      <c r="DJ65" s="0" t="n">
        <v>0.0314344605471495</v>
      </c>
      <c r="DK65" s="0" t="n">
        <v>0.231518366214299</v>
      </c>
      <c r="DL65" s="0" t="n">
        <v>0.0316731976681443</v>
      </c>
      <c r="DM65" s="0" t="n">
        <v>0.225187598859541</v>
      </c>
      <c r="DN65" s="0" t="n">
        <v>0.0314082209874718</v>
      </c>
      <c r="DO65" s="0" t="n">
        <v>0.230728245602178</v>
      </c>
      <c r="DP65" s="0" t="n">
        <v>0.0312876390641376</v>
      </c>
      <c r="DQ65" s="0" t="n">
        <v>0.233410942323722</v>
      </c>
      <c r="DR65" s="0" t="n">
        <v>0.0316226968763672</v>
      </c>
      <c r="DS65" s="0" t="n">
        <v>0.240973550606095</v>
      </c>
      <c r="DT65" s="0" t="n">
        <v>0.0313306328749643</v>
      </c>
      <c r="DU65" s="0" t="n">
        <v>0.229336381693137</v>
      </c>
      <c r="DV65" s="0" t="n">
        <v>0.031289335309696</v>
      </c>
      <c r="DW65" s="0" t="n">
        <v>0.218911738399903</v>
      </c>
      <c r="DX65" s="0" t="n">
        <v>0.0310878859564485</v>
      </c>
      <c r="DY65" s="0" t="n">
        <v>0.22866602912095</v>
      </c>
      <c r="DZ65" s="0" t="n">
        <v>0.0316783961205887</v>
      </c>
      <c r="EA65" s="0" t="n">
        <v>0.225579774910107</v>
      </c>
      <c r="EB65" s="0" t="n">
        <v>0.0313232457563917</v>
      </c>
      <c r="EC65" s="0" t="n">
        <v>0.224496956218272</v>
      </c>
      <c r="ED65" s="0" t="n">
        <v>0.0312507828931878</v>
      </c>
      <c r="EE65" s="0" t="n">
        <v>0.217756131077013</v>
      </c>
      <c r="EF65" s="0" t="n">
        <v>0.0315803090640104</v>
      </c>
      <c r="EG65" s="0" t="n">
        <v>0.22243236901836</v>
      </c>
      <c r="EH65" s="0" t="n">
        <v>0.0311570851041092</v>
      </c>
      <c r="EI65" s="0" t="n">
        <v>0.228811752559724</v>
      </c>
      <c r="EJ65" s="0" t="n">
        <v>0.0316803598930613</v>
      </c>
      <c r="EK65" s="0" t="n">
        <v>0.229657497611533</v>
      </c>
      <c r="EL65" s="0" t="n">
        <v>0.0313146901321231</v>
      </c>
      <c r="EM65" s="0" t="n">
        <v>0.224523889515495</v>
      </c>
      <c r="EN65" s="0" t="n">
        <v>0.0314902642664096</v>
      </c>
      <c r="EO65" s="0" t="n">
        <v>0.218101595010436</v>
      </c>
      <c r="EP65" s="0" t="n">
        <v>0.0314461489279308</v>
      </c>
      <c r="EQ65" s="0" t="n">
        <v>0.233583654465065</v>
      </c>
      <c r="ER65" s="0" t="n">
        <v>0.0315273968797787</v>
      </c>
      <c r="ES65" s="0" t="n">
        <v>0.23400959009576</v>
      </c>
      <c r="ET65" s="0" t="n">
        <v>0.0311046638397477</v>
      </c>
      <c r="EU65" s="0" t="n">
        <v>0.245719305892725</v>
      </c>
      <c r="EV65" s="0" t="n">
        <v>0.0312332902875551</v>
      </c>
      <c r="EW65" s="0" t="n">
        <v>0.207637892440607</v>
      </c>
      <c r="EX65" s="0" t="n">
        <v>0.0305462389244773</v>
      </c>
      <c r="EY65" s="0" t="n">
        <v>0.209188533058025</v>
      </c>
      <c r="EZ65" s="0" t="n">
        <v>0.0308104016567141</v>
      </c>
      <c r="FA65" s="0" t="n">
        <v>0.219260224781346</v>
      </c>
      <c r="FB65" s="0" t="n">
        <v>0.0311241666138443</v>
      </c>
      <c r="FC65" s="0" t="n">
        <v>0.215299186992761</v>
      </c>
      <c r="FD65" s="0" t="n">
        <v>0.0313203103763322</v>
      </c>
    </row>
    <row r="66" customFormat="false" ht="12.75" hidden="false" customHeight="false" outlineLevel="0" collapsed="false">
      <c r="C66" s="0" t="n">
        <v>0.2226</v>
      </c>
      <c r="D66" s="0" t="n">
        <v>0.0317</v>
      </c>
      <c r="AA66" s="0" t="n">
        <v>0.212687590972815</v>
      </c>
      <c r="AB66" s="0" t="n">
        <v>0.0304215360125467</v>
      </c>
      <c r="AC66" s="0" t="n">
        <v>0.243305814353213</v>
      </c>
      <c r="AD66" s="0" t="n">
        <v>0.0310707151262781</v>
      </c>
      <c r="AE66" s="0" t="n">
        <v>0.270070325828</v>
      </c>
      <c r="AF66" s="0" t="n">
        <v>0.0317873931569861</v>
      </c>
      <c r="AG66" s="0" t="n">
        <v>0.240224410921517</v>
      </c>
      <c r="AH66" s="0" t="n">
        <v>0.0317905541436097</v>
      </c>
      <c r="AI66" s="0" t="n">
        <v>0.229601056129441</v>
      </c>
      <c r="AJ66" s="0" t="n">
        <v>0.0320208244746033</v>
      </c>
      <c r="AK66" s="0" t="n">
        <v>0.241363931893736</v>
      </c>
      <c r="AL66" s="0" t="n">
        <v>0.0320842802197739</v>
      </c>
      <c r="AM66" s="0" t="n">
        <v>0.229645986055667</v>
      </c>
      <c r="AN66" s="0" t="n">
        <v>0.0313563080150628</v>
      </c>
      <c r="AO66" s="0" t="n">
        <v>0.226924344608389</v>
      </c>
      <c r="AP66" s="0" t="n">
        <v>0.0313146057879718</v>
      </c>
      <c r="AQ66" s="0" t="n">
        <v>0.228868798473988</v>
      </c>
      <c r="AR66" s="0" t="n">
        <v>0.0316187853210477</v>
      </c>
      <c r="AS66" s="0" t="n">
        <v>0.229873058669891</v>
      </c>
      <c r="AT66" s="0" t="n">
        <v>0.0315855448562256</v>
      </c>
      <c r="AU66" s="0" t="n">
        <v>0.229984188350963</v>
      </c>
      <c r="AV66" s="0" t="n">
        <v>0.0318300315790489</v>
      </c>
      <c r="AW66" s="0" t="n">
        <v>0.251813194195776</v>
      </c>
      <c r="AX66" s="0" t="n">
        <v>0.0316450370497226</v>
      </c>
      <c r="AY66" s="0" t="n">
        <v>0.24776787285909</v>
      </c>
      <c r="AZ66" s="0" t="n">
        <v>0.0316133104654694</v>
      </c>
      <c r="BA66" s="0" t="n">
        <v>0.227349125063485</v>
      </c>
      <c r="BB66" s="0" t="n">
        <v>0.0319105661638814</v>
      </c>
      <c r="BC66" s="0" t="n">
        <v>0.22436526872217</v>
      </c>
      <c r="BD66" s="0" t="n">
        <v>0.0314766914360095</v>
      </c>
      <c r="BE66" s="0" t="n">
        <v>0.233526093059996</v>
      </c>
      <c r="BF66" s="0" t="n">
        <v>0.031981642149276</v>
      </c>
      <c r="BG66" s="0" t="n">
        <v>0.231716190458072</v>
      </c>
      <c r="BH66" s="0" t="n">
        <v>0.0321568210054839</v>
      </c>
      <c r="BI66" s="0" t="n">
        <v>0.24414852754181</v>
      </c>
      <c r="BJ66" s="0" t="n">
        <v>0.0320126015505602</v>
      </c>
      <c r="BK66" s="0" t="n">
        <v>0.247675279324013</v>
      </c>
      <c r="BL66" s="0" t="n">
        <v>0.0319926275389245</v>
      </c>
      <c r="BM66" s="0" t="n">
        <v>0.270205260481834</v>
      </c>
      <c r="BN66" s="0" t="n">
        <v>0.0315109494934663</v>
      </c>
      <c r="BO66" s="0" t="n">
        <v>0.235554209902764</v>
      </c>
      <c r="BP66" s="0" t="n">
        <v>0.0319926867085497</v>
      </c>
      <c r="BQ66" s="0" t="n">
        <v>0.2328920419775</v>
      </c>
      <c r="BR66" s="0" t="n">
        <v>0.031642318123126</v>
      </c>
      <c r="BS66" s="0" t="n">
        <v>0.252938908842032</v>
      </c>
      <c r="BT66" s="0" t="n">
        <v>0.0318578838360644</v>
      </c>
      <c r="BU66" s="0" t="n">
        <v>0.244769915934169</v>
      </c>
      <c r="BV66" s="0" t="n">
        <v>0.0316032872474629</v>
      </c>
      <c r="BW66" s="0" t="n">
        <v>0.243965250880142</v>
      </c>
      <c r="BX66" s="0" t="n">
        <v>0.0319854526528757</v>
      </c>
      <c r="BY66" s="0" t="n">
        <v>0.22817785573371</v>
      </c>
      <c r="BZ66" s="0" t="n">
        <v>0.0313719412774152</v>
      </c>
      <c r="CA66" s="0" t="n">
        <v>0.231042100142703</v>
      </c>
      <c r="CB66" s="0" t="n">
        <v>0.0318927578108409</v>
      </c>
      <c r="CC66" s="0" t="n">
        <v>0.246419586393447</v>
      </c>
      <c r="CD66" s="0" t="n">
        <v>0.0322068370572706</v>
      </c>
      <c r="CE66" s="0" t="n">
        <v>0.237775110601966</v>
      </c>
      <c r="CF66" s="0" t="n">
        <v>0.0329256448711783</v>
      </c>
      <c r="CG66" s="0" t="n">
        <v>0.246603599930529</v>
      </c>
      <c r="CH66" s="0" t="n">
        <v>0.0319676239475917</v>
      </c>
      <c r="CI66" s="0" t="n">
        <v>0.247591653977162</v>
      </c>
      <c r="CJ66" s="0" t="n">
        <v>0.0320545412468117</v>
      </c>
      <c r="CK66" s="0" t="n">
        <v>0.249007402665784</v>
      </c>
      <c r="CL66" s="0" t="n">
        <v>0.031900887951708</v>
      </c>
      <c r="CM66" s="0" t="n">
        <v>0.239469227898946</v>
      </c>
      <c r="CN66" s="0" t="n">
        <v>0.0320996196601121</v>
      </c>
      <c r="CO66" s="0" t="n">
        <v>0.234645268272571</v>
      </c>
      <c r="CP66" s="0" t="n">
        <v>0.031853538322938</v>
      </c>
      <c r="CQ66" s="0" t="n">
        <v>0.237454660254</v>
      </c>
      <c r="CR66" s="0" t="n">
        <v>0.0319772243066624</v>
      </c>
      <c r="CS66" s="0" t="n">
        <v>0.241226362294801</v>
      </c>
      <c r="CT66" s="0" t="n">
        <v>0.0316269776210372</v>
      </c>
      <c r="CU66" s="0" t="n">
        <v>0.239958060659481</v>
      </c>
      <c r="CV66" s="0" t="n">
        <v>0.0322927354525281</v>
      </c>
      <c r="CW66" s="0" t="n">
        <v>0.227954067352312</v>
      </c>
      <c r="CX66" s="0" t="n">
        <v>0.0319568797642895</v>
      </c>
      <c r="CY66" s="0" t="n">
        <v>0.245609789436572</v>
      </c>
      <c r="CZ66" s="0" t="n">
        <v>0.0319579799458035</v>
      </c>
      <c r="DA66" s="0" t="n">
        <v>0.227886970887644</v>
      </c>
      <c r="DB66" s="0" t="n">
        <v>0.0313758197882659</v>
      </c>
      <c r="DC66" s="0" t="n">
        <v>0.223908818599566</v>
      </c>
      <c r="DD66" s="0" t="n">
        <v>0.0321361385101972</v>
      </c>
      <c r="DE66" s="0" t="n">
        <v>0.222169610998456</v>
      </c>
      <c r="DF66" s="0" t="n">
        <v>0.0312637738778</v>
      </c>
      <c r="DG66" s="0" t="n">
        <v>0.240659963433198</v>
      </c>
      <c r="DH66" s="0" t="n">
        <v>0.0320514856297856</v>
      </c>
      <c r="DI66" s="0" t="n">
        <v>0.231835346578824</v>
      </c>
      <c r="DJ66" s="0" t="n">
        <v>0.0314673909498527</v>
      </c>
      <c r="DK66" s="0" t="n">
        <v>0.232245876246971</v>
      </c>
      <c r="DL66" s="0" t="n">
        <v>0.0316997982224739</v>
      </c>
      <c r="DM66" s="0" t="n">
        <v>0.225974998424474</v>
      </c>
      <c r="DN66" s="0" t="n">
        <v>0.031445673880225</v>
      </c>
      <c r="DO66" s="0" t="n">
        <v>0.231552106429503</v>
      </c>
      <c r="DP66" s="0" t="n">
        <v>0.0313234659924661</v>
      </c>
      <c r="DQ66" s="0" t="n">
        <v>0.234147560350951</v>
      </c>
      <c r="DR66" s="0" t="n">
        <v>0.0316573514496802</v>
      </c>
      <c r="DS66" s="0" t="n">
        <v>0.241823167554889</v>
      </c>
      <c r="DT66" s="0" t="n">
        <v>0.0313742228778111</v>
      </c>
      <c r="DU66" s="0" t="n">
        <v>0.230182210443958</v>
      </c>
      <c r="DV66" s="0" t="n">
        <v>0.0313298293142468</v>
      </c>
      <c r="DW66" s="0" t="n">
        <v>0.219701019233007</v>
      </c>
      <c r="DX66" s="0" t="n">
        <v>0.0310946740335131</v>
      </c>
      <c r="DY66" s="0" t="n">
        <v>0.22940773344918</v>
      </c>
      <c r="DZ66" s="0" t="n">
        <v>0.031723933966448</v>
      </c>
      <c r="EA66" s="0" t="n">
        <v>0.226489864535281</v>
      </c>
      <c r="EB66" s="0" t="n">
        <v>0.0313222093719038</v>
      </c>
      <c r="EC66" s="0" t="n">
        <v>0.225375736309168</v>
      </c>
      <c r="ED66" s="0" t="n">
        <v>0.0312622857105715</v>
      </c>
      <c r="EE66" s="0" t="n">
        <v>0.21858982480055</v>
      </c>
      <c r="EF66" s="0" t="n">
        <v>0.0315860536441717</v>
      </c>
      <c r="EG66" s="0" t="n">
        <v>0.223272499975212</v>
      </c>
      <c r="EH66" s="0" t="n">
        <v>0.0311649327638727</v>
      </c>
      <c r="EI66" s="0" t="n">
        <v>0.22965629496618</v>
      </c>
      <c r="EJ66" s="0" t="n">
        <v>0.0316799498698469</v>
      </c>
      <c r="EK66" s="0" t="n">
        <v>0.230461899865941</v>
      </c>
      <c r="EL66" s="0" t="n">
        <v>0.0313174525495964</v>
      </c>
      <c r="EM66" s="0" t="n">
        <v>0.225310342817439</v>
      </c>
      <c r="EN66" s="0" t="n">
        <v>0.0314960655067584</v>
      </c>
      <c r="EO66" s="0" t="n">
        <v>0.219120641362004</v>
      </c>
      <c r="EP66" s="0" t="n">
        <v>0.0314654890575366</v>
      </c>
      <c r="EQ66" s="0" t="n">
        <v>0.234445126392761</v>
      </c>
      <c r="ER66" s="0" t="n">
        <v>0.0315697245224645</v>
      </c>
      <c r="ES66" s="0" t="n">
        <v>0.234969862729327</v>
      </c>
      <c r="ET66" s="0" t="n">
        <v>0.0311183768471506</v>
      </c>
      <c r="EU66" s="0" t="n">
        <v>0.246676946954288</v>
      </c>
      <c r="EV66" s="0" t="n">
        <v>0.0312498671148868</v>
      </c>
      <c r="EW66" s="0" t="n">
        <v>0.208504203084841</v>
      </c>
      <c r="EX66" s="0" t="n">
        <v>0.0305508331896566</v>
      </c>
      <c r="EY66" s="0" t="n">
        <v>0.210014635567989</v>
      </c>
      <c r="EZ66" s="0" t="n">
        <v>0.0308211127562295</v>
      </c>
      <c r="FA66" s="0" t="n">
        <v>0.220205234282902</v>
      </c>
      <c r="FB66" s="0" t="n">
        <v>0.0311314403985476</v>
      </c>
      <c r="FC66" s="0" t="n">
        <v>0.216179034726407</v>
      </c>
      <c r="FD66" s="0" t="n">
        <v>0.031335012214697</v>
      </c>
    </row>
    <row r="67" customFormat="false" ht="12.75" hidden="false" customHeight="false" outlineLevel="0" collapsed="false">
      <c r="C67" s="0" t="n">
        <v>0.2184</v>
      </c>
      <c r="D67" s="0" t="n">
        <v>0.032</v>
      </c>
      <c r="AA67" s="0" t="n">
        <v>0.213530770140522</v>
      </c>
      <c r="AB67" s="0" t="n">
        <v>0.030427824001238</v>
      </c>
      <c r="AC67" s="0" t="n">
        <v>0.244038957539099</v>
      </c>
      <c r="AD67" s="0" t="n">
        <v>0.0311055960678</v>
      </c>
      <c r="AE67" s="0" t="n">
        <v>0.270836015503734</v>
      </c>
      <c r="AF67" s="0" t="n">
        <v>0.0318232104662339</v>
      </c>
      <c r="AG67" s="0" t="n">
        <v>0.240967765634008</v>
      </c>
      <c r="AH67" s="0" t="n">
        <v>0.031829727880043</v>
      </c>
      <c r="AI67" s="0" t="n">
        <v>0.230333474655551</v>
      </c>
      <c r="AJ67" s="0" t="n">
        <v>0.0320594957203392</v>
      </c>
      <c r="AK67" s="0" t="n">
        <v>0.242021563141391</v>
      </c>
      <c r="AL67" s="0" t="n">
        <v>0.0321211308025703</v>
      </c>
      <c r="AM67" s="0" t="n">
        <v>0.230284476602642</v>
      </c>
      <c r="AN67" s="0" t="n">
        <v>0.0313879074911626</v>
      </c>
      <c r="AO67" s="0" t="n">
        <v>0.227753537302225</v>
      </c>
      <c r="AP67" s="0" t="n">
        <v>0.031323606281931</v>
      </c>
      <c r="AQ67" s="0" t="n">
        <v>0.229677456018236</v>
      </c>
      <c r="AR67" s="0" t="n">
        <v>0.0316146688565141</v>
      </c>
      <c r="AS67" s="0" t="n">
        <v>0.230540385991393</v>
      </c>
      <c r="AT67" s="0" t="n">
        <v>0.0316210222719651</v>
      </c>
      <c r="AU67" s="0" t="n">
        <v>0.23056322413809</v>
      </c>
      <c r="AV67" s="0" t="n">
        <v>0.0318623205127498</v>
      </c>
      <c r="AW67" s="0" t="n">
        <v>0.252520238250614</v>
      </c>
      <c r="AX67" s="0" t="n">
        <v>0.0316754544189776</v>
      </c>
      <c r="AY67" s="0" t="n">
        <v>0.248497406680116</v>
      </c>
      <c r="AZ67" s="0" t="n">
        <v>0.0316485807242377</v>
      </c>
      <c r="BA67" s="0" t="n">
        <v>0.228207284584678</v>
      </c>
      <c r="BB67" s="0" t="n">
        <v>0.0319150500907026</v>
      </c>
      <c r="BC67" s="0" t="n">
        <v>0.225138750389156</v>
      </c>
      <c r="BD67" s="0" t="n">
        <v>0.031484886704912</v>
      </c>
      <c r="BE67" s="0" t="n">
        <v>0.234296386837728</v>
      </c>
      <c r="BF67" s="0" t="n">
        <v>0.0320216583000762</v>
      </c>
      <c r="BG67" s="0" t="n">
        <v>0.232414304971224</v>
      </c>
      <c r="BH67" s="0" t="n">
        <v>0.0321904137163125</v>
      </c>
      <c r="BI67" s="0" t="n">
        <v>0.244840657851065</v>
      </c>
      <c r="BJ67" s="0" t="n">
        <v>0.0320474251627436</v>
      </c>
      <c r="BK67" s="0" t="n">
        <v>0.24838754007784</v>
      </c>
      <c r="BL67" s="0" t="n">
        <v>0.0320287098762889</v>
      </c>
      <c r="BM67" s="0" t="n">
        <v>0.271001052466904</v>
      </c>
      <c r="BN67" s="0" t="n">
        <v>0.0315407552337063</v>
      </c>
      <c r="BO67" s="0" t="n">
        <v>0.236273501233176</v>
      </c>
      <c r="BP67" s="0" t="n">
        <v>0.0320294476595571</v>
      </c>
      <c r="BQ67" s="0" t="n">
        <v>0.233596834481736</v>
      </c>
      <c r="BR67" s="0" t="n">
        <v>0.0316796564272117</v>
      </c>
      <c r="BS67" s="0" t="n">
        <v>0.253621133720858</v>
      </c>
      <c r="BT67" s="0" t="n">
        <v>0.0318931065198337</v>
      </c>
      <c r="BU67" s="0" t="n">
        <v>0.245490548551253</v>
      </c>
      <c r="BV67" s="0" t="n">
        <v>0.0316410697568777</v>
      </c>
      <c r="BW67" s="0" t="n">
        <v>0.244730205047742</v>
      </c>
      <c r="BX67" s="0" t="n">
        <v>0.0320241209554821</v>
      </c>
      <c r="BY67" s="0" t="n">
        <v>0.228827746455081</v>
      </c>
      <c r="BZ67" s="0" t="n">
        <v>0.0314068954231897</v>
      </c>
      <c r="CA67" s="0" t="n">
        <v>0.231862431536963</v>
      </c>
      <c r="CB67" s="0" t="n">
        <v>0.0318927312971453</v>
      </c>
      <c r="CC67" s="0" t="n">
        <v>0.247118240795045</v>
      </c>
      <c r="CD67" s="0" t="n">
        <v>0.0322387525718009</v>
      </c>
      <c r="CE67" s="0" t="n">
        <v>0.238514191798633</v>
      </c>
      <c r="CF67" s="0" t="n">
        <v>0.0329618803096418</v>
      </c>
      <c r="CG67" s="0" t="n">
        <v>0.247309338673088</v>
      </c>
      <c r="CH67" s="0" t="n">
        <v>0.0320059498691137</v>
      </c>
      <c r="CI67" s="0" t="n">
        <v>0.24836805653048</v>
      </c>
      <c r="CJ67" s="0" t="n">
        <v>0.0320913158495074</v>
      </c>
      <c r="CK67" s="0" t="n">
        <v>0.249740698987583</v>
      </c>
      <c r="CL67" s="0" t="n">
        <v>0.0319344196138287</v>
      </c>
      <c r="CM67" s="0" t="n">
        <v>0.240118401596369</v>
      </c>
      <c r="CN67" s="0" t="n">
        <v>0.0321355704944754</v>
      </c>
      <c r="CO67" s="0" t="n">
        <v>0.235390600014808</v>
      </c>
      <c r="CP67" s="0" t="n">
        <v>0.0318914193959093</v>
      </c>
      <c r="CQ67" s="0" t="n">
        <v>0.238147359853941</v>
      </c>
      <c r="CR67" s="0" t="n">
        <v>0.032012911394604</v>
      </c>
      <c r="CS67" s="0" t="n">
        <v>0.241917126087885</v>
      </c>
      <c r="CT67" s="0" t="n">
        <v>0.0316530832247325</v>
      </c>
      <c r="CU67" s="0" t="n">
        <v>0.24067767674566</v>
      </c>
      <c r="CV67" s="0" t="n">
        <v>0.0323298578825436</v>
      </c>
      <c r="CW67" s="0" t="n">
        <v>0.228637759471918</v>
      </c>
      <c r="CX67" s="0" t="n">
        <v>0.0319901055052867</v>
      </c>
      <c r="CY67" s="0" t="n">
        <v>0.246369914063571</v>
      </c>
      <c r="CZ67" s="0" t="n">
        <v>0.0319933454989681</v>
      </c>
      <c r="DA67" s="0" t="n">
        <v>0.228573553251491</v>
      </c>
      <c r="DB67" s="0" t="n">
        <v>0.0314086423482729</v>
      </c>
      <c r="DC67" s="0" t="n">
        <v>0.224543349076984</v>
      </c>
      <c r="DD67" s="0" t="n">
        <v>0.032175371228134</v>
      </c>
      <c r="DE67" s="0" t="n">
        <v>0.222890526901205</v>
      </c>
      <c r="DF67" s="0" t="n">
        <v>0.031296375624608</v>
      </c>
      <c r="DG67" s="0" t="n">
        <v>0.241460559364833</v>
      </c>
      <c r="DH67" s="0" t="n">
        <v>0.0320846777221918</v>
      </c>
      <c r="DI67" s="0" t="n">
        <v>0.232508497794708</v>
      </c>
      <c r="DJ67" s="0" t="n">
        <v>0.0315019529379132</v>
      </c>
      <c r="DK67" s="0" t="n">
        <v>0.232920457379475</v>
      </c>
      <c r="DL67" s="0" t="n">
        <v>0.0317285044765782</v>
      </c>
      <c r="DM67" s="0" t="n">
        <v>0.226705056249187</v>
      </c>
      <c r="DN67" s="0" t="n">
        <v>0.0314842092598253</v>
      </c>
      <c r="DO67" s="0" t="n">
        <v>0.232315980374905</v>
      </c>
      <c r="DP67" s="0" t="n">
        <v>0.0313598297518678</v>
      </c>
      <c r="DQ67" s="0" t="n">
        <v>0.234830536237084</v>
      </c>
      <c r="DR67" s="0" t="n">
        <v>0.0316930066000809</v>
      </c>
      <c r="DS67" s="0" t="n">
        <v>0.242610896322722</v>
      </c>
      <c r="DT67" s="0" t="n">
        <v>0.0314179936886491</v>
      </c>
      <c r="DU67" s="0" t="n">
        <v>0.230966438298524</v>
      </c>
      <c r="DV67" s="0" t="n">
        <v>0.0313708155157406</v>
      </c>
      <c r="DW67" s="0" t="n">
        <v>0.220500038899471</v>
      </c>
      <c r="DX67" s="0" t="n">
        <v>0.0311039240078913</v>
      </c>
      <c r="DY67" s="0" t="n">
        <v>0.230095373565263</v>
      </c>
      <c r="DZ67" s="0" t="n">
        <v>0.0317700053608793</v>
      </c>
      <c r="EA67" s="0" t="n">
        <v>0.227411208908225</v>
      </c>
      <c r="EB67" s="0" t="n">
        <v>0.0313239879252767</v>
      </c>
      <c r="EC67" s="0" t="n">
        <v>0.226265352789183</v>
      </c>
      <c r="ED67" s="0" t="n">
        <v>0.0312764082179224</v>
      </c>
      <c r="EE67" s="0" t="n">
        <v>0.219433799085545</v>
      </c>
      <c r="EF67" s="0" t="n">
        <v>0.031594789309265</v>
      </c>
      <c r="EG67" s="0" t="n">
        <v>0.224122995898329</v>
      </c>
      <c r="EH67" s="0" t="n">
        <v>0.0311753872174258</v>
      </c>
      <c r="EI67" s="0" t="n">
        <v>0.230511281288076</v>
      </c>
      <c r="EJ67" s="0" t="n">
        <v>0.0316820734785913</v>
      </c>
      <c r="EK67" s="0" t="n">
        <v>0.231276231539333</v>
      </c>
      <c r="EL67" s="0" t="n">
        <v>0.0313230530796907</v>
      </c>
      <c r="EM67" s="0" t="n">
        <v>0.226106489529176</v>
      </c>
      <c r="EN67" s="0" t="n">
        <v>0.0315048090552509</v>
      </c>
      <c r="EO67" s="0" t="n">
        <v>0.220152254089581</v>
      </c>
      <c r="EP67" s="0" t="n">
        <v>0.0314874332707252</v>
      </c>
      <c r="EQ67" s="0" t="n">
        <v>0.235243854685876</v>
      </c>
      <c r="ER67" s="0" t="n">
        <v>0.0316129659540225</v>
      </c>
      <c r="ES67" s="0" t="n">
        <v>0.2359419747474</v>
      </c>
      <c r="ET67" s="0" t="n">
        <v>0.0311349234640895</v>
      </c>
      <c r="EU67" s="0" t="n">
        <v>0.247646392886726</v>
      </c>
      <c r="EV67" s="0" t="n">
        <v>0.0312691241343357</v>
      </c>
      <c r="EW67" s="0" t="n">
        <v>0.209381211430924</v>
      </c>
      <c r="EX67" s="0" t="n">
        <v>0.0305581029403338</v>
      </c>
      <c r="EY67" s="0" t="n">
        <v>0.210850897763846</v>
      </c>
      <c r="EZ67" s="0" t="n">
        <v>0.030835131326155</v>
      </c>
      <c r="FA67" s="0" t="n">
        <v>0.221161910842312</v>
      </c>
      <c r="FB67" s="0" t="n">
        <v>0.0311414841484777</v>
      </c>
      <c r="FC67" s="0" t="n">
        <v>0.217069702779616</v>
      </c>
      <c r="FD67" s="0" t="n">
        <v>0.0313529538067075</v>
      </c>
    </row>
    <row r="68" customFormat="false" ht="12.75" hidden="false" customHeight="false" outlineLevel="0" collapsed="false">
      <c r="C68" s="0" t="s">
        <v>8</v>
      </c>
      <c r="D68" s="0" t="s">
        <v>8</v>
      </c>
      <c r="AA68" s="0" t="n">
        <v>0.214380132868522</v>
      </c>
      <c r="AB68" s="0" t="n">
        <v>0.0304364123839322</v>
      </c>
      <c r="AC68" s="0" t="n">
        <v>0.24470940036048</v>
      </c>
      <c r="AD68" s="0" t="n">
        <v>0.0311418406132273</v>
      </c>
      <c r="AE68" s="0" t="n">
        <v>0.271536219738627</v>
      </c>
      <c r="AF68" s="0" t="n">
        <v>0.0318602678270379</v>
      </c>
      <c r="AG68" s="0" t="n">
        <v>0.241647516485757</v>
      </c>
      <c r="AH68" s="0" t="n">
        <v>0.0318693945249072</v>
      </c>
      <c r="AI68" s="0" t="n">
        <v>0.231003231275646</v>
      </c>
      <c r="AJ68" s="0" t="n">
        <v>0.0320991525026447</v>
      </c>
      <c r="AK68" s="0" t="n">
        <v>0.242622928887094</v>
      </c>
      <c r="AL68" s="0" t="n">
        <v>0.0321592360242693</v>
      </c>
      <c r="AM68" s="0" t="n">
        <v>0.230868364639387</v>
      </c>
      <c r="AN68" s="0" t="n">
        <v>0.0314209946438236</v>
      </c>
      <c r="AO68" s="0" t="n">
        <v>0.22858880263703</v>
      </c>
      <c r="AP68" s="0" t="n">
        <v>0.0313349277181977</v>
      </c>
      <c r="AQ68" s="0" t="n">
        <v>0.230492069673873</v>
      </c>
      <c r="AR68" s="0" t="n">
        <v>0.0316129168765262</v>
      </c>
      <c r="AS68" s="0" t="n">
        <v>0.231150614354024</v>
      </c>
      <c r="AT68" s="0" t="n">
        <v>0.0316570536597213</v>
      </c>
      <c r="AU68" s="0" t="n">
        <v>0.231092716482808</v>
      </c>
      <c r="AV68" s="0" t="n">
        <v>0.0318955751691313</v>
      </c>
      <c r="AW68" s="0" t="n">
        <v>0.253166817527756</v>
      </c>
      <c r="AX68" s="0" t="n">
        <v>0.0317067453859976</v>
      </c>
      <c r="AY68" s="0" t="n">
        <v>0.249164531586059</v>
      </c>
      <c r="AZ68" s="0" t="n">
        <v>0.0316842116522807</v>
      </c>
      <c r="BA68" s="0" t="n">
        <v>0.229071742085431</v>
      </c>
      <c r="BB68" s="0" t="n">
        <v>0.031921896644735</v>
      </c>
      <c r="BC68" s="0" t="n">
        <v>0.225917889547518</v>
      </c>
      <c r="BD68" s="0" t="n">
        <v>0.0314955915540091</v>
      </c>
      <c r="BE68" s="0" t="n">
        <v>0.235000771713088</v>
      </c>
      <c r="BF68" s="0" t="n">
        <v>0.0320615225334627</v>
      </c>
      <c r="BG68" s="0" t="n">
        <v>0.233052697752522</v>
      </c>
      <c r="BH68" s="0" t="n">
        <v>0.0322240736680333</v>
      </c>
      <c r="BI68" s="0" t="n">
        <v>0.245473583010099</v>
      </c>
      <c r="BJ68" s="0" t="n">
        <v>0.0320833189777854</v>
      </c>
      <c r="BK68" s="0" t="n">
        <v>0.24903886398001</v>
      </c>
      <c r="BL68" s="0" t="n">
        <v>0.0320652922626493</v>
      </c>
      <c r="BM68" s="0" t="n">
        <v>0.271728798539116</v>
      </c>
      <c r="BN68" s="0" t="n">
        <v>0.0315709765334145</v>
      </c>
      <c r="BO68" s="0" t="n">
        <v>0.236931252756191</v>
      </c>
      <c r="BP68" s="0" t="n">
        <v>0.0320667034845409</v>
      </c>
      <c r="BQ68" s="0" t="n">
        <v>0.234241326368899</v>
      </c>
      <c r="BR68" s="0" t="n">
        <v>0.0317178388549938</v>
      </c>
      <c r="BS68" s="0" t="n">
        <v>0.254244991825358</v>
      </c>
      <c r="BT68" s="0" t="n">
        <v>0.0319290789845635</v>
      </c>
      <c r="BU68" s="0" t="n">
        <v>0.246149521786251</v>
      </c>
      <c r="BV68" s="0" t="n">
        <v>0.0316792656196067</v>
      </c>
      <c r="BW68" s="0" t="n">
        <v>0.245429714530675</v>
      </c>
      <c r="BX68" s="0" t="n">
        <v>0.0320633214950669</v>
      </c>
      <c r="BY68" s="0" t="n">
        <v>0.229422029731148</v>
      </c>
      <c r="BZ68" s="0" t="n">
        <v>0.031442502630675</v>
      </c>
      <c r="CA68" s="0" t="n">
        <v>0.232688792240375</v>
      </c>
      <c r="CB68" s="0" t="n">
        <v>0.0318951761455796</v>
      </c>
      <c r="CC68" s="0" t="n">
        <v>0.247757145857813</v>
      </c>
      <c r="CD68" s="0" t="n">
        <v>0.032271799121184</v>
      </c>
      <c r="CE68" s="0" t="n">
        <v>0.239190044916521</v>
      </c>
      <c r="CF68" s="0" t="n">
        <v>0.032997681702194</v>
      </c>
      <c r="CG68" s="0" t="n">
        <v>0.247954689090656</v>
      </c>
      <c r="CH68" s="0" t="n">
        <v>0.0320449354847289</v>
      </c>
      <c r="CI68" s="0" t="n">
        <v>0.249078047470026</v>
      </c>
      <c r="CJ68" s="0" t="n">
        <v>0.0321288527934293</v>
      </c>
      <c r="CK68" s="0" t="n">
        <v>0.250411282729868</v>
      </c>
      <c r="CL68" s="0" t="n">
        <v>0.0319691127033892</v>
      </c>
      <c r="CM68" s="0" t="n">
        <v>0.240712033395957</v>
      </c>
      <c r="CN68" s="0" t="n">
        <v>0.0321726746836775</v>
      </c>
      <c r="CO68" s="0" t="n">
        <v>0.236072167729528</v>
      </c>
      <c r="CP68" s="0" t="n">
        <v>0.0319300620838033</v>
      </c>
      <c r="CQ68" s="0" t="n">
        <v>0.238780807293927</v>
      </c>
      <c r="CR68" s="0" t="n">
        <v>0.0320499107746895</v>
      </c>
      <c r="CS68" s="0" t="n">
        <v>0.242548849789158</v>
      </c>
      <c r="CT68" s="0" t="n">
        <v>0.0316809207721968</v>
      </c>
      <c r="CU68" s="0" t="n">
        <v>0.24133572373622</v>
      </c>
      <c r="CV68" s="0" t="n">
        <v>0.032367472309116</v>
      </c>
      <c r="CW68" s="0" t="n">
        <v>0.229262968199501</v>
      </c>
      <c r="CX68" s="0" t="n">
        <v>0.0320241020772052</v>
      </c>
      <c r="CY68" s="0" t="n">
        <v>0.247065016903837</v>
      </c>
      <c r="CZ68" s="0" t="n">
        <v>0.0320287577286762</v>
      </c>
      <c r="DA68" s="0" t="n">
        <v>0.22920140115567</v>
      </c>
      <c r="DB68" s="0" t="n">
        <v>0.0314414042884164</v>
      </c>
      <c r="DC68" s="0" t="n">
        <v>0.225123565524215</v>
      </c>
      <c r="DD68" s="0" t="n">
        <v>0.0322154781273597</v>
      </c>
      <c r="DE68" s="0" t="n">
        <v>0.223549783573727</v>
      </c>
      <c r="DF68" s="0" t="n">
        <v>0.0313297042219554</v>
      </c>
      <c r="DG68" s="0" t="n">
        <v>0.242192691985476</v>
      </c>
      <c r="DH68" s="0" t="n">
        <v>0.0321186787175179</v>
      </c>
      <c r="DI68" s="0" t="n">
        <v>0.23312407229636</v>
      </c>
      <c r="DJ68" s="0" t="n">
        <v>0.0315379040838177</v>
      </c>
      <c r="DK68" s="0" t="n">
        <v>0.233537377909852</v>
      </c>
      <c r="DL68" s="0" t="n">
        <v>0.0317591150767101</v>
      </c>
      <c r="DM68" s="0" t="n">
        <v>0.227372651502587</v>
      </c>
      <c r="DN68" s="0" t="n">
        <v>0.0315235568282724</v>
      </c>
      <c r="DO68" s="0" t="n">
        <v>0.233014509411499</v>
      </c>
      <c r="DP68" s="0" t="n">
        <v>0.0313964752766979</v>
      </c>
      <c r="DQ68" s="0" t="n">
        <v>0.235455079396995</v>
      </c>
      <c r="DR68" s="0" t="n">
        <v>0.0317294122323073</v>
      </c>
      <c r="DS68" s="0" t="n">
        <v>0.24333121155827</v>
      </c>
      <c r="DT68" s="0" t="n">
        <v>0.0314616382866898</v>
      </c>
      <c r="DU68" s="0" t="n">
        <v>0.231683564461902</v>
      </c>
      <c r="DV68" s="0" t="n">
        <v>0.0314120064254225</v>
      </c>
      <c r="DW68" s="0" t="n">
        <v>0.221304904655797</v>
      </c>
      <c r="DX68" s="0" t="n">
        <v>0.0311155908146376</v>
      </c>
      <c r="DY68" s="0" t="n">
        <v>0.230724126167854</v>
      </c>
      <c r="DZ68" s="0" t="n">
        <v>0.0318162871461529</v>
      </c>
      <c r="EA68" s="0" t="n">
        <v>0.228339319331767</v>
      </c>
      <c r="EB68" s="0" t="n">
        <v>0.0313285727515771</v>
      </c>
      <c r="EC68" s="0" t="n">
        <v>0.227161471536252</v>
      </c>
      <c r="ED68" s="0" t="n">
        <v>0.0312930816118043</v>
      </c>
      <c r="EE68" s="0" t="n">
        <v>0.220283942174116</v>
      </c>
      <c r="EF68" s="0" t="n">
        <v>0.0316064735000079</v>
      </c>
      <c r="EG68" s="0" t="n">
        <v>0.224979713257066</v>
      </c>
      <c r="EH68" s="0" t="n">
        <v>0.0311883975317217</v>
      </c>
      <c r="EI68" s="0" t="n">
        <v>0.231372546117996</v>
      </c>
      <c r="EJ68" s="0" t="n">
        <v>0.0316867203732862</v>
      </c>
      <c r="EK68" s="0" t="n">
        <v>0.232096525289653</v>
      </c>
      <c r="EL68" s="0" t="n">
        <v>0.0313314644371862</v>
      </c>
      <c r="EM68" s="0" t="n">
        <v>0.226908450903956</v>
      </c>
      <c r="EN68" s="0" t="n">
        <v>0.0315164523141978</v>
      </c>
      <c r="EO68" s="0" t="n">
        <v>0.221191407279654</v>
      </c>
      <c r="EP68" s="0" t="n">
        <v>0.0315118746574959</v>
      </c>
      <c r="EQ68" s="0" t="n">
        <v>0.235974236839319</v>
      </c>
      <c r="ER68" s="0" t="n">
        <v>0.0316568178668791</v>
      </c>
      <c r="ES68" s="0" t="n">
        <v>0.236921190117943</v>
      </c>
      <c r="ET68" s="0" t="n">
        <v>0.0311542230771101</v>
      </c>
      <c r="EU68" s="0" t="n">
        <v>0.248622920646903</v>
      </c>
      <c r="EV68" s="0" t="n">
        <v>0.0312909675276386</v>
      </c>
      <c r="EW68" s="0" t="n">
        <v>0.210264644782352</v>
      </c>
      <c r="EX68" s="0" t="n">
        <v>0.0305680127590144</v>
      </c>
      <c r="EY68" s="0" t="n">
        <v>0.211693245460237</v>
      </c>
      <c r="EZ68" s="0" t="n">
        <v>0.0308523890694271</v>
      </c>
      <c r="FA68" s="0" t="n">
        <v>0.222125593627541</v>
      </c>
      <c r="FB68" s="0" t="n">
        <v>0.0311542489314947</v>
      </c>
      <c r="FC68" s="0" t="n">
        <v>0.217966851907161</v>
      </c>
      <c r="FD68" s="0" t="n">
        <v>0.0313740477427308</v>
      </c>
    </row>
    <row r="69" customFormat="false" ht="12.75" hidden="false" customHeight="false" outlineLevel="0" collapsed="false">
      <c r="AA69" s="0" t="n">
        <v>0.215231541146981</v>
      </c>
      <c r="AB69" s="0" t="n">
        <v>0.0304472593188923</v>
      </c>
      <c r="AC69" s="0" t="n">
        <v>0.245312440142677</v>
      </c>
      <c r="AD69" s="0" t="n">
        <v>0.0311791945331154</v>
      </c>
      <c r="AE69" s="0" t="n">
        <v>0.272166027103067</v>
      </c>
      <c r="AF69" s="0" t="n">
        <v>0.0318983053086378</v>
      </c>
      <c r="AG69" s="0" t="n">
        <v>0.24225889551294</v>
      </c>
      <c r="AH69" s="0" t="n">
        <v>0.0319092758451892</v>
      </c>
      <c r="AI69" s="0" t="n">
        <v>0.231605628128254</v>
      </c>
      <c r="AJ69" s="0" t="n">
        <v>0.0321395166576853</v>
      </c>
      <c r="AK69" s="0" t="n">
        <v>0.24316381098222</v>
      </c>
      <c r="AL69" s="0" t="n">
        <v>0.0321983286041193</v>
      </c>
      <c r="AM69" s="0" t="n">
        <v>0.231393554610849</v>
      </c>
      <c r="AN69" s="0" t="n">
        <v>0.031455337390443</v>
      </c>
      <c r="AO69" s="0" t="n">
        <v>0.229426071284054</v>
      </c>
      <c r="AP69" s="0" t="n">
        <v>0.0313485149398725</v>
      </c>
      <c r="AQ69" s="0" t="n">
        <v>0.231308670725055</v>
      </c>
      <c r="AR69" s="0" t="n">
        <v>0.0316135379165545</v>
      </c>
      <c r="AS69" s="0" t="n">
        <v>0.23169946344427</v>
      </c>
      <c r="AT69" s="0" t="n">
        <v>0.0316933862851977</v>
      </c>
      <c r="AU69" s="0" t="n">
        <v>0.231568951376758</v>
      </c>
      <c r="AV69" s="0" t="n">
        <v>0.0319295622906721</v>
      </c>
      <c r="AW69" s="0" t="n">
        <v>0.253748396738141</v>
      </c>
      <c r="AX69" s="0" t="n">
        <v>0.0317386904671315</v>
      </c>
      <c r="AY69" s="0" t="n">
        <v>0.249764568175032</v>
      </c>
      <c r="AZ69" s="0" t="n">
        <v>0.0317199533242391</v>
      </c>
      <c r="BA69" s="0" t="n">
        <v>0.229938286015696</v>
      </c>
      <c r="BB69" s="0" t="n">
        <v>0.0319310724702554</v>
      </c>
      <c r="BC69" s="0" t="n">
        <v>0.226698890309595</v>
      </c>
      <c r="BD69" s="0" t="n">
        <v>0.0315087538303521</v>
      </c>
      <c r="BE69" s="0" t="n">
        <v>0.235634306932275</v>
      </c>
      <c r="BF69" s="0" t="n">
        <v>0.032100955230481</v>
      </c>
      <c r="BG69" s="0" t="n">
        <v>0.233626890935291</v>
      </c>
      <c r="BH69" s="0" t="n">
        <v>0.0322575647602698</v>
      </c>
      <c r="BI69" s="0" t="n">
        <v>0.246042863503677</v>
      </c>
      <c r="BJ69" s="0" t="n">
        <v>0.0321200312263629</v>
      </c>
      <c r="BK69" s="0" t="n">
        <v>0.249624682461325</v>
      </c>
      <c r="BL69" s="0" t="n">
        <v>0.0321021180988497</v>
      </c>
      <c r="BM69" s="0" t="n">
        <v>0.272383394082657</v>
      </c>
      <c r="BN69" s="0" t="n">
        <v>0.0316014014118874</v>
      </c>
      <c r="BO69" s="0" t="n">
        <v>0.237522850817466</v>
      </c>
      <c r="BP69" s="0" t="n">
        <v>0.0321041928606572</v>
      </c>
      <c r="BQ69" s="0" t="n">
        <v>0.234820996991468</v>
      </c>
      <c r="BR69" s="0" t="n">
        <v>0.0317565975841754</v>
      </c>
      <c r="BS69" s="0" t="n">
        <v>0.254806107239171</v>
      </c>
      <c r="BT69" s="0" t="n">
        <v>0.0319655489092599</v>
      </c>
      <c r="BU69" s="0" t="n">
        <v>0.24674221341539</v>
      </c>
      <c r="BV69" s="0" t="n">
        <v>0.0317176069191165</v>
      </c>
      <c r="BW69" s="0" t="n">
        <v>0.246058872772516</v>
      </c>
      <c r="BX69" s="0" t="n">
        <v>0.0321027793080103</v>
      </c>
      <c r="BY69" s="0" t="n">
        <v>0.22995653709172</v>
      </c>
      <c r="BZ69" s="0" t="n">
        <v>0.0314785131408944</v>
      </c>
      <c r="CA69" s="0" t="n">
        <v>0.233517156306658</v>
      </c>
      <c r="CB69" s="0" t="n">
        <v>0.0319000804450879</v>
      </c>
      <c r="CC69" s="0" t="n">
        <v>0.248331820121789</v>
      </c>
      <c r="CD69" s="0" t="n">
        <v>0.0323057449076197</v>
      </c>
      <c r="CE69" s="0" t="n">
        <v>0.239797929331608</v>
      </c>
      <c r="CF69" s="0" t="n">
        <v>0.0330327979277896</v>
      </c>
      <c r="CG69" s="0" t="n">
        <v>0.248535124513737</v>
      </c>
      <c r="CH69" s="0" t="n">
        <v>0.032084307338355</v>
      </c>
      <c r="CI69" s="0" t="n">
        <v>0.249716646719487</v>
      </c>
      <c r="CJ69" s="0" t="n">
        <v>0.0321668887838861</v>
      </c>
      <c r="CK69" s="0" t="n">
        <v>0.251014450229501</v>
      </c>
      <c r="CL69" s="0" t="n">
        <v>0.0320047238732929</v>
      </c>
      <c r="CM69" s="0" t="n">
        <v>0.24124595939716</v>
      </c>
      <c r="CN69" s="0" t="n">
        <v>0.0322106719684905</v>
      </c>
      <c r="CO69" s="0" t="n">
        <v>0.236685190708918</v>
      </c>
      <c r="CP69" s="0" t="n">
        <v>0.031969195335929</v>
      </c>
      <c r="CQ69" s="0" t="n">
        <v>0.239350559395297</v>
      </c>
      <c r="CR69" s="0" t="n">
        <v>0.0320879629228516</v>
      </c>
      <c r="CS69" s="0" t="n">
        <v>0.243117102310751</v>
      </c>
      <c r="CT69" s="0" t="n">
        <v>0.0317102950030359</v>
      </c>
      <c r="CU69" s="0" t="n">
        <v>0.241927585904328</v>
      </c>
      <c r="CV69" s="0" t="n">
        <v>0.0324053148940689</v>
      </c>
      <c r="CW69" s="0" t="n">
        <v>0.229825308145048</v>
      </c>
      <c r="CX69" s="0" t="n">
        <v>0.0320586310185196</v>
      </c>
      <c r="CY69" s="0" t="n">
        <v>0.247690222310378</v>
      </c>
      <c r="CZ69" s="0" t="n">
        <v>0.03206396824358</v>
      </c>
      <c r="DA69" s="0" t="n">
        <v>0.229766110698239</v>
      </c>
      <c r="DB69" s="0" t="n">
        <v>0.0314738758072256</v>
      </c>
      <c r="DC69" s="0" t="n">
        <v>0.225645398139767</v>
      </c>
      <c r="DD69" s="0" t="n">
        <v>0.0322561778867931</v>
      </c>
      <c r="DE69" s="0" t="n">
        <v>0.224142756804139</v>
      </c>
      <c r="DF69" s="0" t="n">
        <v>0.0313635258936783</v>
      </c>
      <c r="DG69" s="0" t="n">
        <v>0.24285122591083</v>
      </c>
      <c r="DH69" s="0" t="n">
        <v>0.0321532501232113</v>
      </c>
      <c r="DI69" s="0" t="n">
        <v>0.233677752270941</v>
      </c>
      <c r="DJ69" s="0" t="n">
        <v>0.0315749922161085</v>
      </c>
      <c r="DK69" s="0" t="n">
        <v>0.234092310583839</v>
      </c>
      <c r="DL69" s="0" t="n">
        <v>0.0317914153115032</v>
      </c>
      <c r="DM69" s="0" t="n">
        <v>0.227973101483636</v>
      </c>
      <c r="DN69" s="0" t="n">
        <v>0.0315634405906448</v>
      </c>
      <c r="DO69" s="0" t="n">
        <v>0.233642793859988</v>
      </c>
      <c r="DP69" s="0" t="n">
        <v>0.0314331455249294</v>
      </c>
      <c r="DQ69" s="0" t="n">
        <v>0.236016809109151</v>
      </c>
      <c r="DR69" s="0" t="n">
        <v>0.0317663129870069</v>
      </c>
      <c r="DS69" s="0" t="n">
        <v>0.243979060767703</v>
      </c>
      <c r="DT69" s="0" t="n">
        <v>0.0315048505364364</v>
      </c>
      <c r="DU69" s="0" t="n">
        <v>0.232328558809311</v>
      </c>
      <c r="DV69" s="0" t="n">
        <v>0.0314531131186566</v>
      </c>
      <c r="DW69" s="0" t="n">
        <v>0.222111695276926</v>
      </c>
      <c r="DX69" s="0" t="n">
        <v>0.0311296176142423</v>
      </c>
      <c r="DY69" s="0" t="n">
        <v>0.231289581009203</v>
      </c>
      <c r="DZ69" s="0" t="n">
        <v>0.0318624546887986</v>
      </c>
      <c r="EA69" s="0" t="n">
        <v>0.229269674145218</v>
      </c>
      <c r="EB69" s="0" t="n">
        <v>0.0313359415139922</v>
      </c>
      <c r="EC69" s="0" t="n">
        <v>0.228059726749915</v>
      </c>
      <c r="ED69" s="0" t="n">
        <v>0.0313122246611183</v>
      </c>
      <c r="EE69" s="0" t="n">
        <v>0.221136112254594</v>
      </c>
      <c r="EF69" s="0" t="n">
        <v>0.0316210492921978</v>
      </c>
      <c r="EG69" s="0" t="n">
        <v>0.225838478210566</v>
      </c>
      <c r="EH69" s="0" t="n">
        <v>0.031203900321817</v>
      </c>
      <c r="EI69" s="0" t="n">
        <v>0.232235893460261</v>
      </c>
      <c r="EJ69" s="0" t="n">
        <v>0.0316938679147278</v>
      </c>
      <c r="EK69" s="0" t="n">
        <v>0.232918784728205</v>
      </c>
      <c r="EL69" s="0" t="n">
        <v>0.0313426456427947</v>
      </c>
      <c r="EM69" s="0" t="n">
        <v>0.227712319866573</v>
      </c>
      <c r="EN69" s="0" t="n">
        <v>0.031530938558812</v>
      </c>
      <c r="EO69" s="0" t="n">
        <v>0.222233038282338</v>
      </c>
      <c r="EP69" s="0" t="n">
        <v>0.031538694141869</v>
      </c>
      <c r="EQ69" s="0" t="n">
        <v>0.236631149747064</v>
      </c>
      <c r="ER69" s="0" t="n">
        <v>0.0317009726713732</v>
      </c>
      <c r="ES69" s="0" t="n">
        <v>0.237902738202102</v>
      </c>
      <c r="ET69" s="0" t="n">
        <v>0.0311761816604377</v>
      </c>
      <c r="EU69" s="0" t="n">
        <v>0.249601772689732</v>
      </c>
      <c r="EV69" s="0" t="n">
        <v>0.0313152908759791</v>
      </c>
      <c r="EW69" s="0" t="n">
        <v>0.211150199140639</v>
      </c>
      <c r="EX69" s="0" t="n">
        <v>0.0305805143660579</v>
      </c>
      <c r="EY69" s="0" t="n">
        <v>0.21253757482386</v>
      </c>
      <c r="EZ69" s="0" t="n">
        <v>0.0308728019080554</v>
      </c>
      <c r="FA69" s="0" t="n">
        <v>0.22309158767293</v>
      </c>
      <c r="FB69" s="0" t="n">
        <v>0.0311696725588587</v>
      </c>
      <c r="FC69" s="0" t="n">
        <v>0.218866111288675</v>
      </c>
      <c r="FD69" s="0" t="n">
        <v>0.031398191255231</v>
      </c>
    </row>
    <row r="70" customFormat="false" ht="12.75" hidden="false" customHeight="false" outlineLevel="0" collapsed="false">
      <c r="AA70" s="0" t="n">
        <v>0.21608084700035</v>
      </c>
      <c r="AB70" s="0" t="n">
        <v>0.0304603119609414</v>
      </c>
      <c r="AC70" s="0" t="n">
        <v>0.245843846994901</v>
      </c>
      <c r="AD70" s="0" t="n">
        <v>0.0312173958165551</v>
      </c>
      <c r="AE70" s="0" t="n">
        <v>0.27272101995091</v>
      </c>
      <c r="AF70" s="0" t="n">
        <v>0.0319370561054302</v>
      </c>
      <c r="AG70" s="0" t="n">
        <v>0.242797614330955</v>
      </c>
      <c r="AH70" s="0" t="n">
        <v>0.031949092102082</v>
      </c>
      <c r="AI70" s="0" t="n">
        <v>0.232136439832276</v>
      </c>
      <c r="AJ70" s="0" t="n">
        <v>0.0321803050599151</v>
      </c>
      <c r="AK70" s="0" t="n">
        <v>0.243640415527494</v>
      </c>
      <c r="AL70" s="0" t="n">
        <v>0.0322381343357605</v>
      </c>
      <c r="AM70" s="0" t="n">
        <v>0.231856362686725</v>
      </c>
      <c r="AN70" s="0" t="n">
        <v>0.0314906948413285</v>
      </c>
      <c r="AO70" s="0" t="n">
        <v>0.230261264154611</v>
      </c>
      <c r="AP70" s="0" t="n">
        <v>0.0313643017513771</v>
      </c>
      <c r="AQ70" s="0" t="n">
        <v>0.232123280773543</v>
      </c>
      <c r="AR70" s="0" t="n">
        <v>0.0316165289509544</v>
      </c>
      <c r="AS70" s="0" t="n">
        <v>0.232183083480109</v>
      </c>
      <c r="AT70" s="0" t="n">
        <v>0.0317297653011314</v>
      </c>
      <c r="AU70" s="0" t="n">
        <v>0.231988588374333</v>
      </c>
      <c r="AV70" s="0" t="n">
        <v>0.0319640434821345</v>
      </c>
      <c r="AW70" s="0" t="n">
        <v>0.25426089652147</v>
      </c>
      <c r="AX70" s="0" t="n">
        <v>0.0317710655905876</v>
      </c>
      <c r="AY70" s="0" t="n">
        <v>0.250293307621489</v>
      </c>
      <c r="AZ70" s="0" t="n">
        <v>0.0317555550379643</v>
      </c>
      <c r="BA70" s="0" t="n">
        <v>0.230802694660548</v>
      </c>
      <c r="BB70" s="0" t="n">
        <v>0.0319425328635643</v>
      </c>
      <c r="BC70" s="0" t="n">
        <v>0.22747794771818</v>
      </c>
      <c r="BD70" s="0" t="n">
        <v>0.0315243094086538</v>
      </c>
      <c r="BE70" s="0" t="n">
        <v>0.236192548700921</v>
      </c>
      <c r="BF70" s="0" t="n">
        <v>0.0321396797990936</v>
      </c>
      <c r="BG70" s="0" t="n">
        <v>0.23413285696691</v>
      </c>
      <c r="BH70" s="0" t="n">
        <v>0.0322906520770732</v>
      </c>
      <c r="BI70" s="0" t="n">
        <v>0.246544506238165</v>
      </c>
      <c r="BJ70" s="0" t="n">
        <v>0.03215730439843</v>
      </c>
      <c r="BK70" s="0" t="n">
        <v>0.250140886426048</v>
      </c>
      <c r="BL70" s="0" t="n">
        <v>0.0321389290781085</v>
      </c>
      <c r="BM70" s="0" t="n">
        <v>0.272960247580116</v>
      </c>
      <c r="BN70" s="0" t="n">
        <v>0.0316318164604629</v>
      </c>
      <c r="BO70" s="0" t="n">
        <v>0.238044145781665</v>
      </c>
      <c r="BP70" s="0" t="n">
        <v>0.0321416528268686</v>
      </c>
      <c r="BQ70" s="0" t="n">
        <v>0.235331780376519</v>
      </c>
      <c r="BR70" s="0" t="n">
        <v>0.0317956607501195</v>
      </c>
      <c r="BS70" s="0" t="n">
        <v>0.25530054414083</v>
      </c>
      <c r="BT70" s="0" t="n">
        <v>0.0320022604836047</v>
      </c>
      <c r="BU70" s="0" t="n">
        <v>0.24726446613274</v>
      </c>
      <c r="BV70" s="0" t="n">
        <v>0.0317558247187392</v>
      </c>
      <c r="BW70" s="0" t="n">
        <v>0.246613266680247</v>
      </c>
      <c r="BX70" s="0" t="n">
        <v>0.0321422176261049</v>
      </c>
      <c r="BY70" s="0" t="n">
        <v>0.230427519351708</v>
      </c>
      <c r="BZ70" s="0" t="n">
        <v>0.031514674365992</v>
      </c>
      <c r="CA70" s="0" t="n">
        <v>0.234343488029347</v>
      </c>
      <c r="CB70" s="0" t="n">
        <v>0.031907420302416</v>
      </c>
      <c r="CC70" s="0" t="n">
        <v>0.248838232659913</v>
      </c>
      <c r="CD70" s="0" t="n">
        <v>0.0323403518258063</v>
      </c>
      <c r="CE70" s="0" t="n">
        <v>0.240333581171485</v>
      </c>
      <c r="CF70" s="0" t="n">
        <v>0.0330669826713369</v>
      </c>
      <c r="CG70" s="0" t="n">
        <v>0.249046573604883</v>
      </c>
      <c r="CH70" s="0" t="n">
        <v>0.0321237892647273</v>
      </c>
      <c r="CI70" s="0" t="n">
        <v>0.25027937496396</v>
      </c>
      <c r="CJ70" s="0" t="n">
        <v>0.0322051570257336</v>
      </c>
      <c r="CK70" s="0" t="n">
        <v>0.251545970699845</v>
      </c>
      <c r="CL70" s="0" t="n">
        <v>0.0320410033367697</v>
      </c>
      <c r="CM70" s="0" t="n">
        <v>0.241716434492705</v>
      </c>
      <c r="CN70" s="0" t="n">
        <v>0.0322492958252624</v>
      </c>
      <c r="CO70" s="0" t="n">
        <v>0.237225369037234</v>
      </c>
      <c r="CP70" s="0" t="n">
        <v>0.0320085446606401</v>
      </c>
      <c r="CQ70" s="0" t="n">
        <v>0.239852619756426</v>
      </c>
      <c r="CR70" s="0" t="n">
        <v>0.0321268009306113</v>
      </c>
      <c r="CS70" s="0" t="n">
        <v>0.243617897769512</v>
      </c>
      <c r="CT70" s="0" t="n">
        <v>0.0317409998781259</v>
      </c>
      <c r="CU70" s="0" t="n">
        <v>0.242449111762128</v>
      </c>
      <c r="CV70" s="0" t="n">
        <v>0.0324431201988586</v>
      </c>
      <c r="CW70" s="0" t="n">
        <v>0.230320834897883</v>
      </c>
      <c r="CX70" s="0" t="n">
        <v>0.0320934501335154</v>
      </c>
      <c r="CY70" s="0" t="n">
        <v>0.248241144916476</v>
      </c>
      <c r="CZ70" s="0" t="n">
        <v>0.0320987300672163</v>
      </c>
      <c r="DA70" s="0" t="n">
        <v>0.2302637208475</v>
      </c>
      <c r="DB70" s="0" t="n">
        <v>0.0315058291403267</v>
      </c>
      <c r="DC70" s="0" t="n">
        <v>0.226105186642778</v>
      </c>
      <c r="DD70" s="0" t="n">
        <v>0.0322971850268645</v>
      </c>
      <c r="DE70" s="0" t="n">
        <v>0.224665287311281</v>
      </c>
      <c r="DF70" s="0" t="n">
        <v>0.0313976034050504</v>
      </c>
      <c r="DG70" s="0" t="n">
        <v>0.243431541998564</v>
      </c>
      <c r="DH70" s="0" t="n">
        <v>0.0321881494457007</v>
      </c>
      <c r="DI70" s="0" t="n">
        <v>0.234165654051246</v>
      </c>
      <c r="DJ70" s="0" t="n">
        <v>0.0316129571881853</v>
      </c>
      <c r="DK70" s="0" t="n">
        <v>0.234581362947447</v>
      </c>
      <c r="DL70" s="0" t="n">
        <v>0.0318251786180183</v>
      </c>
      <c r="DM70" s="0" t="n">
        <v>0.228502194467141</v>
      </c>
      <c r="DN70" s="0" t="n">
        <v>0.0316035807910059</v>
      </c>
      <c r="DO70" s="0" t="n">
        <v>0.234196426756385</v>
      </c>
      <c r="DP70" s="0" t="n">
        <v>0.0314695832811186</v>
      </c>
      <c r="DQ70" s="0" t="n">
        <v>0.236511785243225</v>
      </c>
      <c r="DR70" s="0" t="n">
        <v>0.0318034500318986</v>
      </c>
      <c r="DS70" s="0" t="n">
        <v>0.244549899754294</v>
      </c>
      <c r="DT70" s="0" t="n">
        <v>0.0315473273350048</v>
      </c>
      <c r="DU70" s="0" t="n">
        <v>0.232896897168831</v>
      </c>
      <c r="DV70" s="0" t="n">
        <v>0.0314938472615251</v>
      </c>
      <c r="DW70" s="0" t="n">
        <v>0.222916480160048</v>
      </c>
      <c r="DX70" s="0" t="n">
        <v>0.0311459360695478</v>
      </c>
      <c r="DY70" s="0" t="n">
        <v>0.231787771829876</v>
      </c>
      <c r="DZ70" s="0" t="n">
        <v>0.0319081841566759</v>
      </c>
      <c r="EA70" s="0" t="n">
        <v>0.230197740753444</v>
      </c>
      <c r="EB70" s="0" t="n">
        <v>0.0313460583126522</v>
      </c>
      <c r="EC70" s="0" t="n">
        <v>0.228955742221064</v>
      </c>
      <c r="ED70" s="0" t="n">
        <v>0.0313337441028523</v>
      </c>
      <c r="EE70" s="0" t="n">
        <v>0.221986157640005</v>
      </c>
      <c r="EF70" s="0" t="n">
        <v>0.0316384456740401</v>
      </c>
      <c r="EG70" s="0" t="n">
        <v>0.226695106942301</v>
      </c>
      <c r="EH70" s="0" t="n">
        <v>0.0312218200596766</v>
      </c>
      <c r="EI70" s="0" t="n">
        <v>0.233097117173403</v>
      </c>
      <c r="EJ70" s="0" t="n">
        <v>0.0317034812808126</v>
      </c>
      <c r="EK70" s="0" t="n">
        <v>0.233739003889657</v>
      </c>
      <c r="EL70" s="0" t="n">
        <v>0.0313565422228064</v>
      </c>
      <c r="EM70" s="0" t="n">
        <v>0.228514180048247</v>
      </c>
      <c r="EN70" s="0" t="n">
        <v>0.0315481972135657</v>
      </c>
      <c r="EO70" s="0" t="n">
        <v>0.22327207237609</v>
      </c>
      <c r="EP70" s="0" t="n">
        <v>0.0315677610620126</v>
      </c>
      <c r="EQ70" s="0" t="n">
        <v>0.237209985637053</v>
      </c>
      <c r="ER70" s="0" t="n">
        <v>0.0317451206532765</v>
      </c>
      <c r="ES70" s="0" t="n">
        <v>0.238881836996275</v>
      </c>
      <c r="ET70" s="0" t="n">
        <v>0.0312006922340617</v>
      </c>
      <c r="EU70" s="0" t="n">
        <v>0.250578180146455</v>
      </c>
      <c r="EV70" s="0" t="n">
        <v>0.031341975678449</v>
      </c>
      <c r="EW70" s="0" t="n">
        <v>0.212033560173967</v>
      </c>
      <c r="EX70" s="0" t="n">
        <v>0.0305955468548914</v>
      </c>
      <c r="EY70" s="0" t="n">
        <v>0.213379772366926</v>
      </c>
      <c r="EZ70" s="0" t="n">
        <v>0.0308962703927419</v>
      </c>
      <c r="FA70" s="0" t="n">
        <v>0.224055186752591</v>
      </c>
      <c r="FB70" s="0" t="n">
        <v>0.0311876798882077</v>
      </c>
      <c r="FC70" s="0" t="n">
        <v>0.219763099822843</v>
      </c>
      <c r="FD70" s="0" t="n">
        <v>0.0314252667194422</v>
      </c>
    </row>
    <row r="71" customFormat="false" ht="12.75" hidden="false" customHeight="false" outlineLevel="0" collapsed="false">
      <c r="AA71" s="0" t="n">
        <v>0.216923912695885</v>
      </c>
      <c r="AB71" s="0" t="n">
        <v>0.0304755067189195</v>
      </c>
      <c r="AC71" s="0" t="n">
        <v>0.246299893479899</v>
      </c>
      <c r="AD71" s="0" t="n">
        <v>0.0312561765089907</v>
      </c>
      <c r="AE71" s="0" t="n">
        <v>0.273197305406088</v>
      </c>
      <c r="AF71" s="0" t="n">
        <v>0.0319762484084177</v>
      </c>
      <c r="AG71" s="0" t="n">
        <v>0.243259894214364</v>
      </c>
      <c r="AH71" s="0" t="n">
        <v>0.0319885640131512</v>
      </c>
      <c r="AI71" s="0" t="n">
        <v>0.232591943124996</v>
      </c>
      <c r="AJ71" s="0" t="n">
        <v>0.0322212316079987</v>
      </c>
      <c r="AK71" s="0" t="n">
        <v>0.244049399484473</v>
      </c>
      <c r="AL71" s="0" t="n">
        <v>0.032278374010586</v>
      </c>
      <c r="AM71" s="0" t="n">
        <v>0.232253542600892</v>
      </c>
      <c r="AN71" s="0" t="n">
        <v>0.0315268189893665</v>
      </c>
      <c r="AO71" s="0" t="n">
        <v>0.231090312272989</v>
      </c>
      <c r="AP71" s="0" t="n">
        <v>0.0313822112409527</v>
      </c>
      <c r="AQ71" s="0" t="n">
        <v>0.232931931121066</v>
      </c>
      <c r="AR71" s="0" t="n">
        <v>0.0316218754077069</v>
      </c>
      <c r="AS71" s="0" t="n">
        <v>0.232598082214471</v>
      </c>
      <c r="AT71" s="0" t="n">
        <v>0.0317659355348641</v>
      </c>
      <c r="AU71" s="0" t="n">
        <v>0.232348684023505</v>
      </c>
      <c r="AV71" s="0" t="n">
        <v>0.0319987768827349</v>
      </c>
      <c r="AW71" s="0" t="n">
        <v>0.254700722059996</v>
      </c>
      <c r="AX71" s="0" t="n">
        <v>0.0318036436681364</v>
      </c>
      <c r="AY71" s="0" t="n">
        <v>0.250747041198113</v>
      </c>
      <c r="AZ71" s="0" t="n">
        <v>0.0317907670730145</v>
      </c>
      <c r="BA71" s="0" t="n">
        <v>0.231660756707961</v>
      </c>
      <c r="BB71" s="0" t="n">
        <v>0.0319562219907775</v>
      </c>
      <c r="BC71" s="0" t="n">
        <v>0.228251266283889</v>
      </c>
      <c r="BD71" s="0" t="n">
        <v>0.0315421825037002</v>
      </c>
      <c r="BE71" s="0" t="n">
        <v>0.236671581354116</v>
      </c>
      <c r="BF71" s="0" t="n">
        <v>0.0321774246142754</v>
      </c>
      <c r="BG71" s="0" t="n">
        <v>0.234567046859204</v>
      </c>
      <c r="BH71" s="0" t="n">
        <v>0.0323231035346894</v>
      </c>
      <c r="BI71" s="0" t="n">
        <v>0.24697499255021</v>
      </c>
      <c r="BJ71" s="0" t="n">
        <v>0.0321948770494653</v>
      </c>
      <c r="BK71" s="0" t="n">
        <v>0.250583855074259</v>
      </c>
      <c r="BL71" s="0" t="n">
        <v>0.0321754669978549</v>
      </c>
      <c r="BM71" s="0" t="n">
        <v>0.273455312818677</v>
      </c>
      <c r="BN71" s="0" t="n">
        <v>0.0316620083394284</v>
      </c>
      <c r="BO71" s="0" t="n">
        <v>0.238491481139164</v>
      </c>
      <c r="BP71" s="0" t="n">
        <v>0.0321788206284269</v>
      </c>
      <c r="BQ71" s="0" t="n">
        <v>0.235770093745603</v>
      </c>
      <c r="BR71" s="0" t="n">
        <v>0.0318347543527837</v>
      </c>
      <c r="BS71" s="0" t="n">
        <v>0.255724834410721</v>
      </c>
      <c r="BT71" s="0" t="n">
        <v>0.0320389562022813</v>
      </c>
      <c r="BU71" s="0" t="n">
        <v>0.247712616710728</v>
      </c>
      <c r="BV71" s="0" t="n">
        <v>0.0317936509480701</v>
      </c>
      <c r="BW71" s="0" t="n">
        <v>0.247089007578936</v>
      </c>
      <c r="BX71" s="0" t="n">
        <v>0.0321813598178857</v>
      </c>
      <c r="BY71" s="0" t="n">
        <v>0.230831672908956</v>
      </c>
      <c r="BZ71" s="0" t="n">
        <v>0.0315507326609558</v>
      </c>
      <c r="CA71" s="0" t="n">
        <v>0.235163761603351</v>
      </c>
      <c r="CB71" s="0" t="n">
        <v>0.0319171599585168</v>
      </c>
      <c r="CC71" s="0" t="n">
        <v>0.249272831352088</v>
      </c>
      <c r="CD71" s="0" t="n">
        <v>0.0323753771330777</v>
      </c>
      <c r="CE71" s="0" t="n">
        <v>0.240793243223362</v>
      </c>
      <c r="CF71" s="0" t="n">
        <v>0.0330999961514217</v>
      </c>
      <c r="CG71" s="0" t="n">
        <v>0.249485448916192</v>
      </c>
      <c r="CH71" s="0" t="n">
        <v>0.0321631043265001</v>
      </c>
      <c r="CI71" s="0" t="n">
        <v>0.250762285069131</v>
      </c>
      <c r="CJ71" s="0" t="n">
        <v>0.0322433890947508</v>
      </c>
      <c r="CK71" s="0" t="n">
        <v>0.2520021159067</v>
      </c>
      <c r="CL71" s="0" t="n">
        <v>0.03207769661945</v>
      </c>
      <c r="CM71" s="0" t="n">
        <v>0.242120158637832</v>
      </c>
      <c r="CN71" s="0" t="n">
        <v>0.0322882753353892</v>
      </c>
      <c r="CO71" s="0" t="n">
        <v>0.237688913751621</v>
      </c>
      <c r="CP71" s="0" t="n">
        <v>0.0320478340506961</v>
      </c>
      <c r="CQ71" s="0" t="n">
        <v>0.240283466784611</v>
      </c>
      <c r="CR71" s="0" t="n">
        <v>0.0321661523772493</v>
      </c>
      <c r="CS71" s="0" t="n">
        <v>0.244047723445119</v>
      </c>
      <c r="CT71" s="0" t="n">
        <v>0.0317728200248294</v>
      </c>
      <c r="CU71" s="0" t="n">
        <v>0.242896643180443</v>
      </c>
      <c r="CV71" s="0" t="n">
        <v>0.0324806230464352</v>
      </c>
      <c r="CW71" s="0" t="n">
        <v>0.230746072693868</v>
      </c>
      <c r="CX71" s="0" t="n">
        <v>0.0321283151911186</v>
      </c>
      <c r="CY71" s="0" t="n">
        <v>0.248713920395887</v>
      </c>
      <c r="CZ71" s="0" t="n">
        <v>0.0321327993703684</v>
      </c>
      <c r="DA71" s="0" t="n">
        <v>0.23069074122579</v>
      </c>
      <c r="DB71" s="0" t="n">
        <v>0.0315370401580466</v>
      </c>
      <c r="DC71" s="0" t="n">
        <v>0.226499705947258</v>
      </c>
      <c r="DD71" s="0" t="n">
        <v>0.0323382119119499</v>
      </c>
      <c r="DE71" s="0" t="n">
        <v>0.225113709919083</v>
      </c>
      <c r="DF71" s="0" t="n">
        <v>0.0314316977268142</v>
      </c>
      <c r="DG71" s="0" t="n">
        <v>0.24392956974828</v>
      </c>
      <c r="DH71" s="0" t="n">
        <v>0.0322231318913138</v>
      </c>
      <c r="DI71" s="0" t="n">
        <v>0.234584355356844</v>
      </c>
      <c r="DJ71" s="0" t="n">
        <v>0.0316515327030467</v>
      </c>
      <c r="DK71" s="0" t="n">
        <v>0.235001104649727</v>
      </c>
      <c r="DL71" s="0" t="n">
        <v>0.0318601681709189</v>
      </c>
      <c r="DM71" s="0" t="n">
        <v>0.228956219245975</v>
      </c>
      <c r="DN71" s="0" t="n">
        <v>0.031643695874691</v>
      </c>
      <c r="DO71" s="0" t="n">
        <v>0.234671524763707</v>
      </c>
      <c r="DP71" s="0" t="n">
        <v>0.0315055329605863</v>
      </c>
      <c r="DQ71" s="0" t="n">
        <v>0.236936535897276</v>
      </c>
      <c r="DR71" s="0" t="n">
        <v>0.0318405628772953</v>
      </c>
      <c r="DS71" s="0" t="n">
        <v>0.2450397244927</v>
      </c>
      <c r="DT71" s="0" t="n">
        <v>0.0315887707381728</v>
      </c>
      <c r="DU71" s="0" t="n">
        <v>0.233384593055221</v>
      </c>
      <c r="DV71" s="0" t="n">
        <v>0.0315339231332831</v>
      </c>
      <c r="DW71" s="0" t="n">
        <v>0.223715338474111</v>
      </c>
      <c r="DX71" s="0" t="n">
        <v>0.0311644666786801</v>
      </c>
      <c r="DY71" s="0" t="n">
        <v>0.232215204179217</v>
      </c>
      <c r="DZ71" s="0" t="n">
        <v>0.0319531547904244</v>
      </c>
      <c r="EA71" s="0" t="n">
        <v>0.231118997709221</v>
      </c>
      <c r="EB71" s="0" t="n">
        <v>0.0313588738595308</v>
      </c>
      <c r="EC71" s="0" t="n">
        <v>0.229845152652391</v>
      </c>
      <c r="ED71" s="0" t="n">
        <v>0.0313575350964493</v>
      </c>
      <c r="EE71" s="0" t="n">
        <v>0.222829936994678</v>
      </c>
      <c r="EF71" s="0" t="n">
        <v>0.0316585778921113</v>
      </c>
      <c r="EG71" s="0" t="n">
        <v>0.227545426043197</v>
      </c>
      <c r="EH71" s="0" t="n">
        <v>0.031242069442139</v>
      </c>
      <c r="EI71" s="0" t="n">
        <v>0.233952021462062</v>
      </c>
      <c r="EJ71" s="0" t="n">
        <v>0.0317155136361874</v>
      </c>
      <c r="EK71" s="0" t="n">
        <v>0.234553186748703</v>
      </c>
      <c r="EL71" s="0" t="n">
        <v>0.0313730864744805</v>
      </c>
      <c r="EM71" s="0" t="n">
        <v>0.229310124866775</v>
      </c>
      <c r="EN71" s="0" t="n">
        <v>0.031568144196028</v>
      </c>
      <c r="EO71" s="0" t="n">
        <v>0.22430344749125</v>
      </c>
      <c r="EP71" s="0" t="n">
        <v>0.0315989338068136</v>
      </c>
      <c r="EQ71" s="0" t="n">
        <v>0.237706684391411</v>
      </c>
      <c r="ER71" s="0" t="n">
        <v>0.0317889521462163</v>
      </c>
      <c r="ES71" s="0" t="n">
        <v>0.239853716429556</v>
      </c>
      <c r="ET71" s="0" t="n">
        <v>0.031227635384931</v>
      </c>
      <c r="EU71" s="0" t="n">
        <v>0.251547386058091</v>
      </c>
      <c r="EV71" s="0" t="n">
        <v>0.0313708919293731</v>
      </c>
      <c r="EW71" s="0" t="n">
        <v>0.212910424236175</v>
      </c>
      <c r="EX71" s="0" t="n">
        <v>0.0306130369887405</v>
      </c>
      <c r="EY71" s="0" t="n">
        <v>0.214215734987662</v>
      </c>
      <c r="EZ71" s="0" t="n">
        <v>0.0309226801873883</v>
      </c>
      <c r="FA71" s="0" t="n">
        <v>0.225011696308667</v>
      </c>
      <c r="FB71" s="0" t="n">
        <v>0.031208183189643</v>
      </c>
      <c r="FC71" s="0" t="n">
        <v>0.220653447471694</v>
      </c>
      <c r="FD71" s="0" t="n">
        <v>0.0314551422264242</v>
      </c>
    </row>
    <row r="72" customFormat="false" ht="12.75" hidden="false" customHeight="false" outlineLevel="0" collapsed="false">
      <c r="AA72" s="0" t="n">
        <v>0.217756630902259</v>
      </c>
      <c r="AB72" s="0" t="n">
        <v>0.0304927695654931</v>
      </c>
      <c r="AC72" s="0" t="n">
        <v>0.246677380759249</v>
      </c>
      <c r="AD72" s="0" t="n">
        <v>0.0312952645917285</v>
      </c>
      <c r="AE72" s="0" t="n">
        <v>0.273591542668345</v>
      </c>
      <c r="AF72" s="0" t="n">
        <v>0.0320156073117548</v>
      </c>
      <c r="AG72" s="0" t="n">
        <v>0.243642492601932</v>
      </c>
      <c r="AH72" s="0" t="n">
        <v>0.0320274147113013</v>
      </c>
      <c r="AI72" s="0" t="n">
        <v>0.232968942978094</v>
      </c>
      <c r="AJ72" s="0" t="n">
        <v>0.0322620092316071</v>
      </c>
      <c r="AK72" s="0" t="n">
        <v>0.244387894124551</v>
      </c>
      <c r="AL72" s="0" t="n">
        <v>0.032318765376189</v>
      </c>
      <c r="AM72" s="0" t="n">
        <v>0.232582308421624</v>
      </c>
      <c r="AN72" s="0" t="n">
        <v>0.0315634564496136</v>
      </c>
      <c r="AO72" s="0" t="n">
        <v>0.231909176600089</v>
      </c>
      <c r="AP72" s="0" t="n">
        <v>0.0314021561553664</v>
      </c>
      <c r="AQ72" s="0" t="n">
        <v>0.233730682104416</v>
      </c>
      <c r="AR72" s="0" t="n">
        <v>0.0316295512394121</v>
      </c>
      <c r="AS72" s="0" t="n">
        <v>0.232941548729411</v>
      </c>
      <c r="AT72" s="0" t="n">
        <v>0.0318016432781943</v>
      </c>
      <c r="AU72" s="0" t="n">
        <v>0.232646712512023</v>
      </c>
      <c r="AV72" s="0" t="n">
        <v>0.0320335188626242</v>
      </c>
      <c r="AW72" s="0" t="n">
        <v>0.255064788293578</v>
      </c>
      <c r="AX72" s="0" t="n">
        <v>0.0318361961879712</v>
      </c>
      <c r="AY72" s="0" t="n">
        <v>0.25112258628987</v>
      </c>
      <c r="AZ72" s="0" t="n">
        <v>0.0318253424422636</v>
      </c>
      <c r="BA72" s="0" t="n">
        <v>0.232508291765891</v>
      </c>
      <c r="BB72" s="0" t="n">
        <v>0.0319720731598433</v>
      </c>
      <c r="BC72" s="0" t="n">
        <v>0.229015078476404</v>
      </c>
      <c r="BD72" s="0" t="n">
        <v>0.0315622860395689</v>
      </c>
      <c r="BE72" s="0" t="n">
        <v>0.23706804482198</v>
      </c>
      <c r="BF72" s="0" t="n">
        <v>0.0322139249232674</v>
      </c>
      <c r="BG72" s="0" t="n">
        <v>0.234926415082043</v>
      </c>
      <c r="BH72" s="0" t="n">
        <v>0.0323546915094595</v>
      </c>
      <c r="BI72" s="0" t="n">
        <v>0.247331302887636</v>
      </c>
      <c r="BJ72" s="0" t="n">
        <v>0.0322324856343178</v>
      </c>
      <c r="BK72" s="0" t="n">
        <v>0.250950481299163</v>
      </c>
      <c r="BL72" s="0" t="n">
        <v>0.0322114755708343</v>
      </c>
      <c r="BM72" s="0" t="n">
        <v>0.273865117271395</v>
      </c>
      <c r="BN72" s="0" t="n">
        <v>0.0316917652744457</v>
      </c>
      <c r="BO72" s="0" t="n">
        <v>0.23886171915384</v>
      </c>
      <c r="BP72" s="0" t="n">
        <v>0.0322154355599094</v>
      </c>
      <c r="BQ72" s="0" t="n">
        <v>0.236132862645362</v>
      </c>
      <c r="BR72" s="0" t="n">
        <v>0.0318736041786341</v>
      </c>
      <c r="BS72" s="0" t="n">
        <v>0.256076001957455</v>
      </c>
      <c r="BT72" s="0" t="n">
        <v>0.0320753786711888</v>
      </c>
      <c r="BU72" s="0" t="n">
        <v>0.248083521695044</v>
      </c>
      <c r="BV72" s="0" t="n">
        <v>0.0318308202832883</v>
      </c>
      <c r="BW72" s="0" t="n">
        <v>0.247482758488</v>
      </c>
      <c r="BX72" s="0" t="n">
        <v>0.032219931329001</v>
      </c>
      <c r="BY72" s="0" t="n">
        <v>0.231166162916645</v>
      </c>
      <c r="BZ72" s="0" t="n">
        <v>0.0315864351027543</v>
      </c>
      <c r="CA72" s="0" t="n">
        <v>0.235973980738273</v>
      </c>
      <c r="CB72" s="0" t="n">
        <v>0.0319292519627648</v>
      </c>
      <c r="CC72" s="0" t="n">
        <v>0.249632567800747</v>
      </c>
      <c r="CD72" s="0" t="n">
        <v>0.032410575152069</v>
      </c>
      <c r="CE72" s="0" t="n">
        <v>0.24117369128821</v>
      </c>
      <c r="CF72" s="0" t="n">
        <v>0.0331316068022013</v>
      </c>
      <c r="CG72" s="0" t="n">
        <v>0.249848672052689</v>
      </c>
      <c r="CH72" s="0" t="n">
        <v>0.0322019767567629</v>
      </c>
      <c r="CI72" s="0" t="n">
        <v>0.251161989767583</v>
      </c>
      <c r="CJ72" s="0" t="n">
        <v>0.0322813168204435</v>
      </c>
      <c r="CK72" s="0" t="n">
        <v>0.252379686319178</v>
      </c>
      <c r="CL72" s="0" t="n">
        <v>0.03211454634432</v>
      </c>
      <c r="CM72" s="0" t="n">
        <v>0.242454299997739</v>
      </c>
      <c r="CN72" s="0" t="n">
        <v>0.0323273370856142</v>
      </c>
      <c r="CO72" s="0" t="n">
        <v>0.238072573418964</v>
      </c>
      <c r="CP72" s="0" t="n">
        <v>0.0320867879192552</v>
      </c>
      <c r="CQ72" s="0" t="n">
        <v>0.240640078397513</v>
      </c>
      <c r="CR72" s="0" t="n">
        <v>0.0322057412406415</v>
      </c>
      <c r="CS72" s="0" t="n">
        <v>0.244403564419287</v>
      </c>
      <c r="CT72" s="0" t="n">
        <v>0.0318055322476801</v>
      </c>
      <c r="CU72" s="0" t="n">
        <v>0.243267041047925</v>
      </c>
      <c r="CV72" s="0" t="n">
        <v>0.0325175603812686</v>
      </c>
      <c r="CW72" s="0" t="n">
        <v>0.231098038795399</v>
      </c>
      <c r="CX72" s="0" t="n">
        <v>0.0321629816380005</v>
      </c>
      <c r="CY72" s="0" t="n">
        <v>0.24910523256831</v>
      </c>
      <c r="CZ72" s="0" t="n">
        <v>0.0321659371813537</v>
      </c>
      <c r="DA72" s="0" t="n">
        <v>0.231044176591969</v>
      </c>
      <c r="DB72" s="0" t="n">
        <v>0.031567289937521</v>
      </c>
      <c r="DC72" s="0" t="n">
        <v>0.226826188783747</v>
      </c>
      <c r="DD72" s="0" t="n">
        <v>0.0323789707679282</v>
      </c>
      <c r="DE72" s="0" t="n">
        <v>0.225484879265142</v>
      </c>
      <c r="DF72" s="0" t="n">
        <v>0.0314655697117991</v>
      </c>
      <c r="DG72" s="0" t="n">
        <v>0.244341815853145</v>
      </c>
      <c r="DH72" s="0" t="n">
        <v>0.0322579520833297</v>
      </c>
      <c r="DI72" s="0" t="n">
        <v>0.234930919298914</v>
      </c>
      <c r="DJ72" s="0" t="n">
        <v>0.0316904481811727</v>
      </c>
      <c r="DK72" s="0" t="n">
        <v>0.235348591504223</v>
      </c>
      <c r="DL72" s="0" t="n">
        <v>0.0318961385436316</v>
      </c>
      <c r="DM72" s="0" t="n">
        <v>0.229331991162531</v>
      </c>
      <c r="DN72" s="0" t="n">
        <v>0.0316835044632105</v>
      </c>
      <c r="DO72" s="0" t="n">
        <v>0.235064755410792</v>
      </c>
      <c r="DP72" s="0" t="n">
        <v>0.0315407424021607</v>
      </c>
      <c r="DQ72" s="0" t="n">
        <v>0.237288081750648</v>
      </c>
      <c r="DR72" s="0" t="n">
        <v>0.0318773912032521</v>
      </c>
      <c r="DS72" s="0" t="n">
        <v>0.245445099214321</v>
      </c>
      <c r="DT72" s="0" t="n">
        <v>0.031628890050244</v>
      </c>
      <c r="DU72" s="0" t="n">
        <v>0.233788225632247</v>
      </c>
      <c r="DV72" s="0" t="n">
        <v>0.0315730596304848</v>
      </c>
      <c r="DW72" s="0" t="n">
        <v>0.224504378261709</v>
      </c>
      <c r="DX72" s="0" t="n">
        <v>0.0311851191623742</v>
      </c>
      <c r="DY72" s="0" t="n">
        <v>0.232568879926405</v>
      </c>
      <c r="DZ72" s="0" t="n">
        <v>0.0319970511533597</v>
      </c>
      <c r="EA72" s="0" t="n">
        <v>0.232028956741262</v>
      </c>
      <c r="EB72" s="0" t="n">
        <v>0.0313743257185721</v>
      </c>
      <c r="EC72" s="0" t="n">
        <v>0.230723624925677</v>
      </c>
      <c r="ED72" s="0" t="n">
        <v>0.03138348173458</v>
      </c>
      <c r="EE72" s="0" t="n">
        <v>0.223663339510414</v>
      </c>
      <c r="EF72" s="0" t="n">
        <v>0.0316813478642685</v>
      </c>
      <c r="EG72" s="0" t="n">
        <v>0.228385292844067</v>
      </c>
      <c r="EH72" s="0" t="n">
        <v>0.0312645498162482</v>
      </c>
      <c r="EI72" s="0" t="n">
        <v>0.234796441318479</v>
      </c>
      <c r="EJ72" s="0" t="n">
        <v>0.0317299063604263</v>
      </c>
      <c r="EK72" s="0" t="n">
        <v>0.235357366688294</v>
      </c>
      <c r="EL72" s="0" t="n">
        <v>0.0313921977958857</v>
      </c>
      <c r="EM72" s="0" t="n">
        <v>0.230096276559008</v>
      </c>
      <c r="EN72" s="0" t="n">
        <v>0.0315906823265053</v>
      </c>
      <c r="EO72" s="0" t="n">
        <v>0.225322138871931</v>
      </c>
      <c r="EP72" s="0" t="n">
        <v>0.0316320605057927</v>
      </c>
      <c r="EQ72" s="0" t="n">
        <v>0.238117762025254</v>
      </c>
      <c r="ER72" s="0" t="n">
        <v>0.0318321597037623</v>
      </c>
      <c r="ES72" s="0" t="n">
        <v>0.24081364160304</v>
      </c>
      <c r="ET72" s="0" t="n">
        <v>0.031256879848723</v>
      </c>
      <c r="EU72" s="0" t="n">
        <v>0.252504668550862</v>
      </c>
      <c r="EV72" s="0" t="n">
        <v>0.0314018987516834</v>
      </c>
      <c r="EW72" s="0" t="n">
        <v>0.213776519333697</v>
      </c>
      <c r="EX72" s="0" t="n">
        <v>0.0306328995574311</v>
      </c>
      <c r="EY72" s="0" t="n">
        <v>0.215041389960211</v>
      </c>
      <c r="EZ72" s="0" t="n">
        <v>0.0309519026261297</v>
      </c>
      <c r="FA72" s="0" t="n">
        <v>0.225956456322751</v>
      </c>
      <c r="FB72" s="0" t="n">
        <v>0.0312310825731412</v>
      </c>
      <c r="FC72" s="0" t="n">
        <v>0.221532816550977</v>
      </c>
      <c r="FD72" s="0" t="n">
        <v>0.0314876722257102</v>
      </c>
    </row>
    <row r="73" customFormat="false" ht="12.75" hidden="false" customHeight="false" outlineLevel="0" collapsed="false">
      <c r="AA73" s="0" t="n">
        <v>0.218574944700078</v>
      </c>
      <c r="AB73" s="0" t="n">
        <v>0.030512016397809</v>
      </c>
      <c r="AC73" s="0" t="n">
        <v>0.246973661030908</v>
      </c>
      <c r="AD73" s="0" t="n">
        <v>0.031334385889953</v>
      </c>
      <c r="AE73" s="0" t="n">
        <v>0.273900966446545</v>
      </c>
      <c r="AF73" s="0" t="n">
        <v>0.0320548567410137</v>
      </c>
      <c r="AG73" s="0" t="n">
        <v>0.243942725840867</v>
      </c>
      <c r="AH73" s="0" t="n">
        <v>0.032065371686799</v>
      </c>
      <c r="AI73" s="0" t="n">
        <v>0.233264795008475</v>
      </c>
      <c r="AJ73" s="0" t="n">
        <v>0.0323023519050094</v>
      </c>
      <c r="AK73" s="0" t="n">
        <v>0.244653525151037</v>
      </c>
      <c r="AL73" s="0" t="n">
        <v>0.0323590251161609</v>
      </c>
      <c r="AM73" s="0" t="n">
        <v>0.232840354092907</v>
      </c>
      <c r="AN73" s="0" t="n">
        <v>0.0316003502366101</v>
      </c>
      <c r="AO73" s="0" t="n">
        <v>0.232713867711224</v>
      </c>
      <c r="AP73" s="0" t="n">
        <v>0.0314240393250001</v>
      </c>
      <c r="AQ73" s="0" t="n">
        <v>0.234515642289093</v>
      </c>
      <c r="AR73" s="0" t="n">
        <v>0.0316395190501895</v>
      </c>
      <c r="AS73" s="0" t="n">
        <v>0.233211073854106</v>
      </c>
      <c r="AT73" s="0" t="n">
        <v>0.0318366380669586</v>
      </c>
      <c r="AU73" s="0" t="n">
        <v>0.232880583384173</v>
      </c>
      <c r="AV73" s="0" t="n">
        <v>0.0320680257317754</v>
      </c>
      <c r="AW73" s="0" t="n">
        <v>0.255350541559171</v>
      </c>
      <c r="AX73" s="0" t="n">
        <v>0.0318684948175543</v>
      </c>
      <c r="AY73" s="0" t="n">
        <v>0.25141730871777</v>
      </c>
      <c r="AZ73" s="0" t="n">
        <v>0.0318590386243386</v>
      </c>
      <c r="BA73" s="0" t="n">
        <v>0.23334117072873</v>
      </c>
      <c r="BB73" s="0" t="n">
        <v>0.0319900091454592</v>
      </c>
      <c r="BC73" s="0" t="n">
        <v>0.2297656630795</v>
      </c>
      <c r="BD73" s="0" t="n">
        <v>0.0315845220738541</v>
      </c>
      <c r="BE73" s="0" t="n">
        <v>0.237379158198147</v>
      </c>
      <c r="BF73" s="0" t="n">
        <v>0.0322489247026276</v>
      </c>
      <c r="BG73" s="0" t="n">
        <v>0.235208440925549</v>
      </c>
      <c r="BH73" s="0" t="n">
        <v>0.0323851944344365</v>
      </c>
      <c r="BI73" s="0" t="n">
        <v>0.247610937989437</v>
      </c>
      <c r="BJ73" s="0" t="n">
        <v>0.0322698663557864</v>
      </c>
      <c r="BK73" s="0" t="n">
        <v>0.251238193481213</v>
      </c>
      <c r="BL73" s="0" t="n">
        <v>0.0322467022227794</v>
      </c>
      <c r="BM73" s="0" t="n">
        <v>0.274186786454479</v>
      </c>
      <c r="BN73" s="0" t="n">
        <v>0.031720878541996</v>
      </c>
      <c r="BO73" s="0" t="n">
        <v>0.239152262872036</v>
      </c>
      <c r="BP73" s="0" t="n">
        <v>0.0322512407938795</v>
      </c>
      <c r="BQ73" s="0" t="n">
        <v>0.236417542512616</v>
      </c>
      <c r="BR73" s="0" t="n">
        <v>0.0319119377240559</v>
      </c>
      <c r="BS73" s="0" t="n">
        <v>0.256351583593004</v>
      </c>
      <c r="BT73" s="0" t="n">
        <v>0.0321112724128774</v>
      </c>
      <c r="BU73" s="0" t="n">
        <v>0.248374579453719</v>
      </c>
      <c r="BV73" s="0" t="n">
        <v>0.0318670720082135</v>
      </c>
      <c r="BW73" s="0" t="n">
        <v>0.247791757527721</v>
      </c>
      <c r="BX73" s="0" t="n">
        <v>0.0322576616080139</v>
      </c>
      <c r="BY73" s="0" t="n">
        <v>0.231428643167701</v>
      </c>
      <c r="BZ73" s="0" t="n">
        <v>0.0316215312644105</v>
      </c>
      <c r="CA73" s="0" t="n">
        <v>0.23677019812793</v>
      </c>
      <c r="CB73" s="0" t="n">
        <v>0.0319436374041308</v>
      </c>
      <c r="CC73" s="0" t="n">
        <v>0.249914918713173</v>
      </c>
      <c r="CD73" s="0" t="n">
        <v>0.0324456989939669</v>
      </c>
      <c r="CE73" s="0" t="n">
        <v>0.241472256796208</v>
      </c>
      <c r="CF73" s="0" t="n">
        <v>0.0331615928976727</v>
      </c>
      <c r="CG73" s="0" t="n">
        <v>0.250133695265047</v>
      </c>
      <c r="CH73" s="0" t="n">
        <v>0.0322401338933473</v>
      </c>
      <c r="CI73" s="0" t="n">
        <v>0.251475685418042</v>
      </c>
      <c r="CJ73" s="0" t="n">
        <v>0.0323186741670667</v>
      </c>
      <c r="CK73" s="0" t="n">
        <v>0.25267603355212</v>
      </c>
      <c r="CL73" s="0" t="n">
        <v>0.032151294037036</v>
      </c>
      <c r="CM73" s="0" t="n">
        <v>0.242716514810867</v>
      </c>
      <c r="CN73" s="0" t="n">
        <v>0.0323662070858252</v>
      </c>
      <c r="CO73" s="0" t="n">
        <v>0.238373656942355</v>
      </c>
      <c r="CP73" s="0" t="n">
        <v>0.0321251330329178</v>
      </c>
      <c r="CQ73" s="0" t="n">
        <v>0.240919953220891</v>
      </c>
      <c r="CR73" s="0" t="n">
        <v>0.0322452898333556</v>
      </c>
      <c r="CS73" s="0" t="n">
        <v>0.244682924723255</v>
      </c>
      <c r="CT73" s="0" t="n">
        <v>0.0318389070939382</v>
      </c>
      <c r="CU73" s="0" t="n">
        <v>0.243557707289663</v>
      </c>
      <c r="CV73" s="0" t="n">
        <v>0.0325536731144944</v>
      </c>
      <c r="CW73" s="0" t="n">
        <v>0.23137426441316</v>
      </c>
      <c r="CX73" s="0" t="n">
        <v>0.0321972063139441</v>
      </c>
      <c r="CY73" s="0" t="n">
        <v>0.249412336660015</v>
      </c>
      <c r="CZ73" s="0" t="n">
        <v>0.0321979110622374</v>
      </c>
      <c r="DA73" s="0" t="n">
        <v>0.231321547850885</v>
      </c>
      <c r="DB73" s="0" t="n">
        <v>0.0315963662982814</v>
      </c>
      <c r="DC73" s="0" t="n">
        <v>0.227082345109725</v>
      </c>
      <c r="DD73" s="0" t="n">
        <v>0.0324191757007098</v>
      </c>
      <c r="DE73" s="0" t="n">
        <v>0.22577619186318</v>
      </c>
      <c r="DF73" s="0" t="n">
        <v>0.0314989817723676</v>
      </c>
      <c r="DG73" s="0" t="n">
        <v>0.244665388702932</v>
      </c>
      <c r="DH73" s="0" t="n">
        <v>0.0322923657831194</v>
      </c>
      <c r="DI73" s="0" t="n">
        <v>0.235202914980406</v>
      </c>
      <c r="DJ73" s="0" t="n">
        <v>0.0317294306584447</v>
      </c>
      <c r="DK73" s="0" t="n">
        <v>0.23562138614032</v>
      </c>
      <c r="DL73" s="0" t="n">
        <v>0.0319328374298363</v>
      </c>
      <c r="DM73" s="0" t="n">
        <v>0.229626874446806</v>
      </c>
      <c r="DN73" s="0" t="n">
        <v>0.0317227273279184</v>
      </c>
      <c r="DO73" s="0" t="n">
        <v>0.235373360467184</v>
      </c>
      <c r="DP73" s="0" t="n">
        <v>0.0315749646369073</v>
      </c>
      <c r="DQ73" s="0" t="n">
        <v>0.237563956961765</v>
      </c>
      <c r="DR73" s="0" t="n">
        <v>0.0319136766855237</v>
      </c>
      <c r="DS73" s="0" t="n">
        <v>0.245763180506744</v>
      </c>
      <c r="DT73" s="0" t="n">
        <v>0.0316674038630701</v>
      </c>
      <c r="DU73" s="0" t="n">
        <v>0.234104963707391</v>
      </c>
      <c r="DV73" s="0" t="n">
        <v>0.0316109822387218</v>
      </c>
      <c r="DW73" s="0" t="n">
        <v>0.225279755400312</v>
      </c>
      <c r="DX73" s="0" t="n">
        <v>0.0312077929038056</v>
      </c>
      <c r="DY73" s="0" t="n">
        <v>0.232846318290188</v>
      </c>
      <c r="DZ73" s="0" t="n">
        <v>0.0320395653440351</v>
      </c>
      <c r="EA73" s="0" t="n">
        <v>0.232923184620634</v>
      </c>
      <c r="EB73" s="0" t="n">
        <v>0.0313923386098718</v>
      </c>
      <c r="EC73" s="0" t="n">
        <v>0.231586879212311</v>
      </c>
      <c r="ED73" s="0" t="n">
        <v>0.0314114576078316</v>
      </c>
      <c r="EE73" s="0" t="n">
        <v>0.224482304933928</v>
      </c>
      <c r="EF73" s="0" t="n">
        <v>0.0317066446574963</v>
      </c>
      <c r="EG73" s="0" t="n">
        <v>0.229210615598282</v>
      </c>
      <c r="EH73" s="0" t="n">
        <v>0.0312891516598814</v>
      </c>
      <c r="EI73" s="0" t="n">
        <v>0.235626262813993</v>
      </c>
      <c r="EJ73" s="0" t="n">
        <v>0.0317465893336236</v>
      </c>
      <c r="EK73" s="0" t="n">
        <v>0.236147625824602</v>
      </c>
      <c r="EL73" s="0" t="n">
        <v>0.0314137830785853</v>
      </c>
      <c r="EM73" s="0" t="n">
        <v>0.230868805072927</v>
      </c>
      <c r="EN73" s="0" t="n">
        <v>0.0316157018014914</v>
      </c>
      <c r="EO73" s="0" t="n">
        <v>0.226323183556124</v>
      </c>
      <c r="EP73" s="0" t="n">
        <v>0.0316669797690025</v>
      </c>
      <c r="EQ73" s="0" t="n">
        <v>0.23844033512434</v>
      </c>
      <c r="ER73" s="0" t="n">
        <v>0.0318744402559431</v>
      </c>
      <c r="ES73" s="0" t="n">
        <v>0.241756935857771</v>
      </c>
      <c r="ET73" s="0" t="n">
        <v>0.0312882831493498</v>
      </c>
      <c r="EU73" s="0" t="n">
        <v>0.25344536384069</v>
      </c>
      <c r="EV73" s="0" t="n">
        <v>0.0314348450832586</v>
      </c>
      <c r="EW73" s="0" t="n">
        <v>0.214627625938275</v>
      </c>
      <c r="EX73" s="0" t="n">
        <v>0.0306550377925251</v>
      </c>
      <c r="EY73" s="0" t="n">
        <v>0.215852714776542</v>
      </c>
      <c r="EZ73" s="0" t="n">
        <v>0.030983795340182</v>
      </c>
      <c r="FA73" s="0" t="n">
        <v>0.22688486401902</v>
      </c>
      <c r="FB73" s="0" t="n">
        <v>0.0312562664752075</v>
      </c>
      <c r="FC73" s="0" t="n">
        <v>0.222396922862934</v>
      </c>
      <c r="FD73" s="0" t="n">
        <v>0.0315226982344135</v>
      </c>
    </row>
    <row r="74" customFormat="false" ht="12.75" hidden="false" customHeight="false" outlineLevel="0" collapsed="false">
      <c r="AA74" s="0" t="n">
        <v>0.219374867346774</v>
      </c>
      <c r="AB74" s="0" t="n">
        <v>0.0305331534472347</v>
      </c>
      <c r="AC74" s="0" t="n">
        <v>0.24718665610165</v>
      </c>
      <c r="AD74" s="0" t="n">
        <v>0.0313732659958657</v>
      </c>
      <c r="AE74" s="0" t="n">
        <v>0.274123406355205</v>
      </c>
      <c r="AF74" s="0" t="n">
        <v>0.0320937213896489</v>
      </c>
      <c r="AG74" s="0" t="n">
        <v>0.244158488010714</v>
      </c>
      <c r="AH74" s="0" t="n">
        <v>0.0321021686987332</v>
      </c>
      <c r="AI74" s="0" t="n">
        <v>0.233477424026715</v>
      </c>
      <c r="AJ74" s="0" t="n">
        <v>0.0323419766533378</v>
      </c>
      <c r="AK74" s="0" t="n">
        <v>0.244844429353136</v>
      </c>
      <c r="AL74" s="0" t="n">
        <v>0.0323988708373525</v>
      </c>
      <c r="AM74" s="0" t="n">
        <v>0.233025869609763</v>
      </c>
      <c r="AN74" s="0" t="n">
        <v>0.0316372415669484</v>
      </c>
      <c r="AO74" s="0" t="n">
        <v>0.233500465232186</v>
      </c>
      <c r="AP74" s="0" t="n">
        <v>0.031447754137251</v>
      </c>
      <c r="AQ74" s="0" t="n">
        <v>0.235282987427981</v>
      </c>
      <c r="AR74" s="0" t="n">
        <v>0.031651730277867</v>
      </c>
      <c r="AS74" s="0" t="n">
        <v>0.23340476706346</v>
      </c>
      <c r="AT74" s="0" t="n">
        <v>0.0318706744378575</v>
      </c>
      <c r="AU74" s="0" t="n">
        <v>0.233048656203823</v>
      </c>
      <c r="AV74" s="0" t="n">
        <v>0.0321020554492946</v>
      </c>
      <c r="AW74" s="0" t="n">
        <v>0.255555977502929</v>
      </c>
      <c r="AX74" s="0" t="n">
        <v>0.0319003130052057</v>
      </c>
      <c r="AY74" s="0" t="n">
        <v>0.25162914121574</v>
      </c>
      <c r="AZ74" s="0" t="n">
        <v>0.0318916192647329</v>
      </c>
      <c r="BA74" s="0" t="n">
        <v>0.234155335893891</v>
      </c>
      <c r="BB74" s="0" t="n">
        <v>0.0320099425653063</v>
      </c>
      <c r="BC74" s="0" t="n">
        <v>0.23049936332044</v>
      </c>
      <c r="BD74" s="0" t="n">
        <v>0.0316087822748317</v>
      </c>
      <c r="BE74" s="0" t="n">
        <v>0.237602739245816</v>
      </c>
      <c r="BF74" s="0" t="n">
        <v>0.032282178454051</v>
      </c>
      <c r="BG74" s="0" t="n">
        <v>0.235411146181067</v>
      </c>
      <c r="BH74" s="0" t="n">
        <v>0.0324143983535179</v>
      </c>
      <c r="BI74" s="0" t="n">
        <v>0.247811936416289</v>
      </c>
      <c r="BJ74" s="0" t="n">
        <v>0.0323067570149681</v>
      </c>
      <c r="BK74" s="0" t="n">
        <v>0.251444973526173</v>
      </c>
      <c r="BL74" s="0" t="n">
        <v>0.0322808998640371</v>
      </c>
      <c r="BM74" s="0" t="n">
        <v>0.274418064089727</v>
      </c>
      <c r="BN74" s="0" t="n">
        <v>0.0317491439334253</v>
      </c>
      <c r="BO74" s="0" t="n">
        <v>0.239361074338324</v>
      </c>
      <c r="BP74" s="0" t="n">
        <v>0.0322859851823468</v>
      </c>
      <c r="BQ74" s="0" t="n">
        <v>0.236622136522636</v>
      </c>
      <c r="BR74" s="0" t="n">
        <v>0.0319494861067706</v>
      </c>
      <c r="BS74" s="0" t="n">
        <v>0.2565496463102</v>
      </c>
      <c r="BT74" s="0" t="n">
        <v>0.0321463856585389</v>
      </c>
      <c r="BU74" s="0" t="n">
        <v>0.248583748425699</v>
      </c>
      <c r="BV74" s="0" t="n">
        <v>0.0319021518430421</v>
      </c>
      <c r="BW74" s="0" t="n">
        <v>0.24801383729185</v>
      </c>
      <c r="BX74" s="0" t="n">
        <v>0.0322942860041263</v>
      </c>
      <c r="BY74" s="0" t="n">
        <v>0.231617272551756</v>
      </c>
      <c r="BZ74" s="0" t="n">
        <v>0.031655774971567</v>
      </c>
      <c r="CA74" s="0" t="n">
        <v>0.237548534681235</v>
      </c>
      <c r="CB74" s="0" t="n">
        <v>0.0319602461981904</v>
      </c>
      <c r="CC74" s="0" t="n">
        <v>0.250117903600584</v>
      </c>
      <c r="CD74" s="0" t="n">
        <v>0.0324805022902567</v>
      </c>
      <c r="CE74" s="0" t="n">
        <v>0.241686845524835</v>
      </c>
      <c r="CF74" s="0" t="n">
        <v>0.0331897441069211</v>
      </c>
      <c r="CG74" s="0" t="n">
        <v>0.250338519320218</v>
      </c>
      <c r="CH74" s="0" t="n">
        <v>0.0322773080913558</v>
      </c>
      <c r="CI74" s="0" t="n">
        <v>0.25170117167091</v>
      </c>
      <c r="CJ74" s="0" t="n">
        <v>0.0323551990996753</v>
      </c>
      <c r="CK74" s="0" t="n">
        <v>0.252889078942613</v>
      </c>
      <c r="CL74" s="0" t="n">
        <v>0.032187681938937</v>
      </c>
      <c r="CM74" s="0" t="n">
        <v>0.242904963828701</v>
      </c>
      <c r="CN74" s="0" t="n">
        <v>0.0324046126908988</v>
      </c>
      <c r="CO74" s="0" t="n">
        <v>0.238590052437206</v>
      </c>
      <c r="CP74" s="0" t="n">
        <v>0.0321626004282624</v>
      </c>
      <c r="CQ74" s="0" t="n">
        <v>0.24112112813395</v>
      </c>
      <c r="CR74" s="0" t="n">
        <v>0.0322845207504295</v>
      </c>
      <c r="CS74" s="0" t="n">
        <v>0.244883844845209</v>
      </c>
      <c r="CT74" s="0" t="n">
        <v>0.0318727104630372</v>
      </c>
      <c r="CU74" s="0" t="n">
        <v>0.243766603090815</v>
      </c>
      <c r="CV74" s="0" t="n">
        <v>0.032588707941236</v>
      </c>
      <c r="CW74" s="0" t="n">
        <v>0.231572812022911</v>
      </c>
      <c r="CX74" s="0" t="n">
        <v>0.032230749157438</v>
      </c>
      <c r="CY74" s="0" t="n">
        <v>0.249633078556451</v>
      </c>
      <c r="CZ74" s="0" t="n">
        <v>0.0322284967392185</v>
      </c>
      <c r="DA74" s="0" t="n">
        <v>0.231520909442447</v>
      </c>
      <c r="DB74" s="0" t="n">
        <v>0.0316240652905483</v>
      </c>
      <c r="DC74" s="0" t="n">
        <v>0.227266378172612</v>
      </c>
      <c r="DD74" s="0" t="n">
        <v>0.0324585447015787</v>
      </c>
      <c r="DE74" s="0" t="n">
        <v>0.225985604364631</v>
      </c>
      <c r="DF74" s="0" t="n">
        <v>0.0315316995469212</v>
      </c>
      <c r="DG74" s="0" t="n">
        <v>0.244898018666587</v>
      </c>
      <c r="DH74" s="0" t="n">
        <v>0.0323261316033054</v>
      </c>
      <c r="DI74" s="0" t="n">
        <v>0.235398434547045</v>
      </c>
      <c r="DJ74" s="0" t="n">
        <v>0.0317682067007936</v>
      </c>
      <c r="DK74" s="0" t="n">
        <v>0.235817575099647</v>
      </c>
      <c r="DL74" s="0" t="n">
        <v>0.0319700074132145</v>
      </c>
      <c r="DM74" s="0" t="n">
        <v>0.229838800704435</v>
      </c>
      <c r="DN74" s="0" t="n">
        <v>0.0317610893486005</v>
      </c>
      <c r="DO74" s="0" t="n">
        <v>0.235595175290146</v>
      </c>
      <c r="DP74" s="0" t="n">
        <v>0.0316079596204379</v>
      </c>
      <c r="DQ74" s="0" t="n">
        <v>0.237762226464237</v>
      </c>
      <c r="DR74" s="0" t="n">
        <v>0.0319491648075229</v>
      </c>
      <c r="DS74" s="0" t="n">
        <v>0.245991737258245</v>
      </c>
      <c r="DT74" s="0" t="n">
        <v>0.0317040420299261</v>
      </c>
      <c r="DU74" s="0" t="n">
        <v>0.234332585590631</v>
      </c>
      <c r="DV74" s="0" t="n">
        <v>0.0316474249581447</v>
      </c>
      <c r="DW74" s="0" t="n">
        <v>0.226037692330439</v>
      </c>
      <c r="DX74" s="0" t="n">
        <v>0.0312323774387851</v>
      </c>
      <c r="DY74" s="0" t="n">
        <v>0.233045573239785</v>
      </c>
      <c r="DZ74" s="0" t="n">
        <v>0.0320803991559497</v>
      </c>
      <c r="EA74" s="0" t="n">
        <v>0.233797324758995</v>
      </c>
      <c r="EB74" s="0" t="n">
        <v>0.0314128247764344</v>
      </c>
      <c r="EC74" s="0" t="n">
        <v>0.232430709824182</v>
      </c>
      <c r="ED74" s="0" t="n">
        <v>0.0314413264205617</v>
      </c>
      <c r="EE74" s="0" t="n">
        <v>0.225282843348001</v>
      </c>
      <c r="EF74" s="0" t="n">
        <v>0.0317343450283608</v>
      </c>
      <c r="EG74" s="0" t="n">
        <v>0.230017373416343</v>
      </c>
      <c r="EH74" s="0" t="n">
        <v>0.0313157551153294</v>
      </c>
      <c r="EI74" s="0" t="n">
        <v>0.236437443141692</v>
      </c>
      <c r="EJ74" s="0" t="n">
        <v>0.0317654812780107</v>
      </c>
      <c r="EK74" s="0" t="n">
        <v>0.23692011409455</v>
      </c>
      <c r="EL74" s="0" t="n">
        <v>0.0314377371612517</v>
      </c>
      <c r="EM74" s="0" t="n">
        <v>0.231623946727266</v>
      </c>
      <c r="EN74" s="0" t="n">
        <v>0.0316430807286191</v>
      </c>
      <c r="EO74" s="0" t="n">
        <v>0.227301704554752</v>
      </c>
      <c r="EP74" s="0" t="n">
        <v>0.0317035214733027</v>
      </c>
      <c r="EQ74" s="0" t="n">
        <v>0.238672141070146</v>
      </c>
      <c r="ER74" s="0" t="n">
        <v>0.0319154972350635</v>
      </c>
      <c r="ES74" s="0" t="n">
        <v>0.24267900355896</v>
      </c>
      <c r="ET74" s="0" t="n">
        <v>0.0313216922930873</v>
      </c>
      <c r="EU74" s="0" t="n">
        <v>0.254364888954679</v>
      </c>
      <c r="EV74" s="0" t="n">
        <v>0.0314695704128829</v>
      </c>
      <c r="EW74" s="0" t="n">
        <v>0.215459597544085</v>
      </c>
      <c r="EX74" s="0" t="n">
        <v>0.0306793438387665</v>
      </c>
      <c r="EY74" s="0" t="n">
        <v>0.216645756743703</v>
      </c>
      <c r="EZ74" s="0" t="n">
        <v>0.0310182029514483</v>
      </c>
      <c r="FA74" s="0" t="n">
        <v>0.227792396288502</v>
      </c>
      <c r="FB74" s="0" t="n">
        <v>0.0312836122024028</v>
      </c>
      <c r="FC74" s="0" t="n">
        <v>0.223241556568472</v>
      </c>
      <c r="FD74" s="0" t="n">
        <v>0.0315600496093406</v>
      </c>
    </row>
    <row r="75" customFormat="false" ht="12.75" hidden="false" customHeight="false" outlineLevel="0" collapsed="false">
      <c r="AA75" s="0" t="n">
        <v>0.22015250169962</v>
      </c>
      <c r="AB75" s="0" t="n">
        <v>0.0305560777361903</v>
      </c>
      <c r="AC75" s="0" t="n">
        <v>0.247314871964089</v>
      </c>
      <c r="AD75" s="0" t="n">
        <v>0.0314116321934589</v>
      </c>
      <c r="AE75" s="0" t="n">
        <v>0.274257302138188</v>
      </c>
      <c r="AF75" s="0" t="n">
        <v>0.0321319286500745</v>
      </c>
      <c r="AG75" s="0" t="n">
        <v>0.244288265694878</v>
      </c>
      <c r="AH75" s="0" t="n">
        <v>0.0321375476425038</v>
      </c>
      <c r="AI75" s="0" t="n">
        <v>0.233605338593024</v>
      </c>
      <c r="AJ75" s="0" t="n">
        <v>0.0323806055374531</v>
      </c>
      <c r="AK75" s="0" t="n">
        <v>0.244959267675035</v>
      </c>
      <c r="AL75" s="0" t="n">
        <v>0.0324380230506586</v>
      </c>
      <c r="AM75" s="0" t="n">
        <v>0.233137553714133</v>
      </c>
      <c r="AN75" s="0" t="n">
        <v>0.0316738716744527</v>
      </c>
      <c r="AO75" s="0" t="n">
        <v>0.234265136938922</v>
      </c>
      <c r="AP75" s="0" t="n">
        <v>0.0314731850559375</v>
      </c>
      <c r="AQ75" s="0" t="n">
        <v>0.236028979092695</v>
      </c>
      <c r="AR75" s="0" t="n">
        <v>0.0316661254305709</v>
      </c>
      <c r="AS75" s="0" t="n">
        <v>0.233521269738779</v>
      </c>
      <c r="AT75" s="0" t="n">
        <v>0.0319035136502042</v>
      </c>
      <c r="AU75" s="0" t="n">
        <v>0.233149752060903</v>
      </c>
      <c r="AV75" s="0" t="n">
        <v>0.0321353693211638</v>
      </c>
      <c r="AW75" s="0" t="n">
        <v>0.255679655139312</v>
      </c>
      <c r="AX75" s="0" t="n">
        <v>0.0319314275692004</v>
      </c>
      <c r="AY75" s="0" t="n">
        <v>0.251756597931007</v>
      </c>
      <c r="AZ75" s="0" t="n">
        <v>0.0319228558336634</v>
      </c>
      <c r="BA75" s="0" t="n">
        <v>0.234946820730531</v>
      </c>
      <c r="BB75" s="0" t="n">
        <v>0.0320317763057668</v>
      </c>
      <c r="BC75" s="0" t="n">
        <v>0.231212604685401</v>
      </c>
      <c r="BD75" s="0" t="n">
        <v>0.0316349484492412</v>
      </c>
      <c r="BE75" s="0" t="n">
        <v>0.237737219704582</v>
      </c>
      <c r="BF75" s="0" t="n">
        <v>0.0323134529263642</v>
      </c>
      <c r="BG75" s="0" t="n">
        <v>0.235533109016871</v>
      </c>
      <c r="BH75" s="0" t="n">
        <v>0.0324420984221943</v>
      </c>
      <c r="BI75" s="0" t="n">
        <v>0.247932888308646</v>
      </c>
      <c r="BJ75" s="0" t="n">
        <v>0.0323428988503947</v>
      </c>
      <c r="BK75" s="0" t="n">
        <v>0.251569371020599</v>
      </c>
      <c r="BL75" s="0" t="n">
        <v>0.0323138286227249</v>
      </c>
      <c r="BM75" s="0" t="n">
        <v>0.274557327930702</v>
      </c>
      <c r="BN75" s="0" t="n">
        <v>0.0317763631873214</v>
      </c>
      <c r="BO75" s="0" t="n">
        <v>0.239486688890299</v>
      </c>
      <c r="BP75" s="0" t="n">
        <v>0.0323194250183902</v>
      </c>
      <c r="BQ75" s="0" t="n">
        <v>0.236745209595443</v>
      </c>
      <c r="BR75" s="0" t="n">
        <v>0.0319859859518519</v>
      </c>
      <c r="BS75" s="0" t="n">
        <v>0.25666880084139</v>
      </c>
      <c r="BT75" s="0" t="n">
        <v>0.0321804721139836</v>
      </c>
      <c r="BU75" s="0" t="n">
        <v>0.248709561440935</v>
      </c>
      <c r="BV75" s="0" t="n">
        <v>0.0319358137279377</v>
      </c>
      <c r="BW75" s="0" t="n">
        <v>0.248147440050407</v>
      </c>
      <c r="BX75" s="0" t="n">
        <v>0.0323295476235141</v>
      </c>
      <c r="BY75" s="0" t="n">
        <v>0.23173072796921</v>
      </c>
      <c r="BZ75" s="0" t="n">
        <v>0.0316889260292221</v>
      </c>
      <c r="CA75" s="0" t="n">
        <v>0.238305198420737</v>
      </c>
      <c r="CB75" s="0" t="n">
        <v>0.0319789974285686</v>
      </c>
      <c r="CC75" s="0" t="n">
        <v>0.250240098669839</v>
      </c>
      <c r="CD75" s="0" t="n">
        <v>0.0325147409208212</v>
      </c>
      <c r="CE75" s="0" t="n">
        <v>0.241815952288341</v>
      </c>
      <c r="CF75" s="0" t="n">
        <v>0.0332158629694404</v>
      </c>
      <c r="CG75" s="0" t="n">
        <v>0.250461707524623</v>
      </c>
      <c r="CH75" s="0" t="n">
        <v>0.0323132386004992</v>
      </c>
      <c r="CI75" s="0" t="n">
        <v>0.251836866902137</v>
      </c>
      <c r="CJ75" s="0" t="n">
        <v>0.03239063542211</v>
      </c>
      <c r="CK75" s="0" t="n">
        <v>0.253017328130314</v>
      </c>
      <c r="CL75" s="0" t="n">
        <v>0.0322234548150357</v>
      </c>
      <c r="CM75" s="0" t="n">
        <v>0.243018325216783</v>
      </c>
      <c r="CN75" s="0" t="n">
        <v>0.0324422845131099</v>
      </c>
      <c r="CO75" s="0" t="n">
        <v>0.2387202420446</v>
      </c>
      <c r="CP75" s="0" t="n">
        <v>0.032198927298431</v>
      </c>
      <c r="CQ75" s="0" t="n">
        <v>0.241242192039219</v>
      </c>
      <c r="CR75" s="0" t="n">
        <v>0.0323231588151671</v>
      </c>
      <c r="CS75" s="0" t="n">
        <v>0.245004915474855</v>
      </c>
      <c r="CT75" s="0" t="n">
        <v>0.0319067052486305</v>
      </c>
      <c r="CU75" s="0" t="n">
        <v>0.243892263197428</v>
      </c>
      <c r="CV75" s="0" t="n">
        <v>0.0326224191173563</v>
      </c>
      <c r="CW75" s="0" t="n">
        <v>0.231692288955826</v>
      </c>
      <c r="CX75" s="0" t="n">
        <v>0.0322633748895356</v>
      </c>
      <c r="CY75" s="0" t="n">
        <v>0.249765909911818</v>
      </c>
      <c r="CZ75" s="0" t="n">
        <v>0.0322574796757486</v>
      </c>
      <c r="DA75" s="0" t="n">
        <v>0.231640862988334</v>
      </c>
      <c r="DB75" s="0" t="n">
        <v>0.0316501926257927</v>
      </c>
      <c r="DC75" s="0" t="n">
        <v>0.227376997112701</v>
      </c>
      <c r="DD75" s="0" t="n">
        <v>0.0324968016252801</v>
      </c>
      <c r="DE75" s="0" t="n">
        <v>0.226111647891259</v>
      </c>
      <c r="DF75" s="0" t="n">
        <v>0.0315634935437791</v>
      </c>
      <c r="DG75" s="0" t="n">
        <v>0.24503807401206</v>
      </c>
      <c r="DH75" s="0" t="n">
        <v>0.0323590127009195</v>
      </c>
      <c r="DI75" s="0" t="n">
        <v>0.23551610656955</v>
      </c>
      <c r="DJ75" s="0" t="n">
        <v>0.0318065043221429</v>
      </c>
      <c r="DK75" s="0" t="n">
        <v>0.235935782257617</v>
      </c>
      <c r="DL75" s="0" t="n">
        <v>0.0320073877730393</v>
      </c>
      <c r="DM75" s="0" t="n">
        <v>0.229966283424988</v>
      </c>
      <c r="DN75" s="0" t="n">
        <v>0.0317983214432447</v>
      </c>
      <c r="DO75" s="0" t="n">
        <v>0.235728644008069</v>
      </c>
      <c r="DP75" s="0" t="n">
        <v>0.0316394959166499</v>
      </c>
      <c r="DQ75" s="0" t="n">
        <v>0.237881499539961</v>
      </c>
      <c r="DR75" s="0" t="n">
        <v>0.0319836066455721</v>
      </c>
      <c r="DS75" s="0" t="n">
        <v>0.24612916630743</v>
      </c>
      <c r="DT75" s="0" t="n">
        <v>0.0317385475603961</v>
      </c>
      <c r="DU75" s="0" t="n">
        <v>0.234469494678002</v>
      </c>
      <c r="DV75" s="0" t="n">
        <v>0.0316821321692608</v>
      </c>
      <c r="DW75" s="0" t="n">
        <v>0.226774496459556</v>
      </c>
      <c r="DX75" s="0" t="n">
        <v>0.0312587529939295</v>
      </c>
      <c r="DY75" s="0" t="n">
        <v>0.233165247144887</v>
      </c>
      <c r="DZ75" s="0" t="n">
        <v>0.0321192661692517</v>
      </c>
      <c r="EA75" s="0" t="n">
        <v>0.23464711843346</v>
      </c>
      <c r="EB75" s="0" t="n">
        <v>0.0314356844117154</v>
      </c>
      <c r="EC75" s="0" t="n">
        <v>0.233251005703372</v>
      </c>
      <c r="ED75" s="0" t="n">
        <v>0.031472942654917</v>
      </c>
      <c r="EE75" s="0" t="n">
        <v>0.226061054609948</v>
      </c>
      <c r="EF75" s="0" t="n">
        <v>0.0317643140234398</v>
      </c>
      <c r="EG75" s="0" t="n">
        <v>0.230801635855257</v>
      </c>
      <c r="EH75" s="0" t="n">
        <v>0.0313442305732312</v>
      </c>
      <c r="EI75" s="0" t="n">
        <v>0.237226030312559</v>
      </c>
      <c r="EJ75" s="0" t="n">
        <v>0.0317864901539338</v>
      </c>
      <c r="EK75" s="0" t="n">
        <v>0.237671068012938</v>
      </c>
      <c r="EL75" s="0" t="n">
        <v>0.0314639433420019</v>
      </c>
      <c r="EM75" s="0" t="n">
        <v>0.232358022547791</v>
      </c>
      <c r="EN75" s="0" t="n">
        <v>0.0316726857205076</v>
      </c>
      <c r="EO75" s="0" t="n">
        <v>0.228252934611871</v>
      </c>
      <c r="EP75" s="0" t="n">
        <v>0.0317415075911829</v>
      </c>
      <c r="EQ75" s="0" t="n">
        <v>0.238811553910515</v>
      </c>
      <c r="ER75" s="0" t="n">
        <v>0.0319550426559146</v>
      </c>
      <c r="ES75" s="0" t="n">
        <v>0.243575352485454</v>
      </c>
      <c r="ET75" s="0" t="n">
        <v>0.0313569445139455</v>
      </c>
      <c r="EU75" s="0" t="n">
        <v>0.255258764058907</v>
      </c>
      <c r="EV75" s="0" t="n">
        <v>0.031505905562241</v>
      </c>
      <c r="EW75" s="0" t="n">
        <v>0.216268380869094</v>
      </c>
      <c r="EX75" s="0" t="n">
        <v>0.0307056992795412</v>
      </c>
      <c r="EY75" s="0" t="n">
        <v>0.217416652240946</v>
      </c>
      <c r="EZ75" s="0" t="n">
        <v>0.0310549578295051</v>
      </c>
      <c r="FA75" s="0" t="n">
        <v>0.228674631725204</v>
      </c>
      <c r="FB75" s="0" t="n">
        <v>0.0313129865290928</v>
      </c>
      <c r="FC75" s="0" t="n">
        <v>0.22406260269708</v>
      </c>
      <c r="FD75" s="0" t="n">
        <v>0.0315995443783472</v>
      </c>
    </row>
    <row r="76" customFormat="false" ht="12.75" hidden="false" customHeight="false" outlineLevel="0" collapsed="false">
      <c r="AA76" s="0" t="n">
        <v>0.220904059202217</v>
      </c>
      <c r="AB76" s="0" t="n">
        <v>0.0305806775798442</v>
      </c>
      <c r="AC76" s="0" t="n">
        <v>0.247357409276073</v>
      </c>
      <c r="AD76" s="0" t="n">
        <v>0.0314492153714227</v>
      </c>
      <c r="AE76" s="0" t="n">
        <v>0.27430171461278</v>
      </c>
      <c r="AF76" s="0" t="n">
        <v>0.0321692105258104</v>
      </c>
      <c r="AG76" s="0" t="n">
        <v>0.244331148596149</v>
      </c>
      <c r="AH76" s="0" t="n">
        <v>0.03217126036024</v>
      </c>
      <c r="AI76" s="0" t="n">
        <v>0.233647641478628</v>
      </c>
      <c r="AJ76" s="0" t="n">
        <v>0.0324179676034881</v>
      </c>
      <c r="AK76" s="0" t="n">
        <v>0.244997234608416</v>
      </c>
      <c r="AL76" s="0" t="n">
        <v>0.0324762071314338</v>
      </c>
      <c r="AM76" s="0" t="n">
        <v>0.23317462302227</v>
      </c>
      <c r="AN76" s="0" t="n">
        <v>0.0317099836252374</v>
      </c>
      <c r="AO76" s="0" t="n">
        <v>0.235004157427742</v>
      </c>
      <c r="AP76" s="0" t="n">
        <v>0.0315002081841802</v>
      </c>
      <c r="AQ76" s="0" t="n">
        <v>0.236749982886834</v>
      </c>
      <c r="AR76" s="0" t="n">
        <v>0.031682634376564</v>
      </c>
      <c r="AS76" s="0" t="n">
        <v>0.233559764697501</v>
      </c>
      <c r="AT76" s="0" t="n">
        <v>0.0319349253605191</v>
      </c>
      <c r="AU76" s="0" t="n">
        <v>0.233183161840613</v>
      </c>
      <c r="AV76" s="0" t="n">
        <v>0.0321677336745077</v>
      </c>
      <c r="AW76" s="0" t="n">
        <v>0.255720706958563</v>
      </c>
      <c r="AX76" s="0" t="n">
        <v>0.0319616202632277</v>
      </c>
      <c r="AY76" s="0" t="n">
        <v>0.251798784846292</v>
      </c>
      <c r="AZ76" s="0" t="n">
        <v>0.0319525292290425</v>
      </c>
      <c r="BA76" s="0" t="n">
        <v>0.235711769204084</v>
      </c>
      <c r="BB76" s="0" t="n">
        <v>0.0320554039950518</v>
      </c>
      <c r="BC76" s="0" t="n">
        <v>0.231901912334149</v>
      </c>
      <c r="BD76" s="0" t="n">
        <v>0.0316628931181112</v>
      </c>
      <c r="BE76" s="0" t="n">
        <v>0.23778165629065</v>
      </c>
      <c r="BF76" s="0" t="n">
        <v>0.0323425287516145</v>
      </c>
      <c r="BG76" s="0" t="n">
        <v>0.2355734739513</v>
      </c>
      <c r="BH76" s="0" t="n">
        <v>0.0324681003443866</v>
      </c>
      <c r="BI76" s="0" t="n">
        <v>0.247972945275886</v>
      </c>
      <c r="BJ76" s="0" t="n">
        <v>0.0323780383530583</v>
      </c>
      <c r="BK76" s="0" t="n">
        <v>0.251610513405447</v>
      </c>
      <c r="BL76" s="0" t="n">
        <v>0.03234525752726</v>
      </c>
      <c r="BM76" s="0" t="n">
        <v>0.274603601141689</v>
      </c>
      <c r="BN76" s="0" t="n">
        <v>0.0318023453756747</v>
      </c>
      <c r="BO76" s="0" t="n">
        <v>0.239528225432132</v>
      </c>
      <c r="BP76" s="0" t="n">
        <v>0.0323513257455862</v>
      </c>
      <c r="BQ76" s="0" t="n">
        <v>0.23678589846186</v>
      </c>
      <c r="BR76" s="0" t="n">
        <v>0.0320211812391118</v>
      </c>
      <c r="BS76" s="0" t="n">
        <v>0.256708211403149</v>
      </c>
      <c r="BT76" s="0" t="n">
        <v>0.0322132926872177</v>
      </c>
      <c r="BU76" s="0" t="n">
        <v>0.24875113601152</v>
      </c>
      <c r="BV76" s="0" t="n">
        <v>0.0319678215489638</v>
      </c>
      <c r="BW76" s="0" t="n">
        <v>0.248191628676032</v>
      </c>
      <c r="BX76" s="0" t="n">
        <v>0.0323631991312526</v>
      </c>
      <c r="BY76" s="0" t="n">
        <v>0.231768213611828</v>
      </c>
      <c r="BZ76" s="0" t="n">
        <v>0.0317207519065253</v>
      </c>
      <c r="CA76" s="0" t="n">
        <v>0.239036502956759</v>
      </c>
      <c r="CB76" s="0" t="n">
        <v>0.0319997997411557</v>
      </c>
      <c r="CC76" s="0" t="n">
        <v>0.250280646810325</v>
      </c>
      <c r="CD76" s="0" t="n">
        <v>0.0325481747262674</v>
      </c>
      <c r="CE76" s="0" t="n">
        <v>0.241858671495545</v>
      </c>
      <c r="CF76" s="0" t="n">
        <v>0.0332397662801762</v>
      </c>
      <c r="CG76" s="0" t="n">
        <v>0.250502395801518</v>
      </c>
      <c r="CH76" s="0" t="n">
        <v>0.0323476733940718</v>
      </c>
      <c r="CI76" s="0" t="n">
        <v>0.251881819307171</v>
      </c>
      <c r="CJ76" s="0" t="n">
        <v>0.03242473457403</v>
      </c>
      <c r="CK76" s="0" t="n">
        <v>0.253059881539398</v>
      </c>
      <c r="CL76" s="0" t="n">
        <v>0.0322583617381918</v>
      </c>
      <c r="CM76" s="0" t="n">
        <v>0.243055803826531</v>
      </c>
      <c r="CN76" s="0" t="n">
        <v>0.0324789583052738</v>
      </c>
      <c r="CO76" s="0" t="n">
        <v>0.238763312578097</v>
      </c>
      <c r="CP76" s="0" t="n">
        <v>0.0322338588304557</v>
      </c>
      <c r="CQ76" s="0" t="n">
        <v>0.241282295760386</v>
      </c>
      <c r="CR76" s="0" t="n">
        <v>0.0323609330093058</v>
      </c>
      <c r="CS76" s="0" t="n">
        <v>0.245045287388716</v>
      </c>
      <c r="CT76" s="0" t="n">
        <v>0.0319406530017224</v>
      </c>
      <c r="CU76" s="0" t="n">
        <v>0.24393380619414</v>
      </c>
      <c r="CV76" s="0" t="n">
        <v>0.0326545701831763</v>
      </c>
      <c r="CW76" s="0" t="n">
        <v>0.231731857167063</v>
      </c>
      <c r="CX76" s="0" t="n">
        <v>0.0322948546641678</v>
      </c>
      <c r="CY76" s="0" t="n">
        <v>0.249809899009598</v>
      </c>
      <c r="CZ76" s="0" t="n">
        <v>0.0322846565773522</v>
      </c>
      <c r="DA76" s="0" t="n">
        <v>0.231680567100606</v>
      </c>
      <c r="DB76" s="0" t="n">
        <v>0.0316745650395304</v>
      </c>
      <c r="DC76" s="0" t="n">
        <v>0.227413426017607</v>
      </c>
      <c r="DD76" s="0" t="n">
        <v>0.032533678126982</v>
      </c>
      <c r="DE76" s="0" t="n">
        <v>0.226153438338286</v>
      </c>
      <c r="DF76" s="0" t="n">
        <v>0.0315941407508974</v>
      </c>
      <c r="DG76" s="0" t="n">
        <v>0.245084572351731</v>
      </c>
      <c r="DH76" s="0" t="n">
        <v>0.0323907784386872</v>
      </c>
      <c r="DI76" s="0" t="n">
        <v>0.235555105663316</v>
      </c>
      <c r="DJ76" s="0" t="n">
        <v>0.0318440548855987</v>
      </c>
      <c r="DK76" s="0" t="n">
        <v>0.235975178475948</v>
      </c>
      <c r="DL76" s="0" t="n">
        <v>0.0320447163129444</v>
      </c>
      <c r="DM76" s="0" t="n">
        <v>0.230008428408777</v>
      </c>
      <c r="DN76" s="0" t="n">
        <v>0.0318341624554583</v>
      </c>
      <c r="DO76" s="0" t="n">
        <v>0.235772830433793</v>
      </c>
      <c r="DP76" s="0" t="n">
        <v>0.0316693523210842</v>
      </c>
      <c r="DQ76" s="0" t="n">
        <v>0.237920939574009</v>
      </c>
      <c r="DR76" s="0" t="n">
        <v>0.0320167606149238</v>
      </c>
      <c r="DS76" s="0" t="n">
        <v>0.246174503688261</v>
      </c>
      <c r="DT76" s="0" t="n">
        <v>0.0317706784229761</v>
      </c>
      <c r="DU76" s="0" t="n">
        <v>0.234514730650627</v>
      </c>
      <c r="DV76" s="0" t="n">
        <v>0.0317148604259213</v>
      </c>
      <c r="DW76" s="0" t="n">
        <v>0.227486578152009</v>
      </c>
      <c r="DX76" s="0" t="n">
        <v>0.0312867910701855</v>
      </c>
      <c r="DY76" s="0" t="n">
        <v>0.233204500579037</v>
      </c>
      <c r="DZ76" s="0" t="n">
        <v>0.0321558937597689</v>
      </c>
      <c r="EA76" s="0" t="n">
        <v>0.235468425534667</v>
      </c>
      <c r="EB76" s="0" t="n">
        <v>0.0314608061458698</v>
      </c>
      <c r="EC76" s="0" t="n">
        <v>0.234043770450811</v>
      </c>
      <c r="ED76" s="0" t="n">
        <v>0.0315061522797819</v>
      </c>
      <c r="EE76" s="0" t="n">
        <v>0.226813147352726</v>
      </c>
      <c r="EF76" s="0" t="n">
        <v>0.0317964056368015</v>
      </c>
      <c r="EG76" s="0" t="n">
        <v>0.231559582067255</v>
      </c>
      <c r="EH76" s="0" t="n">
        <v>0.0313744393040185</v>
      </c>
      <c r="EI76" s="0" t="n">
        <v>0.237988182409166</v>
      </c>
      <c r="EJ76" s="0" t="n">
        <v>0.0318095136082609</v>
      </c>
      <c r="EK76" s="0" t="n">
        <v>0.238396829007761</v>
      </c>
      <c r="EL76" s="0" t="n">
        <v>0.0314922739469577</v>
      </c>
      <c r="EM76" s="0" t="n">
        <v>0.233067456190894</v>
      </c>
      <c r="EN76" s="0" t="n">
        <v>0.0317043725446124</v>
      </c>
      <c r="EO76" s="0" t="n">
        <v>0.229172239430259</v>
      </c>
      <c r="EP76" s="0" t="n">
        <v>0.0317807530580954</v>
      </c>
      <c r="EQ76" s="0" t="n">
        <v>0.238857595764541</v>
      </c>
      <c r="ER76" s="0" t="n">
        <v>0.0319927991357823</v>
      </c>
      <c r="ES76" s="0" t="n">
        <v>0.244441615715384</v>
      </c>
      <c r="ET76" s="0" t="n">
        <v>0.031393868066648</v>
      </c>
      <c r="EU76" s="0" t="n">
        <v>0.256122634283717</v>
      </c>
      <c r="EV76" s="0" t="n">
        <v>0.0315436735101375</v>
      </c>
      <c r="EW76" s="0" t="n">
        <v>0.21705003560224</v>
      </c>
      <c r="EX76" s="0" t="n">
        <v>0.030733975713791</v>
      </c>
      <c r="EY76" s="0" t="n">
        <v>0.2181616455429</v>
      </c>
      <c r="EZ76" s="0" t="n">
        <v>0.031093880908281</v>
      </c>
      <c r="FA76" s="0" t="n">
        <v>0.22952727216676</v>
      </c>
      <c r="FB76" s="0" t="n">
        <v>0.0313442463465106</v>
      </c>
      <c r="FC76" s="0" t="n">
        <v>0.224856061194551</v>
      </c>
      <c r="FD76" s="0" t="n">
        <v>0.031640990126889</v>
      </c>
    </row>
    <row r="77" customFormat="false" ht="12.75" hidden="false" customHeight="false" outlineLevel="0" collapsed="false">
      <c r="AA77" s="0" t="n">
        <v>0.221625878341959</v>
      </c>
      <c r="AB77" s="0" t="n">
        <v>0.0306068331302309</v>
      </c>
      <c r="AC77" s="0" t="s">
        <v>17</v>
      </c>
      <c r="AD77" s="0" t="s">
        <v>17</v>
      </c>
      <c r="AE77" s="0" t="s">
        <v>17</v>
      </c>
      <c r="AF77" s="0" t="s">
        <v>17</v>
      </c>
      <c r="AG77" s="0" t="s">
        <v>17</v>
      </c>
      <c r="AH77" s="0" t="s">
        <v>17</v>
      </c>
      <c r="AI77" s="0" t="s">
        <v>17</v>
      </c>
      <c r="AJ77" s="0" t="s">
        <v>17</v>
      </c>
      <c r="AK77" s="0" t="s">
        <v>17</v>
      </c>
      <c r="AL77" s="0" t="s">
        <v>17</v>
      </c>
      <c r="AM77" s="0" t="s">
        <v>17</v>
      </c>
      <c r="AN77" s="0" t="s">
        <v>17</v>
      </c>
      <c r="AO77" s="0" t="n">
        <v>0.235713926265109</v>
      </c>
      <c r="AP77" s="0" t="n">
        <v>0.0315286918680145</v>
      </c>
      <c r="AQ77" s="0" t="n">
        <v>0.237442486152385</v>
      </c>
      <c r="AR77" s="0" t="n">
        <v>0.0317011766859212</v>
      </c>
      <c r="AS77" s="0" t="s">
        <v>17</v>
      </c>
      <c r="AT77" s="0" t="s">
        <v>17</v>
      </c>
      <c r="AU77" s="0" t="s">
        <v>17</v>
      </c>
      <c r="AV77" s="0" t="s">
        <v>17</v>
      </c>
      <c r="AW77" s="0" t="s">
        <v>17</v>
      </c>
      <c r="AX77" s="0" t="s">
        <v>17</v>
      </c>
      <c r="AY77" s="0" t="s">
        <v>17</v>
      </c>
      <c r="AZ77" s="0" t="s">
        <v>17</v>
      </c>
      <c r="BA77" s="0" t="n">
        <v>0.236446454562479</v>
      </c>
      <c r="BB77" s="0" t="n">
        <v>0.0320807105214343</v>
      </c>
      <c r="BC77" s="0" t="n">
        <v>0.232563928029107</v>
      </c>
      <c r="BD77" s="0" t="n">
        <v>0.0316924801378239</v>
      </c>
      <c r="BE77" s="0" t="s">
        <v>17</v>
      </c>
      <c r="BF77" s="0" t="s">
        <v>17</v>
      </c>
      <c r="BG77" s="0" t="s">
        <v>17</v>
      </c>
      <c r="BH77" s="0" t="s">
        <v>17</v>
      </c>
      <c r="BI77" s="0" t="s">
        <v>17</v>
      </c>
      <c r="BJ77" s="0" t="s">
        <v>17</v>
      </c>
      <c r="BK77" s="0" t="s">
        <v>17</v>
      </c>
      <c r="BL77" s="0" t="s">
        <v>17</v>
      </c>
      <c r="BM77" s="0" t="s">
        <v>17</v>
      </c>
      <c r="BN77" s="0" t="s">
        <v>17</v>
      </c>
      <c r="BO77" s="0" t="s">
        <v>17</v>
      </c>
      <c r="BP77" s="0" t="s">
        <v>17</v>
      </c>
      <c r="BQ77" s="0" t="s">
        <v>17</v>
      </c>
      <c r="BR77" s="0" t="s">
        <v>17</v>
      </c>
      <c r="BS77" s="0" t="s">
        <v>17</v>
      </c>
      <c r="BT77" s="0" t="s">
        <v>17</v>
      </c>
      <c r="BU77" s="0" t="s">
        <v>17</v>
      </c>
      <c r="BV77" s="0" t="s">
        <v>17</v>
      </c>
      <c r="BW77" s="0" t="s">
        <v>17</v>
      </c>
      <c r="BX77" s="0" t="s">
        <v>17</v>
      </c>
      <c r="BY77" s="0" t="s">
        <v>17</v>
      </c>
      <c r="BZ77" s="0" t="s">
        <v>17</v>
      </c>
      <c r="CA77" s="0" t="n">
        <v>0.23973888544711</v>
      </c>
      <c r="CB77" s="0" t="n">
        <v>0.032022551789176</v>
      </c>
      <c r="CC77" s="0" t="s">
        <v>17</v>
      </c>
      <c r="CD77" s="0" t="s">
        <v>17</v>
      </c>
      <c r="CE77" s="0" t="s">
        <v>17</v>
      </c>
      <c r="CF77" s="0" t="s">
        <v>17</v>
      </c>
      <c r="CG77" s="0" t="s">
        <v>17</v>
      </c>
      <c r="CH77" s="0" t="s">
        <v>17</v>
      </c>
      <c r="CI77" s="0" t="s">
        <v>17</v>
      </c>
      <c r="CJ77" s="0" t="s">
        <v>17</v>
      </c>
      <c r="CK77" s="0" t="s">
        <v>17</v>
      </c>
      <c r="CL77" s="0" t="s">
        <v>17</v>
      </c>
      <c r="CM77" s="0" t="s">
        <v>17</v>
      </c>
      <c r="CN77" s="0" t="s">
        <v>17</v>
      </c>
      <c r="CO77" s="0" t="s">
        <v>17</v>
      </c>
      <c r="CP77" s="0" t="s">
        <v>17</v>
      </c>
      <c r="CQ77" s="0" t="s">
        <v>17</v>
      </c>
      <c r="CR77" s="0" t="s">
        <v>17</v>
      </c>
      <c r="CS77" s="0" t="s">
        <v>17</v>
      </c>
      <c r="CT77" s="0" t="s">
        <v>17</v>
      </c>
      <c r="CU77" s="0" t="s">
        <v>17</v>
      </c>
      <c r="CV77" s="0" t="s">
        <v>17</v>
      </c>
      <c r="CW77" s="0" t="s">
        <v>17</v>
      </c>
      <c r="CX77" s="0" t="s">
        <v>17</v>
      </c>
      <c r="CY77" s="0" t="s">
        <v>17</v>
      </c>
      <c r="CZ77" s="0" t="s">
        <v>17</v>
      </c>
      <c r="DA77" s="0" t="s">
        <v>17</v>
      </c>
      <c r="DB77" s="0" t="s">
        <v>17</v>
      </c>
      <c r="DC77" s="0" t="s">
        <v>17</v>
      </c>
      <c r="DD77" s="0" t="s">
        <v>17</v>
      </c>
      <c r="DE77" s="0" t="s">
        <v>17</v>
      </c>
      <c r="DF77" s="0" t="s">
        <v>17</v>
      </c>
      <c r="DG77" s="0" t="s">
        <v>17</v>
      </c>
      <c r="DH77" s="0" t="s">
        <v>17</v>
      </c>
      <c r="DI77" s="0" t="s">
        <v>17</v>
      </c>
      <c r="DJ77" s="0" t="s">
        <v>17</v>
      </c>
      <c r="DK77" s="0" t="s">
        <v>17</v>
      </c>
      <c r="DL77" s="0" t="s">
        <v>17</v>
      </c>
      <c r="DM77" s="0" t="s">
        <v>17</v>
      </c>
      <c r="DN77" s="0" t="s">
        <v>17</v>
      </c>
      <c r="DO77" s="0" t="s">
        <v>17</v>
      </c>
      <c r="DP77" s="0" t="s">
        <v>17</v>
      </c>
      <c r="DQ77" s="0" t="s">
        <v>17</v>
      </c>
      <c r="DR77" s="0" t="s">
        <v>17</v>
      </c>
      <c r="DS77" s="0" t="s">
        <v>17</v>
      </c>
      <c r="DT77" s="0" t="s">
        <v>17</v>
      </c>
      <c r="DU77" s="0" t="s">
        <v>17</v>
      </c>
      <c r="DV77" s="0" t="s">
        <v>17</v>
      </c>
      <c r="DW77" s="0" t="n">
        <v>0.22817046821737</v>
      </c>
      <c r="DX77" s="0" t="n">
        <v>0.0313163550688639</v>
      </c>
      <c r="DY77" s="0" t="s">
        <v>17</v>
      </c>
      <c r="DZ77" s="0" t="s">
        <v>17</v>
      </c>
      <c r="EA77" s="0" t="n">
        <v>0.236257244736977</v>
      </c>
      <c r="EB77" s="0" t="n">
        <v>0.0314880675883338</v>
      </c>
      <c r="EC77" s="0" t="n">
        <v>0.23480514179634</v>
      </c>
      <c r="ED77" s="0" t="n">
        <v>0.0315407935012022</v>
      </c>
      <c r="EE77" s="0" t="n">
        <v>0.227535457456094</v>
      </c>
      <c r="EF77" s="0" t="n">
        <v>0.0318304635213315</v>
      </c>
      <c r="EG77" s="0" t="n">
        <v>0.23228751941458</v>
      </c>
      <c r="EH77" s="0" t="n">
        <v>0.0314062341337914</v>
      </c>
      <c r="EI77" s="0" t="n">
        <v>0.238720186303109</v>
      </c>
      <c r="EJ77" s="0" t="n">
        <v>0.0318344394730371</v>
      </c>
      <c r="EK77" s="0" t="n">
        <v>0.239093861244406</v>
      </c>
      <c r="EL77" s="0" t="n">
        <v>0.0315225909522594</v>
      </c>
      <c r="EM77" s="0" t="n">
        <v>0.233748791367177</v>
      </c>
      <c r="EN77" s="0" t="n">
        <v>0.0317379868259114</v>
      </c>
      <c r="EO77" s="0" t="n">
        <v>0.23005514024925</v>
      </c>
      <c r="EP77" s="0" t="n">
        <v>0.0318210666740702</v>
      </c>
      <c r="EQ77" s="0" t="s">
        <v>17</v>
      </c>
      <c r="ER77" s="0" t="s">
        <v>17</v>
      </c>
      <c r="ES77" s="0" t="n">
        <v>0.245273572901368</v>
      </c>
      <c r="ET77" s="0" t="n">
        <v>0.0314322830633575</v>
      </c>
      <c r="EU77" s="0" t="n">
        <v>0.256952290940208</v>
      </c>
      <c r="EV77" s="0" t="n">
        <v>0.0315826902549268</v>
      </c>
      <c r="EW77" s="0" t="n">
        <v>0.217800753600235</v>
      </c>
      <c r="EX77" s="0" t="n">
        <v>0.0307640353815705</v>
      </c>
      <c r="EY77" s="0" t="n">
        <v>0.218877107117083</v>
      </c>
      <c r="EZ77" s="0" t="n">
        <v>0.0311347825584488</v>
      </c>
      <c r="FA77" s="0" t="n">
        <v>0.230346163634647</v>
      </c>
      <c r="FB77" s="0" t="n">
        <v>0.0313772393599679</v>
      </c>
      <c r="FC77" s="0" t="n">
        <v>0.225618066410843</v>
      </c>
      <c r="FD77" s="0" t="n">
        <v>0.0316841849354449</v>
      </c>
    </row>
    <row r="78" customFormat="false" ht="12.75" hidden="false" customHeight="false" outlineLevel="0" collapsed="false">
      <c r="AA78" s="0" t="n">
        <v>0.222314442488554</v>
      </c>
      <c r="AB78" s="0" t="n">
        <v>0.0306344169601381</v>
      </c>
      <c r="AO78" s="0" t="n">
        <v>0.236390985528594</v>
      </c>
      <c r="AP78" s="0" t="n">
        <v>0.0315584973377961</v>
      </c>
      <c r="AQ78" s="0" t="n">
        <v>0.238103115083051</v>
      </c>
      <c r="AR78" s="0" t="n">
        <v>0.0317216620223749</v>
      </c>
      <c r="BA78" s="0" t="n">
        <v>0.237147297492501</v>
      </c>
      <c r="BB78" s="0" t="n">
        <v>0.0321075725940616</v>
      </c>
      <c r="BC78" s="0" t="n">
        <v>0.233195426496354</v>
      </c>
      <c r="BD78" s="0" t="n">
        <v>0.0317235653633934</v>
      </c>
      <c r="CA78" s="0" t="n">
        <v>0.240408923954901</v>
      </c>
      <c r="CB78" s="0" t="n">
        <v>0.0320471427269384</v>
      </c>
      <c r="DW78" s="0" t="n">
        <v>0.228822834811985</v>
      </c>
      <c r="DX78" s="0" t="n">
        <v>0.0313473009571349</v>
      </c>
      <c r="EA78" s="0" t="n">
        <v>0.237009732992528</v>
      </c>
      <c r="EB78" s="0" t="n">
        <v>0.0315173359241002</v>
      </c>
      <c r="EC78" s="0" t="n">
        <v>0.235531410415295</v>
      </c>
      <c r="ED78" s="0" t="n">
        <v>0.0315766975506294</v>
      </c>
      <c r="EE78" s="0" t="n">
        <v>0.228224465897833</v>
      </c>
      <c r="EF78" s="0" t="n">
        <v>0.03186632175044</v>
      </c>
      <c r="EG78" s="0" t="n">
        <v>0.232981901459649</v>
      </c>
      <c r="EH78" s="0" t="n">
        <v>0.0314394601613352</v>
      </c>
      <c r="EI78" s="0" t="n">
        <v>0.239418475744998</v>
      </c>
      <c r="EJ78" s="0" t="n">
        <v>0.0318611463119547</v>
      </c>
      <c r="EK78" s="0" t="n">
        <v>0.23975876885188</v>
      </c>
      <c r="EL78" s="0" t="n">
        <v>0.0315547466565046</v>
      </c>
      <c r="EM78" s="0" t="n">
        <v>0.23439870868015</v>
      </c>
      <c r="EN78" s="0" t="n">
        <v>0.0317733647990052</v>
      </c>
      <c r="EO78" s="0" t="n">
        <v>0.230897335664802</v>
      </c>
      <c r="EP78" s="0" t="n">
        <v>0.0318622520352226</v>
      </c>
      <c r="ES78" s="0" t="n">
        <v>0.246067170831626</v>
      </c>
      <c r="ET78" s="0" t="n">
        <v>0.0314720023500715</v>
      </c>
      <c r="EU78" s="0" t="n">
        <v>0.257743692024549</v>
      </c>
      <c r="EV78" s="0" t="n">
        <v>0.0316227657109503</v>
      </c>
      <c r="EW78" s="0" t="n">
        <v>0.218516877440456</v>
      </c>
      <c r="EX78" s="0" t="n">
        <v>0.0307957318352001</v>
      </c>
      <c r="EY78" s="0" t="n">
        <v>0.219559551306624</v>
      </c>
      <c r="EZ78" s="0" t="n">
        <v>0.0311774635112804</v>
      </c>
      <c r="FA78" s="0" t="n">
        <v>0.231127316571948</v>
      </c>
      <c r="FB78" s="0" t="n">
        <v>0.0314118048308197</v>
      </c>
      <c r="FC78" s="0" t="n">
        <v>0.226344905933139</v>
      </c>
      <c r="FD78" s="0" t="n">
        <v>0.0317289183632498</v>
      </c>
    </row>
    <row r="79" customFormat="false" ht="12.75" hidden="false" customHeight="false" outlineLevel="0" collapsed="false">
      <c r="AA79" s="0" t="n">
        <v>0.222966397026694</v>
      </c>
      <c r="AB79" s="0" t="n">
        <v>0.0306632946839192</v>
      </c>
      <c r="AO79" s="0" t="n">
        <v>0.237032036653523</v>
      </c>
      <c r="AP79" s="0" t="n">
        <v>0.0315894793842723</v>
      </c>
      <c r="AQ79" s="0" t="n">
        <v>0.238728651161087</v>
      </c>
      <c r="AR79" s="0" t="n">
        <v>0.0317439905834252</v>
      </c>
      <c r="BA79" s="0" t="n">
        <v>0.237810883557844</v>
      </c>
      <c r="BB79" s="0" t="n">
        <v>0.0321358593436158</v>
      </c>
      <c r="BC79" s="0" t="n">
        <v>0.233793331138838</v>
      </c>
      <c r="BD79" s="0" t="n">
        <v>0.0317559973507252</v>
      </c>
      <c r="CA79" s="0" t="n">
        <v>0.241043354119875</v>
      </c>
      <c r="CB79" s="0" t="n">
        <v>0.0320734527498661</v>
      </c>
      <c r="DW79" s="0" t="n">
        <v>0.229440499671381</v>
      </c>
      <c r="DX79" s="0" t="n">
        <v>0.0313794779697415</v>
      </c>
      <c r="EA79" s="0" t="n">
        <v>0.237722224254179</v>
      </c>
      <c r="EB79" s="0" t="n">
        <v>0.0315484685607791</v>
      </c>
      <c r="EC79" s="0" t="n">
        <v>0.23621903799997</v>
      </c>
      <c r="ED79" s="0" t="n">
        <v>0.0316136895071435</v>
      </c>
      <c r="EE79" s="0" t="n">
        <v>0.228876815898075</v>
      </c>
      <c r="EF79" s="0" t="n">
        <v>0.0319038056264391</v>
      </c>
      <c r="EG79" s="0" t="n">
        <v>0.233639345242935</v>
      </c>
      <c r="EH79" s="0" t="n">
        <v>0.0314739555127836</v>
      </c>
      <c r="EI79" s="0" t="n">
        <v>0.240079648738864</v>
      </c>
      <c r="EJ79" s="0" t="n">
        <v>0.0318895040119789</v>
      </c>
      <c r="EK79" s="0" t="n">
        <v>0.240388312467157</v>
      </c>
      <c r="EL79" s="0" t="n">
        <v>0.0315885844003346</v>
      </c>
      <c r="EM79" s="0" t="n">
        <v>0.235014041797993</v>
      </c>
      <c r="EN79" s="0" t="n">
        <v>0.031810334105965</v>
      </c>
      <c r="EO79" s="0" t="n">
        <v>0.231694722585509</v>
      </c>
      <c r="EP79" s="0" t="n">
        <v>0.0319041084906131</v>
      </c>
      <c r="ES79" s="0" t="n">
        <v>0.246818543176813</v>
      </c>
      <c r="ET79" s="0" t="n">
        <v>0.0315128324184177</v>
      </c>
      <c r="EU79" s="0" t="n">
        <v>0.258492981910207</v>
      </c>
      <c r="EV79" s="0" t="n">
        <v>0.0316637046346144</v>
      </c>
      <c r="EW79" s="0" t="n">
        <v>0.219194918239536</v>
      </c>
      <c r="EX79" s="0" t="n">
        <v>0.0308289106527436</v>
      </c>
      <c r="EY79" s="0" t="n">
        <v>0.22020565331203</v>
      </c>
      <c r="EZ79" s="0" t="n">
        <v>0.0312217158294637</v>
      </c>
      <c r="FA79" s="0" t="n">
        <v>0.231866925280073</v>
      </c>
      <c r="FB79" s="0" t="n">
        <v>0.0314477743595665</v>
      </c>
      <c r="FC79" s="0" t="n">
        <v>0.227033038672347</v>
      </c>
      <c r="FD79" s="0" t="n">
        <v>0.0317749724735399</v>
      </c>
    </row>
    <row r="80" customFormat="false" ht="12.75" hidden="false" customHeight="false" outlineLevel="0" collapsed="false">
      <c r="AA80" s="0" t="n">
        <v>0.223578565699403</v>
      </c>
      <c r="AB80" s="0" t="n">
        <v>0.0306933256122067</v>
      </c>
      <c r="AO80" s="0" t="n">
        <v>0.237633956503254</v>
      </c>
      <c r="AP80" s="0" t="n">
        <v>0.0316214870660267</v>
      </c>
      <c r="AQ80" s="0" t="n">
        <v>0.239316046837599</v>
      </c>
      <c r="AR80" s="0" t="n">
        <v>0.0317680535865672</v>
      </c>
      <c r="BA80" s="0" t="n">
        <v>0.238433979833899</v>
      </c>
      <c r="BB80" s="0" t="n">
        <v>0.0321654329598966</v>
      </c>
      <c r="BC80" s="0" t="n">
        <v>0.23435472902524</v>
      </c>
      <c r="BD80" s="0" t="n">
        <v>0.0317896180944373</v>
      </c>
      <c r="CA80" s="0" t="n">
        <v>0.24163908506204</v>
      </c>
      <c r="CB80" s="0" t="n">
        <v>0.032101353678172</v>
      </c>
      <c r="DW80" s="0" t="n">
        <v>0.23002045359445</v>
      </c>
      <c r="DX80" s="0" t="n">
        <v>0.0314127293435127</v>
      </c>
      <c r="EA80" s="0" t="n">
        <v>0.238391247336123</v>
      </c>
      <c r="EB80" s="0" t="n">
        <v>0.0315813138232941</v>
      </c>
      <c r="EC80" s="0" t="n">
        <v>0.236864674497891</v>
      </c>
      <c r="ED80" s="0" t="n">
        <v>0.0316515891496511</v>
      </c>
      <c r="EE80" s="0" t="n">
        <v>0.229489329273191</v>
      </c>
      <c r="EF80" s="0" t="n">
        <v>0.0319427325316528</v>
      </c>
      <c r="EG80" s="0" t="n">
        <v>0.234256647764415</v>
      </c>
      <c r="EH80" s="0" t="n">
        <v>0.0315095521302517</v>
      </c>
      <c r="EI80" s="0" t="n">
        <v>0.240700484116342</v>
      </c>
      <c r="EJ80" s="0" t="n">
        <v>0.0319193744172459</v>
      </c>
      <c r="EK80" s="0" t="n">
        <v>0.240979425017024</v>
      </c>
      <c r="EL80" s="0" t="n">
        <v>0.0316239393296628</v>
      </c>
      <c r="EM80" s="0" t="n">
        <v>0.235591792879609</v>
      </c>
      <c r="EN80" s="0" t="n">
        <v>0.0318487146360434</v>
      </c>
      <c r="EO80" s="0" t="n">
        <v>0.232443416222445</v>
      </c>
      <c r="EP80" s="0" t="n">
        <v>0.0319464321197983</v>
      </c>
      <c r="ES80" s="0" t="n">
        <v>0.247524029326392</v>
      </c>
      <c r="ET80" s="0" t="n">
        <v>0.0315545743484074</v>
      </c>
      <c r="EU80" s="0" t="n">
        <v>0.259196510132178</v>
      </c>
      <c r="EV80" s="0" t="n">
        <v>0.0317053075755983</v>
      </c>
      <c r="EW80" s="0" t="n">
        <v>0.219831572650859</v>
      </c>
      <c r="EX80" s="0" t="n">
        <v>0.0308634101903371</v>
      </c>
      <c r="EY80" s="0" t="n">
        <v>0.220812265389278</v>
      </c>
      <c r="EZ80" s="0" t="n">
        <v>0.0312673239201529</v>
      </c>
      <c r="FA80" s="0" t="n">
        <v>0.232561386459741</v>
      </c>
      <c r="FB80" s="0" t="n">
        <v>0.0314849727062798</v>
      </c>
      <c r="FC80" s="0" t="n">
        <v>0.227679112114934</v>
      </c>
      <c r="FD80" s="0" t="n">
        <v>0.0318221228953192</v>
      </c>
    </row>
    <row r="81" customFormat="false" ht="12.75" hidden="false" customHeight="false" outlineLevel="0" collapsed="false">
      <c r="AA81" s="0" t="n">
        <v>0.224147966082443</v>
      </c>
      <c r="AB81" s="0" t="n">
        <v>0.0307243634373367</v>
      </c>
      <c r="AO81" s="0" t="n">
        <v>0.238193812584783</v>
      </c>
      <c r="AP81" s="0" t="n">
        <v>0.0316543644448515</v>
      </c>
      <c r="AQ81" s="0" t="n">
        <v>0.239862440379897</v>
      </c>
      <c r="AR81" s="0" t="n">
        <v>0.0317937337992682</v>
      </c>
      <c r="BA81" s="0" t="n">
        <v>0.239013550658244</v>
      </c>
      <c r="BB81" s="0" t="n">
        <v>0.0321961493632182</v>
      </c>
      <c r="BC81" s="0" t="n">
        <v>0.234876885081489</v>
      </c>
      <c r="BD81" s="0" t="n">
        <v>0.0318242637976458</v>
      </c>
      <c r="CA81" s="0" t="n">
        <v>0.242193214440128</v>
      </c>
      <c r="CB81" s="0" t="n">
        <v>0.032130709581338</v>
      </c>
      <c r="DW81" s="0" t="n">
        <v>0.230559871103977</v>
      </c>
      <c r="DX81" s="0" t="n">
        <v>0.031446893081098</v>
      </c>
      <c r="EA81" s="0" t="n">
        <v>0.239013542825154</v>
      </c>
      <c r="EB81" s="0" t="n">
        <v>0.0316157116928277</v>
      </c>
      <c r="EC81" s="0" t="n">
        <v>0.23746517443294</v>
      </c>
      <c r="ED81" s="0" t="n">
        <v>0.0316902118349033</v>
      </c>
      <c r="EE81" s="0" t="n">
        <v>0.23005902191959</v>
      </c>
      <c r="EF81" s="0" t="n">
        <v>0.0319829128181118</v>
      </c>
      <c r="EG81" s="0" t="n">
        <v>0.234830801588253</v>
      </c>
      <c r="EH81" s="0" t="n">
        <v>0.0315460765905976</v>
      </c>
      <c r="EI81" s="0" t="n">
        <v>0.241277957229878</v>
      </c>
      <c r="EJ81" s="0" t="n">
        <v>0.0319506120021436</v>
      </c>
      <c r="EK81" s="0" t="n">
        <v>0.241529226660557</v>
      </c>
      <c r="EL81" s="0" t="n">
        <v>0.0316606391988274</v>
      </c>
      <c r="EM81" s="0" t="n">
        <v>0.236129147179803</v>
      </c>
      <c r="EN81" s="0" t="n">
        <v>0.0318883194031559</v>
      </c>
      <c r="EO81" s="0" t="n">
        <v>0.233139769015469</v>
      </c>
      <c r="EP81" s="0" t="n">
        <v>0.0319890167263112</v>
      </c>
      <c r="ES81" s="0" t="n">
        <v>0.248180192222756</v>
      </c>
      <c r="ET81" s="0" t="n">
        <v>0.0315970247775534</v>
      </c>
      <c r="EU81" s="0" t="n">
        <v>0.259850849171682</v>
      </c>
      <c r="EV81" s="0" t="n">
        <v>0.0317473718485555</v>
      </c>
      <c r="EW81" s="0" t="n">
        <v>0.22042373895813</v>
      </c>
      <c r="EX81" s="0" t="n">
        <v>0.0308990623697014</v>
      </c>
      <c r="EY81" s="0" t="n">
        <v>0.221376432185303</v>
      </c>
      <c r="EZ81" s="0" t="n">
        <v>0.0313140655853145</v>
      </c>
      <c r="FA81" s="0" t="n">
        <v>0.233207316765893</v>
      </c>
      <c r="FB81" s="0" t="n">
        <v>0.0315232186443537</v>
      </c>
      <c r="FC81" s="0" t="n">
        <v>0.22827997865603</v>
      </c>
      <c r="FD81" s="0" t="n">
        <v>0.0318701399164723</v>
      </c>
    </row>
    <row r="82" customFormat="false" ht="12.75" hidden="false" customHeight="false" outlineLevel="0" collapsed="false">
      <c r="AA82" s="0" t="n">
        <v>0.224671824114384</v>
      </c>
      <c r="AB82" s="0" t="n">
        <v>0.030756256946145</v>
      </c>
      <c r="AO82" s="0" t="n">
        <v>0.238708877335558</v>
      </c>
      <c r="AP82" s="0" t="n">
        <v>0.0316879513454616</v>
      </c>
      <c r="AQ82" s="0" t="n">
        <v>0.240365169813565</v>
      </c>
      <c r="AR82" s="0" t="n">
        <v>0.0318209061101134</v>
      </c>
      <c r="BA82" s="0" t="n">
        <v>0.239546772420082</v>
      </c>
      <c r="BB82" s="0" t="n">
        <v>0.0322278589063513</v>
      </c>
      <c r="BC82" s="0" t="n">
        <v>0.235357255415767</v>
      </c>
      <c r="BD82" s="0" t="n">
        <v>0.0318597656699672</v>
      </c>
      <c r="CA82" s="0" t="n">
        <v>0.242703042591511</v>
      </c>
      <c r="CB82" s="0" t="n">
        <v>0.0321613774403548</v>
      </c>
      <c r="DW82" s="0" t="n">
        <v>0.231056124212075</v>
      </c>
      <c r="DX82" s="0" t="n">
        <v>0.0314818027402019</v>
      </c>
      <c r="EA82" s="0" t="n">
        <v>0.239586078960202</v>
      </c>
      <c r="EB82" s="0" t="n">
        <v>0.0316514945864174</v>
      </c>
      <c r="EC82" s="0" t="n">
        <v>0.238017612229796</v>
      </c>
      <c r="ED82" s="0" t="n">
        <v>0.0317293693970599</v>
      </c>
      <c r="EE82" s="0" t="n">
        <v>0.230583118351961</v>
      </c>
      <c r="EF82" s="0" t="n">
        <v>0.0320241507314996</v>
      </c>
      <c r="EG82" s="0" t="n">
        <v>0.235359009494735</v>
      </c>
      <c r="EH82" s="0" t="n">
        <v>0.0315833509503217</v>
      </c>
      <c r="EI82" s="0" t="n">
        <v>0.241809254688511</v>
      </c>
      <c r="EJ82" s="0" t="n">
        <v>0.0319830645802985</v>
      </c>
      <c r="EK82" s="0" t="n">
        <v>0.242035038819414</v>
      </c>
      <c r="EL82" s="0" t="n">
        <v>0.0316985052097548</v>
      </c>
      <c r="EM82" s="0" t="n">
        <v>0.236623486762441</v>
      </c>
      <c r="EN82" s="0" t="n">
        <v>0.0319289554568581</v>
      </c>
      <c r="EO82" s="0" t="n">
        <v>0.233780388403772</v>
      </c>
      <c r="EP82" s="0" t="n">
        <v>0.0320316548422295</v>
      </c>
      <c r="ES82" s="0" t="n">
        <v>0.248783835106232</v>
      </c>
      <c r="ET82" s="0" t="n">
        <v>0.0316399768916322</v>
      </c>
      <c r="EU82" s="0" t="n">
        <v>0.260452811154694</v>
      </c>
      <c r="EV82" s="0" t="n">
        <v>0.0317896925205763</v>
      </c>
      <c r="EW82" s="0" t="n">
        <v>0.220968532186624</v>
      </c>
      <c r="EX82" s="0" t="n">
        <v>0.0309356934970023</v>
      </c>
      <c r="EY82" s="0" t="n">
        <v>0.221895405136185</v>
      </c>
      <c r="EZ82" s="0" t="n">
        <v>0.0313617131042545</v>
      </c>
      <c r="FA82" s="0" t="n">
        <v>0.233801569291005</v>
      </c>
      <c r="FB82" s="0" t="n">
        <v>0.0315623258434223</v>
      </c>
      <c r="FC82" s="0" t="n">
        <v>0.228832710934246</v>
      </c>
      <c r="FD82" s="0" t="n">
        <v>0.031918789602899</v>
      </c>
    </row>
    <row r="83" customFormat="false" ht="12.75" hidden="false" customHeight="false" outlineLevel="0" collapsed="false">
      <c r="AA83" s="0" t="n">
        <v>0.225147587611552</v>
      </c>
      <c r="AB83" s="0" t="n">
        <v>0.0307888507566628</v>
      </c>
      <c r="AO83" s="0" t="n">
        <v>0.239176641411887</v>
      </c>
      <c r="AP83" s="0" t="n">
        <v>0.0317220841358536</v>
      </c>
      <c r="AQ83" s="0" t="n">
        <v>0.240821785891337</v>
      </c>
      <c r="AR83" s="0" t="n">
        <v>0.0318494381383358</v>
      </c>
      <c r="BA83" s="0" t="n">
        <v>0.240031047316586</v>
      </c>
      <c r="BB83" s="0" t="n">
        <v>0.032260407103589</v>
      </c>
      <c r="BC83" s="0" t="n">
        <v>0.235793499712092</v>
      </c>
      <c r="BD83" s="0" t="n">
        <v>0.0318959507498482</v>
      </c>
      <c r="CA83" s="0" t="n">
        <v>0.243166085684682</v>
      </c>
      <c r="CB83" s="0" t="n">
        <v>0.0321932078444959</v>
      </c>
      <c r="DW83" s="0" t="n">
        <v>0.231506795223487</v>
      </c>
      <c r="DX83" s="0" t="n">
        <v>0.0315172882444744</v>
      </c>
      <c r="EA83" s="0" t="n">
        <v>0.240106066402769</v>
      </c>
      <c r="EB83" s="0" t="n">
        <v>0.0316884881734023</v>
      </c>
      <c r="EC83" s="0" t="n">
        <v>0.238519296467044</v>
      </c>
      <c r="ED83" s="0" t="n">
        <v>0.0317688710644144</v>
      </c>
      <c r="EE83" s="0" t="n">
        <v>0.231059065225169</v>
      </c>
      <c r="EF83" s="0" t="n">
        <v>0.0320662453648471</v>
      </c>
      <c r="EG83" s="0" t="n">
        <v>0.235838698108034</v>
      </c>
      <c r="EH83" s="0" t="n">
        <v>0.0316211936124904</v>
      </c>
      <c r="EI83" s="0" t="n">
        <v>0.242291788064429</v>
      </c>
      <c r="EJ83" s="0" t="n">
        <v>0.0320165740460119</v>
      </c>
      <c r="EK83" s="0" t="n">
        <v>0.242494397227602</v>
      </c>
      <c r="EL83" s="0" t="n">
        <v>0.0317373528830461</v>
      </c>
      <c r="EM83" s="0" t="n">
        <v>0.237072403254765</v>
      </c>
      <c r="EN83" s="0" t="n">
        <v>0.0319704248223812</v>
      </c>
      <c r="EO83" s="0" t="n">
        <v>0.234362153354088</v>
      </c>
      <c r="EP83" s="0" t="n">
        <v>0.0320741387389384</v>
      </c>
      <c r="ES83" s="0" t="n">
        <v>0.249332017089369</v>
      </c>
      <c r="ET83" s="0" t="n">
        <v>0.0316832214322615</v>
      </c>
      <c r="EU83" s="0" t="n">
        <v>0.26099946338294</v>
      </c>
      <c r="EV83" s="0" t="n">
        <v>0.0318320634096008</v>
      </c>
      <c r="EW83" s="0" t="n">
        <v>0.221463298158494</v>
      </c>
      <c r="EX83" s="0" t="n">
        <v>0.0309731251090698</v>
      </c>
      <c r="EY83" s="0" t="n">
        <v>0.222366655857874</v>
      </c>
      <c r="EZ83" s="0" t="n">
        <v>0.0314100343430499</v>
      </c>
      <c r="FA83" s="0" t="n">
        <v>0.234341248896509</v>
      </c>
      <c r="FB83" s="0" t="n">
        <v>0.0316021037771427</v>
      </c>
      <c r="FC83" s="0" t="n">
        <v>0.229334616093483</v>
      </c>
      <c r="FD83" s="0" t="n">
        <v>0.031967834938217</v>
      </c>
    </row>
    <row r="84" customFormat="false" ht="12.75" hidden="false" customHeight="false" outlineLevel="0" collapsed="false">
      <c r="AA84" s="0" t="n">
        <v>0.225572938702012</v>
      </c>
      <c r="AB84" s="0" t="n">
        <v>0.0308219860751214</v>
      </c>
      <c r="AO84" s="0" t="n">
        <v>0.239594825914209</v>
      </c>
      <c r="AP84" s="0" t="n">
        <v>0.0317565965245037</v>
      </c>
      <c r="AQ84" s="0" t="n">
        <v>0.24123006402558</v>
      </c>
      <c r="AR84" s="0" t="n">
        <v>0.0318791908787617</v>
      </c>
      <c r="BA84" s="0" t="n">
        <v>0.240464016009142</v>
      </c>
      <c r="BB84" s="0" t="n">
        <v>0.0322936353833862</v>
      </c>
      <c r="BC84" s="0" t="n">
        <v>0.236183492632102</v>
      </c>
      <c r="BD84" s="0" t="n">
        <v>0.0319326427472169</v>
      </c>
      <c r="CA84" s="0" t="n">
        <v>0.243580087820237</v>
      </c>
      <c r="CB84" s="0" t="n">
        <v>0.032226045719232</v>
      </c>
      <c r="DW84" s="0" t="n">
        <v>0.231909688514346</v>
      </c>
      <c r="DX84" s="0" t="n">
        <v>0.0315531767121056</v>
      </c>
      <c r="EA84" s="0" t="n">
        <v>0.240570971826304</v>
      </c>
      <c r="EB84" s="0" t="n">
        <v>0.0317265122247454</v>
      </c>
      <c r="EC84" s="0" t="n">
        <v>0.238967782989507</v>
      </c>
      <c r="ED84" s="0" t="n">
        <v>0.031808524388814</v>
      </c>
      <c r="EE84" s="0" t="n">
        <v>0.23148454377389</v>
      </c>
      <c r="EF84" s="0" t="n">
        <v>0.0321089916373321</v>
      </c>
      <c r="EG84" s="0" t="n">
        <v>0.236267530433444</v>
      </c>
      <c r="EH84" s="0" t="n">
        <v>0.0316594202114574</v>
      </c>
      <c r="EI84" s="0" t="n">
        <v>0.242723206503528</v>
      </c>
      <c r="EJ84" s="0" t="n">
        <v>0.0320509771445352</v>
      </c>
      <c r="EK84" s="0" t="n">
        <v>0.242905063937131</v>
      </c>
      <c r="EL84" s="0" t="n">
        <v>0.031776992956742</v>
      </c>
      <c r="EM84" s="0" t="n">
        <v>0.23747370958075</v>
      </c>
      <c r="EN84" s="0" t="n">
        <v>0.0320125254651448</v>
      </c>
      <c r="EO84" s="0" t="n">
        <v>0.234882229566058</v>
      </c>
      <c r="EP84" s="0" t="n">
        <v>0.0321162614391635</v>
      </c>
      <c r="ES84" s="0" t="n">
        <v>0.249822067484649</v>
      </c>
      <c r="ET84" s="0" t="n">
        <v>0.0317265477163862</v>
      </c>
      <c r="EU84" s="0" t="n">
        <v>0.261488142621715</v>
      </c>
      <c r="EV84" s="0" t="n">
        <v>0.0318742780889168</v>
      </c>
      <c r="EW84" s="0" t="n">
        <v>0.221905626423658</v>
      </c>
      <c r="EX84" s="0" t="n">
        <v>0.0310111748428525</v>
      </c>
      <c r="EY84" s="0" t="n">
        <v>0.222787888464225</v>
      </c>
      <c r="EZ84" s="0" t="n">
        <v>0.0314587938854827</v>
      </c>
      <c r="FA84" s="0" t="n">
        <v>0.234823726317616</v>
      </c>
      <c r="FB84" s="0" t="n">
        <v>0.0316423586514205</v>
      </c>
      <c r="FC84" s="0" t="n">
        <v>0.229783248902256</v>
      </c>
      <c r="FD84" s="0" t="n">
        <v>0.0320170369784829</v>
      </c>
    </row>
    <row r="85" customFormat="false" ht="12.75" hidden="false" customHeight="false" outlineLevel="0" collapsed="false">
      <c r="AA85" s="0" t="n">
        <v>0.225945805118007</v>
      </c>
      <c r="AB85" s="0" t="n">
        <v>0.0308555014695801</v>
      </c>
      <c r="AO85" s="0" t="n">
        <v>0.239961393489666</v>
      </c>
      <c r="AP85" s="0" t="n">
        <v>0.0317913203705235</v>
      </c>
      <c r="AQ85" s="0" t="n">
        <v>0.241588015126266</v>
      </c>
      <c r="AR85" s="0" t="n">
        <v>0.0319100193790308</v>
      </c>
      <c r="BA85" s="0" t="n">
        <v>0.240843569117799</v>
      </c>
      <c r="BB85" s="0" t="n">
        <v>0.0323273818609038</v>
      </c>
      <c r="BC85" s="0" t="n">
        <v>0.236525334169494</v>
      </c>
      <c r="BD85" s="0" t="n">
        <v>0.0319696629023505</v>
      </c>
      <c r="CA85" s="0" t="n">
        <v>0.243943032021387</v>
      </c>
      <c r="CB85" s="0" t="n">
        <v>0.0322597310817381</v>
      </c>
      <c r="DW85" s="0" t="n">
        <v>0.232262841229037</v>
      </c>
      <c r="DX85" s="0" t="n">
        <v>0.0315892932980889</v>
      </c>
      <c r="EA85" s="0" t="n">
        <v>0.240978530258314</v>
      </c>
      <c r="EB85" s="0" t="n">
        <v>0.0317653814910905</v>
      </c>
      <c r="EC85" s="0" t="n">
        <v>0.239360886815931</v>
      </c>
      <c r="ED85" s="0" t="n">
        <v>0.0318481361832481</v>
      </c>
      <c r="EE85" s="0" t="n">
        <v>0.231857481109403</v>
      </c>
      <c r="EF85" s="0" t="n">
        <v>0.0321521812934119</v>
      </c>
      <c r="EG85" s="0" t="n">
        <v>0.236643417242984</v>
      </c>
      <c r="EH85" s="0" t="n">
        <v>0.0316978445110751</v>
      </c>
      <c r="EI85" s="0" t="n">
        <v>0.243101408178538</v>
      </c>
      <c r="EJ85" s="0" t="n">
        <v>0.0320861062674306</v>
      </c>
      <c r="EK85" s="0" t="n">
        <v>0.243265038221071</v>
      </c>
      <c r="EL85" s="0" t="n">
        <v>0.031817232308388</v>
      </c>
      <c r="EM85" s="0" t="n">
        <v>0.237825450616316</v>
      </c>
      <c r="EN85" s="0" t="n">
        <v>0.0320550522750493</v>
      </c>
      <c r="EO85" s="0" t="n">
        <v>0.235338083280655</v>
      </c>
      <c r="EP85" s="0" t="n">
        <v>0.0321578177253437</v>
      </c>
      <c r="ES85" s="0" t="n">
        <v>0.250251598815806</v>
      </c>
      <c r="ET85" s="0" t="n">
        <v>0.0317697446627053</v>
      </c>
      <c r="EU85" s="0" t="n">
        <v>0.261916468074888</v>
      </c>
      <c r="EV85" s="0" t="n">
        <v>0.0319161308928499</v>
      </c>
      <c r="EW85" s="0" t="n">
        <v>0.222293362003272</v>
      </c>
      <c r="EX85" s="0" t="n">
        <v>0.0310496573238721</v>
      </c>
      <c r="EY85" s="0" t="n">
        <v>0.22315705075232</v>
      </c>
      <c r="EZ85" s="0" t="n">
        <v>0.0315077541799634</v>
      </c>
      <c r="FA85" s="0" t="n">
        <v>0.235246650972827</v>
      </c>
      <c r="FB85" s="0" t="n">
        <v>0.0316828943485544</v>
      </c>
      <c r="FC85" s="0" t="n">
        <v>0.230176423666617</v>
      </c>
      <c r="FD85" s="0" t="n">
        <v>0.0320661560163021</v>
      </c>
    </row>
    <row r="86" customFormat="false" ht="12.75" hidden="false" customHeight="false" outlineLevel="0" collapsed="false">
      <c r="AA86" s="0" t="n">
        <v>0.226264370291841</v>
      </c>
      <c r="AB86" s="0" t="n">
        <v>0.030889233656406</v>
      </c>
      <c r="AO86" s="0" t="n">
        <v>0.240274558257877</v>
      </c>
      <c r="AP86" s="0" t="n">
        <v>0.0318260865028256</v>
      </c>
      <c r="AQ86" s="0" t="n">
        <v>0.241893895291612</v>
      </c>
      <c r="AR86" s="0" t="n">
        <v>0.0319417734457883</v>
      </c>
      <c r="BA86" s="0" t="n">
        <v>0.241167857497967</v>
      </c>
      <c r="BB86" s="0" t="n">
        <v>0.0323614821266955</v>
      </c>
      <c r="BC86" s="0" t="n">
        <v>0.236817358906659</v>
      </c>
      <c r="BD86" s="0" t="n">
        <v>0.0320068308567743</v>
      </c>
      <c r="CA86" s="0" t="n">
        <v>0.244253150060466</v>
      </c>
      <c r="CB86" s="0" t="n">
        <v>0.0322940998203142</v>
      </c>
      <c r="DW86" s="0" t="n">
        <v>0.232564532843033</v>
      </c>
      <c r="DX86" s="0" t="n">
        <v>0.0316254620460476</v>
      </c>
      <c r="EA86" s="0" t="n">
        <v>0.241326756115088</v>
      </c>
      <c r="EB86" s="0" t="n">
        <v>0.0318049066052793</v>
      </c>
      <c r="EC86" s="0" t="n">
        <v>0.239696692783989</v>
      </c>
      <c r="ED86" s="0" t="n">
        <v>0.031887513463036</v>
      </c>
      <c r="EE86" s="0" t="n">
        <v>0.232176060318497</v>
      </c>
      <c r="EF86" s="0" t="n">
        <v>0.0321956039174235</v>
      </c>
      <c r="EG86" s="0" t="n">
        <v>0.2369645272539</v>
      </c>
      <c r="EH86" s="0" t="n">
        <v>0.0317362793120182</v>
      </c>
      <c r="EI86" s="0" t="n">
        <v>0.243424550528916</v>
      </c>
      <c r="EJ86" s="0" t="n">
        <v>0.0321217902691426</v>
      </c>
      <c r="EK86" s="0" t="n">
        <v>0.243572566320896</v>
      </c>
      <c r="EL86" s="0" t="n">
        <v>0.0318578748959077</v>
      </c>
      <c r="EM86" s="0" t="n">
        <v>0.238125912714494</v>
      </c>
      <c r="EN86" s="0" t="n">
        <v>0.0320977980657517</v>
      </c>
      <c r="EO86" s="0" t="n">
        <v>0.235727493624404</v>
      </c>
      <c r="EP86" s="0" t="n">
        <v>0.0321986051394297</v>
      </c>
      <c r="ES86" s="0" t="n">
        <v>0.250618518449371</v>
      </c>
      <c r="ET86" s="0" t="n">
        <v>0.0318126018200383</v>
      </c>
      <c r="EU86" s="0" t="n">
        <v>0.262282352983907</v>
      </c>
      <c r="EV86" s="0" t="n">
        <v>0.0319574179187465</v>
      </c>
      <c r="EW86" s="0" t="n">
        <v>0.222624615888567</v>
      </c>
      <c r="EX86" s="0" t="n">
        <v>0.0310883850693494</v>
      </c>
      <c r="EY86" s="0" t="n">
        <v>0.223472344200601</v>
      </c>
      <c r="EZ86" s="0" t="n">
        <v>0.0315566766968588</v>
      </c>
      <c r="FA86" s="0" t="n">
        <v>0.235607962415736</v>
      </c>
      <c r="FB86" s="0" t="n">
        <v>0.0317235133827027</v>
      </c>
      <c r="FC86" s="0" t="n">
        <v>0.230512224878637</v>
      </c>
      <c r="FD86" s="0" t="n">
        <v>0.0321149527486599</v>
      </c>
    </row>
    <row r="87" customFormat="false" ht="12.75" hidden="false" customHeight="false" outlineLevel="0" collapsed="false">
      <c r="AA87" s="0" t="n">
        <v>0.226527082206007</v>
      </c>
      <c r="AB87" s="0" t="n">
        <v>0.0309230182957756</v>
      </c>
      <c r="AO87" s="0" t="n">
        <v>0.240532794511569</v>
      </c>
      <c r="AP87" s="0" t="n">
        <v>0.0318607255443081</v>
      </c>
      <c r="AQ87" s="0" t="n">
        <v>0.242146214304199</v>
      </c>
      <c r="AR87" s="0" t="n">
        <v>0.0319742983764131</v>
      </c>
      <c r="BA87" s="0" t="n">
        <v>0.241435301249253</v>
      </c>
      <c r="BB87" s="0" t="n">
        <v>0.0323957700476942</v>
      </c>
      <c r="BC87" s="0" t="n">
        <v>0.237058144128432</v>
      </c>
      <c r="BD87" s="0" t="n">
        <v>0.0320439655319506</v>
      </c>
      <c r="CA87" s="0" t="n">
        <v>0.244508931073561</v>
      </c>
      <c r="CB87" s="0" t="n">
        <v>0.0323289844939208</v>
      </c>
      <c r="DW87" s="0" t="n">
        <v>0.232813293545117</v>
      </c>
      <c r="DX87" s="0" t="n">
        <v>0.0316615067454773</v>
      </c>
      <c r="EA87" s="0" t="n">
        <v>0.241613952875255</v>
      </c>
      <c r="EB87" s="0" t="n">
        <v>0.0318448950049283</v>
      </c>
      <c r="EC87" s="0" t="n">
        <v>0.239973564880758</v>
      </c>
      <c r="ED87" s="0" t="n">
        <v>0.0319264643860289</v>
      </c>
      <c r="EE87" s="0" t="n">
        <v>0.232438729315289</v>
      </c>
      <c r="EF87" s="0" t="n">
        <v>0.0322390479587075</v>
      </c>
      <c r="EG87" s="0" t="n">
        <v>0.237229296050497</v>
      </c>
      <c r="EH87" s="0" t="n">
        <v>0.0317745373637999</v>
      </c>
      <c r="EI87" s="0" t="n">
        <v>0.243691059237613</v>
      </c>
      <c r="EJ87" s="0" t="n">
        <v>0.0321578553008016</v>
      </c>
      <c r="EK87" s="0" t="n">
        <v>0.243826149990616</v>
      </c>
      <c r="EL87" s="0" t="n">
        <v>0.0318987227127002</v>
      </c>
      <c r="EM87" s="0" t="n">
        <v>0.238373632054144</v>
      </c>
      <c r="EN87" s="0" t="n">
        <v>0.0321405545840563</v>
      </c>
      <c r="EO87" s="0" t="n">
        <v>0.236048563429254</v>
      </c>
      <c r="EP87" s="0" t="n">
        <v>0.0322384249692402</v>
      </c>
      <c r="ES87" s="0" t="n">
        <v>0.250921038789771</v>
      </c>
      <c r="ET87" s="0" t="n">
        <v>0.0318549103926229</v>
      </c>
      <c r="EU87" s="0" t="n">
        <v>0.262584014794275</v>
      </c>
      <c r="EV87" s="0" t="n">
        <v>0.0319979380203665</v>
      </c>
      <c r="EW87" s="0" t="n">
        <v>0.222897774243911</v>
      </c>
      <c r="EX87" s="0" t="n">
        <v>0.0311271694016013</v>
      </c>
      <c r="EY87" s="0" t="n">
        <v>0.223732232731081</v>
      </c>
      <c r="EZ87" s="0" t="n">
        <v>0.0316053230905842</v>
      </c>
      <c r="FA87" s="0" t="n">
        <v>0.235905900373312</v>
      </c>
      <c r="FB87" s="0" t="n">
        <v>0.031764017862014</v>
      </c>
      <c r="FC87" s="0" t="n">
        <v>0.230789016548564</v>
      </c>
      <c r="FD87" s="0" t="n">
        <v>0.0321631894427812</v>
      </c>
    </row>
    <row r="88" customFormat="false" ht="12.75" hidden="false" customHeight="false" outlineLevel="0" collapsed="false">
      <c r="AA88" s="0" t="n">
        <v>0.226732660954467</v>
      </c>
      <c r="AB88" s="0" t="n">
        <v>0.0309566907923221</v>
      </c>
      <c r="AO88" s="0" t="n">
        <v>0.240734844149674</v>
      </c>
      <c r="AP88" s="0" t="n">
        <v>0.0318950687370429</v>
      </c>
      <c r="AQ88" s="0" t="n">
        <v>0.242343742891162</v>
      </c>
      <c r="AR88" s="0" t="n">
        <v>0.0320074357127126</v>
      </c>
      <c r="BA88" s="0" t="n">
        <v>0.241644597412585</v>
      </c>
      <c r="BB88" s="0" t="n">
        <v>0.0324300785765953</v>
      </c>
      <c r="BC88" s="0" t="n">
        <v>0.237246516753417</v>
      </c>
      <c r="BD88" s="0" t="n">
        <v>0.0320808860114747</v>
      </c>
      <c r="CA88" s="0" t="n">
        <v>0.244709128921288</v>
      </c>
      <c r="CB88" s="0" t="n">
        <v>0.0323642151479344</v>
      </c>
      <c r="DW88" s="0" t="n">
        <v>0.233007911398154</v>
      </c>
      <c r="DX88" s="0" t="n">
        <v>0.0316972517902258</v>
      </c>
      <c r="EA88" s="0" t="n">
        <v>0.241838721345067</v>
      </c>
      <c r="EB88" s="0" t="n">
        <v>0.0318851518705743</v>
      </c>
      <c r="EC88" s="0" t="n">
        <v>0.240190154213214</v>
      </c>
      <c r="ED88" s="0" t="n">
        <v>0.0319647991872452</v>
      </c>
      <c r="EE88" s="0" t="n">
        <v>0.23264420840283</v>
      </c>
      <c r="EF88" s="0" t="n">
        <v>0.0322823017622618</v>
      </c>
      <c r="EG88" s="0" t="n">
        <v>0.237436433705813</v>
      </c>
      <c r="EH88" s="0" t="n">
        <v>0.0318124322770377</v>
      </c>
      <c r="EI88" s="0" t="n">
        <v>0.243899635900989</v>
      </c>
      <c r="EJ88" s="0" t="n">
        <v>0.0321941256571988</v>
      </c>
      <c r="EK88" s="0" t="n">
        <v>0.244024553796082</v>
      </c>
      <c r="EL88" s="0" t="n">
        <v>0.0319395767523081</v>
      </c>
      <c r="EM88" s="0" t="n">
        <v>0.238567401771543</v>
      </c>
      <c r="EN88" s="0" t="n">
        <v>0.032183113524504</v>
      </c>
      <c r="EO88" s="0" t="n">
        <v>0.236299728475389</v>
      </c>
      <c r="EP88" s="0" t="n">
        <v>0.0322770832165669</v>
      </c>
      <c r="ES88" s="0" t="n">
        <v>0.251157685988317</v>
      </c>
      <c r="ET88" s="0" t="n">
        <v>0.0318964642573461</v>
      </c>
      <c r="EU88" s="0" t="n">
        <v>0.262819983839973</v>
      </c>
      <c r="EV88" s="0" t="n">
        <v>0.032037493787848</v>
      </c>
      <c r="EW88" s="0" t="n">
        <v>0.223111506269254</v>
      </c>
      <c r="EX88" s="0" t="n">
        <v>0.0311658213672597</v>
      </c>
      <c r="EY88" s="0" t="n">
        <v>0.223935450192962</v>
      </c>
      <c r="EZ88" s="0" t="n">
        <v>0.0316534563607993</v>
      </c>
      <c r="FA88" s="0" t="n">
        <v>0.236139013321773</v>
      </c>
      <c r="FB88" s="0" t="n">
        <v>0.0318042104527367</v>
      </c>
      <c r="FC88" s="0" t="n">
        <v>0.231005450175207</v>
      </c>
      <c r="FD88" s="0" t="n">
        <v>0.032210631094341</v>
      </c>
    </row>
    <row r="89" customFormat="false" ht="12.75" hidden="false" customHeight="false" outlineLevel="0" collapsed="false">
      <c r="AA89" s="0" t="n">
        <v>0.226880104978224</v>
      </c>
      <c r="AB89" s="0" t="n">
        <v>0.0309900870970268</v>
      </c>
      <c r="AO89" s="0" t="n">
        <v>0.240879722806664</v>
      </c>
      <c r="AP89" s="0" t="n">
        <v>0.0319289487644471</v>
      </c>
      <c r="AQ89" s="0" t="n">
        <v>0.242485518713081</v>
      </c>
      <c r="AR89" s="0" t="n">
        <v>0.0320410240129152</v>
      </c>
      <c r="BA89" s="0" t="n">
        <v>0.241794726318094</v>
      </c>
      <c r="BB89" s="0" t="n">
        <v>0.0324642405656947</v>
      </c>
      <c r="BC89" s="0" t="n">
        <v>0.237381559049119</v>
      </c>
      <c r="BD89" s="0" t="n">
        <v>0.0321174124224814</v>
      </c>
      <c r="CA89" s="0" t="n">
        <v>0.244852768259855</v>
      </c>
      <c r="CB89" s="0" t="n">
        <v>0.0323996201421503</v>
      </c>
      <c r="DW89" s="0" t="n">
        <v>0.233147438243526</v>
      </c>
      <c r="DX89" s="0" t="n">
        <v>0.031732523034028</v>
      </c>
      <c r="EA89" s="0" t="n">
        <v>0.241999966475133</v>
      </c>
      <c r="EB89" s="0" t="n">
        <v>0.0319254810748142</v>
      </c>
      <c r="EC89" s="0" t="n">
        <v>0.240345405579901</v>
      </c>
      <c r="ED89" s="0" t="n">
        <v>0.0320023311033868</v>
      </c>
      <c r="EE89" s="0" t="n">
        <v>0.23279149650766</v>
      </c>
      <c r="EF89" s="0" t="n">
        <v>0.0323251545999033</v>
      </c>
      <c r="EG89" s="0" t="n">
        <v>0.237584931066013</v>
      </c>
      <c r="EH89" s="0" t="n">
        <v>0.0318497794315233</v>
      </c>
      <c r="EI89" s="0" t="n">
        <v>0.244049264354507</v>
      </c>
      <c r="EJ89" s="0" t="n">
        <v>0.0322304246328036</v>
      </c>
      <c r="EK89" s="0" t="n">
        <v>0.244166811133898</v>
      </c>
      <c r="EL89" s="0" t="n">
        <v>0.0319802379779569</v>
      </c>
      <c r="EM89" s="0" t="n">
        <v>0.238706277840107</v>
      </c>
      <c r="EN89" s="0" t="n">
        <v>0.0322252675442148</v>
      </c>
      <c r="EO89" s="0" t="n">
        <v>0.236479765111952</v>
      </c>
      <c r="EP89" s="0" t="n">
        <v>0.0323143915423148</v>
      </c>
      <c r="ES89" s="0" t="n">
        <v>0.251327307123646</v>
      </c>
      <c r="ET89" s="0" t="n">
        <v>0.031937060967956</v>
      </c>
      <c r="EU89" s="0" t="n">
        <v>0.26298911050353</v>
      </c>
      <c r="EV89" s="0" t="n">
        <v>0.0320758925094679</v>
      </c>
      <c r="EW89" s="0" t="n">
        <v>0.223264770683654</v>
      </c>
      <c r="EX89" s="0" t="n">
        <v>0.0312041526578331</v>
      </c>
      <c r="EY89" s="0" t="n">
        <v>0.224081006531199</v>
      </c>
      <c r="EZ89" s="0" t="n">
        <v>0.03170084200705</v>
      </c>
      <c r="FA89" s="0" t="n">
        <v>0.236306165558267</v>
      </c>
      <c r="FB89" s="0" t="n">
        <v>0.0318438953406088</v>
      </c>
      <c r="FC89" s="0" t="n">
        <v>0.231160471315691</v>
      </c>
      <c r="FD89" s="0" t="n">
        <v>0.0322570465723818</v>
      </c>
    </row>
    <row r="90" customFormat="false" ht="12.75" hidden="false" customHeight="false" outlineLevel="0" collapsed="false">
      <c r="AA90" s="0" t="n">
        <v>0.226968695944815</v>
      </c>
      <c r="AB90" s="0" t="n">
        <v>0.0310230445064504</v>
      </c>
      <c r="AO90" s="0" t="n">
        <v>0.240966724648286</v>
      </c>
      <c r="AP90" s="0" t="n">
        <v>0.0319622005664327</v>
      </c>
      <c r="AQ90" s="0" t="n">
        <v>0.242570851052401</v>
      </c>
      <c r="AR90" s="0" t="n">
        <v>0.0320748996381986</v>
      </c>
      <c r="BA90" s="0" t="n">
        <v>0.241884956552843</v>
      </c>
      <c r="BB90" s="0" t="n">
        <v>0.0324980895812156</v>
      </c>
      <c r="BC90" s="0" t="n">
        <v>0.237462613103047</v>
      </c>
      <c r="BD90" s="0" t="n">
        <v>0.0321533668119681</v>
      </c>
      <c r="CA90" s="0" t="n">
        <v>0.244939149292845</v>
      </c>
      <c r="CB90" s="0" t="n">
        <v>0.0324350269869954</v>
      </c>
      <c r="DW90" s="0" t="n">
        <v>0.233231194320468</v>
      </c>
      <c r="DX90" s="0" t="n">
        <v>0.0317671486389296</v>
      </c>
      <c r="EA90" s="0" t="n">
        <v>0.242096902695389</v>
      </c>
      <c r="EB90" s="0" t="n">
        <v>0.031965686137819</v>
      </c>
      <c r="EC90" s="0" t="n">
        <v>0.240438562611767</v>
      </c>
      <c r="ED90" s="0" t="n">
        <v>0.032038877282731</v>
      </c>
      <c r="EE90" s="0" t="n">
        <v>0.232879876056937</v>
      </c>
      <c r="EF90" s="0" t="n">
        <v>0.0323673976969145</v>
      </c>
      <c r="EG90" s="0" t="n">
        <v>0.237674064666883</v>
      </c>
      <c r="EH90" s="0" t="n">
        <v>0.0318863968756744</v>
      </c>
      <c r="EI90" s="0" t="n">
        <v>0.244139215623381</v>
      </c>
      <c r="EJ90" s="0" t="n">
        <v>0.0322665753826557</v>
      </c>
      <c r="EK90" s="0" t="n">
        <v>0.244252228940613</v>
      </c>
      <c r="EL90" s="0" t="n">
        <v>0.0320205082922426</v>
      </c>
      <c r="EM90" s="0" t="n">
        <v>0.238789583669589</v>
      </c>
      <c r="EN90" s="0" t="n">
        <v>0.0322668112730421</v>
      </c>
      <c r="EO90" s="0" t="n">
        <v>0.236587796218546</v>
      </c>
      <c r="EP90" s="0" t="n">
        <v>0.032350168184071</v>
      </c>
      <c r="ES90" s="0" t="n">
        <v>0.251429075818637</v>
      </c>
      <c r="ET90" s="0" t="n">
        <v>0.0319765027413593</v>
      </c>
      <c r="EU90" s="0" t="n">
        <v>0.263090570816843</v>
      </c>
      <c r="EV90" s="0" t="n">
        <v>0.0321129471105143</v>
      </c>
      <c r="EW90" s="0" t="n">
        <v>0.223356820798289</v>
      </c>
      <c r="EX90" s="0" t="n">
        <v>0.0312419765271269</v>
      </c>
      <c r="EY90" s="0" t="n">
        <v>0.224168192609943</v>
      </c>
      <c r="EZ90" s="0" t="n">
        <v>0.0317472491712309</v>
      </c>
      <c r="FA90" s="0" t="n">
        <v>0.2364065427339</v>
      </c>
      <c r="FB90" s="0" t="n">
        <v>0.0318828791848458</v>
      </c>
      <c r="FC90" s="0" t="n">
        <v>0.231253324722603</v>
      </c>
      <c r="FD90" s="0" t="n">
        <v>0.0323022097453602</v>
      </c>
    </row>
    <row r="91" customFormat="false" ht="12.75" hidden="false" customHeight="false" outlineLevel="0" collapsed="false">
      <c r="AA91" s="0" t="n">
        <v>0.226998002247956</v>
      </c>
      <c r="AB91" s="0" t="n">
        <v>0.031055402455407</v>
      </c>
      <c r="AO91" s="0" t="n">
        <v>0.240995425810312</v>
      </c>
      <c r="AP91" s="0" t="n">
        <v>0.0319946621435631</v>
      </c>
      <c r="AQ91" s="0" t="n">
        <v>0.242599324178544</v>
      </c>
      <c r="AR91" s="0" t="n">
        <v>0.0321088975499216</v>
      </c>
      <c r="BA91" s="0" t="n">
        <v>0.241914848524197</v>
      </c>
      <c r="BB91" s="0" t="n">
        <v>0.0325314607141566</v>
      </c>
      <c r="BC91" s="0" t="n">
        <v>0.237489284028</v>
      </c>
      <c r="BD91" s="0" t="n">
        <v>0.0321885740137632</v>
      </c>
      <c r="CA91" s="0" t="n">
        <v>0.244967851180547</v>
      </c>
      <c r="CB91" s="0" t="n">
        <v>0.0324702631838808</v>
      </c>
      <c r="DW91" s="0" t="n">
        <v>0.233258771577792</v>
      </c>
      <c r="DX91" s="0" t="n">
        <v>0.031800959912464</v>
      </c>
      <c r="EA91" s="0" t="n">
        <v>0.24212905774238</v>
      </c>
      <c r="EB91" s="0" t="n">
        <v>0.0320055711760979</v>
      </c>
      <c r="EC91" s="0" t="n">
        <v>0.240469171457116</v>
      </c>
      <c r="ED91" s="0" t="n">
        <v>0.0320742596759655</v>
      </c>
      <c r="EE91" s="0" t="n">
        <v>0.232908916474382</v>
      </c>
      <c r="EF91" s="0" t="n">
        <v>0.0324088252491732</v>
      </c>
      <c r="EG91" s="0" t="n">
        <v>0.237703400258482</v>
      </c>
      <c r="EH91" s="0" t="n">
        <v>0.0319221062129838</v>
      </c>
      <c r="EI91" s="0" t="n">
        <v>0.244169051474072</v>
      </c>
      <c r="EJ91" s="0" t="n">
        <v>0.0323024017839356</v>
      </c>
      <c r="EK91" s="0" t="n">
        <v>0.24428039106926</v>
      </c>
      <c r="EL91" s="0" t="n">
        <v>0.0320601915022419</v>
      </c>
      <c r="EM91" s="0" t="n">
        <v>0.238816913402361</v>
      </c>
      <c r="EN91" s="0" t="n">
        <v>0.0323075423141149</v>
      </c>
      <c r="EO91" s="0" t="n">
        <v>0.236623295478479</v>
      </c>
      <c r="EP91" s="0" t="n">
        <v>0.0323842388416333</v>
      </c>
      <c r="ES91" s="0" t="n">
        <v>0.251462496266436</v>
      </c>
      <c r="ET91" s="0" t="n">
        <v>0.0320145974212007</v>
      </c>
      <c r="EU91" s="0" t="n">
        <v>0.263123870475464</v>
      </c>
      <c r="EV91" s="0" t="n">
        <v>0.0321484770646956</v>
      </c>
      <c r="EW91" s="0" t="n">
        <v>0.223387208154255</v>
      </c>
      <c r="EX91" s="0" t="n">
        <v>0.031279108701052</v>
      </c>
      <c r="EY91" s="0" t="n">
        <v>0.224196583667381</v>
      </c>
      <c r="EZ91" s="0" t="n">
        <v>0.031792451762303</v>
      </c>
      <c r="FA91" s="0" t="n">
        <v>0.236439655821163</v>
      </c>
      <c r="FB91" s="0" t="n">
        <v>0.0319209720600772</v>
      </c>
      <c r="FC91" s="0" t="n">
        <v>0.231283558023479</v>
      </c>
      <c r="FD91" s="0" t="n">
        <v>0.0323459005828371</v>
      </c>
    </row>
    <row r="92" customFormat="false" ht="12.75" hidden="false" customHeight="false" outlineLevel="0" collapsed="false">
      <c r="AA92" s="0" t="s">
        <v>17</v>
      </c>
      <c r="AB92" s="0" t="s">
        <v>17</v>
      </c>
      <c r="AO92" s="0" t="s">
        <v>17</v>
      </c>
      <c r="AP92" s="0" t="s">
        <v>17</v>
      </c>
      <c r="AQ92" s="0" t="s">
        <v>17</v>
      </c>
      <c r="AR92" s="0" t="s">
        <v>17</v>
      </c>
      <c r="BA92" s="0" t="s">
        <v>17</v>
      </c>
      <c r="BB92" s="0" t="s">
        <v>17</v>
      </c>
      <c r="BC92" s="0" t="s">
        <v>17</v>
      </c>
      <c r="BD92" s="0" t="s">
        <v>17</v>
      </c>
      <c r="CA92" s="0" t="s">
        <v>17</v>
      </c>
      <c r="CB92" s="0" t="s">
        <v>17</v>
      </c>
      <c r="DW92" s="0" t="s">
        <v>17</v>
      </c>
      <c r="DX92" s="0" t="s">
        <v>17</v>
      </c>
      <c r="EA92" s="0" t="s">
        <v>17</v>
      </c>
      <c r="EB92" s="0" t="s">
        <v>17</v>
      </c>
      <c r="EC92" s="0" t="s">
        <v>17</v>
      </c>
      <c r="ED92" s="0" t="s">
        <v>17</v>
      </c>
      <c r="EE92" s="0" t="s">
        <v>17</v>
      </c>
      <c r="EF92" s="0" t="s">
        <v>17</v>
      </c>
      <c r="EG92" s="0" t="s">
        <v>17</v>
      </c>
      <c r="EH92" s="0" t="s">
        <v>17</v>
      </c>
      <c r="EI92" s="0" t="s">
        <v>17</v>
      </c>
      <c r="EJ92" s="0" t="s">
        <v>17</v>
      </c>
      <c r="EK92" s="0" t="s">
        <v>17</v>
      </c>
      <c r="EL92" s="0" t="s">
        <v>17</v>
      </c>
      <c r="EM92" s="0" t="s">
        <v>17</v>
      </c>
      <c r="EN92" s="0" t="s">
        <v>17</v>
      </c>
      <c r="EO92" s="0" t="s">
        <v>17</v>
      </c>
      <c r="EP92" s="0" t="s">
        <v>17</v>
      </c>
      <c r="ES92" s="0" t="s">
        <v>17</v>
      </c>
      <c r="ET92" s="0" t="s">
        <v>17</v>
      </c>
      <c r="EU92" s="0" t="s">
        <v>17</v>
      </c>
      <c r="EV92" s="0" t="s">
        <v>17</v>
      </c>
      <c r="EW92" s="0" t="s">
        <v>17</v>
      </c>
      <c r="EX92" s="0" t="s">
        <v>17</v>
      </c>
      <c r="EY92" s="0" t="s">
        <v>17</v>
      </c>
      <c r="EZ92" s="0" t="s">
        <v>17</v>
      </c>
      <c r="FA92" s="0" t="s">
        <v>17</v>
      </c>
      <c r="FB92" s="0" t="s">
        <v>17</v>
      </c>
      <c r="FC92" s="0" t="s">
        <v>17</v>
      </c>
      <c r="FD92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02.796970130967</v>
      </c>
      <c r="E1" s="0" t="n">
        <v>1</v>
      </c>
      <c r="F1" s="0" t="n">
        <v>196</v>
      </c>
      <c r="G1" s="0" t="n">
        <v>5</v>
      </c>
      <c r="H1" s="0" t="n">
        <v>0.85</v>
      </c>
      <c r="I1" s="0" t="n">
        <v>191</v>
      </c>
    </row>
    <row r="2" customFormat="false" ht="12.75" hidden="false" customHeight="false" outlineLevel="0" collapsed="false">
      <c r="A2" s="1" t="s">
        <v>2</v>
      </c>
      <c r="B2" s="2" t="s">
        <v>28</v>
      </c>
      <c r="C2" s="0" t="n">
        <v>72.8</v>
      </c>
      <c r="D2" s="0" t="n">
        <v>202.796970130967</v>
      </c>
      <c r="E2" s="0" t="n">
        <v>2</v>
      </c>
      <c r="F2" s="0" t="n">
        <v>198.5</v>
      </c>
      <c r="G2" s="0" t="n">
        <v>4.8</v>
      </c>
      <c r="H2" s="0" t="n">
        <v>1.15</v>
      </c>
      <c r="I2" s="0" t="n">
        <v>191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203.4</v>
      </c>
      <c r="G3" s="0" t="n">
        <v>4.8</v>
      </c>
      <c r="H3" s="0" t="n">
        <v>1.15</v>
      </c>
      <c r="I3" s="0" t="n">
        <v>201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202.3</v>
      </c>
      <c r="G4" s="0" t="n">
        <v>4.8</v>
      </c>
      <c r="H4" s="0" t="n">
        <v>0.85</v>
      </c>
      <c r="I4" s="0" t="n">
        <v>201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204</v>
      </c>
      <c r="G5" s="0" t="n">
        <v>5</v>
      </c>
      <c r="H5" s="0" t="n">
        <v>0.85</v>
      </c>
      <c r="I5" s="0" t="n">
        <v>191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204.8</v>
      </c>
      <c r="G6" s="0" t="n">
        <v>5</v>
      </c>
      <c r="H6" s="0" t="s">
        <v>29</v>
      </c>
      <c r="I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200.6</v>
      </c>
      <c r="G7" s="0" t="n">
        <v>4.6</v>
      </c>
      <c r="H7" s="0" t="n">
        <v>1.85</v>
      </c>
      <c r="I7" s="0" t="n">
        <v>193.7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201.6</v>
      </c>
      <c r="G8" s="0" t="n">
        <v>5</v>
      </c>
      <c r="H8" s="0" t="n">
        <v>2.15</v>
      </c>
      <c r="I8" s="0" t="n">
        <v>193.7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203.5</v>
      </c>
      <c r="G9" s="0" t="n">
        <v>5</v>
      </c>
      <c r="H9" s="0" t="n">
        <v>2.15</v>
      </c>
      <c r="I9" s="0" t="n">
        <v>203.3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201</v>
      </c>
      <c r="G10" s="0" t="n">
        <v>4.4</v>
      </c>
      <c r="H10" s="0" t="n">
        <v>1.85</v>
      </c>
      <c r="I10" s="0" t="n">
        <v>203.3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202.9</v>
      </c>
      <c r="G11" s="0" t="n">
        <v>4.2</v>
      </c>
      <c r="H11" s="0" t="n">
        <v>1.85</v>
      </c>
      <c r="I11" s="0" t="n">
        <v>193.7</v>
      </c>
    </row>
    <row r="12" customFormat="false" ht="12.75" hidden="false" customHeight="false" outlineLevel="0" collapsed="false">
      <c r="A12" s="1" t="s">
        <v>14</v>
      </c>
      <c r="B12" s="2" t="s">
        <v>30</v>
      </c>
      <c r="E12" s="0" t="n">
        <v>12</v>
      </c>
      <c r="F12" s="0" t="n">
        <v>202</v>
      </c>
      <c r="G12" s="0" t="n">
        <v>4</v>
      </c>
      <c r="H12" s="0" t="s">
        <v>29</v>
      </c>
      <c r="I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TRUE()</f>
        <v>1</v>
      </c>
      <c r="E13" s="0" t="n">
        <v>13</v>
      </c>
      <c r="F13" s="0" t="n">
        <v>201.3</v>
      </c>
      <c r="G13" s="0" t="n">
        <v>4.4</v>
      </c>
      <c r="H13" s="0" t="n">
        <v>2.85</v>
      </c>
      <c r="I13" s="0" t="n">
        <v>198.6</v>
      </c>
    </row>
    <row r="14" customFormat="false" ht="12.75" hidden="false" customHeight="false" outlineLevel="0" collapsed="false">
      <c r="E14" s="0" t="n">
        <v>14</v>
      </c>
      <c r="F14" s="0" t="n">
        <v>205.3</v>
      </c>
      <c r="G14" s="0" t="n">
        <v>5</v>
      </c>
      <c r="H14" s="0" t="n">
        <v>3.15</v>
      </c>
      <c r="I14" s="0" t="n">
        <v>198.6</v>
      </c>
    </row>
    <row r="15" customFormat="false" ht="12.75" hidden="false" customHeight="false" outlineLevel="0" collapsed="false">
      <c r="E15" s="0" t="n">
        <v>15</v>
      </c>
      <c r="F15" s="0" t="n">
        <v>203.1</v>
      </c>
      <c r="G15" s="0" t="n">
        <v>5.4</v>
      </c>
      <c r="H15" s="0" t="n">
        <v>3.15</v>
      </c>
      <c r="I15" s="0" t="n">
        <v>208.2</v>
      </c>
    </row>
    <row r="16" customFormat="false" ht="12.75" hidden="false" customHeight="false" outlineLevel="0" collapsed="false">
      <c r="E16" s="0" t="n">
        <v>16</v>
      </c>
      <c r="F16" s="0" t="n">
        <v>202.8</v>
      </c>
      <c r="G16" s="0" t="n">
        <v>4.8</v>
      </c>
      <c r="H16" s="0" t="n">
        <v>2.85</v>
      </c>
      <c r="I16" s="0" t="n">
        <v>208.2</v>
      </c>
    </row>
    <row r="17" customFormat="false" ht="12.75" hidden="false" customHeight="false" outlineLevel="0" collapsed="false">
      <c r="E17" s="0" t="n">
        <v>17</v>
      </c>
      <c r="F17" s="0" t="n">
        <v>204</v>
      </c>
      <c r="G17" s="0" t="n">
        <v>4.2</v>
      </c>
      <c r="H17" s="0" t="n">
        <v>2.85</v>
      </c>
      <c r="I17" s="0" t="n">
        <v>198.6</v>
      </c>
    </row>
    <row r="18" customFormat="false" ht="12.75" hidden="false" customHeight="false" outlineLevel="0" collapsed="false">
      <c r="E18" s="0" t="n">
        <v>18</v>
      </c>
      <c r="F18" s="0" t="n">
        <v>204.5</v>
      </c>
      <c r="G18" s="0" t="n">
        <v>4.6</v>
      </c>
      <c r="H18" s="0" t="s">
        <v>29</v>
      </c>
      <c r="I18" s="0" t="s">
        <v>29</v>
      </c>
    </row>
    <row r="19" customFormat="false" ht="12.75" hidden="false" customHeight="false" outlineLevel="0" collapsed="false">
      <c r="E19" s="0" t="n">
        <v>19</v>
      </c>
      <c r="F19" s="0" t="n">
        <v>203.5</v>
      </c>
      <c r="G19" s="0" t="n">
        <v>4.4</v>
      </c>
      <c r="H19" s="0" t="n">
        <v>3.85</v>
      </c>
      <c r="I19" s="0" t="n">
        <v>197.5</v>
      </c>
    </row>
    <row r="20" customFormat="false" ht="12.75" hidden="false" customHeight="false" outlineLevel="0" collapsed="false">
      <c r="E20" s="0" t="n">
        <v>20</v>
      </c>
      <c r="F20" s="0" t="n">
        <v>200.2</v>
      </c>
      <c r="G20" s="0" t="n">
        <v>3.6</v>
      </c>
      <c r="H20" s="0" t="n">
        <v>4.15</v>
      </c>
      <c r="I20" s="0" t="n">
        <v>197.5</v>
      </c>
    </row>
    <row r="21" customFormat="false" ht="12.75" hidden="false" customHeight="false" outlineLevel="0" collapsed="false">
      <c r="E21" s="0" t="n">
        <v>21</v>
      </c>
      <c r="F21" s="0" t="n">
        <v>203.7</v>
      </c>
      <c r="G21" s="0" t="n">
        <v>4.6</v>
      </c>
      <c r="H21" s="0" t="n">
        <v>4.15</v>
      </c>
      <c r="I21" s="0" t="n">
        <v>207.1</v>
      </c>
    </row>
    <row r="22" customFormat="false" ht="12.75" hidden="false" customHeight="false" outlineLevel="0" collapsed="false">
      <c r="E22" s="0" t="n">
        <v>22</v>
      </c>
      <c r="F22" s="0" t="n">
        <v>201.9</v>
      </c>
      <c r="G22" s="0" t="n">
        <v>4.8</v>
      </c>
      <c r="H22" s="0" t="n">
        <v>3.85</v>
      </c>
      <c r="I22" s="0" t="n">
        <v>207.1</v>
      </c>
    </row>
    <row r="23" customFormat="false" ht="12.75" hidden="false" customHeight="false" outlineLevel="0" collapsed="false">
      <c r="E23" s="0" t="n">
        <v>23</v>
      </c>
      <c r="F23" s="0" t="n">
        <v>202.9</v>
      </c>
      <c r="G23" s="0" t="n">
        <v>4.6</v>
      </c>
      <c r="H23" s="0" t="n">
        <v>3.85</v>
      </c>
      <c r="I23" s="0" t="n">
        <v>197.5</v>
      </c>
    </row>
    <row r="24" customFormat="false" ht="12.75" hidden="false" customHeight="false" outlineLevel="0" collapsed="false">
      <c r="E24" s="0" t="n">
        <v>24</v>
      </c>
      <c r="F24" s="0" t="n">
        <v>201</v>
      </c>
      <c r="G24" s="0" t="n">
        <v>4.8</v>
      </c>
      <c r="H24" s="0" t="s">
        <v>29</v>
      </c>
      <c r="I24" s="0" t="s">
        <v>29</v>
      </c>
    </row>
    <row r="25" customFormat="false" ht="12.75" hidden="false" customHeight="false" outlineLevel="0" collapsed="false">
      <c r="E25" s="0" t="n">
        <v>25</v>
      </c>
      <c r="F25" s="0" t="n">
        <v>203.4</v>
      </c>
      <c r="G25" s="0" t="n">
        <v>4.8</v>
      </c>
      <c r="H25" s="0" t="n">
        <v>4.85</v>
      </c>
      <c r="I25" s="0" t="n">
        <v>199</v>
      </c>
    </row>
    <row r="26" customFormat="false" ht="12.75" hidden="false" customHeight="false" outlineLevel="0" collapsed="false">
      <c r="E26" s="0" t="n">
        <v>26</v>
      </c>
      <c r="F26" s="0" t="n">
        <v>199.9</v>
      </c>
      <c r="G26" s="0" t="n">
        <v>4.4</v>
      </c>
      <c r="H26" s="0" t="n">
        <v>5.15</v>
      </c>
      <c r="I26" s="0" t="n">
        <v>199</v>
      </c>
    </row>
    <row r="27" customFormat="false" ht="12.75" hidden="false" customHeight="false" outlineLevel="0" collapsed="false">
      <c r="E27" s="0" t="n">
        <v>27</v>
      </c>
      <c r="F27" s="0" t="n">
        <v>205.5</v>
      </c>
      <c r="G27" s="0" t="n">
        <v>5.2</v>
      </c>
      <c r="H27" s="0" t="n">
        <v>5.15</v>
      </c>
      <c r="I27" s="0" t="n">
        <v>209</v>
      </c>
    </row>
    <row r="28" customFormat="false" ht="12.75" hidden="false" customHeight="false" outlineLevel="0" collapsed="false">
      <c r="E28" s="0" t="n">
        <v>28</v>
      </c>
      <c r="F28" s="0" t="n">
        <v>205.3</v>
      </c>
      <c r="G28" s="0" t="n">
        <v>4.2</v>
      </c>
      <c r="H28" s="0" t="n">
        <v>4.85</v>
      </c>
      <c r="I28" s="0" t="n">
        <v>209</v>
      </c>
    </row>
    <row r="29" customFormat="false" ht="12.75" hidden="false" customHeight="false" outlineLevel="0" collapsed="false">
      <c r="E29" s="0" t="n">
        <v>29</v>
      </c>
      <c r="F29" s="0" t="n">
        <v>208.7</v>
      </c>
      <c r="G29" s="0" t="n">
        <v>4.4</v>
      </c>
      <c r="H29" s="0" t="n">
        <v>4.85</v>
      </c>
      <c r="I29" s="0" t="n">
        <v>199</v>
      </c>
    </row>
    <row r="30" customFormat="false" ht="12.75" hidden="false" customHeight="false" outlineLevel="0" collapsed="false">
      <c r="E30" s="0" t="n">
        <v>30</v>
      </c>
      <c r="F30" s="0" t="n">
        <v>203.7</v>
      </c>
      <c r="G30" s="0" t="n">
        <v>4.8</v>
      </c>
      <c r="H30" s="0" t="s">
        <v>29</v>
      </c>
      <c r="I30" s="0" t="s">
        <v>29</v>
      </c>
    </row>
    <row r="31" customFormat="false" ht="12.75" hidden="false" customHeight="false" outlineLevel="0" collapsed="false">
      <c r="E31" s="0" t="n">
        <v>31</v>
      </c>
      <c r="F31" s="0" t="n">
        <v>204.4</v>
      </c>
      <c r="G31" s="0" t="n">
        <v>4.6</v>
      </c>
      <c r="H31" s="0" t="n">
        <v>5.85</v>
      </c>
      <c r="I31" s="0" t="n">
        <v>199.8</v>
      </c>
    </row>
    <row r="32" customFormat="false" ht="12.75" hidden="false" customHeight="false" outlineLevel="0" collapsed="false">
      <c r="E32" s="0" t="n">
        <v>32</v>
      </c>
      <c r="F32" s="0" t="n">
        <v>204</v>
      </c>
      <c r="G32" s="0" t="n">
        <v>4.4</v>
      </c>
      <c r="H32" s="0" t="n">
        <v>6.15</v>
      </c>
      <c r="I32" s="0" t="n">
        <v>199.8</v>
      </c>
    </row>
    <row r="33" customFormat="false" ht="12.75" hidden="false" customHeight="false" outlineLevel="0" collapsed="false">
      <c r="E33" s="0" t="n">
        <v>33</v>
      </c>
      <c r="F33" s="0" t="n">
        <v>205.2</v>
      </c>
      <c r="G33" s="0" t="n">
        <v>4.8</v>
      </c>
      <c r="H33" s="0" t="n">
        <v>6.15</v>
      </c>
      <c r="I33" s="0" t="n">
        <v>209.8</v>
      </c>
    </row>
    <row r="34" customFormat="false" ht="12.75" hidden="false" customHeight="false" outlineLevel="0" collapsed="false">
      <c r="E34" s="0" t="n">
        <v>34</v>
      </c>
      <c r="F34" s="0" t="n">
        <v>202.9</v>
      </c>
      <c r="G34" s="0" t="n">
        <v>4.8</v>
      </c>
      <c r="H34" s="0" t="n">
        <v>5.85</v>
      </c>
      <c r="I34" s="0" t="n">
        <v>209.8</v>
      </c>
    </row>
    <row r="35" customFormat="false" ht="12.75" hidden="false" customHeight="false" outlineLevel="0" collapsed="false">
      <c r="E35" s="0" t="n">
        <v>35</v>
      </c>
      <c r="F35" s="0" t="n">
        <v>204.4</v>
      </c>
      <c r="G35" s="0" t="n">
        <v>4.8</v>
      </c>
      <c r="H35" s="0" t="n">
        <v>5.85</v>
      </c>
      <c r="I35" s="0" t="n">
        <v>199.8</v>
      </c>
    </row>
    <row r="36" customFormat="false" ht="12.75" hidden="false" customHeight="false" outlineLevel="0" collapsed="false">
      <c r="E36" s="0" t="n">
        <v>36</v>
      </c>
      <c r="F36" s="0" t="n">
        <v>202.5</v>
      </c>
      <c r="G36" s="0" t="n">
        <v>4.2</v>
      </c>
      <c r="H36" s="0" t="s">
        <v>29</v>
      </c>
      <c r="I36" s="0" t="s">
        <v>29</v>
      </c>
    </row>
    <row r="37" customFormat="false" ht="12.75" hidden="false" customHeight="false" outlineLevel="0" collapsed="false">
      <c r="E37" s="0" t="n">
        <v>37</v>
      </c>
      <c r="F37" s="0" t="n">
        <v>205.7</v>
      </c>
      <c r="G37" s="0" t="n">
        <v>4.6</v>
      </c>
      <c r="H37" s="0" t="n">
        <v>6.85</v>
      </c>
      <c r="I37" s="0" t="n">
        <v>196</v>
      </c>
    </row>
    <row r="38" customFormat="false" ht="12.75" hidden="false" customHeight="false" outlineLevel="0" collapsed="false">
      <c r="E38" s="0" t="n">
        <v>38</v>
      </c>
      <c r="F38" s="0" t="n">
        <v>203.8</v>
      </c>
      <c r="G38" s="0" t="n">
        <v>4.2</v>
      </c>
      <c r="H38" s="0" t="n">
        <v>7.15</v>
      </c>
      <c r="I38" s="0" t="n">
        <v>196</v>
      </c>
    </row>
    <row r="39" customFormat="false" ht="12.75" hidden="false" customHeight="false" outlineLevel="0" collapsed="false">
      <c r="E39" s="0" t="n">
        <v>39</v>
      </c>
      <c r="F39" s="0" t="n">
        <v>202.9</v>
      </c>
      <c r="G39" s="0" t="n">
        <v>4.4</v>
      </c>
      <c r="H39" s="0" t="n">
        <v>7.15</v>
      </c>
      <c r="I39" s="0" t="n">
        <v>205.2</v>
      </c>
    </row>
    <row r="40" customFormat="false" ht="12.75" hidden="false" customHeight="false" outlineLevel="0" collapsed="false">
      <c r="E40" s="0" t="n">
        <v>40</v>
      </c>
      <c r="F40" s="0" t="n">
        <v>199.2</v>
      </c>
      <c r="G40" s="0" t="n">
        <v>4</v>
      </c>
      <c r="H40" s="0" t="n">
        <v>6.85</v>
      </c>
      <c r="I40" s="0" t="n">
        <v>205.2</v>
      </c>
    </row>
    <row r="41" customFormat="false" ht="12.75" hidden="false" customHeight="false" outlineLevel="0" collapsed="false">
      <c r="E41" s="0" t="n">
        <v>41</v>
      </c>
      <c r="F41" s="0" t="n">
        <v>205.1</v>
      </c>
      <c r="G41" s="0" t="n">
        <v>5</v>
      </c>
      <c r="H41" s="0" t="n">
        <v>6.85</v>
      </c>
      <c r="I41" s="0" t="n">
        <v>196</v>
      </c>
    </row>
    <row r="42" customFormat="false" ht="12.75" hidden="false" customHeight="false" outlineLevel="0" collapsed="false">
      <c r="E42" s="0" t="n">
        <v>42</v>
      </c>
      <c r="F42" s="0" t="n">
        <v>199.5</v>
      </c>
      <c r="G42" s="0" t="n">
        <v>4.2</v>
      </c>
      <c r="H42" s="0" t="s">
        <v>29</v>
      </c>
      <c r="I42" s="0" t="s">
        <v>29</v>
      </c>
    </row>
    <row r="43" customFormat="false" ht="12.75" hidden="false" customHeight="false" outlineLevel="0" collapsed="false">
      <c r="E43" s="0" t="n">
        <v>43</v>
      </c>
      <c r="F43" s="0" t="n">
        <v>204.4</v>
      </c>
      <c r="G43" s="0" t="n">
        <v>4.2</v>
      </c>
      <c r="H43" s="0" t="n">
        <v>7.85</v>
      </c>
      <c r="I43" s="0" t="n">
        <v>196.6</v>
      </c>
    </row>
    <row r="44" customFormat="false" ht="12.75" hidden="false" customHeight="false" outlineLevel="0" collapsed="false">
      <c r="E44" s="0" t="n">
        <v>44</v>
      </c>
      <c r="F44" s="0" t="n">
        <v>201.3</v>
      </c>
      <c r="G44" s="0" t="n">
        <v>4.8</v>
      </c>
      <c r="H44" s="0" t="n">
        <v>8.15</v>
      </c>
      <c r="I44" s="0" t="n">
        <v>196.6</v>
      </c>
    </row>
    <row r="45" customFormat="false" ht="12.75" hidden="false" customHeight="false" outlineLevel="0" collapsed="false">
      <c r="E45" s="0" t="n">
        <v>45</v>
      </c>
      <c r="F45" s="0" t="n">
        <v>203.2</v>
      </c>
      <c r="G45" s="0" t="n">
        <v>4.6</v>
      </c>
      <c r="H45" s="0" t="n">
        <v>8.15</v>
      </c>
      <c r="I45" s="0" t="n">
        <v>206.6</v>
      </c>
    </row>
    <row r="46" customFormat="false" ht="12.75" hidden="false" customHeight="false" outlineLevel="0" collapsed="false">
      <c r="E46" s="0" t="n">
        <v>46</v>
      </c>
      <c r="F46" s="0" t="n">
        <v>200.5</v>
      </c>
      <c r="G46" s="0" t="n">
        <v>4.8</v>
      </c>
      <c r="H46" s="0" t="n">
        <v>7.85</v>
      </c>
      <c r="I46" s="0" t="n">
        <v>206.6</v>
      </c>
    </row>
    <row r="47" customFormat="false" ht="12.75" hidden="false" customHeight="false" outlineLevel="0" collapsed="false">
      <c r="E47" s="0" t="n">
        <v>47</v>
      </c>
      <c r="F47" s="0" t="n">
        <v>199.5</v>
      </c>
      <c r="G47" s="0" t="n">
        <v>4.4</v>
      </c>
      <c r="H47" s="0" t="n">
        <v>7.85</v>
      </c>
      <c r="I47" s="0" t="n">
        <v>196.6</v>
      </c>
    </row>
    <row r="48" customFormat="false" ht="12.75" hidden="false" customHeight="false" outlineLevel="0" collapsed="false">
      <c r="E48" s="0" t="n">
        <v>48</v>
      </c>
      <c r="F48" s="0" t="n">
        <v>202.1</v>
      </c>
      <c r="G48" s="0" t="n">
        <v>4.6</v>
      </c>
      <c r="H48" s="0" t="s">
        <v>29</v>
      </c>
      <c r="I48" s="0" t="s">
        <v>29</v>
      </c>
    </row>
    <row r="49" customFormat="false" ht="12.75" hidden="false" customHeight="false" outlineLevel="0" collapsed="false">
      <c r="E49" s="0" t="n">
        <v>49</v>
      </c>
      <c r="F49" s="0" t="n">
        <v>199.2</v>
      </c>
      <c r="G49" s="0" t="n">
        <v>5.4</v>
      </c>
      <c r="H49" s="0" t="n">
        <v>8.85</v>
      </c>
      <c r="I49" s="0" t="n">
        <v>198.5</v>
      </c>
    </row>
    <row r="50" customFormat="false" ht="12.75" hidden="false" customHeight="false" outlineLevel="0" collapsed="false">
      <c r="E50" s="0" t="n">
        <v>50</v>
      </c>
      <c r="F50" s="0" t="n">
        <v>199.1</v>
      </c>
      <c r="G50" s="0" t="n">
        <v>5</v>
      </c>
      <c r="H50" s="0" t="n">
        <v>9.15</v>
      </c>
      <c r="I50" s="0" t="n">
        <v>198.5</v>
      </c>
    </row>
    <row r="51" customFormat="false" ht="12.75" hidden="false" customHeight="false" outlineLevel="0" collapsed="false">
      <c r="E51" s="0" t="n">
        <v>51</v>
      </c>
      <c r="F51" s="0" t="n">
        <v>200.5</v>
      </c>
      <c r="G51" s="0" t="n">
        <v>5.2</v>
      </c>
      <c r="H51" s="0" t="n">
        <v>9.15</v>
      </c>
      <c r="I51" s="0" t="n">
        <v>208.5</v>
      </c>
    </row>
    <row r="52" customFormat="false" ht="12.75" hidden="false" customHeight="false" outlineLevel="0" collapsed="false">
      <c r="E52" s="0" t="n">
        <v>52</v>
      </c>
      <c r="F52" s="0" t="n">
        <v>202.1</v>
      </c>
      <c r="G52" s="0" t="n">
        <v>5.6</v>
      </c>
      <c r="H52" s="0" t="n">
        <v>8.85</v>
      </c>
      <c r="I52" s="0" t="n">
        <v>208.5</v>
      </c>
    </row>
    <row r="53" customFormat="false" ht="12.75" hidden="false" customHeight="false" outlineLevel="0" collapsed="false">
      <c r="E53" s="0" t="n">
        <v>53</v>
      </c>
      <c r="F53" s="0" t="n">
        <v>202.4</v>
      </c>
      <c r="G53" s="0" t="n">
        <v>6</v>
      </c>
      <c r="H53" s="0" t="n">
        <v>8.85</v>
      </c>
      <c r="I53" s="0" t="n">
        <v>198.5</v>
      </c>
    </row>
    <row r="54" customFormat="false" ht="12.75" hidden="false" customHeight="false" outlineLevel="0" collapsed="false">
      <c r="E54" s="0" t="n">
        <v>54</v>
      </c>
      <c r="F54" s="0" t="n">
        <v>202.1</v>
      </c>
      <c r="G54" s="0" t="n">
        <v>5.8</v>
      </c>
      <c r="H54" s="0" t="s">
        <v>29</v>
      </c>
      <c r="I54" s="0" t="s">
        <v>29</v>
      </c>
    </row>
    <row r="55" customFormat="false" ht="12.75" hidden="false" customHeight="false" outlineLevel="0" collapsed="false">
      <c r="E55" s="0" t="n">
        <v>55</v>
      </c>
      <c r="F55" s="0" t="n">
        <v>204.5</v>
      </c>
      <c r="G55" s="0" t="n">
        <v>6.4</v>
      </c>
      <c r="H55" s="0" t="n">
        <v>9.85</v>
      </c>
      <c r="I55" s="0" t="n">
        <v>196.6</v>
      </c>
    </row>
    <row r="56" customFormat="false" ht="12.75" hidden="false" customHeight="false" outlineLevel="0" collapsed="false">
      <c r="E56" s="0" t="n">
        <v>56</v>
      </c>
      <c r="F56" s="0" t="n">
        <v>200.9</v>
      </c>
      <c r="G56" s="0" t="n">
        <v>5.6</v>
      </c>
      <c r="H56" s="0" t="n">
        <v>10.15</v>
      </c>
      <c r="I56" s="0" t="n">
        <v>196.6</v>
      </c>
    </row>
    <row r="57" customFormat="false" ht="12.75" hidden="false" customHeight="false" outlineLevel="0" collapsed="false">
      <c r="E57" s="0" t="n">
        <v>57</v>
      </c>
      <c r="F57" s="0" t="n">
        <v>204</v>
      </c>
      <c r="G57" s="0" t="n">
        <v>5.4</v>
      </c>
      <c r="H57" s="0" t="n">
        <v>10.15</v>
      </c>
      <c r="I57" s="0" t="n">
        <v>205.4</v>
      </c>
    </row>
    <row r="58" customFormat="false" ht="12.75" hidden="false" customHeight="false" outlineLevel="0" collapsed="false">
      <c r="E58" s="0" t="n">
        <v>58</v>
      </c>
      <c r="F58" s="0" t="n">
        <v>202.4</v>
      </c>
      <c r="G58" s="0" t="n">
        <v>6</v>
      </c>
      <c r="H58" s="0" t="n">
        <v>9.85</v>
      </c>
      <c r="I58" s="0" t="n">
        <v>205.4</v>
      </c>
    </row>
    <row r="59" customFormat="false" ht="12.75" hidden="false" customHeight="false" outlineLevel="0" collapsed="false">
      <c r="E59" s="0" t="n">
        <v>59</v>
      </c>
      <c r="F59" s="0" t="n">
        <v>203.7</v>
      </c>
      <c r="G59" s="0" t="n">
        <v>6.2</v>
      </c>
      <c r="H59" s="0" t="n">
        <v>9.85</v>
      </c>
      <c r="I59" s="0" t="n">
        <v>196.6</v>
      </c>
    </row>
    <row r="60" customFormat="false" ht="12.75" hidden="false" customHeight="false" outlineLevel="0" collapsed="false">
      <c r="E60" s="0" t="n">
        <v>60</v>
      </c>
      <c r="F60" s="0" t="n">
        <v>202.8</v>
      </c>
      <c r="G60" s="0" t="n">
        <v>6.2</v>
      </c>
      <c r="H60" s="0" t="s">
        <v>29</v>
      </c>
      <c r="I60" s="0" t="s">
        <v>29</v>
      </c>
    </row>
    <row r="61" customFormat="false" ht="12.75" hidden="false" customHeight="false" outlineLevel="0" collapsed="false">
      <c r="E61" s="0" t="n">
        <v>61</v>
      </c>
      <c r="F61" s="0" t="n">
        <v>201.1</v>
      </c>
      <c r="G61" s="0" t="n">
        <v>5.4</v>
      </c>
      <c r="H61" s="0" t="n">
        <v>10.85</v>
      </c>
      <c r="I61" s="0" t="n">
        <v>198.7</v>
      </c>
    </row>
    <row r="62" customFormat="false" ht="12.75" hidden="false" customHeight="false" outlineLevel="0" collapsed="false">
      <c r="E62" s="0" t="n">
        <v>62</v>
      </c>
      <c r="F62" s="0" t="n">
        <v>201</v>
      </c>
      <c r="G62" s="0" t="n">
        <v>6.4</v>
      </c>
      <c r="H62" s="0" t="n">
        <v>11.15</v>
      </c>
      <c r="I62" s="0" t="n">
        <v>198.7</v>
      </c>
    </row>
    <row r="63" customFormat="false" ht="12.75" hidden="false" customHeight="false" outlineLevel="0" collapsed="false">
      <c r="E63" s="0" t="n">
        <v>63</v>
      </c>
      <c r="F63" s="0" t="n">
        <v>202.1</v>
      </c>
      <c r="G63" s="0" t="n">
        <v>6.2</v>
      </c>
      <c r="H63" s="0" t="n">
        <v>11.15</v>
      </c>
      <c r="I63" s="0" t="n">
        <v>207.1</v>
      </c>
    </row>
    <row r="64" customFormat="false" ht="12.75" hidden="false" customHeight="false" outlineLevel="0" collapsed="false">
      <c r="E64" s="0" t="n">
        <v>64</v>
      </c>
      <c r="F64" s="0" t="n">
        <v>197.4</v>
      </c>
      <c r="G64" s="0" t="n">
        <v>5.6</v>
      </c>
      <c r="H64" s="0" t="n">
        <v>10.85</v>
      </c>
      <c r="I64" s="0" t="n">
        <v>207.1</v>
      </c>
    </row>
    <row r="65" customFormat="false" ht="12.75" hidden="false" customHeight="false" outlineLevel="0" collapsed="false">
      <c r="E65" s="0" t="n">
        <v>65</v>
      </c>
      <c r="F65" s="0" t="n">
        <v>199.9</v>
      </c>
      <c r="G65" s="0" t="n">
        <v>7.2</v>
      </c>
      <c r="H65" s="0" t="n">
        <v>10.85</v>
      </c>
      <c r="I65" s="0" t="n">
        <v>198.7</v>
      </c>
    </row>
    <row r="66" customFormat="false" ht="12.75" hidden="false" customHeight="false" outlineLevel="0" collapsed="false">
      <c r="E66" s="0" t="n">
        <v>66</v>
      </c>
      <c r="F66" s="0" t="n">
        <v>200.9</v>
      </c>
      <c r="G66" s="0" t="n">
        <v>6</v>
      </c>
      <c r="H66" s="0" t="s">
        <v>29</v>
      </c>
      <c r="I66" s="0" t="s">
        <v>29</v>
      </c>
    </row>
    <row r="67" customFormat="false" ht="12.75" hidden="false" customHeight="false" outlineLevel="0" collapsed="false">
      <c r="E67" s="0" t="n">
        <v>67</v>
      </c>
      <c r="F67" s="0" t="n">
        <v>202.9</v>
      </c>
      <c r="G67" s="0" t="n">
        <v>7.2</v>
      </c>
      <c r="H67" s="0" t="n">
        <v>11.85</v>
      </c>
      <c r="I67" s="0" t="n">
        <v>198</v>
      </c>
    </row>
    <row r="68" customFormat="false" ht="12.75" hidden="false" customHeight="false" outlineLevel="0" collapsed="false">
      <c r="E68" s="0" t="n">
        <v>68</v>
      </c>
      <c r="F68" s="0" t="n">
        <v>208.6</v>
      </c>
      <c r="G68" s="0" t="n">
        <v>4.4</v>
      </c>
      <c r="H68" s="0" t="n">
        <v>12.15</v>
      </c>
      <c r="I68" s="0" t="n">
        <v>198</v>
      </c>
    </row>
    <row r="69" customFormat="false" ht="12.75" hidden="false" customHeight="false" outlineLevel="0" collapsed="false">
      <c r="E69" s="0" t="n">
        <v>69</v>
      </c>
      <c r="F69" s="0" t="n">
        <v>207.6</v>
      </c>
      <c r="G69" s="0" t="n">
        <v>9.8</v>
      </c>
      <c r="H69" s="0" t="n">
        <v>12.15</v>
      </c>
      <c r="I69" s="0" t="n">
        <v>206</v>
      </c>
    </row>
    <row r="70" customFormat="false" ht="12.75" hidden="false" customHeight="false" outlineLevel="0" collapsed="false">
      <c r="E70" s="0" t="n">
        <v>70</v>
      </c>
      <c r="F70" s="0" t="n">
        <v>212.1</v>
      </c>
      <c r="G70" s="0" t="n">
        <v>6.6</v>
      </c>
      <c r="H70" s="0" t="n">
        <v>11.85</v>
      </c>
      <c r="I70" s="0" t="n">
        <v>206</v>
      </c>
    </row>
    <row r="71" customFormat="false" ht="12.75" hidden="false" customHeight="false" outlineLevel="0" collapsed="false">
      <c r="E71" s="0" t="n">
        <v>71</v>
      </c>
      <c r="F71" s="0" t="n">
        <v>216.9</v>
      </c>
      <c r="G71" s="0" t="n">
        <v>7.6</v>
      </c>
      <c r="H71" s="0" t="n">
        <v>11.85</v>
      </c>
      <c r="I71" s="0" t="n">
        <v>198</v>
      </c>
    </row>
    <row r="72" customFormat="false" ht="12.75" hidden="false" customHeight="false" outlineLevel="0" collapsed="false">
      <c r="E72" s="0" t="n">
        <v>72</v>
      </c>
      <c r="F72" s="0" t="n">
        <v>216.2</v>
      </c>
      <c r="G72" s="0" t="n">
        <v>7.8</v>
      </c>
      <c r="H72" s="0" t="s">
        <v>29</v>
      </c>
      <c r="I72" s="0" t="s">
        <v>29</v>
      </c>
    </row>
    <row r="73" customFormat="false" ht="12.75" hidden="false" customHeight="false" outlineLevel="0" collapsed="false">
      <c r="E73" s="0" t="s">
        <v>8</v>
      </c>
      <c r="F73" s="0" t="s">
        <v>8</v>
      </c>
      <c r="G73" s="0" t="s">
        <v>8</v>
      </c>
      <c r="H73" s="0" t="n">
        <v>12.85</v>
      </c>
      <c r="I73" s="0" t="n">
        <v>196.9</v>
      </c>
    </row>
    <row r="74" customFormat="false" ht="12.75" hidden="false" customHeight="false" outlineLevel="0" collapsed="false">
      <c r="H74" s="0" t="n">
        <v>13.15</v>
      </c>
      <c r="I74" s="0" t="n">
        <v>196.9</v>
      </c>
    </row>
    <row r="75" customFormat="false" ht="12.75" hidden="false" customHeight="false" outlineLevel="0" collapsed="false">
      <c r="H75" s="0" t="n">
        <v>13.15</v>
      </c>
      <c r="I75" s="0" t="n">
        <v>205.7</v>
      </c>
    </row>
    <row r="76" customFormat="false" ht="12.75" hidden="false" customHeight="false" outlineLevel="0" collapsed="false">
      <c r="H76" s="0" t="n">
        <v>12.85</v>
      </c>
      <c r="I76" s="0" t="n">
        <v>205.7</v>
      </c>
    </row>
    <row r="77" customFormat="false" ht="12.75" hidden="false" customHeight="false" outlineLevel="0" collapsed="false">
      <c r="H77" s="0" t="n">
        <v>12.85</v>
      </c>
      <c r="I77" s="0" t="n">
        <v>196.9</v>
      </c>
    </row>
    <row r="78" customFormat="false" ht="12.75" hidden="false" customHeight="false" outlineLevel="0" collapsed="false">
      <c r="H78" s="0" t="s">
        <v>29</v>
      </c>
      <c r="I78" s="0" t="s">
        <v>29</v>
      </c>
    </row>
    <row r="79" customFormat="false" ht="12.75" hidden="false" customHeight="false" outlineLevel="0" collapsed="false">
      <c r="H79" s="0" t="n">
        <v>13.85</v>
      </c>
      <c r="I79" s="0" t="n">
        <v>200.3</v>
      </c>
    </row>
    <row r="80" customFormat="false" ht="12.75" hidden="false" customHeight="false" outlineLevel="0" collapsed="false">
      <c r="H80" s="0" t="n">
        <v>14.15</v>
      </c>
      <c r="I80" s="0" t="n">
        <v>200.3</v>
      </c>
    </row>
    <row r="81" customFormat="false" ht="12.75" hidden="false" customHeight="false" outlineLevel="0" collapsed="false">
      <c r="H81" s="0" t="n">
        <v>14.15</v>
      </c>
      <c r="I81" s="0" t="n">
        <v>210.3</v>
      </c>
    </row>
    <row r="82" customFormat="false" ht="12.75" hidden="false" customHeight="false" outlineLevel="0" collapsed="false">
      <c r="H82" s="0" t="n">
        <v>13.85</v>
      </c>
      <c r="I82" s="0" t="n">
        <v>210.3</v>
      </c>
    </row>
    <row r="83" customFormat="false" ht="12.75" hidden="false" customHeight="false" outlineLevel="0" collapsed="false">
      <c r="H83" s="0" t="n">
        <v>13.85</v>
      </c>
      <c r="I83" s="0" t="n">
        <v>200.3</v>
      </c>
    </row>
    <row r="84" customFormat="false" ht="12.75" hidden="false" customHeight="false" outlineLevel="0" collapsed="false">
      <c r="H84" s="0" t="s">
        <v>29</v>
      </c>
      <c r="I84" s="0" t="s">
        <v>29</v>
      </c>
    </row>
    <row r="85" customFormat="false" ht="12.75" hidden="false" customHeight="false" outlineLevel="0" collapsed="false">
      <c r="H85" s="0" t="n">
        <v>14.85</v>
      </c>
      <c r="I85" s="0" t="n">
        <v>197.7</v>
      </c>
    </row>
    <row r="86" customFormat="false" ht="12.75" hidden="false" customHeight="false" outlineLevel="0" collapsed="false">
      <c r="H86" s="0" t="n">
        <v>15.15</v>
      </c>
      <c r="I86" s="0" t="n">
        <v>197.7</v>
      </c>
    </row>
    <row r="87" customFormat="false" ht="12.75" hidden="false" customHeight="false" outlineLevel="0" collapsed="false">
      <c r="H87" s="0" t="n">
        <v>15.15</v>
      </c>
      <c r="I87" s="0" t="n">
        <v>208.5</v>
      </c>
    </row>
    <row r="88" customFormat="false" ht="12.75" hidden="false" customHeight="false" outlineLevel="0" collapsed="false">
      <c r="H88" s="0" t="n">
        <v>14.85</v>
      </c>
      <c r="I88" s="0" t="n">
        <v>208.5</v>
      </c>
    </row>
    <row r="89" customFormat="false" ht="12.75" hidden="false" customHeight="false" outlineLevel="0" collapsed="false">
      <c r="H89" s="0" t="n">
        <v>14.85</v>
      </c>
      <c r="I89" s="0" t="n">
        <v>197.7</v>
      </c>
    </row>
    <row r="90" customFormat="false" ht="12.75" hidden="false" customHeight="false" outlineLevel="0" collapsed="false">
      <c r="H90" s="0" t="s">
        <v>29</v>
      </c>
      <c r="I90" s="0" t="s">
        <v>29</v>
      </c>
    </row>
    <row r="91" customFormat="false" ht="12.75" hidden="false" customHeight="false" outlineLevel="0" collapsed="false">
      <c r="H91" s="0" t="n">
        <v>15.85</v>
      </c>
      <c r="I91" s="0" t="n">
        <v>198</v>
      </c>
    </row>
    <row r="92" customFormat="false" ht="12.75" hidden="false" customHeight="false" outlineLevel="0" collapsed="false">
      <c r="H92" s="0" t="n">
        <v>16.15</v>
      </c>
      <c r="I92" s="0" t="n">
        <v>198</v>
      </c>
    </row>
    <row r="93" customFormat="false" ht="12.75" hidden="false" customHeight="false" outlineLevel="0" collapsed="false">
      <c r="H93" s="0" t="n">
        <v>16.15</v>
      </c>
      <c r="I93" s="0" t="n">
        <v>207.6</v>
      </c>
    </row>
    <row r="94" customFormat="false" ht="12.75" hidden="false" customHeight="false" outlineLevel="0" collapsed="false">
      <c r="H94" s="0" t="n">
        <v>15.85</v>
      </c>
      <c r="I94" s="0" t="n">
        <v>207.6</v>
      </c>
    </row>
    <row r="95" customFormat="false" ht="12.75" hidden="false" customHeight="false" outlineLevel="0" collapsed="false">
      <c r="H95" s="0" t="n">
        <v>15.85</v>
      </c>
      <c r="I95" s="0" t="n">
        <v>198</v>
      </c>
    </row>
    <row r="96" customFormat="false" ht="12.75" hidden="false" customHeight="false" outlineLevel="0" collapsed="false">
      <c r="H96" s="0" t="s">
        <v>29</v>
      </c>
      <c r="I96" s="0" t="s">
        <v>29</v>
      </c>
    </row>
    <row r="97" customFormat="false" ht="12.75" hidden="false" customHeight="false" outlineLevel="0" collapsed="false">
      <c r="H97" s="0" t="n">
        <v>16.85</v>
      </c>
      <c r="I97" s="0" t="n">
        <v>199.8</v>
      </c>
    </row>
    <row r="98" customFormat="false" ht="12.75" hidden="false" customHeight="false" outlineLevel="0" collapsed="false">
      <c r="H98" s="0" t="n">
        <v>17.15</v>
      </c>
      <c r="I98" s="0" t="n">
        <v>199.8</v>
      </c>
    </row>
    <row r="99" customFormat="false" ht="12.75" hidden="false" customHeight="false" outlineLevel="0" collapsed="false">
      <c r="H99" s="0" t="n">
        <v>17.15</v>
      </c>
      <c r="I99" s="0" t="n">
        <v>208.2</v>
      </c>
    </row>
    <row r="100" customFormat="false" ht="12.75" hidden="false" customHeight="false" outlineLevel="0" collapsed="false">
      <c r="H100" s="0" t="n">
        <v>16.85</v>
      </c>
      <c r="I100" s="0" t="n">
        <v>208.2</v>
      </c>
    </row>
    <row r="101" customFormat="false" ht="12.75" hidden="false" customHeight="false" outlineLevel="0" collapsed="false">
      <c r="H101" s="0" t="n">
        <v>16.85</v>
      </c>
      <c r="I101" s="0" t="n">
        <v>199.8</v>
      </c>
    </row>
    <row r="102" customFormat="false" ht="12.75" hidden="false" customHeight="false" outlineLevel="0" collapsed="false">
      <c r="H102" s="0" t="s">
        <v>29</v>
      </c>
      <c r="I102" s="0" t="s">
        <v>29</v>
      </c>
    </row>
    <row r="103" customFormat="false" ht="12.75" hidden="false" customHeight="false" outlineLevel="0" collapsed="false">
      <c r="H103" s="0" t="n">
        <v>17.85</v>
      </c>
      <c r="I103" s="0" t="n">
        <v>199.9</v>
      </c>
    </row>
    <row r="104" customFormat="false" ht="12.75" hidden="false" customHeight="false" outlineLevel="0" collapsed="false">
      <c r="H104" s="0" t="n">
        <v>18.15</v>
      </c>
      <c r="I104" s="0" t="n">
        <v>199.9</v>
      </c>
    </row>
    <row r="105" customFormat="false" ht="12.75" hidden="false" customHeight="false" outlineLevel="0" collapsed="false">
      <c r="H105" s="0" t="n">
        <v>18.15</v>
      </c>
      <c r="I105" s="0" t="n">
        <v>209.1</v>
      </c>
    </row>
    <row r="106" customFormat="false" ht="12.75" hidden="false" customHeight="false" outlineLevel="0" collapsed="false">
      <c r="H106" s="0" t="n">
        <v>17.85</v>
      </c>
      <c r="I106" s="0" t="n">
        <v>209.1</v>
      </c>
    </row>
    <row r="107" customFormat="false" ht="12.75" hidden="false" customHeight="false" outlineLevel="0" collapsed="false">
      <c r="H107" s="0" t="n">
        <v>17.85</v>
      </c>
      <c r="I107" s="0" t="n">
        <v>199.9</v>
      </c>
    </row>
    <row r="108" customFormat="false" ht="12.75" hidden="false" customHeight="false" outlineLevel="0" collapsed="false">
      <c r="H108" s="0" t="s">
        <v>29</v>
      </c>
      <c r="I108" s="0" t="s">
        <v>29</v>
      </c>
    </row>
    <row r="109" customFormat="false" ht="12.75" hidden="false" customHeight="false" outlineLevel="0" collapsed="false">
      <c r="H109" s="0" t="n">
        <v>18.85</v>
      </c>
      <c r="I109" s="0" t="n">
        <v>199.1</v>
      </c>
    </row>
    <row r="110" customFormat="false" ht="12.75" hidden="false" customHeight="false" outlineLevel="0" collapsed="false">
      <c r="H110" s="0" t="n">
        <v>19.15</v>
      </c>
      <c r="I110" s="0" t="n">
        <v>199.1</v>
      </c>
    </row>
    <row r="111" customFormat="false" ht="12.75" hidden="false" customHeight="false" outlineLevel="0" collapsed="false">
      <c r="H111" s="0" t="n">
        <v>19.15</v>
      </c>
      <c r="I111" s="0" t="n">
        <v>207.9</v>
      </c>
    </row>
    <row r="112" customFormat="false" ht="12.75" hidden="false" customHeight="false" outlineLevel="0" collapsed="false">
      <c r="H112" s="0" t="n">
        <v>18.85</v>
      </c>
      <c r="I112" s="0" t="n">
        <v>207.9</v>
      </c>
    </row>
    <row r="113" customFormat="false" ht="12.75" hidden="false" customHeight="false" outlineLevel="0" collapsed="false">
      <c r="H113" s="0" t="n">
        <v>18.85</v>
      </c>
      <c r="I113" s="0" t="n">
        <v>199.1</v>
      </c>
    </row>
    <row r="114" customFormat="false" ht="12.75" hidden="false" customHeight="false" outlineLevel="0" collapsed="false">
      <c r="H114" s="0" t="s">
        <v>29</v>
      </c>
      <c r="I114" s="0" t="s">
        <v>29</v>
      </c>
    </row>
    <row r="115" customFormat="false" ht="12.75" hidden="false" customHeight="false" outlineLevel="0" collapsed="false">
      <c r="H115" s="0" t="n">
        <v>19.85</v>
      </c>
      <c r="I115" s="0" t="n">
        <v>196.6</v>
      </c>
    </row>
    <row r="116" customFormat="false" ht="12.75" hidden="false" customHeight="false" outlineLevel="0" collapsed="false">
      <c r="H116" s="0" t="n">
        <v>20.15</v>
      </c>
      <c r="I116" s="0" t="n">
        <v>196.6</v>
      </c>
    </row>
    <row r="117" customFormat="false" ht="12.75" hidden="false" customHeight="false" outlineLevel="0" collapsed="false">
      <c r="H117" s="0" t="n">
        <v>20.15</v>
      </c>
      <c r="I117" s="0" t="n">
        <v>203.8</v>
      </c>
    </row>
    <row r="118" customFormat="false" ht="12.75" hidden="false" customHeight="false" outlineLevel="0" collapsed="false">
      <c r="H118" s="0" t="n">
        <v>19.85</v>
      </c>
      <c r="I118" s="0" t="n">
        <v>203.8</v>
      </c>
    </row>
    <row r="119" customFormat="false" ht="12.75" hidden="false" customHeight="false" outlineLevel="0" collapsed="false">
      <c r="H119" s="0" t="n">
        <v>19.85</v>
      </c>
      <c r="I119" s="0" t="n">
        <v>196.6</v>
      </c>
    </row>
    <row r="120" customFormat="false" ht="12.75" hidden="false" customHeight="false" outlineLevel="0" collapsed="false">
      <c r="H120" s="0" t="s">
        <v>29</v>
      </c>
      <c r="I120" s="0" t="s">
        <v>29</v>
      </c>
    </row>
    <row r="121" customFormat="false" ht="12.75" hidden="false" customHeight="false" outlineLevel="0" collapsed="false">
      <c r="H121" s="0" t="n">
        <v>20.85</v>
      </c>
      <c r="I121" s="0" t="n">
        <v>199.1</v>
      </c>
    </row>
    <row r="122" customFormat="false" ht="12.75" hidden="false" customHeight="false" outlineLevel="0" collapsed="false">
      <c r="H122" s="0" t="n">
        <v>21.15</v>
      </c>
      <c r="I122" s="0" t="n">
        <v>199.1</v>
      </c>
    </row>
    <row r="123" customFormat="false" ht="12.75" hidden="false" customHeight="false" outlineLevel="0" collapsed="false">
      <c r="H123" s="0" t="n">
        <v>21.15</v>
      </c>
      <c r="I123" s="0" t="n">
        <v>208.3</v>
      </c>
    </row>
    <row r="124" customFormat="false" ht="12.75" hidden="false" customHeight="false" outlineLevel="0" collapsed="false">
      <c r="H124" s="0" t="n">
        <v>20.85</v>
      </c>
      <c r="I124" s="0" t="n">
        <v>208.3</v>
      </c>
    </row>
    <row r="125" customFormat="false" ht="12.75" hidden="false" customHeight="false" outlineLevel="0" collapsed="false">
      <c r="H125" s="0" t="n">
        <v>20.85</v>
      </c>
      <c r="I125" s="0" t="n">
        <v>199.1</v>
      </c>
    </row>
    <row r="126" customFormat="false" ht="12.75" hidden="false" customHeight="false" outlineLevel="0" collapsed="false">
      <c r="H126" s="0" t="s">
        <v>29</v>
      </c>
      <c r="I126" s="0" t="s">
        <v>29</v>
      </c>
    </row>
    <row r="127" customFormat="false" ht="12.75" hidden="false" customHeight="false" outlineLevel="0" collapsed="false">
      <c r="H127" s="0" t="n">
        <v>21.85</v>
      </c>
      <c r="I127" s="0" t="n">
        <v>197.1</v>
      </c>
    </row>
    <row r="128" customFormat="false" ht="12.75" hidden="false" customHeight="false" outlineLevel="0" collapsed="false">
      <c r="H128" s="0" t="n">
        <v>22.15</v>
      </c>
      <c r="I128" s="0" t="n">
        <v>197.1</v>
      </c>
    </row>
    <row r="129" customFormat="false" ht="12.75" hidden="false" customHeight="false" outlineLevel="0" collapsed="false">
      <c r="H129" s="0" t="n">
        <v>22.15</v>
      </c>
      <c r="I129" s="0" t="n">
        <v>206.7</v>
      </c>
    </row>
    <row r="130" customFormat="false" ht="12.75" hidden="false" customHeight="false" outlineLevel="0" collapsed="false">
      <c r="H130" s="0" t="n">
        <v>21.85</v>
      </c>
      <c r="I130" s="0" t="n">
        <v>206.7</v>
      </c>
    </row>
    <row r="131" customFormat="false" ht="12.75" hidden="false" customHeight="false" outlineLevel="0" collapsed="false">
      <c r="H131" s="0" t="n">
        <v>21.85</v>
      </c>
      <c r="I131" s="0" t="n">
        <v>197.1</v>
      </c>
    </row>
    <row r="132" customFormat="false" ht="12.75" hidden="false" customHeight="false" outlineLevel="0" collapsed="false">
      <c r="H132" s="0" t="s">
        <v>29</v>
      </c>
      <c r="I132" s="0" t="s">
        <v>29</v>
      </c>
    </row>
    <row r="133" customFormat="false" ht="12.75" hidden="false" customHeight="false" outlineLevel="0" collapsed="false">
      <c r="H133" s="0" t="n">
        <v>22.85</v>
      </c>
      <c r="I133" s="0" t="n">
        <v>198.3</v>
      </c>
    </row>
    <row r="134" customFormat="false" ht="12.75" hidden="false" customHeight="false" outlineLevel="0" collapsed="false">
      <c r="H134" s="0" t="n">
        <v>23.15</v>
      </c>
      <c r="I134" s="0" t="n">
        <v>198.3</v>
      </c>
    </row>
    <row r="135" customFormat="false" ht="12.75" hidden="false" customHeight="false" outlineLevel="0" collapsed="false">
      <c r="H135" s="0" t="n">
        <v>23.15</v>
      </c>
      <c r="I135" s="0" t="n">
        <v>207.5</v>
      </c>
    </row>
    <row r="136" customFormat="false" ht="12.75" hidden="false" customHeight="false" outlineLevel="0" collapsed="false">
      <c r="H136" s="0" t="n">
        <v>22.85</v>
      </c>
      <c r="I136" s="0" t="n">
        <v>207.5</v>
      </c>
    </row>
    <row r="137" customFormat="false" ht="12.75" hidden="false" customHeight="false" outlineLevel="0" collapsed="false">
      <c r="H137" s="0" t="n">
        <v>22.85</v>
      </c>
      <c r="I137" s="0" t="n">
        <v>198.3</v>
      </c>
    </row>
    <row r="138" customFormat="false" ht="12.75" hidden="false" customHeight="false" outlineLevel="0" collapsed="false">
      <c r="H138" s="0" t="s">
        <v>29</v>
      </c>
      <c r="I138" s="0" t="s">
        <v>29</v>
      </c>
    </row>
    <row r="139" customFormat="false" ht="12.75" hidden="false" customHeight="false" outlineLevel="0" collapsed="false">
      <c r="H139" s="0" t="n">
        <v>23.85</v>
      </c>
      <c r="I139" s="0" t="n">
        <v>196.2</v>
      </c>
    </row>
    <row r="140" customFormat="false" ht="12.75" hidden="false" customHeight="false" outlineLevel="0" collapsed="false">
      <c r="H140" s="0" t="n">
        <v>24.15</v>
      </c>
      <c r="I140" s="0" t="n">
        <v>196.2</v>
      </c>
    </row>
    <row r="141" customFormat="false" ht="12.75" hidden="false" customHeight="false" outlineLevel="0" collapsed="false">
      <c r="H141" s="0" t="n">
        <v>24.15</v>
      </c>
      <c r="I141" s="0" t="n">
        <v>205.8</v>
      </c>
    </row>
    <row r="142" customFormat="false" ht="12.75" hidden="false" customHeight="false" outlineLevel="0" collapsed="false">
      <c r="H142" s="0" t="n">
        <v>23.85</v>
      </c>
      <c r="I142" s="0" t="n">
        <v>205.8</v>
      </c>
    </row>
    <row r="143" customFormat="false" ht="12.75" hidden="false" customHeight="false" outlineLevel="0" collapsed="false">
      <c r="H143" s="0" t="n">
        <v>23.85</v>
      </c>
      <c r="I143" s="0" t="n">
        <v>196.2</v>
      </c>
    </row>
    <row r="144" customFormat="false" ht="12.75" hidden="false" customHeight="false" outlineLevel="0" collapsed="false">
      <c r="H144" s="0" t="s">
        <v>29</v>
      </c>
      <c r="I144" s="0" t="s">
        <v>29</v>
      </c>
    </row>
    <row r="145" customFormat="false" ht="12.75" hidden="false" customHeight="false" outlineLevel="0" collapsed="false">
      <c r="H145" s="0" t="n">
        <v>24.85</v>
      </c>
      <c r="I145" s="0" t="n">
        <v>198.6</v>
      </c>
    </row>
    <row r="146" customFormat="false" ht="12.75" hidden="false" customHeight="false" outlineLevel="0" collapsed="false">
      <c r="H146" s="0" t="n">
        <v>25.15</v>
      </c>
      <c r="I146" s="0" t="n">
        <v>198.6</v>
      </c>
    </row>
    <row r="147" customFormat="false" ht="12.75" hidden="false" customHeight="false" outlineLevel="0" collapsed="false">
      <c r="H147" s="0" t="n">
        <v>25.15</v>
      </c>
      <c r="I147" s="0" t="n">
        <v>208.2</v>
      </c>
    </row>
    <row r="148" customFormat="false" ht="12.75" hidden="false" customHeight="false" outlineLevel="0" collapsed="false">
      <c r="H148" s="0" t="n">
        <v>24.85</v>
      </c>
      <c r="I148" s="0" t="n">
        <v>208.2</v>
      </c>
    </row>
    <row r="149" customFormat="false" ht="12.75" hidden="false" customHeight="false" outlineLevel="0" collapsed="false">
      <c r="H149" s="0" t="n">
        <v>24.85</v>
      </c>
      <c r="I149" s="0" t="n">
        <v>198.6</v>
      </c>
    </row>
    <row r="150" customFormat="false" ht="12.75" hidden="false" customHeight="false" outlineLevel="0" collapsed="false">
      <c r="H150" s="0" t="s">
        <v>29</v>
      </c>
      <c r="I150" s="0" t="s">
        <v>29</v>
      </c>
    </row>
    <row r="151" customFormat="false" ht="12.75" hidden="false" customHeight="false" outlineLevel="0" collapsed="false">
      <c r="H151" s="0" t="n">
        <v>25.85</v>
      </c>
      <c r="I151" s="0" t="n">
        <v>195.5</v>
      </c>
    </row>
    <row r="152" customFormat="false" ht="12.75" hidden="false" customHeight="false" outlineLevel="0" collapsed="false">
      <c r="H152" s="0" t="n">
        <v>26.15</v>
      </c>
      <c r="I152" s="0" t="n">
        <v>195.5</v>
      </c>
    </row>
    <row r="153" customFormat="false" ht="12.75" hidden="false" customHeight="false" outlineLevel="0" collapsed="false">
      <c r="H153" s="0" t="n">
        <v>26.15</v>
      </c>
      <c r="I153" s="0" t="n">
        <v>204.3</v>
      </c>
    </row>
    <row r="154" customFormat="false" ht="12.75" hidden="false" customHeight="false" outlineLevel="0" collapsed="false">
      <c r="H154" s="0" t="n">
        <v>25.85</v>
      </c>
      <c r="I154" s="0" t="n">
        <v>204.3</v>
      </c>
    </row>
    <row r="155" customFormat="false" ht="12.75" hidden="false" customHeight="false" outlineLevel="0" collapsed="false">
      <c r="H155" s="0" t="n">
        <v>25.85</v>
      </c>
      <c r="I155" s="0" t="n">
        <v>195.5</v>
      </c>
    </row>
    <row r="156" customFormat="false" ht="12.75" hidden="false" customHeight="false" outlineLevel="0" collapsed="false">
      <c r="H156" s="0" t="s">
        <v>29</v>
      </c>
      <c r="I156" s="0" t="s">
        <v>29</v>
      </c>
    </row>
    <row r="157" customFormat="false" ht="12.75" hidden="false" customHeight="false" outlineLevel="0" collapsed="false">
      <c r="H157" s="0" t="n">
        <v>26.85</v>
      </c>
      <c r="I157" s="0" t="n">
        <v>200.3</v>
      </c>
    </row>
    <row r="158" customFormat="false" ht="12.75" hidden="false" customHeight="false" outlineLevel="0" collapsed="false">
      <c r="H158" s="0" t="n">
        <v>27.15</v>
      </c>
      <c r="I158" s="0" t="n">
        <v>200.3</v>
      </c>
    </row>
    <row r="159" customFormat="false" ht="12.75" hidden="false" customHeight="false" outlineLevel="0" collapsed="false">
      <c r="H159" s="0" t="n">
        <v>27.15</v>
      </c>
      <c r="I159" s="0" t="n">
        <v>210.7</v>
      </c>
    </row>
    <row r="160" customFormat="false" ht="12.75" hidden="false" customHeight="false" outlineLevel="0" collapsed="false">
      <c r="H160" s="0" t="n">
        <v>26.85</v>
      </c>
      <c r="I160" s="0" t="n">
        <v>210.7</v>
      </c>
    </row>
    <row r="161" customFormat="false" ht="12.75" hidden="false" customHeight="false" outlineLevel="0" collapsed="false">
      <c r="H161" s="0" t="n">
        <v>26.85</v>
      </c>
      <c r="I161" s="0" t="n">
        <v>200.3</v>
      </c>
    </row>
    <row r="162" customFormat="false" ht="12.75" hidden="false" customHeight="false" outlineLevel="0" collapsed="false">
      <c r="H162" s="0" t="s">
        <v>29</v>
      </c>
      <c r="I162" s="0" t="s">
        <v>29</v>
      </c>
    </row>
    <row r="163" customFormat="false" ht="12.75" hidden="false" customHeight="false" outlineLevel="0" collapsed="false">
      <c r="H163" s="0" t="n">
        <v>27.85</v>
      </c>
      <c r="I163" s="0" t="n">
        <v>201.1</v>
      </c>
    </row>
    <row r="164" customFormat="false" ht="12.75" hidden="false" customHeight="false" outlineLevel="0" collapsed="false">
      <c r="H164" s="0" t="n">
        <v>28.15</v>
      </c>
      <c r="I164" s="0" t="n">
        <v>201.1</v>
      </c>
    </row>
    <row r="165" customFormat="false" ht="12.75" hidden="false" customHeight="false" outlineLevel="0" collapsed="false">
      <c r="H165" s="0" t="n">
        <v>28.15</v>
      </c>
      <c r="I165" s="0" t="n">
        <v>209.5</v>
      </c>
    </row>
    <row r="166" customFormat="false" ht="12.75" hidden="false" customHeight="false" outlineLevel="0" collapsed="false">
      <c r="H166" s="0" t="n">
        <v>27.85</v>
      </c>
      <c r="I166" s="0" t="n">
        <v>209.5</v>
      </c>
    </row>
    <row r="167" customFormat="false" ht="12.75" hidden="false" customHeight="false" outlineLevel="0" collapsed="false">
      <c r="H167" s="0" t="n">
        <v>27.85</v>
      </c>
      <c r="I167" s="0" t="n">
        <v>201.1</v>
      </c>
    </row>
    <row r="168" customFormat="false" ht="12.75" hidden="false" customHeight="false" outlineLevel="0" collapsed="false">
      <c r="H168" s="0" t="s">
        <v>29</v>
      </c>
      <c r="I168" s="0" t="s">
        <v>29</v>
      </c>
    </row>
    <row r="169" customFormat="false" ht="12.75" hidden="false" customHeight="false" outlineLevel="0" collapsed="false">
      <c r="H169" s="0" t="n">
        <v>28.85</v>
      </c>
      <c r="I169" s="0" t="n">
        <v>204.3</v>
      </c>
    </row>
    <row r="170" customFormat="false" ht="12.75" hidden="false" customHeight="false" outlineLevel="0" collapsed="false">
      <c r="H170" s="0" t="n">
        <v>29.15</v>
      </c>
      <c r="I170" s="0" t="n">
        <v>204.3</v>
      </c>
    </row>
    <row r="171" customFormat="false" ht="12.75" hidden="false" customHeight="false" outlineLevel="0" collapsed="false">
      <c r="H171" s="0" t="n">
        <v>29.15</v>
      </c>
      <c r="I171" s="0" t="n">
        <v>213.1</v>
      </c>
    </row>
    <row r="172" customFormat="false" ht="12.75" hidden="false" customHeight="false" outlineLevel="0" collapsed="false">
      <c r="H172" s="0" t="n">
        <v>28.85</v>
      </c>
      <c r="I172" s="0" t="n">
        <v>213.1</v>
      </c>
    </row>
    <row r="173" customFormat="false" ht="12.75" hidden="false" customHeight="false" outlineLevel="0" collapsed="false">
      <c r="H173" s="0" t="n">
        <v>28.85</v>
      </c>
      <c r="I173" s="0" t="n">
        <v>204.3</v>
      </c>
    </row>
    <row r="174" customFormat="false" ht="12.75" hidden="false" customHeight="false" outlineLevel="0" collapsed="false">
      <c r="H174" s="0" t="s">
        <v>29</v>
      </c>
      <c r="I174" s="0" t="s">
        <v>29</v>
      </c>
    </row>
    <row r="175" customFormat="false" ht="12.75" hidden="false" customHeight="false" outlineLevel="0" collapsed="false">
      <c r="H175" s="0" t="n">
        <v>29.85</v>
      </c>
      <c r="I175" s="0" t="n">
        <v>198.9</v>
      </c>
    </row>
    <row r="176" customFormat="false" ht="12.75" hidden="false" customHeight="false" outlineLevel="0" collapsed="false">
      <c r="H176" s="0" t="n">
        <v>30.15</v>
      </c>
      <c r="I176" s="0" t="n">
        <v>198.9</v>
      </c>
    </row>
    <row r="177" customFormat="false" ht="12.75" hidden="false" customHeight="false" outlineLevel="0" collapsed="false">
      <c r="H177" s="0" t="n">
        <v>30.15</v>
      </c>
      <c r="I177" s="0" t="n">
        <v>208.5</v>
      </c>
    </row>
    <row r="178" customFormat="false" ht="12.75" hidden="false" customHeight="false" outlineLevel="0" collapsed="false">
      <c r="H178" s="0" t="n">
        <v>29.85</v>
      </c>
      <c r="I178" s="0" t="n">
        <v>208.5</v>
      </c>
    </row>
    <row r="179" customFormat="false" ht="12.75" hidden="false" customHeight="false" outlineLevel="0" collapsed="false">
      <c r="H179" s="0" t="n">
        <v>29.85</v>
      </c>
      <c r="I179" s="0" t="n">
        <v>198.9</v>
      </c>
    </row>
    <row r="180" customFormat="false" ht="12.75" hidden="false" customHeight="false" outlineLevel="0" collapsed="false">
      <c r="H180" s="0" t="s">
        <v>29</v>
      </c>
      <c r="I180" s="0" t="s">
        <v>29</v>
      </c>
    </row>
    <row r="181" customFormat="false" ht="12.75" hidden="false" customHeight="false" outlineLevel="0" collapsed="false">
      <c r="H181" s="0" t="n">
        <v>30.85</v>
      </c>
      <c r="I181" s="0" t="n">
        <v>199.8</v>
      </c>
    </row>
    <row r="182" customFormat="false" ht="12.75" hidden="false" customHeight="false" outlineLevel="0" collapsed="false">
      <c r="H182" s="0" t="n">
        <v>31.15</v>
      </c>
      <c r="I182" s="0" t="n">
        <v>199.8</v>
      </c>
    </row>
    <row r="183" customFormat="false" ht="12.75" hidden="false" customHeight="false" outlineLevel="0" collapsed="false">
      <c r="H183" s="0" t="n">
        <v>31.15</v>
      </c>
      <c r="I183" s="0" t="n">
        <v>209</v>
      </c>
    </row>
    <row r="184" customFormat="false" ht="12.75" hidden="false" customHeight="false" outlineLevel="0" collapsed="false">
      <c r="H184" s="0" t="n">
        <v>30.85</v>
      </c>
      <c r="I184" s="0" t="n">
        <v>209</v>
      </c>
    </row>
    <row r="185" customFormat="false" ht="12.75" hidden="false" customHeight="false" outlineLevel="0" collapsed="false">
      <c r="H185" s="0" t="n">
        <v>30.85</v>
      </c>
      <c r="I185" s="0" t="n">
        <v>199.8</v>
      </c>
    </row>
    <row r="186" customFormat="false" ht="12.75" hidden="false" customHeight="false" outlineLevel="0" collapsed="false">
      <c r="H186" s="0" t="s">
        <v>29</v>
      </c>
      <c r="I186" s="0" t="s">
        <v>29</v>
      </c>
    </row>
    <row r="187" customFormat="false" ht="12.75" hidden="false" customHeight="false" outlineLevel="0" collapsed="false">
      <c r="H187" s="0" t="n">
        <v>31.85</v>
      </c>
      <c r="I187" s="0" t="n">
        <v>199.6</v>
      </c>
    </row>
    <row r="188" customFormat="false" ht="12.75" hidden="false" customHeight="false" outlineLevel="0" collapsed="false">
      <c r="H188" s="0" t="n">
        <v>32.15</v>
      </c>
      <c r="I188" s="0" t="n">
        <v>199.6</v>
      </c>
    </row>
    <row r="189" customFormat="false" ht="12.75" hidden="false" customHeight="false" outlineLevel="0" collapsed="false">
      <c r="H189" s="0" t="n">
        <v>32.15</v>
      </c>
      <c r="I189" s="0" t="n">
        <v>208.4</v>
      </c>
    </row>
    <row r="190" customFormat="false" ht="12.75" hidden="false" customHeight="false" outlineLevel="0" collapsed="false">
      <c r="H190" s="0" t="n">
        <v>31.85</v>
      </c>
      <c r="I190" s="0" t="n">
        <v>208.4</v>
      </c>
    </row>
    <row r="191" customFormat="false" ht="12.75" hidden="false" customHeight="false" outlineLevel="0" collapsed="false">
      <c r="H191" s="0" t="n">
        <v>31.85</v>
      </c>
      <c r="I191" s="0" t="n">
        <v>199.6</v>
      </c>
    </row>
    <row r="192" customFormat="false" ht="12.75" hidden="false" customHeight="false" outlineLevel="0" collapsed="false">
      <c r="H192" s="0" t="s">
        <v>29</v>
      </c>
      <c r="I192" s="0" t="s">
        <v>29</v>
      </c>
    </row>
    <row r="193" customFormat="false" ht="12.75" hidden="false" customHeight="false" outlineLevel="0" collapsed="false">
      <c r="H193" s="0" t="n">
        <v>32.85</v>
      </c>
      <c r="I193" s="0" t="n">
        <v>200.4</v>
      </c>
    </row>
    <row r="194" customFormat="false" ht="12.75" hidden="false" customHeight="false" outlineLevel="0" collapsed="false">
      <c r="H194" s="0" t="n">
        <v>33.15</v>
      </c>
      <c r="I194" s="0" t="n">
        <v>200.4</v>
      </c>
    </row>
    <row r="195" customFormat="false" ht="12.75" hidden="false" customHeight="false" outlineLevel="0" collapsed="false">
      <c r="H195" s="0" t="n">
        <v>33.15</v>
      </c>
      <c r="I195" s="0" t="n">
        <v>210</v>
      </c>
    </row>
    <row r="196" customFormat="false" ht="12.75" hidden="false" customHeight="false" outlineLevel="0" collapsed="false">
      <c r="H196" s="0" t="n">
        <v>32.85</v>
      </c>
      <c r="I196" s="0" t="n">
        <v>210</v>
      </c>
    </row>
    <row r="197" customFormat="false" ht="12.75" hidden="false" customHeight="false" outlineLevel="0" collapsed="false">
      <c r="H197" s="0" t="n">
        <v>32.85</v>
      </c>
      <c r="I197" s="0" t="n">
        <v>200.4</v>
      </c>
    </row>
    <row r="198" customFormat="false" ht="12.75" hidden="false" customHeight="false" outlineLevel="0" collapsed="false">
      <c r="H198" s="0" t="s">
        <v>29</v>
      </c>
      <c r="I198" s="0" t="s">
        <v>29</v>
      </c>
    </row>
    <row r="199" customFormat="false" ht="12.75" hidden="false" customHeight="false" outlineLevel="0" collapsed="false">
      <c r="H199" s="0" t="n">
        <v>33.85</v>
      </c>
      <c r="I199" s="0" t="n">
        <v>198.1</v>
      </c>
    </row>
    <row r="200" customFormat="false" ht="12.75" hidden="false" customHeight="false" outlineLevel="0" collapsed="false">
      <c r="H200" s="0" t="n">
        <v>34.15</v>
      </c>
      <c r="I200" s="0" t="n">
        <v>198.1</v>
      </c>
    </row>
    <row r="201" customFormat="false" ht="12.75" hidden="false" customHeight="false" outlineLevel="0" collapsed="false">
      <c r="H201" s="0" t="n">
        <v>34.15</v>
      </c>
      <c r="I201" s="0" t="n">
        <v>207.7</v>
      </c>
    </row>
    <row r="202" customFormat="false" ht="12.75" hidden="false" customHeight="false" outlineLevel="0" collapsed="false">
      <c r="H202" s="0" t="n">
        <v>33.85</v>
      </c>
      <c r="I202" s="0" t="n">
        <v>207.7</v>
      </c>
    </row>
    <row r="203" customFormat="false" ht="12.75" hidden="false" customHeight="false" outlineLevel="0" collapsed="false">
      <c r="H203" s="0" t="n">
        <v>33.85</v>
      </c>
      <c r="I203" s="0" t="n">
        <v>198.1</v>
      </c>
    </row>
    <row r="204" customFormat="false" ht="12.75" hidden="false" customHeight="false" outlineLevel="0" collapsed="false">
      <c r="H204" s="0" t="s">
        <v>29</v>
      </c>
      <c r="I204" s="0" t="s">
        <v>29</v>
      </c>
    </row>
    <row r="205" customFormat="false" ht="12.75" hidden="false" customHeight="false" outlineLevel="0" collapsed="false">
      <c r="H205" s="0" t="n">
        <v>34.85</v>
      </c>
      <c r="I205" s="0" t="n">
        <v>199.6</v>
      </c>
    </row>
    <row r="206" customFormat="false" ht="12.75" hidden="false" customHeight="false" outlineLevel="0" collapsed="false">
      <c r="H206" s="0" t="n">
        <v>35.15</v>
      </c>
      <c r="I206" s="0" t="n">
        <v>199.6</v>
      </c>
    </row>
    <row r="207" customFormat="false" ht="12.75" hidden="false" customHeight="false" outlineLevel="0" collapsed="false">
      <c r="H207" s="0" t="n">
        <v>35.15</v>
      </c>
      <c r="I207" s="0" t="n">
        <v>209.2</v>
      </c>
    </row>
    <row r="208" customFormat="false" ht="12.75" hidden="false" customHeight="false" outlineLevel="0" collapsed="false">
      <c r="H208" s="0" t="n">
        <v>34.85</v>
      </c>
      <c r="I208" s="0" t="n">
        <v>209.2</v>
      </c>
    </row>
    <row r="209" customFormat="false" ht="12.75" hidden="false" customHeight="false" outlineLevel="0" collapsed="false">
      <c r="H209" s="0" t="n">
        <v>34.85</v>
      </c>
      <c r="I209" s="0" t="n">
        <v>199.6</v>
      </c>
    </row>
    <row r="210" customFormat="false" ht="12.75" hidden="false" customHeight="false" outlineLevel="0" collapsed="false">
      <c r="H210" s="0" t="s">
        <v>29</v>
      </c>
      <c r="I210" s="0" t="s">
        <v>29</v>
      </c>
    </row>
    <row r="211" customFormat="false" ht="12.75" hidden="false" customHeight="false" outlineLevel="0" collapsed="false">
      <c r="H211" s="0" t="n">
        <v>35.85</v>
      </c>
      <c r="I211" s="0" t="n">
        <v>198.3</v>
      </c>
    </row>
    <row r="212" customFormat="false" ht="12.75" hidden="false" customHeight="false" outlineLevel="0" collapsed="false">
      <c r="H212" s="0" t="n">
        <v>36.15</v>
      </c>
      <c r="I212" s="0" t="n">
        <v>198.3</v>
      </c>
    </row>
    <row r="213" customFormat="false" ht="12.75" hidden="false" customHeight="false" outlineLevel="0" collapsed="false">
      <c r="H213" s="0" t="n">
        <v>36.15</v>
      </c>
      <c r="I213" s="0" t="n">
        <v>206.7</v>
      </c>
    </row>
    <row r="214" customFormat="false" ht="12.75" hidden="false" customHeight="false" outlineLevel="0" collapsed="false">
      <c r="H214" s="0" t="n">
        <v>35.85</v>
      </c>
      <c r="I214" s="0" t="n">
        <v>206.7</v>
      </c>
    </row>
    <row r="215" customFormat="false" ht="12.75" hidden="false" customHeight="false" outlineLevel="0" collapsed="false">
      <c r="H215" s="0" t="n">
        <v>35.85</v>
      </c>
      <c r="I215" s="0" t="n">
        <v>198.3</v>
      </c>
    </row>
    <row r="216" customFormat="false" ht="12.75" hidden="false" customHeight="false" outlineLevel="0" collapsed="false">
      <c r="H216" s="0" t="s">
        <v>29</v>
      </c>
      <c r="I216" s="0" t="s">
        <v>29</v>
      </c>
    </row>
    <row r="217" customFormat="false" ht="12.75" hidden="false" customHeight="false" outlineLevel="0" collapsed="false">
      <c r="H217" s="0" t="n">
        <v>36.85</v>
      </c>
      <c r="I217" s="0" t="n">
        <v>201.1</v>
      </c>
    </row>
    <row r="218" customFormat="false" ht="12.75" hidden="false" customHeight="false" outlineLevel="0" collapsed="false">
      <c r="H218" s="0" t="n">
        <v>37.15</v>
      </c>
      <c r="I218" s="0" t="n">
        <v>201.1</v>
      </c>
    </row>
    <row r="219" customFormat="false" ht="12.75" hidden="false" customHeight="false" outlineLevel="0" collapsed="false">
      <c r="H219" s="0" t="n">
        <v>37.15</v>
      </c>
      <c r="I219" s="0" t="n">
        <v>210.3</v>
      </c>
    </row>
    <row r="220" customFormat="false" ht="12.75" hidden="false" customHeight="false" outlineLevel="0" collapsed="false">
      <c r="H220" s="0" t="n">
        <v>36.85</v>
      </c>
      <c r="I220" s="0" t="n">
        <v>210.3</v>
      </c>
    </row>
    <row r="221" customFormat="false" ht="12.75" hidden="false" customHeight="false" outlineLevel="0" collapsed="false">
      <c r="H221" s="0" t="n">
        <v>36.85</v>
      </c>
      <c r="I221" s="0" t="n">
        <v>201.1</v>
      </c>
    </row>
    <row r="222" customFormat="false" ht="12.75" hidden="false" customHeight="false" outlineLevel="0" collapsed="false">
      <c r="H222" s="0" t="s">
        <v>29</v>
      </c>
      <c r="I222" s="0" t="s">
        <v>29</v>
      </c>
    </row>
    <row r="223" customFormat="false" ht="12.75" hidden="false" customHeight="false" outlineLevel="0" collapsed="false">
      <c r="H223" s="0" t="n">
        <v>37.85</v>
      </c>
      <c r="I223" s="0" t="n">
        <v>199.6</v>
      </c>
    </row>
    <row r="224" customFormat="false" ht="12.75" hidden="false" customHeight="false" outlineLevel="0" collapsed="false">
      <c r="H224" s="0" t="n">
        <v>38.15</v>
      </c>
      <c r="I224" s="0" t="n">
        <v>199.6</v>
      </c>
    </row>
    <row r="225" customFormat="false" ht="12.75" hidden="false" customHeight="false" outlineLevel="0" collapsed="false">
      <c r="H225" s="0" t="n">
        <v>38.15</v>
      </c>
      <c r="I225" s="0" t="n">
        <v>208</v>
      </c>
    </row>
    <row r="226" customFormat="false" ht="12.75" hidden="false" customHeight="false" outlineLevel="0" collapsed="false">
      <c r="H226" s="0" t="n">
        <v>37.85</v>
      </c>
      <c r="I226" s="0" t="n">
        <v>208</v>
      </c>
    </row>
    <row r="227" customFormat="false" ht="12.75" hidden="false" customHeight="false" outlineLevel="0" collapsed="false">
      <c r="H227" s="0" t="n">
        <v>37.85</v>
      </c>
      <c r="I227" s="0" t="n">
        <v>199.6</v>
      </c>
    </row>
    <row r="228" customFormat="false" ht="12.75" hidden="false" customHeight="false" outlineLevel="0" collapsed="false">
      <c r="H228" s="0" t="s">
        <v>29</v>
      </c>
      <c r="I228" s="0" t="s">
        <v>29</v>
      </c>
    </row>
    <row r="229" customFormat="false" ht="12.75" hidden="false" customHeight="false" outlineLevel="0" collapsed="false">
      <c r="H229" s="0" t="n">
        <v>38.85</v>
      </c>
      <c r="I229" s="0" t="n">
        <v>198.5</v>
      </c>
    </row>
    <row r="230" customFormat="false" ht="12.75" hidden="false" customHeight="false" outlineLevel="0" collapsed="false">
      <c r="H230" s="0" t="n">
        <v>39.15</v>
      </c>
      <c r="I230" s="0" t="n">
        <v>198.5</v>
      </c>
    </row>
    <row r="231" customFormat="false" ht="12.75" hidden="false" customHeight="false" outlineLevel="0" collapsed="false">
      <c r="H231" s="0" t="n">
        <v>39.15</v>
      </c>
      <c r="I231" s="0" t="n">
        <v>207.3</v>
      </c>
    </row>
    <row r="232" customFormat="false" ht="12.75" hidden="false" customHeight="false" outlineLevel="0" collapsed="false">
      <c r="H232" s="0" t="n">
        <v>38.85</v>
      </c>
      <c r="I232" s="0" t="n">
        <v>207.3</v>
      </c>
    </row>
    <row r="233" customFormat="false" ht="12.75" hidden="false" customHeight="false" outlineLevel="0" collapsed="false">
      <c r="H233" s="0" t="n">
        <v>38.85</v>
      </c>
      <c r="I233" s="0" t="n">
        <v>198.5</v>
      </c>
    </row>
    <row r="234" customFormat="false" ht="12.75" hidden="false" customHeight="false" outlineLevel="0" collapsed="false">
      <c r="H234" s="0" t="s">
        <v>29</v>
      </c>
      <c r="I234" s="0" t="s">
        <v>29</v>
      </c>
    </row>
    <row r="235" customFormat="false" ht="12.75" hidden="false" customHeight="false" outlineLevel="0" collapsed="false">
      <c r="H235" s="0" t="n">
        <v>39.85</v>
      </c>
      <c r="I235" s="0" t="n">
        <v>195.2</v>
      </c>
    </row>
    <row r="236" customFormat="false" ht="12.75" hidden="false" customHeight="false" outlineLevel="0" collapsed="false">
      <c r="H236" s="0" t="n">
        <v>40.15</v>
      </c>
      <c r="I236" s="0" t="n">
        <v>195.2</v>
      </c>
    </row>
    <row r="237" customFormat="false" ht="12.75" hidden="false" customHeight="false" outlineLevel="0" collapsed="false">
      <c r="H237" s="0" t="n">
        <v>40.15</v>
      </c>
      <c r="I237" s="0" t="n">
        <v>203.2</v>
      </c>
    </row>
    <row r="238" customFormat="false" ht="12.75" hidden="false" customHeight="false" outlineLevel="0" collapsed="false">
      <c r="H238" s="0" t="n">
        <v>39.85</v>
      </c>
      <c r="I238" s="0" t="n">
        <v>203.2</v>
      </c>
    </row>
    <row r="239" customFormat="false" ht="12.75" hidden="false" customHeight="false" outlineLevel="0" collapsed="false">
      <c r="H239" s="0" t="n">
        <v>39.85</v>
      </c>
      <c r="I239" s="0" t="n">
        <v>195.2</v>
      </c>
    </row>
    <row r="240" customFormat="false" ht="12.75" hidden="false" customHeight="false" outlineLevel="0" collapsed="false">
      <c r="H240" s="0" t="s">
        <v>29</v>
      </c>
      <c r="I240" s="0" t="s">
        <v>29</v>
      </c>
    </row>
    <row r="241" customFormat="false" ht="12.75" hidden="false" customHeight="false" outlineLevel="0" collapsed="false">
      <c r="H241" s="0" t="n">
        <v>40.85</v>
      </c>
      <c r="I241" s="0" t="n">
        <v>200.1</v>
      </c>
    </row>
    <row r="242" customFormat="false" ht="12.75" hidden="false" customHeight="false" outlineLevel="0" collapsed="false">
      <c r="H242" s="0" t="n">
        <v>41.15</v>
      </c>
      <c r="I242" s="0" t="n">
        <v>200.1</v>
      </c>
    </row>
    <row r="243" customFormat="false" ht="12.75" hidden="false" customHeight="false" outlineLevel="0" collapsed="false">
      <c r="H243" s="0" t="n">
        <v>41.15</v>
      </c>
      <c r="I243" s="0" t="n">
        <v>210.1</v>
      </c>
    </row>
    <row r="244" customFormat="false" ht="12.75" hidden="false" customHeight="false" outlineLevel="0" collapsed="false">
      <c r="H244" s="0" t="n">
        <v>40.85</v>
      </c>
      <c r="I244" s="0" t="n">
        <v>210.1</v>
      </c>
    </row>
    <row r="245" customFormat="false" ht="12.75" hidden="false" customHeight="false" outlineLevel="0" collapsed="false">
      <c r="H245" s="0" t="n">
        <v>40.85</v>
      </c>
      <c r="I245" s="0" t="n">
        <v>200.1</v>
      </c>
    </row>
    <row r="246" customFormat="false" ht="12.75" hidden="false" customHeight="false" outlineLevel="0" collapsed="false">
      <c r="H246" s="0" t="s">
        <v>29</v>
      </c>
      <c r="I246" s="0" t="s">
        <v>29</v>
      </c>
    </row>
    <row r="247" customFormat="false" ht="12.75" hidden="false" customHeight="false" outlineLevel="0" collapsed="false">
      <c r="H247" s="0" t="n">
        <v>41.85</v>
      </c>
      <c r="I247" s="0" t="n">
        <v>195.3</v>
      </c>
    </row>
    <row r="248" customFormat="false" ht="12.75" hidden="false" customHeight="false" outlineLevel="0" collapsed="false">
      <c r="H248" s="0" t="n">
        <v>42.15</v>
      </c>
      <c r="I248" s="0" t="n">
        <v>195.3</v>
      </c>
    </row>
    <row r="249" customFormat="false" ht="12.75" hidden="false" customHeight="false" outlineLevel="0" collapsed="false">
      <c r="H249" s="0" t="n">
        <v>42.15</v>
      </c>
      <c r="I249" s="0" t="n">
        <v>203.7</v>
      </c>
    </row>
    <row r="250" customFormat="false" ht="12.75" hidden="false" customHeight="false" outlineLevel="0" collapsed="false">
      <c r="H250" s="0" t="n">
        <v>41.85</v>
      </c>
      <c r="I250" s="0" t="n">
        <v>203.7</v>
      </c>
    </row>
    <row r="251" customFormat="false" ht="12.75" hidden="false" customHeight="false" outlineLevel="0" collapsed="false">
      <c r="H251" s="0" t="n">
        <v>41.85</v>
      </c>
      <c r="I251" s="0" t="n">
        <v>195.3</v>
      </c>
    </row>
    <row r="252" customFormat="false" ht="12.75" hidden="false" customHeight="false" outlineLevel="0" collapsed="false">
      <c r="H252" s="0" t="s">
        <v>29</v>
      </c>
      <c r="I252" s="0" t="s">
        <v>29</v>
      </c>
    </row>
    <row r="253" customFormat="false" ht="12.75" hidden="false" customHeight="false" outlineLevel="0" collapsed="false">
      <c r="H253" s="0" t="n">
        <v>42.85</v>
      </c>
      <c r="I253" s="0" t="n">
        <v>200.2</v>
      </c>
    </row>
    <row r="254" customFormat="false" ht="12.75" hidden="false" customHeight="false" outlineLevel="0" collapsed="false">
      <c r="H254" s="0" t="n">
        <v>43.15</v>
      </c>
      <c r="I254" s="0" t="n">
        <v>200.2</v>
      </c>
    </row>
    <row r="255" customFormat="false" ht="12.75" hidden="false" customHeight="false" outlineLevel="0" collapsed="false">
      <c r="H255" s="0" t="n">
        <v>43.15</v>
      </c>
      <c r="I255" s="0" t="n">
        <v>208.6</v>
      </c>
    </row>
    <row r="256" customFormat="false" ht="12.75" hidden="false" customHeight="false" outlineLevel="0" collapsed="false">
      <c r="H256" s="0" t="n">
        <v>42.85</v>
      </c>
      <c r="I256" s="0" t="n">
        <v>208.6</v>
      </c>
    </row>
    <row r="257" customFormat="false" ht="12.75" hidden="false" customHeight="false" outlineLevel="0" collapsed="false">
      <c r="H257" s="0" t="n">
        <v>42.85</v>
      </c>
      <c r="I257" s="0" t="n">
        <v>200.2</v>
      </c>
    </row>
    <row r="258" customFormat="false" ht="12.75" hidden="false" customHeight="false" outlineLevel="0" collapsed="false">
      <c r="H258" s="0" t="s">
        <v>29</v>
      </c>
      <c r="I258" s="0" t="s">
        <v>29</v>
      </c>
    </row>
    <row r="259" customFormat="false" ht="12.75" hidden="false" customHeight="false" outlineLevel="0" collapsed="false">
      <c r="H259" s="0" t="n">
        <v>43.85</v>
      </c>
      <c r="I259" s="0" t="n">
        <v>196.5</v>
      </c>
    </row>
    <row r="260" customFormat="false" ht="12.75" hidden="false" customHeight="false" outlineLevel="0" collapsed="false">
      <c r="H260" s="0" t="n">
        <v>44.15</v>
      </c>
      <c r="I260" s="0" t="n">
        <v>196.5</v>
      </c>
    </row>
    <row r="261" customFormat="false" ht="12.75" hidden="false" customHeight="false" outlineLevel="0" collapsed="false">
      <c r="H261" s="0" t="n">
        <v>44.15</v>
      </c>
      <c r="I261" s="0" t="n">
        <v>206.1</v>
      </c>
    </row>
    <row r="262" customFormat="false" ht="12.75" hidden="false" customHeight="false" outlineLevel="0" collapsed="false">
      <c r="H262" s="0" t="n">
        <v>43.85</v>
      </c>
      <c r="I262" s="0" t="n">
        <v>206.1</v>
      </c>
    </row>
    <row r="263" customFormat="false" ht="12.75" hidden="false" customHeight="false" outlineLevel="0" collapsed="false">
      <c r="H263" s="0" t="n">
        <v>43.85</v>
      </c>
      <c r="I263" s="0" t="n">
        <v>196.5</v>
      </c>
    </row>
    <row r="264" customFormat="false" ht="12.75" hidden="false" customHeight="false" outlineLevel="0" collapsed="false">
      <c r="H264" s="0" t="s">
        <v>29</v>
      </c>
      <c r="I264" s="0" t="s">
        <v>29</v>
      </c>
    </row>
    <row r="265" customFormat="false" ht="12.75" hidden="false" customHeight="false" outlineLevel="0" collapsed="false">
      <c r="H265" s="0" t="n">
        <v>44.85</v>
      </c>
      <c r="I265" s="0" t="n">
        <v>198.6</v>
      </c>
    </row>
    <row r="266" customFormat="false" ht="12.75" hidden="false" customHeight="false" outlineLevel="0" collapsed="false">
      <c r="H266" s="0" t="n">
        <v>45.15</v>
      </c>
      <c r="I266" s="0" t="n">
        <v>198.6</v>
      </c>
    </row>
    <row r="267" customFormat="false" ht="12.75" hidden="false" customHeight="false" outlineLevel="0" collapsed="false">
      <c r="H267" s="0" t="n">
        <v>45.15</v>
      </c>
      <c r="I267" s="0" t="n">
        <v>207.8</v>
      </c>
    </row>
    <row r="268" customFormat="false" ht="12.75" hidden="false" customHeight="false" outlineLevel="0" collapsed="false">
      <c r="H268" s="0" t="n">
        <v>44.85</v>
      </c>
      <c r="I268" s="0" t="n">
        <v>207.8</v>
      </c>
    </row>
    <row r="269" customFormat="false" ht="12.75" hidden="false" customHeight="false" outlineLevel="0" collapsed="false">
      <c r="H269" s="0" t="n">
        <v>44.85</v>
      </c>
      <c r="I269" s="0" t="n">
        <v>198.6</v>
      </c>
    </row>
    <row r="270" customFormat="false" ht="12.75" hidden="false" customHeight="false" outlineLevel="0" collapsed="false">
      <c r="H270" s="0" t="s">
        <v>29</v>
      </c>
      <c r="I270" s="0" t="s">
        <v>29</v>
      </c>
    </row>
    <row r="271" customFormat="false" ht="12.75" hidden="false" customHeight="false" outlineLevel="0" collapsed="false">
      <c r="H271" s="0" t="n">
        <v>45.85</v>
      </c>
      <c r="I271" s="0" t="n">
        <v>195.7</v>
      </c>
    </row>
    <row r="272" customFormat="false" ht="12.75" hidden="false" customHeight="false" outlineLevel="0" collapsed="false">
      <c r="H272" s="0" t="n">
        <v>46.15</v>
      </c>
      <c r="I272" s="0" t="n">
        <v>195.7</v>
      </c>
    </row>
    <row r="273" customFormat="false" ht="12.75" hidden="false" customHeight="false" outlineLevel="0" collapsed="false">
      <c r="H273" s="0" t="n">
        <v>46.15</v>
      </c>
      <c r="I273" s="0" t="n">
        <v>205.3</v>
      </c>
    </row>
    <row r="274" customFormat="false" ht="12.75" hidden="false" customHeight="false" outlineLevel="0" collapsed="false">
      <c r="H274" s="0" t="n">
        <v>45.85</v>
      </c>
      <c r="I274" s="0" t="n">
        <v>205.3</v>
      </c>
    </row>
    <row r="275" customFormat="false" ht="12.75" hidden="false" customHeight="false" outlineLevel="0" collapsed="false">
      <c r="H275" s="0" t="n">
        <v>45.85</v>
      </c>
      <c r="I275" s="0" t="n">
        <v>195.7</v>
      </c>
    </row>
    <row r="276" customFormat="false" ht="12.75" hidden="false" customHeight="false" outlineLevel="0" collapsed="false">
      <c r="H276" s="0" t="s">
        <v>29</v>
      </c>
      <c r="I276" s="0" t="s">
        <v>29</v>
      </c>
    </row>
    <row r="277" customFormat="false" ht="12.75" hidden="false" customHeight="false" outlineLevel="0" collapsed="false">
      <c r="H277" s="0" t="n">
        <v>46.85</v>
      </c>
      <c r="I277" s="0" t="n">
        <v>195.1</v>
      </c>
    </row>
    <row r="278" customFormat="false" ht="12.75" hidden="false" customHeight="false" outlineLevel="0" collapsed="false">
      <c r="H278" s="0" t="n">
        <v>47.15</v>
      </c>
      <c r="I278" s="0" t="n">
        <v>195.1</v>
      </c>
    </row>
    <row r="279" customFormat="false" ht="12.75" hidden="false" customHeight="false" outlineLevel="0" collapsed="false">
      <c r="H279" s="0" t="n">
        <v>47.15</v>
      </c>
      <c r="I279" s="0" t="n">
        <v>203.9</v>
      </c>
    </row>
    <row r="280" customFormat="false" ht="12.75" hidden="false" customHeight="false" outlineLevel="0" collapsed="false">
      <c r="H280" s="0" t="n">
        <v>46.85</v>
      </c>
      <c r="I280" s="0" t="n">
        <v>203.9</v>
      </c>
    </row>
    <row r="281" customFormat="false" ht="12.75" hidden="false" customHeight="false" outlineLevel="0" collapsed="false">
      <c r="H281" s="0" t="n">
        <v>46.85</v>
      </c>
      <c r="I281" s="0" t="n">
        <v>195.1</v>
      </c>
    </row>
    <row r="282" customFormat="false" ht="12.75" hidden="false" customHeight="false" outlineLevel="0" collapsed="false">
      <c r="H282" s="0" t="s">
        <v>29</v>
      </c>
      <c r="I282" s="0" t="s">
        <v>29</v>
      </c>
    </row>
    <row r="283" customFormat="false" ht="12.75" hidden="false" customHeight="false" outlineLevel="0" collapsed="false">
      <c r="H283" s="0" t="n">
        <v>47.85</v>
      </c>
      <c r="I283" s="0" t="n">
        <v>197.5</v>
      </c>
    </row>
    <row r="284" customFormat="false" ht="12.75" hidden="false" customHeight="false" outlineLevel="0" collapsed="false">
      <c r="H284" s="0" t="n">
        <v>48.15</v>
      </c>
      <c r="I284" s="0" t="n">
        <v>197.5</v>
      </c>
    </row>
    <row r="285" customFormat="false" ht="12.75" hidden="false" customHeight="false" outlineLevel="0" collapsed="false">
      <c r="H285" s="0" t="n">
        <v>48.15</v>
      </c>
      <c r="I285" s="0" t="n">
        <v>206.7</v>
      </c>
    </row>
    <row r="286" customFormat="false" ht="12.75" hidden="false" customHeight="false" outlineLevel="0" collapsed="false">
      <c r="H286" s="0" t="n">
        <v>47.85</v>
      </c>
      <c r="I286" s="0" t="n">
        <v>206.7</v>
      </c>
    </row>
    <row r="287" customFormat="false" ht="12.75" hidden="false" customHeight="false" outlineLevel="0" collapsed="false">
      <c r="H287" s="0" t="n">
        <v>47.85</v>
      </c>
      <c r="I287" s="0" t="n">
        <v>197.5</v>
      </c>
    </row>
    <row r="288" customFormat="false" ht="12.75" hidden="false" customHeight="false" outlineLevel="0" collapsed="false">
      <c r="H288" s="0" t="s">
        <v>29</v>
      </c>
      <c r="I288" s="0" t="s">
        <v>29</v>
      </c>
    </row>
    <row r="289" customFormat="false" ht="12.75" hidden="false" customHeight="false" outlineLevel="0" collapsed="false">
      <c r="H289" s="0" t="n">
        <v>48.85</v>
      </c>
      <c r="I289" s="0" t="n">
        <v>193.8</v>
      </c>
    </row>
    <row r="290" customFormat="false" ht="12.75" hidden="false" customHeight="false" outlineLevel="0" collapsed="false">
      <c r="H290" s="0" t="n">
        <v>49.15</v>
      </c>
      <c r="I290" s="0" t="n">
        <v>193.8</v>
      </c>
    </row>
    <row r="291" customFormat="false" ht="12.75" hidden="false" customHeight="false" outlineLevel="0" collapsed="false">
      <c r="H291" s="0" t="n">
        <v>49.15</v>
      </c>
      <c r="I291" s="0" t="n">
        <v>204.6</v>
      </c>
    </row>
    <row r="292" customFormat="false" ht="12.75" hidden="false" customHeight="false" outlineLevel="0" collapsed="false">
      <c r="H292" s="0" t="n">
        <v>48.85</v>
      </c>
      <c r="I292" s="0" t="n">
        <v>204.6</v>
      </c>
    </row>
    <row r="293" customFormat="false" ht="12.75" hidden="false" customHeight="false" outlineLevel="0" collapsed="false">
      <c r="H293" s="0" t="n">
        <v>48.85</v>
      </c>
      <c r="I293" s="0" t="n">
        <v>193.8</v>
      </c>
    </row>
    <row r="294" customFormat="false" ht="12.75" hidden="false" customHeight="false" outlineLevel="0" collapsed="false">
      <c r="H294" s="0" t="s">
        <v>29</v>
      </c>
      <c r="I294" s="0" t="s">
        <v>29</v>
      </c>
    </row>
    <row r="295" customFormat="false" ht="12.75" hidden="false" customHeight="false" outlineLevel="0" collapsed="false">
      <c r="H295" s="0" t="n">
        <v>49.85</v>
      </c>
      <c r="I295" s="0" t="n">
        <v>194.1</v>
      </c>
    </row>
    <row r="296" customFormat="false" ht="12.75" hidden="false" customHeight="false" outlineLevel="0" collapsed="false">
      <c r="H296" s="0" t="n">
        <v>50.15</v>
      </c>
      <c r="I296" s="0" t="n">
        <v>194.1</v>
      </c>
    </row>
    <row r="297" customFormat="false" ht="12.75" hidden="false" customHeight="false" outlineLevel="0" collapsed="false">
      <c r="H297" s="0" t="n">
        <v>50.15</v>
      </c>
      <c r="I297" s="0" t="n">
        <v>204.1</v>
      </c>
    </row>
    <row r="298" customFormat="false" ht="12.75" hidden="false" customHeight="false" outlineLevel="0" collapsed="false">
      <c r="H298" s="0" t="n">
        <v>49.85</v>
      </c>
      <c r="I298" s="0" t="n">
        <v>204.1</v>
      </c>
    </row>
    <row r="299" customFormat="false" ht="12.75" hidden="false" customHeight="false" outlineLevel="0" collapsed="false">
      <c r="H299" s="0" t="n">
        <v>49.85</v>
      </c>
      <c r="I299" s="0" t="n">
        <v>194.1</v>
      </c>
    </row>
    <row r="300" customFormat="false" ht="12.75" hidden="false" customHeight="false" outlineLevel="0" collapsed="false">
      <c r="H300" s="0" t="s">
        <v>29</v>
      </c>
      <c r="I300" s="0" t="s">
        <v>29</v>
      </c>
    </row>
    <row r="301" customFormat="false" ht="12.75" hidden="false" customHeight="false" outlineLevel="0" collapsed="false">
      <c r="H301" s="0" t="n">
        <v>50.85</v>
      </c>
      <c r="I301" s="0" t="n">
        <v>195.3</v>
      </c>
    </row>
    <row r="302" customFormat="false" ht="12.75" hidden="false" customHeight="false" outlineLevel="0" collapsed="false">
      <c r="H302" s="0" t="n">
        <v>51.15</v>
      </c>
      <c r="I302" s="0" t="n">
        <v>195.3</v>
      </c>
    </row>
    <row r="303" customFormat="false" ht="12.75" hidden="false" customHeight="false" outlineLevel="0" collapsed="false">
      <c r="H303" s="0" t="n">
        <v>51.15</v>
      </c>
      <c r="I303" s="0" t="n">
        <v>205.7</v>
      </c>
    </row>
    <row r="304" customFormat="false" ht="12.75" hidden="false" customHeight="false" outlineLevel="0" collapsed="false">
      <c r="H304" s="0" t="n">
        <v>50.85</v>
      </c>
      <c r="I304" s="0" t="n">
        <v>205.7</v>
      </c>
    </row>
    <row r="305" customFormat="false" ht="12.75" hidden="false" customHeight="false" outlineLevel="0" collapsed="false">
      <c r="H305" s="0" t="n">
        <v>50.85</v>
      </c>
      <c r="I305" s="0" t="n">
        <v>195.3</v>
      </c>
    </row>
    <row r="306" customFormat="false" ht="12.75" hidden="false" customHeight="false" outlineLevel="0" collapsed="false">
      <c r="H306" s="0" t="s">
        <v>29</v>
      </c>
      <c r="I306" s="0" t="s">
        <v>29</v>
      </c>
    </row>
    <row r="307" customFormat="false" ht="12.75" hidden="false" customHeight="false" outlineLevel="0" collapsed="false">
      <c r="H307" s="0" t="n">
        <v>51.85</v>
      </c>
      <c r="I307" s="0" t="n">
        <v>196.5</v>
      </c>
    </row>
    <row r="308" customFormat="false" ht="12.75" hidden="false" customHeight="false" outlineLevel="0" collapsed="false">
      <c r="H308" s="0" t="n">
        <v>52.15</v>
      </c>
      <c r="I308" s="0" t="n">
        <v>196.5</v>
      </c>
    </row>
    <row r="309" customFormat="false" ht="12.75" hidden="false" customHeight="false" outlineLevel="0" collapsed="false">
      <c r="H309" s="0" t="n">
        <v>52.15</v>
      </c>
      <c r="I309" s="0" t="n">
        <v>207.7</v>
      </c>
    </row>
    <row r="310" customFormat="false" ht="12.75" hidden="false" customHeight="false" outlineLevel="0" collapsed="false">
      <c r="H310" s="0" t="n">
        <v>51.85</v>
      </c>
      <c r="I310" s="0" t="n">
        <v>207.7</v>
      </c>
    </row>
    <row r="311" customFormat="false" ht="12.75" hidden="false" customHeight="false" outlineLevel="0" collapsed="false">
      <c r="H311" s="0" t="n">
        <v>51.85</v>
      </c>
      <c r="I311" s="0" t="n">
        <v>196.5</v>
      </c>
    </row>
    <row r="312" customFormat="false" ht="12.75" hidden="false" customHeight="false" outlineLevel="0" collapsed="false">
      <c r="H312" s="0" t="s">
        <v>29</v>
      </c>
      <c r="I312" s="0" t="s">
        <v>29</v>
      </c>
    </row>
    <row r="313" customFormat="false" ht="12.75" hidden="false" customHeight="false" outlineLevel="0" collapsed="false">
      <c r="H313" s="0" t="n">
        <v>52.85</v>
      </c>
      <c r="I313" s="0" t="n">
        <v>196.4</v>
      </c>
    </row>
    <row r="314" customFormat="false" ht="12.75" hidden="false" customHeight="false" outlineLevel="0" collapsed="false">
      <c r="H314" s="0" t="n">
        <v>53.15</v>
      </c>
      <c r="I314" s="0" t="n">
        <v>196.4</v>
      </c>
    </row>
    <row r="315" customFormat="false" ht="12.75" hidden="false" customHeight="false" outlineLevel="0" collapsed="false">
      <c r="H315" s="0" t="n">
        <v>53.15</v>
      </c>
      <c r="I315" s="0" t="n">
        <v>208.4</v>
      </c>
    </row>
    <row r="316" customFormat="false" ht="12.75" hidden="false" customHeight="false" outlineLevel="0" collapsed="false">
      <c r="H316" s="0" t="n">
        <v>52.85</v>
      </c>
      <c r="I316" s="0" t="n">
        <v>208.4</v>
      </c>
    </row>
    <row r="317" customFormat="false" ht="12.75" hidden="false" customHeight="false" outlineLevel="0" collapsed="false">
      <c r="H317" s="0" t="n">
        <v>52.85</v>
      </c>
      <c r="I317" s="0" t="n">
        <v>196.4</v>
      </c>
    </row>
    <row r="318" customFormat="false" ht="12.75" hidden="false" customHeight="false" outlineLevel="0" collapsed="false">
      <c r="H318" s="0" t="s">
        <v>29</v>
      </c>
      <c r="I318" s="0" t="s">
        <v>29</v>
      </c>
    </row>
    <row r="319" customFormat="false" ht="12.75" hidden="false" customHeight="false" outlineLevel="0" collapsed="false">
      <c r="H319" s="0" t="n">
        <v>53.85</v>
      </c>
      <c r="I319" s="0" t="n">
        <v>196.3</v>
      </c>
    </row>
    <row r="320" customFormat="false" ht="12.75" hidden="false" customHeight="false" outlineLevel="0" collapsed="false">
      <c r="H320" s="0" t="n">
        <v>54.15</v>
      </c>
      <c r="I320" s="0" t="n">
        <v>196.3</v>
      </c>
    </row>
    <row r="321" customFormat="false" ht="12.75" hidden="false" customHeight="false" outlineLevel="0" collapsed="false">
      <c r="H321" s="0" t="n">
        <v>54.15</v>
      </c>
      <c r="I321" s="0" t="n">
        <v>207.9</v>
      </c>
    </row>
    <row r="322" customFormat="false" ht="12.75" hidden="false" customHeight="false" outlineLevel="0" collapsed="false">
      <c r="H322" s="0" t="n">
        <v>53.85</v>
      </c>
      <c r="I322" s="0" t="n">
        <v>207.9</v>
      </c>
    </row>
    <row r="323" customFormat="false" ht="12.75" hidden="false" customHeight="false" outlineLevel="0" collapsed="false">
      <c r="H323" s="0" t="n">
        <v>53.85</v>
      </c>
      <c r="I323" s="0" t="n">
        <v>196.3</v>
      </c>
    </row>
    <row r="324" customFormat="false" ht="12.75" hidden="false" customHeight="false" outlineLevel="0" collapsed="false">
      <c r="H324" s="0" t="s">
        <v>29</v>
      </c>
      <c r="I324" s="0" t="s">
        <v>29</v>
      </c>
    </row>
    <row r="325" customFormat="false" ht="12.75" hidden="false" customHeight="false" outlineLevel="0" collapsed="false">
      <c r="H325" s="0" t="n">
        <v>54.85</v>
      </c>
      <c r="I325" s="0" t="n">
        <v>198.1</v>
      </c>
    </row>
    <row r="326" customFormat="false" ht="12.75" hidden="false" customHeight="false" outlineLevel="0" collapsed="false">
      <c r="H326" s="0" t="n">
        <v>55.15</v>
      </c>
      <c r="I326" s="0" t="n">
        <v>198.1</v>
      </c>
    </row>
    <row r="327" customFormat="false" ht="12.75" hidden="false" customHeight="false" outlineLevel="0" collapsed="false">
      <c r="H327" s="0" t="n">
        <v>55.15</v>
      </c>
      <c r="I327" s="0" t="n">
        <v>210.9</v>
      </c>
    </row>
    <row r="328" customFormat="false" ht="12.75" hidden="false" customHeight="false" outlineLevel="0" collapsed="false">
      <c r="H328" s="0" t="n">
        <v>54.85</v>
      </c>
      <c r="I328" s="0" t="n">
        <v>210.9</v>
      </c>
    </row>
    <row r="329" customFormat="false" ht="12.75" hidden="false" customHeight="false" outlineLevel="0" collapsed="false">
      <c r="H329" s="0" t="n">
        <v>54.85</v>
      </c>
      <c r="I329" s="0" t="n">
        <v>198.1</v>
      </c>
    </row>
    <row r="330" customFormat="false" ht="12.75" hidden="false" customHeight="false" outlineLevel="0" collapsed="false">
      <c r="H330" s="0" t="s">
        <v>29</v>
      </c>
      <c r="I330" s="0" t="s">
        <v>29</v>
      </c>
    </row>
    <row r="331" customFormat="false" ht="12.75" hidden="false" customHeight="false" outlineLevel="0" collapsed="false">
      <c r="H331" s="0" t="n">
        <v>55.85</v>
      </c>
      <c r="I331" s="0" t="n">
        <v>195.3</v>
      </c>
    </row>
    <row r="332" customFormat="false" ht="12.75" hidden="false" customHeight="false" outlineLevel="0" collapsed="false">
      <c r="H332" s="0" t="n">
        <v>56.15</v>
      </c>
      <c r="I332" s="0" t="n">
        <v>195.3</v>
      </c>
    </row>
    <row r="333" customFormat="false" ht="12.75" hidden="false" customHeight="false" outlineLevel="0" collapsed="false">
      <c r="H333" s="0" t="n">
        <v>56.15</v>
      </c>
      <c r="I333" s="0" t="n">
        <v>206.5</v>
      </c>
    </row>
    <row r="334" customFormat="false" ht="12.75" hidden="false" customHeight="false" outlineLevel="0" collapsed="false">
      <c r="H334" s="0" t="n">
        <v>55.85</v>
      </c>
      <c r="I334" s="0" t="n">
        <v>206.5</v>
      </c>
    </row>
    <row r="335" customFormat="false" ht="12.75" hidden="false" customHeight="false" outlineLevel="0" collapsed="false">
      <c r="H335" s="0" t="n">
        <v>55.85</v>
      </c>
      <c r="I335" s="0" t="n">
        <v>195.3</v>
      </c>
    </row>
    <row r="336" customFormat="false" ht="12.75" hidden="false" customHeight="false" outlineLevel="0" collapsed="false">
      <c r="H336" s="0" t="s">
        <v>29</v>
      </c>
      <c r="I336" s="0" t="s">
        <v>29</v>
      </c>
    </row>
    <row r="337" customFormat="false" ht="12.75" hidden="false" customHeight="false" outlineLevel="0" collapsed="false">
      <c r="H337" s="0" t="n">
        <v>56.85</v>
      </c>
      <c r="I337" s="0" t="n">
        <v>198.6</v>
      </c>
    </row>
    <row r="338" customFormat="false" ht="12.75" hidden="false" customHeight="false" outlineLevel="0" collapsed="false">
      <c r="H338" s="0" t="n">
        <v>57.15</v>
      </c>
      <c r="I338" s="0" t="n">
        <v>198.6</v>
      </c>
    </row>
    <row r="339" customFormat="false" ht="12.75" hidden="false" customHeight="false" outlineLevel="0" collapsed="false">
      <c r="H339" s="0" t="n">
        <v>57.15</v>
      </c>
      <c r="I339" s="0" t="n">
        <v>209.4</v>
      </c>
    </row>
    <row r="340" customFormat="false" ht="12.75" hidden="false" customHeight="false" outlineLevel="0" collapsed="false">
      <c r="H340" s="0" t="n">
        <v>56.85</v>
      </c>
      <c r="I340" s="0" t="n">
        <v>209.4</v>
      </c>
    </row>
    <row r="341" customFormat="false" ht="12.75" hidden="false" customHeight="false" outlineLevel="0" collapsed="false">
      <c r="H341" s="0" t="n">
        <v>56.85</v>
      </c>
      <c r="I341" s="0" t="n">
        <v>198.6</v>
      </c>
    </row>
    <row r="342" customFormat="false" ht="12.75" hidden="false" customHeight="false" outlineLevel="0" collapsed="false">
      <c r="H342" s="0" t="s">
        <v>29</v>
      </c>
      <c r="I342" s="0" t="s">
        <v>29</v>
      </c>
    </row>
    <row r="343" customFormat="false" ht="12.75" hidden="false" customHeight="false" outlineLevel="0" collapsed="false">
      <c r="H343" s="0" t="n">
        <v>57.85</v>
      </c>
      <c r="I343" s="0" t="n">
        <v>196.4</v>
      </c>
    </row>
    <row r="344" customFormat="false" ht="12.75" hidden="false" customHeight="false" outlineLevel="0" collapsed="false">
      <c r="H344" s="0" t="n">
        <v>58.15</v>
      </c>
      <c r="I344" s="0" t="n">
        <v>196.4</v>
      </c>
    </row>
    <row r="345" customFormat="false" ht="12.75" hidden="false" customHeight="false" outlineLevel="0" collapsed="false">
      <c r="H345" s="0" t="n">
        <v>58.15</v>
      </c>
      <c r="I345" s="0" t="n">
        <v>208.4</v>
      </c>
    </row>
    <row r="346" customFormat="false" ht="12.75" hidden="false" customHeight="false" outlineLevel="0" collapsed="false">
      <c r="H346" s="0" t="n">
        <v>57.85</v>
      </c>
      <c r="I346" s="0" t="n">
        <v>208.4</v>
      </c>
    </row>
    <row r="347" customFormat="false" ht="12.75" hidden="false" customHeight="false" outlineLevel="0" collapsed="false">
      <c r="H347" s="0" t="n">
        <v>57.85</v>
      </c>
      <c r="I347" s="0" t="n">
        <v>196.4</v>
      </c>
    </row>
    <row r="348" customFormat="false" ht="12.75" hidden="false" customHeight="false" outlineLevel="0" collapsed="false">
      <c r="H348" s="0" t="s">
        <v>29</v>
      </c>
      <c r="I348" s="0" t="s">
        <v>29</v>
      </c>
    </row>
    <row r="349" customFormat="false" ht="12.75" hidden="false" customHeight="false" outlineLevel="0" collapsed="false">
      <c r="H349" s="0" t="n">
        <v>58.85</v>
      </c>
      <c r="I349" s="0" t="n">
        <v>197.5</v>
      </c>
    </row>
    <row r="350" customFormat="false" ht="12.75" hidden="false" customHeight="false" outlineLevel="0" collapsed="false">
      <c r="H350" s="0" t="n">
        <v>59.15</v>
      </c>
      <c r="I350" s="0" t="n">
        <v>197.5</v>
      </c>
    </row>
    <row r="351" customFormat="false" ht="12.75" hidden="false" customHeight="false" outlineLevel="0" collapsed="false">
      <c r="H351" s="0" t="n">
        <v>59.15</v>
      </c>
      <c r="I351" s="0" t="n">
        <v>209.9</v>
      </c>
    </row>
    <row r="352" customFormat="false" ht="12.75" hidden="false" customHeight="false" outlineLevel="0" collapsed="false">
      <c r="H352" s="0" t="n">
        <v>58.85</v>
      </c>
      <c r="I352" s="0" t="n">
        <v>209.9</v>
      </c>
    </row>
    <row r="353" customFormat="false" ht="12.75" hidden="false" customHeight="false" outlineLevel="0" collapsed="false">
      <c r="H353" s="0" t="n">
        <v>58.85</v>
      </c>
      <c r="I353" s="0" t="n">
        <v>197.5</v>
      </c>
    </row>
    <row r="354" customFormat="false" ht="12.75" hidden="false" customHeight="false" outlineLevel="0" collapsed="false">
      <c r="H354" s="0" t="s">
        <v>29</v>
      </c>
      <c r="I354" s="0" t="s">
        <v>29</v>
      </c>
    </row>
    <row r="355" customFormat="false" ht="12.75" hidden="false" customHeight="false" outlineLevel="0" collapsed="false">
      <c r="H355" s="0" t="n">
        <v>59.85</v>
      </c>
      <c r="I355" s="0" t="n">
        <v>196.6</v>
      </c>
    </row>
    <row r="356" customFormat="false" ht="12.75" hidden="false" customHeight="false" outlineLevel="0" collapsed="false">
      <c r="H356" s="0" t="n">
        <v>60.15</v>
      </c>
      <c r="I356" s="0" t="n">
        <v>196.6</v>
      </c>
    </row>
    <row r="357" customFormat="false" ht="12.75" hidden="false" customHeight="false" outlineLevel="0" collapsed="false">
      <c r="H357" s="0" t="n">
        <v>60.15</v>
      </c>
      <c r="I357" s="0" t="n">
        <v>209</v>
      </c>
    </row>
    <row r="358" customFormat="false" ht="12.75" hidden="false" customHeight="false" outlineLevel="0" collapsed="false">
      <c r="H358" s="0" t="n">
        <v>59.85</v>
      </c>
      <c r="I358" s="0" t="n">
        <v>209</v>
      </c>
    </row>
    <row r="359" customFormat="false" ht="12.75" hidden="false" customHeight="false" outlineLevel="0" collapsed="false">
      <c r="H359" s="0" t="n">
        <v>59.85</v>
      </c>
      <c r="I359" s="0" t="n">
        <v>196.6</v>
      </c>
    </row>
    <row r="360" customFormat="false" ht="12.75" hidden="false" customHeight="false" outlineLevel="0" collapsed="false">
      <c r="H360" s="0" t="s">
        <v>29</v>
      </c>
      <c r="I360" s="0" t="s">
        <v>29</v>
      </c>
    </row>
    <row r="361" customFormat="false" ht="12.75" hidden="false" customHeight="false" outlineLevel="0" collapsed="false">
      <c r="H361" s="0" t="n">
        <v>60.85</v>
      </c>
      <c r="I361" s="0" t="n">
        <v>195.7</v>
      </c>
    </row>
    <row r="362" customFormat="false" ht="12.75" hidden="false" customHeight="false" outlineLevel="0" collapsed="false">
      <c r="H362" s="0" t="n">
        <v>61.15</v>
      </c>
      <c r="I362" s="0" t="n">
        <v>195.7</v>
      </c>
    </row>
    <row r="363" customFormat="false" ht="12.75" hidden="false" customHeight="false" outlineLevel="0" collapsed="false">
      <c r="H363" s="0" t="n">
        <v>61.15</v>
      </c>
      <c r="I363" s="0" t="n">
        <v>206.5</v>
      </c>
    </row>
    <row r="364" customFormat="false" ht="12.75" hidden="false" customHeight="false" outlineLevel="0" collapsed="false">
      <c r="H364" s="0" t="n">
        <v>60.85</v>
      </c>
      <c r="I364" s="0" t="n">
        <v>206.5</v>
      </c>
    </row>
    <row r="365" customFormat="false" ht="12.75" hidden="false" customHeight="false" outlineLevel="0" collapsed="false">
      <c r="H365" s="0" t="n">
        <v>60.85</v>
      </c>
      <c r="I365" s="0" t="n">
        <v>195.7</v>
      </c>
    </row>
    <row r="366" customFormat="false" ht="12.75" hidden="false" customHeight="false" outlineLevel="0" collapsed="false">
      <c r="H366" s="0" t="s">
        <v>29</v>
      </c>
      <c r="I366" s="0" t="s">
        <v>29</v>
      </c>
    </row>
    <row r="367" customFormat="false" ht="12.75" hidden="false" customHeight="false" outlineLevel="0" collapsed="false">
      <c r="H367" s="0" t="n">
        <v>61.85</v>
      </c>
      <c r="I367" s="0" t="n">
        <v>194.6</v>
      </c>
    </row>
    <row r="368" customFormat="false" ht="12.75" hidden="false" customHeight="false" outlineLevel="0" collapsed="false">
      <c r="H368" s="0" t="n">
        <v>62.15</v>
      </c>
      <c r="I368" s="0" t="n">
        <v>194.6</v>
      </c>
    </row>
    <row r="369" customFormat="false" ht="12.75" hidden="false" customHeight="false" outlineLevel="0" collapsed="false">
      <c r="H369" s="0" t="n">
        <v>62.15</v>
      </c>
      <c r="I369" s="0" t="n">
        <v>207.4</v>
      </c>
    </row>
    <row r="370" customFormat="false" ht="12.75" hidden="false" customHeight="false" outlineLevel="0" collapsed="false">
      <c r="H370" s="0" t="n">
        <v>61.85</v>
      </c>
      <c r="I370" s="0" t="n">
        <v>207.4</v>
      </c>
    </row>
    <row r="371" customFormat="false" ht="12.75" hidden="false" customHeight="false" outlineLevel="0" collapsed="false">
      <c r="H371" s="0" t="n">
        <v>61.85</v>
      </c>
      <c r="I371" s="0" t="n">
        <v>194.6</v>
      </c>
    </row>
    <row r="372" customFormat="false" ht="12.75" hidden="false" customHeight="false" outlineLevel="0" collapsed="false">
      <c r="H372" s="0" t="s">
        <v>29</v>
      </c>
      <c r="I372" s="0" t="s">
        <v>29</v>
      </c>
    </row>
    <row r="373" customFormat="false" ht="12.75" hidden="false" customHeight="false" outlineLevel="0" collapsed="false">
      <c r="H373" s="0" t="n">
        <v>62.85</v>
      </c>
      <c r="I373" s="0" t="n">
        <v>195.9</v>
      </c>
    </row>
    <row r="374" customFormat="false" ht="12.75" hidden="false" customHeight="false" outlineLevel="0" collapsed="false">
      <c r="H374" s="0" t="n">
        <v>63.15</v>
      </c>
      <c r="I374" s="0" t="n">
        <v>195.9</v>
      </c>
    </row>
    <row r="375" customFormat="false" ht="12.75" hidden="false" customHeight="false" outlineLevel="0" collapsed="false">
      <c r="H375" s="0" t="n">
        <v>63.15</v>
      </c>
      <c r="I375" s="0" t="n">
        <v>208.3</v>
      </c>
    </row>
    <row r="376" customFormat="false" ht="12.75" hidden="false" customHeight="false" outlineLevel="0" collapsed="false">
      <c r="H376" s="0" t="n">
        <v>62.85</v>
      </c>
      <c r="I376" s="0" t="n">
        <v>208.3</v>
      </c>
    </row>
    <row r="377" customFormat="false" ht="12.75" hidden="false" customHeight="false" outlineLevel="0" collapsed="false">
      <c r="H377" s="0" t="n">
        <v>62.85</v>
      </c>
      <c r="I377" s="0" t="n">
        <v>195.9</v>
      </c>
    </row>
    <row r="378" customFormat="false" ht="12.75" hidden="false" customHeight="false" outlineLevel="0" collapsed="false">
      <c r="H378" s="0" t="s">
        <v>29</v>
      </c>
      <c r="I378" s="0" t="s">
        <v>29</v>
      </c>
    </row>
    <row r="379" customFormat="false" ht="12.75" hidden="false" customHeight="false" outlineLevel="0" collapsed="false">
      <c r="H379" s="0" t="n">
        <v>63.85</v>
      </c>
      <c r="I379" s="0" t="n">
        <v>191.8</v>
      </c>
    </row>
    <row r="380" customFormat="false" ht="12.75" hidden="false" customHeight="false" outlineLevel="0" collapsed="false">
      <c r="H380" s="0" t="n">
        <v>64.15</v>
      </c>
      <c r="I380" s="0" t="n">
        <v>191.8</v>
      </c>
    </row>
    <row r="381" customFormat="false" ht="12.75" hidden="false" customHeight="false" outlineLevel="0" collapsed="false">
      <c r="H381" s="0" t="n">
        <v>64.15</v>
      </c>
      <c r="I381" s="0" t="n">
        <v>203</v>
      </c>
    </row>
    <row r="382" customFormat="false" ht="12.75" hidden="false" customHeight="false" outlineLevel="0" collapsed="false">
      <c r="H382" s="0" t="n">
        <v>63.85</v>
      </c>
      <c r="I382" s="0" t="n">
        <v>203</v>
      </c>
    </row>
    <row r="383" customFormat="false" ht="12.75" hidden="false" customHeight="false" outlineLevel="0" collapsed="false">
      <c r="H383" s="0" t="n">
        <v>63.85</v>
      </c>
      <c r="I383" s="0" t="n">
        <v>191.8</v>
      </c>
    </row>
    <row r="384" customFormat="false" ht="12.75" hidden="false" customHeight="false" outlineLevel="0" collapsed="false">
      <c r="H384" s="0" t="s">
        <v>29</v>
      </c>
      <c r="I384" s="0" t="s">
        <v>29</v>
      </c>
    </row>
    <row r="385" customFormat="false" ht="12.75" hidden="false" customHeight="false" outlineLevel="0" collapsed="false">
      <c r="H385" s="0" t="n">
        <v>64.85</v>
      </c>
      <c r="I385" s="0" t="n">
        <v>192.7</v>
      </c>
    </row>
    <row r="386" customFormat="false" ht="12.75" hidden="false" customHeight="false" outlineLevel="0" collapsed="false">
      <c r="H386" s="0" t="n">
        <v>65.15</v>
      </c>
      <c r="I386" s="0" t="n">
        <v>192.7</v>
      </c>
    </row>
    <row r="387" customFormat="false" ht="12.75" hidden="false" customHeight="false" outlineLevel="0" collapsed="false">
      <c r="H387" s="0" t="n">
        <v>65.15</v>
      </c>
      <c r="I387" s="0" t="n">
        <v>207.1</v>
      </c>
    </row>
    <row r="388" customFormat="false" ht="12.75" hidden="false" customHeight="false" outlineLevel="0" collapsed="false">
      <c r="H388" s="0" t="n">
        <v>64.85</v>
      </c>
      <c r="I388" s="0" t="n">
        <v>207.1</v>
      </c>
    </row>
    <row r="389" customFormat="false" ht="12.75" hidden="false" customHeight="false" outlineLevel="0" collapsed="false">
      <c r="H389" s="0" t="n">
        <v>64.85</v>
      </c>
      <c r="I389" s="0" t="n">
        <v>192.7</v>
      </c>
    </row>
    <row r="390" customFormat="false" ht="12.75" hidden="false" customHeight="false" outlineLevel="0" collapsed="false">
      <c r="H390" s="0" t="s">
        <v>29</v>
      </c>
      <c r="I390" s="0" t="s">
        <v>29</v>
      </c>
    </row>
    <row r="391" customFormat="false" ht="12.75" hidden="false" customHeight="false" outlineLevel="0" collapsed="false">
      <c r="H391" s="0" t="n">
        <v>65.85</v>
      </c>
      <c r="I391" s="0" t="n">
        <v>194.9</v>
      </c>
    </row>
    <row r="392" customFormat="false" ht="12.75" hidden="false" customHeight="false" outlineLevel="0" collapsed="false">
      <c r="H392" s="0" t="n">
        <v>66.15</v>
      </c>
      <c r="I392" s="0" t="n">
        <v>194.9</v>
      </c>
    </row>
    <row r="393" customFormat="false" ht="12.75" hidden="false" customHeight="false" outlineLevel="0" collapsed="false">
      <c r="H393" s="0" t="n">
        <v>66.15</v>
      </c>
      <c r="I393" s="0" t="n">
        <v>206.9</v>
      </c>
    </row>
    <row r="394" customFormat="false" ht="12.75" hidden="false" customHeight="false" outlineLevel="0" collapsed="false">
      <c r="H394" s="0" t="n">
        <v>65.85</v>
      </c>
      <c r="I394" s="0" t="n">
        <v>206.9</v>
      </c>
    </row>
    <row r="395" customFormat="false" ht="12.75" hidden="false" customHeight="false" outlineLevel="0" collapsed="false">
      <c r="H395" s="0" t="n">
        <v>65.85</v>
      </c>
      <c r="I395" s="0" t="n">
        <v>194.9</v>
      </c>
    </row>
    <row r="396" customFormat="false" ht="12.75" hidden="false" customHeight="false" outlineLevel="0" collapsed="false">
      <c r="H396" s="0" t="s">
        <v>29</v>
      </c>
      <c r="I396" s="0" t="s">
        <v>29</v>
      </c>
    </row>
    <row r="397" customFormat="false" ht="12.75" hidden="false" customHeight="false" outlineLevel="0" collapsed="false">
      <c r="H397" s="0" t="n">
        <v>66.85</v>
      </c>
      <c r="I397" s="0" t="n">
        <v>195.7</v>
      </c>
    </row>
    <row r="398" customFormat="false" ht="12.75" hidden="false" customHeight="false" outlineLevel="0" collapsed="false">
      <c r="H398" s="0" t="n">
        <v>67.15</v>
      </c>
      <c r="I398" s="0" t="n">
        <v>195.7</v>
      </c>
    </row>
    <row r="399" customFormat="false" ht="12.75" hidden="false" customHeight="false" outlineLevel="0" collapsed="false">
      <c r="H399" s="0" t="n">
        <v>67.15</v>
      </c>
      <c r="I399" s="0" t="n">
        <v>210.1</v>
      </c>
    </row>
    <row r="400" customFormat="false" ht="12.75" hidden="false" customHeight="false" outlineLevel="0" collapsed="false">
      <c r="H400" s="0" t="n">
        <v>66.85</v>
      </c>
      <c r="I400" s="0" t="n">
        <v>210.1</v>
      </c>
    </row>
    <row r="401" customFormat="false" ht="12.75" hidden="false" customHeight="false" outlineLevel="0" collapsed="false">
      <c r="H401" s="0" t="n">
        <v>66.85</v>
      </c>
      <c r="I401" s="0" t="n">
        <v>195.7</v>
      </c>
    </row>
    <row r="402" customFormat="false" ht="12.75" hidden="false" customHeight="false" outlineLevel="0" collapsed="false">
      <c r="H402" s="0" t="s">
        <v>29</v>
      </c>
      <c r="I402" s="0" t="s">
        <v>29</v>
      </c>
    </row>
    <row r="403" customFormat="false" ht="12.75" hidden="false" customHeight="false" outlineLevel="0" collapsed="false">
      <c r="H403" s="0" t="n">
        <v>67.85</v>
      </c>
      <c r="I403" s="0" t="n">
        <v>204.2</v>
      </c>
    </row>
    <row r="404" customFormat="false" ht="12.75" hidden="false" customHeight="false" outlineLevel="0" collapsed="false">
      <c r="H404" s="0" t="n">
        <v>68.15</v>
      </c>
      <c r="I404" s="0" t="n">
        <v>204.2</v>
      </c>
    </row>
    <row r="405" customFormat="false" ht="12.75" hidden="false" customHeight="false" outlineLevel="0" collapsed="false">
      <c r="H405" s="0" t="n">
        <v>68.15</v>
      </c>
      <c r="I405" s="0" t="n">
        <v>213</v>
      </c>
    </row>
    <row r="406" customFormat="false" ht="12.75" hidden="false" customHeight="false" outlineLevel="0" collapsed="false">
      <c r="H406" s="0" t="n">
        <v>67.85</v>
      </c>
      <c r="I406" s="0" t="n">
        <v>213</v>
      </c>
    </row>
    <row r="407" customFormat="false" ht="12.75" hidden="false" customHeight="false" outlineLevel="0" collapsed="false">
      <c r="H407" s="0" t="n">
        <v>67.85</v>
      </c>
      <c r="I407" s="0" t="n">
        <v>204.2</v>
      </c>
    </row>
    <row r="408" customFormat="false" ht="12.75" hidden="false" customHeight="false" outlineLevel="0" collapsed="false">
      <c r="H408" s="0" t="s">
        <v>29</v>
      </c>
      <c r="I408" s="0" t="s">
        <v>29</v>
      </c>
    </row>
    <row r="409" customFormat="false" ht="12.75" hidden="false" customHeight="false" outlineLevel="0" collapsed="false">
      <c r="H409" s="0" t="n">
        <v>68.85</v>
      </c>
      <c r="I409" s="0" t="n">
        <v>197.8</v>
      </c>
    </row>
    <row r="410" customFormat="false" ht="12.75" hidden="false" customHeight="false" outlineLevel="0" collapsed="false">
      <c r="H410" s="0" t="n">
        <v>69.15</v>
      </c>
      <c r="I410" s="0" t="n">
        <v>197.8</v>
      </c>
    </row>
    <row r="411" customFormat="false" ht="12.75" hidden="false" customHeight="false" outlineLevel="0" collapsed="false">
      <c r="H411" s="0" t="n">
        <v>69.15</v>
      </c>
      <c r="I411" s="0" t="n">
        <v>217.4</v>
      </c>
    </row>
    <row r="412" customFormat="false" ht="12.75" hidden="false" customHeight="false" outlineLevel="0" collapsed="false">
      <c r="H412" s="0" t="n">
        <v>68.85</v>
      </c>
      <c r="I412" s="0" t="n">
        <v>217.4</v>
      </c>
    </row>
    <row r="413" customFormat="false" ht="12.75" hidden="false" customHeight="false" outlineLevel="0" collapsed="false">
      <c r="H413" s="0" t="n">
        <v>68.85</v>
      </c>
      <c r="I413" s="0" t="n">
        <v>197.8</v>
      </c>
    </row>
    <row r="414" customFormat="false" ht="12.75" hidden="false" customHeight="false" outlineLevel="0" collapsed="false">
      <c r="H414" s="0" t="s">
        <v>29</v>
      </c>
      <c r="I414" s="0" t="s">
        <v>29</v>
      </c>
    </row>
    <row r="415" customFormat="false" ht="12.75" hidden="false" customHeight="false" outlineLevel="0" collapsed="false">
      <c r="H415" s="0" t="n">
        <v>69.85</v>
      </c>
      <c r="I415" s="0" t="n">
        <v>205.5</v>
      </c>
    </row>
    <row r="416" customFormat="false" ht="12.75" hidden="false" customHeight="false" outlineLevel="0" collapsed="false">
      <c r="H416" s="0" t="n">
        <v>70.15</v>
      </c>
      <c r="I416" s="0" t="n">
        <v>205.5</v>
      </c>
    </row>
    <row r="417" customFormat="false" ht="12.75" hidden="false" customHeight="false" outlineLevel="0" collapsed="false">
      <c r="H417" s="0" t="n">
        <v>70.15</v>
      </c>
      <c r="I417" s="0" t="n">
        <v>218.7</v>
      </c>
    </row>
    <row r="418" customFormat="false" ht="12.75" hidden="false" customHeight="false" outlineLevel="0" collapsed="false">
      <c r="H418" s="0" t="n">
        <v>69.85</v>
      </c>
      <c r="I418" s="0" t="n">
        <v>218.7</v>
      </c>
    </row>
    <row r="419" customFormat="false" ht="12.75" hidden="false" customHeight="false" outlineLevel="0" collapsed="false">
      <c r="H419" s="0" t="n">
        <v>69.85</v>
      </c>
      <c r="I419" s="0" t="n">
        <v>205.5</v>
      </c>
    </row>
    <row r="420" customFormat="false" ht="12.75" hidden="false" customHeight="false" outlineLevel="0" collapsed="false">
      <c r="H420" s="0" t="s">
        <v>29</v>
      </c>
      <c r="I420" s="0" t="s">
        <v>29</v>
      </c>
    </row>
    <row r="421" customFormat="false" ht="12.75" hidden="false" customHeight="false" outlineLevel="0" collapsed="false">
      <c r="H421" s="0" t="n">
        <v>70.85</v>
      </c>
      <c r="I421" s="0" t="n">
        <v>209.3</v>
      </c>
    </row>
    <row r="422" customFormat="false" ht="12.75" hidden="false" customHeight="false" outlineLevel="0" collapsed="false">
      <c r="H422" s="0" t="n">
        <v>71.15</v>
      </c>
      <c r="I422" s="0" t="n">
        <v>209.3</v>
      </c>
    </row>
    <row r="423" customFormat="false" ht="12.75" hidden="false" customHeight="false" outlineLevel="0" collapsed="false">
      <c r="H423" s="0" t="n">
        <v>71.15</v>
      </c>
      <c r="I423" s="0" t="n">
        <v>224.5</v>
      </c>
    </row>
    <row r="424" customFormat="false" ht="12.75" hidden="false" customHeight="false" outlineLevel="0" collapsed="false">
      <c r="H424" s="0" t="n">
        <v>70.85</v>
      </c>
      <c r="I424" s="0" t="n">
        <v>224.5</v>
      </c>
    </row>
    <row r="425" customFormat="false" ht="12.75" hidden="false" customHeight="false" outlineLevel="0" collapsed="false">
      <c r="H425" s="0" t="n">
        <v>70.85</v>
      </c>
      <c r="I425" s="0" t="n">
        <v>209.3</v>
      </c>
    </row>
    <row r="426" customFormat="false" ht="12.75" hidden="false" customHeight="false" outlineLevel="0" collapsed="false">
      <c r="H426" s="0" t="s">
        <v>29</v>
      </c>
      <c r="I426" s="0" t="s">
        <v>29</v>
      </c>
    </row>
    <row r="427" customFormat="false" ht="12.75" hidden="false" customHeight="false" outlineLevel="0" collapsed="false">
      <c r="H427" s="0" t="n">
        <v>71.85</v>
      </c>
      <c r="I427" s="0" t="n">
        <v>208.4</v>
      </c>
    </row>
    <row r="428" customFormat="false" ht="12.75" hidden="false" customHeight="false" outlineLevel="0" collapsed="false">
      <c r="H428" s="0" t="n">
        <v>72.15</v>
      </c>
      <c r="I428" s="0" t="n">
        <v>208.4</v>
      </c>
    </row>
    <row r="429" customFormat="false" ht="12.75" hidden="false" customHeight="false" outlineLevel="0" collapsed="false">
      <c r="H429" s="0" t="n">
        <v>72.15</v>
      </c>
      <c r="I429" s="0" t="n">
        <v>224</v>
      </c>
    </row>
    <row r="430" customFormat="false" ht="12.75" hidden="false" customHeight="false" outlineLevel="0" collapsed="false">
      <c r="H430" s="0" t="n">
        <v>71.85</v>
      </c>
      <c r="I430" s="0" t="n">
        <v>224</v>
      </c>
    </row>
    <row r="431" customFormat="false" ht="12.75" hidden="false" customHeight="false" outlineLevel="0" collapsed="false">
      <c r="H431" s="0" t="n">
        <v>71.85</v>
      </c>
      <c r="I431" s="0" t="n">
        <v>208.4</v>
      </c>
    </row>
    <row r="432" customFormat="false" ht="12.75" hidden="false" customHeight="false" outlineLevel="0" collapsed="false">
      <c r="H432" s="0" t="s">
        <v>29</v>
      </c>
      <c r="I432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02.437582498915</v>
      </c>
      <c r="E1" s="0" t="n">
        <v>1</v>
      </c>
      <c r="F1" s="0" t="n">
        <v>196</v>
      </c>
      <c r="G1" s="0" t="n">
        <v>5</v>
      </c>
      <c r="H1" s="0" t="n">
        <v>0.85</v>
      </c>
      <c r="I1" s="0" t="n">
        <v>191</v>
      </c>
    </row>
    <row r="2" customFormat="false" ht="12.75" hidden="false" customHeight="false" outlineLevel="0" collapsed="false">
      <c r="A2" s="1" t="s">
        <v>2</v>
      </c>
      <c r="B2" s="2" t="s">
        <v>31</v>
      </c>
      <c r="C2" s="0" t="n">
        <v>67.8</v>
      </c>
      <c r="D2" s="0" t="n">
        <v>202.437582498915</v>
      </c>
      <c r="E2" s="0" t="n">
        <v>2</v>
      </c>
      <c r="F2" s="0" t="n">
        <v>198.5</v>
      </c>
      <c r="G2" s="0" t="n">
        <v>4.8</v>
      </c>
      <c r="H2" s="0" t="n">
        <v>1.15</v>
      </c>
      <c r="I2" s="0" t="n">
        <v>191</v>
      </c>
    </row>
    <row r="3" customFormat="false" ht="12.75" hidden="false" customHeight="false" outlineLevel="0" collapsed="false">
      <c r="A3" s="1" t="s">
        <v>4</v>
      </c>
      <c r="B3" s="2" t="n">
        <v>15</v>
      </c>
      <c r="E3" s="0" t="n">
        <v>3</v>
      </c>
      <c r="F3" s="0" t="n">
        <v>203.4</v>
      </c>
      <c r="G3" s="0" t="n">
        <v>4.8</v>
      </c>
      <c r="H3" s="0" t="n">
        <v>1.15</v>
      </c>
      <c r="I3" s="0" t="n">
        <v>201</v>
      </c>
    </row>
    <row r="4" customFormat="false" ht="12.75" hidden="false" customHeight="false" outlineLevel="0" collapsed="false">
      <c r="A4" s="1" t="s">
        <v>5</v>
      </c>
      <c r="B4" s="2" t="n">
        <v>8</v>
      </c>
      <c r="E4" s="0" t="n">
        <v>4</v>
      </c>
      <c r="F4" s="0" t="n">
        <v>202.3</v>
      </c>
      <c r="G4" s="0" t="n">
        <v>4.8</v>
      </c>
      <c r="H4" s="0" t="n">
        <v>0.85</v>
      </c>
      <c r="I4" s="0" t="n">
        <v>201</v>
      </c>
    </row>
    <row r="5" customFormat="false" ht="12.75" hidden="false" customHeight="false" outlineLevel="0" collapsed="false">
      <c r="A5" s="1" t="s">
        <v>6</v>
      </c>
      <c r="B5" s="2" t="n">
        <v>1</v>
      </c>
      <c r="E5" s="0" t="n">
        <v>5</v>
      </c>
      <c r="F5" s="0" t="n">
        <v>204</v>
      </c>
      <c r="G5" s="0" t="n">
        <v>5</v>
      </c>
      <c r="H5" s="0" t="n">
        <v>0.85</v>
      </c>
      <c r="I5" s="0" t="n">
        <v>191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E6" s="0" t="n">
        <v>6</v>
      </c>
      <c r="F6" s="0" t="n">
        <v>204.8</v>
      </c>
      <c r="G6" s="0" t="n">
        <v>5</v>
      </c>
      <c r="H6" s="0" t="s">
        <v>29</v>
      </c>
      <c r="I6" s="0" t="s">
        <v>29</v>
      </c>
    </row>
    <row r="7" customFormat="false" ht="12.75" hidden="false" customHeight="false" outlineLevel="0" collapsed="false">
      <c r="A7" s="1" t="s">
        <v>9</v>
      </c>
      <c r="B7" s="2" t="n">
        <v>1</v>
      </c>
      <c r="E7" s="0" t="n">
        <v>7</v>
      </c>
      <c r="F7" s="0" t="n">
        <v>200.6</v>
      </c>
      <c r="G7" s="0" t="n">
        <v>4.6</v>
      </c>
      <c r="H7" s="0" t="n">
        <v>1.85</v>
      </c>
      <c r="I7" s="0" t="n">
        <v>193.7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E8" s="0" t="n">
        <v>8</v>
      </c>
      <c r="F8" s="0" t="n">
        <v>201.6</v>
      </c>
      <c r="G8" s="0" t="n">
        <v>5</v>
      </c>
      <c r="H8" s="0" t="n">
        <v>2.15</v>
      </c>
      <c r="I8" s="0" t="n">
        <v>193.7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E9" s="0" t="n">
        <v>9</v>
      </c>
      <c r="F9" s="0" t="n">
        <v>203.5</v>
      </c>
      <c r="G9" s="0" t="n">
        <v>5</v>
      </c>
      <c r="H9" s="0" t="n">
        <v>2.15</v>
      </c>
      <c r="I9" s="0" t="n">
        <v>203.3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E10" s="0" t="n">
        <v>10</v>
      </c>
      <c r="F10" s="0" t="n">
        <v>201</v>
      </c>
      <c r="G10" s="0" t="n">
        <v>4.4</v>
      </c>
      <c r="H10" s="0" t="n">
        <v>1.85</v>
      </c>
      <c r="I10" s="0" t="n">
        <v>203.3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E11" s="0" t="n">
        <v>11</v>
      </c>
      <c r="F11" s="0" t="n">
        <v>202.9</v>
      </c>
      <c r="G11" s="0" t="n">
        <v>4.2</v>
      </c>
      <c r="H11" s="0" t="n">
        <v>1.85</v>
      </c>
      <c r="I11" s="0" t="n">
        <v>193.7</v>
      </c>
    </row>
    <row r="12" customFormat="false" ht="12.75" hidden="false" customHeight="false" outlineLevel="0" collapsed="false">
      <c r="A12" s="1" t="s">
        <v>14</v>
      </c>
      <c r="B12" s="2" t="s">
        <v>32</v>
      </c>
      <c r="E12" s="0" t="n">
        <v>12</v>
      </c>
      <c r="F12" s="0" t="n">
        <v>202</v>
      </c>
      <c r="G12" s="0" t="n">
        <v>4</v>
      </c>
      <c r="H12" s="0" t="s">
        <v>29</v>
      </c>
      <c r="I12" s="0" t="s">
        <v>29</v>
      </c>
    </row>
    <row r="13" customFormat="false" ht="12.75" hidden="false" customHeight="false" outlineLevel="0" collapsed="false">
      <c r="A13" s="1" t="s">
        <v>16</v>
      </c>
      <c r="B13" s="2" t="b">
        <f aca="false">TRUE()</f>
        <v>1</v>
      </c>
      <c r="E13" s="0" t="n">
        <v>13</v>
      </c>
      <c r="F13" s="0" t="n">
        <v>201.3</v>
      </c>
      <c r="G13" s="0" t="n">
        <v>4.4</v>
      </c>
      <c r="H13" s="0" t="n">
        <v>2.85</v>
      </c>
      <c r="I13" s="0" t="n">
        <v>198.6</v>
      </c>
    </row>
    <row r="14" customFormat="false" ht="12.75" hidden="false" customHeight="false" outlineLevel="0" collapsed="false">
      <c r="E14" s="0" t="n">
        <v>14</v>
      </c>
      <c r="F14" s="0" t="n">
        <v>205.3</v>
      </c>
      <c r="G14" s="0" t="n">
        <v>5</v>
      </c>
      <c r="H14" s="0" t="n">
        <v>3.15</v>
      </c>
      <c r="I14" s="0" t="n">
        <v>198.6</v>
      </c>
    </row>
    <row r="15" customFormat="false" ht="12.75" hidden="false" customHeight="false" outlineLevel="0" collapsed="false">
      <c r="E15" s="0" t="n">
        <v>15</v>
      </c>
      <c r="F15" s="0" t="n">
        <v>203.1</v>
      </c>
      <c r="G15" s="0" t="n">
        <v>5.4</v>
      </c>
      <c r="H15" s="0" t="n">
        <v>3.15</v>
      </c>
      <c r="I15" s="0" t="n">
        <v>208.2</v>
      </c>
    </row>
    <row r="16" customFormat="false" ht="12.75" hidden="false" customHeight="false" outlineLevel="0" collapsed="false">
      <c r="E16" s="0" t="n">
        <v>16</v>
      </c>
      <c r="F16" s="0" t="n">
        <v>202.8</v>
      </c>
      <c r="G16" s="0" t="n">
        <v>4.8</v>
      </c>
      <c r="H16" s="0" t="n">
        <v>2.85</v>
      </c>
      <c r="I16" s="0" t="n">
        <v>208.2</v>
      </c>
    </row>
    <row r="17" customFormat="false" ht="12.75" hidden="false" customHeight="false" outlineLevel="0" collapsed="false">
      <c r="E17" s="0" t="n">
        <v>17</v>
      </c>
      <c r="F17" s="0" t="n">
        <v>204</v>
      </c>
      <c r="G17" s="0" t="n">
        <v>4.2</v>
      </c>
      <c r="H17" s="0" t="n">
        <v>2.85</v>
      </c>
      <c r="I17" s="0" t="n">
        <v>198.6</v>
      </c>
    </row>
    <row r="18" customFormat="false" ht="12.75" hidden="false" customHeight="false" outlineLevel="0" collapsed="false">
      <c r="E18" s="0" t="n">
        <v>18</v>
      </c>
      <c r="F18" s="0" t="n">
        <v>204.5</v>
      </c>
      <c r="G18" s="0" t="n">
        <v>4.6</v>
      </c>
      <c r="H18" s="0" t="s">
        <v>29</v>
      </c>
      <c r="I18" s="0" t="s">
        <v>29</v>
      </c>
    </row>
    <row r="19" customFormat="false" ht="12.75" hidden="false" customHeight="false" outlineLevel="0" collapsed="false">
      <c r="E19" s="0" t="n">
        <v>19</v>
      </c>
      <c r="F19" s="0" t="n">
        <v>203.5</v>
      </c>
      <c r="G19" s="0" t="n">
        <v>4.4</v>
      </c>
      <c r="H19" s="0" t="n">
        <v>3.85</v>
      </c>
      <c r="I19" s="0" t="n">
        <v>197.5</v>
      </c>
    </row>
    <row r="20" customFormat="false" ht="12.75" hidden="false" customHeight="false" outlineLevel="0" collapsed="false">
      <c r="E20" s="0" t="n">
        <v>20</v>
      </c>
      <c r="F20" s="0" t="n">
        <v>200.2</v>
      </c>
      <c r="G20" s="0" t="n">
        <v>3.6</v>
      </c>
      <c r="H20" s="0" t="n">
        <v>4.15</v>
      </c>
      <c r="I20" s="0" t="n">
        <v>197.5</v>
      </c>
    </row>
    <row r="21" customFormat="false" ht="12.75" hidden="false" customHeight="false" outlineLevel="0" collapsed="false">
      <c r="E21" s="0" t="n">
        <v>21</v>
      </c>
      <c r="F21" s="0" t="n">
        <v>203.7</v>
      </c>
      <c r="G21" s="0" t="n">
        <v>4.6</v>
      </c>
      <c r="H21" s="0" t="n">
        <v>4.15</v>
      </c>
      <c r="I21" s="0" t="n">
        <v>207.1</v>
      </c>
    </row>
    <row r="22" customFormat="false" ht="12.75" hidden="false" customHeight="false" outlineLevel="0" collapsed="false">
      <c r="E22" s="0" t="n">
        <v>22</v>
      </c>
      <c r="F22" s="0" t="n">
        <v>201.9</v>
      </c>
      <c r="G22" s="0" t="n">
        <v>4.8</v>
      </c>
      <c r="H22" s="0" t="n">
        <v>3.85</v>
      </c>
      <c r="I22" s="0" t="n">
        <v>207.1</v>
      </c>
    </row>
    <row r="23" customFormat="false" ht="12.75" hidden="false" customHeight="false" outlineLevel="0" collapsed="false">
      <c r="E23" s="0" t="n">
        <v>23</v>
      </c>
      <c r="F23" s="0" t="n">
        <v>202.9</v>
      </c>
      <c r="G23" s="0" t="n">
        <v>4.6</v>
      </c>
      <c r="H23" s="0" t="n">
        <v>3.85</v>
      </c>
      <c r="I23" s="0" t="n">
        <v>197.5</v>
      </c>
    </row>
    <row r="24" customFormat="false" ht="12.75" hidden="false" customHeight="false" outlineLevel="0" collapsed="false">
      <c r="E24" s="0" t="n">
        <v>24</v>
      </c>
      <c r="F24" s="0" t="n">
        <v>201</v>
      </c>
      <c r="G24" s="0" t="n">
        <v>4.8</v>
      </c>
      <c r="H24" s="0" t="s">
        <v>29</v>
      </c>
      <c r="I24" s="0" t="s">
        <v>29</v>
      </c>
    </row>
    <row r="25" customFormat="false" ht="12.75" hidden="false" customHeight="false" outlineLevel="0" collapsed="false">
      <c r="E25" s="0" t="n">
        <v>25</v>
      </c>
      <c r="F25" s="0" t="n">
        <v>203.4</v>
      </c>
      <c r="G25" s="0" t="n">
        <v>4.8</v>
      </c>
      <c r="H25" s="0" t="n">
        <v>4.85</v>
      </c>
      <c r="I25" s="0" t="n">
        <v>199</v>
      </c>
    </row>
    <row r="26" customFormat="false" ht="12.75" hidden="false" customHeight="false" outlineLevel="0" collapsed="false">
      <c r="E26" s="0" t="n">
        <v>26</v>
      </c>
      <c r="F26" s="0" t="n">
        <v>199.9</v>
      </c>
      <c r="G26" s="0" t="n">
        <v>4.4</v>
      </c>
      <c r="H26" s="0" t="n">
        <v>5.15</v>
      </c>
      <c r="I26" s="0" t="n">
        <v>199</v>
      </c>
    </row>
    <row r="27" customFormat="false" ht="12.75" hidden="false" customHeight="false" outlineLevel="0" collapsed="false">
      <c r="E27" s="0" t="n">
        <v>27</v>
      </c>
      <c r="F27" s="0" t="n">
        <v>205.5</v>
      </c>
      <c r="G27" s="0" t="n">
        <v>5.2</v>
      </c>
      <c r="H27" s="0" t="n">
        <v>5.15</v>
      </c>
      <c r="I27" s="0" t="n">
        <v>209</v>
      </c>
    </row>
    <row r="28" customFormat="false" ht="12.75" hidden="false" customHeight="false" outlineLevel="0" collapsed="false">
      <c r="E28" s="0" t="n">
        <v>28</v>
      </c>
      <c r="F28" s="0" t="n">
        <v>205.3</v>
      </c>
      <c r="G28" s="0" t="n">
        <v>4.2</v>
      </c>
      <c r="H28" s="0" t="n">
        <v>4.85</v>
      </c>
      <c r="I28" s="0" t="n">
        <v>209</v>
      </c>
    </row>
    <row r="29" customFormat="false" ht="12.75" hidden="false" customHeight="false" outlineLevel="0" collapsed="false">
      <c r="E29" s="0" t="n">
        <v>29</v>
      </c>
      <c r="F29" s="0" t="n">
        <v>208.7</v>
      </c>
      <c r="G29" s="0" t="n">
        <v>4.4</v>
      </c>
      <c r="H29" s="0" t="n">
        <v>4.85</v>
      </c>
      <c r="I29" s="0" t="n">
        <v>199</v>
      </c>
    </row>
    <row r="30" customFormat="false" ht="12.75" hidden="false" customHeight="false" outlineLevel="0" collapsed="false">
      <c r="E30" s="0" t="n">
        <v>30</v>
      </c>
      <c r="F30" s="0" t="n">
        <v>203.7</v>
      </c>
      <c r="G30" s="0" t="n">
        <v>4.8</v>
      </c>
      <c r="H30" s="0" t="s">
        <v>29</v>
      </c>
      <c r="I30" s="0" t="s">
        <v>29</v>
      </c>
    </row>
    <row r="31" customFormat="false" ht="12.75" hidden="false" customHeight="false" outlineLevel="0" collapsed="false">
      <c r="E31" s="0" t="n">
        <v>31</v>
      </c>
      <c r="F31" s="0" t="n">
        <v>204.4</v>
      </c>
      <c r="G31" s="0" t="n">
        <v>4.6</v>
      </c>
      <c r="H31" s="0" t="n">
        <v>5.85</v>
      </c>
      <c r="I31" s="0" t="n">
        <v>199.8</v>
      </c>
    </row>
    <row r="32" customFormat="false" ht="12.75" hidden="false" customHeight="false" outlineLevel="0" collapsed="false">
      <c r="E32" s="0" t="n">
        <v>32</v>
      </c>
      <c r="F32" s="0" t="n">
        <v>204</v>
      </c>
      <c r="G32" s="0" t="n">
        <v>4.4</v>
      </c>
      <c r="H32" s="0" t="n">
        <v>6.15</v>
      </c>
      <c r="I32" s="0" t="n">
        <v>199.8</v>
      </c>
    </row>
    <row r="33" customFormat="false" ht="12.75" hidden="false" customHeight="false" outlineLevel="0" collapsed="false">
      <c r="E33" s="0" t="n">
        <v>33</v>
      </c>
      <c r="F33" s="0" t="n">
        <v>205.2</v>
      </c>
      <c r="G33" s="0" t="n">
        <v>4.8</v>
      </c>
      <c r="H33" s="0" t="n">
        <v>6.15</v>
      </c>
      <c r="I33" s="0" t="n">
        <v>209.8</v>
      </c>
    </row>
    <row r="34" customFormat="false" ht="12.75" hidden="false" customHeight="false" outlineLevel="0" collapsed="false">
      <c r="E34" s="0" t="n">
        <v>34</v>
      </c>
      <c r="F34" s="0" t="n">
        <v>202.9</v>
      </c>
      <c r="G34" s="0" t="n">
        <v>4.8</v>
      </c>
      <c r="H34" s="0" t="n">
        <v>5.85</v>
      </c>
      <c r="I34" s="0" t="n">
        <v>209.8</v>
      </c>
    </row>
    <row r="35" customFormat="false" ht="12.75" hidden="false" customHeight="false" outlineLevel="0" collapsed="false">
      <c r="E35" s="0" t="n">
        <v>35</v>
      </c>
      <c r="F35" s="0" t="n">
        <v>204.4</v>
      </c>
      <c r="G35" s="0" t="n">
        <v>4.8</v>
      </c>
      <c r="H35" s="0" t="n">
        <v>5.85</v>
      </c>
      <c r="I35" s="0" t="n">
        <v>199.8</v>
      </c>
    </row>
    <row r="36" customFormat="false" ht="12.75" hidden="false" customHeight="false" outlineLevel="0" collapsed="false">
      <c r="E36" s="0" t="n">
        <v>36</v>
      </c>
      <c r="F36" s="0" t="n">
        <v>202.5</v>
      </c>
      <c r="G36" s="0" t="n">
        <v>4.2</v>
      </c>
      <c r="H36" s="0" t="s">
        <v>29</v>
      </c>
      <c r="I36" s="0" t="s">
        <v>29</v>
      </c>
    </row>
    <row r="37" customFormat="false" ht="12.75" hidden="false" customHeight="false" outlineLevel="0" collapsed="false">
      <c r="E37" s="0" t="n">
        <v>37</v>
      </c>
      <c r="F37" s="0" t="n">
        <v>205.7</v>
      </c>
      <c r="G37" s="0" t="n">
        <v>4.6</v>
      </c>
      <c r="H37" s="0" t="n">
        <v>6.85</v>
      </c>
      <c r="I37" s="0" t="n">
        <v>196</v>
      </c>
    </row>
    <row r="38" customFormat="false" ht="12.75" hidden="false" customHeight="false" outlineLevel="0" collapsed="false">
      <c r="E38" s="0" t="n">
        <v>38</v>
      </c>
      <c r="F38" s="0" t="n">
        <v>203.8</v>
      </c>
      <c r="G38" s="0" t="n">
        <v>4.2</v>
      </c>
      <c r="H38" s="0" t="n">
        <v>7.15</v>
      </c>
      <c r="I38" s="0" t="n">
        <v>196</v>
      </c>
    </row>
    <row r="39" customFormat="false" ht="12.75" hidden="false" customHeight="false" outlineLevel="0" collapsed="false">
      <c r="E39" s="0" t="n">
        <v>39</v>
      </c>
      <c r="F39" s="0" t="n">
        <v>202.9</v>
      </c>
      <c r="G39" s="0" t="n">
        <v>4.4</v>
      </c>
      <c r="H39" s="0" t="n">
        <v>7.15</v>
      </c>
      <c r="I39" s="0" t="n">
        <v>205.2</v>
      </c>
    </row>
    <row r="40" customFormat="false" ht="12.75" hidden="false" customHeight="false" outlineLevel="0" collapsed="false">
      <c r="E40" s="0" t="n">
        <v>40</v>
      </c>
      <c r="F40" s="0" t="n">
        <v>199.2</v>
      </c>
      <c r="G40" s="0" t="n">
        <v>4</v>
      </c>
      <c r="H40" s="0" t="n">
        <v>6.85</v>
      </c>
      <c r="I40" s="0" t="n">
        <v>205.2</v>
      </c>
    </row>
    <row r="41" customFormat="false" ht="12.75" hidden="false" customHeight="false" outlineLevel="0" collapsed="false">
      <c r="E41" s="0" t="n">
        <v>41</v>
      </c>
      <c r="F41" s="0" t="n">
        <v>205.1</v>
      </c>
      <c r="G41" s="0" t="n">
        <v>5</v>
      </c>
      <c r="H41" s="0" t="n">
        <v>6.85</v>
      </c>
      <c r="I41" s="0" t="n">
        <v>196</v>
      </c>
    </row>
    <row r="42" customFormat="false" ht="12.75" hidden="false" customHeight="false" outlineLevel="0" collapsed="false">
      <c r="E42" s="0" t="n">
        <v>42</v>
      </c>
      <c r="F42" s="0" t="n">
        <v>199.5</v>
      </c>
      <c r="G42" s="0" t="n">
        <v>4.2</v>
      </c>
      <c r="H42" s="0" t="s">
        <v>29</v>
      </c>
      <c r="I42" s="0" t="s">
        <v>29</v>
      </c>
    </row>
    <row r="43" customFormat="false" ht="12.75" hidden="false" customHeight="false" outlineLevel="0" collapsed="false">
      <c r="E43" s="0" t="n">
        <v>43</v>
      </c>
      <c r="F43" s="0" t="n">
        <v>204.4</v>
      </c>
      <c r="G43" s="0" t="n">
        <v>4.2</v>
      </c>
      <c r="H43" s="0" t="n">
        <v>7.85</v>
      </c>
      <c r="I43" s="0" t="n">
        <v>196.6</v>
      </c>
    </row>
    <row r="44" customFormat="false" ht="12.75" hidden="false" customHeight="false" outlineLevel="0" collapsed="false">
      <c r="E44" s="0" t="n">
        <v>44</v>
      </c>
      <c r="F44" s="0" t="n">
        <v>201.3</v>
      </c>
      <c r="G44" s="0" t="n">
        <v>4.8</v>
      </c>
      <c r="H44" s="0" t="n">
        <v>8.15</v>
      </c>
      <c r="I44" s="0" t="n">
        <v>196.6</v>
      </c>
    </row>
    <row r="45" customFormat="false" ht="12.75" hidden="false" customHeight="false" outlineLevel="0" collapsed="false">
      <c r="E45" s="0" t="n">
        <v>45</v>
      </c>
      <c r="F45" s="0" t="n">
        <v>203.2</v>
      </c>
      <c r="G45" s="0" t="n">
        <v>4.6</v>
      </c>
      <c r="H45" s="0" t="n">
        <v>8.15</v>
      </c>
      <c r="I45" s="0" t="n">
        <v>206.6</v>
      </c>
    </row>
    <row r="46" customFormat="false" ht="12.75" hidden="false" customHeight="false" outlineLevel="0" collapsed="false">
      <c r="E46" s="0" t="n">
        <v>46</v>
      </c>
      <c r="F46" s="0" t="n">
        <v>200.5</v>
      </c>
      <c r="G46" s="0" t="n">
        <v>4.8</v>
      </c>
      <c r="H46" s="0" t="n">
        <v>7.85</v>
      </c>
      <c r="I46" s="0" t="n">
        <v>206.6</v>
      </c>
    </row>
    <row r="47" customFormat="false" ht="12.75" hidden="false" customHeight="false" outlineLevel="0" collapsed="false">
      <c r="E47" s="0" t="n">
        <v>47</v>
      </c>
      <c r="F47" s="0" t="n">
        <v>199.5</v>
      </c>
      <c r="G47" s="0" t="n">
        <v>4.4</v>
      </c>
      <c r="H47" s="0" t="n">
        <v>7.85</v>
      </c>
      <c r="I47" s="0" t="n">
        <v>196.6</v>
      </c>
    </row>
    <row r="48" customFormat="false" ht="12.75" hidden="false" customHeight="false" outlineLevel="0" collapsed="false">
      <c r="E48" s="0" t="n">
        <v>48</v>
      </c>
      <c r="F48" s="0" t="n">
        <v>202.1</v>
      </c>
      <c r="G48" s="0" t="n">
        <v>4.6</v>
      </c>
      <c r="H48" s="0" t="s">
        <v>29</v>
      </c>
      <c r="I48" s="0" t="s">
        <v>29</v>
      </c>
    </row>
    <row r="49" customFormat="false" ht="12.75" hidden="false" customHeight="false" outlineLevel="0" collapsed="false">
      <c r="E49" s="0" t="n">
        <v>49</v>
      </c>
      <c r="F49" s="0" t="n">
        <v>199.2</v>
      </c>
      <c r="G49" s="0" t="n">
        <v>5.4</v>
      </c>
      <c r="H49" s="0" t="n">
        <v>8.85</v>
      </c>
      <c r="I49" s="0" t="n">
        <v>198.5</v>
      </c>
    </row>
    <row r="50" customFormat="false" ht="12.75" hidden="false" customHeight="false" outlineLevel="0" collapsed="false">
      <c r="E50" s="0" t="n">
        <v>50</v>
      </c>
      <c r="F50" s="0" t="n">
        <v>199.1</v>
      </c>
      <c r="G50" s="0" t="n">
        <v>5</v>
      </c>
      <c r="H50" s="0" t="n">
        <v>9.15</v>
      </c>
      <c r="I50" s="0" t="n">
        <v>198.5</v>
      </c>
    </row>
    <row r="51" customFormat="false" ht="12.75" hidden="false" customHeight="false" outlineLevel="0" collapsed="false">
      <c r="E51" s="0" t="n">
        <v>51</v>
      </c>
      <c r="F51" s="0" t="n">
        <v>200.5</v>
      </c>
      <c r="G51" s="0" t="n">
        <v>5.2</v>
      </c>
      <c r="H51" s="0" t="n">
        <v>9.15</v>
      </c>
      <c r="I51" s="0" t="n">
        <v>208.5</v>
      </c>
    </row>
    <row r="52" customFormat="false" ht="12.75" hidden="false" customHeight="false" outlineLevel="0" collapsed="false">
      <c r="E52" s="0" t="n">
        <v>52</v>
      </c>
      <c r="F52" s="0" t="n">
        <v>202.1</v>
      </c>
      <c r="G52" s="0" t="n">
        <v>5.6</v>
      </c>
      <c r="H52" s="0" t="n">
        <v>8.85</v>
      </c>
      <c r="I52" s="0" t="n">
        <v>208.5</v>
      </c>
    </row>
    <row r="53" customFormat="false" ht="12.75" hidden="false" customHeight="false" outlineLevel="0" collapsed="false">
      <c r="E53" s="0" t="n">
        <v>53</v>
      </c>
      <c r="F53" s="0" t="n">
        <v>202.4</v>
      </c>
      <c r="G53" s="0" t="n">
        <v>6</v>
      </c>
      <c r="H53" s="0" t="n">
        <v>8.85</v>
      </c>
      <c r="I53" s="0" t="n">
        <v>198.5</v>
      </c>
    </row>
    <row r="54" customFormat="false" ht="12.75" hidden="false" customHeight="false" outlineLevel="0" collapsed="false">
      <c r="E54" s="0" t="n">
        <v>54</v>
      </c>
      <c r="F54" s="0" t="n">
        <v>202.1</v>
      </c>
      <c r="G54" s="0" t="n">
        <v>5.8</v>
      </c>
      <c r="H54" s="0" t="s">
        <v>29</v>
      </c>
      <c r="I54" s="0" t="s">
        <v>29</v>
      </c>
    </row>
    <row r="55" customFormat="false" ht="12.75" hidden="false" customHeight="false" outlineLevel="0" collapsed="false">
      <c r="E55" s="0" t="n">
        <v>55</v>
      </c>
      <c r="F55" s="0" t="n">
        <v>204.5</v>
      </c>
      <c r="G55" s="0" t="n">
        <v>6.4</v>
      </c>
      <c r="H55" s="0" t="n">
        <v>9.85</v>
      </c>
      <c r="I55" s="0" t="n">
        <v>196.6</v>
      </c>
    </row>
    <row r="56" customFormat="false" ht="12.75" hidden="false" customHeight="false" outlineLevel="0" collapsed="false">
      <c r="E56" s="0" t="n">
        <v>56</v>
      </c>
      <c r="F56" s="0" t="n">
        <v>200.9</v>
      </c>
      <c r="G56" s="0" t="n">
        <v>5.6</v>
      </c>
      <c r="H56" s="0" t="n">
        <v>10.15</v>
      </c>
      <c r="I56" s="0" t="n">
        <v>196.6</v>
      </c>
    </row>
    <row r="57" customFormat="false" ht="12.75" hidden="false" customHeight="false" outlineLevel="0" collapsed="false">
      <c r="E57" s="0" t="n">
        <v>57</v>
      </c>
      <c r="F57" s="0" t="n">
        <v>204</v>
      </c>
      <c r="G57" s="0" t="n">
        <v>5.4</v>
      </c>
      <c r="H57" s="0" t="n">
        <v>10.15</v>
      </c>
      <c r="I57" s="0" t="n">
        <v>205.4</v>
      </c>
    </row>
    <row r="58" customFormat="false" ht="12.75" hidden="false" customHeight="false" outlineLevel="0" collapsed="false">
      <c r="E58" s="0" t="n">
        <v>58</v>
      </c>
      <c r="F58" s="0" t="n">
        <v>202.4</v>
      </c>
      <c r="G58" s="0" t="n">
        <v>6</v>
      </c>
      <c r="H58" s="0" t="n">
        <v>9.85</v>
      </c>
      <c r="I58" s="0" t="n">
        <v>205.4</v>
      </c>
    </row>
    <row r="59" customFormat="false" ht="12.75" hidden="false" customHeight="false" outlineLevel="0" collapsed="false">
      <c r="E59" s="0" t="n">
        <v>59</v>
      </c>
      <c r="F59" s="0" t="n">
        <v>203.7</v>
      </c>
      <c r="G59" s="0" t="n">
        <v>6.2</v>
      </c>
      <c r="H59" s="0" t="n">
        <v>9.85</v>
      </c>
      <c r="I59" s="0" t="n">
        <v>196.6</v>
      </c>
    </row>
    <row r="60" customFormat="false" ht="12.75" hidden="false" customHeight="false" outlineLevel="0" collapsed="false">
      <c r="E60" s="0" t="n">
        <v>60</v>
      </c>
      <c r="F60" s="0" t="n">
        <v>202.8</v>
      </c>
      <c r="G60" s="0" t="n">
        <v>6.2</v>
      </c>
      <c r="H60" s="0" t="s">
        <v>29</v>
      </c>
      <c r="I60" s="0" t="s">
        <v>29</v>
      </c>
    </row>
    <row r="61" customFormat="false" ht="12.75" hidden="false" customHeight="false" outlineLevel="0" collapsed="false">
      <c r="E61" s="0" t="n">
        <v>61</v>
      </c>
      <c r="F61" s="0" t="n">
        <v>201.1</v>
      </c>
      <c r="G61" s="0" t="n">
        <v>5.4</v>
      </c>
      <c r="H61" s="0" t="n">
        <v>10.85</v>
      </c>
      <c r="I61" s="0" t="n">
        <v>198.7</v>
      </c>
    </row>
    <row r="62" customFormat="false" ht="12.75" hidden="false" customHeight="false" outlineLevel="0" collapsed="false">
      <c r="E62" s="0" t="n">
        <v>62</v>
      </c>
      <c r="F62" s="0" t="n">
        <v>201</v>
      </c>
      <c r="G62" s="0" t="n">
        <v>6.4</v>
      </c>
      <c r="H62" s="0" t="n">
        <v>11.15</v>
      </c>
      <c r="I62" s="0" t="n">
        <v>198.7</v>
      </c>
    </row>
    <row r="63" customFormat="false" ht="12.75" hidden="false" customHeight="false" outlineLevel="0" collapsed="false">
      <c r="E63" s="0" t="n">
        <v>63</v>
      </c>
      <c r="F63" s="0" t="n">
        <v>202.1</v>
      </c>
      <c r="G63" s="0" t="n">
        <v>6.2</v>
      </c>
      <c r="H63" s="0" t="n">
        <v>11.15</v>
      </c>
      <c r="I63" s="0" t="n">
        <v>207.1</v>
      </c>
    </row>
    <row r="64" customFormat="false" ht="12.75" hidden="false" customHeight="false" outlineLevel="0" collapsed="false">
      <c r="E64" s="0" t="n">
        <v>64</v>
      </c>
      <c r="F64" s="0" t="n">
        <v>197.4</v>
      </c>
      <c r="G64" s="0" t="n">
        <v>5.6</v>
      </c>
      <c r="H64" s="0" t="n">
        <v>10.85</v>
      </c>
      <c r="I64" s="0" t="n">
        <v>207.1</v>
      </c>
    </row>
    <row r="65" customFormat="false" ht="12.75" hidden="false" customHeight="false" outlineLevel="0" collapsed="false">
      <c r="E65" s="0" t="n">
        <v>65</v>
      </c>
      <c r="F65" s="0" t="n">
        <v>199.9</v>
      </c>
      <c r="G65" s="0" t="n">
        <v>7.2</v>
      </c>
      <c r="H65" s="0" t="n">
        <v>10.85</v>
      </c>
      <c r="I65" s="0" t="n">
        <v>198.7</v>
      </c>
    </row>
    <row r="66" customFormat="false" ht="12.75" hidden="false" customHeight="false" outlineLevel="0" collapsed="false">
      <c r="E66" s="0" t="n">
        <v>66</v>
      </c>
      <c r="F66" s="0" t="n">
        <v>200.9</v>
      </c>
      <c r="G66" s="0" t="n">
        <v>6</v>
      </c>
      <c r="H66" s="0" t="s">
        <v>29</v>
      </c>
      <c r="I66" s="0" t="s">
        <v>29</v>
      </c>
    </row>
    <row r="67" customFormat="false" ht="12.75" hidden="false" customHeight="false" outlineLevel="0" collapsed="false">
      <c r="E67" s="0" t="n">
        <v>67</v>
      </c>
      <c r="F67" s="0" t="n">
        <v>202.9</v>
      </c>
      <c r="G67" s="0" t="n">
        <v>7.2</v>
      </c>
      <c r="H67" s="0" t="n">
        <v>11.85</v>
      </c>
      <c r="I67" s="0" t="n">
        <v>198</v>
      </c>
    </row>
    <row r="68" customFormat="false" ht="12.75" hidden="false" customHeight="false" outlineLevel="0" collapsed="false">
      <c r="E68" s="0" t="s">
        <v>8</v>
      </c>
      <c r="F68" s="0" t="s">
        <v>8</v>
      </c>
      <c r="G68" s="0" t="s">
        <v>8</v>
      </c>
      <c r="H68" s="0" t="n">
        <v>12.15</v>
      </c>
      <c r="I68" s="0" t="n">
        <v>198</v>
      </c>
    </row>
    <row r="69" customFormat="false" ht="12.75" hidden="false" customHeight="false" outlineLevel="0" collapsed="false">
      <c r="H69" s="0" t="n">
        <v>12.15</v>
      </c>
      <c r="I69" s="0" t="n">
        <v>206</v>
      </c>
    </row>
    <row r="70" customFormat="false" ht="12.75" hidden="false" customHeight="false" outlineLevel="0" collapsed="false">
      <c r="H70" s="0" t="n">
        <v>11.85</v>
      </c>
      <c r="I70" s="0" t="n">
        <v>206</v>
      </c>
    </row>
    <row r="71" customFormat="false" ht="12.75" hidden="false" customHeight="false" outlineLevel="0" collapsed="false">
      <c r="H71" s="0" t="n">
        <v>11.85</v>
      </c>
      <c r="I71" s="0" t="n">
        <v>198</v>
      </c>
    </row>
    <row r="72" customFormat="false" ht="12.75" hidden="false" customHeight="false" outlineLevel="0" collapsed="false">
      <c r="H72" s="0" t="s">
        <v>29</v>
      </c>
      <c r="I72" s="0" t="s">
        <v>29</v>
      </c>
    </row>
    <row r="73" customFormat="false" ht="12.75" hidden="false" customHeight="false" outlineLevel="0" collapsed="false">
      <c r="H73" s="0" t="n">
        <v>12.85</v>
      </c>
      <c r="I73" s="0" t="n">
        <v>196.9</v>
      </c>
    </row>
    <row r="74" customFormat="false" ht="12.75" hidden="false" customHeight="false" outlineLevel="0" collapsed="false">
      <c r="H74" s="0" t="n">
        <v>13.15</v>
      </c>
      <c r="I74" s="0" t="n">
        <v>196.9</v>
      </c>
    </row>
    <row r="75" customFormat="false" ht="12.75" hidden="false" customHeight="false" outlineLevel="0" collapsed="false">
      <c r="H75" s="0" t="n">
        <v>13.15</v>
      </c>
      <c r="I75" s="0" t="n">
        <v>205.7</v>
      </c>
    </row>
    <row r="76" customFormat="false" ht="12.75" hidden="false" customHeight="false" outlineLevel="0" collapsed="false">
      <c r="H76" s="0" t="n">
        <v>12.85</v>
      </c>
      <c r="I76" s="0" t="n">
        <v>205.7</v>
      </c>
    </row>
    <row r="77" customFormat="false" ht="12.75" hidden="false" customHeight="false" outlineLevel="0" collapsed="false">
      <c r="H77" s="0" t="n">
        <v>12.85</v>
      </c>
      <c r="I77" s="0" t="n">
        <v>196.9</v>
      </c>
    </row>
    <row r="78" customFormat="false" ht="12.75" hidden="false" customHeight="false" outlineLevel="0" collapsed="false">
      <c r="H78" s="0" t="s">
        <v>29</v>
      </c>
      <c r="I78" s="0" t="s">
        <v>29</v>
      </c>
    </row>
    <row r="79" customFormat="false" ht="12.75" hidden="false" customHeight="false" outlineLevel="0" collapsed="false">
      <c r="H79" s="0" t="n">
        <v>13.85</v>
      </c>
      <c r="I79" s="0" t="n">
        <v>200.3</v>
      </c>
    </row>
    <row r="80" customFormat="false" ht="12.75" hidden="false" customHeight="false" outlineLevel="0" collapsed="false">
      <c r="H80" s="0" t="n">
        <v>14.15</v>
      </c>
      <c r="I80" s="0" t="n">
        <v>200.3</v>
      </c>
    </row>
    <row r="81" customFormat="false" ht="12.75" hidden="false" customHeight="false" outlineLevel="0" collapsed="false">
      <c r="H81" s="0" t="n">
        <v>14.15</v>
      </c>
      <c r="I81" s="0" t="n">
        <v>210.3</v>
      </c>
    </row>
    <row r="82" customFormat="false" ht="12.75" hidden="false" customHeight="false" outlineLevel="0" collapsed="false">
      <c r="H82" s="0" t="n">
        <v>13.85</v>
      </c>
      <c r="I82" s="0" t="n">
        <v>210.3</v>
      </c>
    </row>
    <row r="83" customFormat="false" ht="12.75" hidden="false" customHeight="false" outlineLevel="0" collapsed="false">
      <c r="H83" s="0" t="n">
        <v>13.85</v>
      </c>
      <c r="I83" s="0" t="n">
        <v>200.3</v>
      </c>
    </row>
    <row r="84" customFormat="false" ht="12.75" hidden="false" customHeight="false" outlineLevel="0" collapsed="false">
      <c r="H84" s="0" t="s">
        <v>29</v>
      </c>
      <c r="I84" s="0" t="s">
        <v>29</v>
      </c>
    </row>
    <row r="85" customFormat="false" ht="12.75" hidden="false" customHeight="false" outlineLevel="0" collapsed="false">
      <c r="H85" s="0" t="n">
        <v>14.85</v>
      </c>
      <c r="I85" s="0" t="n">
        <v>197.7</v>
      </c>
    </row>
    <row r="86" customFormat="false" ht="12.75" hidden="false" customHeight="false" outlineLevel="0" collapsed="false">
      <c r="H86" s="0" t="n">
        <v>15.15</v>
      </c>
      <c r="I86" s="0" t="n">
        <v>197.7</v>
      </c>
    </row>
    <row r="87" customFormat="false" ht="12.75" hidden="false" customHeight="false" outlineLevel="0" collapsed="false">
      <c r="H87" s="0" t="n">
        <v>15.15</v>
      </c>
      <c r="I87" s="0" t="n">
        <v>208.5</v>
      </c>
    </row>
    <row r="88" customFormat="false" ht="12.75" hidden="false" customHeight="false" outlineLevel="0" collapsed="false">
      <c r="H88" s="0" t="n">
        <v>14.85</v>
      </c>
      <c r="I88" s="0" t="n">
        <v>208.5</v>
      </c>
    </row>
    <row r="89" customFormat="false" ht="12.75" hidden="false" customHeight="false" outlineLevel="0" collapsed="false">
      <c r="H89" s="0" t="n">
        <v>14.85</v>
      </c>
      <c r="I89" s="0" t="n">
        <v>197.7</v>
      </c>
    </row>
    <row r="90" customFormat="false" ht="12.75" hidden="false" customHeight="false" outlineLevel="0" collapsed="false">
      <c r="H90" s="0" t="s">
        <v>29</v>
      </c>
      <c r="I90" s="0" t="s">
        <v>29</v>
      </c>
    </row>
    <row r="91" customFormat="false" ht="12.75" hidden="false" customHeight="false" outlineLevel="0" collapsed="false">
      <c r="H91" s="0" t="n">
        <v>15.85</v>
      </c>
      <c r="I91" s="0" t="n">
        <v>198</v>
      </c>
    </row>
    <row r="92" customFormat="false" ht="12.75" hidden="false" customHeight="false" outlineLevel="0" collapsed="false">
      <c r="H92" s="0" t="n">
        <v>16.15</v>
      </c>
      <c r="I92" s="0" t="n">
        <v>198</v>
      </c>
    </row>
    <row r="93" customFormat="false" ht="12.75" hidden="false" customHeight="false" outlineLevel="0" collapsed="false">
      <c r="H93" s="0" t="n">
        <v>16.15</v>
      </c>
      <c r="I93" s="0" t="n">
        <v>207.6</v>
      </c>
    </row>
    <row r="94" customFormat="false" ht="12.75" hidden="false" customHeight="false" outlineLevel="0" collapsed="false">
      <c r="H94" s="0" t="n">
        <v>15.85</v>
      </c>
      <c r="I94" s="0" t="n">
        <v>207.6</v>
      </c>
    </row>
    <row r="95" customFormat="false" ht="12.75" hidden="false" customHeight="false" outlineLevel="0" collapsed="false">
      <c r="H95" s="0" t="n">
        <v>15.85</v>
      </c>
      <c r="I95" s="0" t="n">
        <v>198</v>
      </c>
    </row>
    <row r="96" customFormat="false" ht="12.75" hidden="false" customHeight="false" outlineLevel="0" collapsed="false">
      <c r="H96" s="0" t="s">
        <v>29</v>
      </c>
      <c r="I96" s="0" t="s">
        <v>29</v>
      </c>
    </row>
    <row r="97" customFormat="false" ht="12.75" hidden="false" customHeight="false" outlineLevel="0" collapsed="false">
      <c r="H97" s="0" t="n">
        <v>16.85</v>
      </c>
      <c r="I97" s="0" t="n">
        <v>199.8</v>
      </c>
    </row>
    <row r="98" customFormat="false" ht="12.75" hidden="false" customHeight="false" outlineLevel="0" collapsed="false">
      <c r="H98" s="0" t="n">
        <v>17.15</v>
      </c>
      <c r="I98" s="0" t="n">
        <v>199.8</v>
      </c>
    </row>
    <row r="99" customFormat="false" ht="12.75" hidden="false" customHeight="false" outlineLevel="0" collapsed="false">
      <c r="H99" s="0" t="n">
        <v>17.15</v>
      </c>
      <c r="I99" s="0" t="n">
        <v>208.2</v>
      </c>
    </row>
    <row r="100" customFormat="false" ht="12.75" hidden="false" customHeight="false" outlineLevel="0" collapsed="false">
      <c r="H100" s="0" t="n">
        <v>16.85</v>
      </c>
      <c r="I100" s="0" t="n">
        <v>208.2</v>
      </c>
    </row>
    <row r="101" customFormat="false" ht="12.75" hidden="false" customHeight="false" outlineLevel="0" collapsed="false">
      <c r="H101" s="0" t="n">
        <v>16.85</v>
      </c>
      <c r="I101" s="0" t="n">
        <v>199.8</v>
      </c>
    </row>
    <row r="102" customFormat="false" ht="12.75" hidden="false" customHeight="false" outlineLevel="0" collapsed="false">
      <c r="H102" s="0" t="s">
        <v>29</v>
      </c>
      <c r="I102" s="0" t="s">
        <v>29</v>
      </c>
    </row>
    <row r="103" customFormat="false" ht="12.75" hidden="false" customHeight="false" outlineLevel="0" collapsed="false">
      <c r="H103" s="0" t="n">
        <v>17.85</v>
      </c>
      <c r="I103" s="0" t="n">
        <v>199.9</v>
      </c>
    </row>
    <row r="104" customFormat="false" ht="12.75" hidden="false" customHeight="false" outlineLevel="0" collapsed="false">
      <c r="H104" s="0" t="n">
        <v>18.15</v>
      </c>
      <c r="I104" s="0" t="n">
        <v>199.9</v>
      </c>
    </row>
    <row r="105" customFormat="false" ht="12.75" hidden="false" customHeight="false" outlineLevel="0" collapsed="false">
      <c r="H105" s="0" t="n">
        <v>18.15</v>
      </c>
      <c r="I105" s="0" t="n">
        <v>209.1</v>
      </c>
    </row>
    <row r="106" customFormat="false" ht="12.75" hidden="false" customHeight="false" outlineLevel="0" collapsed="false">
      <c r="H106" s="0" t="n">
        <v>17.85</v>
      </c>
      <c r="I106" s="0" t="n">
        <v>209.1</v>
      </c>
    </row>
    <row r="107" customFormat="false" ht="12.75" hidden="false" customHeight="false" outlineLevel="0" collapsed="false">
      <c r="H107" s="0" t="n">
        <v>17.85</v>
      </c>
      <c r="I107" s="0" t="n">
        <v>199.9</v>
      </c>
    </row>
    <row r="108" customFormat="false" ht="12.75" hidden="false" customHeight="false" outlineLevel="0" collapsed="false">
      <c r="H108" s="0" t="s">
        <v>29</v>
      </c>
      <c r="I108" s="0" t="s">
        <v>29</v>
      </c>
    </row>
    <row r="109" customFormat="false" ht="12.75" hidden="false" customHeight="false" outlineLevel="0" collapsed="false">
      <c r="H109" s="0" t="n">
        <v>18.85</v>
      </c>
      <c r="I109" s="0" t="n">
        <v>199.1</v>
      </c>
    </row>
    <row r="110" customFormat="false" ht="12.75" hidden="false" customHeight="false" outlineLevel="0" collapsed="false">
      <c r="H110" s="0" t="n">
        <v>19.15</v>
      </c>
      <c r="I110" s="0" t="n">
        <v>199.1</v>
      </c>
    </row>
    <row r="111" customFormat="false" ht="12.75" hidden="false" customHeight="false" outlineLevel="0" collapsed="false">
      <c r="H111" s="0" t="n">
        <v>19.15</v>
      </c>
      <c r="I111" s="0" t="n">
        <v>207.9</v>
      </c>
    </row>
    <row r="112" customFormat="false" ht="12.75" hidden="false" customHeight="false" outlineLevel="0" collapsed="false">
      <c r="H112" s="0" t="n">
        <v>18.85</v>
      </c>
      <c r="I112" s="0" t="n">
        <v>207.9</v>
      </c>
    </row>
    <row r="113" customFormat="false" ht="12.75" hidden="false" customHeight="false" outlineLevel="0" collapsed="false">
      <c r="H113" s="0" t="n">
        <v>18.85</v>
      </c>
      <c r="I113" s="0" t="n">
        <v>199.1</v>
      </c>
    </row>
    <row r="114" customFormat="false" ht="12.75" hidden="false" customHeight="false" outlineLevel="0" collapsed="false">
      <c r="H114" s="0" t="s">
        <v>29</v>
      </c>
      <c r="I114" s="0" t="s">
        <v>29</v>
      </c>
    </row>
    <row r="115" customFormat="false" ht="12.75" hidden="false" customHeight="false" outlineLevel="0" collapsed="false">
      <c r="H115" s="0" t="n">
        <v>19.85</v>
      </c>
      <c r="I115" s="0" t="n">
        <v>196.6</v>
      </c>
    </row>
    <row r="116" customFormat="false" ht="12.75" hidden="false" customHeight="false" outlineLevel="0" collapsed="false">
      <c r="H116" s="0" t="n">
        <v>20.15</v>
      </c>
      <c r="I116" s="0" t="n">
        <v>196.6</v>
      </c>
    </row>
    <row r="117" customFormat="false" ht="12.75" hidden="false" customHeight="false" outlineLevel="0" collapsed="false">
      <c r="H117" s="0" t="n">
        <v>20.15</v>
      </c>
      <c r="I117" s="0" t="n">
        <v>203.8</v>
      </c>
    </row>
    <row r="118" customFormat="false" ht="12.75" hidden="false" customHeight="false" outlineLevel="0" collapsed="false">
      <c r="H118" s="0" t="n">
        <v>19.85</v>
      </c>
      <c r="I118" s="0" t="n">
        <v>203.8</v>
      </c>
    </row>
    <row r="119" customFormat="false" ht="12.75" hidden="false" customHeight="false" outlineLevel="0" collapsed="false">
      <c r="H119" s="0" t="n">
        <v>19.85</v>
      </c>
      <c r="I119" s="0" t="n">
        <v>196.6</v>
      </c>
    </row>
    <row r="120" customFormat="false" ht="12.75" hidden="false" customHeight="false" outlineLevel="0" collapsed="false">
      <c r="H120" s="0" t="s">
        <v>29</v>
      </c>
      <c r="I120" s="0" t="s">
        <v>29</v>
      </c>
    </row>
    <row r="121" customFormat="false" ht="12.75" hidden="false" customHeight="false" outlineLevel="0" collapsed="false">
      <c r="H121" s="0" t="n">
        <v>20.85</v>
      </c>
      <c r="I121" s="0" t="n">
        <v>199.1</v>
      </c>
    </row>
    <row r="122" customFormat="false" ht="12.75" hidden="false" customHeight="false" outlineLevel="0" collapsed="false">
      <c r="H122" s="0" t="n">
        <v>21.15</v>
      </c>
      <c r="I122" s="0" t="n">
        <v>199.1</v>
      </c>
    </row>
    <row r="123" customFormat="false" ht="12.75" hidden="false" customHeight="false" outlineLevel="0" collapsed="false">
      <c r="H123" s="0" t="n">
        <v>21.15</v>
      </c>
      <c r="I123" s="0" t="n">
        <v>208.3</v>
      </c>
    </row>
    <row r="124" customFormat="false" ht="12.75" hidden="false" customHeight="false" outlineLevel="0" collapsed="false">
      <c r="H124" s="0" t="n">
        <v>20.85</v>
      </c>
      <c r="I124" s="0" t="n">
        <v>208.3</v>
      </c>
    </row>
    <row r="125" customFormat="false" ht="12.75" hidden="false" customHeight="false" outlineLevel="0" collapsed="false">
      <c r="H125" s="0" t="n">
        <v>20.85</v>
      </c>
      <c r="I125" s="0" t="n">
        <v>199.1</v>
      </c>
    </row>
    <row r="126" customFormat="false" ht="12.75" hidden="false" customHeight="false" outlineLevel="0" collapsed="false">
      <c r="H126" s="0" t="s">
        <v>29</v>
      </c>
      <c r="I126" s="0" t="s">
        <v>29</v>
      </c>
    </row>
    <row r="127" customFormat="false" ht="12.75" hidden="false" customHeight="false" outlineLevel="0" collapsed="false">
      <c r="H127" s="0" t="n">
        <v>21.85</v>
      </c>
      <c r="I127" s="0" t="n">
        <v>197.1</v>
      </c>
    </row>
    <row r="128" customFormat="false" ht="12.75" hidden="false" customHeight="false" outlineLevel="0" collapsed="false">
      <c r="H128" s="0" t="n">
        <v>22.15</v>
      </c>
      <c r="I128" s="0" t="n">
        <v>197.1</v>
      </c>
    </row>
    <row r="129" customFormat="false" ht="12.75" hidden="false" customHeight="false" outlineLevel="0" collapsed="false">
      <c r="H129" s="0" t="n">
        <v>22.15</v>
      </c>
      <c r="I129" s="0" t="n">
        <v>206.7</v>
      </c>
    </row>
    <row r="130" customFormat="false" ht="12.75" hidden="false" customHeight="false" outlineLevel="0" collapsed="false">
      <c r="H130" s="0" t="n">
        <v>21.85</v>
      </c>
      <c r="I130" s="0" t="n">
        <v>206.7</v>
      </c>
    </row>
    <row r="131" customFormat="false" ht="12.75" hidden="false" customHeight="false" outlineLevel="0" collapsed="false">
      <c r="H131" s="0" t="n">
        <v>21.85</v>
      </c>
      <c r="I131" s="0" t="n">
        <v>197.1</v>
      </c>
    </row>
    <row r="132" customFormat="false" ht="12.75" hidden="false" customHeight="false" outlineLevel="0" collapsed="false">
      <c r="H132" s="0" t="s">
        <v>29</v>
      </c>
      <c r="I132" s="0" t="s">
        <v>29</v>
      </c>
    </row>
    <row r="133" customFormat="false" ht="12.75" hidden="false" customHeight="false" outlineLevel="0" collapsed="false">
      <c r="H133" s="0" t="n">
        <v>22.85</v>
      </c>
      <c r="I133" s="0" t="n">
        <v>198.3</v>
      </c>
    </row>
    <row r="134" customFormat="false" ht="12.75" hidden="false" customHeight="false" outlineLevel="0" collapsed="false">
      <c r="H134" s="0" t="n">
        <v>23.15</v>
      </c>
      <c r="I134" s="0" t="n">
        <v>198.3</v>
      </c>
    </row>
    <row r="135" customFormat="false" ht="12.75" hidden="false" customHeight="false" outlineLevel="0" collapsed="false">
      <c r="H135" s="0" t="n">
        <v>23.15</v>
      </c>
      <c r="I135" s="0" t="n">
        <v>207.5</v>
      </c>
    </row>
    <row r="136" customFormat="false" ht="12.75" hidden="false" customHeight="false" outlineLevel="0" collapsed="false">
      <c r="H136" s="0" t="n">
        <v>22.85</v>
      </c>
      <c r="I136" s="0" t="n">
        <v>207.5</v>
      </c>
    </row>
    <row r="137" customFormat="false" ht="12.75" hidden="false" customHeight="false" outlineLevel="0" collapsed="false">
      <c r="H137" s="0" t="n">
        <v>22.85</v>
      </c>
      <c r="I137" s="0" t="n">
        <v>198.3</v>
      </c>
    </row>
    <row r="138" customFormat="false" ht="12.75" hidden="false" customHeight="false" outlineLevel="0" collapsed="false">
      <c r="H138" s="0" t="s">
        <v>29</v>
      </c>
      <c r="I138" s="0" t="s">
        <v>29</v>
      </c>
    </row>
    <row r="139" customFormat="false" ht="12.75" hidden="false" customHeight="false" outlineLevel="0" collapsed="false">
      <c r="H139" s="0" t="n">
        <v>23.85</v>
      </c>
      <c r="I139" s="0" t="n">
        <v>196.2</v>
      </c>
    </row>
    <row r="140" customFormat="false" ht="12.75" hidden="false" customHeight="false" outlineLevel="0" collapsed="false">
      <c r="H140" s="0" t="n">
        <v>24.15</v>
      </c>
      <c r="I140" s="0" t="n">
        <v>196.2</v>
      </c>
    </row>
    <row r="141" customFormat="false" ht="12.75" hidden="false" customHeight="false" outlineLevel="0" collapsed="false">
      <c r="H141" s="0" t="n">
        <v>24.15</v>
      </c>
      <c r="I141" s="0" t="n">
        <v>205.8</v>
      </c>
    </row>
    <row r="142" customFormat="false" ht="12.75" hidden="false" customHeight="false" outlineLevel="0" collapsed="false">
      <c r="H142" s="0" t="n">
        <v>23.85</v>
      </c>
      <c r="I142" s="0" t="n">
        <v>205.8</v>
      </c>
    </row>
    <row r="143" customFormat="false" ht="12.75" hidden="false" customHeight="false" outlineLevel="0" collapsed="false">
      <c r="H143" s="0" t="n">
        <v>23.85</v>
      </c>
      <c r="I143" s="0" t="n">
        <v>196.2</v>
      </c>
    </row>
    <row r="144" customFormat="false" ht="12.75" hidden="false" customHeight="false" outlineLevel="0" collapsed="false">
      <c r="H144" s="0" t="s">
        <v>29</v>
      </c>
      <c r="I144" s="0" t="s">
        <v>29</v>
      </c>
    </row>
    <row r="145" customFormat="false" ht="12.75" hidden="false" customHeight="false" outlineLevel="0" collapsed="false">
      <c r="H145" s="0" t="n">
        <v>24.85</v>
      </c>
      <c r="I145" s="0" t="n">
        <v>198.6</v>
      </c>
    </row>
    <row r="146" customFormat="false" ht="12.75" hidden="false" customHeight="false" outlineLevel="0" collapsed="false">
      <c r="H146" s="0" t="n">
        <v>25.15</v>
      </c>
      <c r="I146" s="0" t="n">
        <v>198.6</v>
      </c>
    </row>
    <row r="147" customFormat="false" ht="12.75" hidden="false" customHeight="false" outlineLevel="0" collapsed="false">
      <c r="H147" s="0" t="n">
        <v>25.15</v>
      </c>
      <c r="I147" s="0" t="n">
        <v>208.2</v>
      </c>
    </row>
    <row r="148" customFormat="false" ht="12.75" hidden="false" customHeight="false" outlineLevel="0" collapsed="false">
      <c r="H148" s="0" t="n">
        <v>24.85</v>
      </c>
      <c r="I148" s="0" t="n">
        <v>208.2</v>
      </c>
    </row>
    <row r="149" customFormat="false" ht="12.75" hidden="false" customHeight="false" outlineLevel="0" collapsed="false">
      <c r="H149" s="0" t="n">
        <v>24.85</v>
      </c>
      <c r="I149" s="0" t="n">
        <v>198.6</v>
      </c>
    </row>
    <row r="150" customFormat="false" ht="12.75" hidden="false" customHeight="false" outlineLevel="0" collapsed="false">
      <c r="H150" s="0" t="s">
        <v>29</v>
      </c>
      <c r="I150" s="0" t="s">
        <v>29</v>
      </c>
    </row>
    <row r="151" customFormat="false" ht="12.75" hidden="false" customHeight="false" outlineLevel="0" collapsed="false">
      <c r="H151" s="0" t="n">
        <v>25.85</v>
      </c>
      <c r="I151" s="0" t="n">
        <v>195.5</v>
      </c>
    </row>
    <row r="152" customFormat="false" ht="12.75" hidden="false" customHeight="false" outlineLevel="0" collapsed="false">
      <c r="H152" s="0" t="n">
        <v>26.15</v>
      </c>
      <c r="I152" s="0" t="n">
        <v>195.5</v>
      </c>
    </row>
    <row r="153" customFormat="false" ht="12.75" hidden="false" customHeight="false" outlineLevel="0" collapsed="false">
      <c r="H153" s="0" t="n">
        <v>26.15</v>
      </c>
      <c r="I153" s="0" t="n">
        <v>204.3</v>
      </c>
    </row>
    <row r="154" customFormat="false" ht="12.75" hidden="false" customHeight="false" outlineLevel="0" collapsed="false">
      <c r="H154" s="0" t="n">
        <v>25.85</v>
      </c>
      <c r="I154" s="0" t="n">
        <v>204.3</v>
      </c>
    </row>
    <row r="155" customFormat="false" ht="12.75" hidden="false" customHeight="false" outlineLevel="0" collapsed="false">
      <c r="H155" s="0" t="n">
        <v>25.85</v>
      </c>
      <c r="I155" s="0" t="n">
        <v>195.5</v>
      </c>
    </row>
    <row r="156" customFormat="false" ht="12.75" hidden="false" customHeight="false" outlineLevel="0" collapsed="false">
      <c r="H156" s="0" t="s">
        <v>29</v>
      </c>
      <c r="I156" s="0" t="s">
        <v>29</v>
      </c>
    </row>
    <row r="157" customFormat="false" ht="12.75" hidden="false" customHeight="false" outlineLevel="0" collapsed="false">
      <c r="H157" s="0" t="n">
        <v>26.85</v>
      </c>
      <c r="I157" s="0" t="n">
        <v>200.3</v>
      </c>
    </row>
    <row r="158" customFormat="false" ht="12.75" hidden="false" customHeight="false" outlineLevel="0" collapsed="false">
      <c r="H158" s="0" t="n">
        <v>27.15</v>
      </c>
      <c r="I158" s="0" t="n">
        <v>200.3</v>
      </c>
    </row>
    <row r="159" customFormat="false" ht="12.75" hidden="false" customHeight="false" outlineLevel="0" collapsed="false">
      <c r="H159" s="0" t="n">
        <v>27.15</v>
      </c>
      <c r="I159" s="0" t="n">
        <v>210.7</v>
      </c>
    </row>
    <row r="160" customFormat="false" ht="12.75" hidden="false" customHeight="false" outlineLevel="0" collapsed="false">
      <c r="H160" s="0" t="n">
        <v>26.85</v>
      </c>
      <c r="I160" s="0" t="n">
        <v>210.7</v>
      </c>
    </row>
    <row r="161" customFormat="false" ht="12.75" hidden="false" customHeight="false" outlineLevel="0" collapsed="false">
      <c r="H161" s="0" t="n">
        <v>26.85</v>
      </c>
      <c r="I161" s="0" t="n">
        <v>200.3</v>
      </c>
    </row>
    <row r="162" customFormat="false" ht="12.75" hidden="false" customHeight="false" outlineLevel="0" collapsed="false">
      <c r="H162" s="0" t="s">
        <v>29</v>
      </c>
      <c r="I162" s="0" t="s">
        <v>29</v>
      </c>
    </row>
    <row r="163" customFormat="false" ht="12.75" hidden="false" customHeight="false" outlineLevel="0" collapsed="false">
      <c r="H163" s="0" t="n">
        <v>27.85</v>
      </c>
      <c r="I163" s="0" t="n">
        <v>201.1</v>
      </c>
    </row>
    <row r="164" customFormat="false" ht="12.75" hidden="false" customHeight="false" outlineLevel="0" collapsed="false">
      <c r="H164" s="0" t="n">
        <v>28.15</v>
      </c>
      <c r="I164" s="0" t="n">
        <v>201.1</v>
      </c>
    </row>
    <row r="165" customFormat="false" ht="12.75" hidden="false" customHeight="false" outlineLevel="0" collapsed="false">
      <c r="H165" s="0" t="n">
        <v>28.15</v>
      </c>
      <c r="I165" s="0" t="n">
        <v>209.5</v>
      </c>
    </row>
    <row r="166" customFormat="false" ht="12.75" hidden="false" customHeight="false" outlineLevel="0" collapsed="false">
      <c r="H166" s="0" t="n">
        <v>27.85</v>
      </c>
      <c r="I166" s="0" t="n">
        <v>209.5</v>
      </c>
    </row>
    <row r="167" customFormat="false" ht="12.75" hidden="false" customHeight="false" outlineLevel="0" collapsed="false">
      <c r="H167" s="0" t="n">
        <v>27.85</v>
      </c>
      <c r="I167" s="0" t="n">
        <v>201.1</v>
      </c>
    </row>
    <row r="168" customFormat="false" ht="12.75" hidden="false" customHeight="false" outlineLevel="0" collapsed="false">
      <c r="H168" s="0" t="s">
        <v>29</v>
      </c>
      <c r="I168" s="0" t="s">
        <v>29</v>
      </c>
    </row>
    <row r="169" customFormat="false" ht="12.75" hidden="false" customHeight="false" outlineLevel="0" collapsed="false">
      <c r="H169" s="0" t="n">
        <v>28.85</v>
      </c>
      <c r="I169" s="0" t="n">
        <v>204.3</v>
      </c>
    </row>
    <row r="170" customFormat="false" ht="12.75" hidden="false" customHeight="false" outlineLevel="0" collapsed="false">
      <c r="H170" s="0" t="n">
        <v>29.15</v>
      </c>
      <c r="I170" s="0" t="n">
        <v>204.3</v>
      </c>
    </row>
    <row r="171" customFormat="false" ht="12.75" hidden="false" customHeight="false" outlineLevel="0" collapsed="false">
      <c r="H171" s="0" t="n">
        <v>29.15</v>
      </c>
      <c r="I171" s="0" t="n">
        <v>213.1</v>
      </c>
    </row>
    <row r="172" customFormat="false" ht="12.75" hidden="false" customHeight="false" outlineLevel="0" collapsed="false">
      <c r="H172" s="0" t="n">
        <v>28.85</v>
      </c>
      <c r="I172" s="0" t="n">
        <v>213.1</v>
      </c>
    </row>
    <row r="173" customFormat="false" ht="12.75" hidden="false" customHeight="false" outlineLevel="0" collapsed="false">
      <c r="H173" s="0" t="n">
        <v>28.85</v>
      </c>
      <c r="I173" s="0" t="n">
        <v>204.3</v>
      </c>
    </row>
    <row r="174" customFormat="false" ht="12.75" hidden="false" customHeight="false" outlineLevel="0" collapsed="false">
      <c r="H174" s="0" t="s">
        <v>29</v>
      </c>
      <c r="I174" s="0" t="s">
        <v>29</v>
      </c>
    </row>
    <row r="175" customFormat="false" ht="12.75" hidden="false" customHeight="false" outlineLevel="0" collapsed="false">
      <c r="H175" s="0" t="n">
        <v>29.85</v>
      </c>
      <c r="I175" s="0" t="n">
        <v>198.9</v>
      </c>
    </row>
    <row r="176" customFormat="false" ht="12.75" hidden="false" customHeight="false" outlineLevel="0" collapsed="false">
      <c r="H176" s="0" t="n">
        <v>30.15</v>
      </c>
      <c r="I176" s="0" t="n">
        <v>198.9</v>
      </c>
    </row>
    <row r="177" customFormat="false" ht="12.75" hidden="false" customHeight="false" outlineLevel="0" collapsed="false">
      <c r="H177" s="0" t="n">
        <v>30.15</v>
      </c>
      <c r="I177" s="0" t="n">
        <v>208.5</v>
      </c>
    </row>
    <row r="178" customFormat="false" ht="12.75" hidden="false" customHeight="false" outlineLevel="0" collapsed="false">
      <c r="H178" s="0" t="n">
        <v>29.85</v>
      </c>
      <c r="I178" s="0" t="n">
        <v>208.5</v>
      </c>
    </row>
    <row r="179" customFormat="false" ht="12.75" hidden="false" customHeight="false" outlineLevel="0" collapsed="false">
      <c r="H179" s="0" t="n">
        <v>29.85</v>
      </c>
      <c r="I179" s="0" t="n">
        <v>198.9</v>
      </c>
    </row>
    <row r="180" customFormat="false" ht="12.75" hidden="false" customHeight="false" outlineLevel="0" collapsed="false">
      <c r="H180" s="0" t="s">
        <v>29</v>
      </c>
      <c r="I180" s="0" t="s">
        <v>29</v>
      </c>
    </row>
    <row r="181" customFormat="false" ht="12.75" hidden="false" customHeight="false" outlineLevel="0" collapsed="false">
      <c r="H181" s="0" t="n">
        <v>30.85</v>
      </c>
      <c r="I181" s="0" t="n">
        <v>199.8</v>
      </c>
    </row>
    <row r="182" customFormat="false" ht="12.75" hidden="false" customHeight="false" outlineLevel="0" collapsed="false">
      <c r="H182" s="0" t="n">
        <v>31.15</v>
      </c>
      <c r="I182" s="0" t="n">
        <v>199.8</v>
      </c>
    </row>
    <row r="183" customFormat="false" ht="12.75" hidden="false" customHeight="false" outlineLevel="0" collapsed="false">
      <c r="H183" s="0" t="n">
        <v>31.15</v>
      </c>
      <c r="I183" s="0" t="n">
        <v>209</v>
      </c>
    </row>
    <row r="184" customFormat="false" ht="12.75" hidden="false" customHeight="false" outlineLevel="0" collapsed="false">
      <c r="H184" s="0" t="n">
        <v>30.85</v>
      </c>
      <c r="I184" s="0" t="n">
        <v>209</v>
      </c>
    </row>
    <row r="185" customFormat="false" ht="12.75" hidden="false" customHeight="false" outlineLevel="0" collapsed="false">
      <c r="H185" s="0" t="n">
        <v>30.85</v>
      </c>
      <c r="I185" s="0" t="n">
        <v>199.8</v>
      </c>
    </row>
    <row r="186" customFormat="false" ht="12.75" hidden="false" customHeight="false" outlineLevel="0" collapsed="false">
      <c r="H186" s="0" t="s">
        <v>29</v>
      </c>
      <c r="I186" s="0" t="s">
        <v>29</v>
      </c>
    </row>
    <row r="187" customFormat="false" ht="12.75" hidden="false" customHeight="false" outlineLevel="0" collapsed="false">
      <c r="H187" s="0" t="n">
        <v>31.85</v>
      </c>
      <c r="I187" s="0" t="n">
        <v>199.6</v>
      </c>
    </row>
    <row r="188" customFormat="false" ht="12.75" hidden="false" customHeight="false" outlineLevel="0" collapsed="false">
      <c r="H188" s="0" t="n">
        <v>32.15</v>
      </c>
      <c r="I188" s="0" t="n">
        <v>199.6</v>
      </c>
    </row>
    <row r="189" customFormat="false" ht="12.75" hidden="false" customHeight="false" outlineLevel="0" collapsed="false">
      <c r="H189" s="0" t="n">
        <v>32.15</v>
      </c>
      <c r="I189" s="0" t="n">
        <v>208.4</v>
      </c>
    </row>
    <row r="190" customFormat="false" ht="12.75" hidden="false" customHeight="false" outlineLevel="0" collapsed="false">
      <c r="H190" s="0" t="n">
        <v>31.85</v>
      </c>
      <c r="I190" s="0" t="n">
        <v>208.4</v>
      </c>
    </row>
    <row r="191" customFormat="false" ht="12.75" hidden="false" customHeight="false" outlineLevel="0" collapsed="false">
      <c r="H191" s="0" t="n">
        <v>31.85</v>
      </c>
      <c r="I191" s="0" t="n">
        <v>199.6</v>
      </c>
    </row>
    <row r="192" customFormat="false" ht="12.75" hidden="false" customHeight="false" outlineLevel="0" collapsed="false">
      <c r="H192" s="0" t="s">
        <v>29</v>
      </c>
      <c r="I192" s="0" t="s">
        <v>29</v>
      </c>
    </row>
    <row r="193" customFormat="false" ht="12.75" hidden="false" customHeight="false" outlineLevel="0" collapsed="false">
      <c r="H193" s="0" t="n">
        <v>32.85</v>
      </c>
      <c r="I193" s="0" t="n">
        <v>200.4</v>
      </c>
    </row>
    <row r="194" customFormat="false" ht="12.75" hidden="false" customHeight="false" outlineLevel="0" collapsed="false">
      <c r="H194" s="0" t="n">
        <v>33.15</v>
      </c>
      <c r="I194" s="0" t="n">
        <v>200.4</v>
      </c>
    </row>
    <row r="195" customFormat="false" ht="12.75" hidden="false" customHeight="false" outlineLevel="0" collapsed="false">
      <c r="H195" s="0" t="n">
        <v>33.15</v>
      </c>
      <c r="I195" s="0" t="n">
        <v>210</v>
      </c>
    </row>
    <row r="196" customFormat="false" ht="12.75" hidden="false" customHeight="false" outlineLevel="0" collapsed="false">
      <c r="H196" s="0" t="n">
        <v>32.85</v>
      </c>
      <c r="I196" s="0" t="n">
        <v>210</v>
      </c>
    </row>
    <row r="197" customFormat="false" ht="12.75" hidden="false" customHeight="false" outlineLevel="0" collapsed="false">
      <c r="H197" s="0" t="n">
        <v>32.85</v>
      </c>
      <c r="I197" s="0" t="n">
        <v>200.4</v>
      </c>
    </row>
    <row r="198" customFormat="false" ht="12.75" hidden="false" customHeight="false" outlineLevel="0" collapsed="false">
      <c r="H198" s="0" t="s">
        <v>29</v>
      </c>
      <c r="I198" s="0" t="s">
        <v>29</v>
      </c>
    </row>
    <row r="199" customFormat="false" ht="12.75" hidden="false" customHeight="false" outlineLevel="0" collapsed="false">
      <c r="H199" s="0" t="n">
        <v>33.85</v>
      </c>
      <c r="I199" s="0" t="n">
        <v>198.1</v>
      </c>
    </row>
    <row r="200" customFormat="false" ht="12.75" hidden="false" customHeight="false" outlineLevel="0" collapsed="false">
      <c r="H200" s="0" t="n">
        <v>34.15</v>
      </c>
      <c r="I200" s="0" t="n">
        <v>198.1</v>
      </c>
    </row>
    <row r="201" customFormat="false" ht="12.75" hidden="false" customHeight="false" outlineLevel="0" collapsed="false">
      <c r="H201" s="0" t="n">
        <v>34.15</v>
      </c>
      <c r="I201" s="0" t="n">
        <v>207.7</v>
      </c>
    </row>
    <row r="202" customFormat="false" ht="12.75" hidden="false" customHeight="false" outlineLevel="0" collapsed="false">
      <c r="H202" s="0" t="n">
        <v>33.85</v>
      </c>
      <c r="I202" s="0" t="n">
        <v>207.7</v>
      </c>
    </row>
    <row r="203" customFormat="false" ht="12.75" hidden="false" customHeight="false" outlineLevel="0" collapsed="false">
      <c r="H203" s="0" t="n">
        <v>33.85</v>
      </c>
      <c r="I203" s="0" t="n">
        <v>198.1</v>
      </c>
    </row>
    <row r="204" customFormat="false" ht="12.75" hidden="false" customHeight="false" outlineLevel="0" collapsed="false">
      <c r="H204" s="0" t="s">
        <v>29</v>
      </c>
      <c r="I204" s="0" t="s">
        <v>29</v>
      </c>
    </row>
    <row r="205" customFormat="false" ht="12.75" hidden="false" customHeight="false" outlineLevel="0" collapsed="false">
      <c r="H205" s="0" t="n">
        <v>34.85</v>
      </c>
      <c r="I205" s="0" t="n">
        <v>199.6</v>
      </c>
    </row>
    <row r="206" customFormat="false" ht="12.75" hidden="false" customHeight="false" outlineLevel="0" collapsed="false">
      <c r="H206" s="0" t="n">
        <v>35.15</v>
      </c>
      <c r="I206" s="0" t="n">
        <v>199.6</v>
      </c>
    </row>
    <row r="207" customFormat="false" ht="12.75" hidden="false" customHeight="false" outlineLevel="0" collapsed="false">
      <c r="H207" s="0" t="n">
        <v>35.15</v>
      </c>
      <c r="I207" s="0" t="n">
        <v>209.2</v>
      </c>
    </row>
    <row r="208" customFormat="false" ht="12.75" hidden="false" customHeight="false" outlineLevel="0" collapsed="false">
      <c r="H208" s="0" t="n">
        <v>34.85</v>
      </c>
      <c r="I208" s="0" t="n">
        <v>209.2</v>
      </c>
    </row>
    <row r="209" customFormat="false" ht="12.75" hidden="false" customHeight="false" outlineLevel="0" collapsed="false">
      <c r="H209" s="0" t="n">
        <v>34.85</v>
      </c>
      <c r="I209" s="0" t="n">
        <v>199.6</v>
      </c>
    </row>
    <row r="210" customFormat="false" ht="12.75" hidden="false" customHeight="false" outlineLevel="0" collapsed="false">
      <c r="H210" s="0" t="s">
        <v>29</v>
      </c>
      <c r="I210" s="0" t="s">
        <v>29</v>
      </c>
    </row>
    <row r="211" customFormat="false" ht="12.75" hidden="false" customHeight="false" outlineLevel="0" collapsed="false">
      <c r="H211" s="0" t="n">
        <v>35.85</v>
      </c>
      <c r="I211" s="0" t="n">
        <v>198.3</v>
      </c>
    </row>
    <row r="212" customFormat="false" ht="12.75" hidden="false" customHeight="false" outlineLevel="0" collapsed="false">
      <c r="H212" s="0" t="n">
        <v>36.15</v>
      </c>
      <c r="I212" s="0" t="n">
        <v>198.3</v>
      </c>
    </row>
    <row r="213" customFormat="false" ht="12.75" hidden="false" customHeight="false" outlineLevel="0" collapsed="false">
      <c r="H213" s="0" t="n">
        <v>36.15</v>
      </c>
      <c r="I213" s="0" t="n">
        <v>206.7</v>
      </c>
    </row>
    <row r="214" customFormat="false" ht="12.75" hidden="false" customHeight="false" outlineLevel="0" collapsed="false">
      <c r="H214" s="0" t="n">
        <v>35.85</v>
      </c>
      <c r="I214" s="0" t="n">
        <v>206.7</v>
      </c>
    </row>
    <row r="215" customFormat="false" ht="12.75" hidden="false" customHeight="false" outlineLevel="0" collapsed="false">
      <c r="H215" s="0" t="n">
        <v>35.85</v>
      </c>
      <c r="I215" s="0" t="n">
        <v>198.3</v>
      </c>
    </row>
    <row r="216" customFormat="false" ht="12.75" hidden="false" customHeight="false" outlineLevel="0" collapsed="false">
      <c r="H216" s="0" t="s">
        <v>29</v>
      </c>
      <c r="I216" s="0" t="s">
        <v>29</v>
      </c>
    </row>
    <row r="217" customFormat="false" ht="12.75" hidden="false" customHeight="false" outlineLevel="0" collapsed="false">
      <c r="H217" s="0" t="n">
        <v>36.85</v>
      </c>
      <c r="I217" s="0" t="n">
        <v>201.1</v>
      </c>
    </row>
    <row r="218" customFormat="false" ht="12.75" hidden="false" customHeight="false" outlineLevel="0" collapsed="false">
      <c r="H218" s="0" t="n">
        <v>37.15</v>
      </c>
      <c r="I218" s="0" t="n">
        <v>201.1</v>
      </c>
    </row>
    <row r="219" customFormat="false" ht="12.75" hidden="false" customHeight="false" outlineLevel="0" collapsed="false">
      <c r="H219" s="0" t="n">
        <v>37.15</v>
      </c>
      <c r="I219" s="0" t="n">
        <v>210.3</v>
      </c>
    </row>
    <row r="220" customFormat="false" ht="12.75" hidden="false" customHeight="false" outlineLevel="0" collapsed="false">
      <c r="H220" s="0" t="n">
        <v>36.85</v>
      </c>
      <c r="I220" s="0" t="n">
        <v>210.3</v>
      </c>
    </row>
    <row r="221" customFormat="false" ht="12.75" hidden="false" customHeight="false" outlineLevel="0" collapsed="false">
      <c r="H221" s="0" t="n">
        <v>36.85</v>
      </c>
      <c r="I221" s="0" t="n">
        <v>201.1</v>
      </c>
    </row>
    <row r="222" customFormat="false" ht="12.75" hidden="false" customHeight="false" outlineLevel="0" collapsed="false">
      <c r="H222" s="0" t="s">
        <v>29</v>
      </c>
      <c r="I222" s="0" t="s">
        <v>29</v>
      </c>
    </row>
    <row r="223" customFormat="false" ht="12.75" hidden="false" customHeight="false" outlineLevel="0" collapsed="false">
      <c r="H223" s="0" t="n">
        <v>37.85</v>
      </c>
      <c r="I223" s="0" t="n">
        <v>199.6</v>
      </c>
    </row>
    <row r="224" customFormat="false" ht="12.75" hidden="false" customHeight="false" outlineLevel="0" collapsed="false">
      <c r="H224" s="0" t="n">
        <v>38.15</v>
      </c>
      <c r="I224" s="0" t="n">
        <v>199.6</v>
      </c>
    </row>
    <row r="225" customFormat="false" ht="12.75" hidden="false" customHeight="false" outlineLevel="0" collapsed="false">
      <c r="H225" s="0" t="n">
        <v>38.15</v>
      </c>
      <c r="I225" s="0" t="n">
        <v>208</v>
      </c>
    </row>
    <row r="226" customFormat="false" ht="12.75" hidden="false" customHeight="false" outlineLevel="0" collapsed="false">
      <c r="H226" s="0" t="n">
        <v>37.85</v>
      </c>
      <c r="I226" s="0" t="n">
        <v>208</v>
      </c>
    </row>
    <row r="227" customFormat="false" ht="12.75" hidden="false" customHeight="false" outlineLevel="0" collapsed="false">
      <c r="H227" s="0" t="n">
        <v>37.85</v>
      </c>
      <c r="I227" s="0" t="n">
        <v>199.6</v>
      </c>
    </row>
    <row r="228" customFormat="false" ht="12.75" hidden="false" customHeight="false" outlineLevel="0" collapsed="false">
      <c r="H228" s="0" t="s">
        <v>29</v>
      </c>
      <c r="I228" s="0" t="s">
        <v>29</v>
      </c>
    </row>
    <row r="229" customFormat="false" ht="12.75" hidden="false" customHeight="false" outlineLevel="0" collapsed="false">
      <c r="H229" s="0" t="n">
        <v>38.85</v>
      </c>
      <c r="I229" s="0" t="n">
        <v>198.5</v>
      </c>
    </row>
    <row r="230" customFormat="false" ht="12.75" hidden="false" customHeight="false" outlineLevel="0" collapsed="false">
      <c r="H230" s="0" t="n">
        <v>39.15</v>
      </c>
      <c r="I230" s="0" t="n">
        <v>198.5</v>
      </c>
    </row>
    <row r="231" customFormat="false" ht="12.75" hidden="false" customHeight="false" outlineLevel="0" collapsed="false">
      <c r="H231" s="0" t="n">
        <v>39.15</v>
      </c>
      <c r="I231" s="0" t="n">
        <v>207.3</v>
      </c>
    </row>
    <row r="232" customFormat="false" ht="12.75" hidden="false" customHeight="false" outlineLevel="0" collapsed="false">
      <c r="H232" s="0" t="n">
        <v>38.85</v>
      </c>
      <c r="I232" s="0" t="n">
        <v>207.3</v>
      </c>
    </row>
    <row r="233" customFormat="false" ht="12.75" hidden="false" customHeight="false" outlineLevel="0" collapsed="false">
      <c r="H233" s="0" t="n">
        <v>38.85</v>
      </c>
      <c r="I233" s="0" t="n">
        <v>198.5</v>
      </c>
    </row>
    <row r="234" customFormat="false" ht="12.75" hidden="false" customHeight="false" outlineLevel="0" collapsed="false">
      <c r="H234" s="0" t="s">
        <v>29</v>
      </c>
      <c r="I234" s="0" t="s">
        <v>29</v>
      </c>
    </row>
    <row r="235" customFormat="false" ht="12.75" hidden="false" customHeight="false" outlineLevel="0" collapsed="false">
      <c r="H235" s="0" t="n">
        <v>39.85</v>
      </c>
      <c r="I235" s="0" t="n">
        <v>195.2</v>
      </c>
    </row>
    <row r="236" customFormat="false" ht="12.75" hidden="false" customHeight="false" outlineLevel="0" collapsed="false">
      <c r="H236" s="0" t="n">
        <v>40.15</v>
      </c>
      <c r="I236" s="0" t="n">
        <v>195.2</v>
      </c>
    </row>
    <row r="237" customFormat="false" ht="12.75" hidden="false" customHeight="false" outlineLevel="0" collapsed="false">
      <c r="H237" s="0" t="n">
        <v>40.15</v>
      </c>
      <c r="I237" s="0" t="n">
        <v>203.2</v>
      </c>
    </row>
    <row r="238" customFormat="false" ht="12.75" hidden="false" customHeight="false" outlineLevel="0" collapsed="false">
      <c r="H238" s="0" t="n">
        <v>39.85</v>
      </c>
      <c r="I238" s="0" t="n">
        <v>203.2</v>
      </c>
    </row>
    <row r="239" customFormat="false" ht="12.75" hidden="false" customHeight="false" outlineLevel="0" collapsed="false">
      <c r="H239" s="0" t="n">
        <v>39.85</v>
      </c>
      <c r="I239" s="0" t="n">
        <v>195.2</v>
      </c>
    </row>
    <row r="240" customFormat="false" ht="12.75" hidden="false" customHeight="false" outlineLevel="0" collapsed="false">
      <c r="H240" s="0" t="s">
        <v>29</v>
      </c>
      <c r="I240" s="0" t="s">
        <v>29</v>
      </c>
    </row>
    <row r="241" customFormat="false" ht="12.75" hidden="false" customHeight="false" outlineLevel="0" collapsed="false">
      <c r="H241" s="0" t="n">
        <v>40.85</v>
      </c>
      <c r="I241" s="0" t="n">
        <v>200.1</v>
      </c>
    </row>
    <row r="242" customFormat="false" ht="12.75" hidden="false" customHeight="false" outlineLevel="0" collapsed="false">
      <c r="H242" s="0" t="n">
        <v>41.15</v>
      </c>
      <c r="I242" s="0" t="n">
        <v>200.1</v>
      </c>
    </row>
    <row r="243" customFormat="false" ht="12.75" hidden="false" customHeight="false" outlineLevel="0" collapsed="false">
      <c r="H243" s="0" t="n">
        <v>41.15</v>
      </c>
      <c r="I243" s="0" t="n">
        <v>210.1</v>
      </c>
    </row>
    <row r="244" customFormat="false" ht="12.75" hidden="false" customHeight="false" outlineLevel="0" collapsed="false">
      <c r="H244" s="0" t="n">
        <v>40.85</v>
      </c>
      <c r="I244" s="0" t="n">
        <v>210.1</v>
      </c>
    </row>
    <row r="245" customFormat="false" ht="12.75" hidden="false" customHeight="false" outlineLevel="0" collapsed="false">
      <c r="H245" s="0" t="n">
        <v>40.85</v>
      </c>
      <c r="I245" s="0" t="n">
        <v>200.1</v>
      </c>
    </row>
    <row r="246" customFormat="false" ht="12.75" hidden="false" customHeight="false" outlineLevel="0" collapsed="false">
      <c r="H246" s="0" t="s">
        <v>29</v>
      </c>
      <c r="I246" s="0" t="s">
        <v>29</v>
      </c>
    </row>
    <row r="247" customFormat="false" ht="12.75" hidden="false" customHeight="false" outlineLevel="0" collapsed="false">
      <c r="H247" s="0" t="n">
        <v>41.85</v>
      </c>
      <c r="I247" s="0" t="n">
        <v>195.3</v>
      </c>
    </row>
    <row r="248" customFormat="false" ht="12.75" hidden="false" customHeight="false" outlineLevel="0" collapsed="false">
      <c r="H248" s="0" t="n">
        <v>42.15</v>
      </c>
      <c r="I248" s="0" t="n">
        <v>195.3</v>
      </c>
    </row>
    <row r="249" customFormat="false" ht="12.75" hidden="false" customHeight="false" outlineLevel="0" collapsed="false">
      <c r="H249" s="0" t="n">
        <v>42.15</v>
      </c>
      <c r="I249" s="0" t="n">
        <v>203.7</v>
      </c>
    </row>
    <row r="250" customFormat="false" ht="12.75" hidden="false" customHeight="false" outlineLevel="0" collapsed="false">
      <c r="H250" s="0" t="n">
        <v>41.85</v>
      </c>
      <c r="I250" s="0" t="n">
        <v>203.7</v>
      </c>
    </row>
    <row r="251" customFormat="false" ht="12.75" hidden="false" customHeight="false" outlineLevel="0" collapsed="false">
      <c r="H251" s="0" t="n">
        <v>41.85</v>
      </c>
      <c r="I251" s="0" t="n">
        <v>195.3</v>
      </c>
    </row>
    <row r="252" customFormat="false" ht="12.75" hidden="false" customHeight="false" outlineLevel="0" collapsed="false">
      <c r="H252" s="0" t="s">
        <v>29</v>
      </c>
      <c r="I252" s="0" t="s">
        <v>29</v>
      </c>
    </row>
    <row r="253" customFormat="false" ht="12.75" hidden="false" customHeight="false" outlineLevel="0" collapsed="false">
      <c r="H253" s="0" t="n">
        <v>42.85</v>
      </c>
      <c r="I253" s="0" t="n">
        <v>200.2</v>
      </c>
    </row>
    <row r="254" customFormat="false" ht="12.75" hidden="false" customHeight="false" outlineLevel="0" collapsed="false">
      <c r="H254" s="0" t="n">
        <v>43.15</v>
      </c>
      <c r="I254" s="0" t="n">
        <v>200.2</v>
      </c>
    </row>
    <row r="255" customFormat="false" ht="12.75" hidden="false" customHeight="false" outlineLevel="0" collapsed="false">
      <c r="H255" s="0" t="n">
        <v>43.15</v>
      </c>
      <c r="I255" s="0" t="n">
        <v>208.6</v>
      </c>
    </row>
    <row r="256" customFormat="false" ht="12.75" hidden="false" customHeight="false" outlineLevel="0" collapsed="false">
      <c r="H256" s="0" t="n">
        <v>42.85</v>
      </c>
      <c r="I256" s="0" t="n">
        <v>208.6</v>
      </c>
    </row>
    <row r="257" customFormat="false" ht="12.75" hidden="false" customHeight="false" outlineLevel="0" collapsed="false">
      <c r="H257" s="0" t="n">
        <v>42.85</v>
      </c>
      <c r="I257" s="0" t="n">
        <v>200.2</v>
      </c>
    </row>
    <row r="258" customFormat="false" ht="12.75" hidden="false" customHeight="false" outlineLevel="0" collapsed="false">
      <c r="H258" s="0" t="s">
        <v>29</v>
      </c>
      <c r="I258" s="0" t="s">
        <v>29</v>
      </c>
    </row>
    <row r="259" customFormat="false" ht="12.75" hidden="false" customHeight="false" outlineLevel="0" collapsed="false">
      <c r="H259" s="0" t="n">
        <v>43.85</v>
      </c>
      <c r="I259" s="0" t="n">
        <v>196.5</v>
      </c>
    </row>
    <row r="260" customFormat="false" ht="12.75" hidden="false" customHeight="false" outlineLevel="0" collapsed="false">
      <c r="H260" s="0" t="n">
        <v>44.15</v>
      </c>
      <c r="I260" s="0" t="n">
        <v>196.5</v>
      </c>
    </row>
    <row r="261" customFormat="false" ht="12.75" hidden="false" customHeight="false" outlineLevel="0" collapsed="false">
      <c r="H261" s="0" t="n">
        <v>44.15</v>
      </c>
      <c r="I261" s="0" t="n">
        <v>206.1</v>
      </c>
    </row>
    <row r="262" customFormat="false" ht="12.75" hidden="false" customHeight="false" outlineLevel="0" collapsed="false">
      <c r="H262" s="0" t="n">
        <v>43.85</v>
      </c>
      <c r="I262" s="0" t="n">
        <v>206.1</v>
      </c>
    </row>
    <row r="263" customFormat="false" ht="12.75" hidden="false" customHeight="false" outlineLevel="0" collapsed="false">
      <c r="H263" s="0" t="n">
        <v>43.85</v>
      </c>
      <c r="I263" s="0" t="n">
        <v>196.5</v>
      </c>
    </row>
    <row r="264" customFormat="false" ht="12.75" hidden="false" customHeight="false" outlineLevel="0" collapsed="false">
      <c r="H264" s="0" t="s">
        <v>29</v>
      </c>
      <c r="I264" s="0" t="s">
        <v>29</v>
      </c>
    </row>
    <row r="265" customFormat="false" ht="12.75" hidden="false" customHeight="false" outlineLevel="0" collapsed="false">
      <c r="H265" s="0" t="n">
        <v>44.85</v>
      </c>
      <c r="I265" s="0" t="n">
        <v>198.6</v>
      </c>
    </row>
    <row r="266" customFormat="false" ht="12.75" hidden="false" customHeight="false" outlineLevel="0" collapsed="false">
      <c r="H266" s="0" t="n">
        <v>45.15</v>
      </c>
      <c r="I266" s="0" t="n">
        <v>198.6</v>
      </c>
    </row>
    <row r="267" customFormat="false" ht="12.75" hidden="false" customHeight="false" outlineLevel="0" collapsed="false">
      <c r="H267" s="0" t="n">
        <v>45.15</v>
      </c>
      <c r="I267" s="0" t="n">
        <v>207.8</v>
      </c>
    </row>
    <row r="268" customFormat="false" ht="12.75" hidden="false" customHeight="false" outlineLevel="0" collapsed="false">
      <c r="H268" s="0" t="n">
        <v>44.85</v>
      </c>
      <c r="I268" s="0" t="n">
        <v>207.8</v>
      </c>
    </row>
    <row r="269" customFormat="false" ht="12.75" hidden="false" customHeight="false" outlineLevel="0" collapsed="false">
      <c r="H269" s="0" t="n">
        <v>44.85</v>
      </c>
      <c r="I269" s="0" t="n">
        <v>198.6</v>
      </c>
    </row>
    <row r="270" customFormat="false" ht="12.75" hidden="false" customHeight="false" outlineLevel="0" collapsed="false">
      <c r="H270" s="0" t="s">
        <v>29</v>
      </c>
      <c r="I270" s="0" t="s">
        <v>29</v>
      </c>
    </row>
    <row r="271" customFormat="false" ht="12.75" hidden="false" customHeight="false" outlineLevel="0" collapsed="false">
      <c r="H271" s="0" t="n">
        <v>45.85</v>
      </c>
      <c r="I271" s="0" t="n">
        <v>195.7</v>
      </c>
    </row>
    <row r="272" customFormat="false" ht="12.75" hidden="false" customHeight="false" outlineLevel="0" collapsed="false">
      <c r="H272" s="0" t="n">
        <v>46.15</v>
      </c>
      <c r="I272" s="0" t="n">
        <v>195.7</v>
      </c>
    </row>
    <row r="273" customFormat="false" ht="12.75" hidden="false" customHeight="false" outlineLevel="0" collapsed="false">
      <c r="H273" s="0" t="n">
        <v>46.15</v>
      </c>
      <c r="I273" s="0" t="n">
        <v>205.3</v>
      </c>
    </row>
    <row r="274" customFormat="false" ht="12.75" hidden="false" customHeight="false" outlineLevel="0" collapsed="false">
      <c r="H274" s="0" t="n">
        <v>45.85</v>
      </c>
      <c r="I274" s="0" t="n">
        <v>205.3</v>
      </c>
    </row>
    <row r="275" customFormat="false" ht="12.75" hidden="false" customHeight="false" outlineLevel="0" collapsed="false">
      <c r="H275" s="0" t="n">
        <v>45.85</v>
      </c>
      <c r="I275" s="0" t="n">
        <v>195.7</v>
      </c>
    </row>
    <row r="276" customFormat="false" ht="12.75" hidden="false" customHeight="false" outlineLevel="0" collapsed="false">
      <c r="H276" s="0" t="s">
        <v>29</v>
      </c>
      <c r="I276" s="0" t="s">
        <v>29</v>
      </c>
    </row>
    <row r="277" customFormat="false" ht="12.75" hidden="false" customHeight="false" outlineLevel="0" collapsed="false">
      <c r="H277" s="0" t="n">
        <v>46.85</v>
      </c>
      <c r="I277" s="0" t="n">
        <v>195.1</v>
      </c>
    </row>
    <row r="278" customFormat="false" ht="12.75" hidden="false" customHeight="false" outlineLevel="0" collapsed="false">
      <c r="H278" s="0" t="n">
        <v>47.15</v>
      </c>
      <c r="I278" s="0" t="n">
        <v>195.1</v>
      </c>
    </row>
    <row r="279" customFormat="false" ht="12.75" hidden="false" customHeight="false" outlineLevel="0" collapsed="false">
      <c r="H279" s="0" t="n">
        <v>47.15</v>
      </c>
      <c r="I279" s="0" t="n">
        <v>203.9</v>
      </c>
    </row>
    <row r="280" customFormat="false" ht="12.75" hidden="false" customHeight="false" outlineLevel="0" collapsed="false">
      <c r="H280" s="0" t="n">
        <v>46.85</v>
      </c>
      <c r="I280" s="0" t="n">
        <v>203.9</v>
      </c>
    </row>
    <row r="281" customFormat="false" ht="12.75" hidden="false" customHeight="false" outlineLevel="0" collapsed="false">
      <c r="H281" s="0" t="n">
        <v>46.85</v>
      </c>
      <c r="I281" s="0" t="n">
        <v>195.1</v>
      </c>
    </row>
    <row r="282" customFormat="false" ht="12.75" hidden="false" customHeight="false" outlineLevel="0" collapsed="false">
      <c r="H282" s="0" t="s">
        <v>29</v>
      </c>
      <c r="I282" s="0" t="s">
        <v>29</v>
      </c>
    </row>
    <row r="283" customFormat="false" ht="12.75" hidden="false" customHeight="false" outlineLevel="0" collapsed="false">
      <c r="H283" s="0" t="n">
        <v>47.85</v>
      </c>
      <c r="I283" s="0" t="n">
        <v>197.5</v>
      </c>
    </row>
    <row r="284" customFormat="false" ht="12.75" hidden="false" customHeight="false" outlineLevel="0" collapsed="false">
      <c r="H284" s="0" t="n">
        <v>48.15</v>
      </c>
      <c r="I284" s="0" t="n">
        <v>197.5</v>
      </c>
    </row>
    <row r="285" customFormat="false" ht="12.75" hidden="false" customHeight="false" outlineLevel="0" collapsed="false">
      <c r="H285" s="0" t="n">
        <v>48.15</v>
      </c>
      <c r="I285" s="0" t="n">
        <v>206.7</v>
      </c>
    </row>
    <row r="286" customFormat="false" ht="12.75" hidden="false" customHeight="false" outlineLevel="0" collapsed="false">
      <c r="H286" s="0" t="n">
        <v>47.85</v>
      </c>
      <c r="I286" s="0" t="n">
        <v>206.7</v>
      </c>
    </row>
    <row r="287" customFormat="false" ht="12.75" hidden="false" customHeight="false" outlineLevel="0" collapsed="false">
      <c r="H287" s="0" t="n">
        <v>47.85</v>
      </c>
      <c r="I287" s="0" t="n">
        <v>197.5</v>
      </c>
    </row>
    <row r="288" customFormat="false" ht="12.75" hidden="false" customHeight="false" outlineLevel="0" collapsed="false">
      <c r="H288" s="0" t="s">
        <v>29</v>
      </c>
      <c r="I288" s="0" t="s">
        <v>29</v>
      </c>
    </row>
    <row r="289" customFormat="false" ht="12.75" hidden="false" customHeight="false" outlineLevel="0" collapsed="false">
      <c r="H289" s="0" t="n">
        <v>48.85</v>
      </c>
      <c r="I289" s="0" t="n">
        <v>193.8</v>
      </c>
    </row>
    <row r="290" customFormat="false" ht="12.75" hidden="false" customHeight="false" outlineLevel="0" collapsed="false">
      <c r="H290" s="0" t="n">
        <v>49.15</v>
      </c>
      <c r="I290" s="0" t="n">
        <v>193.8</v>
      </c>
    </row>
    <row r="291" customFormat="false" ht="12.75" hidden="false" customHeight="false" outlineLevel="0" collapsed="false">
      <c r="H291" s="0" t="n">
        <v>49.15</v>
      </c>
      <c r="I291" s="0" t="n">
        <v>204.6</v>
      </c>
    </row>
    <row r="292" customFormat="false" ht="12.75" hidden="false" customHeight="false" outlineLevel="0" collapsed="false">
      <c r="H292" s="0" t="n">
        <v>48.85</v>
      </c>
      <c r="I292" s="0" t="n">
        <v>204.6</v>
      </c>
    </row>
    <row r="293" customFormat="false" ht="12.75" hidden="false" customHeight="false" outlineLevel="0" collapsed="false">
      <c r="H293" s="0" t="n">
        <v>48.85</v>
      </c>
      <c r="I293" s="0" t="n">
        <v>193.8</v>
      </c>
    </row>
    <row r="294" customFormat="false" ht="12.75" hidden="false" customHeight="false" outlineLevel="0" collapsed="false">
      <c r="H294" s="0" t="s">
        <v>29</v>
      </c>
      <c r="I294" s="0" t="s">
        <v>29</v>
      </c>
    </row>
    <row r="295" customFormat="false" ht="12.75" hidden="false" customHeight="false" outlineLevel="0" collapsed="false">
      <c r="H295" s="0" t="n">
        <v>49.85</v>
      </c>
      <c r="I295" s="0" t="n">
        <v>194.1</v>
      </c>
    </row>
    <row r="296" customFormat="false" ht="12.75" hidden="false" customHeight="false" outlineLevel="0" collapsed="false">
      <c r="H296" s="0" t="n">
        <v>50.15</v>
      </c>
      <c r="I296" s="0" t="n">
        <v>194.1</v>
      </c>
    </row>
    <row r="297" customFormat="false" ht="12.75" hidden="false" customHeight="false" outlineLevel="0" collapsed="false">
      <c r="H297" s="0" t="n">
        <v>50.15</v>
      </c>
      <c r="I297" s="0" t="n">
        <v>204.1</v>
      </c>
    </row>
    <row r="298" customFormat="false" ht="12.75" hidden="false" customHeight="false" outlineLevel="0" collapsed="false">
      <c r="H298" s="0" t="n">
        <v>49.85</v>
      </c>
      <c r="I298" s="0" t="n">
        <v>204.1</v>
      </c>
    </row>
    <row r="299" customFormat="false" ht="12.75" hidden="false" customHeight="false" outlineLevel="0" collapsed="false">
      <c r="H299" s="0" t="n">
        <v>49.85</v>
      </c>
      <c r="I299" s="0" t="n">
        <v>194.1</v>
      </c>
    </row>
    <row r="300" customFormat="false" ht="12.75" hidden="false" customHeight="false" outlineLevel="0" collapsed="false">
      <c r="H300" s="0" t="s">
        <v>29</v>
      </c>
      <c r="I300" s="0" t="s">
        <v>29</v>
      </c>
    </row>
    <row r="301" customFormat="false" ht="12.75" hidden="false" customHeight="false" outlineLevel="0" collapsed="false">
      <c r="H301" s="0" t="n">
        <v>50.85</v>
      </c>
      <c r="I301" s="0" t="n">
        <v>195.3</v>
      </c>
    </row>
    <row r="302" customFormat="false" ht="12.75" hidden="false" customHeight="false" outlineLevel="0" collapsed="false">
      <c r="H302" s="0" t="n">
        <v>51.15</v>
      </c>
      <c r="I302" s="0" t="n">
        <v>195.3</v>
      </c>
    </row>
    <row r="303" customFormat="false" ht="12.75" hidden="false" customHeight="false" outlineLevel="0" collapsed="false">
      <c r="H303" s="0" t="n">
        <v>51.15</v>
      </c>
      <c r="I303" s="0" t="n">
        <v>205.7</v>
      </c>
    </row>
    <row r="304" customFormat="false" ht="12.75" hidden="false" customHeight="false" outlineLevel="0" collapsed="false">
      <c r="H304" s="0" t="n">
        <v>50.85</v>
      </c>
      <c r="I304" s="0" t="n">
        <v>205.7</v>
      </c>
    </row>
    <row r="305" customFormat="false" ht="12.75" hidden="false" customHeight="false" outlineLevel="0" collapsed="false">
      <c r="H305" s="0" t="n">
        <v>50.85</v>
      </c>
      <c r="I305" s="0" t="n">
        <v>195.3</v>
      </c>
    </row>
    <row r="306" customFormat="false" ht="12.75" hidden="false" customHeight="false" outlineLevel="0" collapsed="false">
      <c r="H306" s="0" t="s">
        <v>29</v>
      </c>
      <c r="I306" s="0" t="s">
        <v>29</v>
      </c>
    </row>
    <row r="307" customFormat="false" ht="12.75" hidden="false" customHeight="false" outlineLevel="0" collapsed="false">
      <c r="H307" s="0" t="n">
        <v>51.85</v>
      </c>
      <c r="I307" s="0" t="n">
        <v>196.5</v>
      </c>
    </row>
    <row r="308" customFormat="false" ht="12.75" hidden="false" customHeight="false" outlineLevel="0" collapsed="false">
      <c r="H308" s="0" t="n">
        <v>52.15</v>
      </c>
      <c r="I308" s="0" t="n">
        <v>196.5</v>
      </c>
    </row>
    <row r="309" customFormat="false" ht="12.75" hidden="false" customHeight="false" outlineLevel="0" collapsed="false">
      <c r="H309" s="0" t="n">
        <v>52.15</v>
      </c>
      <c r="I309" s="0" t="n">
        <v>207.7</v>
      </c>
    </row>
    <row r="310" customFormat="false" ht="12.75" hidden="false" customHeight="false" outlineLevel="0" collapsed="false">
      <c r="H310" s="0" t="n">
        <v>51.85</v>
      </c>
      <c r="I310" s="0" t="n">
        <v>207.7</v>
      </c>
    </row>
    <row r="311" customFormat="false" ht="12.75" hidden="false" customHeight="false" outlineLevel="0" collapsed="false">
      <c r="H311" s="0" t="n">
        <v>51.85</v>
      </c>
      <c r="I311" s="0" t="n">
        <v>196.5</v>
      </c>
    </row>
    <row r="312" customFormat="false" ht="12.75" hidden="false" customHeight="false" outlineLevel="0" collapsed="false">
      <c r="H312" s="0" t="s">
        <v>29</v>
      </c>
      <c r="I312" s="0" t="s">
        <v>29</v>
      </c>
    </row>
    <row r="313" customFormat="false" ht="12.75" hidden="false" customHeight="false" outlineLevel="0" collapsed="false">
      <c r="H313" s="0" t="n">
        <v>52.85</v>
      </c>
      <c r="I313" s="0" t="n">
        <v>196.4</v>
      </c>
    </row>
    <row r="314" customFormat="false" ht="12.75" hidden="false" customHeight="false" outlineLevel="0" collapsed="false">
      <c r="H314" s="0" t="n">
        <v>53.15</v>
      </c>
      <c r="I314" s="0" t="n">
        <v>196.4</v>
      </c>
    </row>
    <row r="315" customFormat="false" ht="12.75" hidden="false" customHeight="false" outlineLevel="0" collapsed="false">
      <c r="H315" s="0" t="n">
        <v>53.15</v>
      </c>
      <c r="I315" s="0" t="n">
        <v>208.4</v>
      </c>
    </row>
    <row r="316" customFormat="false" ht="12.75" hidden="false" customHeight="false" outlineLevel="0" collapsed="false">
      <c r="H316" s="0" t="n">
        <v>52.85</v>
      </c>
      <c r="I316" s="0" t="n">
        <v>208.4</v>
      </c>
    </row>
    <row r="317" customFormat="false" ht="12.75" hidden="false" customHeight="false" outlineLevel="0" collapsed="false">
      <c r="H317" s="0" t="n">
        <v>52.85</v>
      </c>
      <c r="I317" s="0" t="n">
        <v>196.4</v>
      </c>
    </row>
    <row r="318" customFormat="false" ht="12.75" hidden="false" customHeight="false" outlineLevel="0" collapsed="false">
      <c r="H318" s="0" t="s">
        <v>29</v>
      </c>
      <c r="I318" s="0" t="s">
        <v>29</v>
      </c>
    </row>
    <row r="319" customFormat="false" ht="12.75" hidden="false" customHeight="false" outlineLevel="0" collapsed="false">
      <c r="H319" s="0" t="n">
        <v>53.85</v>
      </c>
      <c r="I319" s="0" t="n">
        <v>196.3</v>
      </c>
    </row>
    <row r="320" customFormat="false" ht="12.75" hidden="false" customHeight="false" outlineLevel="0" collapsed="false">
      <c r="H320" s="0" t="n">
        <v>54.15</v>
      </c>
      <c r="I320" s="0" t="n">
        <v>196.3</v>
      </c>
    </row>
    <row r="321" customFormat="false" ht="12.75" hidden="false" customHeight="false" outlineLevel="0" collapsed="false">
      <c r="H321" s="0" t="n">
        <v>54.15</v>
      </c>
      <c r="I321" s="0" t="n">
        <v>207.9</v>
      </c>
    </row>
    <row r="322" customFormat="false" ht="12.75" hidden="false" customHeight="false" outlineLevel="0" collapsed="false">
      <c r="H322" s="0" t="n">
        <v>53.85</v>
      </c>
      <c r="I322" s="0" t="n">
        <v>207.9</v>
      </c>
    </row>
    <row r="323" customFormat="false" ht="12.75" hidden="false" customHeight="false" outlineLevel="0" collapsed="false">
      <c r="H323" s="0" t="n">
        <v>53.85</v>
      </c>
      <c r="I323" s="0" t="n">
        <v>196.3</v>
      </c>
    </row>
    <row r="324" customFormat="false" ht="12.75" hidden="false" customHeight="false" outlineLevel="0" collapsed="false">
      <c r="H324" s="0" t="s">
        <v>29</v>
      </c>
      <c r="I324" s="0" t="s">
        <v>29</v>
      </c>
    </row>
    <row r="325" customFormat="false" ht="12.75" hidden="false" customHeight="false" outlineLevel="0" collapsed="false">
      <c r="H325" s="0" t="n">
        <v>54.85</v>
      </c>
      <c r="I325" s="0" t="n">
        <v>198.1</v>
      </c>
    </row>
    <row r="326" customFormat="false" ht="12.75" hidden="false" customHeight="false" outlineLevel="0" collapsed="false">
      <c r="H326" s="0" t="n">
        <v>55.15</v>
      </c>
      <c r="I326" s="0" t="n">
        <v>198.1</v>
      </c>
    </row>
    <row r="327" customFormat="false" ht="12.75" hidden="false" customHeight="false" outlineLevel="0" collapsed="false">
      <c r="H327" s="0" t="n">
        <v>55.15</v>
      </c>
      <c r="I327" s="0" t="n">
        <v>210.9</v>
      </c>
    </row>
    <row r="328" customFormat="false" ht="12.75" hidden="false" customHeight="false" outlineLevel="0" collapsed="false">
      <c r="H328" s="0" t="n">
        <v>54.85</v>
      </c>
      <c r="I328" s="0" t="n">
        <v>210.9</v>
      </c>
    </row>
    <row r="329" customFormat="false" ht="12.75" hidden="false" customHeight="false" outlineLevel="0" collapsed="false">
      <c r="H329" s="0" t="n">
        <v>54.85</v>
      </c>
      <c r="I329" s="0" t="n">
        <v>198.1</v>
      </c>
    </row>
    <row r="330" customFormat="false" ht="12.75" hidden="false" customHeight="false" outlineLevel="0" collapsed="false">
      <c r="H330" s="0" t="s">
        <v>29</v>
      </c>
      <c r="I330" s="0" t="s">
        <v>29</v>
      </c>
    </row>
    <row r="331" customFormat="false" ht="12.75" hidden="false" customHeight="false" outlineLevel="0" collapsed="false">
      <c r="H331" s="0" t="n">
        <v>55.85</v>
      </c>
      <c r="I331" s="0" t="n">
        <v>195.3</v>
      </c>
    </row>
    <row r="332" customFormat="false" ht="12.75" hidden="false" customHeight="false" outlineLevel="0" collapsed="false">
      <c r="H332" s="0" t="n">
        <v>56.15</v>
      </c>
      <c r="I332" s="0" t="n">
        <v>195.3</v>
      </c>
    </row>
    <row r="333" customFormat="false" ht="12.75" hidden="false" customHeight="false" outlineLevel="0" collapsed="false">
      <c r="H333" s="0" t="n">
        <v>56.15</v>
      </c>
      <c r="I333" s="0" t="n">
        <v>206.5</v>
      </c>
    </row>
    <row r="334" customFormat="false" ht="12.75" hidden="false" customHeight="false" outlineLevel="0" collapsed="false">
      <c r="H334" s="0" t="n">
        <v>55.85</v>
      </c>
      <c r="I334" s="0" t="n">
        <v>206.5</v>
      </c>
    </row>
    <row r="335" customFormat="false" ht="12.75" hidden="false" customHeight="false" outlineLevel="0" collapsed="false">
      <c r="H335" s="0" t="n">
        <v>55.85</v>
      </c>
      <c r="I335" s="0" t="n">
        <v>195.3</v>
      </c>
    </row>
    <row r="336" customFormat="false" ht="12.75" hidden="false" customHeight="false" outlineLevel="0" collapsed="false">
      <c r="H336" s="0" t="s">
        <v>29</v>
      </c>
      <c r="I336" s="0" t="s">
        <v>29</v>
      </c>
    </row>
    <row r="337" customFormat="false" ht="12.75" hidden="false" customHeight="false" outlineLevel="0" collapsed="false">
      <c r="H337" s="0" t="n">
        <v>56.85</v>
      </c>
      <c r="I337" s="0" t="n">
        <v>198.6</v>
      </c>
    </row>
    <row r="338" customFormat="false" ht="12.75" hidden="false" customHeight="false" outlineLevel="0" collapsed="false">
      <c r="H338" s="0" t="n">
        <v>57.15</v>
      </c>
      <c r="I338" s="0" t="n">
        <v>198.6</v>
      </c>
    </row>
    <row r="339" customFormat="false" ht="12.75" hidden="false" customHeight="false" outlineLevel="0" collapsed="false">
      <c r="H339" s="0" t="n">
        <v>57.15</v>
      </c>
      <c r="I339" s="0" t="n">
        <v>209.4</v>
      </c>
    </row>
    <row r="340" customFormat="false" ht="12.75" hidden="false" customHeight="false" outlineLevel="0" collapsed="false">
      <c r="H340" s="0" t="n">
        <v>56.85</v>
      </c>
      <c r="I340" s="0" t="n">
        <v>209.4</v>
      </c>
    </row>
    <row r="341" customFormat="false" ht="12.75" hidden="false" customHeight="false" outlineLevel="0" collapsed="false">
      <c r="H341" s="0" t="n">
        <v>56.85</v>
      </c>
      <c r="I341" s="0" t="n">
        <v>198.6</v>
      </c>
    </row>
    <row r="342" customFormat="false" ht="12.75" hidden="false" customHeight="false" outlineLevel="0" collapsed="false">
      <c r="H342" s="0" t="s">
        <v>29</v>
      </c>
      <c r="I342" s="0" t="s">
        <v>29</v>
      </c>
    </row>
    <row r="343" customFormat="false" ht="12.75" hidden="false" customHeight="false" outlineLevel="0" collapsed="false">
      <c r="H343" s="0" t="n">
        <v>57.85</v>
      </c>
      <c r="I343" s="0" t="n">
        <v>196.4</v>
      </c>
    </row>
    <row r="344" customFormat="false" ht="12.75" hidden="false" customHeight="false" outlineLevel="0" collapsed="false">
      <c r="H344" s="0" t="n">
        <v>58.15</v>
      </c>
      <c r="I344" s="0" t="n">
        <v>196.4</v>
      </c>
    </row>
    <row r="345" customFormat="false" ht="12.75" hidden="false" customHeight="false" outlineLevel="0" collapsed="false">
      <c r="H345" s="0" t="n">
        <v>58.15</v>
      </c>
      <c r="I345" s="0" t="n">
        <v>208.4</v>
      </c>
    </row>
    <row r="346" customFormat="false" ht="12.75" hidden="false" customHeight="false" outlineLevel="0" collapsed="false">
      <c r="H346" s="0" t="n">
        <v>57.85</v>
      </c>
      <c r="I346" s="0" t="n">
        <v>208.4</v>
      </c>
    </row>
    <row r="347" customFormat="false" ht="12.75" hidden="false" customHeight="false" outlineLevel="0" collapsed="false">
      <c r="H347" s="0" t="n">
        <v>57.85</v>
      </c>
      <c r="I347" s="0" t="n">
        <v>196.4</v>
      </c>
    </row>
    <row r="348" customFormat="false" ht="12.75" hidden="false" customHeight="false" outlineLevel="0" collapsed="false">
      <c r="H348" s="0" t="s">
        <v>29</v>
      </c>
      <c r="I348" s="0" t="s">
        <v>29</v>
      </c>
    </row>
    <row r="349" customFormat="false" ht="12.75" hidden="false" customHeight="false" outlineLevel="0" collapsed="false">
      <c r="H349" s="0" t="n">
        <v>58.85</v>
      </c>
      <c r="I349" s="0" t="n">
        <v>197.5</v>
      </c>
    </row>
    <row r="350" customFormat="false" ht="12.75" hidden="false" customHeight="false" outlineLevel="0" collapsed="false">
      <c r="H350" s="0" t="n">
        <v>59.15</v>
      </c>
      <c r="I350" s="0" t="n">
        <v>197.5</v>
      </c>
    </row>
    <row r="351" customFormat="false" ht="12.75" hidden="false" customHeight="false" outlineLevel="0" collapsed="false">
      <c r="H351" s="0" t="n">
        <v>59.15</v>
      </c>
      <c r="I351" s="0" t="n">
        <v>209.9</v>
      </c>
    </row>
    <row r="352" customFormat="false" ht="12.75" hidden="false" customHeight="false" outlineLevel="0" collapsed="false">
      <c r="H352" s="0" t="n">
        <v>58.85</v>
      </c>
      <c r="I352" s="0" t="n">
        <v>209.9</v>
      </c>
    </row>
    <row r="353" customFormat="false" ht="12.75" hidden="false" customHeight="false" outlineLevel="0" collapsed="false">
      <c r="H353" s="0" t="n">
        <v>58.85</v>
      </c>
      <c r="I353" s="0" t="n">
        <v>197.5</v>
      </c>
    </row>
    <row r="354" customFormat="false" ht="12.75" hidden="false" customHeight="false" outlineLevel="0" collapsed="false">
      <c r="H354" s="0" t="s">
        <v>29</v>
      </c>
      <c r="I354" s="0" t="s">
        <v>29</v>
      </c>
    </row>
    <row r="355" customFormat="false" ht="12.75" hidden="false" customHeight="false" outlineLevel="0" collapsed="false">
      <c r="H355" s="0" t="n">
        <v>59.85</v>
      </c>
      <c r="I355" s="0" t="n">
        <v>196.6</v>
      </c>
    </row>
    <row r="356" customFormat="false" ht="12.75" hidden="false" customHeight="false" outlineLevel="0" collapsed="false">
      <c r="H356" s="0" t="n">
        <v>60.15</v>
      </c>
      <c r="I356" s="0" t="n">
        <v>196.6</v>
      </c>
    </row>
    <row r="357" customFormat="false" ht="12.75" hidden="false" customHeight="false" outlineLevel="0" collapsed="false">
      <c r="H357" s="0" t="n">
        <v>60.15</v>
      </c>
      <c r="I357" s="0" t="n">
        <v>209</v>
      </c>
    </row>
    <row r="358" customFormat="false" ht="12.75" hidden="false" customHeight="false" outlineLevel="0" collapsed="false">
      <c r="H358" s="0" t="n">
        <v>59.85</v>
      </c>
      <c r="I358" s="0" t="n">
        <v>209</v>
      </c>
    </row>
    <row r="359" customFormat="false" ht="12.75" hidden="false" customHeight="false" outlineLevel="0" collapsed="false">
      <c r="H359" s="0" t="n">
        <v>59.85</v>
      </c>
      <c r="I359" s="0" t="n">
        <v>196.6</v>
      </c>
    </row>
    <row r="360" customFormat="false" ht="12.75" hidden="false" customHeight="false" outlineLevel="0" collapsed="false">
      <c r="H360" s="0" t="s">
        <v>29</v>
      </c>
      <c r="I360" s="0" t="s">
        <v>29</v>
      </c>
    </row>
    <row r="361" customFormat="false" ht="12.75" hidden="false" customHeight="false" outlineLevel="0" collapsed="false">
      <c r="H361" s="0" t="n">
        <v>60.85</v>
      </c>
      <c r="I361" s="0" t="n">
        <v>195.7</v>
      </c>
    </row>
    <row r="362" customFormat="false" ht="12.75" hidden="false" customHeight="false" outlineLevel="0" collapsed="false">
      <c r="H362" s="0" t="n">
        <v>61.15</v>
      </c>
      <c r="I362" s="0" t="n">
        <v>195.7</v>
      </c>
    </row>
    <row r="363" customFormat="false" ht="12.75" hidden="false" customHeight="false" outlineLevel="0" collapsed="false">
      <c r="H363" s="0" t="n">
        <v>61.15</v>
      </c>
      <c r="I363" s="0" t="n">
        <v>206.5</v>
      </c>
    </row>
    <row r="364" customFormat="false" ht="12.75" hidden="false" customHeight="false" outlineLevel="0" collapsed="false">
      <c r="H364" s="0" t="n">
        <v>60.85</v>
      </c>
      <c r="I364" s="0" t="n">
        <v>206.5</v>
      </c>
    </row>
    <row r="365" customFormat="false" ht="12.75" hidden="false" customHeight="false" outlineLevel="0" collapsed="false">
      <c r="H365" s="0" t="n">
        <v>60.85</v>
      </c>
      <c r="I365" s="0" t="n">
        <v>195.7</v>
      </c>
    </row>
    <row r="366" customFormat="false" ht="12.75" hidden="false" customHeight="false" outlineLevel="0" collapsed="false">
      <c r="H366" s="0" t="s">
        <v>29</v>
      </c>
      <c r="I366" s="0" t="s">
        <v>29</v>
      </c>
    </row>
    <row r="367" customFormat="false" ht="12.75" hidden="false" customHeight="false" outlineLevel="0" collapsed="false">
      <c r="H367" s="0" t="n">
        <v>61.85</v>
      </c>
      <c r="I367" s="0" t="n">
        <v>194.6</v>
      </c>
    </row>
    <row r="368" customFormat="false" ht="12.75" hidden="false" customHeight="false" outlineLevel="0" collapsed="false">
      <c r="H368" s="0" t="n">
        <v>62.15</v>
      </c>
      <c r="I368" s="0" t="n">
        <v>194.6</v>
      </c>
    </row>
    <row r="369" customFormat="false" ht="12.75" hidden="false" customHeight="false" outlineLevel="0" collapsed="false">
      <c r="H369" s="0" t="n">
        <v>62.15</v>
      </c>
      <c r="I369" s="0" t="n">
        <v>207.4</v>
      </c>
    </row>
    <row r="370" customFormat="false" ht="12.75" hidden="false" customHeight="false" outlineLevel="0" collapsed="false">
      <c r="H370" s="0" t="n">
        <v>61.85</v>
      </c>
      <c r="I370" s="0" t="n">
        <v>207.4</v>
      </c>
    </row>
    <row r="371" customFormat="false" ht="12.75" hidden="false" customHeight="false" outlineLevel="0" collapsed="false">
      <c r="H371" s="0" t="n">
        <v>61.85</v>
      </c>
      <c r="I371" s="0" t="n">
        <v>194.6</v>
      </c>
    </row>
    <row r="372" customFormat="false" ht="12.75" hidden="false" customHeight="false" outlineLevel="0" collapsed="false">
      <c r="H372" s="0" t="s">
        <v>29</v>
      </c>
      <c r="I372" s="0" t="s">
        <v>29</v>
      </c>
    </row>
    <row r="373" customFormat="false" ht="12.75" hidden="false" customHeight="false" outlineLevel="0" collapsed="false">
      <c r="H373" s="0" t="n">
        <v>62.85</v>
      </c>
      <c r="I373" s="0" t="n">
        <v>195.9</v>
      </c>
    </row>
    <row r="374" customFormat="false" ht="12.75" hidden="false" customHeight="false" outlineLevel="0" collapsed="false">
      <c r="H374" s="0" t="n">
        <v>63.15</v>
      </c>
      <c r="I374" s="0" t="n">
        <v>195.9</v>
      </c>
    </row>
    <row r="375" customFormat="false" ht="12.75" hidden="false" customHeight="false" outlineLevel="0" collapsed="false">
      <c r="H375" s="0" t="n">
        <v>63.15</v>
      </c>
      <c r="I375" s="0" t="n">
        <v>208.3</v>
      </c>
    </row>
    <row r="376" customFormat="false" ht="12.75" hidden="false" customHeight="false" outlineLevel="0" collapsed="false">
      <c r="H376" s="0" t="n">
        <v>62.85</v>
      </c>
      <c r="I376" s="0" t="n">
        <v>208.3</v>
      </c>
    </row>
    <row r="377" customFormat="false" ht="12.75" hidden="false" customHeight="false" outlineLevel="0" collapsed="false">
      <c r="H377" s="0" t="n">
        <v>62.85</v>
      </c>
      <c r="I377" s="0" t="n">
        <v>195.9</v>
      </c>
    </row>
    <row r="378" customFormat="false" ht="12.75" hidden="false" customHeight="false" outlineLevel="0" collapsed="false">
      <c r="H378" s="0" t="s">
        <v>29</v>
      </c>
      <c r="I378" s="0" t="s">
        <v>29</v>
      </c>
    </row>
    <row r="379" customFormat="false" ht="12.75" hidden="false" customHeight="false" outlineLevel="0" collapsed="false">
      <c r="H379" s="0" t="n">
        <v>63.85</v>
      </c>
      <c r="I379" s="0" t="n">
        <v>191.8</v>
      </c>
    </row>
    <row r="380" customFormat="false" ht="12.75" hidden="false" customHeight="false" outlineLevel="0" collapsed="false">
      <c r="H380" s="0" t="n">
        <v>64.15</v>
      </c>
      <c r="I380" s="0" t="n">
        <v>191.8</v>
      </c>
    </row>
    <row r="381" customFormat="false" ht="12.75" hidden="false" customHeight="false" outlineLevel="0" collapsed="false">
      <c r="H381" s="0" t="n">
        <v>64.15</v>
      </c>
      <c r="I381" s="0" t="n">
        <v>203</v>
      </c>
    </row>
    <row r="382" customFormat="false" ht="12.75" hidden="false" customHeight="false" outlineLevel="0" collapsed="false">
      <c r="H382" s="0" t="n">
        <v>63.85</v>
      </c>
      <c r="I382" s="0" t="n">
        <v>203</v>
      </c>
    </row>
    <row r="383" customFormat="false" ht="12.75" hidden="false" customHeight="false" outlineLevel="0" collapsed="false">
      <c r="H383" s="0" t="n">
        <v>63.85</v>
      </c>
      <c r="I383" s="0" t="n">
        <v>191.8</v>
      </c>
    </row>
    <row r="384" customFormat="false" ht="12.75" hidden="false" customHeight="false" outlineLevel="0" collapsed="false">
      <c r="H384" s="0" t="s">
        <v>29</v>
      </c>
      <c r="I384" s="0" t="s">
        <v>29</v>
      </c>
    </row>
    <row r="385" customFormat="false" ht="12.75" hidden="false" customHeight="false" outlineLevel="0" collapsed="false">
      <c r="H385" s="0" t="n">
        <v>64.85</v>
      </c>
      <c r="I385" s="0" t="n">
        <v>192.7</v>
      </c>
    </row>
    <row r="386" customFormat="false" ht="12.75" hidden="false" customHeight="false" outlineLevel="0" collapsed="false">
      <c r="H386" s="0" t="n">
        <v>65.15</v>
      </c>
      <c r="I386" s="0" t="n">
        <v>192.7</v>
      </c>
    </row>
    <row r="387" customFormat="false" ht="12.75" hidden="false" customHeight="false" outlineLevel="0" collapsed="false">
      <c r="H387" s="0" t="n">
        <v>65.15</v>
      </c>
      <c r="I387" s="0" t="n">
        <v>207.1</v>
      </c>
    </row>
    <row r="388" customFormat="false" ht="12.75" hidden="false" customHeight="false" outlineLevel="0" collapsed="false">
      <c r="H388" s="0" t="n">
        <v>64.85</v>
      </c>
      <c r="I388" s="0" t="n">
        <v>207.1</v>
      </c>
    </row>
    <row r="389" customFormat="false" ht="12.75" hidden="false" customHeight="false" outlineLevel="0" collapsed="false">
      <c r="H389" s="0" t="n">
        <v>64.85</v>
      </c>
      <c r="I389" s="0" t="n">
        <v>192.7</v>
      </c>
    </row>
    <row r="390" customFormat="false" ht="12.75" hidden="false" customHeight="false" outlineLevel="0" collapsed="false">
      <c r="H390" s="0" t="s">
        <v>29</v>
      </c>
      <c r="I390" s="0" t="s">
        <v>29</v>
      </c>
    </row>
    <row r="391" customFormat="false" ht="12.75" hidden="false" customHeight="false" outlineLevel="0" collapsed="false">
      <c r="H391" s="0" t="n">
        <v>65.85</v>
      </c>
      <c r="I391" s="0" t="n">
        <v>194.9</v>
      </c>
    </row>
    <row r="392" customFormat="false" ht="12.75" hidden="false" customHeight="false" outlineLevel="0" collapsed="false">
      <c r="H392" s="0" t="n">
        <v>66.15</v>
      </c>
      <c r="I392" s="0" t="n">
        <v>194.9</v>
      </c>
    </row>
    <row r="393" customFormat="false" ht="12.75" hidden="false" customHeight="false" outlineLevel="0" collapsed="false">
      <c r="H393" s="0" t="n">
        <v>66.15</v>
      </c>
      <c r="I393" s="0" t="n">
        <v>206.9</v>
      </c>
    </row>
    <row r="394" customFormat="false" ht="12.75" hidden="false" customHeight="false" outlineLevel="0" collapsed="false">
      <c r="H394" s="0" t="n">
        <v>65.85</v>
      </c>
      <c r="I394" s="0" t="n">
        <v>206.9</v>
      </c>
    </row>
    <row r="395" customFormat="false" ht="12.75" hidden="false" customHeight="false" outlineLevel="0" collapsed="false">
      <c r="H395" s="0" t="n">
        <v>65.85</v>
      </c>
      <c r="I395" s="0" t="n">
        <v>194.9</v>
      </c>
    </row>
    <row r="396" customFormat="false" ht="12.75" hidden="false" customHeight="false" outlineLevel="0" collapsed="false">
      <c r="H396" s="0" t="s">
        <v>29</v>
      </c>
      <c r="I396" s="0" t="s">
        <v>29</v>
      </c>
    </row>
    <row r="397" customFormat="false" ht="12.75" hidden="false" customHeight="false" outlineLevel="0" collapsed="false">
      <c r="H397" s="0" t="n">
        <v>66.85</v>
      </c>
      <c r="I397" s="0" t="n">
        <v>195.7</v>
      </c>
    </row>
    <row r="398" customFormat="false" ht="12.75" hidden="false" customHeight="false" outlineLevel="0" collapsed="false">
      <c r="H398" s="0" t="n">
        <v>67.15</v>
      </c>
      <c r="I398" s="0" t="n">
        <v>195.7</v>
      </c>
    </row>
    <row r="399" customFormat="false" ht="12.75" hidden="false" customHeight="false" outlineLevel="0" collapsed="false">
      <c r="H399" s="0" t="n">
        <v>67.15</v>
      </c>
      <c r="I399" s="0" t="n">
        <v>210.1</v>
      </c>
    </row>
    <row r="400" customFormat="false" ht="12.75" hidden="false" customHeight="false" outlineLevel="0" collapsed="false">
      <c r="H400" s="0" t="n">
        <v>66.85</v>
      </c>
      <c r="I400" s="0" t="n">
        <v>210.1</v>
      </c>
    </row>
    <row r="401" customFormat="false" ht="12.75" hidden="false" customHeight="false" outlineLevel="0" collapsed="false">
      <c r="H401" s="0" t="n">
        <v>66.85</v>
      </c>
      <c r="I401" s="0" t="n">
        <v>195.7</v>
      </c>
    </row>
    <row r="402" customFormat="false" ht="12.75" hidden="false" customHeight="false" outlineLevel="0" collapsed="false">
      <c r="H402" s="0" t="s">
        <v>29</v>
      </c>
      <c r="I402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213309578103819</v>
      </c>
      <c r="F1" s="0" t="n">
        <v>0.030871534031913</v>
      </c>
      <c r="G1" s="0" t="n">
        <v>0.21810670066324</v>
      </c>
      <c r="H1" s="0" t="n">
        <v>0.0315113902919506</v>
      </c>
      <c r="I1" s="0" t="n">
        <v>0.222922789792706</v>
      </c>
      <c r="J1" s="0" t="n">
        <v>0.0321516437072302</v>
      </c>
      <c r="K1" s="0" t="n">
        <v>0.227757920480873</v>
      </c>
      <c r="L1" s="0" t="n">
        <v>0.0327922945242638</v>
      </c>
      <c r="M1" s="0" t="n">
        <v>0.209401871794907</v>
      </c>
      <c r="N1" s="0" t="n">
        <v>0.0304</v>
      </c>
      <c r="O1" s="0" t="n">
        <v>0.209800552863268</v>
      </c>
      <c r="P1" s="0" t="n">
        <v>0.0304</v>
      </c>
      <c r="Q1" s="0" t="n">
        <v>0.209004749697324</v>
      </c>
      <c r="R1" s="0" t="n">
        <v>0.0304</v>
      </c>
      <c r="S1" s="0" t="n">
        <v>0.208151098562281</v>
      </c>
      <c r="T1" s="0" t="n">
        <v>0.0302320746807581</v>
      </c>
      <c r="U1" s="0" t="n">
        <v>0.214745642339871</v>
      </c>
      <c r="V1" s="0" t="n">
        <v>0.0304</v>
      </c>
      <c r="W1" s="0" t="n">
        <v>0.21492198002248</v>
      </c>
      <c r="X1" s="0" t="n">
        <v>0.0309015540245541</v>
      </c>
      <c r="Y1" s="0" t="n">
        <v>0.235222574092761</v>
      </c>
      <c r="Z1" s="0" t="n">
        <v>0.0313014921537142</v>
      </c>
      <c r="AA1" s="0" t="n">
        <v>0.261628017146128</v>
      </c>
      <c r="AB1" s="0" t="n">
        <v>0.0320016921052581</v>
      </c>
      <c r="AC1" s="0" t="n">
        <v>0.232024311485961</v>
      </c>
      <c r="AD1" s="0" t="n">
        <v>0.0319027126036024</v>
      </c>
      <c r="AE1" s="0" t="n">
        <v>0.221522476414786</v>
      </c>
      <c r="AF1" s="0" t="n">
        <v>0.0322021796760349</v>
      </c>
      <c r="AG1" s="0" t="n">
        <v>0.234109972346084</v>
      </c>
      <c r="AH1" s="0" t="n">
        <v>0.0323017620713143</v>
      </c>
      <c r="AI1" s="0" t="n">
        <v>0.222606746230223</v>
      </c>
      <c r="AJ1" s="0" t="n">
        <v>0.0316010998362524</v>
      </c>
      <c r="AK1" s="0" t="n">
        <v>0.229119954258102</v>
      </c>
      <c r="AL1" s="0" t="n">
        <v>0.031801946621504</v>
      </c>
      <c r="AM1" s="0" t="n">
        <v>0.231016993241785</v>
      </c>
      <c r="AN1" s="0" t="n">
        <v>0.0321000889754992</v>
      </c>
      <c r="AO1" s="0" t="n">
        <v>0.222511597646975</v>
      </c>
      <c r="AP1" s="0" t="n">
        <v>0.0317023492536052</v>
      </c>
      <c r="AQ1" s="0" t="n">
        <v>0.223596831618406</v>
      </c>
      <c r="AR1" s="0" t="n">
        <v>0.0320016773367451</v>
      </c>
      <c r="AS1" s="0" t="n">
        <v>0.244018207069586</v>
      </c>
      <c r="AT1" s="0" t="n">
        <v>0.0318016162026323</v>
      </c>
      <c r="AU1" s="0" t="n">
        <v>0.239721987848463</v>
      </c>
      <c r="AV1" s="0" t="n">
        <v>0.0317025252922904</v>
      </c>
      <c r="AW1" s="0" t="n">
        <v>0.229624148485242</v>
      </c>
      <c r="AX1" s="0" t="n">
        <v>0.0324013146071416</v>
      </c>
      <c r="AY1" s="0" t="n">
        <v>0.22641189284028</v>
      </c>
      <c r="AZ1" s="0" t="n">
        <v>0.0320018857401376</v>
      </c>
      <c r="BA1" s="0" t="n">
        <v>0.225028816562907</v>
      </c>
      <c r="BB1" s="0" t="n">
        <v>0.0320034252875161</v>
      </c>
      <c r="BC1" s="0" t="n">
        <v>0.224016734739513</v>
      </c>
      <c r="BD1" s="0" t="n">
        <v>0.0322026810034439</v>
      </c>
      <c r="BE1" s="0" t="n">
        <v>0.236515729452759</v>
      </c>
      <c r="BF1" s="0" t="n">
        <v>0.0322017803835306</v>
      </c>
      <c r="BG1" s="0" t="n">
        <v>0.239819105134054</v>
      </c>
      <c r="BH1" s="0" t="n">
        <v>0.0321024525752726</v>
      </c>
      <c r="BI1" s="0" t="n">
        <v>0.261433036011416</v>
      </c>
      <c r="BJ1" s="0" t="n">
        <v>0.0316020234538018</v>
      </c>
      <c r="BK1" s="0" t="n">
        <v>0.227620282254321</v>
      </c>
      <c r="BL1" s="0" t="n">
        <v>0.0321025132574559</v>
      </c>
      <c r="BM1" s="0" t="n">
        <v>0.225117858984619</v>
      </c>
      <c r="BN1" s="0" t="n">
        <v>0.0318022118123911</v>
      </c>
      <c r="BO1" s="0" t="n">
        <v>0.24541408211403</v>
      </c>
      <c r="BP1" s="0" t="n">
        <v>0.0320021329269293</v>
      </c>
      <c r="BQ1" s="0" t="n">
        <v>0.236820511360115</v>
      </c>
      <c r="BR1" s="0" t="n">
        <v>0.0317026782154896</v>
      </c>
      <c r="BS1" s="0" t="n">
        <v>0.23552791628676</v>
      </c>
      <c r="BT1" s="0" t="n">
        <v>0.0321026319913125</v>
      </c>
      <c r="BU1" s="0" t="n">
        <v>0.221008682136117</v>
      </c>
      <c r="BV1" s="0" t="n">
        <v>0.0315022075191206</v>
      </c>
      <c r="BW1" s="0" t="n">
        <v>0.233218678511805</v>
      </c>
      <c r="BX1" s="0" t="n">
        <v>0.0324007026318388</v>
      </c>
      <c r="BY1" s="0" t="n">
        <v>0.238716806468103</v>
      </c>
      <c r="BZ1" s="0" t="n">
        <v>0.0324014817472627</v>
      </c>
      <c r="CA1" s="0" t="n">
        <v>0.229623586714955</v>
      </c>
      <c r="CB1" s="0" t="n">
        <v>0.0329033976628018</v>
      </c>
      <c r="CC1" s="0" t="n">
        <v>0.238818023958015</v>
      </c>
      <c r="CD1" s="0" t="n">
        <v>0.0321024767339407</v>
      </c>
      <c r="CE1" s="0" t="n">
        <v>0.239029818193072</v>
      </c>
      <c r="CF1" s="0" t="n">
        <v>0.0322022473457403</v>
      </c>
      <c r="CG1" s="0" t="n">
        <v>0.240922598815393</v>
      </c>
      <c r="CH1" s="0" t="n">
        <v>0.0321015836174431</v>
      </c>
      <c r="CI1" s="0" t="n">
        <v>0.232308558038264</v>
      </c>
      <c r="CJ1" s="0" t="n">
        <v>0.0323017895831169</v>
      </c>
      <c r="CK1" s="0" t="n">
        <v>0.22642463312578</v>
      </c>
      <c r="CL1" s="0" t="n">
        <v>0.0320023385883653</v>
      </c>
      <c r="CM1" s="0" t="n">
        <v>0.229815822957604</v>
      </c>
      <c r="CN1" s="0" t="n">
        <v>0.0322016093300931</v>
      </c>
      <c r="CO1" s="0" t="n">
        <v>0.233615452873887</v>
      </c>
      <c r="CP1" s="0" t="n">
        <v>0.0319004065300172</v>
      </c>
      <c r="CQ1" s="0" t="n">
        <v>0.232020338061941</v>
      </c>
      <c r="CR1" s="0" t="n">
        <v>0.0324025457018318</v>
      </c>
      <c r="CS1" s="0" t="n">
        <v>0.220414318571671</v>
      </c>
      <c r="CT1" s="0" t="n">
        <v>0.0321019485466417</v>
      </c>
      <c r="CU1" s="0" t="n">
        <v>0.237227098990096</v>
      </c>
      <c r="CV1" s="0" t="n">
        <v>0.0320028465657735</v>
      </c>
      <c r="CW1" s="0" t="n">
        <v>0.220314805671006</v>
      </c>
      <c r="CX1" s="0" t="n">
        <v>0.0314027456503953</v>
      </c>
      <c r="CY1" s="0" t="n">
        <v>0.216906134260176</v>
      </c>
      <c r="CZ1" s="0" t="n">
        <v>0.0323023367812698</v>
      </c>
      <c r="DA1" s="0" t="n">
        <v>0.214220534383383</v>
      </c>
      <c r="DB1" s="0" t="n">
        <v>0.031401941407509</v>
      </c>
      <c r="DC1" s="0" t="n">
        <v>0.231833845723517</v>
      </c>
      <c r="DD1" s="0" t="n">
        <v>0.0322019077843869</v>
      </c>
      <c r="DE1" s="0" t="n">
        <v>0.224412551056632</v>
      </c>
      <c r="DF1" s="0" t="n">
        <v>0.031701440548922</v>
      </c>
      <c r="DG1" s="0" t="n">
        <v>0.224812751784759</v>
      </c>
      <c r="DH1" s="0" t="n">
        <v>0.0320004471631294</v>
      </c>
      <c r="DI1" s="0" t="n">
        <v>0.217922084284088</v>
      </c>
      <c r="DJ1" s="0" t="n">
        <v>0.0316023416245546</v>
      </c>
      <c r="DK1" s="0" t="n">
        <v>0.223127728304338</v>
      </c>
      <c r="DL1" s="0" t="n">
        <v>0.0314026935232108</v>
      </c>
      <c r="DM1" s="0" t="n">
        <v>0.226614209395739</v>
      </c>
      <c r="DN1" s="0" t="n">
        <v>0.0318021676062069</v>
      </c>
      <c r="DO1" s="0" t="n">
        <v>0.233131745036883</v>
      </c>
      <c r="DP1" s="0" t="n">
        <v>0.0314037067842298</v>
      </c>
      <c r="DQ1" s="0" t="n">
        <v>0.221531147306506</v>
      </c>
      <c r="DR1" s="0" t="n">
        <v>0.0314031486042592</v>
      </c>
      <c r="DS1" s="0" t="n">
        <v>0.221815587715778</v>
      </c>
      <c r="DT1" s="0" t="n">
        <v>0.0316020095991246</v>
      </c>
      <c r="DU1" s="0" t="n">
        <v>0.22181504500579</v>
      </c>
      <c r="DV1" s="0" t="n">
        <v>0.0318035589375977</v>
      </c>
      <c r="DW1" s="0" t="n">
        <v>0.228933290577423</v>
      </c>
      <c r="DX1" s="0" t="n">
        <v>0.0319010557118456</v>
      </c>
      <c r="DY1" s="0" t="n">
        <v>0.227728691714571</v>
      </c>
      <c r="DZ1" s="0" t="n">
        <v>0.0318027425967597</v>
      </c>
      <c r="EA1" s="0" t="n">
        <v>0.220822089164744</v>
      </c>
      <c r="EB1" s="0" t="n">
        <v>0.0322020882524917</v>
      </c>
      <c r="EC1" s="0" t="n">
        <v>0.225523034002585</v>
      </c>
      <c r="ED1" s="0" t="n">
        <v>0.0317022210621298</v>
      </c>
      <c r="EE1" s="0" t="n">
        <v>0.231923690514741</v>
      </c>
      <c r="EF1" s="0" t="n">
        <v>0.0322010240178394</v>
      </c>
      <c r="EG1" s="0" t="n">
        <v>0.232617803910693</v>
      </c>
      <c r="EH1" s="0" t="n">
        <v>0.0319016019150224</v>
      </c>
      <c r="EI1" s="0" t="n">
        <v>0.227415169134024</v>
      </c>
      <c r="EJ1" s="0" t="n">
        <v>0.0321020754231412</v>
      </c>
      <c r="EK1" s="0" t="n">
        <v>0.221849232954785</v>
      </c>
      <c r="EL1" s="0" t="n">
        <v>0.0320038423884163</v>
      </c>
      <c r="EM1" s="0" t="n">
        <v>0.225633575957645</v>
      </c>
      <c r="EN1" s="0" t="n">
        <v>0.0317029279913578</v>
      </c>
      <c r="EO1" s="0" t="n">
        <v>0.237540624962664</v>
      </c>
      <c r="EP1" s="0" t="n">
        <v>0.031703145974212</v>
      </c>
      <c r="EQ1" s="0" t="n">
        <v>0.249240238704755</v>
      </c>
      <c r="ER1" s="0" t="n">
        <v>0.031803484770647</v>
      </c>
      <c r="ES1" s="0" t="n">
        <v>0.210826872081543</v>
      </c>
      <c r="ET1" s="0" t="n">
        <v>0.0311017910870105</v>
      </c>
      <c r="EU1" s="0" t="n">
        <v>0.212220965836674</v>
      </c>
      <c r="EV1" s="0" t="n">
        <v>0.031502924517623</v>
      </c>
      <c r="EW1" s="0" t="n">
        <v>0.222738396558212</v>
      </c>
      <c r="EX1" s="0" t="n">
        <v>0.0317022097206008</v>
      </c>
      <c r="EY1" s="0" t="n">
        <v>0.218528835580235</v>
      </c>
      <c r="EZ1" s="0" t="n">
        <v>0.0320034590058284</v>
      </c>
    </row>
    <row r="2" customFormat="false" ht="12.75" hidden="false" customHeight="false" outlineLevel="0" collapsed="false">
      <c r="A2" s="1" t="s">
        <v>2</v>
      </c>
      <c r="B2" s="2" t="s">
        <v>20</v>
      </c>
      <c r="C2" s="0" t="n">
        <v>0.2351</v>
      </c>
      <c r="D2" s="0" t="n">
        <v>0.0313</v>
      </c>
      <c r="E2" s="0" t="n">
        <v>0.213305785542126</v>
      </c>
      <c r="F2" s="0" t="n">
        <v>0.0308772464414948</v>
      </c>
      <c r="G2" s="0" t="n">
        <v>0.21810281542694</v>
      </c>
      <c r="H2" s="0" t="n">
        <v>0.0315172228993412</v>
      </c>
      <c r="I2" s="0" t="n">
        <v>0.22291881120928</v>
      </c>
      <c r="J2" s="0" t="n">
        <v>0.0321575966594412</v>
      </c>
      <c r="K2" s="0" t="n">
        <v>0.227753847873942</v>
      </c>
      <c r="L2" s="0" t="n">
        <v>0.0327983679684427</v>
      </c>
      <c r="M2" s="0" t="n">
        <v>0.209401871794907</v>
      </c>
      <c r="N2" s="0" t="n">
        <v>0.0304</v>
      </c>
      <c r="O2" s="0" t="n">
        <v>0.209909306179375</v>
      </c>
      <c r="P2" s="0" t="n">
        <v>0.0304145659674047</v>
      </c>
      <c r="Q2" s="0" t="n">
        <v>0.209401871794907</v>
      </c>
      <c r="R2" s="0" t="n">
        <v>0.0304533976861994</v>
      </c>
      <c r="S2" s="0" t="n">
        <v>0.212919875218352</v>
      </c>
      <c r="T2" s="0" t="n">
        <v>0.030871534031913</v>
      </c>
      <c r="U2" s="0" t="n">
        <v>0.243833462137741</v>
      </c>
      <c r="V2" s="0" t="n">
        <v>0.0334</v>
      </c>
      <c r="W2" s="0" t="n">
        <v>0.21492078479279</v>
      </c>
      <c r="X2" s="0" t="n">
        <v>0.0309021769308176</v>
      </c>
      <c r="Y2" s="0" t="n">
        <v>0.235221373706623</v>
      </c>
      <c r="Z2" s="0" t="n">
        <v>0.0313020940122417</v>
      </c>
      <c r="AA2" s="0" t="n">
        <v>0.261626763226527</v>
      </c>
      <c r="AB2" s="0" t="n">
        <v>0.0320022858402746</v>
      </c>
      <c r="AC2" s="0" t="n">
        <v>0.232023089805123</v>
      </c>
      <c r="AD2" s="0" t="n">
        <v>0.0319032310922659</v>
      </c>
      <c r="AE2" s="0" t="n">
        <v>0.221521273650025</v>
      </c>
      <c r="AF2" s="0" t="n">
        <v>0.0322027671557323</v>
      </c>
      <c r="AG2" s="0" t="n">
        <v>0.234108892091693</v>
      </c>
      <c r="AH2" s="0" t="n">
        <v>0.0323023697227946</v>
      </c>
      <c r="AI2" s="0" t="n">
        <v>0.22260570126105</v>
      </c>
      <c r="AJ2" s="0" t="n">
        <v>0.0316016833317359</v>
      </c>
      <c r="AK2" s="0" t="n">
        <v>0.229118776514952</v>
      </c>
      <c r="AL2" s="0" t="n">
        <v>0.0318025658664548</v>
      </c>
      <c r="AM2" s="0" t="n">
        <v>0.231015854156067</v>
      </c>
      <c r="AN2" s="0" t="n">
        <v>0.0321007659790624</v>
      </c>
      <c r="AO2" s="0" t="n">
        <v>0.222510500876879</v>
      </c>
      <c r="AP2" s="0" t="n">
        <v>0.0317028351274297</v>
      </c>
      <c r="AQ2" s="0" t="n">
        <v>0.223595880104964</v>
      </c>
      <c r="AR2" s="0" t="n">
        <v>0.0320021895133355</v>
      </c>
      <c r="AS2" s="0" t="n">
        <v>0.244017049949483</v>
      </c>
      <c r="AT2" s="0" t="n">
        <v>0.0318020932117091</v>
      </c>
      <c r="AU2" s="0" t="n">
        <v>0.239720790759423</v>
      </c>
      <c r="AV2" s="0" t="n">
        <v>0.0317029795143934</v>
      </c>
      <c r="AW2" s="0" t="n">
        <v>0.229622933298255</v>
      </c>
      <c r="AX2" s="0" t="n">
        <v>0.0324019612212935</v>
      </c>
      <c r="AY2" s="0" t="n">
        <v>0.226410792223209</v>
      </c>
      <c r="AZ2" s="0" t="n">
        <v>0.0320025606522637</v>
      </c>
      <c r="BA2" s="0" t="n">
        <v>0.225027550601395</v>
      </c>
      <c r="BB2" s="0" t="n">
        <v>0.0320038555623878</v>
      </c>
      <c r="BC2" s="0" t="n">
        <v>0.224015589111969</v>
      </c>
      <c r="BD2" s="0" t="n">
        <v>0.0322030717379096</v>
      </c>
      <c r="BE2" s="0" t="n">
        <v>0.236514594350401</v>
      </c>
      <c r="BF2" s="0" t="n">
        <v>0.0322023371125171</v>
      </c>
      <c r="BG2" s="0" t="n">
        <v>0.239817935541856</v>
      </c>
      <c r="BH2" s="0" t="n">
        <v>0.0321029371268686</v>
      </c>
      <c r="BI2" s="0" t="n">
        <v>0.261431734920906</v>
      </c>
      <c r="BJ2" s="0" t="n">
        <v>0.0316024240948972</v>
      </c>
      <c r="BK2" s="0" t="n">
        <v>0.227619100895855</v>
      </c>
      <c r="BL2" s="0" t="n">
        <v>0.0321030047118937</v>
      </c>
      <c r="BM2" s="0" t="n">
        <v>0.225116701245827</v>
      </c>
      <c r="BN2" s="0" t="n">
        <v>0.0318027627539922</v>
      </c>
      <c r="BO2" s="0" t="n">
        <v>0.245412961901497</v>
      </c>
      <c r="BP2" s="0" t="n">
        <v>0.0320026456000519</v>
      </c>
      <c r="BQ2" s="0" t="n">
        <v>0.236819327068109</v>
      </c>
      <c r="BR2" s="0" t="n">
        <v>0.0317031688835397</v>
      </c>
      <c r="BS2" s="0" t="n">
        <v>0.235526660213977</v>
      </c>
      <c r="BT2" s="0" t="n">
        <v>0.0321031507166618</v>
      </c>
      <c r="BU2" s="0" t="n">
        <v>0.221007613959026</v>
      </c>
      <c r="BV2" s="0" t="n">
        <v>0.0315027024874206</v>
      </c>
      <c r="BW2" s="0" t="n">
        <v>0.233217519398775</v>
      </c>
      <c r="BX2" s="0" t="n">
        <v>0.0324013953863266</v>
      </c>
      <c r="BY2" s="0" t="n">
        <v>0.238715662771188</v>
      </c>
      <c r="BZ2" s="0" t="n">
        <v>0.0324020147553475</v>
      </c>
      <c r="CA2" s="0" t="n">
        <v>0.229622373592625</v>
      </c>
      <c r="CB2" s="0" t="n">
        <v>0.0329037423383219</v>
      </c>
      <c r="CC2" s="0" t="n">
        <v>0.238816863641605</v>
      </c>
      <c r="CD2" s="0" t="n">
        <v>0.0321030109034934</v>
      </c>
      <c r="CE2" s="0" t="n">
        <v>0.239028545220283</v>
      </c>
      <c r="CF2" s="0" t="n">
        <v>0.0322027795033267</v>
      </c>
      <c r="CG2" s="0" t="n">
        <v>0.240921398312174</v>
      </c>
      <c r="CH2" s="0" t="n">
        <v>0.0321021395409325</v>
      </c>
      <c r="CI2" s="0" t="n">
        <v>0.232307491675784</v>
      </c>
      <c r="CJ2" s="0" t="n">
        <v>0.032302371687342</v>
      </c>
      <c r="CK2" s="0" t="n">
        <v>0.226423409559313</v>
      </c>
      <c r="CL2" s="0" t="n">
        <v>0.0320028831700172</v>
      </c>
      <c r="CM2" s="0" t="n">
        <v>0.229814687177454</v>
      </c>
      <c r="CN2" s="0" t="n">
        <v>0.0322022125417523</v>
      </c>
      <c r="CO2" s="0" t="n">
        <v>0.23361432731468</v>
      </c>
      <c r="CP2" s="0" t="n">
        <v>0.031900964821856</v>
      </c>
      <c r="CQ2" s="0" t="n">
        <v>0.232019155942187</v>
      </c>
      <c r="CR2" s="0" t="n">
        <v>0.0324030408149078</v>
      </c>
      <c r="CS2" s="0" t="n">
        <v>0.220413197300698</v>
      </c>
      <c r="CT2" s="0" t="n">
        <v>0.0321024417895217</v>
      </c>
      <c r="CU2" s="0" t="n">
        <v>0.237225852319996</v>
      </c>
      <c r="CV2" s="0" t="n">
        <v>0.0320032542655328</v>
      </c>
      <c r="CW2" s="0" t="n">
        <v>0.220313679078634</v>
      </c>
      <c r="CX2" s="0" t="n">
        <v>0.031403108276624</v>
      </c>
      <c r="CY2" s="0" t="n">
        <v>0.216905088165129</v>
      </c>
      <c r="CZ2" s="0" t="n">
        <v>0.0323029137397099</v>
      </c>
      <c r="DA2" s="0" t="n">
        <v>0.214219353323479</v>
      </c>
      <c r="DB2" s="0" t="n">
        <v>0.0314024209142357</v>
      </c>
      <c r="DC2" s="0" t="n">
        <v>0.231832535774172</v>
      </c>
      <c r="DD2" s="0" t="n">
        <v>0.0322024064178746</v>
      </c>
      <c r="DE2" s="0" t="n">
        <v>0.224411447831483</v>
      </c>
      <c r="DF2" s="0" t="n">
        <v>0.0317020426683435</v>
      </c>
      <c r="DG2" s="0" t="n">
        <v>0.224811652040257</v>
      </c>
      <c r="DH2" s="0" t="n">
        <v>0.0320010610518048</v>
      </c>
      <c r="DI2" s="0" t="n">
        <v>0.217920884996621</v>
      </c>
      <c r="DJ2" s="0" t="n">
        <v>0.0316029012853338</v>
      </c>
      <c r="DK2" s="0" t="n">
        <v>0.223126475120915</v>
      </c>
      <c r="DL2" s="0" t="n">
        <v>0.0314031481706065</v>
      </c>
      <c r="DM2" s="0" t="n">
        <v>0.226613087692248</v>
      </c>
      <c r="DN2" s="0" t="n">
        <v>0.0318026852845943</v>
      </c>
      <c r="DO2" s="0" t="n">
        <v>0.233130448475668</v>
      </c>
      <c r="DP2" s="0" t="n">
        <v>0.0314041834890233</v>
      </c>
      <c r="DQ2" s="0" t="n">
        <v>0.22152985836235</v>
      </c>
      <c r="DR2" s="0" t="n">
        <v>0.0314036439329973</v>
      </c>
      <c r="DS2" s="0" t="n">
        <v>0.221814451265712</v>
      </c>
      <c r="DT2" s="0" t="n">
        <v>0.0316026548533479</v>
      </c>
      <c r="DU2" s="0" t="n">
        <v>0.221813907192485</v>
      </c>
      <c r="DV2" s="0" t="n">
        <v>0.0318041127332651</v>
      </c>
      <c r="DW2" s="0" t="n">
        <v>0.228931987140621</v>
      </c>
      <c r="DX2" s="0" t="n">
        <v>0.0319018360647129</v>
      </c>
      <c r="DY2" s="0" t="n">
        <v>0.227727424535504</v>
      </c>
      <c r="DZ2" s="0" t="n">
        <v>0.0318034085009592</v>
      </c>
      <c r="EA2" s="0" t="n">
        <v>0.220820887037694</v>
      </c>
      <c r="EB2" s="0" t="n">
        <v>0.032202884313525</v>
      </c>
      <c r="EC2" s="0" t="n">
        <v>0.225521823977598</v>
      </c>
      <c r="ED2" s="0" t="n">
        <v>0.0317029010994965</v>
      </c>
      <c r="EE2" s="0" t="n">
        <v>0.231922480890763</v>
      </c>
      <c r="EF2" s="0" t="n">
        <v>0.0322017238580082</v>
      </c>
      <c r="EG2" s="0" t="n">
        <v>0.232616646790925</v>
      </c>
      <c r="EH2" s="0" t="n">
        <v>0.0319023702708115</v>
      </c>
      <c r="EI2" s="0" t="n">
        <v>0.227414033853455</v>
      </c>
      <c r="EJ2" s="0" t="n">
        <v>0.0321028577750895</v>
      </c>
      <c r="EK2" s="0" t="n">
        <v>0.221847763608735</v>
      </c>
      <c r="EL2" s="0" t="n">
        <v>0.0320044660736897</v>
      </c>
      <c r="EM2" s="0" t="n">
        <v>0.225632262614934</v>
      </c>
      <c r="EN2" s="0" t="n">
        <v>0.0317035103834141</v>
      </c>
      <c r="EO2" s="0" t="n">
        <v>0.237539239749153</v>
      </c>
      <c r="EP2" s="0" t="n">
        <v>0.0317038601059349</v>
      </c>
      <c r="EQ2" s="0" t="n">
        <v>0.249238856717605</v>
      </c>
      <c r="ER2" s="0" t="n">
        <v>0.0318041427891025</v>
      </c>
      <c r="ES2" s="0" t="n">
        <v>0.210825627035496</v>
      </c>
      <c r="ET2" s="0" t="n">
        <v>0.0311025057859714</v>
      </c>
      <c r="EU2" s="0" t="n">
        <v>0.212219767145621</v>
      </c>
      <c r="EV2" s="0" t="n">
        <v>0.0315037836927666</v>
      </c>
      <c r="EW2" s="0" t="n">
        <v>0.222737037729259</v>
      </c>
      <c r="EX2" s="0" t="n">
        <v>0.0317029374780975</v>
      </c>
      <c r="EY2" s="0" t="n">
        <v>0.218527558809292</v>
      </c>
      <c r="EZ2" s="0" t="n">
        <v>0.032004280220319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615</v>
      </c>
      <c r="D3" s="0" t="n">
        <v>0.032</v>
      </c>
      <c r="E3" s="0" t="n">
        <v>0.213294481674948</v>
      </c>
      <c r="F3" s="0" t="n">
        <v>0.0308828476655219</v>
      </c>
      <c r="G3" s="0" t="n">
        <v>0.218091235339742</v>
      </c>
      <c r="H3" s="0" t="n">
        <v>0.0315229419816635</v>
      </c>
      <c r="I3" s="0" t="n">
        <v>0.222906952897606</v>
      </c>
      <c r="J3" s="0" t="n">
        <v>0.0321634337442087</v>
      </c>
      <c r="K3" s="0" t="n">
        <v>0.227741709321812</v>
      </c>
      <c r="L3" s="0" t="n">
        <v>0.0328043231999391</v>
      </c>
      <c r="M3" s="0" t="n">
        <v>0.209909306179375</v>
      </c>
      <c r="N3" s="0" t="n">
        <v>0.0304680850043551</v>
      </c>
      <c r="O3" s="0" t="n">
        <v>0.210416953470455</v>
      </c>
      <c r="P3" s="0" t="n">
        <v>0.0304825341040092</v>
      </c>
      <c r="Q3" s="0" t="n">
        <v>0.209909306179375</v>
      </c>
      <c r="R3" s="0" t="n">
        <v>0.0305216040413054</v>
      </c>
      <c r="S3" s="0" t="n">
        <v>0.217707475042174</v>
      </c>
      <c r="T3" s="0" t="n">
        <v>0.0315113902919506</v>
      </c>
      <c r="W3" s="0" t="n">
        <v>0.214917238624499</v>
      </c>
      <c r="X3" s="0" t="n">
        <v>0.030902757465599</v>
      </c>
      <c r="Y3" s="0" t="n">
        <v>0.235217810919347</v>
      </c>
      <c r="Z3" s="0" t="n">
        <v>0.0313026551132028</v>
      </c>
      <c r="AA3" s="0" t="n">
        <v>0.261623042004912</v>
      </c>
      <c r="AB3" s="0" t="n">
        <v>0.0320028350840103</v>
      </c>
      <c r="AC3" s="0" t="n">
        <v>0.23201947232124</v>
      </c>
      <c r="AD3" s="0" t="n">
        <v>0.0319036866913938</v>
      </c>
      <c r="AE3" s="0" t="n">
        <v>0.221517710431613</v>
      </c>
      <c r="AF3" s="0" t="n">
        <v>0.032203300775891</v>
      </c>
      <c r="AG3" s="0" t="n">
        <v>0.234105692376599</v>
      </c>
      <c r="AH3" s="0" t="n">
        <v>0.0323029312503162</v>
      </c>
      <c r="AI3" s="0" t="n">
        <v>0.222602598937063</v>
      </c>
      <c r="AJ3" s="0" t="n">
        <v>0.031602234063082</v>
      </c>
      <c r="AK3" s="0" t="n">
        <v>0.229115286922043</v>
      </c>
      <c r="AL3" s="0" t="n">
        <v>0.0318031351698021</v>
      </c>
      <c r="AM3" s="0" t="n">
        <v>0.231012460100982</v>
      </c>
      <c r="AN3" s="0" t="n">
        <v>0.0321014280737144</v>
      </c>
      <c r="AO3" s="0" t="n">
        <v>0.222507253332908</v>
      </c>
      <c r="AP3" s="0" t="n">
        <v>0.0317032658187237</v>
      </c>
      <c r="AQ3" s="0" t="n">
        <v>0.22359306239434</v>
      </c>
      <c r="AR3" s="0" t="n">
        <v>0.0320026590735394</v>
      </c>
      <c r="AS3" s="0" t="n">
        <v>0.244013614585257</v>
      </c>
      <c r="AT3" s="0" t="n">
        <v>0.031802529478801</v>
      </c>
      <c r="AU3" s="0" t="n">
        <v>0.239717242615648</v>
      </c>
      <c r="AV3" s="0" t="n">
        <v>0.0317033757436378</v>
      </c>
      <c r="AW3" s="0" t="n">
        <v>0.229619325354451</v>
      </c>
      <c r="AX3" s="0" t="n">
        <v>0.0324025696625038</v>
      </c>
      <c r="AY3" s="0" t="n">
        <v>0.226407535161538</v>
      </c>
      <c r="AZ3" s="0" t="n">
        <v>0.0320031857242061</v>
      </c>
      <c r="BA3" s="0" t="n">
        <v>0.225023802012515</v>
      </c>
      <c r="BB3" s="0" t="n">
        <v>0.0320042107931232</v>
      </c>
      <c r="BC3" s="0" t="n">
        <v>0.224012193673841</v>
      </c>
      <c r="BD3" s="0" t="n">
        <v>0.032203402684491</v>
      </c>
      <c r="BE3" s="0" t="n">
        <v>0.236511228799362</v>
      </c>
      <c r="BF3" s="0" t="n">
        <v>0.0322028483522669</v>
      </c>
      <c r="BG3" s="0" t="n">
        <v>0.239814470468484</v>
      </c>
      <c r="BH3" s="0" t="n">
        <v>0.032103364510631</v>
      </c>
      <c r="BI3" s="0" t="n">
        <v>0.261427869760006</v>
      </c>
      <c r="BJ3" s="0" t="n">
        <v>0.0316027775537429</v>
      </c>
      <c r="BK3" s="0" t="n">
        <v>0.227615601373926</v>
      </c>
      <c r="BL3" s="0" t="n">
        <v>0.0321034376830324</v>
      </c>
      <c r="BM3" s="0" t="n">
        <v>0.22511327205003</v>
      </c>
      <c r="BN3" s="0" t="n">
        <v>0.0318032599217294</v>
      </c>
      <c r="BO3" s="0" t="n">
        <v>0.245409643014042</v>
      </c>
      <c r="BP3" s="0" t="n">
        <v>0.032003106779636</v>
      </c>
      <c r="BQ3" s="0" t="n">
        <v>0.236815820210455</v>
      </c>
      <c r="BR3" s="0" t="n">
        <v>0.0317035978728761</v>
      </c>
      <c r="BS3" s="0" t="n">
        <v>0.235522938844203</v>
      </c>
      <c r="BT3" s="0" t="n">
        <v>0.0321036081168952</v>
      </c>
      <c r="BU3" s="0" t="n">
        <v>0.221004451198631</v>
      </c>
      <c r="BV3" s="0" t="n">
        <v>0.0315031448549322</v>
      </c>
      <c r="BW3" s="0" t="n">
        <v>0.233214072904324</v>
      </c>
      <c r="BX3" s="0" t="n">
        <v>0.0324020609812068</v>
      </c>
      <c r="BY3" s="0" t="n">
        <v>0.238712267829997</v>
      </c>
      <c r="BZ3" s="0" t="n">
        <v>0.0324025085485112</v>
      </c>
      <c r="CA3" s="0" t="n">
        <v>0.229618778607511</v>
      </c>
      <c r="CB3" s="0" t="n">
        <v>0.0329040141734834</v>
      </c>
      <c r="CC3" s="0" t="n">
        <v>0.238813428707342</v>
      </c>
      <c r="CD3" s="0" t="n">
        <v>0.0321034864692345</v>
      </c>
      <c r="CE3" s="0" t="n">
        <v>0.239024770260999</v>
      </c>
      <c r="CF3" s="0" t="n">
        <v>0.0322032575610426</v>
      </c>
      <c r="CG3" s="0" t="n">
        <v>0.240917834928896</v>
      </c>
      <c r="CH3" s="0" t="n">
        <v>0.0321026538206913</v>
      </c>
      <c r="CI3" s="0" t="n">
        <v>0.232304333110105</v>
      </c>
      <c r="CJ3" s="0" t="n">
        <v>0.0323029076293708</v>
      </c>
      <c r="CK3" s="0" t="n">
        <v>0.226419783966151</v>
      </c>
      <c r="CL3" s="0" t="n">
        <v>0.0320033716340443</v>
      </c>
      <c r="CM3" s="0" t="n">
        <v>0.22981131914185</v>
      </c>
      <c r="CN3" s="0" t="n">
        <v>0.0322027726888031</v>
      </c>
      <c r="CO3" s="0" t="n">
        <v>0.233610976504337</v>
      </c>
      <c r="CP3" s="0" t="n">
        <v>0.0319015043345347</v>
      </c>
      <c r="CQ3" s="0" t="n">
        <v>0.232015654587555</v>
      </c>
      <c r="CR3" s="0" t="n">
        <v>0.0324034767419806</v>
      </c>
      <c r="CS3" s="0" t="n">
        <v>0.220409872773028</v>
      </c>
      <c r="CT3" s="0" t="n">
        <v>0.0321028875057462</v>
      </c>
      <c r="CU3" s="0" t="n">
        <v>0.237222156077642</v>
      </c>
      <c r="CV3" s="0" t="n">
        <v>0.0320035986247152</v>
      </c>
      <c r="CW3" s="0" t="n">
        <v>0.220310339852305</v>
      </c>
      <c r="CX3" s="0" t="n">
        <v>0.0314034104037839</v>
      </c>
      <c r="CY3" s="0" t="n">
        <v>0.216901996648484</v>
      </c>
      <c r="CZ3" s="0" t="n">
        <v>0.0323034339855208</v>
      </c>
      <c r="DA3" s="0" t="n">
        <v>0.214215849186897</v>
      </c>
      <c r="DB3" s="0" t="n">
        <v>0.0314028533006205</v>
      </c>
      <c r="DC3" s="0" t="n">
        <v>0.23182864616674</v>
      </c>
      <c r="DD3" s="0" t="n">
        <v>0.0322028582131757</v>
      </c>
      <c r="DE3" s="0" t="n">
        <v>0.224408175401064</v>
      </c>
      <c r="DF3" s="0" t="n">
        <v>0.0317026050295492</v>
      </c>
      <c r="DG3" s="0" t="n">
        <v>0.224808379115793</v>
      </c>
      <c r="DH3" s="0" t="n">
        <v>0.0320016542883137</v>
      </c>
      <c r="DI3" s="0" t="n">
        <v>0.217917332820199</v>
      </c>
      <c r="DJ3" s="0" t="n">
        <v>0.0316034044758942</v>
      </c>
      <c r="DK3" s="0" t="n">
        <v>0.223122760243127</v>
      </c>
      <c r="DL3" s="0" t="n">
        <v>0.0314035415424422</v>
      </c>
      <c r="DM3" s="0" t="n">
        <v>0.226609764865461</v>
      </c>
      <c r="DN3" s="0" t="n">
        <v>0.0318031506970292</v>
      </c>
      <c r="DO3" s="0" t="n">
        <v>0.233126612883258</v>
      </c>
      <c r="DP3" s="0" t="n">
        <v>0.0314045787669617</v>
      </c>
      <c r="DQ3" s="0" t="n">
        <v>0.221526041872882</v>
      </c>
      <c r="DR3" s="0" t="n">
        <v>0.0314040683367245</v>
      </c>
      <c r="DS3" s="0" t="n">
        <v>0.221811087151945</v>
      </c>
      <c r="DT3" s="0" t="n">
        <v>0.0316032484338707</v>
      </c>
      <c r="DU3" s="0" t="n">
        <v>0.221810552305246</v>
      </c>
      <c r="DV3" s="0" t="n">
        <v>0.0318045864792577</v>
      </c>
      <c r="DW3" s="0" t="n">
        <v>0.22892811472426</v>
      </c>
      <c r="DX3" s="0" t="n">
        <v>0.031902580680669</v>
      </c>
      <c r="DY3" s="0" t="n">
        <v>0.227723677182796</v>
      </c>
      <c r="DZ3" s="0" t="n">
        <v>0.0318040080625646</v>
      </c>
      <c r="EA3" s="0" t="n">
        <v>0.220817331981962</v>
      </c>
      <c r="EB3" s="0" t="n">
        <v>0.0322036242346764</v>
      </c>
      <c r="EC3" s="0" t="n">
        <v>0.225518242787461</v>
      </c>
      <c r="ED3" s="0" t="n">
        <v>0.0317035246702614</v>
      </c>
      <c r="EE3" s="0" t="n">
        <v>0.231918887315566</v>
      </c>
      <c r="EF3" s="0" t="n">
        <v>0.0322023901452418</v>
      </c>
      <c r="EG3" s="0" t="n">
        <v>0.232613219274055</v>
      </c>
      <c r="EH3" s="0" t="n">
        <v>0.0319030924919754</v>
      </c>
      <c r="EI3" s="0" t="n">
        <v>0.227410679033641</v>
      </c>
      <c r="EJ3" s="0" t="n">
        <v>0.0321035845036963</v>
      </c>
      <c r="EK3" s="0" t="n">
        <v>0.22184341821212</v>
      </c>
      <c r="EL3" s="0" t="n">
        <v>0.0320050028319187</v>
      </c>
      <c r="EM3" s="0" t="n">
        <v>0.22562837493087</v>
      </c>
      <c r="EN3" s="0" t="n">
        <v>0.0317040244498502</v>
      </c>
      <c r="EO3" s="0" t="n">
        <v>0.237535144392306</v>
      </c>
      <c r="EP3" s="0" t="n">
        <v>0.0317044991050866</v>
      </c>
      <c r="EQ3" s="0" t="n">
        <v>0.249234772042395</v>
      </c>
      <c r="ER3" s="0" t="n">
        <v>0.0318047201728804</v>
      </c>
      <c r="ES3" s="0" t="n">
        <v>0.210821936802103</v>
      </c>
      <c r="ET3" s="0" t="n">
        <v>0.0311031717126586</v>
      </c>
      <c r="EU3" s="0" t="n">
        <v>0.212216237323313</v>
      </c>
      <c r="EV3" s="0" t="n">
        <v>0.0315045692226344</v>
      </c>
      <c r="EW3" s="0" t="n">
        <v>0.222733011616784</v>
      </c>
      <c r="EX3" s="0" t="n">
        <v>0.0317036080609244</v>
      </c>
      <c r="EY3" s="0" t="n">
        <v>0.218523799251222</v>
      </c>
      <c r="EZ3" s="0" t="n">
        <v>0.0320050181251899</v>
      </c>
    </row>
    <row r="4" customFormat="false" ht="12.75" hidden="false" customHeight="false" outlineLevel="0" collapsed="false">
      <c r="A4" s="1" t="s">
        <v>5</v>
      </c>
      <c r="B4" s="2" t="n">
        <v>157</v>
      </c>
      <c r="C4" s="0" t="n">
        <v>0.2319</v>
      </c>
      <c r="D4" s="0" t="n">
        <v>0.0319</v>
      </c>
      <c r="E4" s="0" t="n">
        <v>0.213275886519201</v>
      </c>
      <c r="F4" s="0" t="n">
        <v>0.0308882286825398</v>
      </c>
      <c r="G4" s="0" t="n">
        <v>0.218072185794874</v>
      </c>
      <c r="H4" s="0" t="n">
        <v>0.0315284362234854</v>
      </c>
      <c r="I4" s="0" t="n">
        <v>0.22288744566623</v>
      </c>
      <c r="J4" s="0" t="n">
        <v>0.0321690413493175</v>
      </c>
      <c r="K4" s="0" t="n">
        <v>0.227721741087591</v>
      </c>
      <c r="L4" s="0" t="n">
        <v>0.0328100443069459</v>
      </c>
      <c r="M4" s="0" t="n">
        <v>0.210416953470455</v>
      </c>
      <c r="N4" s="0" t="n">
        <v>0.0305361745075141</v>
      </c>
      <c r="O4" s="0" t="n">
        <v>0.210924813757476</v>
      </c>
      <c r="P4" s="0" t="n">
        <v>0.03055050672391</v>
      </c>
      <c r="Q4" s="0" t="n">
        <v>0.210416953470455</v>
      </c>
      <c r="R4" s="0" t="n">
        <v>0.030589814911019</v>
      </c>
      <c r="S4" s="0" t="n">
        <v>0.222513972331971</v>
      </c>
      <c r="T4" s="0" t="n">
        <v>0.0321516437072302</v>
      </c>
      <c r="W4" s="0" t="n">
        <v>0.214911410539739</v>
      </c>
      <c r="X4" s="0" t="n">
        <v>0.0309032843294491</v>
      </c>
      <c r="Y4" s="0" t="n">
        <v>0.235211955076533</v>
      </c>
      <c r="Z4" s="0" t="n">
        <v>0.0313031645354056</v>
      </c>
      <c r="AA4" s="0" t="n">
        <v>0.26161692591063</v>
      </c>
      <c r="AB4" s="0" t="n">
        <v>0.0320033291460606</v>
      </c>
      <c r="AC4" s="0" t="n">
        <v>0.232013529444522</v>
      </c>
      <c r="AD4" s="0" t="n">
        <v>0.0319040705332672</v>
      </c>
      <c r="AE4" s="0" t="n">
        <v>0.221511856113543</v>
      </c>
      <c r="AF4" s="0" t="n">
        <v>0.0322037701502016</v>
      </c>
      <c r="AG4" s="0" t="n">
        <v>0.234100435479618</v>
      </c>
      <c r="AH4" s="0" t="n">
        <v>0.0323034357243847</v>
      </c>
      <c r="AI4" s="0" t="n">
        <v>0.222597499641472</v>
      </c>
      <c r="AJ4" s="0" t="n">
        <v>0.0316027413109314</v>
      </c>
      <c r="AK4" s="0" t="n">
        <v>0.229109553400333</v>
      </c>
      <c r="AL4" s="0" t="n">
        <v>0.0318036434506353</v>
      </c>
      <c r="AM4" s="0" t="n">
        <v>0.231006877137953</v>
      </c>
      <c r="AN4" s="0" t="n">
        <v>0.032102062372536</v>
      </c>
      <c r="AO4" s="0" t="n">
        <v>0.222501918224811</v>
      </c>
      <c r="AP4" s="0" t="n">
        <v>0.0317036329445711</v>
      </c>
      <c r="AQ4" s="0" t="n">
        <v>0.223588433330067</v>
      </c>
      <c r="AR4" s="0" t="n">
        <v>0.0320030768779015</v>
      </c>
      <c r="AS4" s="0" t="n">
        <v>0.244007967842362</v>
      </c>
      <c r="AT4" s="0" t="n">
        <v>0.0318029165124653</v>
      </c>
      <c r="AU4" s="0" t="n">
        <v>0.239711412477721</v>
      </c>
      <c r="AV4" s="0" t="n">
        <v>0.0317037062678721</v>
      </c>
      <c r="AW4" s="0" t="n">
        <v>0.229613394878354</v>
      </c>
      <c r="AX4" s="0" t="n">
        <v>0.0324031280881565</v>
      </c>
      <c r="AY4" s="0" t="n">
        <v>0.226402185050266</v>
      </c>
      <c r="AZ4" s="0" t="n">
        <v>0.0320037487896506</v>
      </c>
      <c r="BA4" s="0" t="n">
        <v>0.225017643758284</v>
      </c>
      <c r="BB4" s="0" t="n">
        <v>0.0320044840655602</v>
      </c>
      <c r="BC4" s="0" t="n">
        <v>0.22400661451347</v>
      </c>
      <c r="BD4" s="0" t="n">
        <v>0.0322036674016892</v>
      </c>
      <c r="BE4" s="0" t="n">
        <v>0.236505698306265</v>
      </c>
      <c r="BF4" s="0" t="n">
        <v>0.0322033041520798</v>
      </c>
      <c r="BG4" s="0" t="n">
        <v>0.239808777357652</v>
      </c>
      <c r="BH4" s="0" t="n">
        <v>0.0321037264080211</v>
      </c>
      <c r="BI4" s="0" t="n">
        <v>0.261421515759678</v>
      </c>
      <c r="BJ4" s="0" t="n">
        <v>0.0316030769506644</v>
      </c>
      <c r="BK4" s="0" t="n">
        <v>0.227609851802749</v>
      </c>
      <c r="BL4" s="0" t="n">
        <v>0.0321038037435811</v>
      </c>
      <c r="BM4" s="0" t="n">
        <v>0.225107638142625</v>
      </c>
      <c r="BN4" s="0" t="n">
        <v>0.0318036936387983</v>
      </c>
      <c r="BO4" s="0" t="n">
        <v>0.245404190050036</v>
      </c>
      <c r="BP4" s="0" t="n">
        <v>0.0320035074892883</v>
      </c>
      <c r="BQ4" s="0" t="n">
        <v>0.236810059044148</v>
      </c>
      <c r="BR4" s="0" t="n">
        <v>0.0317039568337096</v>
      </c>
      <c r="BS4" s="0" t="n">
        <v>0.235516824609667</v>
      </c>
      <c r="BT4" s="0" t="n">
        <v>0.0321039952892374</v>
      </c>
      <c r="BU4" s="0" t="n">
        <v>0.220999255414466</v>
      </c>
      <c r="BV4" s="0" t="n">
        <v>0.0315035260114199</v>
      </c>
      <c r="BW4" s="0" t="n">
        <v>0.233208406110546</v>
      </c>
      <c r="BX4" s="0" t="n">
        <v>0.0324026864614321</v>
      </c>
      <c r="BY4" s="0" t="n">
        <v>0.238706687723197</v>
      </c>
      <c r="BZ4" s="0" t="n">
        <v>0.0324029535156316</v>
      </c>
      <c r="CA4" s="0" t="n">
        <v>0.229612871731911</v>
      </c>
      <c r="CB4" s="0" t="n">
        <v>0.0329042078773241</v>
      </c>
      <c r="CC4" s="0" t="n">
        <v>0.238807786012314</v>
      </c>
      <c r="CD4" s="0" t="n">
        <v>0.0321038941748177</v>
      </c>
      <c r="CE4" s="0" t="n">
        <v>0.239018566790509</v>
      </c>
      <c r="CF4" s="0" t="n">
        <v>0.0322036722140381</v>
      </c>
      <c r="CG4" s="0" t="n">
        <v>0.240911978022763</v>
      </c>
      <c r="CH4" s="0" t="n">
        <v>0.0321031164468491</v>
      </c>
      <c r="CI4" s="0" t="n">
        <v>0.232299143819115</v>
      </c>
      <c r="CJ4" s="0" t="n">
        <v>0.0323033869777012</v>
      </c>
      <c r="CK4" s="0" t="n">
        <v>0.22641382691434</v>
      </c>
      <c r="CL4" s="0" t="n">
        <v>0.0320037944730499</v>
      </c>
      <c r="CM4" s="0" t="n">
        <v>0.229805784405773</v>
      </c>
      <c r="CN4" s="0" t="n">
        <v>0.0322032788686202</v>
      </c>
      <c r="CO4" s="0" t="n">
        <v>0.233605465662572</v>
      </c>
      <c r="CP4" s="0" t="n">
        <v>0.031902014567053</v>
      </c>
      <c r="CQ4" s="0" t="n">
        <v>0.232009902147932</v>
      </c>
      <c r="CR4" s="0" t="n">
        <v>0.0324038449982255</v>
      </c>
      <c r="CS4" s="0" t="n">
        <v>0.220404409696809</v>
      </c>
      <c r="CT4" s="0" t="n">
        <v>0.0321032770199558</v>
      </c>
      <c r="CU4" s="0" t="n">
        <v>0.237216082206187</v>
      </c>
      <c r="CV4" s="0" t="n">
        <v>0.0320038729407609</v>
      </c>
      <c r="CW4" s="0" t="n">
        <v>0.22030485298626</v>
      </c>
      <c r="CX4" s="0" t="n">
        <v>0.0314036461513133</v>
      </c>
      <c r="CY4" s="0" t="n">
        <v>0.216896919883096</v>
      </c>
      <c r="CZ4" s="0" t="n">
        <v>0.0323038873927096</v>
      </c>
      <c r="DA4" s="0" t="n">
        <v>0.214210090177668</v>
      </c>
      <c r="DB4" s="0" t="n">
        <v>0.0314032301507544</v>
      </c>
      <c r="DC4" s="0" t="n">
        <v>0.231822252608005</v>
      </c>
      <c r="DD4" s="0" t="n">
        <v>0.0322032543766084</v>
      </c>
      <c r="DE4" s="0" t="n">
        <v>0.22440279745951</v>
      </c>
      <c r="DF4" s="0" t="n">
        <v>0.0317031166868179</v>
      </c>
      <c r="DG4" s="0" t="n">
        <v>0.224802996715119</v>
      </c>
      <c r="DH4" s="0" t="n">
        <v>0.0320022153259823</v>
      </c>
      <c r="DI4" s="0" t="n">
        <v>0.217911496893896</v>
      </c>
      <c r="DJ4" s="0" t="n">
        <v>0.0316038414022038</v>
      </c>
      <c r="DK4" s="0" t="n">
        <v>0.223116655976844</v>
      </c>
      <c r="DL4" s="0" t="n">
        <v>0.0314038659821828</v>
      </c>
      <c r="DM4" s="0" t="n">
        <v>0.226604305590424</v>
      </c>
      <c r="DN4" s="0" t="n">
        <v>0.0318035547847302</v>
      </c>
      <c r="DO4" s="0" t="n">
        <v>0.233120312915095</v>
      </c>
      <c r="DP4" s="0" t="n">
        <v>0.0314048849244094</v>
      </c>
      <c r="DQ4" s="0" t="n">
        <v>0.22151977212173</v>
      </c>
      <c r="DR4" s="0" t="n">
        <v>0.031404413554905</v>
      </c>
      <c r="DS4" s="0" t="n">
        <v>0.221805560853126</v>
      </c>
      <c r="DT4" s="0" t="n">
        <v>0.0316037787873231</v>
      </c>
      <c r="DU4" s="0" t="n">
        <v>0.221805045643136</v>
      </c>
      <c r="DV4" s="0" t="n">
        <v>0.0318049709546486</v>
      </c>
      <c r="DW4" s="0" t="n">
        <v>0.22892174870052</v>
      </c>
      <c r="DX4" s="0" t="n">
        <v>0.0319032750666114</v>
      </c>
      <c r="DY4" s="0" t="n">
        <v>0.227717522594406</v>
      </c>
      <c r="DZ4" s="0" t="n">
        <v>0.0318045296117914</v>
      </c>
      <c r="EA4" s="0" t="n">
        <v>0.220811493192664</v>
      </c>
      <c r="EB4" s="0" t="n">
        <v>0.0322042936142224</v>
      </c>
      <c r="EC4" s="0" t="n">
        <v>0.225512360135964</v>
      </c>
      <c r="ED4" s="0" t="n">
        <v>0.031704079637329</v>
      </c>
      <c r="EE4" s="0" t="n">
        <v>0.231912979734004</v>
      </c>
      <c r="EF4" s="0" t="n">
        <v>0.0322030099110171</v>
      </c>
      <c r="EG4" s="0" t="n">
        <v>0.232607588072801</v>
      </c>
      <c r="EH4" s="0" t="n">
        <v>0.0319037545213006</v>
      </c>
      <c r="EI4" s="0" t="n">
        <v>0.227405169972333</v>
      </c>
      <c r="EJ4" s="0" t="n">
        <v>0.0321042414640161</v>
      </c>
      <c r="EK4" s="0" t="n">
        <v>0.221836281343142</v>
      </c>
      <c r="EL4" s="0" t="n">
        <v>0.032005442215715</v>
      </c>
      <c r="EM4" s="0" t="n">
        <v>0.2256219885748</v>
      </c>
      <c r="EN4" s="0" t="n">
        <v>0.0317044601849478</v>
      </c>
      <c r="EO4" s="0" t="n">
        <v>0.237528418603588</v>
      </c>
      <c r="EP4" s="0" t="n">
        <v>0.0317050505342754</v>
      </c>
      <c r="EQ4" s="0" t="n">
        <v>0.24922806418268</v>
      </c>
      <c r="ER4" s="0" t="n">
        <v>0.0318052056838624</v>
      </c>
      <c r="ES4" s="0" t="n">
        <v>0.210815873207557</v>
      </c>
      <c r="ET4" s="0" t="n">
        <v>0.0311037759055667</v>
      </c>
      <c r="EU4" s="0" t="n">
        <v>0.212210445073723</v>
      </c>
      <c r="EV4" s="0" t="n">
        <v>0.031505265817781</v>
      </c>
      <c r="EW4" s="0" t="n">
        <v>0.222726396584487</v>
      </c>
      <c r="EX4" s="0" t="n">
        <v>0.0317042084169494</v>
      </c>
      <c r="EY4" s="0" t="n">
        <v>0.218517630081546</v>
      </c>
      <c r="EZ4" s="0" t="n">
        <v>0.0320056583579619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13250362008439</v>
      </c>
      <c r="F5" s="0" t="n">
        <v>0.0308932847571731</v>
      </c>
      <c r="G5" s="0" t="n">
        <v>0.218046037570056</v>
      </c>
      <c r="H5" s="0" t="n">
        <v>0.0315335986856394</v>
      </c>
      <c r="I5" s="0" t="n">
        <v>0.222860669201222</v>
      </c>
      <c r="J5" s="0" t="n">
        <v>0.0321743103291125</v>
      </c>
      <c r="K5" s="0" t="n">
        <v>0.227694331830246</v>
      </c>
      <c r="L5" s="0" t="n">
        <v>0.0328154199346229</v>
      </c>
      <c r="M5" s="0" t="n">
        <v>0.210924813757476</v>
      </c>
      <c r="N5" s="0" t="n">
        <v>0.0306042685097747</v>
      </c>
      <c r="O5" s="0" t="n">
        <v>0.211432887129807</v>
      </c>
      <c r="P5" s="0" t="n">
        <v>0.0306184838274027</v>
      </c>
      <c r="Q5" s="0" t="n">
        <v>0.210924813757476</v>
      </c>
      <c r="R5" s="0" t="n">
        <v>0.0306580302956394</v>
      </c>
      <c r="S5" s="0" t="n">
        <v>0.227339441679237</v>
      </c>
      <c r="T5" s="0" t="n">
        <v>0.0327922945242638</v>
      </c>
      <c r="W5" s="0" t="n">
        <v>0.21490341397555</v>
      </c>
      <c r="X5" s="0" t="n">
        <v>0.0309037472675623</v>
      </c>
      <c r="Y5" s="0" t="n">
        <v>0.235203920155502</v>
      </c>
      <c r="Z5" s="0" t="n">
        <v>0.0313036123635263</v>
      </c>
      <c r="AA5" s="0" t="n">
        <v>0.261608533986499</v>
      </c>
      <c r="AB5" s="0" t="n">
        <v>0.0320037584100697</v>
      </c>
      <c r="AC5" s="0" t="n">
        <v>0.232005376846304</v>
      </c>
      <c r="AD5" s="0" t="n">
        <v>0.0319043751468408</v>
      </c>
      <c r="AE5" s="0" t="n">
        <v>0.221503824643457</v>
      </c>
      <c r="AF5" s="0" t="n">
        <v>0.032204166142827</v>
      </c>
      <c r="AG5" s="0" t="n">
        <v>0.23409322372027</v>
      </c>
      <c r="AH5" s="0" t="n">
        <v>0.032303873325986</v>
      </c>
      <c r="AI5" s="0" t="n">
        <v>0.222590502626263</v>
      </c>
      <c r="AJ5" s="0" t="n">
        <v>0.0316031952022817</v>
      </c>
      <c r="AK5" s="0" t="n">
        <v>0.229101687546302</v>
      </c>
      <c r="AL5" s="0" t="n">
        <v>0.0318040808158463</v>
      </c>
      <c r="AM5" s="0" t="n">
        <v>0.230999213933005</v>
      </c>
      <c r="AN5" s="0" t="n">
        <v>0.0321026565296221</v>
      </c>
      <c r="AO5" s="0" t="n">
        <v>0.222494599394397</v>
      </c>
      <c r="AP5" s="0" t="n">
        <v>0.0317039293592848</v>
      </c>
      <c r="AQ5" s="0" t="n">
        <v>0.223582083011616</v>
      </c>
      <c r="AR5" s="0" t="n">
        <v>0.0320034347943351</v>
      </c>
      <c r="AS5" s="0" t="n">
        <v>0.244000219628228</v>
      </c>
      <c r="AT5" s="0" t="n">
        <v>0.031803246779532</v>
      </c>
      <c r="AU5" s="0" t="n">
        <v>0.239703413822645</v>
      </c>
      <c r="AV5" s="0" t="n">
        <v>0.0317039646538182</v>
      </c>
      <c r="AW5" s="0" t="n">
        <v>0.229605257299934</v>
      </c>
      <c r="AX5" s="0" t="n">
        <v>0.0324036256291313</v>
      </c>
      <c r="AY5" s="0" t="n">
        <v>0.226394846023225</v>
      </c>
      <c r="AZ5" s="0" t="n">
        <v>0.0320042388891686</v>
      </c>
      <c r="BA5" s="0" t="n">
        <v>0.225009195702115</v>
      </c>
      <c r="BB5" s="0" t="n">
        <v>0.0320046700607617</v>
      </c>
      <c r="BC5" s="0" t="n">
        <v>0.223998960222867</v>
      </c>
      <c r="BD5" s="0" t="n">
        <v>0.0322038607370852</v>
      </c>
      <c r="BE5" s="0" t="n">
        <v>0.236498110515865</v>
      </c>
      <c r="BF5" s="0" t="n">
        <v>0.0322036956403309</v>
      </c>
      <c r="BG5" s="0" t="n">
        <v>0.239800967019286</v>
      </c>
      <c r="BH5" s="0" t="n">
        <v>0.0321040157751177</v>
      </c>
      <c r="BI5" s="0" t="n">
        <v>0.261412796593309</v>
      </c>
      <c r="BJ5" s="0" t="n">
        <v>0.0316033164582412</v>
      </c>
      <c r="BK5" s="0" t="n">
        <v>0.227601964091185</v>
      </c>
      <c r="BL5" s="0" t="n">
        <v>0.0321040957685877</v>
      </c>
      <c r="BM5" s="0" t="n">
        <v>0.225099909181211</v>
      </c>
      <c r="BN5" s="0" t="n">
        <v>0.0318040554633894</v>
      </c>
      <c r="BO5" s="0" t="n">
        <v>0.245396709145221</v>
      </c>
      <c r="BP5" s="0" t="n">
        <v>0.0320038399296514</v>
      </c>
      <c r="BQ5" s="0" t="n">
        <v>0.236802155703737</v>
      </c>
      <c r="BR5" s="0" t="n">
        <v>0.0317042387792757</v>
      </c>
      <c r="BS5" s="0" t="n">
        <v>0.235508436516991</v>
      </c>
      <c r="BT5" s="0" t="n">
        <v>0.0321043046978191</v>
      </c>
      <c r="BU5" s="0" t="n">
        <v>0.22099212773656</v>
      </c>
      <c r="BV5" s="0" t="n">
        <v>0.031503838538106</v>
      </c>
      <c r="BW5" s="0" t="n">
        <v>0.233200629315136</v>
      </c>
      <c r="BX5" s="0" t="n">
        <v>0.0324032596527414</v>
      </c>
      <c r="BY5" s="0" t="n">
        <v>0.238699031061221</v>
      </c>
      <c r="BZ5" s="0" t="n">
        <v>0.0324033409959298</v>
      </c>
      <c r="CA5" s="0" t="n">
        <v>0.22960476793644</v>
      </c>
      <c r="CB5" s="0" t="n">
        <v>0.0329043196796191</v>
      </c>
      <c r="CC5" s="0" t="n">
        <v>0.23880004538516</v>
      </c>
      <c r="CD5" s="0" t="n">
        <v>0.0321042260847176</v>
      </c>
      <c r="CE5" s="0" t="n">
        <v>0.239010055552309</v>
      </c>
      <c r="CF5" s="0" t="n">
        <v>0.0322040153915645</v>
      </c>
      <c r="CG5" s="0" t="n">
        <v>0.240903941591789</v>
      </c>
      <c r="CH5" s="0" t="n">
        <v>0.0321035184149138</v>
      </c>
      <c r="CI5" s="0" t="n">
        <v>0.232292024806461</v>
      </c>
      <c r="CJ5" s="0" t="n">
        <v>0.0323038004023633</v>
      </c>
      <c r="CK5" s="0" t="n">
        <v>0.226405654351117</v>
      </c>
      <c r="CL5" s="0" t="n">
        <v>0.0320041434569537</v>
      </c>
      <c r="CM5" s="0" t="n">
        <v>0.229798190696566</v>
      </c>
      <c r="CN5" s="0" t="n">
        <v>0.0322037212289893</v>
      </c>
      <c r="CO5" s="0" t="n">
        <v>0.23359790205165</v>
      </c>
      <c r="CP5" s="0" t="n">
        <v>0.031902485588315</v>
      </c>
      <c r="CQ5" s="0" t="n">
        <v>0.232002010588011</v>
      </c>
      <c r="CR5" s="0" t="n">
        <v>0.0324041384159535</v>
      </c>
      <c r="CS5" s="0" t="n">
        <v>0.220396914404606</v>
      </c>
      <c r="CT5" s="0" t="n">
        <v>0.0321036027506996</v>
      </c>
      <c r="CU5" s="0" t="n">
        <v>0.237207748926631</v>
      </c>
      <c r="CV5" s="0" t="n">
        <v>0.0320040718744201</v>
      </c>
      <c r="CW5" s="0" t="n">
        <v>0.220297325276107</v>
      </c>
      <c r="CX5" s="0" t="n">
        <v>0.0314038109306549</v>
      </c>
      <c r="CY5" s="0" t="n">
        <v>0.216889956682428</v>
      </c>
      <c r="CZ5" s="0" t="n">
        <v>0.0323042651362212</v>
      </c>
      <c r="DA5" s="0" t="n">
        <v>0.214202188388356</v>
      </c>
      <c r="DB5" s="0" t="n">
        <v>0.031403544129678</v>
      </c>
      <c r="DC5" s="0" t="n">
        <v>0.231813479541316</v>
      </c>
      <c r="DD5" s="0" t="n">
        <v>0.0322035871973023</v>
      </c>
      <c r="DE5" s="0" t="n">
        <v>0.224395418682338</v>
      </c>
      <c r="DF5" s="0" t="n">
        <v>0.0317035676813228</v>
      </c>
      <c r="DG5" s="0" t="n">
        <v>0.224795609600543</v>
      </c>
      <c r="DH5" s="0" t="n">
        <v>0.0320027332448505</v>
      </c>
      <c r="DI5" s="0" t="n">
        <v>0.217903490807379</v>
      </c>
      <c r="DJ5" s="0" t="n">
        <v>0.031604203559989</v>
      </c>
      <c r="DK5" s="0" t="n">
        <v>0.223108281134665</v>
      </c>
      <c r="DL5" s="0" t="n">
        <v>0.0314041151749776</v>
      </c>
      <c r="DM5" s="0" t="n">
        <v>0.226596816125715</v>
      </c>
      <c r="DN5" s="0" t="n">
        <v>0.0318038896825901</v>
      </c>
      <c r="DO5" s="0" t="n">
        <v>0.233111671192894</v>
      </c>
      <c r="DP5" s="0" t="n">
        <v>0.03140509600236</v>
      </c>
      <c r="DQ5" s="0" t="n">
        <v>0.221511171142466</v>
      </c>
      <c r="DR5" s="0" t="n">
        <v>0.0314046728682596</v>
      </c>
      <c r="DS5" s="0" t="n">
        <v>0.221797979932374</v>
      </c>
      <c r="DT5" s="0" t="n">
        <v>0.0316042355909786</v>
      </c>
      <c r="DU5" s="0" t="n">
        <v>0.221797494387071</v>
      </c>
      <c r="DV5" s="0" t="n">
        <v>0.0318052586760616</v>
      </c>
      <c r="DW5" s="0" t="n">
        <v>0.228913012976811</v>
      </c>
      <c r="DX5" s="0" t="n">
        <v>0.0319039057071075</v>
      </c>
      <c r="DY5" s="0" t="n">
        <v>0.227709080562396</v>
      </c>
      <c r="DZ5" s="0" t="n">
        <v>0.031804962997277</v>
      </c>
      <c r="EA5" s="0" t="n">
        <v>0.220803484315193</v>
      </c>
      <c r="EB5" s="0" t="n">
        <v>0.0322048794234513</v>
      </c>
      <c r="EC5" s="0" t="n">
        <v>0.225504290522229</v>
      </c>
      <c r="ED5" s="0" t="n">
        <v>0.0317045551988964</v>
      </c>
      <c r="EE5" s="0" t="n">
        <v>0.231904873130433</v>
      </c>
      <c r="EF5" s="0" t="n">
        <v>0.0322035710922981</v>
      </c>
      <c r="EG5" s="0" t="n">
        <v>0.232599862792089</v>
      </c>
      <c r="EH5" s="0" t="n">
        <v>0.0319043434731395</v>
      </c>
      <c r="EI5" s="0" t="n">
        <v>0.227397613897142</v>
      </c>
      <c r="EJ5" s="0" t="n">
        <v>0.0321048158690633</v>
      </c>
      <c r="EK5" s="0" t="n">
        <v>0.221826491912837</v>
      </c>
      <c r="EL5" s="0" t="n">
        <v>0.0320057756729729</v>
      </c>
      <c r="EM5" s="0" t="n">
        <v>0.225613227849882</v>
      </c>
      <c r="EN5" s="0" t="n">
        <v>0.0317048091076187</v>
      </c>
      <c r="EO5" s="0" t="n">
        <v>0.237519193292825</v>
      </c>
      <c r="EP5" s="0" t="n">
        <v>0.0317055036605595</v>
      </c>
      <c r="EQ5" s="0" t="n">
        <v>0.24921886369932</v>
      </c>
      <c r="ER5" s="0" t="n">
        <v>0.0318055898721294</v>
      </c>
      <c r="ES5" s="0" t="n">
        <v>0.21080755427283</v>
      </c>
      <c r="ET5" s="0" t="n">
        <v>0.0311043066047679</v>
      </c>
      <c r="EU5" s="0" t="n">
        <v>0.212202503136404</v>
      </c>
      <c r="EV5" s="0" t="n">
        <v>0.0315058599197743</v>
      </c>
      <c r="EW5" s="0" t="n">
        <v>0.222717321386447</v>
      </c>
      <c r="EX5" s="0" t="n">
        <v>0.0317047268609256</v>
      </c>
      <c r="EY5" s="0" t="n">
        <v>0.218509171376136</v>
      </c>
      <c r="EZ5" s="0" t="n">
        <v>0.0320061884572325</v>
      </c>
    </row>
    <row r="6" customFormat="false" ht="12.75" hidden="false" customHeight="false" outlineLevel="0" collapsed="false">
      <c r="A6" s="1" t="s">
        <v>7</v>
      </c>
      <c r="B6" s="2" t="b">
        <f aca="false">FALSE()</f>
        <v>0</v>
      </c>
      <c r="C6" s="0" t="n">
        <v>0.234</v>
      </c>
      <c r="D6" s="0" t="n">
        <v>0.0323</v>
      </c>
      <c r="E6" s="0" t="n">
        <v>0.213218404948231</v>
      </c>
      <c r="F6" s="0" t="n">
        <v>0.0308979174786804</v>
      </c>
      <c r="G6" s="0" t="n">
        <v>0.218013299610743</v>
      </c>
      <c r="H6" s="0" t="n">
        <v>0.0315383288866719</v>
      </c>
      <c r="I6" s="0" t="n">
        <v>0.222827144676017</v>
      </c>
      <c r="J6" s="0" t="n">
        <v>0.0321791381288955</v>
      </c>
      <c r="K6" s="0" t="n">
        <v>0.227660015039793</v>
      </c>
      <c r="L6" s="0" t="n">
        <v>0.032820345452492</v>
      </c>
      <c r="M6" s="0" t="n">
        <v>0.211432887129807</v>
      </c>
      <c r="N6" s="0" t="n">
        <v>0.0306723670114339</v>
      </c>
      <c r="O6" s="0" t="n">
        <v>0.211941173676853</v>
      </c>
      <c r="P6" s="0" t="n">
        <v>0.0306864654147831</v>
      </c>
      <c r="Q6" s="0" t="n">
        <v>0.211432887129807</v>
      </c>
      <c r="R6" s="0" t="n">
        <v>0.0307262501954652</v>
      </c>
      <c r="S6" s="0" t="s">
        <v>8</v>
      </c>
      <c r="T6" s="0" t="s">
        <v>8</v>
      </c>
      <c r="W6" s="0" t="n">
        <v>0.21489340457596</v>
      </c>
      <c r="X6" s="0" t="n">
        <v>0.0309041372693749</v>
      </c>
      <c r="Y6" s="0" t="n">
        <v>0.235193862546852</v>
      </c>
      <c r="Z6" s="0" t="n">
        <v>0.0313039898810999</v>
      </c>
      <c r="AA6" s="0" t="n">
        <v>0.261598029571776</v>
      </c>
      <c r="AB6" s="0" t="n">
        <v>0.0320041145209019</v>
      </c>
      <c r="AC6" s="0" t="n">
        <v>0.231995173207638</v>
      </c>
      <c r="AD6" s="0" t="n">
        <v>0.0319045946031577</v>
      </c>
      <c r="AE6" s="0" t="n">
        <v>0.221493772344785</v>
      </c>
      <c r="AF6" s="0" t="n">
        <v>0.0322044810462212</v>
      </c>
      <c r="AG6" s="0" t="n">
        <v>0.234084197467248</v>
      </c>
      <c r="AH6" s="0" t="n">
        <v>0.0323042355377029</v>
      </c>
      <c r="AI6" s="0" t="n">
        <v>0.22258174408038</v>
      </c>
      <c r="AJ6" s="0" t="n">
        <v>0.031603586902654</v>
      </c>
      <c r="AK6" s="0" t="n">
        <v>0.229091842459849</v>
      </c>
      <c r="AL6" s="0" t="n">
        <v>0.0318044387526187</v>
      </c>
      <c r="AM6" s="0" t="n">
        <v>0.230989619641705</v>
      </c>
      <c r="AN6" s="0" t="n">
        <v>0.0321031989803808</v>
      </c>
      <c r="AO6" s="0" t="n">
        <v>0.222485439294377</v>
      </c>
      <c r="AP6" s="0" t="n">
        <v>0.0317041492934896</v>
      </c>
      <c r="AQ6" s="0" t="n">
        <v>0.223574135040712</v>
      </c>
      <c r="AR6" s="0" t="n">
        <v>0.032003725856404</v>
      </c>
      <c r="AS6" s="0" t="n">
        <v>0.243990520753029</v>
      </c>
      <c r="AT6" s="0" t="n">
        <v>0.0318035138517282</v>
      </c>
      <c r="AU6" s="0" t="n">
        <v>0.239693402335142</v>
      </c>
      <c r="AV6" s="0" t="n">
        <v>0.0317041458722874</v>
      </c>
      <c r="AW6" s="0" t="n">
        <v>0.2295950710079</v>
      </c>
      <c r="AX6" s="0" t="n">
        <v>0.0324040526013592</v>
      </c>
      <c r="AY6" s="0" t="n">
        <v>0.226385660926228</v>
      </c>
      <c r="AZ6" s="0" t="n">
        <v>0.0320046464835307</v>
      </c>
      <c r="BA6" s="0" t="n">
        <v>0.224998622275813</v>
      </c>
      <c r="BB6" s="0" t="n">
        <v>0.0320047651585424</v>
      </c>
      <c r="BC6" s="0" t="n">
        <v>0.223989379784091</v>
      </c>
      <c r="BD6" s="0" t="n">
        <v>0.0322039789276254</v>
      </c>
      <c r="BE6" s="0" t="n">
        <v>0.236488613115874</v>
      </c>
      <c r="BF6" s="0" t="n">
        <v>0.0322040151971466</v>
      </c>
      <c r="BG6" s="0" t="n">
        <v>0.239791191472737</v>
      </c>
      <c r="BH6" s="0" t="n">
        <v>0.0321042269797196</v>
      </c>
      <c r="BI6" s="0" t="n">
        <v>0.261401881969556</v>
      </c>
      <c r="BJ6" s="0" t="n">
        <v>0.0316034914147307</v>
      </c>
      <c r="BK6" s="0" t="n">
        <v>0.227592091764569</v>
      </c>
      <c r="BL6" s="0" t="n">
        <v>0.0321043080741177</v>
      </c>
      <c r="BM6" s="0" t="n">
        <v>0.225090235601229</v>
      </c>
      <c r="BN6" s="0" t="n">
        <v>0.0318043383529987</v>
      </c>
      <c r="BO6" s="0" t="n">
        <v>0.245387345906898</v>
      </c>
      <c r="BP6" s="0" t="n">
        <v>0.0320040976301516</v>
      </c>
      <c r="BQ6" s="0" t="n">
        <v>0.236792264018753</v>
      </c>
      <c r="BR6" s="0" t="n">
        <v>0.0317044382218248</v>
      </c>
      <c r="BS6" s="0" t="n">
        <v>0.235497937830855</v>
      </c>
      <c r="BT6" s="0" t="n">
        <v>0.0321045303203543</v>
      </c>
      <c r="BU6" s="0" t="n">
        <v>0.220983206897055</v>
      </c>
      <c r="BV6" s="0" t="n">
        <v>0.0315040763520142</v>
      </c>
      <c r="BW6" s="0" t="n">
        <v>0.233190893884571</v>
      </c>
      <c r="BX6" s="0" t="n">
        <v>0.032403769398618</v>
      </c>
      <c r="BY6" s="0" t="n">
        <v>0.238689446872284</v>
      </c>
      <c r="BZ6" s="0" t="n">
        <v>0.0324036634475425</v>
      </c>
      <c r="CA6" s="0" t="n">
        <v>0.229594624952257</v>
      </c>
      <c r="CB6" s="0" t="n">
        <v>0.0329043474042638</v>
      </c>
      <c r="CC6" s="0" t="n">
        <v>0.238790357488385</v>
      </c>
      <c r="CD6" s="0" t="n">
        <v>0.0321044757386856</v>
      </c>
      <c r="CE6" s="0" t="n">
        <v>0.23899940220797</v>
      </c>
      <c r="CF6" s="0" t="n">
        <v>0.0322042804140615</v>
      </c>
      <c r="CG6" s="0" t="n">
        <v>0.240893882055964</v>
      </c>
      <c r="CH6" s="0" t="n">
        <v>0.0321038519010344</v>
      </c>
      <c r="CI6" s="0" t="n">
        <v>0.232283114635625</v>
      </c>
      <c r="CJ6" s="0" t="n">
        <v>0.0323041398565163</v>
      </c>
      <c r="CK6" s="0" t="n">
        <v>0.22639542534613</v>
      </c>
      <c r="CL6" s="0" t="n">
        <v>0.032004411793181</v>
      </c>
      <c r="CM6" s="0" t="n">
        <v>0.229788685817141</v>
      </c>
      <c r="CN6" s="0" t="n">
        <v>0.032204091159869</v>
      </c>
      <c r="CO6" s="0" t="n">
        <v>0.233588432888654</v>
      </c>
      <c r="CP6" s="0" t="n">
        <v>0.0319029082304279</v>
      </c>
      <c r="CQ6" s="0" t="n">
        <v>0.23199213350803</v>
      </c>
      <c r="CR6" s="0" t="n">
        <v>0.0324043512841224</v>
      </c>
      <c r="CS6" s="0" t="n">
        <v>0.220387532783756</v>
      </c>
      <c r="CT6" s="0" t="n">
        <v>0.032103858357999</v>
      </c>
      <c r="CU6" s="0" t="n">
        <v>0.23719731843678</v>
      </c>
      <c r="CV6" s="0" t="n">
        <v>0.0320041915536753</v>
      </c>
      <c r="CW6" s="0" t="n">
        <v>0.22028790324016</v>
      </c>
      <c r="CX6" s="0" t="n">
        <v>0.0314039015345662</v>
      </c>
      <c r="CY6" s="0" t="n">
        <v>0.21688124257726</v>
      </c>
      <c r="CZ6" s="0" t="n">
        <v>0.0323045598637078</v>
      </c>
      <c r="DA6" s="0" t="n">
        <v>0.214192297618302</v>
      </c>
      <c r="DB6" s="0" t="n">
        <v>0.0314037891261489</v>
      </c>
      <c r="DC6" s="0" t="n">
        <v>0.231802497724436</v>
      </c>
      <c r="DD6" s="0" t="n">
        <v>0.0322038501972811</v>
      </c>
      <c r="DE6" s="0" t="n">
        <v>0.224386182689051</v>
      </c>
      <c r="DF6" s="0" t="n">
        <v>0.031703949234969</v>
      </c>
      <c r="DG6" s="0" t="n">
        <v>0.224786361553846</v>
      </c>
      <c r="DH6" s="0" t="n">
        <v>0.0320031979642168</v>
      </c>
      <c r="DI6" s="0" t="n">
        <v>0.217893470390016</v>
      </c>
      <c r="DJ6" s="0" t="n">
        <v>0.0316044839002606</v>
      </c>
      <c r="DK6" s="0" t="n">
        <v>0.223097798723369</v>
      </c>
      <c r="DL6" s="0" t="n">
        <v>0.0314042842705725</v>
      </c>
      <c r="DM6" s="0" t="n">
        <v>0.226587442245246</v>
      </c>
      <c r="DN6" s="0" t="n">
        <v>0.0318041488722027</v>
      </c>
      <c r="DO6" s="0" t="n">
        <v>0.233100855917947</v>
      </c>
      <c r="DP6" s="0" t="n">
        <v>0.0314052078924213</v>
      </c>
      <c r="DQ6" s="0" t="n">
        <v>0.22150040634337</v>
      </c>
      <c r="DR6" s="0" t="n">
        <v>0.0314048412295489</v>
      </c>
      <c r="DS6" s="0" t="n">
        <v>0.221788491943689</v>
      </c>
      <c r="DT6" s="0" t="n">
        <v>0.0316046099536737</v>
      </c>
      <c r="DU6" s="0" t="n">
        <v>0.221788045513659</v>
      </c>
      <c r="DV6" s="0" t="n">
        <v>0.0318054440433267</v>
      </c>
      <c r="DW6" s="0" t="n">
        <v>0.228902077584059</v>
      </c>
      <c r="DX6" s="0" t="n">
        <v>0.0319044603274575</v>
      </c>
      <c r="DY6" s="0" t="n">
        <v>0.227698515401316</v>
      </c>
      <c r="DZ6" s="0" t="n">
        <v>0.0318052997836659</v>
      </c>
      <c r="EA6" s="0" t="n">
        <v>0.220793461233238</v>
      </c>
      <c r="EB6" s="0" t="n">
        <v>0.0322053702602531</v>
      </c>
      <c r="EC6" s="0" t="n">
        <v>0.225494191012107</v>
      </c>
      <c r="ED6" s="0" t="n">
        <v>0.0317049420986988</v>
      </c>
      <c r="EE6" s="0" t="n">
        <v>0.231894725290669</v>
      </c>
      <c r="EF6" s="0" t="n">
        <v>0.0322040627663296</v>
      </c>
      <c r="EG6" s="0" t="n">
        <v>0.232590193795722</v>
      </c>
      <c r="EH6" s="0" t="n">
        <v>0.0319048478842143</v>
      </c>
      <c r="EI6" s="0" t="n">
        <v>0.227388157878477</v>
      </c>
      <c r="EJ6" s="0" t="n">
        <v>0.0321052965386972</v>
      </c>
      <c r="EK6" s="0" t="n">
        <v>0.221814240461332</v>
      </c>
      <c r="EL6" s="0" t="n">
        <v>0.0320059967133262</v>
      </c>
      <c r="EM6" s="0" t="n">
        <v>0.225602263273661</v>
      </c>
      <c r="EN6" s="0" t="n">
        <v>0.03170506442648</v>
      </c>
      <c r="EO6" s="0" t="n">
        <v>0.237507648020198</v>
      </c>
      <c r="EP6" s="0" t="n">
        <v>0.0317058496643511</v>
      </c>
      <c r="EQ6" s="0" t="n">
        <v>0.249207349669258</v>
      </c>
      <c r="ER6" s="0" t="n">
        <v>0.0318058652598937</v>
      </c>
      <c r="ES6" s="0" t="n">
        <v>0.210797141916524</v>
      </c>
      <c r="ET6" s="0" t="n">
        <v>0.0311047534808061</v>
      </c>
      <c r="EU6" s="0" t="n">
        <v>0.212192566092129</v>
      </c>
      <c r="EV6" s="0" t="n">
        <v>0.0315063399650947</v>
      </c>
      <c r="EW6" s="0" t="n">
        <v>0.222705962661071</v>
      </c>
      <c r="EX6" s="0" t="n">
        <v>0.0317051533019306</v>
      </c>
      <c r="EY6" s="0" t="n">
        <v>0.218498587774069</v>
      </c>
      <c r="EZ6" s="0" t="n">
        <v>0.0320065981052224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0.2225</v>
      </c>
      <c r="D7" s="0" t="n">
        <v>0.0316</v>
      </c>
      <c r="E7" s="0" t="n">
        <v>0.213180637346404</v>
      </c>
      <c r="F7" s="0" t="n">
        <v>0.0309020366764071</v>
      </c>
      <c r="G7" s="0" t="n">
        <v>0.217974609124072</v>
      </c>
      <c r="H7" s="0" t="n">
        <v>0.0315425347586004</v>
      </c>
      <c r="I7" s="0" t="n">
        <v>0.222787524607362</v>
      </c>
      <c r="J7" s="0" t="n">
        <v>0.0321834307810352</v>
      </c>
      <c r="K7" s="0" t="n">
        <v>0.227619458653524</v>
      </c>
      <c r="L7" s="0" t="n">
        <v>0.0328247249909506</v>
      </c>
      <c r="M7" s="0" t="n">
        <v>0.211941173676853</v>
      </c>
      <c r="N7" s="0" t="n">
        <v>0.0307404700127893</v>
      </c>
      <c r="O7" s="0" t="n">
        <v>0.212449673488056</v>
      </c>
      <c r="P7" s="0" t="n">
        <v>0.0307544514863469</v>
      </c>
      <c r="Q7" s="0" t="n">
        <v>0.211941173676853</v>
      </c>
      <c r="R7" s="0" t="n">
        <v>0.0307944746107956</v>
      </c>
      <c r="W7" s="0" t="n">
        <v>0.214881577162544</v>
      </c>
      <c r="X7" s="0" t="n">
        <v>0.0309044467439451</v>
      </c>
      <c r="Y7" s="0" t="n">
        <v>0.235181978010494</v>
      </c>
      <c r="Z7" s="0" t="n">
        <v>0.0313042897401764</v>
      </c>
      <c r="AA7" s="0" t="n">
        <v>0.261585617122946</v>
      </c>
      <c r="AB7" s="0" t="n">
        <v>0.0320043905472649</v>
      </c>
      <c r="AC7" s="0" t="n">
        <v>0.231983117130742</v>
      </c>
      <c r="AD7" s="0" t="n">
        <v>0.0319047246307505</v>
      </c>
      <c r="AE7" s="0" t="n">
        <v>0.221481894874087</v>
      </c>
      <c r="AF7" s="0" t="n">
        <v>0.0322047087311477</v>
      </c>
      <c r="AG7" s="0" t="n">
        <v>0.234073532406299</v>
      </c>
      <c r="AH7" s="0" t="n">
        <v>0.0323045153094963</v>
      </c>
      <c r="AI7" s="0" t="n">
        <v>0.222571394478954</v>
      </c>
      <c r="AJ7" s="0" t="n">
        <v>0.0316039087880463</v>
      </c>
      <c r="AK7" s="0" t="n">
        <v>0.229080209764385</v>
      </c>
      <c r="AL7" s="0" t="n">
        <v>0.0318047102941204</v>
      </c>
      <c r="AM7" s="0" t="n">
        <v>0.230978281006021</v>
      </c>
      <c r="AN7" s="0" t="n">
        <v>0.0321036791666252</v>
      </c>
      <c r="AO7" s="0" t="n">
        <v>0.222474616215678</v>
      </c>
      <c r="AP7" s="0" t="n">
        <v>0.0317042884664164</v>
      </c>
      <c r="AQ7" s="0" t="n">
        <v>0.223564744115568</v>
      </c>
      <c r="AR7" s="0" t="n">
        <v>0.0320039443989161</v>
      </c>
      <c r="AS7" s="0" t="n">
        <v>0.243979059994338</v>
      </c>
      <c r="AT7" s="0" t="n">
        <v>0.0318037125307974</v>
      </c>
      <c r="AU7" s="0" t="n">
        <v>0.23968157287743</v>
      </c>
      <c r="AV7" s="0" t="n">
        <v>0.0317042463960684</v>
      </c>
      <c r="AW7" s="0" t="n">
        <v>0.229583034266839</v>
      </c>
      <c r="AX7" s="0" t="n">
        <v>0.0324044006943114</v>
      </c>
      <c r="AY7" s="0" t="n">
        <v>0.226374808536739</v>
      </c>
      <c r="AZ7" s="0" t="n">
        <v>0.0320049636393762</v>
      </c>
      <c r="BA7" s="0" t="n">
        <v>0.224986129279093</v>
      </c>
      <c r="BB7" s="0" t="n">
        <v>0.0320047675079325</v>
      </c>
      <c r="BC7" s="0" t="n">
        <v>0.223978059669486</v>
      </c>
      <c r="BD7" s="0" t="n">
        <v>0.0322040196728652</v>
      </c>
      <c r="BE7" s="0" t="n">
        <v>0.236477390962378</v>
      </c>
      <c r="BF7" s="0" t="n">
        <v>0.0322042566027171</v>
      </c>
      <c r="BG7" s="0" t="n">
        <v>0.239779640987901</v>
      </c>
      <c r="BH7" s="0" t="n">
        <v>0.0321043559109693</v>
      </c>
      <c r="BI7" s="0" t="n">
        <v>0.261388984329155</v>
      </c>
      <c r="BJ7" s="0" t="n">
        <v>0.031603598414804</v>
      </c>
      <c r="BK7" s="0" t="n">
        <v>0.227580426976509</v>
      </c>
      <c r="BL7" s="0" t="n">
        <v>0.0321044365278853</v>
      </c>
      <c r="BM7" s="0" t="n">
        <v>0.22507880568791</v>
      </c>
      <c r="BN7" s="0" t="n">
        <v>0.0318045368015016</v>
      </c>
      <c r="BO7" s="0" t="n">
        <v>0.245376282579853</v>
      </c>
      <c r="BP7" s="0" t="n">
        <v>0.032004275574942</v>
      </c>
      <c r="BQ7" s="0" t="n">
        <v>0.236780576519592</v>
      </c>
      <c r="BR7" s="0" t="n">
        <v>0.0317045512794345</v>
      </c>
      <c r="BS7" s="0" t="n">
        <v>0.235485532896245</v>
      </c>
      <c r="BT7" s="0" t="n">
        <v>0.032104667765357</v>
      </c>
      <c r="BU7" s="0" t="n">
        <v>0.220972666529945</v>
      </c>
      <c r="BV7" s="0" t="n">
        <v>0.0315042348243672</v>
      </c>
      <c r="BW7" s="0" t="n">
        <v>0.233179389307934</v>
      </c>
      <c r="BX7" s="0" t="n">
        <v>0.032404205777438</v>
      </c>
      <c r="BY7" s="0" t="n">
        <v>0.238678121701723</v>
      </c>
      <c r="BZ7" s="0" t="n">
        <v>0.032403914594316</v>
      </c>
      <c r="CA7" s="0" t="n">
        <v>0.229582640201012</v>
      </c>
      <c r="CB7" s="0" t="n">
        <v>0.0329042905116297</v>
      </c>
      <c r="CC7" s="0" t="n">
        <v>0.238778910885878</v>
      </c>
      <c r="CD7" s="0" t="n">
        <v>0.0321046382774912</v>
      </c>
      <c r="CE7" s="0" t="n">
        <v>0.238986814112721</v>
      </c>
      <c r="CF7" s="0" t="n">
        <v>0.0322044621231677</v>
      </c>
      <c r="CG7" s="0" t="n">
        <v>0.240881995212708</v>
      </c>
      <c r="CH7" s="0" t="n">
        <v>0.0321041104142828</v>
      </c>
      <c r="CI7" s="0" t="n">
        <v>0.232272586732948</v>
      </c>
      <c r="CJ7" s="0" t="n">
        <v>0.0323043987330712</v>
      </c>
      <c r="CK7" s="0" t="n">
        <v>0.226383338995325</v>
      </c>
      <c r="CL7" s="0" t="n">
        <v>0.0320045942588724</v>
      </c>
      <c r="CM7" s="0" t="n">
        <v>0.229777454769163</v>
      </c>
      <c r="CN7" s="0" t="n">
        <v>0.0322043814609754</v>
      </c>
      <c r="CO7" s="0" t="n">
        <v>0.233577242480072</v>
      </c>
      <c r="CP7" s="0" t="n">
        <v>0.0319032742671435</v>
      </c>
      <c r="CQ7" s="0" t="n">
        <v>0.231980463154115</v>
      </c>
      <c r="CR7" s="0" t="n">
        <v>0.0324044794594953</v>
      </c>
      <c r="CS7" s="0" t="n">
        <v>0.220376447436837</v>
      </c>
      <c r="CT7" s="0" t="n">
        <v>0.0321040388667488</v>
      </c>
      <c r="CU7" s="0" t="n">
        <v>0.237184993754255</v>
      </c>
      <c r="CV7" s="0" t="n">
        <v>0.0320042296491061</v>
      </c>
      <c r="CW7" s="0" t="n">
        <v>0.220276770267631</v>
      </c>
      <c r="CX7" s="0" t="n">
        <v>0.0314039161995451</v>
      </c>
      <c r="CY7" s="0" t="n">
        <v>0.216870947177738</v>
      </c>
      <c r="CZ7" s="0" t="n">
        <v>0.032304765838634</v>
      </c>
      <c r="DA7" s="0" t="n">
        <v>0.214180610380096</v>
      </c>
      <c r="DB7" s="0" t="n">
        <v>0.0314039603715893</v>
      </c>
      <c r="DC7" s="0" t="n">
        <v>0.231789520905939</v>
      </c>
      <c r="DD7" s="0" t="n">
        <v>0.0322040382575493</v>
      </c>
      <c r="DE7" s="0" t="n">
        <v>0.224375269247753</v>
      </c>
      <c r="DF7" s="0" t="n">
        <v>0.0317042539212487</v>
      </c>
      <c r="DG7" s="0" t="n">
        <v>0.224775432577739</v>
      </c>
      <c r="DH7" s="0" t="n">
        <v>0.0320036004388472</v>
      </c>
      <c r="DI7" s="0" t="n">
        <v>0.217881630677832</v>
      </c>
      <c r="DJ7" s="0" t="n">
        <v>0.0316046769665139</v>
      </c>
      <c r="DK7" s="0" t="n">
        <v>0.223085412771167</v>
      </c>
      <c r="DL7" s="0" t="n">
        <v>0.031404369977714</v>
      </c>
      <c r="DM7" s="0" t="n">
        <v>0.226576366400937</v>
      </c>
      <c r="DN7" s="0" t="n">
        <v>0.0318043273087372</v>
      </c>
      <c r="DO7" s="0" t="n">
        <v>0.233088077597279</v>
      </c>
      <c r="DP7" s="0" t="n">
        <v>0.0314052184167805</v>
      </c>
      <c r="DQ7" s="0" t="n">
        <v>0.22148768724901</v>
      </c>
      <c r="DR7" s="0" t="n">
        <v>0.0314049153618118</v>
      </c>
      <c r="DS7" s="0" t="n">
        <v>0.221777281559978</v>
      </c>
      <c r="DT7" s="0" t="n">
        <v>0.0316048945888642</v>
      </c>
      <c r="DU7" s="0" t="n">
        <v>0.221776882934474</v>
      </c>
      <c r="DV7" s="0" t="n">
        <v>0.031805523448481</v>
      </c>
      <c r="DW7" s="0" t="n">
        <v>0.228889155367244</v>
      </c>
      <c r="DX7" s="0" t="n">
        <v>0.031904928132607</v>
      </c>
      <c r="DY7" s="0" t="n">
        <v>0.227686032750009</v>
      </c>
      <c r="DZ7" s="0" t="n">
        <v>0.0318055334157941</v>
      </c>
      <c r="EA7" s="0" t="n">
        <v>0.220781619034689</v>
      </c>
      <c r="EB7" s="0" t="n">
        <v>0.0322057565710477</v>
      </c>
      <c r="EC7" s="0" t="n">
        <v>0.225482258181075</v>
      </c>
      <c r="ED7" s="0" t="n">
        <v>0.0317052328061716</v>
      </c>
      <c r="EE7" s="0" t="n">
        <v>0.23188273373087</v>
      </c>
      <c r="EF7" s="0" t="n">
        <v>0.0322044753632358</v>
      </c>
      <c r="EG7" s="0" t="n">
        <v>0.232578769279715</v>
      </c>
      <c r="EH7" s="0" t="n">
        <v>0.0319052579367372</v>
      </c>
      <c r="EI7" s="0" t="n">
        <v>0.227376985966986</v>
      </c>
      <c r="EJ7" s="0" t="n">
        <v>0.0321056741172301</v>
      </c>
      <c r="EK7" s="0" t="n">
        <v>0.221799765449193</v>
      </c>
      <c r="EL7" s="0" t="n">
        <v>0.0320061010344756</v>
      </c>
      <c r="EM7" s="0" t="n">
        <v>0.225589308259141</v>
      </c>
      <c r="EN7" s="0" t="n">
        <v>0.0317052211720407</v>
      </c>
      <c r="EO7" s="0" t="n">
        <v>0.237494007501305</v>
      </c>
      <c r="EP7" s="0" t="n">
        <v>0.03170608181108</v>
      </c>
      <c r="EQ7" s="0" t="n">
        <v>0.249193746199993</v>
      </c>
      <c r="ER7" s="0" t="n">
        <v>0.0318060264870459</v>
      </c>
      <c r="ES7" s="0" t="n">
        <v>0.21078483880331</v>
      </c>
      <c r="ET7" s="0" t="n">
        <v>0.0311051078357473</v>
      </c>
      <c r="EU7" s="0" t="n">
        <v>0.212180827354164</v>
      </c>
      <c r="EV7" s="0" t="n">
        <v>0.0315066966102062</v>
      </c>
      <c r="EW7" s="0" t="n">
        <v>0.222692541493028</v>
      </c>
      <c r="EX7" s="0" t="n">
        <v>0.0317054794397753</v>
      </c>
      <c r="EY7" s="0" t="n">
        <v>0.218486085273123</v>
      </c>
      <c r="EZ7" s="0" t="n">
        <v>0.0320068793285993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0.229</v>
      </c>
      <c r="D8" s="0" t="n">
        <v>0.0318</v>
      </c>
      <c r="E8" s="0" t="n">
        <v>0.213137794306367</v>
      </c>
      <c r="F8" s="0" t="n">
        <v>0.0309055621748549</v>
      </c>
      <c r="G8" s="0" t="n">
        <v>0.217930719176358</v>
      </c>
      <c r="H8" s="0" t="n">
        <v>0.0315461344389118</v>
      </c>
      <c r="I8" s="0" t="n">
        <v>0.222742580154829</v>
      </c>
      <c r="J8" s="0" t="n">
        <v>0.0321871047339405</v>
      </c>
      <c r="K8" s="0" t="n">
        <v>0.227573452055365</v>
      </c>
      <c r="L8" s="0" t="n">
        <v>0.0328284733072642</v>
      </c>
      <c r="M8" s="0" t="n">
        <v>0.212449673488056</v>
      </c>
      <c r="N8" s="0" t="n">
        <v>0.030808577514138</v>
      </c>
      <c r="O8" s="0" t="n">
        <v>0.212958386652897</v>
      </c>
      <c r="P8" s="0" t="n">
        <v>0.0308224420423899</v>
      </c>
      <c r="Q8" s="0" t="n">
        <v>0.212449673488056</v>
      </c>
      <c r="R8" s="0" t="n">
        <v>0.0308627035419291</v>
      </c>
      <c r="W8" s="0" t="n">
        <v>0.214868161942452</v>
      </c>
      <c r="X8" s="0" t="n">
        <v>0.0309046696677026</v>
      </c>
      <c r="Y8" s="0" t="n">
        <v>0.23516849786541</v>
      </c>
      <c r="Z8" s="0" t="n">
        <v>0.0313045061043398</v>
      </c>
      <c r="AA8" s="0" t="n">
        <v>0.261571538234205</v>
      </c>
      <c r="AB8" s="0" t="n">
        <v>0.0320045811166196</v>
      </c>
      <c r="AC8" s="0" t="n">
        <v>0.231969443273441</v>
      </c>
      <c r="AD8" s="0" t="n">
        <v>0.0319047626987799</v>
      </c>
      <c r="AE8" s="0" t="n">
        <v>0.221468423412818</v>
      </c>
      <c r="AF8" s="0" t="n">
        <v>0.0322048447659786</v>
      </c>
      <c r="AG8" s="0" t="n">
        <v>0.234061436120703</v>
      </c>
      <c r="AH8" s="0" t="n">
        <v>0.0323047071959264</v>
      </c>
      <c r="AI8" s="0" t="n">
        <v>0.222559655265206</v>
      </c>
      <c r="AJ8" s="0" t="n">
        <v>0.0316041545933254</v>
      </c>
      <c r="AK8" s="0" t="n">
        <v>0.229067015877094</v>
      </c>
      <c r="AL8" s="0" t="n">
        <v>0.031804890155105</v>
      </c>
      <c r="AM8" s="0" t="n">
        <v>0.230965418719597</v>
      </c>
      <c r="AN8" s="0" t="n">
        <v>0.0321040877420763</v>
      </c>
      <c r="AO8" s="0" t="n">
        <v>0.222462340817216</v>
      </c>
      <c r="AP8" s="0" t="n">
        <v>0.0317043441692225</v>
      </c>
      <c r="AQ8" s="0" t="n">
        <v>0.22355409301986</v>
      </c>
      <c r="AR8" s="0" t="n">
        <v>0.03200408616819</v>
      </c>
      <c r="AS8" s="0" t="n">
        <v>0.243966060422786</v>
      </c>
      <c r="AT8" s="0" t="n">
        <v>0.0318038389496777</v>
      </c>
      <c r="AU8" s="0" t="n">
        <v>0.239668155696446</v>
      </c>
      <c r="AV8" s="0" t="n">
        <v>0.0317042642685801</v>
      </c>
      <c r="AW8" s="0" t="n">
        <v>0.229569381358223</v>
      </c>
      <c r="AX8" s="0" t="n">
        <v>0.0324046631327545</v>
      </c>
      <c r="AY8" s="0" t="n">
        <v>0.226362500084176</v>
      </c>
      <c r="AZ8" s="0" t="n">
        <v>0.0320051841836273</v>
      </c>
      <c r="BA8" s="0" t="n">
        <v>0.224971959873927</v>
      </c>
      <c r="BB8" s="0" t="n">
        <v>0.0320046770632036</v>
      </c>
      <c r="BC8" s="0" t="n">
        <v>0.223965220212206</v>
      </c>
      <c r="BD8" s="0" t="n">
        <v>0.0322039821797451</v>
      </c>
      <c r="BE8" s="0" t="n">
        <v>0.23646466248183</v>
      </c>
      <c r="BF8" s="0" t="n">
        <v>0.0322044151583576</v>
      </c>
      <c r="BG8" s="0" t="n">
        <v>0.239766540381825</v>
      </c>
      <c r="BH8" s="0" t="n">
        <v>0.0321044000593668</v>
      </c>
      <c r="BI8" s="0" t="n">
        <v>0.261374354710004</v>
      </c>
      <c r="BJ8" s="0" t="n">
        <v>0.0316036353758262</v>
      </c>
      <c r="BK8" s="0" t="n">
        <v>0.227567196768835</v>
      </c>
      <c r="BL8" s="0" t="n">
        <v>0.032104478629684</v>
      </c>
      <c r="BM8" s="0" t="n">
        <v>0.225065841911517</v>
      </c>
      <c r="BN8" s="0" t="n">
        <v>0.0318046469463238</v>
      </c>
      <c r="BO8" s="0" t="n">
        <v>0.245363734499161</v>
      </c>
      <c r="BP8" s="0" t="n">
        <v>0.0320043703005294</v>
      </c>
      <c r="BQ8" s="0" t="n">
        <v>0.236767320690133</v>
      </c>
      <c r="BR8" s="0" t="n">
        <v>0.0317045757515669</v>
      </c>
      <c r="BS8" s="0" t="n">
        <v>0.235471463161101</v>
      </c>
      <c r="BT8" s="0" t="n">
        <v>0.0321047143576165</v>
      </c>
      <c r="BU8" s="0" t="n">
        <v>0.220960711791487</v>
      </c>
      <c r="BV8" s="0" t="n">
        <v>0.031504310870681</v>
      </c>
      <c r="BW8" s="0" t="n">
        <v>0.233166339508721</v>
      </c>
      <c r="BX8" s="0" t="n">
        <v>0.0324045602955843</v>
      </c>
      <c r="BY8" s="0" t="n">
        <v>0.238665275981099</v>
      </c>
      <c r="BZ8" s="0" t="n">
        <v>0.0324040895479638</v>
      </c>
      <c r="CA8" s="0" t="n">
        <v>0.229569046952257</v>
      </c>
      <c r="CB8" s="0" t="n">
        <v>0.0329041501090671</v>
      </c>
      <c r="CC8" s="0" t="n">
        <v>0.238765928372737</v>
      </c>
      <c r="CD8" s="0" t="n">
        <v>0.0321047105375013</v>
      </c>
      <c r="CE8" s="0" t="n">
        <v>0.238972536279518</v>
      </c>
      <c r="CF8" s="0" t="n">
        <v>0.032204556982122</v>
      </c>
      <c r="CG8" s="0" t="n">
        <v>0.240868512425905</v>
      </c>
      <c r="CH8" s="0" t="n">
        <v>0.0321042889229927</v>
      </c>
      <c r="CI8" s="0" t="n">
        <v>0.232260646012081</v>
      </c>
      <c r="CJ8" s="0" t="n">
        <v>0.0323045719932904</v>
      </c>
      <c r="CK8" s="0" t="n">
        <v>0.226369630545773</v>
      </c>
      <c r="CL8" s="0" t="n">
        <v>0.0320046873025408</v>
      </c>
      <c r="CM8" s="0" t="n">
        <v>0.229764716152208</v>
      </c>
      <c r="CN8" s="0" t="n">
        <v>0.0322045864819277</v>
      </c>
      <c r="CO8" s="0" t="n">
        <v>0.233564548634477</v>
      </c>
      <c r="CP8" s="0" t="n">
        <v>0.0319035765739736</v>
      </c>
      <c r="CQ8" s="0" t="n">
        <v>0.231967226676431</v>
      </c>
      <c r="CR8" s="0" t="n">
        <v>0.0324045204472845</v>
      </c>
      <c r="CS8" s="0" t="n">
        <v>0.220363874127518</v>
      </c>
      <c r="CT8" s="0" t="n">
        <v>0.0321041407635515</v>
      </c>
      <c r="CU8" s="0" t="n">
        <v>0.237171014764983</v>
      </c>
      <c r="CV8" s="0" t="n">
        <v>0.0320041854192282</v>
      </c>
      <c r="CW8" s="0" t="n">
        <v>0.220264143049168</v>
      </c>
      <c r="CX8" s="0" t="n">
        <v>0.0314038546401544</v>
      </c>
      <c r="CY8" s="0" t="n">
        <v>0.216859270872103</v>
      </c>
      <c r="CZ8" s="0" t="n">
        <v>0.0323048790519324</v>
      </c>
      <c r="DA8" s="0" t="n">
        <v>0.214167354152533</v>
      </c>
      <c r="DB8" s="0" t="n">
        <v>0.0314040545329017</v>
      </c>
      <c r="DC8" s="0" t="n">
        <v>0.231774801664837</v>
      </c>
      <c r="DD8" s="0" t="n">
        <v>0.0322041477177278</v>
      </c>
      <c r="DE8" s="0" t="n">
        <v>0.224362890776165</v>
      </c>
      <c r="DF8" s="0" t="n">
        <v>0.0317044758097901</v>
      </c>
      <c r="DG8" s="0" t="n">
        <v>0.224763035392309</v>
      </c>
      <c r="DH8" s="0" t="n">
        <v>0.0320039328350308</v>
      </c>
      <c r="DI8" s="0" t="n">
        <v>0.217868202117358</v>
      </c>
      <c r="DJ8" s="0" t="n">
        <v>0.031604779000934</v>
      </c>
      <c r="DK8" s="0" t="n">
        <v>0.223071364356529</v>
      </c>
      <c r="DL8" s="0" t="n">
        <v>0.03140437062821</v>
      </c>
      <c r="DM8" s="0" t="n">
        <v>0.2265638041715</v>
      </c>
      <c r="DN8" s="0" t="n">
        <v>0.0318044215191293</v>
      </c>
      <c r="DO8" s="0" t="n">
        <v>0.233073584946367</v>
      </c>
      <c r="DP8" s="0" t="n">
        <v>0.0314051273705929</v>
      </c>
      <c r="DQ8" s="0" t="n">
        <v>0.221473261422091</v>
      </c>
      <c r="DR8" s="0" t="n">
        <v>0.0314048938221482</v>
      </c>
      <c r="DS8" s="0" t="n">
        <v>0.221764566978609</v>
      </c>
      <c r="DT8" s="0" t="n">
        <v>0.03160508395645</v>
      </c>
      <c r="DU8" s="0" t="n">
        <v>0.221764223916423</v>
      </c>
      <c r="DV8" s="0" t="n">
        <v>0.0318054953459934</v>
      </c>
      <c r="DW8" s="0" t="n">
        <v>0.228874497842619</v>
      </c>
      <c r="DX8" s="0" t="n">
        <v>0.031905300017261</v>
      </c>
      <c r="DY8" s="0" t="n">
        <v>0.227671875569084</v>
      </c>
      <c r="DZ8" s="0" t="n">
        <v>0.0318056593462781</v>
      </c>
      <c r="EA8" s="0" t="n">
        <v>0.22076818821447</v>
      </c>
      <c r="EB8" s="0" t="n">
        <v>0.0322060308367348</v>
      </c>
      <c r="EC8" s="0" t="n">
        <v>0.225468724288116</v>
      </c>
      <c r="ED8" s="0" t="n">
        <v>0.0317054216630244</v>
      </c>
      <c r="EE8" s="0" t="n">
        <v>0.231869131853108</v>
      </c>
      <c r="EF8" s="0" t="n">
        <v>0.0322048008522872</v>
      </c>
      <c r="EG8" s="0" t="n">
        <v>0.232565811609277</v>
      </c>
      <c r="EH8" s="0" t="n">
        <v>0.0319055656495024</v>
      </c>
      <c r="EI8" s="0" t="n">
        <v>0.227364315611218</v>
      </c>
      <c r="EJ8" s="0" t="n">
        <v>0.0321059412555253</v>
      </c>
      <c r="EK8" s="0" t="n">
        <v>0.221783348616067</v>
      </c>
      <c r="EL8" s="0" t="n">
        <v>0.0320060866059289</v>
      </c>
      <c r="EM8" s="0" t="n">
        <v>0.225574614960943</v>
      </c>
      <c r="EN8" s="0" t="n">
        <v>0.0317052762934266</v>
      </c>
      <c r="EO8" s="0" t="n">
        <v>0.237478537233332</v>
      </c>
      <c r="EP8" s="0" t="n">
        <v>0.0317061955822741</v>
      </c>
      <c r="EQ8" s="0" t="n">
        <v>0.249178318067579</v>
      </c>
      <c r="ER8" s="0" t="n">
        <v>0.0318060704154827</v>
      </c>
      <c r="ES8" s="0" t="n">
        <v>0.210770884399292</v>
      </c>
      <c r="ET8" s="0" t="n">
        <v>0.0311053627724759</v>
      </c>
      <c r="EU8" s="0" t="n">
        <v>0.21216751540369</v>
      </c>
      <c r="EV8" s="0" t="n">
        <v>0.0315069229134173</v>
      </c>
      <c r="EW8" s="0" t="n">
        <v>0.222677319110087</v>
      </c>
      <c r="EX8" s="0" t="n">
        <v>0.0317056989265575</v>
      </c>
      <c r="EY8" s="0" t="n">
        <v>0.218471907220255</v>
      </c>
      <c r="EZ8" s="0" t="n">
        <v>0.0320070266536701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0.2309</v>
      </c>
      <c r="D9" s="0" t="n">
        <v>0.0321</v>
      </c>
      <c r="E9" s="0" t="n">
        <v>0.213090709719161</v>
      </c>
      <c r="F9" s="0" t="n">
        <v>0.0309084253542068</v>
      </c>
      <c r="G9" s="0" t="n">
        <v>0.217882484035508</v>
      </c>
      <c r="H9" s="0" t="n">
        <v>0.0315490578639236</v>
      </c>
      <c r="I9" s="0" t="n">
        <v>0.222693186111061</v>
      </c>
      <c r="J9" s="0" t="n">
        <v>0.0321900884782973</v>
      </c>
      <c r="K9" s="0" t="n">
        <v>0.227522890711417</v>
      </c>
      <c r="L9" s="0" t="n">
        <v>0.0328315174447195</v>
      </c>
      <c r="M9" s="0" t="n">
        <v>0.212958386652897</v>
      </c>
      <c r="N9" s="0" t="n">
        <v>0.0308766895157773</v>
      </c>
      <c r="O9" s="0" t="n">
        <v>0.213467313260893</v>
      </c>
      <c r="P9" s="0" t="n">
        <v>0.0308904370832079</v>
      </c>
      <c r="Q9" s="0" t="n">
        <v>0.212958386652897</v>
      </c>
      <c r="R9" s="0" t="n">
        <v>0.0309309369891647</v>
      </c>
      <c r="W9" s="0" t="n">
        <v>0.214853420027683</v>
      </c>
      <c r="X9" s="0" t="n">
        <v>0.0309048017016899</v>
      </c>
      <c r="Y9" s="0" t="n">
        <v>0.235153684487291</v>
      </c>
      <c r="Z9" s="0" t="n">
        <v>0.0313046347623079</v>
      </c>
      <c r="AA9" s="0" t="n">
        <v>0.261556066935109</v>
      </c>
      <c r="AB9" s="0" t="n">
        <v>0.0320046825197502</v>
      </c>
      <c r="AC9" s="0" t="n">
        <v>0.231954417781813</v>
      </c>
      <c r="AD9" s="0" t="n">
        <v>0.031904708066295</v>
      </c>
      <c r="AE9" s="0" t="n">
        <v>0.22145362016765</v>
      </c>
      <c r="AF9" s="0" t="n">
        <v>0.0322048865029506</v>
      </c>
      <c r="AG9" s="0" t="n">
        <v>0.2340481440509</v>
      </c>
      <c r="AH9" s="0" t="n">
        <v>0.0323048074621421</v>
      </c>
      <c r="AI9" s="0" t="n">
        <v>0.222546754929577</v>
      </c>
      <c r="AJ9" s="0" t="n">
        <v>0.0316043195341712</v>
      </c>
      <c r="AK9" s="0" t="n">
        <v>0.229052517601985</v>
      </c>
      <c r="AL9" s="0" t="n">
        <v>0.0318049748347828</v>
      </c>
      <c r="AM9" s="0" t="n">
        <v>0.230951283132209</v>
      </c>
      <c r="AN9" s="0" t="n">
        <v>0.0321044167542776</v>
      </c>
      <c r="AO9" s="0" t="n">
        <v>0.222448852025657</v>
      </c>
      <c r="AP9" s="0" t="n">
        <v>0.031704315317716</v>
      </c>
      <c r="AQ9" s="0" t="n">
        <v>0.22354238906505</v>
      </c>
      <c r="AR9" s="0" t="n">
        <v>0.032004148404848</v>
      </c>
      <c r="AS9" s="0" t="n">
        <v>0.243951775060248</v>
      </c>
      <c r="AT9" s="0" t="n">
        <v>0.0318038906477692</v>
      </c>
      <c r="AU9" s="0" t="n">
        <v>0.239653411942357</v>
      </c>
      <c r="AV9" s="0" t="n">
        <v>0.0317041991419544</v>
      </c>
      <c r="AW9" s="0" t="n">
        <v>0.22955437802039</v>
      </c>
      <c r="AX9" s="0" t="n">
        <v>0.0324048348086228</v>
      </c>
      <c r="AY9" s="0" t="n">
        <v>0.226348975138568</v>
      </c>
      <c r="AZ9" s="0" t="n">
        <v>0.0320053038236409</v>
      </c>
      <c r="BA9" s="0" t="n">
        <v>0.224956389851668</v>
      </c>
      <c r="BB9" s="0" t="n">
        <v>0.0320044955847596</v>
      </c>
      <c r="BC9" s="0" t="n">
        <v>0.223951111317682</v>
      </c>
      <c r="BD9" s="0" t="n">
        <v>0.0322038671780259</v>
      </c>
      <c r="BE9" s="0" t="n">
        <v>0.236450675419626</v>
      </c>
      <c r="BF9" s="0" t="n">
        <v>0.0322044877779628</v>
      </c>
      <c r="BG9" s="0" t="n">
        <v>0.239752144642905</v>
      </c>
      <c r="BH9" s="0" t="n">
        <v>0.0321043585656138</v>
      </c>
      <c r="BI9" s="0" t="n">
        <v>0.261358277861001</v>
      </c>
      <c r="BJ9" s="0" t="n">
        <v>0.0316036015783931</v>
      </c>
      <c r="BK9" s="0" t="n">
        <v>0.227552658652491</v>
      </c>
      <c r="BL9" s="0" t="n">
        <v>0.0321044335600504</v>
      </c>
      <c r="BM9" s="0" t="n">
        <v>0.22505159659721</v>
      </c>
      <c r="BN9" s="0" t="n">
        <v>0.0318046666436217</v>
      </c>
      <c r="BO9" s="0" t="n">
        <v>0.245349945898939</v>
      </c>
      <c r="BP9" s="0" t="n">
        <v>0.0320043799631883</v>
      </c>
      <c r="BQ9" s="0" t="n">
        <v>0.236752754540016</v>
      </c>
      <c r="BR9" s="0" t="n">
        <v>0.0317045111619</v>
      </c>
      <c r="BS9" s="0" t="n">
        <v>0.235456002476815</v>
      </c>
      <c r="BT9" s="0" t="n">
        <v>0.0321046691902675</v>
      </c>
      <c r="BU9" s="0" t="n">
        <v>0.220947575367067</v>
      </c>
      <c r="BV9" s="0" t="n">
        <v>0.0315043030108004</v>
      </c>
      <c r="BW9" s="0" t="n">
        <v>0.233151998486431</v>
      </c>
      <c r="BX9" s="0" t="n">
        <v>0.0324048260527642</v>
      </c>
      <c r="BY9" s="0" t="n">
        <v>0.238651159737754</v>
      </c>
      <c r="BZ9" s="0" t="n">
        <v>0.0324041849032124</v>
      </c>
      <c r="CA9" s="0" t="n">
        <v>0.229554109783116</v>
      </c>
      <c r="CB9" s="0" t="n">
        <v>0.0329039289293522</v>
      </c>
      <c r="CC9" s="0" t="n">
        <v>0.238751662638814</v>
      </c>
      <c r="CD9" s="0" t="n">
        <v>0.0321046911122572</v>
      </c>
      <c r="CE9" s="0" t="n">
        <v>0.238956846610143</v>
      </c>
      <c r="CF9" s="0" t="n">
        <v>0.0322045631446029</v>
      </c>
      <c r="CG9" s="0" t="n">
        <v>0.240853696122664</v>
      </c>
      <c r="CH9" s="0" t="n">
        <v>0.0321043839526952</v>
      </c>
      <c r="CI9" s="0" t="n">
        <v>0.232247524885572</v>
      </c>
      <c r="CJ9" s="0" t="n">
        <v>0.0323046562648607</v>
      </c>
      <c r="CK9" s="0" t="n">
        <v>0.226354566816851</v>
      </c>
      <c r="CL9" s="0" t="n">
        <v>0.0320046891131969</v>
      </c>
      <c r="CM9" s="0" t="n">
        <v>0.229750717908963</v>
      </c>
      <c r="CN9" s="0" t="n">
        <v>0.0322047022322264</v>
      </c>
      <c r="CO9" s="0" t="n">
        <v>0.233550598423135</v>
      </c>
      <c r="CP9" s="0" t="n">
        <v>0.0319038092668596</v>
      </c>
      <c r="CQ9" s="0" t="n">
        <v>0.231952681707959</v>
      </c>
      <c r="CR9" s="0" t="n">
        <v>0.0324044734497092</v>
      </c>
      <c r="CS9" s="0" t="n">
        <v>0.220350057580962</v>
      </c>
      <c r="CT9" s="0" t="n">
        <v>0.0321041620651017</v>
      </c>
      <c r="CU9" s="0" t="n">
        <v>0.237155653554088</v>
      </c>
      <c r="CV9" s="0" t="n">
        <v>0.0320040597249259</v>
      </c>
      <c r="CW9" s="0" t="n">
        <v>0.220250267359214</v>
      </c>
      <c r="CX9" s="0" t="n">
        <v>0.0314037180545777</v>
      </c>
      <c r="CY9" s="0" t="n">
        <v>0.216846440926362</v>
      </c>
      <c r="CZ9" s="0" t="n">
        <v>0.0323048973000346</v>
      </c>
      <c r="DA9" s="0" t="n">
        <v>0.214152786953006</v>
      </c>
      <c r="DB9" s="0" t="n">
        <v>0.031404069777343</v>
      </c>
      <c r="DC9" s="0" t="n">
        <v>0.231758626494414</v>
      </c>
      <c r="DD9" s="0" t="n">
        <v>0.0322041764472987</v>
      </c>
      <c r="DE9" s="0" t="n">
        <v>0.224349288207157</v>
      </c>
      <c r="DF9" s="0" t="n">
        <v>0.0317046105817851</v>
      </c>
      <c r="DG9" s="0" t="n">
        <v>0.224749411294669</v>
      </c>
      <c r="DH9" s="0" t="n">
        <v>0.0320041886830542</v>
      </c>
      <c r="DI9" s="0" t="n">
        <v>0.217853446080248</v>
      </c>
      <c r="DJ9" s="0" t="n">
        <v>0.031604788017537</v>
      </c>
      <c r="DK9" s="0" t="n">
        <v>0.223055926915867</v>
      </c>
      <c r="DL9" s="0" t="n">
        <v>0.0314042862093994</v>
      </c>
      <c r="DM9" s="0" t="n">
        <v>0.22655000006644</v>
      </c>
      <c r="DN9" s="0" t="n">
        <v>0.031804429669681</v>
      </c>
      <c r="DO9" s="0" t="n">
        <v>0.233057660048176</v>
      </c>
      <c r="DP9" s="0" t="n">
        <v>0.0314049365259691</v>
      </c>
      <c r="DQ9" s="0" t="n">
        <v>0.221457409644925</v>
      </c>
      <c r="DR9" s="0" t="n">
        <v>0.0314047770298031</v>
      </c>
      <c r="DS9" s="0" t="n">
        <v>0.221750595674445</v>
      </c>
      <c r="DT9" s="0" t="n">
        <v>0.0316051743706064</v>
      </c>
      <c r="DU9" s="0" t="n">
        <v>0.221750314852892</v>
      </c>
      <c r="DV9" s="0" t="n">
        <v>0.031805360282847</v>
      </c>
      <c r="DW9" s="0" t="n">
        <v>0.228858390302228</v>
      </c>
      <c r="DX9" s="0" t="n">
        <v>0.0319055687431077</v>
      </c>
      <c r="DY9" s="0" t="n">
        <v>0.227656319411964</v>
      </c>
      <c r="DZ9" s="0" t="n">
        <v>0.0318056751240243</v>
      </c>
      <c r="EA9" s="0" t="n">
        <v>0.220753430188219</v>
      </c>
      <c r="EB9" s="0" t="n">
        <v>0.0322061877190448</v>
      </c>
      <c r="EC9" s="0" t="n">
        <v>0.225453852755062</v>
      </c>
      <c r="ED9" s="0" t="n">
        <v>0.0317055049933736</v>
      </c>
      <c r="EE9" s="0" t="n">
        <v>0.231854184402462</v>
      </c>
      <c r="EF9" s="0" t="n">
        <v>0.0322050328982098</v>
      </c>
      <c r="EG9" s="0" t="n">
        <v>0.232551572990724</v>
      </c>
      <c r="EH9" s="0" t="n">
        <v>0.0319057650332309</v>
      </c>
      <c r="EI9" s="0" t="n">
        <v>0.227350393425235</v>
      </c>
      <c r="EJ9" s="0" t="n">
        <v>0.0321060927540398</v>
      </c>
      <c r="EK9" s="0" t="n">
        <v>0.221765309496937</v>
      </c>
      <c r="EL9" s="0" t="n">
        <v>0.0320059537085211</v>
      </c>
      <c r="EM9" s="0" t="n">
        <v>0.225558469367404</v>
      </c>
      <c r="EN9" s="0" t="n">
        <v>0.0317052287177626</v>
      </c>
      <c r="EO9" s="0" t="n">
        <v>0.237461538327446</v>
      </c>
      <c r="EP9" s="0" t="n">
        <v>0.0317061887635067</v>
      </c>
      <c r="EQ9" s="0" t="n">
        <v>0.249161365563066</v>
      </c>
      <c r="ER9" s="0" t="n">
        <v>0.0318059961901872</v>
      </c>
      <c r="ES9" s="0" t="n">
        <v>0.210755550311072</v>
      </c>
      <c r="ET9" s="0" t="n">
        <v>0.0311055133289382</v>
      </c>
      <c r="EU9" s="0" t="n">
        <v>0.212152889342681</v>
      </c>
      <c r="EV9" s="0" t="n">
        <v>0.0315070144699934</v>
      </c>
      <c r="EW9" s="0" t="n">
        <v>0.222660591798618</v>
      </c>
      <c r="EX9" s="0" t="n">
        <v>0.0317058074902168</v>
      </c>
      <c r="EY9" s="0" t="n">
        <v>0.218456329575139</v>
      </c>
      <c r="EZ9" s="0" t="n">
        <v>0.03200703721292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0.2224</v>
      </c>
      <c r="D10" s="0" t="n">
        <v>0.0317</v>
      </c>
      <c r="E10" s="0" t="n">
        <v>0.213040300032718</v>
      </c>
      <c r="F10" s="0" t="n">
        <v>0.0309105704859335</v>
      </c>
      <c r="G10" s="0" t="n">
        <v>0.217830842543673</v>
      </c>
      <c r="H10" s="0" t="n">
        <v>0.031551248132493</v>
      </c>
      <c r="I10" s="0" t="n">
        <v>0.222640303874935</v>
      </c>
      <c r="J10" s="0" t="n">
        <v>0.0321923239389155</v>
      </c>
      <c r="K10" s="0" t="n">
        <v>0.227468758740728</v>
      </c>
      <c r="L10" s="0" t="n">
        <v>0.0328337981526436</v>
      </c>
      <c r="M10" s="0" t="n">
        <v>0.213467313260893</v>
      </c>
      <c r="N10" s="0" t="n">
        <v>0.0309448060180046</v>
      </c>
      <c r="O10" s="0" t="n">
        <v>0.2139764534016</v>
      </c>
      <c r="P10" s="0" t="n">
        <v>0.0309584366090968</v>
      </c>
      <c r="Q10" s="0" t="n">
        <v>0.213467313260893</v>
      </c>
      <c r="R10" s="0" t="n">
        <v>0.0309991749528014</v>
      </c>
      <c r="W10" s="0" t="n">
        <v>0.21483763835284</v>
      </c>
      <c r="X10" s="0" t="n">
        <v>0.0309048402760157</v>
      </c>
      <c r="Y10" s="0" t="n">
        <v>0.235137826201693</v>
      </c>
      <c r="Z10" s="0" t="n">
        <v>0.0313046732098996</v>
      </c>
      <c r="AA10" s="0" t="n">
        <v>0.261539504356897</v>
      </c>
      <c r="AB10" s="0" t="n">
        <v>0.0320046927829602</v>
      </c>
      <c r="AC10" s="0" t="n">
        <v>0.231938333109962</v>
      </c>
      <c r="AD10" s="0" t="n">
        <v>0.0319045617966551</v>
      </c>
      <c r="AE10" s="0" t="n">
        <v>0.22143777326691</v>
      </c>
      <c r="AF10" s="0" t="n">
        <v>0.032204833129701</v>
      </c>
      <c r="AG10" s="0" t="n">
        <v>0.234033914911909</v>
      </c>
      <c r="AH10" s="0" t="n">
        <v>0.0323048141565757</v>
      </c>
      <c r="AI10" s="0" t="n">
        <v>0.222532944562427</v>
      </c>
      <c r="AJ10" s="0" t="n">
        <v>0.0316044004001978</v>
      </c>
      <c r="AK10" s="0" t="n">
        <v>0.229036997131491</v>
      </c>
      <c r="AL10" s="0" t="n">
        <v>0.0318049626849605</v>
      </c>
      <c r="AM10" s="0" t="n">
        <v>0.230936149376987</v>
      </c>
      <c r="AN10" s="0" t="n">
        <v>0.0321046597993808</v>
      </c>
      <c r="AO10" s="0" t="n">
        <v>0.222434412384988</v>
      </c>
      <c r="AP10" s="0" t="n">
        <v>0.0317042024734588</v>
      </c>
      <c r="AQ10" s="0" t="n">
        <v>0.223529860055305</v>
      </c>
      <c r="AR10" s="0" t="n">
        <v>0.0320041298975244</v>
      </c>
      <c r="AS10" s="0" t="n">
        <v>0.243936481955055</v>
      </c>
      <c r="AT10" s="0" t="n">
        <v>0.0318038666188274</v>
      </c>
      <c r="AU10" s="0" t="n">
        <v>0.239637628585565</v>
      </c>
      <c r="AV10" s="0" t="n">
        <v>0.0317040522838071</v>
      </c>
      <c r="AW10" s="0" t="n">
        <v>0.229538316276244</v>
      </c>
      <c r="AX10" s="0" t="n">
        <v>0.0324049123804408</v>
      </c>
      <c r="AY10" s="0" t="n">
        <v>0.226334496947596</v>
      </c>
      <c r="AZ10" s="0" t="n">
        <v>0.0320053202307605</v>
      </c>
      <c r="BA10" s="0" t="n">
        <v>0.224939722265088</v>
      </c>
      <c r="BB10" s="0" t="n">
        <v>0.0320042266048718</v>
      </c>
      <c r="BC10" s="0" t="n">
        <v>0.223936007599498</v>
      </c>
      <c r="BD10" s="0" t="n">
        <v>0.0322036769060853</v>
      </c>
      <c r="BE10" s="0" t="n">
        <v>0.236435702018022</v>
      </c>
      <c r="BF10" s="0" t="n">
        <v>0.0322044730480747</v>
      </c>
      <c r="BG10" s="0" t="n">
        <v>0.239736733967825</v>
      </c>
      <c r="BH10" s="0" t="n">
        <v>0.0321042322373388</v>
      </c>
      <c r="BI10" s="0" t="n">
        <v>0.261341066699724</v>
      </c>
      <c r="BJ10" s="0" t="n">
        <v>0.0316034976803333</v>
      </c>
      <c r="BK10" s="0" t="n">
        <v>0.227537095595374</v>
      </c>
      <c r="BL10" s="0" t="n">
        <v>0.0321043021962135</v>
      </c>
      <c r="BM10" s="0" t="n">
        <v>0.225036347013828</v>
      </c>
      <c r="BN10" s="0" t="n">
        <v>0.0318045955100097</v>
      </c>
      <c r="BO10" s="0" t="n">
        <v>0.245335185158607</v>
      </c>
      <c r="BP10" s="0" t="n">
        <v>0.0320043043748458</v>
      </c>
      <c r="BQ10" s="0" t="n">
        <v>0.236737161582785</v>
      </c>
      <c r="BR10" s="0" t="n">
        <v>0.031704358767598</v>
      </c>
      <c r="BS10" s="0" t="n">
        <v>0.235439451768019</v>
      </c>
      <c r="BT10" s="0" t="n">
        <v>0.0321045331424411</v>
      </c>
      <c r="BU10" s="0" t="n">
        <v>0.220933512942242</v>
      </c>
      <c r="BV10" s="0" t="n">
        <v>0.0315042113977093</v>
      </c>
      <c r="BW10" s="0" t="n">
        <v>0.233136645372751</v>
      </c>
      <c r="BX10" s="0" t="n">
        <v>0.0324049978763167</v>
      </c>
      <c r="BY10" s="0" t="n">
        <v>0.238636047728307</v>
      </c>
      <c r="BZ10" s="0" t="n">
        <v>0.0324041988040802</v>
      </c>
      <c r="CA10" s="0" t="n">
        <v>0.229538119428596</v>
      </c>
      <c r="CB10" s="0" t="n">
        <v>0.0329036312774965</v>
      </c>
      <c r="CC10" s="0" t="n">
        <v>0.238736391350391</v>
      </c>
      <c r="CD10" s="0" t="n">
        <v>0.032104580379849</v>
      </c>
      <c r="CE10" s="0" t="n">
        <v>0.238940050486163</v>
      </c>
      <c r="CF10" s="0" t="n">
        <v>0.0322044804906645</v>
      </c>
      <c r="CG10" s="0" t="n">
        <v>0.240837834685473</v>
      </c>
      <c r="CH10" s="0" t="n">
        <v>0.0321043936537451</v>
      </c>
      <c r="CI10" s="0" t="n">
        <v>0.232233478741225</v>
      </c>
      <c r="CJ10" s="0" t="n">
        <v>0.032304649907532</v>
      </c>
      <c r="CK10" s="0" t="n">
        <v>0.226338441006908</v>
      </c>
      <c r="CL10" s="0" t="n">
        <v>0.0320045996555984</v>
      </c>
      <c r="CM10" s="0" t="n">
        <v>0.229735732499311</v>
      </c>
      <c r="CN10" s="0" t="n">
        <v>0.0322047264589236</v>
      </c>
      <c r="CO10" s="0" t="n">
        <v>0.233535663371042</v>
      </c>
      <c r="CP10" s="0" t="n">
        <v>0.0319039678166991</v>
      </c>
      <c r="CQ10" s="0" t="n">
        <v>0.231937111349967</v>
      </c>
      <c r="CR10" s="0" t="n">
        <v>0.0324043393815238</v>
      </c>
      <c r="CS10" s="0" t="n">
        <v>0.220335266720533</v>
      </c>
      <c r="CT10" s="0" t="n">
        <v>0.032104102356789</v>
      </c>
      <c r="CU10" s="0" t="n">
        <v>0.237139209110068</v>
      </c>
      <c r="CV10" s="0" t="n">
        <v>0.0320038550126958</v>
      </c>
      <c r="CW10" s="0" t="n">
        <v>0.220235413272292</v>
      </c>
      <c r="CX10" s="0" t="n">
        <v>0.0314035091012979</v>
      </c>
      <c r="CY10" s="0" t="n">
        <v>0.216832707060815</v>
      </c>
      <c r="CZ10" s="0" t="n">
        <v>0.0323048202277624</v>
      </c>
      <c r="DA10" s="0" t="n">
        <v>0.214137192315483</v>
      </c>
      <c r="DB10" s="0" t="n">
        <v>0.0314040058081977</v>
      </c>
      <c r="DC10" s="0" t="n">
        <v>0.231741310225964</v>
      </c>
      <c r="DD10" s="0" t="n">
        <v>0.0322041238870735</v>
      </c>
      <c r="DE10" s="0" t="n">
        <v>0.22433472629926</v>
      </c>
      <c r="DF10" s="0" t="n">
        <v>0.0317046556140501</v>
      </c>
      <c r="DG10" s="0" t="n">
        <v>0.224734825462384</v>
      </c>
      <c r="DH10" s="0" t="n">
        <v>0.0320043630031264</v>
      </c>
      <c r="DI10" s="0" t="n">
        <v>0.21783764977598</v>
      </c>
      <c r="DJ10" s="0" t="n">
        <v>0.0316047038408249</v>
      </c>
      <c r="DK10" s="0" t="n">
        <v>0.223039400921404</v>
      </c>
      <c r="DL10" s="0" t="n">
        <v>0.0314041183643984</v>
      </c>
      <c r="DM10" s="0" t="n">
        <v>0.226535222766962</v>
      </c>
      <c r="DN10" s="0" t="n">
        <v>0.0318043516017511</v>
      </c>
      <c r="DO10" s="0" t="n">
        <v>0.233040612862734</v>
      </c>
      <c r="DP10" s="0" t="n">
        <v>0.0314046495974824</v>
      </c>
      <c r="DQ10" s="0" t="n">
        <v>0.221440440454323</v>
      </c>
      <c r="DR10" s="0" t="n">
        <v>0.0314045672580067</v>
      </c>
      <c r="DS10" s="0" t="n">
        <v>0.22173563958303</v>
      </c>
      <c r="DT10" s="0" t="n">
        <v>0.0316051640715247</v>
      </c>
      <c r="DU10" s="0" t="n">
        <v>0.221735426467982</v>
      </c>
      <c r="DV10" s="0" t="n">
        <v>0.0318051208878921</v>
      </c>
      <c r="DW10" s="0" t="n">
        <v>0.228841146261021</v>
      </c>
      <c r="DX10" s="0" t="n">
        <v>0.0319057290797042</v>
      </c>
      <c r="DY10" s="0" t="n">
        <v>0.227639667061552</v>
      </c>
      <c r="DZ10" s="0" t="n">
        <v>0.0318055804419366</v>
      </c>
      <c r="EA10" s="0" t="n">
        <v>0.22073763220413</v>
      </c>
      <c r="EB10" s="0" t="n">
        <v>0.032206224164442</v>
      </c>
      <c r="EC10" s="0" t="n">
        <v>0.225437933039387</v>
      </c>
      <c r="ED10" s="0" t="n">
        <v>0.0317054811752886</v>
      </c>
      <c r="EE10" s="0" t="n">
        <v>0.231838182314056</v>
      </c>
      <c r="EF10" s="0" t="n">
        <v>0.0322051669844936</v>
      </c>
      <c r="EG10" s="0" t="n">
        <v>0.23253633056257</v>
      </c>
      <c r="EH10" s="0" t="n">
        <v>0.0319058522071451</v>
      </c>
      <c r="EI10" s="0" t="n">
        <v>0.227335490388552</v>
      </c>
      <c r="EJ10" s="0" t="n">
        <v>0.0321061256640273</v>
      </c>
      <c r="EK10" s="0" t="n">
        <v>0.221745999202737</v>
      </c>
      <c r="EL10" s="0" t="n">
        <v>0.0320057049289493</v>
      </c>
      <c r="EM10" s="0" t="n">
        <v>0.225541185734136</v>
      </c>
      <c r="EN10" s="0" t="n">
        <v>0.031705079371055</v>
      </c>
      <c r="EO10" s="0" t="n">
        <v>0.237443341648016</v>
      </c>
      <c r="EP10" s="0" t="n">
        <v>0.0317060614874973</v>
      </c>
      <c r="EQ10" s="0" t="n">
        <v>0.24914321864767</v>
      </c>
      <c r="ER10" s="0" t="n">
        <v>0.0318058052558702</v>
      </c>
      <c r="ES10" s="0" t="n">
        <v>0.210739134999234</v>
      </c>
      <c r="ET10" s="0" t="n">
        <v>0.0311055565747241</v>
      </c>
      <c r="EU10" s="0" t="n">
        <v>0.212137233850777</v>
      </c>
      <c r="EV10" s="0" t="n">
        <v>0.0315069694978899</v>
      </c>
      <c r="EW10" s="0" t="n">
        <v>0.222642685136711</v>
      </c>
      <c r="EX10" s="0" t="n">
        <v>0.0317058030176848</v>
      </c>
      <c r="EY10" s="0" t="n">
        <v>0.218439655538916</v>
      </c>
      <c r="EZ10" s="0" t="n">
        <v>0.0320069108008251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0.2235</v>
      </c>
      <c r="D11" s="0" t="n">
        <v>0.032</v>
      </c>
      <c r="E11" s="0" t="n">
        <v>0.212987546414245</v>
      </c>
      <c r="F11" s="0" t="n">
        <v>0.030911955817486</v>
      </c>
      <c r="G11" s="0" t="n">
        <v>0.21777679984375</v>
      </c>
      <c r="H11" s="0" t="n">
        <v>0.031552662613534</v>
      </c>
      <c r="I11" s="0" t="n">
        <v>0.222584962739026</v>
      </c>
      <c r="J11" s="0" t="n">
        <v>0.0321937676050971</v>
      </c>
      <c r="K11" s="0" t="n">
        <v>0.227412109760533</v>
      </c>
      <c r="L11" s="0" t="n">
        <v>0.0328352710396509</v>
      </c>
      <c r="M11" s="0" t="n">
        <v>0.2139764534016</v>
      </c>
      <c r="N11" s="0" t="n">
        <v>0.0310129270211175</v>
      </c>
      <c r="O11" s="0" t="n">
        <v>0.21448580716461</v>
      </c>
      <c r="P11" s="0" t="n">
        <v>0.0310264406203525</v>
      </c>
      <c r="Q11" s="0" t="n">
        <v>0.2139764534016</v>
      </c>
      <c r="R11" s="0" t="n">
        <v>0.0310674174331382</v>
      </c>
      <c r="W11" s="0" t="n">
        <v>0.214821124090272</v>
      </c>
      <c r="X11" s="0" t="n">
        <v>0.0309047846398745</v>
      </c>
      <c r="Y11" s="0" t="n">
        <v>0.235121231672105</v>
      </c>
      <c r="Z11" s="0" t="n">
        <v>0.0313046206987764</v>
      </c>
      <c r="AA11" s="0" t="n">
        <v>0.261522172871313</v>
      </c>
      <c r="AB11" s="0" t="n">
        <v>0.0320046117064878</v>
      </c>
      <c r="AC11" s="0" t="n">
        <v>0.231921502327728</v>
      </c>
      <c r="AD11" s="0" t="n">
        <v>0.0319043267368322</v>
      </c>
      <c r="AE11" s="0" t="n">
        <v>0.221421191152496</v>
      </c>
      <c r="AF11" s="0" t="n">
        <v>0.0322046856850793</v>
      </c>
      <c r="AG11" s="0" t="n">
        <v>0.234019025657736</v>
      </c>
      <c r="AH11" s="0" t="n">
        <v>0.0323047271489276</v>
      </c>
      <c r="AI11" s="0" t="n">
        <v>0.222518492966843</v>
      </c>
      <c r="AJ11" s="0" t="n">
        <v>0.0316043956174399</v>
      </c>
      <c r="AK11" s="0" t="n">
        <v>0.229020756553916</v>
      </c>
      <c r="AL11" s="0" t="n">
        <v>0.0318048539421203</v>
      </c>
      <c r="AM11" s="0" t="n">
        <v>0.23092031201526</v>
      </c>
      <c r="AN11" s="0" t="n">
        <v>0.0321048121467895</v>
      </c>
      <c r="AO11" s="0" t="n">
        <v>0.222419302946389</v>
      </c>
      <c r="AP11" s="0" t="n">
        <v>0.031704007832836</v>
      </c>
      <c r="AQ11" s="0" t="n">
        <v>0.22351674985355</v>
      </c>
      <c r="AR11" s="0" t="n">
        <v>0.0320040310064432</v>
      </c>
      <c r="AS11" s="0" t="n">
        <v>0.243920478770104</v>
      </c>
      <c r="AT11" s="0" t="n">
        <v>0.0318037673305484</v>
      </c>
      <c r="AU11" s="0" t="n">
        <v>0.239621112831157</v>
      </c>
      <c r="AV11" s="0" t="n">
        <v>0.0317038265525648</v>
      </c>
      <c r="AW11" s="0" t="n">
        <v>0.229521508749365</v>
      </c>
      <c r="AX11" s="0" t="n">
        <v>0.0324048943383612</v>
      </c>
      <c r="AY11" s="0" t="n">
        <v>0.226319347312778</v>
      </c>
      <c r="AZ11" s="0" t="n">
        <v>0.0320052330856399</v>
      </c>
      <c r="BA11" s="0" t="n">
        <v>0.224922281529802</v>
      </c>
      <c r="BB11" s="0" t="n">
        <v>0.0320038753589279</v>
      </c>
      <c r="BC11" s="0" t="n">
        <v>0.223920203034348</v>
      </c>
      <c r="BD11" s="0" t="n">
        <v>0.0322034150673501</v>
      </c>
      <c r="BE11" s="0" t="n">
        <v>0.236420033717247</v>
      </c>
      <c r="BF11" s="0" t="n">
        <v>0.0322043712553938</v>
      </c>
      <c r="BG11" s="0" t="n">
        <v>0.239720608307846</v>
      </c>
      <c r="BH11" s="0" t="n">
        <v>0.0321040235333782</v>
      </c>
      <c r="BI11" s="0" t="n">
        <v>0.261323056221849</v>
      </c>
      <c r="BJ11" s="0" t="n">
        <v>0.0316033257039044</v>
      </c>
      <c r="BK11" s="0" t="n">
        <v>0.227520810514689</v>
      </c>
      <c r="BL11" s="0" t="n">
        <v>0.0321040870950209</v>
      </c>
      <c r="BM11" s="0" t="n">
        <v>0.225020389977167</v>
      </c>
      <c r="BN11" s="0" t="n">
        <v>0.0318044349300227</v>
      </c>
      <c r="BO11" s="0" t="n">
        <v>0.245319739579186</v>
      </c>
      <c r="BP11" s="0" t="n">
        <v>0.032004145006743</v>
      </c>
      <c r="BQ11" s="0" t="n">
        <v>0.236720845317615</v>
      </c>
      <c r="BR11" s="0" t="n">
        <v>0.0317041215348428</v>
      </c>
      <c r="BS11" s="0" t="n">
        <v>0.235422133175435</v>
      </c>
      <c r="BT11" s="0" t="n">
        <v>0.0321043088621534</v>
      </c>
      <c r="BU11" s="0" t="n">
        <v>0.220918798226118</v>
      </c>
      <c r="BV11" s="0" t="n">
        <v>0.0315040378145521</v>
      </c>
      <c r="BW11" s="0" t="n">
        <v>0.233120578998573</v>
      </c>
      <c r="BX11" s="0" t="n">
        <v>0.0324050724218916</v>
      </c>
      <c r="BY11" s="0" t="n">
        <v>0.238620234090832</v>
      </c>
      <c r="BZ11" s="0" t="n">
        <v>0.0324041309800026</v>
      </c>
      <c r="CA11" s="0" t="n">
        <v>0.229521387122758</v>
      </c>
      <c r="CB11" s="0" t="n">
        <v>0.0329032629469549</v>
      </c>
      <c r="CC11" s="0" t="n">
        <v>0.238720411745727</v>
      </c>
      <c r="CD11" s="0" t="n">
        <v>0.0321043804955572</v>
      </c>
      <c r="CE11" s="0" t="n">
        <v>0.238922474825027</v>
      </c>
      <c r="CF11" s="0" t="n">
        <v>0.0322043106290718</v>
      </c>
      <c r="CG11" s="0" t="n">
        <v>0.240821236839166</v>
      </c>
      <c r="CH11" s="0" t="n">
        <v>0.0321043178373226</v>
      </c>
      <c r="CI11" s="0" t="n">
        <v>0.232218780971261</v>
      </c>
      <c r="CJ11" s="0" t="n">
        <v>0.0323045530450423</v>
      </c>
      <c r="CK11" s="0" t="n">
        <v>0.226321566986491</v>
      </c>
      <c r="CL11" s="0" t="n">
        <v>0.0320044206709357</v>
      </c>
      <c r="CM11" s="0" t="n">
        <v>0.229720051597205</v>
      </c>
      <c r="CN11" s="0" t="n">
        <v>0.032204658690474</v>
      </c>
      <c r="CO11" s="0" t="n">
        <v>0.233520034171998</v>
      </c>
      <c r="CP11" s="0" t="n">
        <v>0.0319040491374999</v>
      </c>
      <c r="CQ11" s="0" t="n">
        <v>0.231920818661761</v>
      </c>
      <c r="CR11" s="0" t="n">
        <v>0.032404120852213</v>
      </c>
      <c r="CS11" s="0" t="n">
        <v>0.220319789433503</v>
      </c>
      <c r="CT11" s="0" t="n">
        <v>0.0321039628007678</v>
      </c>
      <c r="CU11" s="0" t="n">
        <v>0.237122001505321</v>
      </c>
      <c r="CV11" s="0" t="n">
        <v>0.0320035752670285</v>
      </c>
      <c r="CW11" s="0" t="n">
        <v>0.220219869906307</v>
      </c>
      <c r="CX11" s="0" t="n">
        <v>0.0314032318473528</v>
      </c>
      <c r="CY11" s="0" t="n">
        <v>0.216818336589534</v>
      </c>
      <c r="CZ11" s="0" t="n">
        <v>0.0323046493352396</v>
      </c>
      <c r="DA11" s="0" t="n">
        <v>0.214120873771844</v>
      </c>
      <c r="DB11" s="0" t="n">
        <v>0.0314038638705523</v>
      </c>
      <c r="DC11" s="0" t="n">
        <v>0.231723189900956</v>
      </c>
      <c r="DD11" s="0" t="n">
        <v>0.0322039910600773</v>
      </c>
      <c r="DE11" s="0" t="n">
        <v>0.224319488483449</v>
      </c>
      <c r="DF11" s="0" t="n">
        <v>0.0317046100300832</v>
      </c>
      <c r="DG11" s="0" t="n">
        <v>0.224719561792086</v>
      </c>
      <c r="DH11" s="0" t="n">
        <v>0.0320044524023056</v>
      </c>
      <c r="DI11" s="0" t="n">
        <v>0.217821120661648</v>
      </c>
      <c r="DJ11" s="0" t="n">
        <v>0.0316045281092016</v>
      </c>
      <c r="DK11" s="0" t="n">
        <v>0.223022108032824</v>
      </c>
      <c r="DL11" s="0" t="n">
        <v>0.0314038703601189</v>
      </c>
      <c r="DM11" s="0" t="n">
        <v>0.226519759896389</v>
      </c>
      <c r="DN11" s="0" t="n">
        <v>0.0318041888348429</v>
      </c>
      <c r="DO11" s="0" t="n">
        <v>0.233022775194115</v>
      </c>
      <c r="DP11" s="0" t="n">
        <v>0.0314042721698696</v>
      </c>
      <c r="DQ11" s="0" t="n">
        <v>0.221422684136278</v>
      </c>
      <c r="DR11" s="0" t="n">
        <v>0.0314042685897284</v>
      </c>
      <c r="DS11" s="0" t="n">
        <v>0.22171998980767</v>
      </c>
      <c r="DT11" s="0" t="n">
        <v>0.0316050532596649</v>
      </c>
      <c r="DU11" s="0" t="n">
        <v>0.22171984854717</v>
      </c>
      <c r="DV11" s="0" t="n">
        <v>0.0318047818206794</v>
      </c>
      <c r="DW11" s="0" t="n">
        <v>0.228823101354647</v>
      </c>
      <c r="DX11" s="0" t="n">
        <v>0.031905777906281</v>
      </c>
      <c r="DY11" s="0" t="n">
        <v>0.227622242636908</v>
      </c>
      <c r="DZ11" s="0" t="n">
        <v>0.0318053771428943</v>
      </c>
      <c r="EA11" s="0" t="n">
        <v>0.220721101751995</v>
      </c>
      <c r="EB11" s="0" t="n">
        <v>0.0322061394635583</v>
      </c>
      <c r="EC11" s="0" t="n">
        <v>0.225421275000248</v>
      </c>
      <c r="ED11" s="0" t="n">
        <v>0.0317053506723613</v>
      </c>
      <c r="EE11" s="0" t="n">
        <v>0.231821437050338</v>
      </c>
      <c r="EF11" s="0" t="n">
        <v>0.0322052005013015</v>
      </c>
      <c r="EG11" s="0" t="n">
        <v>0.232520381001341</v>
      </c>
      <c r="EH11" s="0" t="n">
        <v>0.031905825474504</v>
      </c>
      <c r="EI11" s="0" t="n">
        <v>0.227319896571826</v>
      </c>
      <c r="EJ11" s="0" t="n">
        <v>0.0321060393449324</v>
      </c>
      <c r="EK11" s="0" t="n">
        <v>0.22172579358638</v>
      </c>
      <c r="EL11" s="0" t="n">
        <v>0.0320053451094246</v>
      </c>
      <c r="EM11" s="0" t="n">
        <v>0.225523100467401</v>
      </c>
      <c r="EN11" s="0" t="n">
        <v>0.0317048311601674</v>
      </c>
      <c r="EO11" s="0" t="n">
        <v>0.237424301372707</v>
      </c>
      <c r="EP11" s="0" t="n">
        <v>0.0317058162315285</v>
      </c>
      <c r="EQ11" s="0" t="n">
        <v>0.249124230530457</v>
      </c>
      <c r="ER11" s="0" t="n">
        <v>0.0318055013288511</v>
      </c>
      <c r="ES11" s="0" t="n">
        <v>0.210721957969152</v>
      </c>
      <c r="ET11" s="0" t="n">
        <v>0.0311054916681034</v>
      </c>
      <c r="EU11" s="0" t="n">
        <v>0.21212085364432</v>
      </c>
      <c r="EV11" s="0" t="n">
        <v>0.0315067888724377</v>
      </c>
      <c r="EW11" s="0" t="n">
        <v>0.222623947657171</v>
      </c>
      <c r="EX11" s="0" t="n">
        <v>0.0317056855960145</v>
      </c>
      <c r="EY11" s="0" t="n">
        <v>0.218422209652736</v>
      </c>
      <c r="EZ11" s="0" t="n">
        <v>0.032006649877853</v>
      </c>
    </row>
    <row r="12" customFormat="false" ht="12.75" hidden="false" customHeight="false" outlineLevel="0" collapsed="false">
      <c r="A12" s="1" t="s">
        <v>14</v>
      </c>
      <c r="B12" s="2" t="s">
        <v>25</v>
      </c>
      <c r="C12" s="0" t="n">
        <v>0.2439</v>
      </c>
      <c r="D12" s="0" t="n">
        <v>0.0318</v>
      </c>
      <c r="E12" s="0" t="n">
        <v>0.212933475652919</v>
      </c>
      <c r="F12" s="0" t="n">
        <v>0.0309125543849614</v>
      </c>
      <c r="G12" s="0" t="n">
        <v>0.21772140781542</v>
      </c>
      <c r="H12" s="0" t="n">
        <v>0.0315532737757819</v>
      </c>
      <c r="I12" s="0" t="n">
        <v>0.222528239855594</v>
      </c>
      <c r="J12" s="0" t="n">
        <v>0.0321943913775219</v>
      </c>
      <c r="K12" s="0" t="n">
        <v>0.227354046378795</v>
      </c>
      <c r="L12" s="0" t="n">
        <v>0.0328359074376712</v>
      </c>
      <c r="M12" s="0" t="n">
        <v>0.21448580716461</v>
      </c>
      <c r="N12" s="0" t="n">
        <v>0.0310810525254133</v>
      </c>
      <c r="O12" s="0" t="n">
        <v>0.214995374639555</v>
      </c>
      <c r="P12" s="0" t="n">
        <v>0.0310944491172706</v>
      </c>
      <c r="Q12" s="0" t="n">
        <v>0.21448580716461</v>
      </c>
      <c r="R12" s="0" t="n">
        <v>0.0311356644304741</v>
      </c>
      <c r="W12" s="0" t="n">
        <v>0.214804198671315</v>
      </c>
      <c r="X12" s="0" t="n">
        <v>0.0309046358761607</v>
      </c>
      <c r="Y12" s="0" t="n">
        <v>0.23510422389217</v>
      </c>
      <c r="Z12" s="0" t="n">
        <v>0.0313044782510074</v>
      </c>
      <c r="AA12" s="0" t="n">
        <v>0.26150440981601</v>
      </c>
      <c r="AB12" s="0" t="n">
        <v>0.0320044408683944</v>
      </c>
      <c r="AC12" s="0" t="n">
        <v>0.231904253027144</v>
      </c>
      <c r="AD12" s="0" t="n">
        <v>0.0319040074619985</v>
      </c>
      <c r="AE12" s="0" t="n">
        <v>0.221404196576403</v>
      </c>
      <c r="AF12" s="0" t="n">
        <v>0.0322044470389274</v>
      </c>
      <c r="AG12" s="0" t="n">
        <v>0.234003766090776</v>
      </c>
      <c r="AH12" s="0" t="n">
        <v>0.0323045481327026</v>
      </c>
      <c r="AI12" s="0" t="n">
        <v>0.222503681426695</v>
      </c>
      <c r="AJ12" s="0" t="n">
        <v>0.0316043052789884</v>
      </c>
      <c r="AK12" s="0" t="n">
        <v>0.22900411197363</v>
      </c>
      <c r="AL12" s="0" t="n">
        <v>0.031804650722818</v>
      </c>
      <c r="AM12" s="0" t="n">
        <v>0.230904079303261</v>
      </c>
      <c r="AN12" s="0" t="n">
        <v>0.0321048708312347</v>
      </c>
      <c r="AO12" s="0" t="n">
        <v>0.222403817797895</v>
      </c>
      <c r="AP12" s="0" t="n">
        <v>0.0317037351843059</v>
      </c>
      <c r="AQ12" s="0" t="n">
        <v>0.223503313634948</v>
      </c>
      <c r="AR12" s="0" t="n">
        <v>0.0320038536564068</v>
      </c>
      <c r="AS12" s="0" t="n">
        <v>0.243904076989188</v>
      </c>
      <c r="AT12" s="0" t="n">
        <v>0.0318035947154655</v>
      </c>
      <c r="AU12" s="0" t="n">
        <v>0.239604186139506</v>
      </c>
      <c r="AV12" s="0" t="n">
        <v>0.0317035263418295</v>
      </c>
      <c r="AW12" s="0" t="n">
        <v>0.229504282579146</v>
      </c>
      <c r="AX12" s="0" t="n">
        <v>0.0324047810335527</v>
      </c>
      <c r="AY12" s="0" t="n">
        <v>0.226303821104525</v>
      </c>
      <c r="AZ12" s="0" t="n">
        <v>0.0320050440844599</v>
      </c>
      <c r="BA12" s="0" t="n">
        <v>0.224904407109883</v>
      </c>
      <c r="BB12" s="0" t="n">
        <v>0.0320034486835306</v>
      </c>
      <c r="BC12" s="0" t="n">
        <v>0.223904005240114</v>
      </c>
      <c r="BD12" s="0" t="n">
        <v>0.0322030867582136</v>
      </c>
      <c r="BE12" s="0" t="n">
        <v>0.236403975482954</v>
      </c>
      <c r="BF12" s="0" t="n">
        <v>0.032204184381199</v>
      </c>
      <c r="BG12" s="0" t="n">
        <v>0.239704081530596</v>
      </c>
      <c r="BH12" s="0" t="n">
        <v>0.032103736515917</v>
      </c>
      <c r="BI12" s="0" t="n">
        <v>0.261304596980841</v>
      </c>
      <c r="BJ12" s="0" t="n">
        <v>0.031603088996432</v>
      </c>
      <c r="BK12" s="0" t="n">
        <v>0.227504120381008</v>
      </c>
      <c r="BL12" s="0" t="n">
        <v>0.0321037924431728</v>
      </c>
      <c r="BM12" s="0" t="n">
        <v>0.225004036072793</v>
      </c>
      <c r="BN12" s="0" t="n">
        <v>0.0318041880291674</v>
      </c>
      <c r="BO12" s="0" t="n">
        <v>0.245303909791309</v>
      </c>
      <c r="BP12" s="0" t="n">
        <v>0.0320039049607989</v>
      </c>
      <c r="BQ12" s="0" t="n">
        <v>0.23670412332205</v>
      </c>
      <c r="BR12" s="0" t="n">
        <v>0.0317038040811</v>
      </c>
      <c r="BS12" s="0" t="n">
        <v>0.235404383785767</v>
      </c>
      <c r="BT12" s="0" t="n">
        <v>0.0321040007147652</v>
      </c>
      <c r="BU12" s="0" t="n">
        <v>0.220903717623904</v>
      </c>
      <c r="BV12" s="0" t="n">
        <v>0.0315037856399276</v>
      </c>
      <c r="BW12" s="0" t="n">
        <v>0.233104112077596</v>
      </c>
      <c r="BX12" s="0" t="n">
        <v>0.0324050482385442</v>
      </c>
      <c r="BY12" s="0" t="n">
        <v>0.238604026619795</v>
      </c>
      <c r="BZ12" s="0" t="n">
        <v>0.0324039827510982</v>
      </c>
      <c r="CA12" s="0" t="n">
        <v>0.229504238540903</v>
      </c>
      <c r="CB12" s="0" t="n">
        <v>0.0329028311068623</v>
      </c>
      <c r="CC12" s="0" t="n">
        <v>0.238704034849651</v>
      </c>
      <c r="CD12" s="0" t="n">
        <v>0.0321040953499021</v>
      </c>
      <c r="CE12" s="0" t="n">
        <v>0.238904461716986</v>
      </c>
      <c r="CF12" s="0" t="n">
        <v>0.0322040568659875</v>
      </c>
      <c r="CG12" s="0" t="n">
        <v>0.240804225641941</v>
      </c>
      <c r="CH12" s="0" t="n">
        <v>0.032104157979108</v>
      </c>
      <c r="CI12" s="0" t="n">
        <v>0.232203717651054</v>
      </c>
      <c r="CJ12" s="0" t="n">
        <v>0.0323043675627099</v>
      </c>
      <c r="CK12" s="0" t="n">
        <v>0.226304273189215</v>
      </c>
      <c r="CL12" s="0" t="n">
        <v>0.0320041556429417</v>
      </c>
      <c r="CM12" s="0" t="n">
        <v>0.229703980413567</v>
      </c>
      <c r="CN12" s="0" t="n">
        <v>0.0322045002459135</v>
      </c>
      <c r="CO12" s="0" t="n">
        <v>0.233504015030584</v>
      </c>
      <c r="CP12" s="0" t="n">
        <v>0.0319040516464451</v>
      </c>
      <c r="CQ12" s="0" t="n">
        <v>0.231904120761985</v>
      </c>
      <c r="CR12" s="0" t="n">
        <v>0.0324038221152013</v>
      </c>
      <c r="CS12" s="0" t="n">
        <v>0.220303926967661</v>
      </c>
      <c r="CT12" s="0" t="n">
        <v>0.0321037461133372</v>
      </c>
      <c r="CU12" s="0" t="n">
        <v>0.237104365666298</v>
      </c>
      <c r="CV12" s="0" t="n">
        <v>0.0320032259328553</v>
      </c>
      <c r="CW12" s="0" t="n">
        <v>0.220203939795197</v>
      </c>
      <c r="CX12" s="0" t="n">
        <v>0.0314028916891753</v>
      </c>
      <c r="CY12" s="0" t="n">
        <v>0.216803609217394</v>
      </c>
      <c r="CZ12" s="0" t="n">
        <v>0.032304387948695</v>
      </c>
      <c r="DA12" s="0" t="n">
        <v>0.214104148943981</v>
      </c>
      <c r="DB12" s="0" t="n">
        <v>0.0314036467270617</v>
      </c>
      <c r="DC12" s="0" t="n">
        <v>0.231704618210903</v>
      </c>
      <c r="DD12" s="0" t="n">
        <v>0.0322037805516365</v>
      </c>
      <c r="DE12" s="0" t="n">
        <v>0.224303871346475</v>
      </c>
      <c r="DF12" s="0" t="n">
        <v>0.0317044747171247</v>
      </c>
      <c r="DG12" s="0" t="n">
        <v>0.224703917373757</v>
      </c>
      <c r="DH12" s="0" t="n">
        <v>0.0320044551405385</v>
      </c>
      <c r="DI12" s="0" t="n">
        <v>0.217804180457662</v>
      </c>
      <c r="DJ12" s="0" t="n">
        <v>0.0316042642430835</v>
      </c>
      <c r="DK12" s="0" t="n">
        <v>0.223004384836532</v>
      </c>
      <c r="DL12" s="0" t="n">
        <v>0.0314035470236822</v>
      </c>
      <c r="DM12" s="0" t="n">
        <v>0.22650391242191</v>
      </c>
      <c r="DN12" s="0" t="n">
        <v>0.0318039445370293</v>
      </c>
      <c r="DO12" s="0" t="n">
        <v>0.23300449423225</v>
      </c>
      <c r="DP12" s="0" t="n">
        <v>0.0314038115893298</v>
      </c>
      <c r="DQ12" s="0" t="n">
        <v>0.221404486297323</v>
      </c>
      <c r="DR12" s="0" t="n">
        <v>0.0314038868382065</v>
      </c>
      <c r="DS12" s="0" t="n">
        <v>0.221703950953442</v>
      </c>
      <c r="DT12" s="0" t="n">
        <v>0.0316048440918536</v>
      </c>
      <c r="DU12" s="0" t="n">
        <v>0.221703884296964</v>
      </c>
      <c r="DV12" s="0" t="n">
        <v>0.0318043496807663</v>
      </c>
      <c r="DW12" s="0" t="n">
        <v>0.228804606806682</v>
      </c>
      <c r="DX12" s="0" t="n">
        <v>0.0319057142724842</v>
      </c>
      <c r="DY12" s="0" t="n">
        <v>0.227604385284637</v>
      </c>
      <c r="DZ12" s="0" t="n">
        <v>0.031805069183882</v>
      </c>
      <c r="EA12" s="0" t="n">
        <v>0.220704160578259</v>
      </c>
      <c r="EB12" s="0" t="n">
        <v>0.0322059352649999</v>
      </c>
      <c r="EC12" s="0" t="n">
        <v>0.225404202867429</v>
      </c>
      <c r="ED12" s="0" t="n">
        <v>0.0317051160246828</v>
      </c>
      <c r="EE12" s="0" t="n">
        <v>0.23180427453882</v>
      </c>
      <c r="EF12" s="0" t="n">
        <v>0.0322051327962671</v>
      </c>
      <c r="EG12" s="0" t="n">
        <v>0.232504034747104</v>
      </c>
      <c r="EH12" s="0" t="n">
        <v>0.0319056853556281</v>
      </c>
      <c r="EI12" s="0" t="n">
        <v>0.22730391549096</v>
      </c>
      <c r="EJ12" s="0" t="n">
        <v>0.032105835476858</v>
      </c>
      <c r="EK12" s="0" t="n">
        <v>0.221705085927203</v>
      </c>
      <c r="EL12" s="0" t="n">
        <v>0.032004881253425</v>
      </c>
      <c r="EM12" s="0" t="n">
        <v>0.225504565576345</v>
      </c>
      <c r="EN12" s="0" t="n">
        <v>0.0317044889162426</v>
      </c>
      <c r="EO12" s="0" t="n">
        <v>0.237404788098821</v>
      </c>
      <c r="EP12" s="0" t="n">
        <v>0.0317054577692289</v>
      </c>
      <c r="EQ12" s="0" t="n">
        <v>0.249104770793531</v>
      </c>
      <c r="ER12" s="0" t="n">
        <v>0.0318050903247236</v>
      </c>
      <c r="ES12" s="0" t="n">
        <v>0.210704353552176</v>
      </c>
      <c r="ET12" s="0" t="n">
        <v>0.0311053198724099</v>
      </c>
      <c r="EU12" s="0" t="n">
        <v>0.212104067545398</v>
      </c>
      <c r="EV12" s="0" t="n">
        <v>0.0315064761093057</v>
      </c>
      <c r="EW12" s="0" t="n">
        <v>0.222604744063725</v>
      </c>
      <c r="EX12" s="0" t="n">
        <v>0.0317054575106851</v>
      </c>
      <c r="EY12" s="0" t="n">
        <v>0.218404331480928</v>
      </c>
      <c r="EZ12" s="0" t="n">
        <v>0.0320062595225727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0.2396</v>
      </c>
      <c r="D13" s="0" t="n">
        <v>0.0317</v>
      </c>
      <c r="E13" s="0" t="n">
        <v>0.212879140174604</v>
      </c>
      <c r="F13" s="0" t="n">
        <v>0.0309123545379247</v>
      </c>
      <c r="G13" s="0" t="n">
        <v>0.217665744601507</v>
      </c>
      <c r="H13" s="0" t="n">
        <v>0.0315530697236588</v>
      </c>
      <c r="I13" s="0" t="n">
        <v>0.222471239271044</v>
      </c>
      <c r="J13" s="0" t="n">
        <v>0.0321941831151692</v>
      </c>
      <c r="K13" s="0" t="n">
        <v>0.227295698733192</v>
      </c>
      <c r="L13" s="0" t="n">
        <v>0.032835694959941</v>
      </c>
      <c r="M13" s="0" t="n">
        <v>0.214995374639555</v>
      </c>
      <c r="N13" s="0" t="n">
        <v>0.0311491825311891</v>
      </c>
      <c r="O13" s="0" t="n">
        <v>0.215505155916102</v>
      </c>
      <c r="P13" s="0" t="n">
        <v>0.031162462100147</v>
      </c>
      <c r="Q13" s="0" t="n">
        <v>0.214995374639555</v>
      </c>
      <c r="R13" s="0" t="n">
        <v>0.0312039159451077</v>
      </c>
      <c r="W13" s="0" t="n">
        <v>0.214787191529996</v>
      </c>
      <c r="X13" s="0" t="n">
        <v>0.0309043968803906</v>
      </c>
      <c r="Y13" s="0" t="n">
        <v>0.235087133898979</v>
      </c>
      <c r="Z13" s="0" t="n">
        <v>0.0313042486391765</v>
      </c>
      <c r="AA13" s="0" t="n">
        <v>0.261486560928655</v>
      </c>
      <c r="AB13" s="0" t="n">
        <v>0.0320041835938491</v>
      </c>
      <c r="AC13" s="0" t="n">
        <v>0.231886920946223</v>
      </c>
      <c r="AD13" s="0" t="n">
        <v>0.0319036101864754</v>
      </c>
      <c r="AE13" s="0" t="n">
        <v>0.221387120318724</v>
      </c>
      <c r="AF13" s="0" t="n">
        <v>0.0322041218362213</v>
      </c>
      <c r="AG13" s="0" t="n">
        <v>0.233988433221143</v>
      </c>
      <c r="AH13" s="0" t="n">
        <v>0.032304280592248</v>
      </c>
      <c r="AI13" s="0" t="n">
        <v>0.222488798231764</v>
      </c>
      <c r="AJ13" s="0" t="n">
        <v>0.0316041311431787</v>
      </c>
      <c r="AK13" s="0" t="n">
        <v>0.228987387358454</v>
      </c>
      <c r="AL13" s="0" t="n">
        <v>0.0318043569824862</v>
      </c>
      <c r="AM13" s="0" t="n">
        <v>0.230887767192265</v>
      </c>
      <c r="AN13" s="0" t="n">
        <v>0.0321048347104905</v>
      </c>
      <c r="AO13" s="0" t="n">
        <v>0.222388258340307</v>
      </c>
      <c r="AP13" s="0" t="n">
        <v>0.0317033898346619</v>
      </c>
      <c r="AQ13" s="0" t="n">
        <v>0.22348981292021</v>
      </c>
      <c r="AR13" s="0" t="n">
        <v>0.0320036012993318</v>
      </c>
      <c r="AS13" s="0" t="n">
        <v>0.243887595854314</v>
      </c>
      <c r="AT13" s="0" t="n">
        <v>0.031803352133335</v>
      </c>
      <c r="AU13" s="0" t="n">
        <v>0.239587177969411</v>
      </c>
      <c r="AV13" s="0" t="n">
        <v>0.0317031574948617</v>
      </c>
      <c r="AW13" s="0" t="n">
        <v>0.229486973053395</v>
      </c>
      <c r="AX13" s="0" t="n">
        <v>0.0324045746713644</v>
      </c>
      <c r="AY13" s="0" t="n">
        <v>0.226288220522818</v>
      </c>
      <c r="AZ13" s="0" t="n">
        <v>0.0320047569059135</v>
      </c>
      <c r="BA13" s="0" t="n">
        <v>0.224886446910584</v>
      </c>
      <c r="BB13" s="0" t="n">
        <v>0.0320029548834313</v>
      </c>
      <c r="BC13" s="0" t="n">
        <v>0.223887729488438</v>
      </c>
      <c r="BD13" s="0" t="n">
        <v>0.0322026983688395</v>
      </c>
      <c r="BE13" s="0" t="n">
        <v>0.236387839870407</v>
      </c>
      <c r="BF13" s="0" t="n">
        <v>0.0322039160627837</v>
      </c>
      <c r="BG13" s="0" t="n">
        <v>0.239687475310995</v>
      </c>
      <c r="BH13" s="0" t="n">
        <v>0.0321033767714237</v>
      </c>
      <c r="BI13" s="0" t="n">
        <v>0.261286048264831</v>
      </c>
      <c r="BJ13" s="0" t="n">
        <v>0.0316027921651576</v>
      </c>
      <c r="BK13" s="0" t="n">
        <v>0.227487350048797</v>
      </c>
      <c r="BL13" s="0" t="n">
        <v>0.0321034239757321</v>
      </c>
      <c r="BM13" s="0" t="n">
        <v>0.224987603610853</v>
      </c>
      <c r="BN13" s="0" t="n">
        <v>0.0318038596130883</v>
      </c>
      <c r="BO13" s="0" t="n">
        <v>0.245288003903792</v>
      </c>
      <c r="BP13" s="0" t="n">
        <v>0.0320035889092347</v>
      </c>
      <c r="BQ13" s="0" t="n">
        <v>0.236687321070711</v>
      </c>
      <c r="BR13" s="0" t="n">
        <v>0.0317034125852457</v>
      </c>
      <c r="BS13" s="0" t="n">
        <v>0.235386549070696</v>
      </c>
      <c r="BT13" s="0" t="n">
        <v>0.0321036146980148</v>
      </c>
      <c r="BU13" s="0" t="n">
        <v>0.22088856466237</v>
      </c>
      <c r="BV13" s="0" t="n">
        <v>0.0315034597821281</v>
      </c>
      <c r="BW13" s="0" t="n">
        <v>0.233087565119707</v>
      </c>
      <c r="BX13" s="0" t="n">
        <v>0.0324049257969758</v>
      </c>
      <c r="BY13" s="0" t="n">
        <v>0.238587740775184</v>
      </c>
      <c r="BZ13" s="0" t="n">
        <v>0.0324037570024739</v>
      </c>
      <c r="CA13" s="0" t="n">
        <v>0.229487007460671</v>
      </c>
      <c r="CB13" s="0" t="n">
        <v>0.032902344162495</v>
      </c>
      <c r="CC13" s="0" t="n">
        <v>0.238687579419816</v>
      </c>
      <c r="CD13" s="0" t="n">
        <v>0.0321037304929195</v>
      </c>
      <c r="CE13" s="0" t="n">
        <v>0.2388863617667</v>
      </c>
      <c r="CF13" s="0" t="n">
        <v>0.0322037241406214</v>
      </c>
      <c r="CG13" s="0" t="n">
        <v>0.240787132197402</v>
      </c>
      <c r="CH13" s="0" t="n">
        <v>0.0321039171905598</v>
      </c>
      <c r="CI13" s="0" t="n">
        <v>0.232188581970998</v>
      </c>
      <c r="CJ13" s="0" t="n">
        <v>0.0323040970707374</v>
      </c>
      <c r="CK13" s="0" t="n">
        <v>0.226286896219171</v>
      </c>
      <c r="CL13" s="0" t="n">
        <v>0.0320038097300848</v>
      </c>
      <c r="CM13" s="0" t="n">
        <v>0.229687831755708</v>
      </c>
      <c r="CN13" s="0" t="n">
        <v>0.0322042542091853</v>
      </c>
      <c r="CO13" s="0" t="n">
        <v>0.233487917741167</v>
      </c>
      <c r="CP13" s="0" t="n">
        <v>0.031903975294701</v>
      </c>
      <c r="CQ13" s="0" t="n">
        <v>0.231887342656264</v>
      </c>
      <c r="CR13" s="0" t="n">
        <v>0.0324034489850647</v>
      </c>
      <c r="CS13" s="0" t="n">
        <v>0.22028798806786</v>
      </c>
      <c r="CT13" s="0" t="n">
        <v>0.0321034565120716</v>
      </c>
      <c r="CU13" s="0" t="n">
        <v>0.237086644854547</v>
      </c>
      <c r="CV13" s="0" t="n">
        <v>0.0320028138095686</v>
      </c>
      <c r="CW13" s="0" t="n">
        <v>0.220187933000454</v>
      </c>
      <c r="CX13" s="0" t="n">
        <v>0.0314024952475571</v>
      </c>
      <c r="CY13" s="0" t="n">
        <v>0.216788811595943</v>
      </c>
      <c r="CZ13" s="0" t="n">
        <v>0.0323040411557202</v>
      </c>
      <c r="DA13" s="0" t="n">
        <v>0.214087343361641</v>
      </c>
      <c r="DB13" s="0" t="n">
        <v>0.031403358604177</v>
      </c>
      <c r="DC13" s="0" t="n">
        <v>0.231685956632629</v>
      </c>
      <c r="DD13" s="0" t="n">
        <v>0.0322034964590584</v>
      </c>
      <c r="DE13" s="0" t="n">
        <v>0.224288178858146</v>
      </c>
      <c r="DF13" s="0" t="n">
        <v>0.0317042523088872</v>
      </c>
      <c r="DG13" s="0" t="n">
        <v>0.224688196708203</v>
      </c>
      <c r="DH13" s="0" t="n">
        <v>0.0320043711645285</v>
      </c>
      <c r="DI13" s="0" t="n">
        <v>0.217787158885823</v>
      </c>
      <c r="DJ13" s="0" t="n">
        <v>0.0316039173783241</v>
      </c>
      <c r="DK13" s="0" t="n">
        <v>0.222986576294385</v>
      </c>
      <c r="DL13" s="0" t="n">
        <v>0.0314031546484642</v>
      </c>
      <c r="DM13" s="0" t="n">
        <v>0.226487988796589</v>
      </c>
      <c r="DN13" s="0" t="n">
        <v>0.0318036234632892</v>
      </c>
      <c r="DO13" s="0" t="n">
        <v>0.232986125795265</v>
      </c>
      <c r="DP13" s="0" t="n">
        <v>0.0314032768205394</v>
      </c>
      <c r="DQ13" s="0" t="n">
        <v>0.221386201137694</v>
      </c>
      <c r="DR13" s="0" t="n">
        <v>0.0314034294338</v>
      </c>
      <c r="DS13" s="0" t="n">
        <v>0.2216878351984</v>
      </c>
      <c r="DT13" s="0" t="n">
        <v>0.0316045406393045</v>
      </c>
      <c r="DU13" s="0" t="n">
        <v>0.221687844443337</v>
      </c>
      <c r="DV13" s="0" t="n">
        <v>0.0318038328792649</v>
      </c>
      <c r="DW13" s="0" t="n">
        <v>0.228786022592466</v>
      </c>
      <c r="DX13" s="0" t="n">
        <v>0.0319055394168735</v>
      </c>
      <c r="DY13" s="0" t="n">
        <v>0.227586442577789</v>
      </c>
      <c r="DZ13" s="0" t="n">
        <v>0.0318046625589715</v>
      </c>
      <c r="EA13" s="0" t="n">
        <v>0.2206871384236</v>
      </c>
      <c r="EB13" s="0" t="n">
        <v>0.0322056155432596</v>
      </c>
      <c r="EC13" s="0" t="n">
        <v>0.225387048930577</v>
      </c>
      <c r="ED13" s="0" t="n">
        <v>0.0317047817994032</v>
      </c>
      <c r="EE13" s="0" t="n">
        <v>0.231787028828266</v>
      </c>
      <c r="EF13" s="0" t="n">
        <v>0.0322049651871919</v>
      </c>
      <c r="EG13" s="0" t="n">
        <v>0.232487609961103</v>
      </c>
      <c r="EH13" s="0" t="n">
        <v>0.0319054345777719</v>
      </c>
      <c r="EI13" s="0" t="n">
        <v>0.227287858199518</v>
      </c>
      <c r="EJ13" s="0" t="n">
        <v>0.0321055180278643</v>
      </c>
      <c r="EK13" s="0" t="n">
        <v>0.221684279276239</v>
      </c>
      <c r="EL13" s="0" t="n">
        <v>0.0320043223893799</v>
      </c>
      <c r="EM13" s="0" t="n">
        <v>0.225485941821538</v>
      </c>
      <c r="EN13" s="0" t="n">
        <v>0.0317040593006692</v>
      </c>
      <c r="EO13" s="0" t="n">
        <v>0.237385181630037</v>
      </c>
      <c r="EP13" s="0" t="n">
        <v>0.0317049930776594</v>
      </c>
      <c r="EQ13" s="0" t="n">
        <v>0.249085218198535</v>
      </c>
      <c r="ER13" s="0" t="n">
        <v>0.0318045802432155</v>
      </c>
      <c r="ES13" s="0" t="n">
        <v>0.21068666439826</v>
      </c>
      <c r="ET13" s="0" t="n">
        <v>0.0311050445314511</v>
      </c>
      <c r="EU13" s="0" t="n">
        <v>0.212087202276331</v>
      </c>
      <c r="EV13" s="0" t="n">
        <v>0.0315060372960726</v>
      </c>
      <c r="EW13" s="0" t="n">
        <v>0.222585448132474</v>
      </c>
      <c r="EX13" s="0" t="n">
        <v>0.0317051232011179</v>
      </c>
      <c r="EY13" s="0" t="n">
        <v>0.218386369001772</v>
      </c>
      <c r="EZ13" s="0" t="n">
        <v>0.0320057473328056</v>
      </c>
    </row>
    <row r="14" customFormat="false" ht="12.75" hidden="false" customHeight="false" outlineLevel="0" collapsed="false">
      <c r="C14" s="0" t="n">
        <v>0.2295</v>
      </c>
      <c r="D14" s="0" t="n">
        <v>0.0324</v>
      </c>
      <c r="E14" s="0" t="n">
        <v>0.21282559755758</v>
      </c>
      <c r="F14" s="0" t="n">
        <v>0.0309113601661711</v>
      </c>
      <c r="G14" s="0" t="n">
        <v>0.217610893623154</v>
      </c>
      <c r="H14" s="0" t="n">
        <v>0.0315520544288071</v>
      </c>
      <c r="I14" s="0" t="n">
        <v>0.222415070436916</v>
      </c>
      <c r="J14" s="0" t="n">
        <v>0.0321931468716288</v>
      </c>
      <c r="K14" s="0" t="n">
        <v>0.227238202494277</v>
      </c>
      <c r="L14" s="0" t="n">
        <v>0.0328346377420977</v>
      </c>
      <c r="M14" s="0" t="n">
        <v>0.215505155916102</v>
      </c>
      <c r="N14" s="0" t="n">
        <v>0.0312173170387426</v>
      </c>
      <c r="O14" s="0" t="n">
        <v>0.216015151083957</v>
      </c>
      <c r="P14" s="0" t="n">
        <v>0.031230479569278</v>
      </c>
      <c r="Q14" s="0" t="n">
        <v>0.215505155916102</v>
      </c>
      <c r="R14" s="0" t="n">
        <v>0.0312721719773383</v>
      </c>
      <c r="W14" s="0" t="n">
        <v>0.214770433690977</v>
      </c>
      <c r="X14" s="0" t="n">
        <v>0.0309040723043451</v>
      </c>
      <c r="Y14" s="0" t="n">
        <v>0.235070294329809</v>
      </c>
      <c r="Z14" s="0" t="n">
        <v>0.0313039363324167</v>
      </c>
      <c r="AA14" s="0" t="n">
        <v>0.261468973617537</v>
      </c>
      <c r="AB14" s="0" t="n">
        <v>0.0320038448904083</v>
      </c>
      <c r="AC14" s="0" t="n">
        <v>0.231869843434208</v>
      </c>
      <c r="AD14" s="0" t="n">
        <v>0.0319031426427791</v>
      </c>
      <c r="AE14" s="0" t="n">
        <v>0.221370294749391</v>
      </c>
      <c r="AF14" s="0" t="n">
        <v>0.0322037164066616</v>
      </c>
      <c r="AG14" s="0" t="n">
        <v>0.233973325485704</v>
      </c>
      <c r="AH14" s="0" t="n">
        <v>0.0323039297349343</v>
      </c>
      <c r="AI14" s="0" t="n">
        <v>0.22247413306651</v>
      </c>
      <c r="AJ14" s="0" t="n">
        <v>0.0316038765993661</v>
      </c>
      <c r="AK14" s="0" t="n">
        <v>0.228970908233999</v>
      </c>
      <c r="AL14" s="0" t="n">
        <v>0.0318039784384463</v>
      </c>
      <c r="AM14" s="0" t="n">
        <v>0.230871693178956</v>
      </c>
      <c r="AN14" s="0" t="n">
        <v>0.0321047044876059</v>
      </c>
      <c r="AO14" s="0" t="n">
        <v>0.22237292742077</v>
      </c>
      <c r="AP14" s="0" t="n">
        <v>0.0317029785057422</v>
      </c>
      <c r="AQ14" s="0" t="n">
        <v>0.223476510485393</v>
      </c>
      <c r="AR14" s="0" t="n">
        <v>0.0320032788470618</v>
      </c>
      <c r="AS14" s="0" t="n">
        <v>0.243871356152027</v>
      </c>
      <c r="AT14" s="0" t="n">
        <v>0.0318030443057421</v>
      </c>
      <c r="AU14" s="0" t="n">
        <v>0.239570419365557</v>
      </c>
      <c r="AV14" s="0" t="n">
        <v>0.031702727190848</v>
      </c>
      <c r="AW14" s="0" t="n">
        <v>0.229469917082341</v>
      </c>
      <c r="AX14" s="0" t="n">
        <v>0.0324042792684016</v>
      </c>
      <c r="AY14" s="0" t="n">
        <v>0.226272849215236</v>
      </c>
      <c r="AZ14" s="0" t="n">
        <v>0.0320043771396043</v>
      </c>
      <c r="BA14" s="0" t="n">
        <v>0.224868750506753</v>
      </c>
      <c r="BB14" s="0" t="n">
        <v>0.032002403569887</v>
      </c>
      <c r="BC14" s="0" t="n">
        <v>0.223871692568312</v>
      </c>
      <c r="BD14" s="0" t="n">
        <v>0.0322022574587854</v>
      </c>
      <c r="BE14" s="0" t="n">
        <v>0.23637194094095</v>
      </c>
      <c r="BF14" s="0" t="n">
        <v>0.0322035715226608</v>
      </c>
      <c r="BG14" s="0" t="n">
        <v>0.23967111287022</v>
      </c>
      <c r="BH14" s="0" t="n">
        <v>0.0321029513019157</v>
      </c>
      <c r="BI14" s="0" t="n">
        <v>0.261267771103476</v>
      </c>
      <c r="BJ14" s="0" t="n">
        <v>0.0316024409875646</v>
      </c>
      <c r="BK14" s="0" t="n">
        <v>0.227470825933497</v>
      </c>
      <c r="BL14" s="0" t="n">
        <v>0.0321029888644986</v>
      </c>
      <c r="BM14" s="0" t="n">
        <v>0.224971412430528</v>
      </c>
      <c r="BN14" s="0" t="n">
        <v>0.0318034560740306</v>
      </c>
      <c r="BO14" s="0" t="n">
        <v>0.245272331506642</v>
      </c>
      <c r="BP14" s="0" t="n">
        <v>0.0320032030036346</v>
      </c>
      <c r="BQ14" s="0" t="n">
        <v>0.236670765600309</v>
      </c>
      <c r="BR14" s="0" t="n">
        <v>0.0317029546673014</v>
      </c>
      <c r="BS14" s="0" t="n">
        <v>0.235368976162663</v>
      </c>
      <c r="BT14" s="0" t="n">
        <v>0.0321031583252792</v>
      </c>
      <c r="BU14" s="0" t="n">
        <v>0.220873634276676</v>
      </c>
      <c r="BV14" s="0" t="n">
        <v>0.0315030665836048</v>
      </c>
      <c r="BW14" s="0" t="n">
        <v>0.233071260192617</v>
      </c>
      <c r="BX14" s="0" t="n">
        <v>0.0324047074803724</v>
      </c>
      <c r="BY14" s="0" t="n">
        <v>0.238571693542439</v>
      </c>
      <c r="BZ14" s="0" t="n">
        <v>0.0324034581280701</v>
      </c>
      <c r="CA14" s="0" t="n">
        <v>0.229470029265438</v>
      </c>
      <c r="CB14" s="0" t="n">
        <v>0.0329018115916712</v>
      </c>
      <c r="CC14" s="0" t="n">
        <v>0.238671365742446</v>
      </c>
      <c r="CD14" s="0" t="n">
        <v>0.0321032930261357</v>
      </c>
      <c r="CE14" s="0" t="n">
        <v>0.238868527269111</v>
      </c>
      <c r="CF14" s="0" t="n">
        <v>0.0322033189290942</v>
      </c>
      <c r="CG14" s="0" t="n">
        <v>0.240770289210004</v>
      </c>
      <c r="CH14" s="0" t="n">
        <v>0.032103600158353</v>
      </c>
      <c r="CI14" s="0" t="n">
        <v>0.232173668529889</v>
      </c>
      <c r="CJ14" s="0" t="n">
        <v>0.0323037468339433</v>
      </c>
      <c r="CK14" s="0" t="n">
        <v>0.226269774299315</v>
      </c>
      <c r="CL14" s="0" t="n">
        <v>0.0320033896651654</v>
      </c>
      <c r="CM14" s="0" t="n">
        <v>0.229671919938882</v>
      </c>
      <c r="CN14" s="0" t="n">
        <v>0.0322039253691144</v>
      </c>
      <c r="CO14" s="0" t="n">
        <v>0.233472055619175</v>
      </c>
      <c r="CP14" s="0" t="n">
        <v>0.0319038215683673</v>
      </c>
      <c r="CQ14" s="0" t="n">
        <v>0.231870810911341</v>
      </c>
      <c r="CR14" s="0" t="n">
        <v>0.0324030087243571</v>
      </c>
      <c r="CS14" s="0" t="n">
        <v>0.220272282966655</v>
      </c>
      <c r="CT14" s="0" t="n">
        <v>0.0321030996337303</v>
      </c>
      <c r="CU14" s="0" t="n">
        <v>0.237069183985511</v>
      </c>
      <c r="CV14" s="0" t="n">
        <v>0.0320023469186793</v>
      </c>
      <c r="CW14" s="0" t="n">
        <v>0.220172161076133</v>
      </c>
      <c r="CX14" s="0" t="n">
        <v>0.0314020502387836</v>
      </c>
      <c r="CY14" s="0" t="n">
        <v>0.216774231744051</v>
      </c>
      <c r="CZ14" s="0" t="n">
        <v>0.0323036157062461</v>
      </c>
      <c r="DA14" s="0" t="n">
        <v>0.214070784126371</v>
      </c>
      <c r="DB14" s="0" t="n">
        <v>0.0314030051098823</v>
      </c>
      <c r="DC14" s="0" t="n">
        <v>0.231667568392526</v>
      </c>
      <c r="DD14" s="0" t="n">
        <v>0.0322031443118818</v>
      </c>
      <c r="DE14" s="0" t="n">
        <v>0.224272716454897</v>
      </c>
      <c r="DF14" s="0" t="n">
        <v>0.0317039471342942</v>
      </c>
      <c r="DG14" s="0" t="n">
        <v>0.224672705780299</v>
      </c>
      <c r="DH14" s="0" t="n">
        <v>0.032004202108773</v>
      </c>
      <c r="DI14" s="0" t="n">
        <v>0.217770387251665</v>
      </c>
      <c r="DJ14" s="0" t="n">
        <v>0.0316034942662517</v>
      </c>
      <c r="DK14" s="0" t="n">
        <v>0.222969029029399</v>
      </c>
      <c r="DL14" s="0" t="n">
        <v>0.0314027008716022</v>
      </c>
      <c r="DM14" s="0" t="n">
        <v>0.22647229895568</v>
      </c>
      <c r="DN14" s="0" t="n">
        <v>0.0318032318629578</v>
      </c>
      <c r="DO14" s="0" t="n">
        <v>0.232968027403895</v>
      </c>
      <c r="DP14" s="0" t="n">
        <v>0.0314026782721644</v>
      </c>
      <c r="DQ14" s="0" t="n">
        <v>0.221368184557223</v>
      </c>
      <c r="DR14" s="0" t="n">
        <v>0.0314029052793656</v>
      </c>
      <c r="DS14" s="0" t="n">
        <v>0.221671956217383</v>
      </c>
      <c r="DT14" s="0" t="n">
        <v>0.0316041488083763</v>
      </c>
      <c r="DU14" s="0" t="n">
        <v>0.221672041183793</v>
      </c>
      <c r="DV14" s="0" t="n">
        <v>0.0318032414751284</v>
      </c>
      <c r="DW14" s="0" t="n">
        <v>0.228767710432587</v>
      </c>
      <c r="DX14" s="0" t="n">
        <v>0.0319052567428143</v>
      </c>
      <c r="DY14" s="0" t="n">
        <v>0.227568763750743</v>
      </c>
      <c r="DZ14" s="0" t="n">
        <v>0.0318041651826542</v>
      </c>
      <c r="EA14" s="0" t="n">
        <v>0.220670366604896</v>
      </c>
      <c r="EB14" s="0" t="n">
        <v>0.0322051865213573</v>
      </c>
      <c r="EC14" s="0" t="n">
        <v>0.225370147071559</v>
      </c>
      <c r="ED14" s="0" t="n">
        <v>0.0317043545018375</v>
      </c>
      <c r="EE14" s="0" t="n">
        <v>0.231770035586815</v>
      </c>
      <c r="EF14" s="0" t="n">
        <v>0.0322047009363957</v>
      </c>
      <c r="EG14" s="0" t="n">
        <v>0.232471426333117</v>
      </c>
      <c r="EH14" s="0" t="n">
        <v>0.0319050780220411</v>
      </c>
      <c r="EI14" s="0" t="n">
        <v>0.22727203723441</v>
      </c>
      <c r="EJ14" s="0" t="n">
        <v>0.032105093176735</v>
      </c>
      <c r="EK14" s="0" t="n">
        <v>0.221663778611281</v>
      </c>
      <c r="EL14" s="0" t="n">
        <v>0.0320036793949421</v>
      </c>
      <c r="EM14" s="0" t="n">
        <v>0.225467591693184</v>
      </c>
      <c r="EN14" s="0" t="n">
        <v>0.0317035506754256</v>
      </c>
      <c r="EO14" s="0" t="n">
        <v>0.23736586358397</v>
      </c>
      <c r="EP14" s="0" t="n">
        <v>0.0317044312015128</v>
      </c>
      <c r="EQ14" s="0" t="n">
        <v>0.249065953314491</v>
      </c>
      <c r="ER14" s="0" t="n">
        <v>0.0318039810124832</v>
      </c>
      <c r="ES14" s="0" t="n">
        <v>0.210669234806663</v>
      </c>
      <c r="ET14" s="0" t="n">
        <v>0.0311046710044257</v>
      </c>
      <c r="EU14" s="0" t="n">
        <v>0.212070586100398</v>
      </c>
      <c r="EV14" s="0" t="n">
        <v>0.0315054809737387</v>
      </c>
      <c r="EW14" s="0" t="n">
        <v>0.222566435436773</v>
      </c>
      <c r="EX14" s="0" t="n">
        <v>0.0317046891742686</v>
      </c>
      <c r="EY14" s="0" t="n">
        <v>0.21836867183449</v>
      </c>
      <c r="EZ14" s="0" t="n">
        <v>0.0320051232777429</v>
      </c>
    </row>
    <row r="15" customFormat="false" ht="12.75" hidden="false" customHeight="false" outlineLevel="0" collapsed="false">
      <c r="C15" s="0" t="n">
        <v>0.2263</v>
      </c>
      <c r="D15" s="0" t="n">
        <v>0.032</v>
      </c>
      <c r="E15" s="0" t="n">
        <v>0.212773889947983</v>
      </c>
      <c r="F15" s="0" t="n">
        <v>0.0309095906240158</v>
      </c>
      <c r="G15" s="0" t="n">
        <v>0.217557922492262</v>
      </c>
      <c r="H15" s="0" t="n">
        <v>0.0315502476527863</v>
      </c>
      <c r="I15" s="0" t="n">
        <v>0.222360826615676</v>
      </c>
      <c r="J15" s="0" t="n">
        <v>0.0321913028162026</v>
      </c>
      <c r="K15" s="0" t="n">
        <v>0.22718267676094</v>
      </c>
      <c r="L15" s="0" t="n">
        <v>0.0328327563616839</v>
      </c>
      <c r="M15" s="0" t="n">
        <v>0.216015151083957</v>
      </c>
      <c r="N15" s="0" t="n">
        <v>0.0312854560483715</v>
      </c>
      <c r="O15" s="0" t="n">
        <v>0.216525360232863</v>
      </c>
      <c r="P15" s="0" t="n">
        <v>0.031298501524959</v>
      </c>
      <c r="Q15" s="0" t="n">
        <v>0.216015151083957</v>
      </c>
      <c r="R15" s="0" t="n">
        <v>0.0313404325274651</v>
      </c>
      <c r="W15" s="0" t="n">
        <v>0.214754251326532</v>
      </c>
      <c r="X15" s="0" t="n">
        <v>0.0309036684655277</v>
      </c>
      <c r="Y15" s="0" t="n">
        <v>0.23505403294772</v>
      </c>
      <c r="Z15" s="0" t="n">
        <v>0.031303547409424</v>
      </c>
      <c r="AA15" s="0" t="n">
        <v>0.261451990199661</v>
      </c>
      <c r="AB15" s="0" t="n">
        <v>0.0320034313505492</v>
      </c>
      <c r="AC15" s="0" t="n">
        <v>0.231853352885443</v>
      </c>
      <c r="AD15" s="0" t="n">
        <v>0.0319026139311157</v>
      </c>
      <c r="AE15" s="0" t="n">
        <v>0.221354047358972</v>
      </c>
      <c r="AF15" s="0" t="n">
        <v>0.0322032386414736</v>
      </c>
      <c r="AG15" s="0" t="n">
        <v>0.233958736939343</v>
      </c>
      <c r="AH15" s="0" t="n">
        <v>0.0323035023898002</v>
      </c>
      <c r="AI15" s="0" t="n">
        <v>0.222459971371693</v>
      </c>
      <c r="AJ15" s="0" t="n">
        <v>0.0316035466019563</v>
      </c>
      <c r="AK15" s="0" t="n">
        <v>0.228954995347678</v>
      </c>
      <c r="AL15" s="0" t="n">
        <v>0.0318035224586275</v>
      </c>
      <c r="AM15" s="0" t="n">
        <v>0.23085617012572</v>
      </c>
      <c r="AN15" s="0" t="n">
        <v>0.0321044826972213</v>
      </c>
      <c r="AO15" s="0" t="n">
        <v>0.222358123438192</v>
      </c>
      <c r="AP15" s="0" t="n">
        <v>0.0317025092035962</v>
      </c>
      <c r="AQ15" s="0" t="n">
        <v>0.22346366524726</v>
      </c>
      <c r="AR15" s="0" t="n">
        <v>0.0320028925757634</v>
      </c>
      <c r="AS15" s="0" t="n">
        <v>0.243855673969659</v>
      </c>
      <c r="AT15" s="0" t="n">
        <v>0.0318026772242008</v>
      </c>
      <c r="AU15" s="0" t="n">
        <v>0.239554236515105</v>
      </c>
      <c r="AV15" s="0" t="n">
        <v>0.0317022438051665</v>
      </c>
      <c r="AW15" s="0" t="n">
        <v>0.229453446641061</v>
      </c>
      <c r="AX15" s="0" t="n">
        <v>0.0324039005743469</v>
      </c>
      <c r="AY15" s="0" t="n">
        <v>0.226258006366796</v>
      </c>
      <c r="AZ15" s="0" t="n">
        <v>0.0320039121772517</v>
      </c>
      <c r="BA15" s="0" t="n">
        <v>0.224851662338763</v>
      </c>
      <c r="BB15" s="0" t="n">
        <v>0.032001805473589</v>
      </c>
      <c r="BC15" s="0" t="n">
        <v>0.223856206620144</v>
      </c>
      <c r="BD15" s="0" t="n">
        <v>0.0322017726098638</v>
      </c>
      <c r="BE15" s="0" t="n">
        <v>0.236356588149162</v>
      </c>
      <c r="BF15" s="0" t="n">
        <v>0.0322031574669119</v>
      </c>
      <c r="BG15" s="0" t="n">
        <v>0.239655312684567</v>
      </c>
      <c r="BH15" s="0" t="n">
        <v>0.032102468388673</v>
      </c>
      <c r="BI15" s="0" t="n">
        <v>0.261250121240932</v>
      </c>
      <c r="BJ15" s="0" t="n">
        <v>0.0316020422989251</v>
      </c>
      <c r="BK15" s="0" t="n">
        <v>0.227454869658216</v>
      </c>
      <c r="BL15" s="0" t="n">
        <v>0.0321024955784173</v>
      </c>
      <c r="BM15" s="0" t="n">
        <v>0.224955777674724</v>
      </c>
      <c r="BN15" s="0" t="n">
        <v>0.0318029852664231</v>
      </c>
      <c r="BO15" s="0" t="n">
        <v>0.245257197645242</v>
      </c>
      <c r="BP15" s="0" t="n">
        <v>0.032002754755212</v>
      </c>
      <c r="BQ15" s="0" t="n">
        <v>0.236654779144243</v>
      </c>
      <c r="BR15" s="0" t="n">
        <v>0.0317024392401189</v>
      </c>
      <c r="BS15" s="0" t="n">
        <v>0.235352007098335</v>
      </c>
      <c r="BT15" s="0" t="n">
        <v>0.0321026404793346</v>
      </c>
      <c r="BU15" s="0" t="n">
        <v>0.220859217069795</v>
      </c>
      <c r="BV15" s="0" t="n">
        <v>0.0315026136975199</v>
      </c>
      <c r="BW15" s="0" t="n">
        <v>0.233055514653188</v>
      </c>
      <c r="BX15" s="0" t="n">
        <v>0.0324043975380181</v>
      </c>
      <c r="BY15" s="0" t="n">
        <v>0.238556197262692</v>
      </c>
      <c r="BZ15" s="0" t="n">
        <v>0.0324030919451369</v>
      </c>
      <c r="CA15" s="0" t="n">
        <v>0.229453634416462</v>
      </c>
      <c r="CB15" s="0" t="n">
        <v>0.0329012437602761</v>
      </c>
      <c r="CC15" s="0" t="n">
        <v>0.238655709398329</v>
      </c>
      <c r="CD15" s="0" t="n">
        <v>0.0321027914643438</v>
      </c>
      <c r="CE15" s="0" t="n">
        <v>0.23885130535243</v>
      </c>
      <c r="CF15" s="0" t="n">
        <v>0.0322028491183875</v>
      </c>
      <c r="CG15" s="0" t="n">
        <v>0.240754024509338</v>
      </c>
      <c r="CH15" s="0" t="n">
        <v>0.032103213053159</v>
      </c>
      <c r="CI15" s="0" t="n">
        <v>0.232159267600895</v>
      </c>
      <c r="CJ15" s="0" t="n">
        <v>0.0323033236692885</v>
      </c>
      <c r="CK15" s="0" t="n">
        <v>0.226253240688342</v>
      </c>
      <c r="CL15" s="0" t="n">
        <v>0.0320029036242691</v>
      </c>
      <c r="CM15" s="0" t="n">
        <v>0.229656554668505</v>
      </c>
      <c r="CN15" s="0" t="n">
        <v>0.0322035201261987</v>
      </c>
      <c r="CO15" s="0" t="n">
        <v>0.23345673740277</v>
      </c>
      <c r="CP15" s="0" t="n">
        <v>0.0319035934595523</v>
      </c>
      <c r="CQ15" s="0" t="n">
        <v>0.231854847298827</v>
      </c>
      <c r="CR15" s="0" t="n">
        <v>0.0324025099022522</v>
      </c>
      <c r="CS15" s="0" t="n">
        <v>0.220257117345976</v>
      </c>
      <c r="CT15" s="0" t="n">
        <v>0.0321026824245443</v>
      </c>
      <c r="CU15" s="0" t="n">
        <v>0.237052322915144</v>
      </c>
      <c r="CV15" s="0" t="n">
        <v>0.0320018343476874</v>
      </c>
      <c r="CW15" s="0" t="n">
        <v>0.220156931004797</v>
      </c>
      <c r="CX15" s="0" t="n">
        <v>0.0314015653244442</v>
      </c>
      <c r="CY15" s="0" t="n">
        <v>0.216760153441949</v>
      </c>
      <c r="CZ15" s="0" t="n">
        <v>0.0323031198811627</v>
      </c>
      <c r="DA15" s="0" t="n">
        <v>0.214054793544849</v>
      </c>
      <c r="DB15" s="0" t="n">
        <v>0.031402593124542</v>
      </c>
      <c r="DC15" s="0" t="n">
        <v>0.231649811396772</v>
      </c>
      <c r="DD15" s="0" t="n">
        <v>0.0322027309642511</v>
      </c>
      <c r="DE15" s="0" t="n">
        <v>0.224257785094819</v>
      </c>
      <c r="DF15" s="0" t="n">
        <v>0.0317035651332219</v>
      </c>
      <c r="DG15" s="0" t="n">
        <v>0.224657746103334</v>
      </c>
      <c r="DH15" s="0" t="n">
        <v>0.0320039512637501</v>
      </c>
      <c r="DI15" s="0" t="n">
        <v>0.217754191995969</v>
      </c>
      <c r="DJ15" s="0" t="n">
        <v>0.0316030031422614</v>
      </c>
      <c r="DK15" s="0" t="n">
        <v>0.222952084579126</v>
      </c>
      <c r="DL15" s="0" t="n">
        <v>0.0314021945253466</v>
      </c>
      <c r="DM15" s="0" t="n">
        <v>0.226457148284089</v>
      </c>
      <c r="DN15" s="0" t="n">
        <v>0.0318027773580901</v>
      </c>
      <c r="DO15" s="0" t="n">
        <v>0.232950551322739</v>
      </c>
      <c r="DP15" s="0" t="n">
        <v>0.0314020275942683</v>
      </c>
      <c r="DQ15" s="0" t="n">
        <v>0.221350787228157</v>
      </c>
      <c r="DR15" s="0" t="n">
        <v>0.0314023245769731</v>
      </c>
      <c r="DS15" s="0" t="n">
        <v>0.221656623076696</v>
      </c>
      <c r="DT15" s="0" t="n">
        <v>0.0316036762256122</v>
      </c>
      <c r="DU15" s="0" t="n">
        <v>0.221656782110803</v>
      </c>
      <c r="DV15" s="0" t="n">
        <v>0.0318025869793656</v>
      </c>
      <c r="DW15" s="0" t="n">
        <v>0.22875002675241</v>
      </c>
      <c r="DX15" s="0" t="n">
        <v>0.0319048717522357</v>
      </c>
      <c r="DY15" s="0" t="n">
        <v>0.227551692901758</v>
      </c>
      <c r="DZ15" s="0" t="n">
        <v>0.0318035867357944</v>
      </c>
      <c r="EA15" s="0" t="n">
        <v>0.22065417156652</v>
      </c>
      <c r="EB15" s="0" t="n">
        <v>0.0322046565497164</v>
      </c>
      <c r="EC15" s="0" t="n">
        <v>0.225353826265837</v>
      </c>
      <c r="ED15" s="0" t="n">
        <v>0.0317038424488467</v>
      </c>
      <c r="EE15" s="0" t="n">
        <v>0.231753625568583</v>
      </c>
      <c r="EF15" s="0" t="n">
        <v>0.0322043451872199</v>
      </c>
      <c r="EG15" s="0" t="n">
        <v>0.232455798859055</v>
      </c>
      <c r="EH15" s="0" t="n">
        <v>0.0319046226283875</v>
      </c>
      <c r="EI15" s="0" t="n">
        <v>0.227256760532727</v>
      </c>
      <c r="EJ15" s="0" t="n">
        <v>0.0321045691927138</v>
      </c>
      <c r="EK15" s="0" t="n">
        <v>0.221643982954452</v>
      </c>
      <c r="EL15" s="0" t="n">
        <v>0.032002964785267</v>
      </c>
      <c r="EM15" s="0" t="n">
        <v>0.225449872355659</v>
      </c>
      <c r="EN15" s="0" t="n">
        <v>0.0317029729403237</v>
      </c>
      <c r="EO15" s="0" t="n">
        <v>0.23734720996441</v>
      </c>
      <c r="EP15" s="0" t="n">
        <v>0.0317037830770691</v>
      </c>
      <c r="EQ15" s="0" t="n">
        <v>0.249047351110453</v>
      </c>
      <c r="ER15" s="0" t="n">
        <v>0.0318033042958712</v>
      </c>
      <c r="ES15" s="0" t="n">
        <v>0.210652404024559</v>
      </c>
      <c r="ET15" s="0" t="n">
        <v>0.0311042065616123</v>
      </c>
      <c r="EU15" s="0" t="n">
        <v>0.212054542432563</v>
      </c>
      <c r="EV15" s="0" t="n">
        <v>0.0315048179704855</v>
      </c>
      <c r="EW15" s="0" t="n">
        <v>0.222548076037115</v>
      </c>
      <c r="EX15" s="0" t="n">
        <v>0.031704163877976</v>
      </c>
      <c r="EY15" s="0" t="n">
        <v>0.218351584434315</v>
      </c>
      <c r="EZ15" s="0" t="n">
        <v>0.0320043995039066</v>
      </c>
    </row>
    <row r="16" customFormat="false" ht="12.75" hidden="false" customHeight="false" outlineLevel="0" collapsed="false">
      <c r="C16" s="0" t="n">
        <v>0.2249</v>
      </c>
      <c r="D16" s="0" t="n">
        <v>0.032</v>
      </c>
      <c r="E16" s="0" t="n">
        <v>0.212725023775619</v>
      </c>
      <c r="F16" s="0" t="n">
        <v>0.0309070803535839</v>
      </c>
      <c r="G16" s="0" t="n">
        <v>0.217507862231641</v>
      </c>
      <c r="H16" s="0" t="n">
        <v>0.0315476845624365</v>
      </c>
      <c r="I16" s="0" t="n">
        <v>0.222309563601604</v>
      </c>
      <c r="J16" s="0" t="n">
        <v>0.0321886868413318</v>
      </c>
      <c r="K16" s="0" t="n">
        <v>0.227130202278419</v>
      </c>
      <c r="L16" s="0" t="n">
        <v>0.0328300874376294</v>
      </c>
      <c r="M16" s="0" t="n">
        <v>0.216525360232863</v>
      </c>
      <c r="N16" s="0" t="n">
        <v>0.0313535995603729</v>
      </c>
      <c r="O16" s="0" t="n">
        <v>0.217035783452602</v>
      </c>
      <c r="P16" s="0" t="n">
        <v>0.0313665279674864</v>
      </c>
      <c r="Q16" s="0" t="n">
        <v>0.216525360232863</v>
      </c>
      <c r="R16" s="0" t="n">
        <v>0.0314086975957867</v>
      </c>
      <c r="W16" s="0" t="n">
        <v>0.214738959407978</v>
      </c>
      <c r="X16" s="0" t="n">
        <v>0.0309031932242016</v>
      </c>
      <c r="Y16" s="0" t="n">
        <v>0.235038666262016</v>
      </c>
      <c r="Z16" s="0" t="n">
        <v>0.031303089440142</v>
      </c>
      <c r="AA16" s="0" t="n">
        <v>0.261435941237939</v>
      </c>
      <c r="AB16" s="0" t="n">
        <v>0.0320029510233547</v>
      </c>
      <c r="AC16" s="0" t="n">
        <v>0.231837770269703</v>
      </c>
      <c r="AD16" s="0" t="n">
        <v>0.0319020343422566</v>
      </c>
      <c r="AE16" s="0" t="n">
        <v>0.22133869438444</v>
      </c>
      <c r="AF16" s="0" t="n">
        <v>0.0322026978398132</v>
      </c>
      <c r="AG16" s="0" t="n">
        <v>0.233944951531522</v>
      </c>
      <c r="AH16" s="0" t="n">
        <v>0.0323030068746326</v>
      </c>
      <c r="AI16" s="0" t="n">
        <v>0.222446588788594</v>
      </c>
      <c r="AJ16" s="0" t="n">
        <v>0.0316031475739738</v>
      </c>
      <c r="AK16" s="0" t="n">
        <v>0.228939958425723</v>
      </c>
      <c r="AL16" s="0" t="n">
        <v>0.0318029979181582</v>
      </c>
      <c r="AM16" s="0" t="n">
        <v>0.230841500171132</v>
      </c>
      <c r="AN16" s="0" t="n">
        <v>0.0321041736562344</v>
      </c>
      <c r="AO16" s="0" t="n">
        <v>0.222344134535256</v>
      </c>
      <c r="AP16" s="0" t="n">
        <v>0.0317019910626563</v>
      </c>
      <c r="AQ16" s="0" t="n">
        <v>0.223451527223758</v>
      </c>
      <c r="AR16" s="0" t="n">
        <v>0.032002450003768</v>
      </c>
      <c r="AS16" s="0" t="n">
        <v>0.243840854543051</v>
      </c>
      <c r="AT16" s="0" t="n">
        <v>0.0318022580335357</v>
      </c>
      <c r="AU16" s="0" t="n">
        <v>0.239538944398831</v>
      </c>
      <c r="AV16" s="0" t="n">
        <v>0.0317017167463698</v>
      </c>
      <c r="AW16" s="0" t="n">
        <v>0.229437882307959</v>
      </c>
      <c r="AX16" s="0" t="n">
        <v>0.0324034459600495</v>
      </c>
      <c r="AY16" s="0" t="n">
        <v>0.226243980876659</v>
      </c>
      <c r="AZ16" s="0" t="n">
        <v>0.0320033710688189</v>
      </c>
      <c r="BA16" s="0" t="n">
        <v>0.224835515008365</v>
      </c>
      <c r="BB16" s="0" t="n">
        <v>0.0320011722358012</v>
      </c>
      <c r="BC16" s="0" t="n">
        <v>0.223841573060301</v>
      </c>
      <c r="BD16" s="0" t="n">
        <v>0.0322012532591075</v>
      </c>
      <c r="BE16" s="0" t="n">
        <v>0.23634208031967</v>
      </c>
      <c r="BF16" s="0" t="n">
        <v>0.0322026819546611</v>
      </c>
      <c r="BG16" s="0" t="n">
        <v>0.239640382286678</v>
      </c>
      <c r="BH16" s="0" t="n">
        <v>0.0321019374310525</v>
      </c>
      <c r="BI16" s="0" t="n">
        <v>0.261233442211697</v>
      </c>
      <c r="BJ16" s="0" t="n">
        <v>0.0316016038592602</v>
      </c>
      <c r="BK16" s="0" t="n">
        <v>0.227439791793703</v>
      </c>
      <c r="BL16" s="0" t="n">
        <v>0.0321019537187409</v>
      </c>
      <c r="BM16" s="0" t="n">
        <v>0.224941003656179</v>
      </c>
      <c r="BN16" s="0" t="n">
        <v>0.0318024563540004</v>
      </c>
      <c r="BO16" s="0" t="n">
        <v>0.245242896882991</v>
      </c>
      <c r="BP16" s="0" t="n">
        <v>0.0320022528886128</v>
      </c>
      <c r="BQ16" s="0" t="n">
        <v>0.236639672860696</v>
      </c>
      <c r="BR16" s="0" t="n">
        <v>0.0317018763359021</v>
      </c>
      <c r="BS16" s="0" t="n">
        <v>0.235335972161246</v>
      </c>
      <c r="BT16" s="0" t="n">
        <v>0.0321020712394633</v>
      </c>
      <c r="BU16" s="0" t="n">
        <v>0.220845593656261</v>
      </c>
      <c r="BV16" s="0" t="n">
        <v>0.0315021099387858</v>
      </c>
      <c r="BW16" s="0" t="n">
        <v>0.233040634970432</v>
      </c>
      <c r="BX16" s="0" t="n">
        <v>0.0324040020025884</v>
      </c>
      <c r="BY16" s="0" t="n">
        <v>0.238541553553403</v>
      </c>
      <c r="BZ16" s="0" t="n">
        <v>0.0324026655810087</v>
      </c>
      <c r="CA16" s="0" t="n">
        <v>0.229438142020829</v>
      </c>
      <c r="CB16" s="0" t="n">
        <v>0.0329006517205021</v>
      </c>
      <c r="CC16" s="0" t="n">
        <v>0.238640915120393</v>
      </c>
      <c r="CD16" s="0" t="n">
        <v>0.0321022355698738</v>
      </c>
      <c r="CE16" s="0" t="n">
        <v>0.238835031221674</v>
      </c>
      <c r="CF16" s="0" t="n">
        <v>0.0322023238528321</v>
      </c>
      <c r="CG16" s="0" t="n">
        <v>0.240738654669301</v>
      </c>
      <c r="CH16" s="0" t="n">
        <v>0.0321027634095401</v>
      </c>
      <c r="CI16" s="0" t="n">
        <v>0.232145659481716</v>
      </c>
      <c r="CJ16" s="0" t="n">
        <v>0.0323028358131916</v>
      </c>
      <c r="CK16" s="0" t="n">
        <v>0.226237617194183</v>
      </c>
      <c r="CL16" s="0" t="n">
        <v>0.0320023610676293</v>
      </c>
      <c r="CM16" s="0" t="n">
        <v>0.229642035012088</v>
      </c>
      <c r="CN16" s="0" t="n">
        <v>0.0322030463680307</v>
      </c>
      <c r="CO16" s="0" t="n">
        <v>0.233442261243609</v>
      </c>
      <c r="CP16" s="0" t="n">
        <v>0.0319032954081346</v>
      </c>
      <c r="CQ16" s="0" t="n">
        <v>0.231839762532281</v>
      </c>
      <c r="CR16" s="0" t="n">
        <v>0.032401962227755</v>
      </c>
      <c r="CS16" s="0" t="n">
        <v>0.220242786387379</v>
      </c>
      <c r="CT16" s="0" t="n">
        <v>0.0321022130050156</v>
      </c>
      <c r="CU16" s="0" t="n">
        <v>0.237036389825002</v>
      </c>
      <c r="CV16" s="0" t="n">
        <v>0.0320012860732044</v>
      </c>
      <c r="CW16" s="0" t="n">
        <v>0.220142539222464</v>
      </c>
      <c r="CX16" s="0" t="n">
        <v>0.0314010499428451</v>
      </c>
      <c r="CY16" s="0" t="n">
        <v>0.216746850707776</v>
      </c>
      <c r="CZ16" s="0" t="n">
        <v>0.0323025633311412</v>
      </c>
      <c r="DA16" s="0" t="n">
        <v>0.214039682855554</v>
      </c>
      <c r="DB16" s="0" t="n">
        <v>0.0314021306669821</v>
      </c>
      <c r="DC16" s="0" t="n">
        <v>0.231633031265091</v>
      </c>
      <c r="DD16" s="0" t="n">
        <v>0.0322022644615077</v>
      </c>
      <c r="DE16" s="0" t="n">
        <v>0.224243675399851</v>
      </c>
      <c r="DF16" s="0" t="n">
        <v>0.0317031137408867</v>
      </c>
      <c r="DG16" s="0" t="n">
        <v>0.224643608850404</v>
      </c>
      <c r="DH16" s="0" t="n">
        <v>0.0320036235118728</v>
      </c>
      <c r="DI16" s="0" t="n">
        <v>0.217738888340965</v>
      </c>
      <c r="DJ16" s="0" t="n">
        <v>0.0316024535655229</v>
      </c>
      <c r="DK16" s="0" t="n">
        <v>0.222936072748017</v>
      </c>
      <c r="DL16" s="0" t="n">
        <v>0.0314016454651514</v>
      </c>
      <c r="DM16" s="0" t="n">
        <v>0.226442831672405</v>
      </c>
      <c r="DN16" s="0" t="n">
        <v>0.0318022687951064</v>
      </c>
      <c r="DO16" s="0" t="n">
        <v>0.232934037703839</v>
      </c>
      <c r="DP16" s="0" t="n">
        <v>0.0314013374515561</v>
      </c>
      <c r="DQ16" s="0" t="n">
        <v>0.221334347769716</v>
      </c>
      <c r="DR16" s="0" t="n">
        <v>0.0314016986293339</v>
      </c>
      <c r="DS16" s="0" t="n">
        <v>0.22164213421848</v>
      </c>
      <c r="DT16" s="0" t="n">
        <v>0.0316031320892982</v>
      </c>
      <c r="DU16" s="0" t="n">
        <v>0.221642364224868</v>
      </c>
      <c r="DV16" s="0" t="n">
        <v>0.0318018821309921</v>
      </c>
      <c r="DW16" s="0" t="n">
        <v>0.228733315744653</v>
      </c>
      <c r="DX16" s="0" t="n">
        <v>0.0319043919385413</v>
      </c>
      <c r="DY16" s="0" t="n">
        <v>0.227535562295492</v>
      </c>
      <c r="DZ16" s="0" t="n">
        <v>0.0318029384772022</v>
      </c>
      <c r="EA16" s="0" t="n">
        <v>0.220638868526473</v>
      </c>
      <c r="EB16" s="0" t="n">
        <v>0.032204035943632</v>
      </c>
      <c r="EC16" s="0" t="n">
        <v>0.225338404179327</v>
      </c>
      <c r="ED16" s="0" t="n">
        <v>0.0317032556069598</v>
      </c>
      <c r="EE16" s="0" t="n">
        <v>0.231738118175908</v>
      </c>
      <c r="EF16" s="0" t="n">
        <v>0.0322039048639174</v>
      </c>
      <c r="EG16" s="0" t="n">
        <v>0.232441031709922</v>
      </c>
      <c r="EH16" s="0" t="n">
        <v>0.0319040772605304</v>
      </c>
      <c r="EI16" s="0" t="n">
        <v>0.227242325438091</v>
      </c>
      <c r="EJ16" s="0" t="n">
        <v>0.0321039562745539</v>
      </c>
      <c r="EK16" s="0" t="n">
        <v>0.221625277605697</v>
      </c>
      <c r="EL16" s="0" t="n">
        <v>0.0320021924694191</v>
      </c>
      <c r="EM16" s="0" t="n">
        <v>0.225433128695711</v>
      </c>
      <c r="EN16" s="0" t="n">
        <v>0.0317023373403201</v>
      </c>
      <c r="EO16" s="0" t="n">
        <v>0.237329583842846</v>
      </c>
      <c r="EP16" s="0" t="n">
        <v>0.0317030613193335</v>
      </c>
      <c r="EQ16" s="0" t="n">
        <v>0.249029773657163</v>
      </c>
      <c r="ER16" s="0" t="n">
        <v>0.0318025632648986</v>
      </c>
      <c r="ES16" s="0" t="n">
        <v>0.210636499643978</v>
      </c>
      <c r="ET16" s="0" t="n">
        <v>0.0311036602428621</v>
      </c>
      <c r="EU16" s="0" t="n">
        <v>0.212039383544571</v>
      </c>
      <c r="EV16" s="0" t="n">
        <v>0.0315040611909172</v>
      </c>
      <c r="EW16" s="0" t="n">
        <v>0.222530727278332</v>
      </c>
      <c r="EX16" s="0" t="n">
        <v>0.0317035575365349</v>
      </c>
      <c r="EY16" s="0" t="n">
        <v>0.218335439388055</v>
      </c>
      <c r="EZ16" s="0" t="n">
        <v>0.0320035900987311</v>
      </c>
    </row>
    <row r="17" customFormat="false" ht="12.75" hidden="false" customHeight="false" outlineLevel="0" collapsed="false">
      <c r="C17" s="0" t="n">
        <v>0.2239</v>
      </c>
      <c r="D17" s="0" t="n">
        <v>0.0322</v>
      </c>
      <c r="E17" s="0" t="n">
        <v>0.212679950164947</v>
      </c>
      <c r="F17" s="0" t="n">
        <v>0.030903878214434</v>
      </c>
      <c r="G17" s="0" t="n">
        <v>0.21746168720732</v>
      </c>
      <c r="H17" s="0" t="n">
        <v>0.0315444150453957</v>
      </c>
      <c r="I17" s="0" t="n">
        <v>0.222262279170957</v>
      </c>
      <c r="J17" s="0" t="n">
        <v>0.0321853498639917</v>
      </c>
      <c r="K17" s="0" t="n">
        <v>0.22708180040283</v>
      </c>
      <c r="L17" s="0" t="n">
        <v>0.032826682917505</v>
      </c>
      <c r="M17" s="0" t="n">
        <v>0.217035783452602</v>
      </c>
      <c r="N17" s="0" t="n">
        <v>0.0314217475750445</v>
      </c>
      <c r="O17" s="0" t="n">
        <v>0.217546420832992</v>
      </c>
      <c r="P17" s="0" t="n">
        <v>0.031434558897156</v>
      </c>
      <c r="Q17" s="0" t="n">
        <v>0.217035783452602</v>
      </c>
      <c r="R17" s="0" t="n">
        <v>0.0314769671826025</v>
      </c>
      <c r="W17" s="0" t="n">
        <v>0.214724855575114</v>
      </c>
      <c r="X17" s="0" t="n">
        <v>0.0309026558303986</v>
      </c>
      <c r="Y17" s="0" t="n">
        <v>0.235024493367757</v>
      </c>
      <c r="Z17" s="0" t="n">
        <v>0.0313025713384218</v>
      </c>
      <c r="AA17" s="0" t="n">
        <v>0.261421139107154</v>
      </c>
      <c r="AB17" s="0" t="n">
        <v>0.0320024132578474</v>
      </c>
      <c r="AC17" s="0" t="n">
        <v>0.231823398884877</v>
      </c>
      <c r="AD17" s="0" t="n">
        <v>0.0319014151572394</v>
      </c>
      <c r="AE17" s="0" t="n">
        <v>0.221324534653981</v>
      </c>
      <c r="AF17" s="0" t="n">
        <v>0.0322021045277696</v>
      </c>
      <c r="AG17" s="0" t="n">
        <v>0.233932237579524</v>
      </c>
      <c r="AH17" s="0" t="n">
        <v>0.0323024528340705</v>
      </c>
      <c r="AI17" s="0" t="n">
        <v>0.222434245793971</v>
      </c>
      <c r="AJ17" s="0" t="n">
        <v>0.0316026872820441</v>
      </c>
      <c r="AK17" s="0" t="n">
        <v>0.228926090144714</v>
      </c>
      <c r="AL17" s="0" t="n">
        <v>0.031802415026622</v>
      </c>
      <c r="AM17" s="0" t="n">
        <v>0.230827968849169</v>
      </c>
      <c r="AN17" s="0" t="n">
        <v>0.0321037833797762</v>
      </c>
      <c r="AO17" s="0" t="n">
        <v>0.222331232990046</v>
      </c>
      <c r="AP17" s="0" t="n">
        <v>0.0317014341679467</v>
      </c>
      <c r="AQ17" s="0" t="n">
        <v>0.223440332667708</v>
      </c>
      <c r="AR17" s="0" t="n">
        <v>0.0320019597452361</v>
      </c>
      <c r="AS17" s="0" t="n">
        <v>0.243827186315486</v>
      </c>
      <c r="AT17" s="0" t="n">
        <v>0.0318017948928164</v>
      </c>
      <c r="AU17" s="0" t="n">
        <v>0.239524840660384</v>
      </c>
      <c r="AV17" s="0" t="n">
        <v>0.0317011562730578</v>
      </c>
      <c r="AW17" s="0" t="n">
        <v>0.229423527025075</v>
      </c>
      <c r="AX17" s="0" t="n">
        <v>0.0324029242740594</v>
      </c>
      <c r="AY17" s="0" t="n">
        <v>0.226231045735036</v>
      </c>
      <c r="AZ17" s="0" t="n">
        <v>0.0320027643463661</v>
      </c>
      <c r="BA17" s="0" t="n">
        <v>0.224820622804979</v>
      </c>
      <c r="BB17" s="0" t="n">
        <v>0.0320005161817769</v>
      </c>
      <c r="BC17" s="0" t="n">
        <v>0.22382807671438</v>
      </c>
      <c r="BD17" s="0" t="n">
        <v>0.0322007095150882</v>
      </c>
      <c r="BE17" s="0" t="n">
        <v>0.236328699830872</v>
      </c>
      <c r="BF17" s="0" t="n">
        <v>0.0322021542412136</v>
      </c>
      <c r="BG17" s="0" t="n">
        <v>0.239626612279764</v>
      </c>
      <c r="BH17" s="0" t="n">
        <v>0.0321013687635403</v>
      </c>
      <c r="BI17" s="0" t="n">
        <v>0.261218058654103</v>
      </c>
      <c r="BJ17" s="0" t="n">
        <v>0.0316011342022991</v>
      </c>
      <c r="BK17" s="0" t="n">
        <v>0.22742588581344</v>
      </c>
      <c r="BL17" s="0" t="n">
        <v>0.0321013738321514</v>
      </c>
      <c r="BM17" s="0" t="n">
        <v>0.22492737793436</v>
      </c>
      <c r="BN17" s="0" t="n">
        <v>0.0318018796314411</v>
      </c>
      <c r="BO17" s="0" t="n">
        <v>0.245229707567959</v>
      </c>
      <c r="BP17" s="0" t="n">
        <v>0.0320017071720993</v>
      </c>
      <c r="BQ17" s="0" t="n">
        <v>0.236625740776295</v>
      </c>
      <c r="BR17" s="0" t="n">
        <v>0.0317012769109412</v>
      </c>
      <c r="BS17" s="0" t="n">
        <v>0.235321183453209</v>
      </c>
      <c r="BT17" s="0" t="n">
        <v>0.0321014616852718</v>
      </c>
      <c r="BU17" s="0" t="n">
        <v>0.220833029200322</v>
      </c>
      <c r="BV17" s="0" t="n">
        <v>0.0315015651124932</v>
      </c>
      <c r="BW17" s="0" t="n">
        <v>0.233026910760451</v>
      </c>
      <c r="BX17" s="0" t="n">
        <v>0.0324035285727306</v>
      </c>
      <c r="BY17" s="0" t="n">
        <v>0.238528047437714</v>
      </c>
      <c r="BZ17" s="0" t="n">
        <v>0.0324021873343782</v>
      </c>
      <c r="CA17" s="0" t="n">
        <v>0.229423853620399</v>
      </c>
      <c r="CB17" s="0" t="n">
        <v>0.0329000469957298</v>
      </c>
      <c r="CC17" s="0" t="n">
        <v>0.238627270862431</v>
      </c>
      <c r="CD17" s="0" t="n">
        <v>0.0321016361625791</v>
      </c>
      <c r="CE17" s="0" t="n">
        <v>0.238820021634287</v>
      </c>
      <c r="CF17" s="0" t="n">
        <v>0.0322017533561247</v>
      </c>
      <c r="CG17" s="0" t="n">
        <v>0.240724478846347</v>
      </c>
      <c r="CH17" s="0" t="n">
        <v>0.0321022599792978</v>
      </c>
      <c r="CI17" s="0" t="n">
        <v>0.232133109038914</v>
      </c>
      <c r="CJ17" s="0" t="n">
        <v>0.0323022927612166</v>
      </c>
      <c r="CK17" s="0" t="n">
        <v>0.226223207910379</v>
      </c>
      <c r="CL17" s="0" t="n">
        <v>0.0320017725554938</v>
      </c>
      <c r="CM17" s="0" t="n">
        <v>0.229628643578226</v>
      </c>
      <c r="CN17" s="0" t="n">
        <v>0.0322025133157741</v>
      </c>
      <c r="CO17" s="0" t="n">
        <v>0.233428908903664</v>
      </c>
      <c r="CP17" s="0" t="n">
        <v>0.0319029332153461</v>
      </c>
      <c r="CQ17" s="0" t="n">
        <v>0.231825850219525</v>
      </c>
      <c r="CR17" s="0" t="n">
        <v>0.0324013763607265</v>
      </c>
      <c r="CS17" s="0" t="n">
        <v>0.220229569026673</v>
      </c>
      <c r="CT17" s="0" t="n">
        <v>0.0321017005118616</v>
      </c>
      <c r="CU17" s="0" t="n">
        <v>0.237021694834561</v>
      </c>
      <c r="CV17" s="0" t="n">
        <v>0.0320007127667693</v>
      </c>
      <c r="CW17" s="0" t="n">
        <v>0.220129265848804</v>
      </c>
      <c r="CX17" s="0" t="n">
        <v>0.0314005141253028</v>
      </c>
      <c r="CY17" s="0" t="n">
        <v>0.216734582464119</v>
      </c>
      <c r="CZ17" s="0" t="n">
        <v>0.0323019568887949</v>
      </c>
      <c r="DA17" s="0" t="n">
        <v>0.214025746170867</v>
      </c>
      <c r="DB17" s="0" t="n">
        <v>0.0314016267384131</v>
      </c>
      <c r="DC17" s="0" t="n">
        <v>0.23161755460366</v>
      </c>
      <c r="DD17" s="0" t="n">
        <v>0.0322017538835968</v>
      </c>
      <c r="DE17" s="0" t="n">
        <v>0.224230661999156</v>
      </c>
      <c r="DF17" s="0" t="n">
        <v>0.031702601743127</v>
      </c>
      <c r="DG17" s="0" t="n">
        <v>0.224630569187058</v>
      </c>
      <c r="DH17" s="0" t="n">
        <v>0.0320032252324585</v>
      </c>
      <c r="DI17" s="0" t="n">
        <v>0.217724774154892</v>
      </c>
      <c r="DJ17" s="0" t="n">
        <v>0.0316018562329225</v>
      </c>
      <c r="DK17" s="0" t="n">
        <v>0.222921305188152</v>
      </c>
      <c r="DL17" s="0" t="n">
        <v>0.0314010643778488</v>
      </c>
      <c r="DM17" s="0" t="n">
        <v>0.22642962777719</v>
      </c>
      <c r="DN17" s="0" t="n">
        <v>0.0318017160726067</v>
      </c>
      <c r="DO17" s="0" t="n">
        <v>0.232918807966003</v>
      </c>
      <c r="DP17" s="0" t="n">
        <v>0.0314006212768707</v>
      </c>
      <c r="DQ17" s="0" t="n">
        <v>0.221319186157259</v>
      </c>
      <c r="DR17" s="0" t="n">
        <v>0.0314010396198069</v>
      </c>
      <c r="DS17" s="0" t="n">
        <v>0.22162877165188</v>
      </c>
      <c r="DT17" s="0" t="n">
        <v>0.0316025269904287</v>
      </c>
      <c r="DU17" s="0" t="n">
        <v>0.221629068153735</v>
      </c>
      <c r="DV17" s="0" t="n">
        <v>0.0318011406490798</v>
      </c>
      <c r="DW17" s="0" t="n">
        <v>0.228717902670075</v>
      </c>
      <c r="DX17" s="0" t="n">
        <v>0.031903826640759</v>
      </c>
      <c r="DY17" s="0" t="n">
        <v>0.227520685895847</v>
      </c>
      <c r="DZ17" s="0" t="n">
        <v>0.0318022330244937</v>
      </c>
      <c r="EA17" s="0" t="n">
        <v>0.220624755341022</v>
      </c>
      <c r="EB17" s="0" t="n">
        <v>0.0322033367824956</v>
      </c>
      <c r="EC17" s="0" t="n">
        <v>0.225324180985404</v>
      </c>
      <c r="ED17" s="0" t="n">
        <v>0.0317026053983866</v>
      </c>
      <c r="EE17" s="0" t="n">
        <v>0.23172381524255</v>
      </c>
      <c r="EF17" s="0" t="n">
        <v>0.0322033885368805</v>
      </c>
      <c r="EG17" s="0" t="n">
        <v>0.232427412311481</v>
      </c>
      <c r="EH17" s="0" t="n">
        <v>0.031903452533435</v>
      </c>
      <c r="EI17" s="0" t="n">
        <v>0.227229012913199</v>
      </c>
      <c r="EJ17" s="0" t="n">
        <v>0.0321032663520099</v>
      </c>
      <c r="EK17" s="0" t="n">
        <v>0.221608026643352</v>
      </c>
      <c r="EL17" s="0" t="n">
        <v>0.0320013774796478</v>
      </c>
      <c r="EM17" s="0" t="n">
        <v>0.225417686609636</v>
      </c>
      <c r="EN17" s="0" t="n">
        <v>0.0317016562466458</v>
      </c>
      <c r="EO17" s="0" t="n">
        <v>0.237313328291684</v>
      </c>
      <c r="EP17" s="0" t="n">
        <v>0.0317022799764993</v>
      </c>
      <c r="EQ17" s="0" t="n">
        <v>0.249013563079755</v>
      </c>
      <c r="ER17" s="0" t="n">
        <v>0.0318017723428905</v>
      </c>
      <c r="ES17" s="0" t="n">
        <v>0.210621831225595</v>
      </c>
      <c r="ET17" s="0" t="n">
        <v>0.031103042681648</v>
      </c>
      <c r="EU17" s="0" t="n">
        <v>0.212025404486934</v>
      </c>
      <c r="EV17" s="0" t="n">
        <v>0.0315032253648872</v>
      </c>
      <c r="EW17" s="0" t="n">
        <v>0.222514726834281</v>
      </c>
      <c r="EX17" s="0" t="n">
        <v>0.0317028819516918</v>
      </c>
      <c r="EY17" s="0" t="n">
        <v>0.218320550940669</v>
      </c>
      <c r="EZ17" s="0" t="n">
        <v>0.0320027108163675</v>
      </c>
    </row>
    <row r="18" customFormat="false" ht="12.75" hidden="false" customHeight="false" outlineLevel="0" collapsed="false">
      <c r="C18" s="0" t="n">
        <v>0.2364</v>
      </c>
      <c r="D18" s="0" t="n">
        <v>0.0322</v>
      </c>
      <c r="E18" s="0" t="n">
        <v>0.212639546422529</v>
      </c>
      <c r="F18" s="0" t="n">
        <v>0.0309000465325623</v>
      </c>
      <c r="G18" s="0" t="n">
        <v>0.217420296163626</v>
      </c>
      <c r="H18" s="0" t="n">
        <v>0.0315405027390942</v>
      </c>
      <c r="I18" s="0" t="n">
        <v>0.222219893661392</v>
      </c>
      <c r="J18" s="0" t="n">
        <v>0.0321813568346503</v>
      </c>
      <c r="K18" s="0" t="n">
        <v>0.227038413221623</v>
      </c>
      <c r="L18" s="0" t="n">
        <v>0.0328226090664224</v>
      </c>
      <c r="M18" s="0" t="n">
        <v>0.217546420832992</v>
      </c>
      <c r="N18" s="0" t="n">
        <v>0.0314899000926838</v>
      </c>
      <c r="O18" s="0" t="n">
        <v>0.218057272463889</v>
      </c>
      <c r="P18" s="0" t="n">
        <v>0.0315025943142634</v>
      </c>
      <c r="Q18" s="0" t="n">
        <v>0.217546420832992</v>
      </c>
      <c r="R18" s="0" t="n">
        <v>0.0315452412882116</v>
      </c>
      <c r="W18" s="0" t="n">
        <v>0.214712214343006</v>
      </c>
      <c r="X18" s="0" t="n">
        <v>0.0309020667438779</v>
      </c>
      <c r="Y18" s="0" t="n">
        <v>0.235011790124206</v>
      </c>
      <c r="Z18" s="0" t="n">
        <v>0.0313020031885241</v>
      </c>
      <c r="AA18" s="0" t="n">
        <v>0.261407871913946</v>
      </c>
      <c r="AB18" s="0" t="n">
        <v>0.0320018285210212</v>
      </c>
      <c r="AC18" s="0" t="n">
        <v>0.231810518453625</v>
      </c>
      <c r="AD18" s="0" t="n">
        <v>0.0319007684277963</v>
      </c>
      <c r="AE18" s="0" t="n">
        <v>0.221311843770641</v>
      </c>
      <c r="AF18" s="0" t="n">
        <v>0.0322014702534868</v>
      </c>
      <c r="AG18" s="0" t="n">
        <v>0.233920842545961</v>
      </c>
      <c r="AH18" s="0" t="n">
        <v>0.0323018510518832</v>
      </c>
      <c r="AI18" s="0" t="n">
        <v>0.222423182630174</v>
      </c>
      <c r="AJ18" s="0" t="n">
        <v>0.0316021746852261</v>
      </c>
      <c r="AK18" s="0" t="n">
        <v>0.228913660434967</v>
      </c>
      <c r="AL18" s="0" t="n">
        <v>0.0318017851293397</v>
      </c>
      <c r="AM18" s="0" t="n">
        <v>0.230815839531624</v>
      </c>
      <c r="AN18" s="0" t="n">
        <v>0.0321033194641343</v>
      </c>
      <c r="AO18" s="0" t="n">
        <v>0.222319669916463</v>
      </c>
      <c r="AP18" s="0" t="n">
        <v>0.0317008493587893</v>
      </c>
      <c r="AQ18" s="0" t="n">
        <v>0.223430299468411</v>
      </c>
      <c r="AR18" s="0" t="n">
        <v>0.0320014313424923</v>
      </c>
      <c r="AS18" s="0" t="n">
        <v>0.243814935323465</v>
      </c>
      <c r="AT18" s="0" t="n">
        <v>0.03180129681655</v>
      </c>
      <c r="AU18" s="0" t="n">
        <v>0.23951219981299</v>
      </c>
      <c r="AV18" s="0" t="n">
        <v>0.0317005732942059</v>
      </c>
      <c r="AW18" s="0" t="n">
        <v>0.229410660201661</v>
      </c>
      <c r="AX18" s="0" t="n">
        <v>0.032402345670401</v>
      </c>
      <c r="AY18" s="0" t="n">
        <v>0.226219452709748</v>
      </c>
      <c r="AZ18" s="0" t="n">
        <v>0.0320021038190556</v>
      </c>
      <c r="BA18" s="0" t="n">
        <v>0.224807275588404</v>
      </c>
      <c r="BB18" s="0" t="n">
        <v>0.0319998500808615</v>
      </c>
      <c r="BC18" s="0" t="n">
        <v>0.223815980273401</v>
      </c>
      <c r="BD18" s="0" t="n">
        <v>0.0322001519611649</v>
      </c>
      <c r="BE18" s="0" t="n">
        <v>0.236316707118764</v>
      </c>
      <c r="BF18" s="0" t="n">
        <v>0.0322015845979112</v>
      </c>
      <c r="BG18" s="0" t="n">
        <v>0.239614270681348</v>
      </c>
      <c r="BH18" s="0" t="n">
        <v>0.0321007734546028</v>
      </c>
      <c r="BI18" s="0" t="n">
        <v>0.2612042699916</v>
      </c>
      <c r="BJ18" s="0" t="n">
        <v>0.0316006424693804</v>
      </c>
      <c r="BK18" s="0" t="n">
        <v>0.227413422381515</v>
      </c>
      <c r="BL18" s="0" t="n">
        <v>0.0321007672054819</v>
      </c>
      <c r="BM18" s="0" t="n">
        <v>0.224915165718442</v>
      </c>
      <c r="BN18" s="0" t="n">
        <v>0.0318012663239939</v>
      </c>
      <c r="BO18" s="0" t="n">
        <v>0.24521788641516</v>
      </c>
      <c r="BP18" s="0" t="n">
        <v>0.0320011282274228</v>
      </c>
      <c r="BQ18" s="0" t="n">
        <v>0.236613254063214</v>
      </c>
      <c r="BR18" s="0" t="n">
        <v>0.0317006526323614</v>
      </c>
      <c r="BS18" s="0" t="n">
        <v>0.235307928819602</v>
      </c>
      <c r="BT18" s="0" t="n">
        <v>0.0321008236810391</v>
      </c>
      <c r="BU18" s="0" t="n">
        <v>0.22082176825482</v>
      </c>
      <c r="BV18" s="0" t="n">
        <v>0.0315009898230663</v>
      </c>
      <c r="BW18" s="0" t="n">
        <v>0.23301460914938</v>
      </c>
      <c r="BX18" s="0" t="n">
        <v>0.0324029864632183</v>
      </c>
      <c r="BY18" s="0" t="n">
        <v>0.238515941796806</v>
      </c>
      <c r="BZ18" s="0" t="n">
        <v>0.032401666513772</v>
      </c>
      <c r="CA18" s="0" t="n">
        <v>0.229411047322632</v>
      </c>
      <c r="CB18" s="0" t="n">
        <v>0.032899441356239</v>
      </c>
      <c r="CC18" s="0" t="n">
        <v>0.238615042194403</v>
      </c>
      <c r="CD18" s="0" t="n">
        <v>0.0321010049092409</v>
      </c>
      <c r="CE18" s="0" t="n">
        <v>0.238806568734815</v>
      </c>
      <c r="CF18" s="0" t="n">
        <v>0.0322011487323348</v>
      </c>
      <c r="CG18" s="0" t="n">
        <v>0.240711772956745</v>
      </c>
      <c r="CH18" s="0" t="n">
        <v>0.0321017125611292</v>
      </c>
      <c r="CI18" s="0" t="n">
        <v>0.232121860552583</v>
      </c>
      <c r="CJ18" s="0" t="n">
        <v>0.0323017050832525</v>
      </c>
      <c r="CK18" s="0" t="n">
        <v>0.226210293297251</v>
      </c>
      <c r="CL18" s="0" t="n">
        <v>0.0320011495425818</v>
      </c>
      <c r="CM18" s="0" t="n">
        <v>0.229616641015947</v>
      </c>
      <c r="CN18" s="0" t="n">
        <v>0.0322019313446848</v>
      </c>
      <c r="CO18" s="0" t="n">
        <v>0.233416940271045</v>
      </c>
      <c r="CP18" s="0" t="n">
        <v>0.0319025139308573</v>
      </c>
      <c r="CQ18" s="0" t="n">
        <v>0.231813381147901</v>
      </c>
      <c r="CR18" s="0" t="n">
        <v>0.032400763704402</v>
      </c>
      <c r="CS18" s="0" t="n">
        <v>0.220217722524748</v>
      </c>
      <c r="CT18" s="0" t="n">
        <v>0.0321011549201786</v>
      </c>
      <c r="CU18" s="0" t="n">
        <v>0.237008523965095</v>
      </c>
      <c r="CV18" s="0" t="n">
        <v>0.0320001255871398</v>
      </c>
      <c r="CW18" s="0" t="n">
        <v>0.220117369234938</v>
      </c>
      <c r="CX18" s="0" t="n">
        <v>0.0313999683008963</v>
      </c>
      <c r="CY18" s="0" t="n">
        <v>0.216723587498386</v>
      </c>
      <c r="CZ18" s="0" t="n">
        <v>0.0323013123578341</v>
      </c>
      <c r="DA18" s="0" t="n">
        <v>0.214013254752501</v>
      </c>
      <c r="DB18" s="0" t="n">
        <v>0.0314010911472312</v>
      </c>
      <c r="DC18" s="0" t="n">
        <v>0.231603682648088</v>
      </c>
      <c r="DD18" s="0" t="n">
        <v>0.0322012091683367</v>
      </c>
      <c r="DE18" s="0" t="n">
        <v>0.224218998183778</v>
      </c>
      <c r="DF18" s="0" t="n">
        <v>0.0317020391053968</v>
      </c>
      <c r="DG18" s="0" t="n">
        <v>0.224618880915509</v>
      </c>
      <c r="DH18" s="0" t="n">
        <v>0.0320027641775632</v>
      </c>
      <c r="DI18" s="0" t="n">
        <v>0.217712124154325</v>
      </c>
      <c r="DJ18" s="0" t="n">
        <v>0.0316012227708596</v>
      </c>
      <c r="DK18" s="0" t="n">
        <v>0.222908069333286</v>
      </c>
      <c r="DL18" s="0" t="n">
        <v>0.031400462573642</v>
      </c>
      <c r="DM18" s="0" t="n">
        <v>0.226417793597244</v>
      </c>
      <c r="DN18" s="0" t="n">
        <v>0.0318011299487057</v>
      </c>
      <c r="DO18" s="0" t="n">
        <v>0.232905158538754</v>
      </c>
      <c r="DP18" s="0" t="n">
        <v>0.0313998930097376</v>
      </c>
      <c r="DQ18" s="0" t="n">
        <v>0.221305597494327</v>
      </c>
      <c r="DR18" s="0" t="n">
        <v>0.0314003603752629</v>
      </c>
      <c r="DS18" s="0" t="n">
        <v>0.221616795464056</v>
      </c>
      <c r="DT18" s="0" t="n">
        <v>0.0316018727065649</v>
      </c>
      <c r="DU18" s="0" t="n">
        <v>0.221617152690307</v>
      </c>
      <c r="DV18" s="0" t="n">
        <v>0.0318003769657306</v>
      </c>
      <c r="DW18" s="0" t="n">
        <v>0.228704087526639</v>
      </c>
      <c r="DX18" s="0" t="n">
        <v>0.0319031868617671</v>
      </c>
      <c r="DY18" s="0" t="n">
        <v>0.227507353255021</v>
      </c>
      <c r="DZ18" s="0" t="n">
        <v>0.0318014841085035</v>
      </c>
      <c r="EA18" s="0" t="n">
        <v>0.220612106707268</v>
      </c>
      <c r="EB18" s="0" t="n">
        <v>0.0322025726746835</v>
      </c>
      <c r="EC18" s="0" t="n">
        <v>0.225311433522356</v>
      </c>
      <c r="ED18" s="0" t="n">
        <v>0.0317019044786975</v>
      </c>
      <c r="EE18" s="0" t="n">
        <v>0.231710995158837</v>
      </c>
      <c r="EF18" s="0" t="n">
        <v>0.0322028062558275</v>
      </c>
      <c r="EG18" s="0" t="n">
        <v>0.23241520574983</v>
      </c>
      <c r="EH18" s="0" t="n">
        <v>0.0319027606067034</v>
      </c>
      <c r="EI18" s="0" t="n">
        <v>0.227217082071204</v>
      </c>
      <c r="EJ18" s="0" t="n">
        <v>0.0321025128536396</v>
      </c>
      <c r="EK18" s="0" t="n">
        <v>0.221592565837776</v>
      </c>
      <c r="EL18" s="0" t="n">
        <v>0.032000535678802</v>
      </c>
      <c r="EM18" s="0" t="n">
        <v>0.225403846660075</v>
      </c>
      <c r="EN18" s="0" t="n">
        <v>0.0317009429160146</v>
      </c>
      <c r="EO18" s="0" t="n">
        <v>0.237298759706736</v>
      </c>
      <c r="EP18" s="0" t="n">
        <v>0.0317014542565159</v>
      </c>
      <c r="EQ18" s="0" t="n">
        <v>0.248999034898678</v>
      </c>
      <c r="ER18" s="0" t="n">
        <v>0.031800946924244</v>
      </c>
      <c r="ES18" s="0" t="n">
        <v>0.210608684273491</v>
      </c>
      <c r="ET18" s="0" t="n">
        <v>0.0311023658980966</v>
      </c>
      <c r="EU18" s="0" t="n">
        <v>0.212012877346107</v>
      </c>
      <c r="EV18" s="0" t="n">
        <v>0.0315023267607985</v>
      </c>
      <c r="EW18" s="0" t="n">
        <v>0.222500386135403</v>
      </c>
      <c r="EX18" s="0" t="n">
        <v>0.0317021502729372</v>
      </c>
      <c r="EY18" s="0" t="n">
        <v>0.218307208878851</v>
      </c>
      <c r="EZ18" s="0" t="n">
        <v>0.0320017787710468</v>
      </c>
    </row>
    <row r="19" customFormat="false" ht="12.75" hidden="false" customHeight="false" outlineLevel="0" collapsed="false">
      <c r="C19" s="0" t="n">
        <v>0.2397</v>
      </c>
      <c r="D19" s="0" t="n">
        <v>0.0321</v>
      </c>
      <c r="E19" s="0" t="n">
        <v>0.212604598961253</v>
      </c>
      <c r="F19" s="0" t="n">
        <v>0.0308956598872979</v>
      </c>
      <c r="G19" s="0" t="n">
        <v>0.217384494730141</v>
      </c>
      <c r="H19" s="0" t="n">
        <v>0.031536023792124</v>
      </c>
      <c r="I19" s="0" t="n">
        <v>0.22218323205864</v>
      </c>
      <c r="J19" s="0" t="n">
        <v>0.032176785473082</v>
      </c>
      <c r="K19" s="0" t="n">
        <v>0.227000885216928</v>
      </c>
      <c r="L19" s="0" t="n">
        <v>0.0328179451772589</v>
      </c>
      <c r="M19" s="0" t="n">
        <v>0.218057272463889</v>
      </c>
      <c r="N19" s="0" t="n">
        <v>0.0315580571135881</v>
      </c>
      <c r="O19" s="0" t="n">
        <v>0.218568338435188</v>
      </c>
      <c r="P19" s="0" t="n">
        <v>0.0315706342191053</v>
      </c>
      <c r="Q19" s="0" t="n">
        <v>0.218057272463889</v>
      </c>
      <c r="R19" s="0" t="n">
        <v>0.0316135199129127</v>
      </c>
      <c r="W19" s="0" t="n">
        <v>0.214701281758856</v>
      </c>
      <c r="X19" s="0" t="n">
        <v>0.0309014374305386</v>
      </c>
      <c r="Y19" s="0" t="n">
        <v>0.235000803785551</v>
      </c>
      <c r="Z19" s="0" t="n">
        <v>0.0313013960488403</v>
      </c>
      <c r="AA19" s="0" t="n">
        <v>0.261396397889138</v>
      </c>
      <c r="AB19" s="0" t="n">
        <v>0.0320012081941131</v>
      </c>
      <c r="AC19" s="0" t="n">
        <v>0.231799379678889</v>
      </c>
      <c r="AD19" s="0" t="n">
        <v>0.0319001067417802</v>
      </c>
      <c r="AE19" s="0" t="n">
        <v>0.22130086874803</v>
      </c>
      <c r="AF19" s="0" t="n">
        <v>0.0322008073623923</v>
      </c>
      <c r="AG19" s="0" t="n">
        <v>0.233910988222201</v>
      </c>
      <c r="AH19" s="0" t="n">
        <v>0.0323012132410766</v>
      </c>
      <c r="AI19" s="0" t="n">
        <v>0.222413614629102</v>
      </c>
      <c r="AJ19" s="0" t="n">
        <v>0.031601619760634</v>
      </c>
      <c r="AK19" s="0" t="n">
        <v>0.228902911226644</v>
      </c>
      <c r="AL19" s="0" t="n">
        <v>0.0318011204865454</v>
      </c>
      <c r="AM19" s="0" t="n">
        <v>0.230805348301864</v>
      </c>
      <c r="AN19" s="0" t="n">
        <v>0.0321027909388989</v>
      </c>
      <c r="AO19" s="0" t="n">
        <v>0.222309670376582</v>
      </c>
      <c r="AP19" s="0" t="n">
        <v>0.0317002480178292</v>
      </c>
      <c r="AQ19" s="0" t="n">
        <v>0.223421622910679</v>
      </c>
      <c r="AR19" s="0" t="n">
        <v>0.0320008750802951</v>
      </c>
      <c r="AS19" s="0" t="n">
        <v>0.243804340018614</v>
      </c>
      <c r="AT19" s="0" t="n">
        <v>0.0318007734992246</v>
      </c>
      <c r="AU19" s="0" t="n">
        <v>0.239501267896365</v>
      </c>
      <c r="AV19" s="0" t="n">
        <v>0.0316999791568344</v>
      </c>
      <c r="AW19" s="0" t="n">
        <v>0.229399532275799</v>
      </c>
      <c r="AX19" s="0" t="n">
        <v>0.0324017214109365</v>
      </c>
      <c r="AY19" s="0" t="n">
        <v>0.226209427445842</v>
      </c>
      <c r="AZ19" s="0" t="n">
        <v>0.0320014023433003</v>
      </c>
      <c r="BA19" s="0" t="n">
        <v>0.224795733147028</v>
      </c>
      <c r="BB19" s="0" t="n">
        <v>0.0319991868979516</v>
      </c>
      <c r="BC19" s="0" t="n">
        <v>0.22380551918083</v>
      </c>
      <c r="BD19" s="0" t="n">
        <v>0.0321995914494903</v>
      </c>
      <c r="BE19" s="0" t="n">
        <v>0.236306335607846</v>
      </c>
      <c r="BF19" s="0" t="n">
        <v>0.0322009841122129</v>
      </c>
      <c r="BG19" s="0" t="n">
        <v>0.239603597706603</v>
      </c>
      <c r="BH19" s="0" t="n">
        <v>0.0321001630912512</v>
      </c>
      <c r="BI19" s="0" t="n">
        <v>0.261192344604819</v>
      </c>
      <c r="BJ19" s="0" t="n">
        <v>0.031600138231526</v>
      </c>
      <c r="BK19" s="0" t="n">
        <v>0.227402644084453</v>
      </c>
      <c r="BL19" s="0" t="n">
        <v>0.0321001456460303</v>
      </c>
      <c r="BM19" s="0" t="n">
        <v>0.224904604705317</v>
      </c>
      <c r="BN19" s="0" t="n">
        <v>0.0318006283689905</v>
      </c>
      <c r="BO19" s="0" t="n">
        <v>0.245207663509887</v>
      </c>
      <c r="BP19" s="0" t="n">
        <v>0.0320005273230828</v>
      </c>
      <c r="BQ19" s="0" t="n">
        <v>0.236602455761121</v>
      </c>
      <c r="BR19" s="0" t="n">
        <v>0.031700015651035</v>
      </c>
      <c r="BS19" s="0" t="n">
        <v>0.235296466246792</v>
      </c>
      <c r="BT19" s="0" t="n">
        <v>0.0321001696447919</v>
      </c>
      <c r="BU19" s="0" t="n">
        <v>0.220812030001251</v>
      </c>
      <c r="BV19" s="0" t="n">
        <v>0.0315003952678592</v>
      </c>
      <c r="BW19" s="0" t="n">
        <v>0.233003969574085</v>
      </c>
      <c r="BX19" s="0" t="n">
        <v>0.0324023862255965</v>
      </c>
      <c r="BY19" s="0" t="n">
        <v>0.238505472253208</v>
      </c>
      <c r="BZ19" s="0" t="n">
        <v>0.032401113256371</v>
      </c>
      <c r="CA19" s="0" t="n">
        <v>0.229399972387548</v>
      </c>
      <c r="CB19" s="0" t="n">
        <v>0.0328988465901137</v>
      </c>
      <c r="CC19" s="0" t="n">
        <v>0.238604467133423</v>
      </c>
      <c r="CD19" s="0" t="n">
        <v>0.0321003540964874</v>
      </c>
      <c r="CE19" s="0" t="n">
        <v>0.238794934368643</v>
      </c>
      <c r="CF19" s="0" t="n">
        <v>0.0322005217497766</v>
      </c>
      <c r="CG19" s="0" t="n">
        <v>0.240700784306183</v>
      </c>
      <c r="CH19" s="0" t="n">
        <v>0.0321011318099062</v>
      </c>
      <c r="CI19" s="0" t="n">
        <v>0.232112132961713</v>
      </c>
      <c r="CJ19" s="0" t="n">
        <v>0.0323010842177824</v>
      </c>
      <c r="CK19" s="0" t="n">
        <v>0.226199124723051</v>
      </c>
      <c r="CL19" s="0" t="n">
        <v>0.032000504155131</v>
      </c>
      <c r="CM19" s="0" t="n">
        <v>0.229606260941473</v>
      </c>
      <c r="CN19" s="0" t="n">
        <v>0.0322013117821681</v>
      </c>
      <c r="CO19" s="0" t="n">
        <v>0.23340658830157</v>
      </c>
      <c r="CP19" s="0" t="n">
        <v>0.031902045715564</v>
      </c>
      <c r="CQ19" s="0" t="n">
        <v>0.231802598013707</v>
      </c>
      <c r="CR19" s="0" t="n">
        <v>0.0324001361834401</v>
      </c>
      <c r="CS19" s="0" t="n">
        <v>0.22020747746029</v>
      </c>
      <c r="CT19" s="0" t="n">
        <v>0.0321005868492879</v>
      </c>
      <c r="CU19" s="0" t="n">
        <v>0.236997133572595</v>
      </c>
      <c r="CV19" s="0" t="n">
        <v>0.0319995359630995</v>
      </c>
      <c r="CW19" s="0" t="n">
        <v>0.220107080934923</v>
      </c>
      <c r="CX19" s="0" t="n">
        <v>0.0313994230934768</v>
      </c>
      <c r="CY19" s="0" t="n">
        <v>0.21671407981508</v>
      </c>
      <c r="CZ19" s="0" t="n">
        <v>0.0323006422833208</v>
      </c>
      <c r="DA19" s="0" t="n">
        <v>0.214002451731706</v>
      </c>
      <c r="DB19" s="0" t="n">
        <v>0.0314005343181096</v>
      </c>
      <c r="DC19" s="0" t="n">
        <v>0.231591685400212</v>
      </c>
      <c r="DD19" s="0" t="n">
        <v>0.0322006409179903</v>
      </c>
      <c r="DE19" s="0" t="n">
        <v>0.224208910976614</v>
      </c>
      <c r="DF19" s="0" t="n">
        <v>0.0317014367787995</v>
      </c>
      <c r="DG19" s="0" t="n">
        <v>0.224608771534668</v>
      </c>
      <c r="DH19" s="0" t="n">
        <v>0.0320022493210957</v>
      </c>
      <c r="DI19" s="0" t="n">
        <v>0.217701184557137</v>
      </c>
      <c r="DJ19" s="0" t="n">
        <v>0.0316005655089529</v>
      </c>
      <c r="DK19" s="0" t="n">
        <v>0.222896622804278</v>
      </c>
      <c r="DL19" s="0" t="n">
        <v>0.0313998517659654</v>
      </c>
      <c r="DM19" s="0" t="n">
        <v>0.22640755947142</v>
      </c>
      <c r="DN19" s="0" t="n">
        <v>0.0318005218316384</v>
      </c>
      <c r="DO19" s="0" t="n">
        <v>0.232893355092667</v>
      </c>
      <c r="DP19" s="0" t="n">
        <v>0.0313991668250484</v>
      </c>
      <c r="DQ19" s="0" t="n">
        <v>0.221293846268786</v>
      </c>
      <c r="DR19" s="0" t="n">
        <v>0.0313996741164243</v>
      </c>
      <c r="DS19" s="0" t="n">
        <v>0.221606438757879</v>
      </c>
      <c r="DT19" s="0" t="n">
        <v>0.031601181972598</v>
      </c>
      <c r="DU19" s="0" t="n">
        <v>0.221606849755524</v>
      </c>
      <c r="DV19" s="0" t="n">
        <v>0.0317996059451722</v>
      </c>
      <c r="DW19" s="0" t="n">
        <v>0.228692139210398</v>
      </c>
      <c r="DX19" s="0" t="n">
        <v>0.0319024850541358</v>
      </c>
      <c r="DY19" s="0" t="n">
        <v>0.227495823877702</v>
      </c>
      <c r="DZ19" s="0" t="n">
        <v>0.0318007063060294</v>
      </c>
      <c r="EA19" s="0" t="n">
        <v>0.22060116881648</v>
      </c>
      <c r="EB19" s="0" t="n">
        <v>0.032201758492685</v>
      </c>
      <c r="EC19" s="0" t="n">
        <v>0.225300409905053</v>
      </c>
      <c r="ED19" s="0" t="n">
        <v>0.0317011664904968</v>
      </c>
      <c r="EE19" s="0" t="n">
        <v>0.231699907453115</v>
      </c>
      <c r="EF19" s="0" t="n">
        <v>0.032202169354197</v>
      </c>
      <c r="EG19" s="0" t="n">
        <v>0.232404649611806</v>
      </c>
      <c r="EH19" s="0" t="n">
        <v>0.0319020149479025</v>
      </c>
      <c r="EI19" s="0" t="n">
        <v>0.227206765132376</v>
      </c>
      <c r="EJ19" s="0" t="n">
        <v>0.0321017104454314</v>
      </c>
      <c r="EK19" s="0" t="n">
        <v>0.221579196115962</v>
      </c>
      <c r="EL19" s="0" t="n">
        <v>0.0319996834515777</v>
      </c>
      <c r="EM19" s="0" t="n">
        <v>0.225391878225902</v>
      </c>
      <c r="EN19" s="0" t="n">
        <v>0.0317002112325956</v>
      </c>
      <c r="EO19" s="0" t="n">
        <v>0.237286161648938</v>
      </c>
      <c r="EP19" s="0" t="n">
        <v>0.0317006002310837</v>
      </c>
      <c r="EQ19" s="0" t="n">
        <v>0.248986471888453</v>
      </c>
      <c r="ER19" s="0" t="n">
        <v>0.0318001030747942</v>
      </c>
      <c r="ES19" s="0" t="n">
        <v>0.210597314678134</v>
      </c>
      <c r="ET19" s="0" t="n">
        <v>0.03110164306503</v>
      </c>
      <c r="EU19" s="0" t="n">
        <v>0.212002045948638</v>
      </c>
      <c r="EV19" s="0" t="n">
        <v>0.0315013828689575</v>
      </c>
      <c r="EW19" s="0" t="n">
        <v>0.22248798430709</v>
      </c>
      <c r="EX19" s="0" t="n">
        <v>0.0317013767415658</v>
      </c>
      <c r="EY19" s="0" t="n">
        <v>0.218295672890658</v>
      </c>
      <c r="EZ19" s="0" t="n">
        <v>0.032000812103971</v>
      </c>
    </row>
    <row r="20" customFormat="false" ht="12.75" hidden="false" customHeight="false" outlineLevel="0" collapsed="false">
      <c r="C20" s="0" t="n">
        <v>0.2613</v>
      </c>
      <c r="D20" s="0" t="n">
        <v>0.0316</v>
      </c>
      <c r="E20" s="0" t="n">
        <v>0.212575787993699</v>
      </c>
      <c r="F20" s="0" t="n">
        <v>0.0308908036597013</v>
      </c>
      <c r="G20" s="0" t="n">
        <v>0.217354979741046</v>
      </c>
      <c r="H20" s="0" t="n">
        <v>0.0315310653820931</v>
      </c>
      <c r="I20" s="0" t="n">
        <v>0.222153007939097</v>
      </c>
      <c r="J20" s="0" t="n">
        <v>0.0321717247556396</v>
      </c>
      <c r="K20" s="0" t="n">
        <v>0.226969946828671</v>
      </c>
      <c r="L20" s="0" t="n">
        <v>0.0328127820273121</v>
      </c>
      <c r="M20" s="0" t="n">
        <v>0.218568338435188</v>
      </c>
      <c r="N20" s="0" t="n">
        <v>0.0316262186380554</v>
      </c>
      <c r="O20" s="0" t="n">
        <v>0.219079618836821</v>
      </c>
      <c r="P20" s="0" t="n">
        <v>0.0316386786119772</v>
      </c>
      <c r="Q20" s="0" t="n">
        <v>0.218568338435188</v>
      </c>
      <c r="R20" s="0" t="n">
        <v>0.0316818030570054</v>
      </c>
      <c r="W20" s="0" t="n">
        <v>0.21469227061298</v>
      </c>
      <c r="X20" s="0" t="n">
        <v>0.0309007801392488</v>
      </c>
      <c r="Y20" s="0" t="n">
        <v>0.234991748188375</v>
      </c>
      <c r="Z20" s="0" t="n">
        <v>0.0313007617366539</v>
      </c>
      <c r="AA20" s="0" t="n">
        <v>0.261386940361573</v>
      </c>
      <c r="AB20" s="0" t="n">
        <v>0.032000564351081</v>
      </c>
      <c r="AC20" s="0" t="n">
        <v>0.23179019936425</v>
      </c>
      <c r="AD20" s="0" t="n">
        <v>0.0318994429781568</v>
      </c>
      <c r="AE20" s="0" t="n">
        <v>0.221291823202478</v>
      </c>
      <c r="AF20" s="0" t="n">
        <v>0.0322001287569072</v>
      </c>
      <c r="AG20" s="0" t="n">
        <v>0.233902866411447</v>
      </c>
      <c r="AH20" s="0" t="n">
        <v>0.0323005518159125</v>
      </c>
      <c r="AI20" s="0" t="n">
        <v>0.222405728021012</v>
      </c>
      <c r="AJ20" s="0" t="n">
        <v>0.0316010333092435</v>
      </c>
      <c r="AK20" s="0" t="n">
        <v>0.228894051740858</v>
      </c>
      <c r="AL20" s="0" t="n">
        <v>0.031800434034755</v>
      </c>
      <c r="AM20" s="0" t="n">
        <v>0.230796699359744</v>
      </c>
      <c r="AN20" s="0" t="n">
        <v>0.0321022080912124</v>
      </c>
      <c r="AO20" s="0" t="n">
        <v>0.222301429000072</v>
      </c>
      <c r="AP20" s="0" t="n">
        <v>0.0316996418494842</v>
      </c>
      <c r="AQ20" s="0" t="n">
        <v>0.223414471873837</v>
      </c>
      <c r="AR20" s="0" t="n">
        <v>0.0320003017856553</v>
      </c>
      <c r="AS20" s="0" t="n">
        <v>0.243795606626489</v>
      </c>
      <c r="AT20" s="0" t="n">
        <v>0.0318002351266166</v>
      </c>
      <c r="AU20" s="0" t="n">
        <v>0.239492257687831</v>
      </c>
      <c r="AV20" s="0" t="n">
        <v>0.0316993854251514</v>
      </c>
      <c r="AW20" s="0" t="n">
        <v>0.229390359839909</v>
      </c>
      <c r="AX20" s="0" t="n">
        <v>0.0324010636461661</v>
      </c>
      <c r="AY20" s="0" t="n">
        <v>0.226201165073679</v>
      </c>
      <c r="AZ20" s="0" t="n">
        <v>0.0320006735725278</v>
      </c>
      <c r="BA20" s="0" t="n">
        <v>0.224786220141343</v>
      </c>
      <c r="BB20" s="0" t="n">
        <v>0.0319985395411482</v>
      </c>
      <c r="BC20" s="0" t="n">
        <v>0.223796897049934</v>
      </c>
      <c r="BD20" s="0" t="n">
        <v>0.0321990388897866</v>
      </c>
      <c r="BE20" s="0" t="n">
        <v>0.236297787167778</v>
      </c>
      <c r="BF20" s="0" t="n">
        <v>0.0322003644718898</v>
      </c>
      <c r="BG20" s="0" t="n">
        <v>0.239594801092844</v>
      </c>
      <c r="BH20" s="0" t="n">
        <v>0.032099549553514</v>
      </c>
      <c r="BI20" s="0" t="n">
        <v>0.261182514607849</v>
      </c>
      <c r="BJ20" s="0" t="n">
        <v>0.0315996313031522</v>
      </c>
      <c r="BK20" s="0" t="n">
        <v>0.227393760709546</v>
      </c>
      <c r="BL20" s="0" t="n">
        <v>0.0320995212517444</v>
      </c>
      <c r="BM20" s="0" t="n">
        <v>0.224895900453092</v>
      </c>
      <c r="BN20" s="0" t="n">
        <v>0.0317999781834995</v>
      </c>
      <c r="BO20" s="0" t="n">
        <v>0.245199237829363</v>
      </c>
      <c r="BP20" s="0" t="n">
        <v>0.0319999161549989</v>
      </c>
      <c r="BQ20" s="0" t="n">
        <v>0.236593556046683</v>
      </c>
      <c r="BR20" s="0" t="n">
        <v>0.031699378365079</v>
      </c>
      <c r="BS20" s="0" t="n">
        <v>0.235287018840721</v>
      </c>
      <c r="BT20" s="0" t="n">
        <v>0.0320995123066018</v>
      </c>
      <c r="BU20" s="0" t="n">
        <v>0.220804003983643</v>
      </c>
      <c r="BV20" s="0" t="n">
        <v>0.0314997930192129</v>
      </c>
      <c r="BW20" s="0" t="n">
        <v>0.232995199121798</v>
      </c>
      <c r="BX20" s="0" t="n">
        <v>0.0324017395428077</v>
      </c>
      <c r="BY20" s="0" t="n">
        <v>0.238496842584677</v>
      </c>
      <c r="BZ20" s="0" t="n">
        <v>0.0324005383307009</v>
      </c>
      <c r="CA20" s="0" t="n">
        <v>0.229390844376161</v>
      </c>
      <c r="CB20" s="0" t="n">
        <v>0.0328982742737997</v>
      </c>
      <c r="CC20" s="0" t="n">
        <v>0.238595751511024</v>
      </c>
      <c r="CD20" s="0" t="n">
        <v>0.0320996963916485</v>
      </c>
      <c r="CE20" s="0" t="n">
        <v>0.238785344985475</v>
      </c>
      <c r="CF20" s="0" t="n">
        <v>0.0321998846119525</v>
      </c>
      <c r="CG20" s="0" t="n">
        <v>0.240691726776245</v>
      </c>
      <c r="CH20" s="0" t="n">
        <v>0.0321005290292908</v>
      </c>
      <c r="CI20" s="0" t="n">
        <v>0.232104115602796</v>
      </c>
      <c r="CJ20" s="0" t="n">
        <v>0.0323004422492464</v>
      </c>
      <c r="CK20" s="0" t="n">
        <v>0.226189919571373</v>
      </c>
      <c r="CL20" s="0" t="n">
        <v>0.0319998489548741</v>
      </c>
      <c r="CM20" s="0" t="n">
        <v>0.229597705391147</v>
      </c>
      <c r="CN20" s="0" t="n">
        <v>0.0322006666873037</v>
      </c>
      <c r="CO20" s="0" t="n">
        <v>0.233398054484552</v>
      </c>
      <c r="CP20" s="0" t="n">
        <v>0.0319015376827441</v>
      </c>
      <c r="CQ20" s="0" t="n">
        <v>0.231793710698382</v>
      </c>
      <c r="CR20" s="0" t="n">
        <v>0.0323995060118224</v>
      </c>
      <c r="CS20" s="0" t="n">
        <v>0.220199033241825</v>
      </c>
      <c r="CT20" s="0" t="n">
        <v>0.0321000073560434</v>
      </c>
      <c r="CU20" s="0" t="n">
        <v>0.236987745358096</v>
      </c>
      <c r="CV20" s="0" t="n">
        <v>0.0319989553710096</v>
      </c>
      <c r="CW20" s="0" t="n">
        <v>0.220098601198816</v>
      </c>
      <c r="CX20" s="0" t="n">
        <v>0.0313988891148865</v>
      </c>
      <c r="CY20" s="0" t="n">
        <v>0.21670624447044</v>
      </c>
      <c r="CZ20" s="0" t="n">
        <v>0.0322999597074933</v>
      </c>
      <c r="DA20" s="0" t="n">
        <v>0.213993547376994</v>
      </c>
      <c r="DB20" s="0" t="n">
        <v>0.0313999670890938</v>
      </c>
      <c r="DC20" s="0" t="n">
        <v>0.231581796372814</v>
      </c>
      <c r="DD20" s="0" t="n">
        <v>0.0322000601929043</v>
      </c>
      <c r="DE20" s="0" t="n">
        <v>0.224200596713678</v>
      </c>
      <c r="DF20" s="0" t="n">
        <v>0.0317008064869371</v>
      </c>
      <c r="DG20" s="0" t="n">
        <v>0.224600437812133</v>
      </c>
      <c r="DH20" s="0" t="n">
        <v>0.0320016906841517</v>
      </c>
      <c r="DI20" s="0" t="n">
        <v>0.217692168290143</v>
      </c>
      <c r="DJ20" s="0" t="n">
        <v>0.0315998972400576</v>
      </c>
      <c r="DK20" s="0" t="n">
        <v>0.222887188394795</v>
      </c>
      <c r="DL20" s="0" t="n">
        <v>0.0313992438434957</v>
      </c>
      <c r="DM20" s="0" t="n">
        <v>0.226399124595335</v>
      </c>
      <c r="DN20" s="0" t="n">
        <v>0.0317999035577119</v>
      </c>
      <c r="DO20" s="0" t="n">
        <v>0.232883627368395</v>
      </c>
      <c r="DP20" s="0" t="n">
        <v>0.0313984568571618</v>
      </c>
      <c r="DQ20" s="0" t="n">
        <v>0.221284161204875</v>
      </c>
      <c r="DR20" s="0" t="n">
        <v>0.0313989942005389</v>
      </c>
      <c r="DS20" s="0" t="n">
        <v>0.221597903114857</v>
      </c>
      <c r="DT20" s="0" t="n">
        <v>0.031600468232879</v>
      </c>
      <c r="DU20" s="0" t="n">
        <v>0.221598359884293</v>
      </c>
      <c r="DV20" s="0" t="n">
        <v>0.0317988425944428</v>
      </c>
      <c r="DW20" s="0" t="n">
        <v>0.228682290281737</v>
      </c>
      <c r="DX20" s="0" t="n">
        <v>0.0319017348777525</v>
      </c>
      <c r="DY20" s="0" t="n">
        <v>0.227486322170105</v>
      </c>
      <c r="DZ20" s="0" t="n">
        <v>0.0317999147561119</v>
      </c>
      <c r="EA20" s="0" t="n">
        <v>0.220592154562261</v>
      </c>
      <c r="EB20" s="0" t="n">
        <v>0.0322009100836267</v>
      </c>
      <c r="EC20" s="0" t="n">
        <v>0.225291324695666</v>
      </c>
      <c r="ED20" s="0" t="n">
        <v>0.0317004057978854</v>
      </c>
      <c r="EE20" s="0" t="n">
        <v>0.231690767934965</v>
      </c>
      <c r="EF20" s="0" t="n">
        <v>0.0322014902285547</v>
      </c>
      <c r="EG20" s="0" t="n">
        <v>0.232395949360629</v>
      </c>
      <c r="EH20" s="0" t="n">
        <v>0.0319012300704326</v>
      </c>
      <c r="EI20" s="0" t="n">
        <v>0.227198262904193</v>
      </c>
      <c r="EJ20" s="0" t="n">
        <v>0.0321008747453486</v>
      </c>
      <c r="EK20" s="0" t="n">
        <v>0.221568177704339</v>
      </c>
      <c r="EL20" s="0" t="n">
        <v>0.0319988373856084</v>
      </c>
      <c r="EM20" s="0" t="n">
        <v>0.225382014259076</v>
      </c>
      <c r="EN20" s="0" t="n">
        <v>0.0316994754377745</v>
      </c>
      <c r="EO20" s="0" t="n">
        <v>0.237275779325154</v>
      </c>
      <c r="EP20" s="0" t="n">
        <v>0.0316997345228361</v>
      </c>
      <c r="EQ20" s="0" t="n">
        <v>0.248976118573783</v>
      </c>
      <c r="ER20" s="0" t="n">
        <v>0.0317992572191108</v>
      </c>
      <c r="ES20" s="0" t="n">
        <v>0.210587943735763</v>
      </c>
      <c r="ET20" s="0" t="n">
        <v>0.0311008882515715</v>
      </c>
      <c r="EU20" s="0" t="n">
        <v>0.211993121115358</v>
      </c>
      <c r="EV20" s="0" t="n">
        <v>0.0315004120611452</v>
      </c>
      <c r="EW20" s="0" t="n">
        <v>0.222477762736824</v>
      </c>
      <c r="EX20" s="0" t="n">
        <v>0.0317005764134858</v>
      </c>
      <c r="EY20" s="0" t="n">
        <v>0.218286167510977</v>
      </c>
      <c r="EZ20" s="0" t="n">
        <v>0.0319998296302152</v>
      </c>
    </row>
    <row r="21" customFormat="false" ht="12.75" hidden="false" customHeight="false" outlineLevel="0" collapsed="false">
      <c r="C21" s="0" t="n">
        <v>0.2275</v>
      </c>
      <c r="D21" s="0" t="n">
        <v>0.0321</v>
      </c>
      <c r="E21" s="0" t="n">
        <v>0.21255367429258</v>
      </c>
      <c r="F21" s="0" t="n">
        <v>0.0308855723707186</v>
      </c>
      <c r="G21" s="0" t="n">
        <v>0.217332325672029</v>
      </c>
      <c r="H21" s="0" t="n">
        <v>0.0315257240188127</v>
      </c>
      <c r="I21" s="0" t="n">
        <v>0.222129809580871</v>
      </c>
      <c r="J21" s="0" t="n">
        <v>0.0321662731834318</v>
      </c>
      <c r="K21" s="0" t="n">
        <v>0.226946200237385</v>
      </c>
      <c r="L21" s="0" t="n">
        <v>0.0328072201114227</v>
      </c>
      <c r="M21" s="0" t="n">
        <v>0.219079618836821</v>
      </c>
      <c r="N21" s="0" t="n">
        <v>0.0316943846663829</v>
      </c>
      <c r="O21" s="0" t="n">
        <v>0.219591113758756</v>
      </c>
      <c r="P21" s="0" t="n">
        <v>0.0317067274931752</v>
      </c>
      <c r="Q21" s="0" t="n">
        <v>0.219079618836821</v>
      </c>
      <c r="R21" s="0" t="n">
        <v>0.0317500907207886</v>
      </c>
      <c r="W21" s="0" t="n">
        <v>0.214685356297082</v>
      </c>
      <c r="X21" s="0" t="n">
        <v>0.0309001076634359</v>
      </c>
      <c r="Y21" s="0" t="n">
        <v>0.234984799589579</v>
      </c>
      <c r="Z21" s="0" t="n">
        <v>0.0313001125981299</v>
      </c>
      <c r="AA21" s="0" t="n">
        <v>0.261379683411267</v>
      </c>
      <c r="AB21" s="0" t="n">
        <v>0.031999909523597</v>
      </c>
      <c r="AC21" s="0" t="n">
        <v>0.23178315619409</v>
      </c>
      <c r="AD21" s="0" t="n">
        <v>0.0318987900563299</v>
      </c>
      <c r="AE21" s="0" t="n">
        <v>0.221284883195241</v>
      </c>
      <c r="AF21" s="0" t="n">
        <v>0.0321994476453154</v>
      </c>
      <c r="AG21" s="0" t="n">
        <v>0.233896635195505</v>
      </c>
      <c r="AH21" s="0" t="n">
        <v>0.0322998796502793</v>
      </c>
      <c r="AI21" s="0" t="n">
        <v>0.222399676309761</v>
      </c>
      <c r="AJ21" s="0" t="n">
        <v>0.0316004267456639</v>
      </c>
      <c r="AK21" s="0" t="n">
        <v>0.228887254417421</v>
      </c>
      <c r="AL21" s="0" t="n">
        <v>0.0317997391349717</v>
      </c>
      <c r="AM21" s="0" t="n">
        <v>0.230790061047084</v>
      </c>
      <c r="AN21" s="0" t="n">
        <v>0.0321015822655421</v>
      </c>
      <c r="AO21" s="0" t="n">
        <v>0.222295106195953</v>
      </c>
      <c r="AP21" s="0" t="n">
        <v>0.0316990426521315</v>
      </c>
      <c r="AQ21" s="0" t="n">
        <v>0.223408985544684</v>
      </c>
      <c r="AR21" s="0" t="n">
        <v>0.031999722617101</v>
      </c>
      <c r="AS21" s="0" t="n">
        <v>0.243788905132633</v>
      </c>
      <c r="AT21" s="0" t="n">
        <v>0.0317996921775365</v>
      </c>
      <c r="AU21" s="0" t="n">
        <v>0.239485344560849</v>
      </c>
      <c r="AV21" s="0" t="n">
        <v>0.0316988036554688</v>
      </c>
      <c r="AW21" s="0" t="n">
        <v>0.22938332142502</v>
      </c>
      <c r="AX21" s="0" t="n">
        <v>0.032400385178733</v>
      </c>
      <c r="AY21" s="0" t="n">
        <v>0.226194826410933</v>
      </c>
      <c r="AZ21" s="0" t="n">
        <v>0.0319999316914323</v>
      </c>
      <c r="BA21" s="0" t="n">
        <v>0.224778921731185</v>
      </c>
      <c r="BB21" s="0" t="n">
        <v>0.0319979206105151</v>
      </c>
      <c r="BC21" s="0" t="n">
        <v>0.223790281700683</v>
      </c>
      <c r="BD21" s="0" t="n">
        <v>0.032198505037</v>
      </c>
      <c r="BE21" s="0" t="n">
        <v>0.236291228184225</v>
      </c>
      <c r="BF21" s="0" t="n">
        <v>0.0321997377375359</v>
      </c>
      <c r="BG21" s="0" t="n">
        <v>0.23958805205615</v>
      </c>
      <c r="BH21" s="0" t="n">
        <v>0.0320989447832052</v>
      </c>
      <c r="BI21" s="0" t="n">
        <v>0.2611749713304</v>
      </c>
      <c r="BJ21" s="0" t="n">
        <v>0.0315991315510432</v>
      </c>
      <c r="BK21" s="0" t="n">
        <v>0.227386945161583</v>
      </c>
      <c r="BL21" s="0" t="n">
        <v>0.0320989061757488</v>
      </c>
      <c r="BM21" s="0" t="n">
        <v>0.224889222380137</v>
      </c>
      <c r="BN21" s="0" t="n">
        <v>0.0317993284226419</v>
      </c>
      <c r="BO21" s="0" t="n">
        <v>0.245192773369876</v>
      </c>
      <c r="BP21" s="0" t="n">
        <v>0.0319993066188625</v>
      </c>
      <c r="BQ21" s="0" t="n">
        <v>0.236586728142718</v>
      </c>
      <c r="BR21" s="0" t="n">
        <v>0.0316987531785396</v>
      </c>
      <c r="BS21" s="0" t="n">
        <v>0.2352797704844</v>
      </c>
      <c r="BT21" s="0" t="n">
        <v>0.032098864460809</v>
      </c>
      <c r="BU21" s="0" t="n">
        <v>0.220797846419299</v>
      </c>
      <c r="BV21" s="0" t="n">
        <v>0.0314991947992122</v>
      </c>
      <c r="BW21" s="0" t="n">
        <v>0.232988468499395</v>
      </c>
      <c r="BX21" s="0" t="n">
        <v>0.0324010590017969</v>
      </c>
      <c r="BY21" s="0" t="n">
        <v>0.238490220757896</v>
      </c>
      <c r="BZ21" s="0" t="n">
        <v>0.0323999529270362</v>
      </c>
      <c r="CA21" s="0" t="n">
        <v>0.229383840954829</v>
      </c>
      <c r="CB21" s="0" t="n">
        <v>0.0328977355467833</v>
      </c>
      <c r="CC21" s="0" t="n">
        <v>0.238589064966882</v>
      </c>
      <c r="CD21" s="0" t="n">
        <v>0.0320990445962008</v>
      </c>
      <c r="CE21" s="0" t="n">
        <v>0.238777987231747</v>
      </c>
      <c r="CF21" s="0" t="n">
        <v>0.0321992497200255</v>
      </c>
      <c r="CG21" s="0" t="n">
        <v>0.240684776661448</v>
      </c>
      <c r="CH21" s="0" t="n">
        <v>0.032099915951722</v>
      </c>
      <c r="CI21" s="0" t="n">
        <v>0.232097964524604</v>
      </c>
      <c r="CJ21" s="0" t="n">
        <v>0.0322997916728319</v>
      </c>
      <c r="CK21" s="0" t="n">
        <v>0.226182857010024</v>
      </c>
      <c r="CL21" s="0" t="n">
        <v>0.0319991966945388</v>
      </c>
      <c r="CM21" s="0" t="n">
        <v>0.229591140889024</v>
      </c>
      <c r="CN21" s="0" t="n">
        <v>0.0322000086161292</v>
      </c>
      <c r="CO21" s="0" t="n">
        <v>0.23339150492103</v>
      </c>
      <c r="CP21" s="0" t="n">
        <v>0.0319009997206787</v>
      </c>
      <c r="CQ21" s="0" t="n">
        <v>0.231786892183411</v>
      </c>
      <c r="CR21" s="0" t="n">
        <v>0.0323988854551227</v>
      </c>
      <c r="CS21" s="0" t="n">
        <v>0.220192554226459</v>
      </c>
      <c r="CT21" s="0" t="n">
        <v>0.0320994277196219</v>
      </c>
      <c r="CU21" s="0" t="n">
        <v>0.236980542052514</v>
      </c>
      <c r="CV21" s="0" t="n">
        <v>0.0319983951114348</v>
      </c>
      <c r="CW21" s="0" t="n">
        <v>0.220092095075035</v>
      </c>
      <c r="CX21" s="0" t="n">
        <v>0.0313983767584113</v>
      </c>
      <c r="CY21" s="0" t="n">
        <v>0.216700233970538</v>
      </c>
      <c r="CZ21" s="0" t="n">
        <v>0.0322992779159136</v>
      </c>
      <c r="DA21" s="0" t="n">
        <v>0.213986715001501</v>
      </c>
      <c r="DB21" s="0" t="n">
        <v>0.0313994005006513</v>
      </c>
      <c r="DC21" s="0" t="n">
        <v>0.231574208044565</v>
      </c>
      <c r="DD21" s="0" t="n">
        <v>0.0321994782962319</v>
      </c>
      <c r="DE21" s="0" t="n">
        <v>0.224194217222641</v>
      </c>
      <c r="DF21" s="0" t="n">
        <v>0.0317001604977239</v>
      </c>
      <c r="DG21" s="0" t="n">
        <v>0.224594041954336</v>
      </c>
      <c r="DH21" s="0" t="n">
        <v>0.0320010991399638</v>
      </c>
      <c r="DI21" s="0" t="n">
        <v>0.217685250844725</v>
      </c>
      <c r="DJ21" s="0" t="n">
        <v>0.0315992309712677</v>
      </c>
      <c r="DK21" s="0" t="n">
        <v>0.222879949734885</v>
      </c>
      <c r="DL21" s="0" t="n">
        <v>0.0313986506387523</v>
      </c>
      <c r="DM21" s="0" t="n">
        <v>0.226392653144258</v>
      </c>
      <c r="DN21" s="0" t="n">
        <v>0.0317992871609248</v>
      </c>
      <c r="DO21" s="0" t="n">
        <v>0.232876164705026</v>
      </c>
      <c r="DP21" s="0" t="n">
        <v>0.0313977769247953</v>
      </c>
      <c r="DQ21" s="0" t="n">
        <v>0.221276730811347</v>
      </c>
      <c r="DR21" s="0" t="n">
        <v>0.0313983338613959</v>
      </c>
      <c r="DS21" s="0" t="n">
        <v>0.22159135467157</v>
      </c>
      <c r="DT21" s="0" t="n">
        <v>0.0315997453795395</v>
      </c>
      <c r="DU21" s="0" t="n">
        <v>0.2215918483223</v>
      </c>
      <c r="DV21" s="0" t="n">
        <v>0.0317981017712961</v>
      </c>
      <c r="DW21" s="0" t="n">
        <v>0.228674732438849</v>
      </c>
      <c r="DX21" s="0" t="n">
        <v>0.0319009509339472</v>
      </c>
      <c r="DY21" s="0" t="n">
        <v>0.22747903307216</v>
      </c>
      <c r="DZ21" s="0" t="n">
        <v>0.0317991248653696</v>
      </c>
      <c r="EA21" s="0" t="n">
        <v>0.220585239396815</v>
      </c>
      <c r="EB21" s="0" t="n">
        <v>0.0322000439608258</v>
      </c>
      <c r="EC21" s="0" t="n">
        <v>0.225284354727461</v>
      </c>
      <c r="ED21" s="0" t="n">
        <v>0.0316996372068798</v>
      </c>
      <c r="EE21" s="0" t="n">
        <v>0.231683754494711</v>
      </c>
      <c r="EF21" s="0" t="n">
        <v>0.0322007820973086</v>
      </c>
      <c r="EG21" s="0" t="n">
        <v>0.232389274336791</v>
      </c>
      <c r="EH21" s="0" t="n">
        <v>0.0319004212510409</v>
      </c>
      <c r="EI21" s="0" t="n">
        <v>0.227191740872855</v>
      </c>
      <c r="EJ21" s="0" t="n">
        <v>0.0321000220193425</v>
      </c>
      <c r="EK21" s="0" t="n">
        <v>0.221559725063756</v>
      </c>
      <c r="EL21" s="0" t="n">
        <v>0.0319980139486057</v>
      </c>
      <c r="EM21" s="0" t="n">
        <v>0.22537444675049</v>
      </c>
      <c r="EN21" s="0" t="n">
        <v>0.0316987498529604</v>
      </c>
      <c r="EO21" s="0" t="n">
        <v>0.237267814815506</v>
      </c>
      <c r="EP21" s="0" t="n">
        <v>0.0316988739817996</v>
      </c>
      <c r="EQ21" s="0" t="n">
        <v>0.248968176470161</v>
      </c>
      <c r="ER21" s="0" t="n">
        <v>0.0317984258208125</v>
      </c>
      <c r="ES21" s="0" t="n">
        <v>0.210580753841114</v>
      </c>
      <c r="ET21" s="0" t="n">
        <v>0.0311001161493065</v>
      </c>
      <c r="EU21" s="0" t="n">
        <v>0.211986276557994</v>
      </c>
      <c r="EV21" s="0" t="n">
        <v>0.0314994332330314</v>
      </c>
      <c r="EW21" s="0" t="n">
        <v>0.222469920375843</v>
      </c>
      <c r="EX21" s="0" t="n">
        <v>0.031699764866173</v>
      </c>
      <c r="EY21" s="0" t="n">
        <v>0.218278877751214</v>
      </c>
      <c r="EZ21" s="0" t="n">
        <v>0.0319988504725134</v>
      </c>
    </row>
    <row r="22" customFormat="false" ht="12.75" hidden="false" customHeight="false" outlineLevel="0" collapsed="false">
      <c r="C22" s="0" t="n">
        <v>0.225</v>
      </c>
      <c r="D22" s="0" t="n">
        <v>0.0318</v>
      </c>
      <c r="E22" s="0" t="n">
        <v>0.212538688275934</v>
      </c>
      <c r="F22" s="0" t="n">
        <v>0.0308800678414394</v>
      </c>
      <c r="G22" s="0" t="n">
        <v>0.217316973458776</v>
      </c>
      <c r="H22" s="0" t="n">
        <v>0.0315201036658433</v>
      </c>
      <c r="I22" s="0" t="n">
        <v>0.222114088513616</v>
      </c>
      <c r="J22" s="0" t="n">
        <v>0.0321605368651106</v>
      </c>
      <c r="K22" s="0" t="n">
        <v>0.226930107643459</v>
      </c>
      <c r="L22" s="0" t="n">
        <v>0.0328013676859568</v>
      </c>
      <c r="M22" s="0" t="n">
        <v>0.219591113758756</v>
      </c>
      <c r="N22" s="0" t="n">
        <v>0.0317625551988683</v>
      </c>
      <c r="O22" s="0" t="n">
        <v>0.220102823291001</v>
      </c>
      <c r="P22" s="0" t="n">
        <v>0.0317747808629954</v>
      </c>
      <c r="Q22" s="0" t="n">
        <v>0.219591113758756</v>
      </c>
      <c r="R22" s="0" t="n">
        <v>0.0318183829045614</v>
      </c>
      <c r="W22" s="0" t="n">
        <v>0.214680673390455</v>
      </c>
      <c r="X22" s="0" t="n">
        <v>0.0308994330920768</v>
      </c>
      <c r="Y22" s="0" t="n">
        <v>0.234980093235733</v>
      </c>
      <c r="Z22" s="0" t="n">
        <v>0.0312994612680114</v>
      </c>
      <c r="AA22" s="0" t="n">
        <v>0.261374768286502</v>
      </c>
      <c r="AB22" s="0" t="n">
        <v>0.0319992564571333</v>
      </c>
      <c r="AC22" s="0" t="n">
        <v>0.231778387255703</v>
      </c>
      <c r="AD22" s="0" t="n">
        <v>0.0318981606846803</v>
      </c>
      <c r="AE22" s="0" t="n">
        <v>0.221280183805665</v>
      </c>
      <c r="AF22" s="0" t="n">
        <v>0.0321987772846792</v>
      </c>
      <c r="AG22" s="0" t="n">
        <v>0.233892415857908</v>
      </c>
      <c r="AH22" s="0" t="n">
        <v>0.0322992098271166</v>
      </c>
      <c r="AI22" s="0" t="n">
        <v>0.222395577285024</v>
      </c>
      <c r="AJ22" s="0" t="n">
        <v>0.0315998118759655</v>
      </c>
      <c r="AK22" s="0" t="n">
        <v>0.228882651558503</v>
      </c>
      <c r="AL22" s="0" t="n">
        <v>0.0317990493126296</v>
      </c>
      <c r="AM22" s="0" t="n">
        <v>0.230785562571088</v>
      </c>
      <c r="AN22" s="0" t="n">
        <v>0.0321009256428729</v>
      </c>
      <c r="AO22" s="0" t="n">
        <v>0.222290825030415</v>
      </c>
      <c r="AP22" s="0" t="n">
        <v>0.0316984620884662</v>
      </c>
      <c r="AQ22" s="0" t="n">
        <v>0.223405270708377</v>
      </c>
      <c r="AR22" s="0" t="n">
        <v>0.0319991488474893</v>
      </c>
      <c r="AS22" s="0" t="n">
        <v>0.243784365974002</v>
      </c>
      <c r="AT22" s="0" t="n">
        <v>0.0317991552198705</v>
      </c>
      <c r="AU22" s="0" t="n">
        <v>0.239480663071571</v>
      </c>
      <c r="AV22" s="0" t="n">
        <v>0.0316982451712717</v>
      </c>
      <c r="AW22" s="0" t="n">
        <v>0.229378554025874</v>
      </c>
      <c r="AX22" s="0" t="n">
        <v>0.032399699214234</v>
      </c>
      <c r="AY22" s="0" t="n">
        <v>0.226190534832466</v>
      </c>
      <c r="AZ22" s="0" t="n">
        <v>0.0319991911398853</v>
      </c>
      <c r="BA22" s="0" t="n">
        <v>0.224773979971805</v>
      </c>
      <c r="BB22" s="0" t="n">
        <v>0.0319973421528331</v>
      </c>
      <c r="BC22" s="0" t="n">
        <v>0.223785801893325</v>
      </c>
      <c r="BD22" s="0" t="n">
        <v>0.0321980002819678</v>
      </c>
      <c r="BE22" s="0" t="n">
        <v>0.236286786320339</v>
      </c>
      <c r="BF22" s="0" t="n">
        <v>0.0321991161078226</v>
      </c>
      <c r="BG22" s="0" t="n">
        <v>0.239583481958844</v>
      </c>
      <c r="BH22" s="0" t="n">
        <v>0.032098360551491</v>
      </c>
      <c r="BI22" s="0" t="n">
        <v>0.261169861593786</v>
      </c>
      <c r="BJ22" s="0" t="n">
        <v>0.0315986487023052</v>
      </c>
      <c r="BK22" s="0" t="n">
        <v>0.227382330097451</v>
      </c>
      <c r="BL22" s="0" t="n">
        <v>0.032098312389798</v>
      </c>
      <c r="BM22" s="0" t="n">
        <v>0.224884700467544</v>
      </c>
      <c r="BN22" s="0" t="n">
        <v>0.0317986917332737</v>
      </c>
      <c r="BO22" s="0" t="n">
        <v>0.245188395954775</v>
      </c>
      <c r="BP22" s="0" t="n">
        <v>0.0319987105786013</v>
      </c>
      <c r="BQ22" s="0" t="n">
        <v>0.236582104946611</v>
      </c>
      <c r="BR22" s="0" t="n">
        <v>0.0316981522599618</v>
      </c>
      <c r="BS22" s="0" t="n">
        <v>0.235274862258842</v>
      </c>
      <c r="BT22" s="0" t="n">
        <v>0.0320982387169949</v>
      </c>
      <c r="BU22" s="0" t="n">
        <v>0.220793677158206</v>
      </c>
      <c r="BV22" s="0" t="n">
        <v>0.0314986122515289</v>
      </c>
      <c r="BW22" s="0" t="n">
        <v>0.232983908710787</v>
      </c>
      <c r="BX22" s="0" t="n">
        <v>0.0324003578485207</v>
      </c>
      <c r="BY22" s="0" t="n">
        <v>0.238485735659191</v>
      </c>
      <c r="BZ22" s="0" t="n">
        <v>0.0323993684395931</v>
      </c>
      <c r="CA22" s="0" t="n">
        <v>0.229379098437183</v>
      </c>
      <c r="CB22" s="0" t="n">
        <v>0.032897240894773</v>
      </c>
      <c r="CC22" s="0" t="n">
        <v>0.238584537646973</v>
      </c>
      <c r="CD22" s="0" t="n">
        <v>0.0320984113966014</v>
      </c>
      <c r="CE22" s="0" t="n">
        <v>0.238773004317765</v>
      </c>
      <c r="CF22" s="0" t="n">
        <v>0.0321986294314448</v>
      </c>
      <c r="CG22" s="0" t="n">
        <v>0.240680069237872</v>
      </c>
      <c r="CH22" s="0" t="n">
        <v>0.0320993045100573</v>
      </c>
      <c r="CI22" s="0" t="n">
        <v>0.232093799450877</v>
      </c>
      <c r="CJ22" s="0" t="n">
        <v>0.0322991451512688</v>
      </c>
      <c r="CK22" s="0" t="n">
        <v>0.226178074503727</v>
      </c>
      <c r="CL22" s="0" t="n">
        <v>0.0319985600696305</v>
      </c>
      <c r="CM22" s="0" t="n">
        <v>0.229586695205671</v>
      </c>
      <c r="CN22" s="0" t="n">
        <v>0.0321993503772516</v>
      </c>
      <c r="CO22" s="0" t="n">
        <v>0.233387067090809</v>
      </c>
      <c r="CP22" s="0" t="n">
        <v>0.0319004423001875</v>
      </c>
      <c r="CQ22" s="0" t="n">
        <v>0.231782275183432</v>
      </c>
      <c r="CR22" s="0" t="n">
        <v>0.0323982865917712</v>
      </c>
      <c r="CS22" s="0" t="n">
        <v>0.220188166520858</v>
      </c>
      <c r="CT22" s="0" t="n">
        <v>0.032098859221987</v>
      </c>
      <c r="CU22" s="0" t="n">
        <v>0.236975663859998</v>
      </c>
      <c r="CV22" s="0" t="n">
        <v>0.0319978660891904</v>
      </c>
      <c r="CW22" s="0" t="n">
        <v>0.220087689197878</v>
      </c>
      <c r="CX22" s="0" t="n">
        <v>0.0313978959964873</v>
      </c>
      <c r="CY22" s="0" t="n">
        <v>0.216696165302917</v>
      </c>
      <c r="CZ22" s="0" t="n">
        <v>0.0322986101788793</v>
      </c>
      <c r="DA22" s="0" t="n">
        <v>0.213982087589644</v>
      </c>
      <c r="DB22" s="0" t="n">
        <v>0.0313988455807818</v>
      </c>
      <c r="DC22" s="0" t="n">
        <v>0.231569068113643</v>
      </c>
      <c r="DD22" s="0" t="n">
        <v>0.0321989065539299</v>
      </c>
      <c r="DE22" s="0" t="n">
        <v>0.224189896673038</v>
      </c>
      <c r="DF22" s="0" t="n">
        <v>0.0316995113846051</v>
      </c>
      <c r="DG22" s="0" t="n">
        <v>0.224589708449372</v>
      </c>
      <c r="DH22" s="0" t="n">
        <v>0.0320004862022667</v>
      </c>
      <c r="DI22" s="0" t="n">
        <v>0.217680566861089</v>
      </c>
      <c r="DJ22" s="0" t="n">
        <v>0.0315985796707473</v>
      </c>
      <c r="DK22" s="0" t="n">
        <v>0.222875047716831</v>
      </c>
      <c r="DL22" s="0" t="n">
        <v>0.0313980836977907</v>
      </c>
      <c r="DM22" s="0" t="n">
        <v>0.226388271077622</v>
      </c>
      <c r="DN22" s="0" t="n">
        <v>0.0317986846387395</v>
      </c>
      <c r="DO22" s="0" t="n">
        <v>0.232871112354812</v>
      </c>
      <c r="DP22" s="0" t="n">
        <v>0.031397140262059</v>
      </c>
      <c r="DQ22" s="0" t="n">
        <v>0.221271699712359</v>
      </c>
      <c r="DR22" s="0" t="n">
        <v>0.0313977059517456</v>
      </c>
      <c r="DS22" s="0" t="n">
        <v>0.221586920886018</v>
      </c>
      <c r="DT22" s="0" t="n">
        <v>0.0315990274820977</v>
      </c>
      <c r="DU22" s="0" t="n">
        <v>0.221587441809693</v>
      </c>
      <c r="DV22" s="0" t="n">
        <v>0.0317973978950119</v>
      </c>
      <c r="DW22" s="0" t="n">
        <v>0.228669612786549</v>
      </c>
      <c r="DX22" s="0" t="n">
        <v>0.0319001484812943</v>
      </c>
      <c r="DY22" s="0" t="n">
        <v>0.227474098457868</v>
      </c>
      <c r="DZ22" s="0" t="n">
        <v>0.0317983520081276</v>
      </c>
      <c r="EA22" s="0" t="n">
        <v>0.220580557915972</v>
      </c>
      <c r="EB22" s="0" t="n">
        <v>0.0321991769823774</v>
      </c>
      <c r="EC22" s="0" t="n">
        <v>0.225279635662942</v>
      </c>
      <c r="ED22" s="0" t="n">
        <v>0.0316988756772296</v>
      </c>
      <c r="EE22" s="0" t="n">
        <v>0.23167900364099</v>
      </c>
      <c r="EF22" s="0" t="n">
        <v>0.032200058743428</v>
      </c>
      <c r="EG22" s="0" t="n">
        <v>0.232384754462039</v>
      </c>
      <c r="EH22" s="0" t="n">
        <v>0.0318996042324769</v>
      </c>
      <c r="EI22" s="0" t="n">
        <v>0.227187325982285</v>
      </c>
      <c r="EJ22" s="0" t="n">
        <v>0.032099168864755</v>
      </c>
      <c r="EK22" s="0" t="n">
        <v>0.221554002715246</v>
      </c>
      <c r="EL22" s="0" t="n">
        <v>0.0319972291678343</v>
      </c>
      <c r="EM22" s="0" t="n">
        <v>0.22536932299309</v>
      </c>
      <c r="EN22" s="0" t="n">
        <v>0.0316980486008364</v>
      </c>
      <c r="EO22" s="0" t="n">
        <v>0.237262423140117</v>
      </c>
      <c r="EP22" s="0" t="n">
        <v>0.0316980353574265</v>
      </c>
      <c r="EQ22" s="0" t="n">
        <v>0.2489628001616</v>
      </c>
      <c r="ER22" s="0" t="n">
        <v>0.0317976250621215</v>
      </c>
      <c r="ES22" s="0" t="n">
        <v>0.210575884937307</v>
      </c>
      <c r="ET22" s="0" t="n">
        <v>0.0310993417863274</v>
      </c>
      <c r="EU22" s="0" t="n">
        <v>0.21198164549807</v>
      </c>
      <c r="EV22" s="0" t="n">
        <v>0.031498465436392</v>
      </c>
      <c r="EW22" s="0" t="n">
        <v>0.222464609866782</v>
      </c>
      <c r="EX22" s="0" t="n">
        <v>0.0316989578954726</v>
      </c>
      <c r="EY22" s="0" t="n">
        <v>0.218273945498248</v>
      </c>
      <c r="EZ22" s="0" t="n">
        <v>0.0319978936890566</v>
      </c>
    </row>
    <row r="23" customFormat="false" ht="12.75" hidden="false" customHeight="false" outlineLevel="0" collapsed="false">
      <c r="C23" s="0" t="n">
        <v>0.2453</v>
      </c>
      <c r="D23" s="0" t="n">
        <v>0.032</v>
      </c>
      <c r="E23" s="0" t="n">
        <v>0.212531121629528</v>
      </c>
      <c r="F23" s="0" t="n">
        <v>0.0308743972112649</v>
      </c>
      <c r="G23" s="0" t="n">
        <v>0.217309221914655</v>
      </c>
      <c r="H23" s="0" t="n">
        <v>0.0315143137169623</v>
      </c>
      <c r="I23" s="0" t="n">
        <v>0.222106150730024</v>
      </c>
      <c r="J23" s="0" t="n">
        <v>0.032154627451587</v>
      </c>
      <c r="K23" s="0" t="n">
        <v>0.22692198227093</v>
      </c>
      <c r="L23" s="0" t="n">
        <v>0.0327953386617191</v>
      </c>
      <c r="M23" s="0" t="n">
        <v>0.220102823291001</v>
      </c>
      <c r="N23" s="0" t="n">
        <v>0.0318307302358092</v>
      </c>
      <c r="O23" s="0" t="n">
        <v>0.220614747523602</v>
      </c>
      <c r="P23" s="0" t="n">
        <v>0.0318428387217342</v>
      </c>
      <c r="Q23" s="0" t="n">
        <v>0.220102823291001</v>
      </c>
      <c r="R23" s="0" t="n">
        <v>0.031886679608623</v>
      </c>
      <c r="W23" s="0" t="n">
        <v>0.214678313040552</v>
      </c>
      <c r="X23" s="0" t="n">
        <v>0.0308987695549355</v>
      </c>
      <c r="Y23" s="0" t="n">
        <v>0.234977720730661</v>
      </c>
      <c r="Z23" s="0" t="n">
        <v>0.0312988204236983</v>
      </c>
      <c r="AA23" s="0" t="n">
        <v>0.261372290654591</v>
      </c>
      <c r="AB23" s="0" t="n">
        <v>0.0319986178628857</v>
      </c>
      <c r="AC23" s="0" t="n">
        <v>0.231775985371052</v>
      </c>
      <c r="AD23" s="0" t="n">
        <v>0.0318975671132112</v>
      </c>
      <c r="AE23" s="0" t="n">
        <v>0.221277816502022</v>
      </c>
      <c r="AF23" s="0" t="n">
        <v>0.0321981307228059</v>
      </c>
      <c r="AG23" s="0" t="n">
        <v>0.233890290523261</v>
      </c>
      <c r="AH23" s="0" t="n">
        <v>0.0322985553837702</v>
      </c>
      <c r="AI23" s="0" t="n">
        <v>0.222393510729655</v>
      </c>
      <c r="AJ23" s="0" t="n">
        <v>0.0315992006678874</v>
      </c>
      <c r="AK23" s="0" t="n">
        <v>0.228880332753517</v>
      </c>
      <c r="AL23" s="0" t="n">
        <v>0.0317983779943357</v>
      </c>
      <c r="AM23" s="0" t="n">
        <v>0.230783291489476</v>
      </c>
      <c r="AN23" s="0" t="n">
        <v>0.032100251003618</v>
      </c>
      <c r="AO23" s="0" t="n">
        <v>0.222288668831475</v>
      </c>
      <c r="AP23" s="0" t="n">
        <v>0.0316979114584995</v>
      </c>
      <c r="AQ23" s="0" t="n">
        <v>0.223403399669978</v>
      </c>
      <c r="AR23" s="0" t="n">
        <v>0.031998591644593</v>
      </c>
      <c r="AS23" s="0" t="n">
        <v>0.243782077500156</v>
      </c>
      <c r="AT23" s="0" t="n">
        <v>0.0317986347048888</v>
      </c>
      <c r="AU23" s="0" t="n">
        <v>0.239478304339861</v>
      </c>
      <c r="AV23" s="0" t="n">
        <v>0.0316977208428197</v>
      </c>
      <c r="AW23" s="0" t="n">
        <v>0.229376150434472</v>
      </c>
      <c r="AX23" s="0" t="n">
        <v>0.0323990191041878</v>
      </c>
      <c r="AY23" s="0" t="n">
        <v>0.22618837386897</v>
      </c>
      <c r="AZ23" s="0" t="n">
        <v>0.0319984663318803</v>
      </c>
      <c r="BA23" s="0" t="n">
        <v>0.224771491048927</v>
      </c>
      <c r="BB23" s="0" t="n">
        <v>0.0319968154271229</v>
      </c>
      <c r="BC23" s="0" t="n">
        <v>0.223783544822215</v>
      </c>
      <c r="BD23" s="0" t="n">
        <v>0.0321975344491723</v>
      </c>
      <c r="BE23" s="0" t="n">
        <v>0.23628454803195</v>
      </c>
      <c r="BF23" s="0" t="n">
        <v>0.0321985116820651</v>
      </c>
      <c r="BG23" s="0" t="n">
        <v>0.239581179752673</v>
      </c>
      <c r="BH23" s="0" t="n">
        <v>0.0320978082297772</v>
      </c>
      <c r="BI23" s="0" t="n">
        <v>0.261167284853219</v>
      </c>
      <c r="BJ23" s="0" t="n">
        <v>0.0315981921550398</v>
      </c>
      <c r="BK23" s="0" t="n">
        <v>0.227380005344125</v>
      </c>
      <c r="BL23" s="0" t="n">
        <v>0.0320977514512601</v>
      </c>
      <c r="BM23" s="0" t="n">
        <v>0.2248824227292</v>
      </c>
      <c r="BN23" s="0" t="n">
        <v>0.0317980805078291</v>
      </c>
      <c r="BO23" s="0" t="n">
        <v>0.245186190785466</v>
      </c>
      <c r="BP23" s="0" t="n">
        <v>0.0319981396354609</v>
      </c>
      <c r="BQ23" s="0" t="n">
        <v>0.236579776443613</v>
      </c>
      <c r="BR23" s="0" t="n">
        <v>0.031697587305542</v>
      </c>
      <c r="BS23" s="0" t="n">
        <v>0.235272389697074</v>
      </c>
      <c r="BT23" s="0" t="n">
        <v>0.032097647254551</v>
      </c>
      <c r="BU23" s="0" t="n">
        <v>0.220791577350288</v>
      </c>
      <c r="BV23" s="0" t="n">
        <v>0.0314980567147911</v>
      </c>
      <c r="BW23" s="0" t="n">
        <v>0.232981608507072</v>
      </c>
      <c r="BX23" s="0" t="n">
        <v>0.03239964973013</v>
      </c>
      <c r="BY23" s="0" t="n">
        <v>0.238483474585905</v>
      </c>
      <c r="BZ23" s="0" t="n">
        <v>0.032398796244755</v>
      </c>
      <c r="CA23" s="0" t="n">
        <v>0.229376709130933</v>
      </c>
      <c r="CB23" s="0" t="n">
        <v>0.0328967999456074</v>
      </c>
      <c r="CC23" s="0" t="n">
        <v>0.238582257670429</v>
      </c>
      <c r="CD23" s="0" t="n">
        <v>0.0320978091173601</v>
      </c>
      <c r="CE23" s="0" t="n">
        <v>0.238770493230283</v>
      </c>
      <c r="CF23" s="0" t="n">
        <v>0.032198035819422</v>
      </c>
      <c r="CG23" s="0" t="n">
        <v>0.240677696130161</v>
      </c>
      <c r="CH23" s="0" t="n">
        <v>0.0320987066053133</v>
      </c>
      <c r="CI23" s="0" t="n">
        <v>0.232091701450037</v>
      </c>
      <c r="CJ23" s="0" t="n">
        <v>0.0322985152683639</v>
      </c>
      <c r="CK23" s="0" t="n">
        <v>0.226175665138526</v>
      </c>
      <c r="CL23" s="0" t="n">
        <v>0.031997951471329</v>
      </c>
      <c r="CM23" s="0" t="n">
        <v>0.229584454871256</v>
      </c>
      <c r="CN23" s="0" t="n">
        <v>0.0321987047825418</v>
      </c>
      <c r="CO23" s="0" t="n">
        <v>0.233384827371206</v>
      </c>
      <c r="CP23" s="0" t="n">
        <v>0.0318998762708263</v>
      </c>
      <c r="CQ23" s="0" t="n">
        <v>0.231779949563097</v>
      </c>
      <c r="CR23" s="0" t="n">
        <v>0.032397721077962</v>
      </c>
      <c r="CS23" s="0" t="n">
        <v>0.220185955526719</v>
      </c>
      <c r="CT23" s="0" t="n">
        <v>0.0320983129282984</v>
      </c>
      <c r="CU23" s="0" t="n">
        <v>0.236973205729017</v>
      </c>
      <c r="CV23" s="0" t="n">
        <v>0.0319973786010926</v>
      </c>
      <c r="CW23" s="0" t="n">
        <v>0.220085469322733</v>
      </c>
      <c r="CX23" s="0" t="n">
        <v>0.0313974561865984</v>
      </c>
      <c r="CY23" s="0" t="n">
        <v>0.216694117659565</v>
      </c>
      <c r="CZ23" s="0" t="n">
        <v>0.0322979694931322</v>
      </c>
      <c r="DA23" s="0" t="n">
        <v>0.213979755208731</v>
      </c>
      <c r="DB23" s="0" t="n">
        <v>0.0313983131303692</v>
      </c>
      <c r="DC23" s="0" t="n">
        <v>0.231566476622955</v>
      </c>
      <c r="DD23" s="0" t="n">
        <v>0.0321983560943119</v>
      </c>
      <c r="DE23" s="0" t="n">
        <v>0.224187719159455</v>
      </c>
      <c r="DF23" s="0" t="n">
        <v>0.0316988717818291</v>
      </c>
      <c r="DG23" s="0" t="n">
        <v>0.224587521643986</v>
      </c>
      <c r="DH23" s="0" t="n">
        <v>0.0319998638011956</v>
      </c>
      <c r="DI23" s="0" t="n">
        <v>0.217678207507649</v>
      </c>
      <c r="DJ23" s="0" t="n">
        <v>0.0315979560153203</v>
      </c>
      <c r="DK23" s="0" t="n">
        <v>0.222872577752838</v>
      </c>
      <c r="DL23" s="0" t="n">
        <v>0.0313975540554718</v>
      </c>
      <c r="DM23" s="0" t="n">
        <v>0.226386063687371</v>
      </c>
      <c r="DN23" s="0" t="n">
        <v>0.0317981077185649</v>
      </c>
      <c r="DO23" s="0" t="n">
        <v>0.232868568656005</v>
      </c>
      <c r="DP23" s="0" t="n">
        <v>0.0313965592608687</v>
      </c>
      <c r="DQ23" s="0" t="n">
        <v>0.221269165832531</v>
      </c>
      <c r="DR23" s="0" t="n">
        <v>0.0313971226931351</v>
      </c>
      <c r="DS23" s="0" t="n">
        <v>0.221584688056795</v>
      </c>
      <c r="DT23" s="0" t="n">
        <v>0.0315983285136107</v>
      </c>
      <c r="DU23" s="0" t="n">
        <v>0.221585226114228</v>
      </c>
      <c r="DV23" s="0" t="n">
        <v>0.0317967446657414</v>
      </c>
      <c r="DW23" s="0" t="n">
        <v>0.228667030973046</v>
      </c>
      <c r="DX23" s="0" t="n">
        <v>0.0318993431386218</v>
      </c>
      <c r="DY23" s="0" t="n">
        <v>0.227471614373882</v>
      </c>
      <c r="DZ23" s="0" t="n">
        <v>0.0317976112271727</v>
      </c>
      <c r="EA23" s="0" t="n">
        <v>0.220578201239431</v>
      </c>
      <c r="EB23" s="0" t="n">
        <v>0.0321983260230309</v>
      </c>
      <c r="EC23" s="0" t="n">
        <v>0.225277259353331</v>
      </c>
      <c r="ED23" s="0" t="n">
        <v>0.0316981360312433</v>
      </c>
      <c r="EE23" s="0" t="n">
        <v>0.231676607843766</v>
      </c>
      <c r="EF23" s="0" t="n">
        <v>0.0321993342461734</v>
      </c>
      <c r="EG23" s="0" t="n">
        <v>0.232382477710594</v>
      </c>
      <c r="EH23" s="0" t="n">
        <v>0.0318987949170776</v>
      </c>
      <c r="EI23" s="0" t="n">
        <v>0.227185104163304</v>
      </c>
      <c r="EJ23" s="0" t="n">
        <v>0.0320983318872696</v>
      </c>
      <c r="EK23" s="0" t="n">
        <v>0.221551122037815</v>
      </c>
      <c r="EL23" s="0" t="n">
        <v>0.0319964983181593</v>
      </c>
      <c r="EM23" s="0" t="n">
        <v>0.225366742714988</v>
      </c>
      <c r="EN23" s="0" t="n">
        <v>0.0316973853304774</v>
      </c>
      <c r="EO23" s="0" t="n">
        <v>0.237259709241814</v>
      </c>
      <c r="EP23" s="0" t="n">
        <v>0.0316972349725864</v>
      </c>
      <c r="EQ23" s="0" t="n">
        <v>0.248960094291832</v>
      </c>
      <c r="ER23" s="0" t="n">
        <v>0.0317968705288949</v>
      </c>
      <c r="ES23" s="0" t="n">
        <v>0.210573431792017</v>
      </c>
      <c r="ET23" s="0" t="n">
        <v>0.0310985802347287</v>
      </c>
      <c r="EU23" s="0" t="n">
        <v>0.211979318073901</v>
      </c>
      <c r="EV23" s="0" t="n">
        <v>0.0314975275082877</v>
      </c>
      <c r="EW23" s="0" t="n">
        <v>0.222461934572661</v>
      </c>
      <c r="EX23" s="0" t="n">
        <v>0.0316981712081515</v>
      </c>
      <c r="EY23" s="0" t="n">
        <v>0.218271466752774</v>
      </c>
      <c r="EZ23" s="0" t="n">
        <v>0.0319969779025464</v>
      </c>
    </row>
    <row r="24" customFormat="false" ht="12.75" hidden="false" customHeight="false" outlineLevel="0" collapsed="false">
      <c r="C24" s="0" t="n">
        <v>0.2367</v>
      </c>
      <c r="D24" s="0" t="n">
        <v>0.0317</v>
      </c>
      <c r="E24" s="0" t="n">
        <v>0.212531121629528</v>
      </c>
      <c r="F24" s="0" t="n">
        <v>0.0308686708525611</v>
      </c>
      <c r="G24" s="0" t="n">
        <v>0.217309221914655</v>
      </c>
      <c r="H24" s="0" t="n">
        <v>0.0315084668669389</v>
      </c>
      <c r="I24" s="0" t="n">
        <v>0.222106150730024</v>
      </c>
      <c r="J24" s="0" t="n">
        <v>0.0321486599628735</v>
      </c>
      <c r="K24" s="0" t="n">
        <v>0.22692198227093</v>
      </c>
      <c r="L24" s="0" t="n">
        <v>0.0327892503868085</v>
      </c>
      <c r="M24" s="0" t="n">
        <v>0.220614747523602</v>
      </c>
      <c r="N24" s="0" t="n">
        <v>0.0318989097775035</v>
      </c>
      <c r="O24" s="0" t="n">
        <v>0.221126886546641</v>
      </c>
      <c r="P24" s="0" t="n">
        <v>0.0319109010696871</v>
      </c>
      <c r="Q24" s="0" t="n">
        <v>0.220614747523602</v>
      </c>
      <c r="R24" s="0" t="n">
        <v>0.0319549808332729</v>
      </c>
      <c r="W24" s="0" t="n">
        <v>0.214678321188897</v>
      </c>
      <c r="X24" s="0" t="n">
        <v>0.0308981299670078</v>
      </c>
      <c r="Y24" s="0" t="n">
        <v>0.234977728252476</v>
      </c>
      <c r="Z24" s="0" t="n">
        <v>0.0312982025384962</v>
      </c>
      <c r="AA24" s="0" t="n">
        <v>0.261372298739821</v>
      </c>
      <c r="AB24" s="0" t="n">
        <v>0.0319980061703649</v>
      </c>
      <c r="AC24" s="0" t="n">
        <v>0.231775997290089</v>
      </c>
      <c r="AD24" s="0" t="n">
        <v>0.0318970208951161</v>
      </c>
      <c r="AE24" s="0" t="n">
        <v>0.221277827361187</v>
      </c>
      <c r="AF24" s="0" t="n">
        <v>0.0321975205442869</v>
      </c>
      <c r="AG24" s="0" t="n">
        <v>0.233890300558786</v>
      </c>
      <c r="AH24" s="0" t="n">
        <v>0.0322979290582355</v>
      </c>
      <c r="AI24" s="0" t="n">
        <v>0.222393516866803</v>
      </c>
      <c r="AJ24" s="0" t="n">
        <v>0.0315986050178996</v>
      </c>
      <c r="AK24" s="0" t="n">
        <v>0.228880343135364</v>
      </c>
      <c r="AL24" s="0" t="n">
        <v>0.031797738246537</v>
      </c>
      <c r="AM24" s="0" t="n">
        <v>0.230783292006267</v>
      </c>
      <c r="AN24" s="0" t="n">
        <v>0.0320995714788632</v>
      </c>
      <c r="AO24" s="0" t="n">
        <v>0.222288679567093</v>
      </c>
      <c r="AP24" s="0" t="n">
        <v>0.0316974014796175</v>
      </c>
      <c r="AQ24" s="0" t="n">
        <v>0.223403408847121</v>
      </c>
      <c r="AR24" s="0" t="n">
        <v>0.0319980618537328</v>
      </c>
      <c r="AS24" s="0" t="n">
        <v>0.243782084253634</v>
      </c>
      <c r="AT24" s="0" t="n">
        <v>0.0317981407638234</v>
      </c>
      <c r="AU24" s="0" t="n">
        <v>0.239478314275749</v>
      </c>
      <c r="AV24" s="0" t="n">
        <v>0.0316972408755697</v>
      </c>
      <c r="AW24" s="0" t="n">
        <v>0.229376157433985</v>
      </c>
      <c r="AX24" s="0" t="n">
        <v>0.0323983580861629</v>
      </c>
      <c r="AY24" s="0" t="n">
        <v>0.226188385581141</v>
      </c>
      <c r="AZ24" s="0" t="n">
        <v>0.0319977713749808</v>
      </c>
      <c r="BA24" s="0" t="n">
        <v>0.224771503406606</v>
      </c>
      <c r="BB24" s="0" t="n">
        <v>0.0319963506855013</v>
      </c>
      <c r="BC24" s="0" t="n">
        <v>0.223783554418675</v>
      </c>
      <c r="BD24" s="0" t="n">
        <v>0.0321971166055192</v>
      </c>
      <c r="BE24" s="0" t="n">
        <v>0.236284556884793</v>
      </c>
      <c r="BF24" s="0" t="n">
        <v>0.0321979362247233</v>
      </c>
      <c r="BG24" s="0" t="n">
        <v>0.239581190247459</v>
      </c>
      <c r="BH24" s="0" t="n">
        <v>0.0320972985683777</v>
      </c>
      <c r="BI24" s="0" t="n">
        <v>0.261167291262023</v>
      </c>
      <c r="BJ24" s="0" t="n">
        <v>0.0315977707954202</v>
      </c>
      <c r="BK24" s="0" t="n">
        <v>0.227380016150284</v>
      </c>
      <c r="BL24" s="0" t="n">
        <v>0.0320972342781658</v>
      </c>
      <c r="BM24" s="0" t="n">
        <v>0.224882433498689</v>
      </c>
      <c r="BN24" s="0" t="n">
        <v>0.0317975066431163</v>
      </c>
      <c r="BO24" s="0" t="n">
        <v>0.245186200783063</v>
      </c>
      <c r="BP24" s="0" t="n">
        <v>0.0319976049022001</v>
      </c>
      <c r="BQ24" s="0" t="n">
        <v>0.236579787955389</v>
      </c>
      <c r="BR24" s="0" t="n">
        <v>0.0316970693114754</v>
      </c>
      <c r="BS24" s="0" t="n">
        <v>0.235272400924697</v>
      </c>
      <c r="BT24" s="0" t="n">
        <v>0.0320971015856211</v>
      </c>
      <c r="BU24" s="0" t="n">
        <v>0.220791587865918</v>
      </c>
      <c r="BV24" s="0" t="n">
        <v>0.0314975390018894</v>
      </c>
      <c r="BW24" s="0" t="n">
        <v>0.232981612659098</v>
      </c>
      <c r="BX24" s="0" t="n">
        <v>0.032398948429344</v>
      </c>
      <c r="BY24" s="0" t="n">
        <v>0.238483481547259</v>
      </c>
      <c r="BZ24" s="0" t="n">
        <v>0.0323982474796434</v>
      </c>
      <c r="CA24" s="0" t="n">
        <v>0.229376719541208</v>
      </c>
      <c r="CB24" s="0" t="n">
        <v>0.0328964212818607</v>
      </c>
      <c r="CC24" s="0" t="n">
        <v>0.2385822694144</v>
      </c>
      <c r="CD24" s="0" t="n">
        <v>0.0320972494811573</v>
      </c>
      <c r="CE24" s="0" t="n">
        <v>0.238770502844761</v>
      </c>
      <c r="CF24" s="0" t="n">
        <v>0.0321974804379399</v>
      </c>
      <c r="CG24" s="0" t="n">
        <v>0.240677703528158</v>
      </c>
      <c r="CH24" s="0" t="n">
        <v>0.0320981338750256</v>
      </c>
      <c r="CI24" s="0" t="n">
        <v>0.232091711357285</v>
      </c>
      <c r="CJ24" s="0" t="n">
        <v>0.0322979142840714</v>
      </c>
      <c r="CK24" s="0" t="n">
        <v>0.226175675809975</v>
      </c>
      <c r="CL24" s="0" t="n">
        <v>0.0319973827453079</v>
      </c>
      <c r="CM24" s="0" t="n">
        <v>0.229584463491343</v>
      </c>
      <c r="CN24" s="0" t="n">
        <v>0.0321980843977665</v>
      </c>
      <c r="CO24" s="0" t="n">
        <v>0.233384829355816</v>
      </c>
      <c r="CP24" s="0" t="n">
        <v>0.0318993126497127</v>
      </c>
      <c r="CQ24" s="0" t="n">
        <v>0.231779960587961</v>
      </c>
      <c r="CR24" s="0" t="n">
        <v>0.0323971999207779</v>
      </c>
      <c r="CS24" s="0" t="n">
        <v>0.220185964278529</v>
      </c>
      <c r="CT24" s="0" t="n">
        <v>0.0320977994715416</v>
      </c>
      <c r="CU24" s="0" t="n">
        <v>0.236973215504295</v>
      </c>
      <c r="CV24" s="0" t="n">
        <v>0.0319969421355427</v>
      </c>
      <c r="CW24" s="0" t="n">
        <v>0.220085478656944</v>
      </c>
      <c r="CX24" s="0" t="n">
        <v>0.0313970658891438</v>
      </c>
      <c r="CY24" s="0" t="n">
        <v>0.21669413089553</v>
      </c>
      <c r="CZ24" s="0" t="n">
        <v>0.0322973683288916</v>
      </c>
      <c r="DA24" s="0" t="n">
        <v>0.213979763255903</v>
      </c>
      <c r="DB24" s="0" t="n">
        <v>0.0313978135129551</v>
      </c>
      <c r="DC24" s="0" t="n">
        <v>0.231566484012921</v>
      </c>
      <c r="DD24" s="0" t="n">
        <v>0.0321978376314481</v>
      </c>
      <c r="DE24" s="0" t="n">
        <v>0.224187727064715</v>
      </c>
      <c r="DF24" s="0" t="n">
        <v>0.0316982541385365</v>
      </c>
      <c r="DG24" s="0" t="n">
        <v>0.224587524101857</v>
      </c>
      <c r="DH24" s="0" t="n">
        <v>0.0319992440510793</v>
      </c>
      <c r="DI24" s="0" t="n">
        <v>0.217678218706536</v>
      </c>
      <c r="DJ24" s="0" t="n">
        <v>0.03159737214373</v>
      </c>
      <c r="DK24" s="0" t="n">
        <v>0.222872587917945</v>
      </c>
      <c r="DL24" s="0" t="n">
        <v>0.0313970720206809</v>
      </c>
      <c r="DM24" s="0" t="n">
        <v>0.226386073937845</v>
      </c>
      <c r="DN24" s="0" t="n">
        <v>0.031797567629496</v>
      </c>
      <c r="DO24" s="0" t="n">
        <v>0.232868583118807</v>
      </c>
      <c r="DP24" s="0" t="n">
        <v>0.0313960452297519</v>
      </c>
      <c r="DQ24" s="0" t="n">
        <v>0.221269178490951</v>
      </c>
      <c r="DR24" s="0" t="n">
        <v>0.0313965954380299</v>
      </c>
      <c r="DS24" s="0" t="n">
        <v>0.221584699643381</v>
      </c>
      <c r="DT24" s="0" t="n">
        <v>0.031597662078705</v>
      </c>
      <c r="DU24" s="0" t="n">
        <v>0.221585244361895</v>
      </c>
      <c r="DV24" s="0" t="n">
        <v>0.0317961547978494</v>
      </c>
      <c r="DW24" s="0" t="n">
        <v>0.228667037250403</v>
      </c>
      <c r="DX24" s="0" t="n">
        <v>0.0318985505810089</v>
      </c>
      <c r="DY24" s="0" t="n">
        <v>0.227471629170073</v>
      </c>
      <c r="DZ24" s="0" t="n">
        <v>0.0317969169409637</v>
      </c>
      <c r="EA24" s="0" t="n">
        <v>0.22057821523722</v>
      </c>
      <c r="EB24" s="0" t="n">
        <v>0.0321975076457419</v>
      </c>
      <c r="EC24" s="0" t="n">
        <v>0.225277272050792</v>
      </c>
      <c r="ED24" s="0" t="n">
        <v>0.0316974326652885</v>
      </c>
      <c r="EE24" s="0" t="n">
        <v>0.231676613734507</v>
      </c>
      <c r="EF24" s="0" t="n">
        <v>0.0321986227070598</v>
      </c>
      <c r="EG24" s="0" t="n">
        <v>0.232382488396832</v>
      </c>
      <c r="EH24" s="0" t="n">
        <v>0.0318980090572466</v>
      </c>
      <c r="EI24" s="0" t="n">
        <v>0.227185118661093</v>
      </c>
      <c r="EJ24" s="0" t="n">
        <v>0.032097527377701</v>
      </c>
      <c r="EK24" s="0" t="n">
        <v>0.221551139100571</v>
      </c>
      <c r="EL24" s="0" t="n">
        <v>0.0319958356247382</v>
      </c>
      <c r="EM24" s="0" t="n">
        <v>0.22536675613836</v>
      </c>
      <c r="EN24" s="0" t="n">
        <v>0.0316967729516865</v>
      </c>
      <c r="EO24" s="0" t="n">
        <v>0.23725972594354</v>
      </c>
      <c r="EP24" s="0" t="n">
        <v>0.0316964884058597</v>
      </c>
      <c r="EQ24" s="0" t="n">
        <v>0.248960111527532</v>
      </c>
      <c r="ER24" s="0" t="n">
        <v>0.0317961769072635</v>
      </c>
      <c r="ES24" s="0" t="n">
        <v>0.210573442152926</v>
      </c>
      <c r="ET24" s="0" t="n">
        <v>0.0310978463172461</v>
      </c>
      <c r="EU24" s="0" t="n">
        <v>0.211979339586149</v>
      </c>
      <c r="EV24" s="0" t="n">
        <v>0.0314966377044221</v>
      </c>
      <c r="EW24" s="0" t="n">
        <v>0.222461946565036</v>
      </c>
      <c r="EX24" s="0" t="n">
        <v>0.0316974201161836</v>
      </c>
      <c r="EY24" s="0" t="n">
        <v>0.218271489760753</v>
      </c>
      <c r="EZ24" s="0" t="n">
        <v>0.0319961209377256</v>
      </c>
    </row>
    <row r="25" customFormat="false" ht="12.75" hidden="false" customHeight="false" outlineLevel="0" collapsed="false">
      <c r="C25" s="0" t="n">
        <v>0.2354</v>
      </c>
      <c r="D25" s="0" t="n">
        <v>0.0321</v>
      </c>
      <c r="E25" s="0" t="n">
        <v>0.212538688275934</v>
      </c>
      <c r="F25" s="0" t="n">
        <v>0.0308630002223866</v>
      </c>
      <c r="G25" s="0" t="n">
        <v>0.217316973458776</v>
      </c>
      <c r="H25" s="0" t="n">
        <v>0.031502676918058</v>
      </c>
      <c r="I25" s="0" t="n">
        <v>0.222114088513616</v>
      </c>
      <c r="J25" s="0" t="n">
        <v>0.0321427505493499</v>
      </c>
      <c r="K25" s="0" t="n">
        <v>0.226930107643459</v>
      </c>
      <c r="L25" s="0" t="n">
        <v>0.0327832213625708</v>
      </c>
      <c r="M25" s="0" t="n">
        <v>0.221126886546641</v>
      </c>
      <c r="N25" s="0" t="n">
        <v>0.0319670938242485</v>
      </c>
      <c r="O25" s="0" t="n">
        <v>0.221639240450239</v>
      </c>
      <c r="P25" s="0" t="n">
        <v>0.0319789679071507</v>
      </c>
      <c r="Q25" s="0" t="n">
        <v>0.221126886546641</v>
      </c>
      <c r="R25" s="0" t="n">
        <v>0.0320232865788098</v>
      </c>
      <c r="W25" s="0" t="n">
        <v>0.214680697676893</v>
      </c>
      <c r="X25" s="0" t="n">
        <v>0.0308975267771451</v>
      </c>
      <c r="Y25" s="0" t="n">
        <v>0.234980115654775</v>
      </c>
      <c r="Z25" s="0" t="n">
        <v>0.0312976196388376</v>
      </c>
      <c r="AA25" s="0" t="n">
        <v>0.261374792384823</v>
      </c>
      <c r="AB25" s="0" t="n">
        <v>0.0319974332854699</v>
      </c>
      <c r="AC25" s="0" t="n">
        <v>0.231778422780823</v>
      </c>
      <c r="AD25" s="0" t="n">
        <v>0.0318965326619088</v>
      </c>
      <c r="AE25" s="0" t="n">
        <v>0.221280216171796</v>
      </c>
      <c r="AF25" s="0" t="n">
        <v>0.032196958625553</v>
      </c>
      <c r="AG25" s="0" t="n">
        <v>0.233892445769154</v>
      </c>
      <c r="AH25" s="0" t="n">
        <v>0.0322973430412266</v>
      </c>
      <c r="AI25" s="0" t="n">
        <v>0.222395595577017</v>
      </c>
      <c r="AJ25" s="0" t="n">
        <v>0.0315980365196516</v>
      </c>
      <c r="AK25" s="0" t="n">
        <v>0.228882682501974</v>
      </c>
      <c r="AL25" s="0" t="n">
        <v>0.0317971425211968</v>
      </c>
      <c r="AM25" s="0" t="n">
        <v>0.230785564111403</v>
      </c>
      <c r="AN25" s="0" t="n">
        <v>0.032098900294785</v>
      </c>
      <c r="AO25" s="0" t="n">
        <v>0.222290857028313</v>
      </c>
      <c r="AP25" s="0" t="n">
        <v>0.0316969420779789</v>
      </c>
      <c r="AQ25" s="0" t="n">
        <v>0.223405298061185</v>
      </c>
      <c r="AR25" s="0" t="n">
        <v>0.0319975697866851</v>
      </c>
      <c r="AS25" s="0" t="n">
        <v>0.243784386102988</v>
      </c>
      <c r="AT25" s="0" t="n">
        <v>0.0317976830106754</v>
      </c>
      <c r="AU25" s="0" t="n">
        <v>0.239480692685844</v>
      </c>
      <c r="AV25" s="0" t="n">
        <v>0.0316968146115382</v>
      </c>
      <c r="AW25" s="0" t="n">
        <v>0.229378574888178</v>
      </c>
      <c r="AX25" s="0" t="n">
        <v>0.0323977290261231</v>
      </c>
      <c r="AY25" s="0" t="n">
        <v>0.226190569741016</v>
      </c>
      <c r="AZ25" s="0" t="n">
        <v>0.0319971197957323</v>
      </c>
      <c r="BA25" s="0" t="n">
        <v>0.224774016804312</v>
      </c>
      <c r="BB25" s="0" t="n">
        <v>0.0319959569736355</v>
      </c>
      <c r="BC25" s="0" t="n">
        <v>0.223785830495921</v>
      </c>
      <c r="BD25" s="0" t="n">
        <v>0.0321967548838599</v>
      </c>
      <c r="BE25" s="0" t="n">
        <v>0.23628681270656</v>
      </c>
      <c r="BF25" s="0" t="n">
        <v>0.0321974009364197</v>
      </c>
      <c r="BG25" s="0" t="n">
        <v>0.239583513238935</v>
      </c>
      <c r="BH25" s="0" t="n">
        <v>0.0320968414872719</v>
      </c>
      <c r="BI25" s="0" t="n">
        <v>0.261169880695458</v>
      </c>
      <c r="BJ25" s="0" t="n">
        <v>0.031597392824732</v>
      </c>
      <c r="BK25" s="0" t="n">
        <v>0.227382362305598</v>
      </c>
      <c r="BL25" s="0" t="n">
        <v>0.0320967709367011</v>
      </c>
      <c r="BM25" s="0" t="n">
        <v>0.224884732566397</v>
      </c>
      <c r="BN25" s="0" t="n">
        <v>0.031796981308759</v>
      </c>
      <c r="BO25" s="0" t="n">
        <v>0.245188425752972</v>
      </c>
      <c r="BP25" s="0" t="n">
        <v>0.0319971167867936</v>
      </c>
      <c r="BQ25" s="0" t="n">
        <v>0.236582139257874</v>
      </c>
      <c r="BR25" s="0" t="n">
        <v>0.0316966083599273</v>
      </c>
      <c r="BS25" s="0" t="n">
        <v>0.235274895723179</v>
      </c>
      <c r="BT25" s="0" t="n">
        <v>0.0320966123310301</v>
      </c>
      <c r="BU25" s="0" t="n">
        <v>0.220793708500421</v>
      </c>
      <c r="BV25" s="0" t="n">
        <v>0.0314970691895166</v>
      </c>
      <c r="BW25" s="0" t="n">
        <v>0.232983921086051</v>
      </c>
      <c r="BX25" s="0" t="n">
        <v>0.0323982675961847</v>
      </c>
      <c r="BY25" s="0" t="n">
        <v>0.238485756407759</v>
      </c>
      <c r="BZ25" s="0" t="n">
        <v>0.0323977328253471</v>
      </c>
      <c r="CA25" s="0" t="n">
        <v>0.229379129465385</v>
      </c>
      <c r="CB25" s="0" t="n">
        <v>0.0328961122737917</v>
      </c>
      <c r="CC25" s="0" t="n">
        <v>0.238584572650304</v>
      </c>
      <c r="CD25" s="0" t="n">
        <v>0.0320967433806751</v>
      </c>
      <c r="CE25" s="0" t="n">
        <v>0.238773032974065</v>
      </c>
      <c r="CF25" s="0" t="n">
        <v>0.0321969740968674</v>
      </c>
      <c r="CG25" s="0" t="n">
        <v>0.240680091287869</v>
      </c>
      <c r="CH25" s="0" t="n">
        <v>0.0320975974667378</v>
      </c>
      <c r="CI25" s="0" t="n">
        <v>0.232093828979786</v>
      </c>
      <c r="CJ25" s="0" t="n">
        <v>0.0322973538958669</v>
      </c>
      <c r="CK25" s="0" t="n">
        <v>0.226178106310366</v>
      </c>
      <c r="CL25" s="0" t="n">
        <v>0.0319968649611722</v>
      </c>
      <c r="CM25" s="0" t="n">
        <v>0.229586720898149</v>
      </c>
      <c r="CN25" s="0" t="n">
        <v>0.0321975012980098</v>
      </c>
      <c r="CO25" s="0" t="n">
        <v>0.23338707300601</v>
      </c>
      <c r="CP25" s="0" t="n">
        <v>0.0318987624070905</v>
      </c>
      <c r="CQ25" s="0" t="n">
        <v>0.231782308043438</v>
      </c>
      <c r="CR25" s="0" t="n">
        <v>0.0323967332639509</v>
      </c>
      <c r="CS25" s="0" t="n">
        <v>0.220188192605944</v>
      </c>
      <c r="CT25" s="0" t="n">
        <v>0.0320973288455681</v>
      </c>
      <c r="CU25" s="0" t="n">
        <v>0.236975692995566</v>
      </c>
      <c r="CV25" s="0" t="n">
        <v>0.0319965651878462</v>
      </c>
      <c r="CW25" s="0" t="n">
        <v>0.220087717018831</v>
      </c>
      <c r="CX25" s="0" t="n">
        <v>0.0313967327008195</v>
      </c>
      <c r="CY25" s="0" t="n">
        <v>0.216696204753189</v>
      </c>
      <c r="CZ25" s="0" t="n">
        <v>0.0322968183871357</v>
      </c>
      <c r="DA25" s="0" t="n">
        <v>0.213982111574533</v>
      </c>
      <c r="DB25" s="0" t="n">
        <v>0.0313973564530243</v>
      </c>
      <c r="DC25" s="0" t="n">
        <v>0.231569090139704</v>
      </c>
      <c r="DD25" s="0" t="n">
        <v>0.0321973612566286</v>
      </c>
      <c r="DE25" s="0" t="n">
        <v>0.224189920234952</v>
      </c>
      <c r="DF25" s="0" t="n">
        <v>0.0316976704764514</v>
      </c>
      <c r="DG25" s="0" t="n">
        <v>0.224589715775147</v>
      </c>
      <c r="DH25" s="0" t="n">
        <v>0.0319986390146489</v>
      </c>
      <c r="DI25" s="0" t="n">
        <v>0.217680600239775</v>
      </c>
      <c r="DJ25" s="0" t="n">
        <v>0.0315968394203729</v>
      </c>
      <c r="DK25" s="0" t="n">
        <v>0.222875078014301</v>
      </c>
      <c r="DL25" s="0" t="n">
        <v>0.0313966469756769</v>
      </c>
      <c r="DM25" s="0" t="n">
        <v>0.226388301629529</v>
      </c>
      <c r="DN25" s="0" t="n">
        <v>0.0317970748837521</v>
      </c>
      <c r="DO25" s="0" t="n">
        <v>0.232871155461717</v>
      </c>
      <c r="DP25" s="0" t="n">
        <v>0.0313956081737395</v>
      </c>
      <c r="DQ25" s="0" t="n">
        <v>0.221271737441237</v>
      </c>
      <c r="DR25" s="0" t="n">
        <v>0.0313961344488508</v>
      </c>
      <c r="DS25" s="0" t="n">
        <v>0.221586955420257</v>
      </c>
      <c r="DT25" s="0" t="n">
        <v>0.0315970411487779</v>
      </c>
      <c r="DU25" s="0" t="n">
        <v>0.221587496197526</v>
      </c>
      <c r="DV25" s="0" t="n">
        <v>0.0317956397724434</v>
      </c>
      <c r="DW25" s="0" t="n">
        <v>0.228669631496437</v>
      </c>
      <c r="DX25" s="0" t="n">
        <v>0.031897786234688</v>
      </c>
      <c r="DY25" s="0" t="n">
        <v>0.227474142558448</v>
      </c>
      <c r="DZ25" s="0" t="n">
        <v>0.031796282662992</v>
      </c>
      <c r="EA25" s="0" t="n">
        <v>0.220580599636889</v>
      </c>
      <c r="EB25" s="0" t="n">
        <v>0.0321967377792936</v>
      </c>
      <c r="EC25" s="0" t="n">
        <v>0.225279673508184</v>
      </c>
      <c r="ED25" s="0" t="n">
        <v>0.0316967792695836</v>
      </c>
      <c r="EE25" s="0" t="n">
        <v>0.231679021198556</v>
      </c>
      <c r="EF25" s="0" t="n">
        <v>0.0321979379753866</v>
      </c>
      <c r="EG25" s="0" t="n">
        <v>0.232384786312759</v>
      </c>
      <c r="EH25" s="0" t="n">
        <v>0.0318972619488516</v>
      </c>
      <c r="EI25" s="0" t="n">
        <v>0.227187369193468</v>
      </c>
      <c r="EJ25" s="0" t="n">
        <v>0.032096770994913</v>
      </c>
      <c r="EK25" s="0" t="n">
        <v>0.221554053571408</v>
      </c>
      <c r="EL25" s="0" t="n">
        <v>0.0319952539861446</v>
      </c>
      <c r="EM25" s="0" t="n">
        <v>0.225369363001937</v>
      </c>
      <c r="EN25" s="0" t="n">
        <v>0.0316962233837204</v>
      </c>
      <c r="EO25" s="0" t="n">
        <v>0.237262472920216</v>
      </c>
      <c r="EP25" s="0" t="n">
        <v>0.0316958101883186</v>
      </c>
      <c r="EQ25" s="0" t="n">
        <v>0.248962851533228</v>
      </c>
      <c r="ER25" s="0" t="n">
        <v>0.0317955576977836</v>
      </c>
      <c r="ES25" s="0" t="n">
        <v>0.210575915818371</v>
      </c>
      <c r="ET25" s="0" t="n">
        <v>0.0310971543187485</v>
      </c>
      <c r="EU25" s="0" t="n">
        <v>0.211981709616103</v>
      </c>
      <c r="EV25" s="0" t="n">
        <v>0.0314958133438155</v>
      </c>
      <c r="EW25" s="0" t="n">
        <v>0.222464645610489</v>
      </c>
      <c r="EX25" s="0" t="n">
        <v>0.0316967192387195</v>
      </c>
      <c r="EY25" s="0" t="n">
        <v>0.21827401407436</v>
      </c>
      <c r="EZ25" s="0" t="n">
        <v>0.0319953394744395</v>
      </c>
    </row>
    <row r="26" customFormat="false" ht="12.75" hidden="false" customHeight="false" outlineLevel="0" collapsed="false">
      <c r="C26" s="0" t="n">
        <v>0.2209</v>
      </c>
      <c r="D26" s="0" t="n">
        <v>0.0315</v>
      </c>
      <c r="E26" s="0" t="n">
        <v>0.21255367429258</v>
      </c>
      <c r="F26" s="0" t="n">
        <v>0.0308574956931074</v>
      </c>
      <c r="G26" s="0" t="n">
        <v>0.217332325672029</v>
      </c>
      <c r="H26" s="0" t="n">
        <v>0.0314970565650885</v>
      </c>
      <c r="I26" s="0" t="n">
        <v>0.222129809580871</v>
      </c>
      <c r="J26" s="0" t="n">
        <v>0.0321370142310286</v>
      </c>
      <c r="K26" s="0" t="n">
        <v>0.226946200237385</v>
      </c>
      <c r="L26" s="0" t="n">
        <v>0.0327773689371049</v>
      </c>
      <c r="M26" s="0" t="n">
        <v>0.221639240450239</v>
      </c>
      <c r="N26" s="0" t="n">
        <v>0.0320352823763421</v>
      </c>
      <c r="O26" s="0" t="n">
        <v>0.222151809324553</v>
      </c>
      <c r="P26" s="0" t="n">
        <v>0.0320470392344209</v>
      </c>
      <c r="Q26" s="0" t="n">
        <v>0.221639240450239</v>
      </c>
      <c r="R26" s="0" t="n">
        <v>0.0320915968455335</v>
      </c>
      <c r="W26" s="0" t="n">
        <v>0.214685396248904</v>
      </c>
      <c r="X26" s="0" t="n">
        <v>0.0308969717257521</v>
      </c>
      <c r="Y26" s="0" t="n">
        <v>0.234984836469488</v>
      </c>
      <c r="Z26" s="0" t="n">
        <v>0.0312970830702014</v>
      </c>
      <c r="AA26" s="0" t="n">
        <v>0.261379723053633</v>
      </c>
      <c r="AB26" s="0" t="n">
        <v>0.0319969103587537</v>
      </c>
      <c r="AC26" s="0" t="n">
        <v>0.231783214633836</v>
      </c>
      <c r="AD26" s="0" t="n">
        <v>0.0318961119164935</v>
      </c>
      <c r="AE26" s="0" t="n">
        <v>0.221284936438369</v>
      </c>
      <c r="AF26" s="0" t="n">
        <v>0.0321964559037132</v>
      </c>
      <c r="AG26" s="0" t="n">
        <v>0.233896684400283</v>
      </c>
      <c r="AH26" s="0" t="n">
        <v>0.0322968087388979</v>
      </c>
      <c r="AI26" s="0" t="n">
        <v>0.222399706400565</v>
      </c>
      <c r="AJ26" s="0" t="n">
        <v>0.0315975062383152</v>
      </c>
      <c r="AK26" s="0" t="n">
        <v>0.228887305320236</v>
      </c>
      <c r="AL26" s="0" t="n">
        <v>0.0317966024134312</v>
      </c>
      <c r="AM26" s="0" t="n">
        <v>0.230790063580941</v>
      </c>
      <c r="AN26" s="0" t="n">
        <v>0.0320982505152178</v>
      </c>
      <c r="AO26" s="0" t="n">
        <v>0.222295158833328</v>
      </c>
      <c r="AP26" s="0" t="n">
        <v>0.0316965421953142</v>
      </c>
      <c r="AQ26" s="0" t="n">
        <v>0.223409030540766</v>
      </c>
      <c r="AR26" s="0" t="n">
        <v>0.0319971250209752</v>
      </c>
      <c r="AS26" s="0" t="n">
        <v>0.243788938245338</v>
      </c>
      <c r="AT26" s="0" t="n">
        <v>0.031797270355089</v>
      </c>
      <c r="AU26" s="0" t="n">
        <v>0.239485393277099</v>
      </c>
      <c r="AV26" s="0" t="n">
        <v>0.0316964503474699</v>
      </c>
      <c r="AW26" s="0" t="n">
        <v>0.229383355744052</v>
      </c>
      <c r="AX26" s="0" t="n">
        <v>0.0323971441680066</v>
      </c>
      <c r="AY26" s="0" t="n">
        <v>0.226194883836407</v>
      </c>
      <c r="AZ26" s="0" t="n">
        <v>0.0319965242763836</v>
      </c>
      <c r="BA26" s="0" t="n">
        <v>0.224778982321619</v>
      </c>
      <c r="BB26" s="0" t="n">
        <v>0.0319956419546789</v>
      </c>
      <c r="BC26" s="0" t="n">
        <v>0.223790328752698</v>
      </c>
      <c r="BD26" s="0" t="n">
        <v>0.032196456324695</v>
      </c>
      <c r="BE26" s="0" t="n">
        <v>0.236291271590245</v>
      </c>
      <c r="BF26" s="0" t="n">
        <v>0.0321969162359324</v>
      </c>
      <c r="BG26" s="0" t="n">
        <v>0.239588103512713</v>
      </c>
      <c r="BH26" s="0" t="n">
        <v>0.0320964458830236</v>
      </c>
      <c r="BI26" s="0" t="n">
        <v>0.261175002753147</v>
      </c>
      <c r="BJ26" s="0" t="n">
        <v>0.0315970655997448</v>
      </c>
      <c r="BK26" s="0" t="n">
        <v>0.227386998144823</v>
      </c>
      <c r="BL26" s="0" t="n">
        <v>0.0320963704452804</v>
      </c>
      <c r="BM26" s="0" t="n">
        <v>0.224889275183584</v>
      </c>
      <c r="BN26" s="0" t="n">
        <v>0.0317965147297931</v>
      </c>
      <c r="BO26" s="0" t="n">
        <v>0.245192822388686</v>
      </c>
      <c r="BP26" s="0" t="n">
        <v>0.0319966847898526</v>
      </c>
      <c r="BQ26" s="0" t="n">
        <v>0.236586784585639</v>
      </c>
      <c r="BR26" s="0" t="n">
        <v>0.0316962134227954</v>
      </c>
      <c r="BS26" s="0" t="n">
        <v>0.235279825534106</v>
      </c>
      <c r="BT26" s="0" t="n">
        <v>0.0320961890135623</v>
      </c>
      <c r="BU26" s="0" t="n">
        <v>0.220797897978058</v>
      </c>
      <c r="BV26" s="0" t="n">
        <v>0.0314966564220361</v>
      </c>
      <c r="BW26" s="0" t="n">
        <v>0.232988488857026</v>
      </c>
      <c r="BX26" s="0" t="n">
        <v>0.032397620482295</v>
      </c>
      <c r="BY26" s="0" t="n">
        <v>0.23849025488983</v>
      </c>
      <c r="BZ26" s="0" t="n">
        <v>0.0323972622990266</v>
      </c>
      <c r="CA26" s="0" t="n">
        <v>0.229383891997029</v>
      </c>
      <c r="CB26" s="0" t="n">
        <v>0.0328958789358912</v>
      </c>
      <c r="CC26" s="0" t="n">
        <v>0.238589122548272</v>
      </c>
      <c r="CD26" s="0" t="n">
        <v>0.0320963006665837</v>
      </c>
      <c r="CE26" s="0" t="n">
        <v>0.238778034372107</v>
      </c>
      <c r="CF26" s="0" t="n">
        <v>0.0321965266515574</v>
      </c>
      <c r="CG26" s="0" t="n">
        <v>0.240684812934268</v>
      </c>
      <c r="CH26" s="0" t="n">
        <v>0.0320971078210272</v>
      </c>
      <c r="CI26" s="0" t="n">
        <v>0.232098013100428</v>
      </c>
      <c r="CJ26" s="0" t="n">
        <v>0.0322968450110696</v>
      </c>
      <c r="CK26" s="0" t="n">
        <v>0.226182909332774</v>
      </c>
      <c r="CL26" s="0" t="n">
        <v>0.0319964081970013</v>
      </c>
      <c r="CM26" s="0" t="n">
        <v>0.22959118315382</v>
      </c>
      <c r="CN26" s="0" t="n">
        <v>0.0321969668326451</v>
      </c>
      <c r="CO26" s="0" t="n">
        <v>0.23339151465169</v>
      </c>
      <c r="CP26" s="0" t="n">
        <v>0.0318982362528066</v>
      </c>
      <c r="CQ26" s="0" t="n">
        <v>0.231786946238977</v>
      </c>
      <c r="CR26" s="0" t="n">
        <v>0.0323963301904253</v>
      </c>
      <c r="CS26" s="0" t="n">
        <v>0.220192597137105</v>
      </c>
      <c r="CT26" s="0" t="n">
        <v>0.0320969102105772</v>
      </c>
      <c r="CU26" s="0" t="n">
        <v>0.236980589981281</v>
      </c>
      <c r="CV26" s="0" t="n">
        <v>0.0319962550948613</v>
      </c>
      <c r="CW26" s="0" t="n">
        <v>0.220092140841227</v>
      </c>
      <c r="CX26" s="0" t="n">
        <v>0.0313964631067572</v>
      </c>
      <c r="CY26" s="0" t="n">
        <v>0.216700298867262</v>
      </c>
      <c r="CZ26" s="0" t="n">
        <v>0.0322963303718551</v>
      </c>
      <c r="DA26" s="0" t="n">
        <v>0.213986754457268</v>
      </c>
      <c r="DB26" s="0" t="n">
        <v>0.0313969508467284</v>
      </c>
      <c r="DC26" s="0" t="n">
        <v>0.231574244278009</v>
      </c>
      <c r="DD26" s="0" t="n">
        <v>0.0321969362419473</v>
      </c>
      <c r="DE26" s="0" t="n">
        <v>0.224194255982601</v>
      </c>
      <c r="DF26" s="0" t="n">
        <v>0.0316971321558924</v>
      </c>
      <c r="DG26" s="0" t="n">
        <v>0.224594054005426</v>
      </c>
      <c r="DH26" s="0" t="n">
        <v>0.0319980604682502</v>
      </c>
      <c r="DI26" s="0" t="n">
        <v>0.217685305753533</v>
      </c>
      <c r="DJ26" s="0" t="n">
        <v>0.0315963682141031</v>
      </c>
      <c r="DK26" s="0" t="n">
        <v>0.222879999575011</v>
      </c>
      <c r="DL26" s="0" t="n">
        <v>0.0313962871934774</v>
      </c>
      <c r="DM26" s="0" t="n">
        <v>0.22639270340294</v>
      </c>
      <c r="DN26" s="0" t="n">
        <v>0.0317966390720688</v>
      </c>
      <c r="DO26" s="0" t="n">
        <v>0.232876235617007</v>
      </c>
      <c r="DP26" s="0" t="n">
        <v>0.0313952565996296</v>
      </c>
      <c r="DQ26" s="0" t="n">
        <v>0.221276792876333</v>
      </c>
      <c r="DR26" s="0" t="n">
        <v>0.0313957486982278</v>
      </c>
      <c r="DS26" s="0" t="n">
        <v>0.22159141148129</v>
      </c>
      <c r="DT26" s="0" t="n">
        <v>0.0315964778095242</v>
      </c>
      <c r="DU26" s="0" t="n">
        <v>0.221591937791701</v>
      </c>
      <c r="DV26" s="0" t="n">
        <v>0.0317952096139071</v>
      </c>
      <c r="DW26" s="0" t="n">
        <v>0.228674763217101</v>
      </c>
      <c r="DX26" s="0" t="n">
        <v>0.0318970649767908</v>
      </c>
      <c r="DY26" s="0" t="n">
        <v>0.227479105618762</v>
      </c>
      <c r="DZ26" s="0" t="n">
        <v>0.0317957207387567</v>
      </c>
      <c r="EA26" s="0" t="n">
        <v>0.22058530802881</v>
      </c>
      <c r="EB26" s="0" t="n">
        <v>0.0321960314082606</v>
      </c>
      <c r="EC26" s="0" t="n">
        <v>0.22528441698387</v>
      </c>
      <c r="ED26" s="0" t="n">
        <v>0.0316961885617328</v>
      </c>
      <c r="EE26" s="0" t="n">
        <v>0.231683783377363</v>
      </c>
      <c r="EF26" s="0" t="n">
        <v>0.032197293378677</v>
      </c>
      <c r="EG26" s="0" t="n">
        <v>0.232389326732054</v>
      </c>
      <c r="EH26" s="0" t="n">
        <v>0.0318965681335077</v>
      </c>
      <c r="EI26" s="0" t="n">
        <v>0.227191811956376</v>
      </c>
      <c r="EJ26" s="0" t="n">
        <v>0.032096077461036</v>
      </c>
      <c r="EK26" s="0" t="n">
        <v>0.221559808723465</v>
      </c>
      <c r="EL26" s="0" t="n">
        <v>0.0319947647233123</v>
      </c>
      <c r="EM26" s="0" t="n">
        <v>0.225374512566083</v>
      </c>
      <c r="EN26" s="0" t="n">
        <v>0.0316957473232943</v>
      </c>
      <c r="EO26" s="0" t="n">
        <v>0.237267896705066</v>
      </c>
      <c r="EP26" s="0" t="n">
        <v>0.031695213520696</v>
      </c>
      <c r="EQ26" s="0" t="n">
        <v>0.248968260977826</v>
      </c>
      <c r="ER26" s="0" t="n">
        <v>0.0317950249526633</v>
      </c>
      <c r="ES26" s="0" t="n">
        <v>0.210580804641267</v>
      </c>
      <c r="ET26" s="0" t="n">
        <v>0.0310965177081995</v>
      </c>
      <c r="EU26" s="0" t="n">
        <v>0.211986382033827</v>
      </c>
      <c r="EV26" s="0" t="n">
        <v>0.0314950704717092</v>
      </c>
      <c r="EW26" s="0" t="n">
        <v>0.22246997917517</v>
      </c>
      <c r="EX26" s="0" t="n">
        <v>0.0316960822175419</v>
      </c>
      <c r="EY26" s="0" t="n">
        <v>0.218278990560704</v>
      </c>
      <c r="EZ26" s="0" t="n">
        <v>0.0319946487229822</v>
      </c>
    </row>
    <row r="27" customFormat="false" ht="12.75" hidden="false" customHeight="false" outlineLevel="0" collapsed="false">
      <c r="C27" s="0" t="n">
        <v>0.2331</v>
      </c>
      <c r="D27" s="0" t="n">
        <v>0.0324</v>
      </c>
      <c r="E27" s="0" t="n">
        <v>0.212575787993699</v>
      </c>
      <c r="F27" s="0" t="n">
        <v>0.0308522644041247</v>
      </c>
      <c r="G27" s="0" t="n">
        <v>0.217354979741046</v>
      </c>
      <c r="H27" s="0" t="n">
        <v>0.0314917152018081</v>
      </c>
      <c r="I27" s="0" t="n">
        <v>0.222153007939097</v>
      </c>
      <c r="J27" s="0" t="n">
        <v>0.0321315626588208</v>
      </c>
      <c r="K27" s="0" t="n">
        <v>0.226969946828671</v>
      </c>
      <c r="L27" s="0" t="n">
        <v>0.0327718070212155</v>
      </c>
      <c r="M27" s="0" t="n">
        <v>0.222151809324553</v>
      </c>
      <c r="N27" s="0" t="n">
        <v>0.0321034754340819</v>
      </c>
      <c r="O27" s="0" t="n">
        <v>0.222664593259782</v>
      </c>
      <c r="P27" s="0" t="n">
        <v>0.0321151150517938</v>
      </c>
      <c r="Q27" s="0" t="n">
        <v>0.222151809324553</v>
      </c>
      <c r="R27" s="0" t="n">
        <v>0.0321599116337428</v>
      </c>
      <c r="W27" s="0" t="n">
        <v>0.21469232545257</v>
      </c>
      <c r="X27" s="0" t="n">
        <v>0.0308964756162727</v>
      </c>
      <c r="Y27" s="0" t="n">
        <v>0.234991798811325</v>
      </c>
      <c r="Z27" s="0" t="n">
        <v>0.0312966032762858</v>
      </c>
      <c r="AA27" s="0" t="n">
        <v>0.261386994776391</v>
      </c>
      <c r="AB27" s="0" t="n">
        <v>0.03199644756839</v>
      </c>
      <c r="AC27" s="0" t="n">
        <v>0.231790279581161</v>
      </c>
      <c r="AD27" s="0" t="n">
        <v>0.031895766848201</v>
      </c>
      <c r="AE27" s="0" t="n">
        <v>0.221291896286287</v>
      </c>
      <c r="AF27" s="0" t="n">
        <v>0.0321960221636764</v>
      </c>
      <c r="AG27" s="0" t="n">
        <v>0.233902933952041</v>
      </c>
      <c r="AH27" s="0" t="n">
        <v>0.0322963365508366</v>
      </c>
      <c r="AI27" s="0" t="n">
        <v>0.222405769324944</v>
      </c>
      <c r="AJ27" s="0" t="n">
        <v>0.0315970244952134</v>
      </c>
      <c r="AK27" s="0" t="n">
        <v>0.228894121612251</v>
      </c>
      <c r="AL27" s="0" t="n">
        <v>0.0317961284358234</v>
      </c>
      <c r="AM27" s="0" t="n">
        <v>0.230796702837825</v>
      </c>
      <c r="AN27" s="0" t="n">
        <v>0.0320976347873819</v>
      </c>
      <c r="AO27" s="0" t="n">
        <v>0.222301501252397</v>
      </c>
      <c r="AP27" s="0" t="n">
        <v>0.0316962096148844</v>
      </c>
      <c r="AQ27" s="0" t="n">
        <v>0.223414533637395</v>
      </c>
      <c r="AR27" s="0" t="n">
        <v>0.0319967362134618</v>
      </c>
      <c r="AS27" s="0" t="n">
        <v>0.243795652078412</v>
      </c>
      <c r="AT27" s="0" t="n">
        <v>0.0317969108289359</v>
      </c>
      <c r="AU27" s="0" t="n">
        <v>0.239492324557852</v>
      </c>
      <c r="AV27" s="0" t="n">
        <v>0.0316961551733504</v>
      </c>
      <c r="AW27" s="0" t="n">
        <v>0.229390406947688</v>
      </c>
      <c r="AX27" s="0" t="n">
        <v>0.0323966148954115</v>
      </c>
      <c r="AY27" s="0" t="n">
        <v>0.226201243898354</v>
      </c>
      <c r="AZ27" s="0" t="n">
        <v>0.0319959964080416</v>
      </c>
      <c r="BA27" s="0" t="n">
        <v>0.224786303310379</v>
      </c>
      <c r="BB27" s="0" t="n">
        <v>0.0319954117601173</v>
      </c>
      <c r="BC27" s="0" t="n">
        <v>0.223796961635554</v>
      </c>
      <c r="BD27" s="0" t="n">
        <v>0.032196226739139</v>
      </c>
      <c r="BE27" s="0" t="n">
        <v>0.236297846748749</v>
      </c>
      <c r="BF27" s="0" t="n">
        <v>0.0321964915574048</v>
      </c>
      <c r="BG27" s="0" t="n">
        <v>0.239594871724335</v>
      </c>
      <c r="BH27" s="0" t="n">
        <v>0.0320961194556195</v>
      </c>
      <c r="BI27" s="0" t="n">
        <v>0.261182557740064</v>
      </c>
      <c r="BJ27" s="0" t="n">
        <v>0.0315967954895207</v>
      </c>
      <c r="BK27" s="0" t="n">
        <v>0.22739383343662</v>
      </c>
      <c r="BL27" s="0" t="n">
        <v>0.0320960405990138</v>
      </c>
      <c r="BM27" s="0" t="n">
        <v>0.224895972933376</v>
      </c>
      <c r="BN27" s="0" t="n">
        <v>0.0317961159876473</v>
      </c>
      <c r="BO27" s="0" t="n">
        <v>0.245199305114692</v>
      </c>
      <c r="BP27" s="0" t="n">
        <v>0.0319963173197061</v>
      </c>
      <c r="BQ27" s="0" t="n">
        <v>0.236593633522665</v>
      </c>
      <c r="BR27" s="0" t="n">
        <v>0.0316958921870815</v>
      </c>
      <c r="BS27" s="0" t="n">
        <v>0.235287094404315</v>
      </c>
      <c r="BT27" s="0" t="n">
        <v>0.0320958398726105</v>
      </c>
      <c r="BU27" s="0" t="n">
        <v>0.220804074755413</v>
      </c>
      <c r="BV27" s="0" t="n">
        <v>0.0314963087334974</v>
      </c>
      <c r="BW27" s="0" t="n">
        <v>0.232995227065557</v>
      </c>
      <c r="BX27" s="0" t="n">
        <v>0.0323970196830108</v>
      </c>
      <c r="BY27" s="0" t="n">
        <v>0.238496889435639</v>
      </c>
      <c r="BZ27" s="0" t="n">
        <v>0.0323968450589414</v>
      </c>
      <c r="CA27" s="0" t="n">
        <v>0.22939091443888</v>
      </c>
      <c r="CB27" s="0" t="n">
        <v>0.032895725809816</v>
      </c>
      <c r="CC27" s="0" t="n">
        <v>0.238595830549718</v>
      </c>
      <c r="CD27" s="0" t="n">
        <v>0.0320959299558093</v>
      </c>
      <c r="CE27" s="0" t="n">
        <v>0.238785409692361</v>
      </c>
      <c r="CF27" s="0" t="n">
        <v>0.032196146811024</v>
      </c>
      <c r="CG27" s="0" t="n">
        <v>0.240691776565878</v>
      </c>
      <c r="CH27" s="0" t="n">
        <v>0.0320966744682905</v>
      </c>
      <c r="CI27" s="0" t="n">
        <v>0.232104182280062</v>
      </c>
      <c r="CJ27" s="0" t="n">
        <v>0.032296397534543</v>
      </c>
      <c r="CK27" s="0" t="n">
        <v>0.226189991391831</v>
      </c>
      <c r="CL27" s="0" t="n">
        <v>0.0319960213431902</v>
      </c>
      <c r="CM27" s="0" t="n">
        <v>0.229597763405625</v>
      </c>
      <c r="CN27" s="0" t="n">
        <v>0.0321964914044328</v>
      </c>
      <c r="CO27" s="0" t="n">
        <v>0.233398067841274</v>
      </c>
      <c r="CP27" s="0" t="n">
        <v>0.0318977444278556</v>
      </c>
      <c r="CQ27" s="0" t="n">
        <v>0.231793784897377</v>
      </c>
      <c r="CR27" s="0" t="n">
        <v>0.0323959985455686</v>
      </c>
      <c r="CS27" s="0" t="n">
        <v>0.220199092142824</v>
      </c>
      <c r="CT27" s="0" t="n">
        <v>0.0320965517148229</v>
      </c>
      <c r="CU27" s="0" t="n">
        <v>0.236987811147184</v>
      </c>
      <c r="CV27" s="0" t="n">
        <v>0.0319960178921951</v>
      </c>
      <c r="CW27" s="0" t="n">
        <v>0.220098664019461</v>
      </c>
      <c r="CX27" s="0" t="n">
        <v>0.0313962623542988</v>
      </c>
      <c r="CY27" s="0" t="n">
        <v>0.216706333550475</v>
      </c>
      <c r="CZ27" s="0" t="n">
        <v>0.0322959137817122</v>
      </c>
      <c r="DA27" s="0" t="n">
        <v>0.213993601535677</v>
      </c>
      <c r="DB27" s="0" t="n">
        <v>0.0313966045887326</v>
      </c>
      <c r="DC27" s="0" t="n">
        <v>0.231581846108398</v>
      </c>
      <c r="DD27" s="0" t="n">
        <v>0.0321965708598315</v>
      </c>
      <c r="DE27" s="0" t="n">
        <v>0.224200649917268</v>
      </c>
      <c r="DF27" s="0" t="n">
        <v>0.0316966496546568</v>
      </c>
      <c r="DG27" s="0" t="n">
        <v>0.224600454353979</v>
      </c>
      <c r="DH27" s="0" t="n">
        <v>0.0319975196726308</v>
      </c>
      <c r="DI27" s="0" t="n">
        <v>0.217692243660335</v>
      </c>
      <c r="DJ27" s="0" t="n">
        <v>0.0315959676964147</v>
      </c>
      <c r="DK27" s="0" t="n">
        <v>0.222887256807495</v>
      </c>
      <c r="DL27" s="0" t="n">
        <v>0.0313959996768336</v>
      </c>
      <c r="DM27" s="0" t="n">
        <v>0.226399193582564</v>
      </c>
      <c r="DN27" s="0" t="n">
        <v>0.0317962686770246</v>
      </c>
      <c r="DO27" s="0" t="n">
        <v>0.232883724705231</v>
      </c>
      <c r="DP27" s="0" t="n">
        <v>0.0313949973504123</v>
      </c>
      <c r="DQ27" s="0" t="n">
        <v>0.221284246397945</v>
      </c>
      <c r="DR27" s="0" t="n">
        <v>0.031395445694358</v>
      </c>
      <c r="DS27" s="0" t="n">
        <v>0.221597981094323</v>
      </c>
      <c r="DT27" s="0" t="n">
        <v>0.0315959830257016</v>
      </c>
      <c r="DU27" s="0" t="n">
        <v>0.221598482693841</v>
      </c>
      <c r="DV27" s="0" t="n">
        <v>0.0317948726947871</v>
      </c>
      <c r="DW27" s="0" t="n">
        <v>0.22868233252929</v>
      </c>
      <c r="DX27" s="0" t="n">
        <v>0.0318964008457818</v>
      </c>
      <c r="DY27" s="0" t="n">
        <v>0.227486421750692</v>
      </c>
      <c r="DZ27" s="0" t="n">
        <v>0.0317952421054739</v>
      </c>
      <c r="EA27" s="0" t="n">
        <v>0.220592248769489</v>
      </c>
      <c r="EB27" s="0" t="n">
        <v>0.0321954022813516</v>
      </c>
      <c r="EC27" s="0" t="n">
        <v>0.22529141015149</v>
      </c>
      <c r="ED27" s="0" t="n">
        <v>0.0316956720391923</v>
      </c>
      <c r="EE27" s="0" t="n">
        <v>0.231690807580536</v>
      </c>
      <c r="EF27" s="0" t="n">
        <v>0.0321967014632728</v>
      </c>
      <c r="EG27" s="0" t="n">
        <v>0.232396021280621</v>
      </c>
      <c r="EH27" s="0" t="n">
        <v>0.0318959411155414</v>
      </c>
      <c r="EI27" s="0" t="n">
        <v>0.227198360476492</v>
      </c>
      <c r="EJ27" s="0" t="n">
        <v>0.0320954602749182</v>
      </c>
      <c r="EK27" s="0" t="n">
        <v>0.221568292539256</v>
      </c>
      <c r="EL27" s="0" t="n">
        <v>0.0319943773591856</v>
      </c>
      <c r="EM27" s="0" t="n">
        <v>0.225382104600391</v>
      </c>
      <c r="EN27" s="0" t="n">
        <v>0.0316953540363829</v>
      </c>
      <c r="EO27" s="0" t="n">
        <v>0.237275891730286</v>
      </c>
      <c r="EP27" s="0" t="n">
        <v>0.0316947100164485</v>
      </c>
      <c r="EQ27" s="0" t="n">
        <v>0.24897623457264</v>
      </c>
      <c r="ER27" s="0" t="n">
        <v>0.0317945890411804</v>
      </c>
      <c r="ES27" s="0" t="n">
        <v>0.210588013466239</v>
      </c>
      <c r="ET27" s="0" t="n">
        <v>0.0310959488764994</v>
      </c>
      <c r="EU27" s="0" t="n">
        <v>0.211993265896024</v>
      </c>
      <c r="EV27" s="0" t="n">
        <v>0.0314944235472638</v>
      </c>
      <c r="EW27" s="0" t="n">
        <v>0.22247784344731</v>
      </c>
      <c r="EX27" s="0" t="n">
        <v>0.0316955214515435</v>
      </c>
      <c r="EY27" s="0" t="n">
        <v>0.218286322358137</v>
      </c>
      <c r="EZ27" s="0" t="n">
        <v>0.0319940621280451</v>
      </c>
    </row>
    <row r="28" customFormat="false" ht="12.75" hidden="false" customHeight="false" outlineLevel="0" collapsed="false">
      <c r="C28" s="0" t="n">
        <v>0.2386</v>
      </c>
      <c r="D28" s="0" t="n">
        <v>0.0324</v>
      </c>
      <c r="E28" s="0" t="n">
        <v>0.212604598961253</v>
      </c>
      <c r="F28" s="0" t="n">
        <v>0.0308474081765281</v>
      </c>
      <c r="G28" s="0" t="n">
        <v>0.217384494730141</v>
      </c>
      <c r="H28" s="0" t="n">
        <v>0.0314867567917772</v>
      </c>
      <c r="I28" s="0" t="n">
        <v>0.22218323205864</v>
      </c>
      <c r="J28" s="0" t="n">
        <v>0.0321265019413785</v>
      </c>
      <c r="K28" s="0" t="n">
        <v>0.227000885216928</v>
      </c>
      <c r="L28" s="0" t="n">
        <v>0.0327666438712687</v>
      </c>
      <c r="M28" s="0" t="n">
        <v>0.222664593259782</v>
      </c>
      <c r="N28" s="0" t="n">
        <v>0.0321716729977655</v>
      </c>
      <c r="O28" s="0" t="n">
        <v>0.223177592346157</v>
      </c>
      <c r="P28" s="0" t="n">
        <v>0.0321831953595659</v>
      </c>
      <c r="Q28" s="0" t="n">
        <v>0.222664593259782</v>
      </c>
      <c r="R28" s="0" t="n">
        <v>0.0322282309437371</v>
      </c>
      <c r="W28" s="0" t="n">
        <v>0.214701350418823</v>
      </c>
      <c r="X28" s="0" t="n">
        <v>0.0308960481049136</v>
      </c>
      <c r="Y28" s="0" t="n">
        <v>0.235000867166222</v>
      </c>
      <c r="Z28" s="0" t="n">
        <v>0.0312961895957336</v>
      </c>
      <c r="AA28" s="0" t="n">
        <v>0.261396466017284</v>
      </c>
      <c r="AB28" s="0" t="n">
        <v>0.0319960539220667</v>
      </c>
      <c r="AC28" s="0" t="n">
        <v>0.231799480111633</v>
      </c>
      <c r="AD28" s="0" t="n">
        <v>0.0318955041733931</v>
      </c>
      <c r="AE28" s="0" t="n">
        <v>0.221300960250026</v>
      </c>
      <c r="AF28" s="0" t="n">
        <v>0.0321956658476988</v>
      </c>
      <c r="AG28" s="0" t="n">
        <v>0.233911072784012</v>
      </c>
      <c r="AH28" s="0" t="n">
        <v>0.0322959356676462</v>
      </c>
      <c r="AI28" s="0" t="n">
        <v>0.222413666342227</v>
      </c>
      <c r="AJ28" s="0" t="n">
        <v>0.0315966006669277</v>
      </c>
      <c r="AK28" s="0" t="n">
        <v>0.228902998706649</v>
      </c>
      <c r="AL28" s="0" t="n">
        <v>0.0317957298138085</v>
      </c>
      <c r="AM28" s="0" t="n">
        <v>0.230805352656473</v>
      </c>
      <c r="AN28" s="0" t="n">
        <v>0.0320970650957192</v>
      </c>
      <c r="AO28" s="0" t="n">
        <v>0.222309760837548</v>
      </c>
      <c r="AP28" s="0" t="n">
        <v>0.0316959508099894</v>
      </c>
      <c r="AQ28" s="0" t="n">
        <v>0.223421700239555</v>
      </c>
      <c r="AR28" s="0" t="n">
        <v>0.0319964109318408</v>
      </c>
      <c r="AS28" s="0" t="n">
        <v>0.243804396925086</v>
      </c>
      <c r="AT28" s="0" t="n">
        <v>0.0317966114299837</v>
      </c>
      <c r="AU28" s="0" t="n">
        <v>0.239501351618608</v>
      </c>
      <c r="AV28" s="0" t="n">
        <v>0.0316959348344082</v>
      </c>
      <c r="AW28" s="0" t="n">
        <v>0.229399591255428</v>
      </c>
      <c r="AX28" s="0" t="n">
        <v>0.0323961515100266</v>
      </c>
      <c r="AY28" s="0" t="n">
        <v>0.226209526135487</v>
      </c>
      <c r="AZ28" s="0" t="n">
        <v>0.031995546465063</v>
      </c>
      <c r="BA28" s="0" t="n">
        <v>0.224795837275875</v>
      </c>
      <c r="BB28" s="0" t="n">
        <v>0.031995270870426</v>
      </c>
      <c r="BC28" s="0" t="n">
        <v>0.22380560004297</v>
      </c>
      <c r="BD28" s="0" t="n">
        <v>0.0321960705958136</v>
      </c>
      <c r="BE28" s="0" t="n">
        <v>0.236306410204091</v>
      </c>
      <c r="BF28" s="0" t="n">
        <v>0.0321961351667216</v>
      </c>
      <c r="BG28" s="0" t="n">
        <v>0.239603686138262</v>
      </c>
      <c r="BH28" s="0" t="n">
        <v>0.0320958685585977</v>
      </c>
      <c r="BI28" s="0" t="n">
        <v>0.261192398606982</v>
      </c>
      <c r="BJ28" s="0" t="n">
        <v>0.0315965877514481</v>
      </c>
      <c r="BK28" s="0" t="n">
        <v>0.227402735139812</v>
      </c>
      <c r="BL28" s="0" t="n">
        <v>0.0320957878179836</v>
      </c>
      <c r="BM28" s="0" t="n">
        <v>0.224904695451691</v>
      </c>
      <c r="BN28" s="0" t="n">
        <v>0.0317957928433839</v>
      </c>
      <c r="BO28" s="0" t="n">
        <v>0.245207747752101</v>
      </c>
      <c r="BP28" s="0" t="n">
        <v>0.0319960215287425</v>
      </c>
      <c r="BQ28" s="0" t="n">
        <v>0.236602552762182</v>
      </c>
      <c r="BR28" s="0" t="n">
        <v>0.0316956509052736</v>
      </c>
      <c r="BS28" s="0" t="n">
        <v>0.235296560853515</v>
      </c>
      <c r="BT28" s="0" t="n">
        <v>0.0320955717038063</v>
      </c>
      <c r="BU28" s="0" t="n">
        <v>0.22081211860854</v>
      </c>
      <c r="BV28" s="0" t="n">
        <v>0.0314960328912624</v>
      </c>
      <c r="BW28" s="0" t="n">
        <v>0.23300400456008</v>
      </c>
      <c r="BX28" s="0" t="n">
        <v>0.0323964768922068</v>
      </c>
      <c r="BY28" s="0" t="n">
        <v>0.238505530911295</v>
      </c>
      <c r="BZ28" s="0" t="n">
        <v>0.0323964892261953</v>
      </c>
      <c r="CA28" s="0" t="n">
        <v>0.229400060107096</v>
      </c>
      <c r="CB28" s="0" t="n">
        <v>0.0328956558759908</v>
      </c>
      <c r="CC28" s="0" t="n">
        <v>0.238604566091022</v>
      </c>
      <c r="CD28" s="0" t="n">
        <v>0.0320956384638155</v>
      </c>
      <c r="CE28" s="0" t="n">
        <v>0.238795015382609</v>
      </c>
      <c r="CF28" s="0" t="n">
        <v>0.0321958419684311</v>
      </c>
      <c r="CG28" s="0" t="n">
        <v>0.240700846643531</v>
      </c>
      <c r="CH28" s="0" t="n">
        <v>0.0320963058432457</v>
      </c>
      <c r="CI28" s="0" t="n">
        <v>0.232112216442623</v>
      </c>
      <c r="CJ28" s="0" t="n">
        <v>0.0322960201759088</v>
      </c>
      <c r="CK28" s="0" t="n">
        <v>0.226199214643313</v>
      </c>
      <c r="CL28" s="0" t="n">
        <v>0.0319957119294082</v>
      </c>
      <c r="CM28" s="0" t="n">
        <v>0.229606333576446</v>
      </c>
      <c r="CN28" s="0" t="n">
        <v>0.0321960842670422</v>
      </c>
      <c r="CO28" s="0" t="n">
        <v>0.233406605024382</v>
      </c>
      <c r="CP28" s="0" t="n">
        <v>0.0318972965050507</v>
      </c>
      <c r="CQ28" s="0" t="n">
        <v>0.231802690911932</v>
      </c>
      <c r="CR28" s="0" t="n">
        <v>0.0323957447844709</v>
      </c>
      <c r="CS28" s="0" t="n">
        <v>0.220207551205201</v>
      </c>
      <c r="CT28" s="0" t="n">
        <v>0.0320962603360172</v>
      </c>
      <c r="CU28" s="0" t="n">
        <v>0.236997215941494</v>
      </c>
      <c r="CV28" s="0" t="n">
        <v>0.0319958581967277</v>
      </c>
      <c r="CW28" s="0" t="n">
        <v>0.220107159587288</v>
      </c>
      <c r="CX28" s="0" t="n">
        <v>0.0313961343508624</v>
      </c>
      <c r="CY28" s="0" t="n">
        <v>0.216714191344584</v>
      </c>
      <c r="CZ28" s="0" t="n">
        <v>0.0322955767251603</v>
      </c>
      <c r="DA28" s="0" t="n">
        <v>0.214002519539168</v>
      </c>
      <c r="DB28" s="0" t="n">
        <v>0.0313963244185549</v>
      </c>
      <c r="DC28" s="0" t="n">
        <v>0.231591747669889</v>
      </c>
      <c r="DD28" s="0" t="n">
        <v>0.0321962722220285</v>
      </c>
      <c r="DE28" s="0" t="n">
        <v>0.224208977588285</v>
      </c>
      <c r="DF28" s="0" t="n">
        <v>0.0316962323640823</v>
      </c>
      <c r="DG28" s="0" t="n">
        <v>0.224608792245299</v>
      </c>
      <c r="DH28" s="0" t="n">
        <v>0.0319970271537624</v>
      </c>
      <c r="DI28" s="0" t="n">
        <v>0.217701278921717</v>
      </c>
      <c r="DJ28" s="0" t="n">
        <v>0.031595645662929</v>
      </c>
      <c r="DK28" s="0" t="n">
        <v>0.222896708457978</v>
      </c>
      <c r="DL28" s="0" t="n">
        <v>0.0313957900219299</v>
      </c>
      <c r="DM28" s="0" t="n">
        <v>0.226407645844438</v>
      </c>
      <c r="DN28" s="0" t="n">
        <v>0.0317959709079379</v>
      </c>
      <c r="DO28" s="0" t="n">
        <v>0.232893476959808</v>
      </c>
      <c r="DP28" s="0" t="n">
        <v>0.0313948354720789</v>
      </c>
      <c r="DQ28" s="0" t="n">
        <v>0.221293952931754</v>
      </c>
      <c r="DR28" s="0" t="n">
        <v>0.0313952313348671</v>
      </c>
      <c r="DS28" s="0" t="n">
        <v>0.22160653638931</v>
      </c>
      <c r="DT28" s="0" t="n">
        <v>0.0315955664277146</v>
      </c>
      <c r="DU28" s="0" t="n">
        <v>0.221607003514871</v>
      </c>
      <c r="DV28" s="0" t="n">
        <v>0.0317946355728309</v>
      </c>
      <c r="DW28" s="0" t="n">
        <v>0.228692192104951</v>
      </c>
      <c r="DX28" s="0" t="n">
        <v>0.0318958067682156</v>
      </c>
      <c r="DY28" s="0" t="n">
        <v>0.227495948554051</v>
      </c>
      <c r="DZ28" s="0" t="n">
        <v>0.031794856079196</v>
      </c>
      <c r="EA28" s="0" t="n">
        <v>0.220601286765306</v>
      </c>
      <c r="EB28" s="0" t="n">
        <v>0.0321948626438063</v>
      </c>
      <c r="EC28" s="0" t="n">
        <v>0.225300516896993</v>
      </c>
      <c r="ED28" s="0" t="n">
        <v>0.031695239755486</v>
      </c>
      <c r="EE28" s="0" t="n">
        <v>0.231699957089949</v>
      </c>
      <c r="EF28" s="0" t="n">
        <v>0.0321961737501338</v>
      </c>
      <c r="EG28" s="0" t="n">
        <v>0.232404739656686</v>
      </c>
      <c r="EH28" s="0" t="n">
        <v>0.0318953930991442</v>
      </c>
      <c r="EI28" s="0" t="n">
        <v>0.227206887294319</v>
      </c>
      <c r="EJ28" s="0" t="n">
        <v>0.0320949314493852</v>
      </c>
      <c r="EK28" s="0" t="n">
        <v>0.221579339890954</v>
      </c>
      <c r="EL28" s="0" t="n">
        <v>0.0319940994333667</v>
      </c>
      <c r="EM28" s="0" t="n">
        <v>0.225391991334548</v>
      </c>
      <c r="EN28" s="0" t="n">
        <v>0.0316950511778687</v>
      </c>
      <c r="EO28" s="0" t="n">
        <v>0.237286302381805</v>
      </c>
      <c r="EP28" s="0" t="n">
        <v>0.0316943094757136</v>
      </c>
      <c r="EQ28" s="0" t="n">
        <v>0.248986617120716</v>
      </c>
      <c r="ER28" s="0" t="n">
        <v>0.031794258447856</v>
      </c>
      <c r="ES28" s="0" t="n">
        <v>0.210597401981707</v>
      </c>
      <c r="ET28" s="0" t="n">
        <v>0.0310954588953102</v>
      </c>
      <c r="EU28" s="0" t="n">
        <v>0.212002227216146</v>
      </c>
      <c r="EV28" s="0" t="n">
        <v>0.0314938851621278</v>
      </c>
      <c r="EW28" s="0" t="n">
        <v>0.222488085357798</v>
      </c>
      <c r="EX28" s="0" t="n">
        <v>0.0316950478553965</v>
      </c>
      <c r="EY28" s="0" t="n">
        <v>0.218295866761562</v>
      </c>
      <c r="EZ28" s="0" t="n">
        <v>0.0319935911070314</v>
      </c>
    </row>
    <row r="29" customFormat="false" ht="12.75" hidden="false" customHeight="false" outlineLevel="0" collapsed="false">
      <c r="C29" s="0" t="n">
        <v>0.2295</v>
      </c>
      <c r="D29" s="0" t="n">
        <v>0.0329</v>
      </c>
      <c r="E29" s="0" t="n">
        <v>0.212639546422529</v>
      </c>
      <c r="F29" s="0" t="n">
        <v>0.0308430215312637</v>
      </c>
      <c r="G29" s="0" t="n">
        <v>0.217420296163626</v>
      </c>
      <c r="H29" s="0" t="n">
        <v>0.031482277844807</v>
      </c>
      <c r="I29" s="0" t="n">
        <v>0.222219893661392</v>
      </c>
      <c r="J29" s="0" t="n">
        <v>0.0321219305798101</v>
      </c>
      <c r="K29" s="0" t="n">
        <v>0.227038413221623</v>
      </c>
      <c r="L29" s="0" t="n">
        <v>0.0327619799821052</v>
      </c>
      <c r="M29" s="0" t="n">
        <v>0.223177592346157</v>
      </c>
      <c r="N29" s="0" t="n">
        <v>0.0322398750676909</v>
      </c>
      <c r="O29" s="0" t="n">
        <v>0.223690806673952</v>
      </c>
      <c r="P29" s="0" t="n">
        <v>0.032251280158033</v>
      </c>
      <c r="Q29" s="0" t="n">
        <v>0.223177592346157</v>
      </c>
      <c r="R29" s="0" t="n">
        <v>0.0322965547758159</v>
      </c>
      <c r="W29" s="0" t="n">
        <v>0.214712295486963</v>
      </c>
      <c r="X29" s="0" t="n">
        <v>0.0308956975126972</v>
      </c>
      <c r="Y29" s="0" t="n">
        <v>0.235011865028968</v>
      </c>
      <c r="Z29" s="0" t="n">
        <v>0.0312958500803662</v>
      </c>
      <c r="AA29" s="0" t="n">
        <v>0.261407952429383</v>
      </c>
      <c r="AB29" s="0" t="n">
        <v>0.0319957370816618</v>
      </c>
      <c r="AC29" s="0" t="n">
        <v>0.231810637147392</v>
      </c>
      <c r="AD29" s="0" t="n">
        <v>0.0318953290047362</v>
      </c>
      <c r="AE29" s="0" t="n">
        <v>0.221311951909842</v>
      </c>
      <c r="AF29" s="0" t="n">
        <v>0.0321953938910657</v>
      </c>
      <c r="AG29" s="0" t="n">
        <v>0.233920942483089</v>
      </c>
      <c r="AH29" s="0" t="n">
        <v>0.0322956138920619</v>
      </c>
      <c r="AI29" s="0" t="n">
        <v>0.222423243745956</v>
      </c>
      <c r="AJ29" s="0" t="n">
        <v>0.0315962430027935</v>
      </c>
      <c r="AK29" s="0" t="n">
        <v>0.228913763820885</v>
      </c>
      <c r="AL29" s="0" t="n">
        <v>0.0317954143061106</v>
      </c>
      <c r="AM29" s="0" t="n">
        <v>0.230815844678002</v>
      </c>
      <c r="AN29" s="0" t="n">
        <v>0.03209655252863</v>
      </c>
      <c r="AO29" s="0" t="n">
        <v>0.222319776825351</v>
      </c>
      <c r="AP29" s="0" t="n">
        <v>0.0316957708179721</v>
      </c>
      <c r="AQ29" s="0" t="n">
        <v>0.223430390857487</v>
      </c>
      <c r="AR29" s="0" t="n">
        <v>0.0319961555073491</v>
      </c>
      <c r="AS29" s="0" t="n">
        <v>0.243815002576866</v>
      </c>
      <c r="AT29" s="0" t="n">
        <v>0.0317963779856924</v>
      </c>
      <c r="AU29" s="0" t="n">
        <v>0.239512298757896</v>
      </c>
      <c r="AV29" s="0" t="n">
        <v>0.0316957936192901</v>
      </c>
      <c r="AW29" s="0" t="n">
        <v>0.229410729905166</v>
      </c>
      <c r="AX29" s="0" t="n">
        <v>0.0323957630311215</v>
      </c>
      <c r="AY29" s="0" t="n">
        <v>0.22621956934348</v>
      </c>
      <c r="AZ29" s="0" t="n">
        <v>0.0319951832050762</v>
      </c>
      <c r="BA29" s="0" t="n">
        <v>0.224807398650313</v>
      </c>
      <c r="BB29" s="0" t="n">
        <v>0.0319952220278625</v>
      </c>
      <c r="BC29" s="0" t="n">
        <v>0.223816075838171</v>
      </c>
      <c r="BD29" s="0" t="n">
        <v>0.0321959909338711</v>
      </c>
      <c r="BE29" s="0" t="n">
        <v>0.236316795278354</v>
      </c>
      <c r="BF29" s="0" t="n">
        <v>0.032195854000622</v>
      </c>
      <c r="BG29" s="0" t="n">
        <v>0.239614375191952</v>
      </c>
      <c r="BH29" s="0" t="n">
        <v>0.0320956980753834</v>
      </c>
      <c r="BI29" s="0" t="n">
        <v>0.26120433381262</v>
      </c>
      <c r="BJ29" s="0" t="n">
        <v>0.0315964464289121</v>
      </c>
      <c r="BK29" s="0" t="n">
        <v>0.22741352999287</v>
      </c>
      <c r="BL29" s="0" t="n">
        <v>0.0320956170222851</v>
      </c>
      <c r="BM29" s="0" t="n">
        <v>0.224915272964631</v>
      </c>
      <c r="BN29" s="0" t="n">
        <v>0.0317955515866385</v>
      </c>
      <c r="BO29" s="0" t="n">
        <v>0.24521798597458</v>
      </c>
      <c r="BP29" s="0" t="n">
        <v>0.0319958031741965</v>
      </c>
      <c r="BQ29" s="0" t="n">
        <v>0.236613368701338</v>
      </c>
      <c r="BR29" s="0" t="n">
        <v>0.0316954942736474</v>
      </c>
      <c r="BS29" s="0" t="n">
        <v>0.235308040628042</v>
      </c>
      <c r="BT29" s="0" t="n">
        <v>0.0320953897267504</v>
      </c>
      <c r="BU29" s="0" t="n">
        <v>0.220821872972989</v>
      </c>
      <c r="BV29" s="0" t="n">
        <v>0.0314958342642865</v>
      </c>
      <c r="BW29" s="0" t="n">
        <v>0.233014650496647</v>
      </c>
      <c r="BX29" s="0" t="n">
        <v>0.0323960026746884</v>
      </c>
      <c r="BY29" s="0" t="n">
        <v>0.238516011120307</v>
      </c>
      <c r="BZ29" s="0" t="n">
        <v>0.0323962017266678</v>
      </c>
      <c r="CA29" s="0" t="n">
        <v>0.229411150991647</v>
      </c>
      <c r="CB29" s="0" t="n">
        <v>0.0328956704955981</v>
      </c>
      <c r="CC29" s="0" t="n">
        <v>0.23861515914481</v>
      </c>
      <c r="CD29" s="0" t="n">
        <v>0.0320954318641623</v>
      </c>
      <c r="CE29" s="0" t="n">
        <v>0.238806664479016</v>
      </c>
      <c r="CF29" s="0" t="n">
        <v>0.032195618057193</v>
      </c>
      <c r="CG29" s="0" t="n">
        <v>0.240711846628482</v>
      </c>
      <c r="CH29" s="0" t="n">
        <v>0.0320960091207602</v>
      </c>
      <c r="CI29" s="0" t="n">
        <v>0.232121959212277</v>
      </c>
      <c r="CJ29" s="0" t="n">
        <v>0.0322957202800235</v>
      </c>
      <c r="CK29" s="0" t="n">
        <v>0.226210399567121</v>
      </c>
      <c r="CL29" s="0" t="n">
        <v>0.0319954859780427</v>
      </c>
      <c r="CM29" s="0" t="n">
        <v>0.229616726857658</v>
      </c>
      <c r="CN29" s="0" t="n">
        <v>0.0321957533449395</v>
      </c>
      <c r="CO29" s="0" t="n">
        <v>0.233416960034454</v>
      </c>
      <c r="CP29" s="0" t="n">
        <v>0.0318969012026998</v>
      </c>
      <c r="CQ29" s="0" t="n">
        <v>0.231813490937199</v>
      </c>
      <c r="CR29" s="0" t="n">
        <v>0.0323955738463032</v>
      </c>
      <c r="CS29" s="0" t="n">
        <v>0.220217809678211</v>
      </c>
      <c r="CT29" s="0" t="n">
        <v>0.0320960417455171</v>
      </c>
      <c r="CU29" s="0" t="n">
        <v>0.237008621310588</v>
      </c>
      <c r="CV29" s="0" t="n">
        <v>0.0319957791167498</v>
      </c>
      <c r="CW29" s="0" t="n">
        <v>0.220117462188143</v>
      </c>
      <c r="CX29" s="0" t="n">
        <v>0.0313960815878894</v>
      </c>
      <c r="CY29" s="0" t="n">
        <v>0.216723719306565</v>
      </c>
      <c r="CZ29" s="0" t="n">
        <v>0.0322953257626218</v>
      </c>
      <c r="DA29" s="0" t="n">
        <v>0.214013334888946</v>
      </c>
      <c r="DB29" s="0" t="n">
        <v>0.0313961157893891</v>
      </c>
      <c r="DC29" s="0" t="n">
        <v>0.23160375623985</v>
      </c>
      <c r="DD29" s="0" t="n">
        <v>0.0321960461411834</v>
      </c>
      <c r="DE29" s="0" t="n">
        <v>0.224219076907011</v>
      </c>
      <c r="DF29" s="0" t="n">
        <v>0.0316958884062554</v>
      </c>
      <c r="DG29" s="0" t="n">
        <v>0.224618905391818</v>
      </c>
      <c r="DH29" s="0" t="n">
        <v>0.0319965924979644</v>
      </c>
      <c r="DI29" s="0" t="n">
        <v>0.217712235676595</v>
      </c>
      <c r="DJ29" s="0" t="n">
        <v>0.0315954083816613</v>
      </c>
      <c r="DK29" s="0" t="n">
        <v>0.222908170560834</v>
      </c>
      <c r="DL29" s="0" t="n">
        <v>0.0313956623094606</v>
      </c>
      <c r="DM29" s="0" t="n">
        <v>0.226417895674899</v>
      </c>
      <c r="DN29" s="0" t="n">
        <v>0.0317957515605451</v>
      </c>
      <c r="DO29" s="0" t="n">
        <v>0.232905302564193</v>
      </c>
      <c r="DP29" s="0" t="n">
        <v>0.0313947741154069</v>
      </c>
      <c r="DQ29" s="0" t="n">
        <v>0.221305723551119</v>
      </c>
      <c r="DR29" s="0" t="n">
        <v>0.0313951097920188</v>
      </c>
      <c r="DS29" s="0" t="n">
        <v>0.221616910847166</v>
      </c>
      <c r="DT29" s="0" t="n">
        <v>0.031595236124169</v>
      </c>
      <c r="DU29" s="0" t="n">
        <v>0.221617334406703</v>
      </c>
      <c r="DV29" s="0" t="n">
        <v>0.0317945028633476</v>
      </c>
      <c r="DW29" s="0" t="n">
        <v>0.22870415003866</v>
      </c>
      <c r="DX29" s="0" t="n">
        <v>0.0318952943071364</v>
      </c>
      <c r="DY29" s="0" t="n">
        <v>0.227507500600449</v>
      </c>
      <c r="DZ29" s="0" t="n">
        <v>0.0317945701734855</v>
      </c>
      <c r="EA29" s="0" t="n">
        <v>0.220612246101951</v>
      </c>
      <c r="EB29" s="0" t="n">
        <v>0.0321944229990556</v>
      </c>
      <c r="EC29" s="0" t="n">
        <v>0.225311559967936</v>
      </c>
      <c r="ED29" s="0" t="n">
        <v>0.0316949001245245</v>
      </c>
      <c r="EE29" s="0" t="n">
        <v>0.231711053820809</v>
      </c>
      <c r="EF29" s="0" t="n">
        <v>0.0321957205105962</v>
      </c>
      <c r="EG29" s="0" t="n">
        <v>0.232415312166977</v>
      </c>
      <c r="EH29" s="0" t="n">
        <v>0.0318949347508319</v>
      </c>
      <c r="EI29" s="0" t="n">
        <v>0.227217226445049</v>
      </c>
      <c r="EJ29" s="0" t="n">
        <v>0.0320945012774245</v>
      </c>
      <c r="EK29" s="0" t="n">
        <v>0.221592735754427</v>
      </c>
      <c r="EL29" s="0" t="n">
        <v>0.0319939363553655</v>
      </c>
      <c r="EM29" s="0" t="n">
        <v>0.22540398033452</v>
      </c>
      <c r="EN29" s="0" t="n">
        <v>0.031694844642548</v>
      </c>
      <c r="EO29" s="0" t="n">
        <v>0.237298926028133</v>
      </c>
      <c r="EP29" s="0" t="n">
        <v>0.031694019694561</v>
      </c>
      <c r="EQ29" s="0" t="n">
        <v>0.248999206537566</v>
      </c>
      <c r="ER29" s="0" t="n">
        <v>0.0317940396073132</v>
      </c>
      <c r="ES29" s="0" t="n">
        <v>0.210608787450898</v>
      </c>
      <c r="ET29" s="0" t="n">
        <v>0.0310950573015583</v>
      </c>
      <c r="EU29" s="0" t="n">
        <v>0.212013091572291</v>
      </c>
      <c r="EV29" s="0" t="n">
        <v>0.0314934657953555</v>
      </c>
      <c r="EW29" s="0" t="n">
        <v>0.222500505559494</v>
      </c>
      <c r="EX29" s="0" t="n">
        <v>0.0316946706471113</v>
      </c>
      <c r="EY29" s="0" t="n">
        <v>0.218307438000024</v>
      </c>
      <c r="EZ29" s="0" t="n">
        <v>0.0319932448278293</v>
      </c>
    </row>
    <row r="30" customFormat="false" ht="12.75" hidden="false" customHeight="false" outlineLevel="0" collapsed="false">
      <c r="C30" s="0" t="n">
        <v>0.2387</v>
      </c>
      <c r="D30" s="0" t="n">
        <v>0.0321</v>
      </c>
      <c r="E30" s="0" t="n">
        <v>0.212679950164947</v>
      </c>
      <c r="F30" s="0" t="n">
        <v>0.030839189849392</v>
      </c>
      <c r="G30" s="0" t="n">
        <v>0.21746168720732</v>
      </c>
      <c r="H30" s="0" t="n">
        <v>0.0314783655385055</v>
      </c>
      <c r="I30" s="0" t="n">
        <v>0.222262279170957</v>
      </c>
      <c r="J30" s="0" t="n">
        <v>0.0321179375504688</v>
      </c>
      <c r="K30" s="0" t="n">
        <v>0.22708180040283</v>
      </c>
      <c r="L30" s="0" t="n">
        <v>0.0327579061310226</v>
      </c>
      <c r="M30" s="0" t="n">
        <v>0.223690806673952</v>
      </c>
      <c r="N30" s="0" t="n">
        <v>0.0323080816441557</v>
      </c>
      <c r="O30" s="0" t="n">
        <v>0.224204236333477</v>
      </c>
      <c r="P30" s="0" t="n">
        <v>0.0323193694474917</v>
      </c>
      <c r="Q30" s="0" t="n">
        <v>0.223690806673952</v>
      </c>
      <c r="R30" s="0" t="n">
        <v>0.0323648831302783</v>
      </c>
      <c r="W30" s="0" t="n">
        <v>0.214724947623686</v>
      </c>
      <c r="X30" s="0" t="n">
        <v>0.0308954306635021</v>
      </c>
      <c r="Y30" s="0" t="n">
        <v>0.235024578338672</v>
      </c>
      <c r="Z30" s="0" t="n">
        <v>0.031295591338464</v>
      </c>
      <c r="AA30" s="0" t="n">
        <v>0.261421230442742</v>
      </c>
      <c r="AB30" s="0" t="n">
        <v>0.0319955032141134</v>
      </c>
      <c r="AC30" s="0" t="n">
        <v>0.231823533529429</v>
      </c>
      <c r="AD30" s="0" t="n">
        <v>0.0318952447516889</v>
      </c>
      <c r="AE30" s="0" t="n">
        <v>0.221324657325579</v>
      </c>
      <c r="AF30" s="0" t="n">
        <v>0.0321952115871037</v>
      </c>
      <c r="AG30" s="0" t="n">
        <v>0.233932350946806</v>
      </c>
      <c r="AH30" s="0" t="n">
        <v>0.0322953774870795</v>
      </c>
      <c r="AI30" s="0" t="n">
        <v>0.222434315122861</v>
      </c>
      <c r="AJ30" s="0" t="n">
        <v>0.0315959584643364</v>
      </c>
      <c r="AK30" s="0" t="n">
        <v>0.228926207424255</v>
      </c>
      <c r="AL30" s="0" t="n">
        <v>0.031795188053728</v>
      </c>
      <c r="AM30" s="0" t="n">
        <v>0.230827974687149</v>
      </c>
      <c r="AN30" s="0" t="n">
        <v>0.0320961070626495</v>
      </c>
      <c r="AO30" s="0" t="n">
        <v>0.222331354265995</v>
      </c>
      <c r="AP30" s="0" t="n">
        <v>0.0316956731421724</v>
      </c>
      <c r="AQ30" s="0" t="n">
        <v>0.2234404363382</v>
      </c>
      <c r="AR30" s="0" t="n">
        <v>0.0319959749115337</v>
      </c>
      <c r="AS30" s="0" t="n">
        <v>0.243827262606804</v>
      </c>
      <c r="AT30" s="0" t="n">
        <v>0.0317962150397896</v>
      </c>
      <c r="AU30" s="0" t="n">
        <v>0.239524952902103</v>
      </c>
      <c r="AV30" s="0" t="n">
        <v>0.031695734276588</v>
      </c>
      <c r="AW30" s="0" t="n">
        <v>0.229423606095758</v>
      </c>
      <c r="AX30" s="0" t="n">
        <v>0.0323954570199961</v>
      </c>
      <c r="AY30" s="0" t="n">
        <v>0.226231178042713</v>
      </c>
      <c r="AZ30" s="0" t="n">
        <v>0.0319949136985235</v>
      </c>
      <c r="BA30" s="0" t="n">
        <v>0.22482076240469</v>
      </c>
      <c r="BB30" s="0" t="n">
        <v>0.0319952661830919</v>
      </c>
      <c r="BC30" s="0" t="n">
        <v>0.22382818512172</v>
      </c>
      <c r="BD30" s="0" t="n">
        <v>0.0321959893038405</v>
      </c>
      <c r="BE30" s="0" t="n">
        <v>0.236328799837879</v>
      </c>
      <c r="BF30" s="0" t="n">
        <v>0.0321956535316843</v>
      </c>
      <c r="BG30" s="0" t="n">
        <v>0.239626730835134</v>
      </c>
      <c r="BH30" s="0" t="n">
        <v>0.0320956113242383</v>
      </c>
      <c r="BI30" s="0" t="n">
        <v>0.261218131051777</v>
      </c>
      <c r="BJ30" s="0" t="n">
        <v>0.0315963742725952</v>
      </c>
      <c r="BK30" s="0" t="n">
        <v>0.227426007886258</v>
      </c>
      <c r="BL30" s="0" t="n">
        <v>0.0320955315362623</v>
      </c>
      <c r="BM30" s="0" t="n">
        <v>0.224927499592939</v>
      </c>
      <c r="BN30" s="0" t="n">
        <v>0.0317953969131992</v>
      </c>
      <c r="BO30" s="0" t="n">
        <v>0.245229820506775</v>
      </c>
      <c r="BP30" s="0" t="n">
        <v>0.0319956665060909</v>
      </c>
      <c r="BQ30" s="0" t="n">
        <v>0.236625870820181</v>
      </c>
      <c r="BR30" s="0" t="n">
        <v>0.0316954253408596</v>
      </c>
      <c r="BS30" s="0" t="n">
        <v>0.235321310287141</v>
      </c>
      <c r="BT30" s="0" t="n">
        <v>0.0320952974834192</v>
      </c>
      <c r="BU30" s="0" t="n">
        <v>0.22083314799115</v>
      </c>
      <c r="BV30" s="0" t="n">
        <v>0.0314957167186178</v>
      </c>
      <c r="BW30" s="0" t="n">
        <v>0.233026957664214</v>
      </c>
      <c r="BX30" s="0" t="n">
        <v>0.0323956062605604</v>
      </c>
      <c r="BY30" s="0" t="n">
        <v>0.238528126077326</v>
      </c>
      <c r="BZ30" s="0" t="n">
        <v>0.0323959881562103</v>
      </c>
      <c r="CA30" s="0" t="n">
        <v>0.229423971221081</v>
      </c>
      <c r="CB30" s="0" t="n">
        <v>0.0328957693840839</v>
      </c>
      <c r="CC30" s="0" t="n">
        <v>0.238627403529339</v>
      </c>
      <c r="CD30" s="0" t="n">
        <v>0.0320953141780771</v>
      </c>
      <c r="CE30" s="0" t="n">
        <v>0.238820130245172</v>
      </c>
      <c r="CF30" s="0" t="n">
        <v>0.0321954794354872</v>
      </c>
      <c r="CG30" s="0" t="n">
        <v>0.240724562418536</v>
      </c>
      <c r="CH30" s="0" t="n">
        <v>0.0320957900761995</v>
      </c>
      <c r="CI30" s="0" t="n">
        <v>0.232133220957093</v>
      </c>
      <c r="CJ30" s="0" t="n">
        <v>0.0322955036840195</v>
      </c>
      <c r="CK30" s="0" t="n">
        <v>0.226223328461436</v>
      </c>
      <c r="CL30" s="0" t="n">
        <v>0.0319953478869799</v>
      </c>
      <c r="CM30" s="0" t="n">
        <v>0.229628740955864</v>
      </c>
      <c r="CN30" s="0" t="n">
        <v>0.0321955050791472</v>
      </c>
      <c r="CO30" s="0" t="n">
        <v>0.233428931323</v>
      </c>
      <c r="CP30" s="0" t="n">
        <v>0.0318965662149136</v>
      </c>
      <c r="CQ30" s="0" t="n">
        <v>0.23182597476297</v>
      </c>
      <c r="CR30" s="0" t="n">
        <v>0.0323954890581826</v>
      </c>
      <c r="CS30" s="0" t="n">
        <v>0.220229667892343</v>
      </c>
      <c r="CT30" s="0" t="n">
        <v>0.0320959001979381</v>
      </c>
      <c r="CU30" s="0" t="n">
        <v>0.237021805261929</v>
      </c>
      <c r="CV30" s="0" t="n">
        <v>0.0319957821914632</v>
      </c>
      <c r="CW30" s="0" t="n">
        <v>0.220129371293622</v>
      </c>
      <c r="CX30" s="0" t="n">
        <v>0.031396105092351</v>
      </c>
      <c r="CY30" s="0" t="n">
        <v>0.216734731985476</v>
      </c>
      <c r="CZ30" s="0" t="n">
        <v>0.0322951657787969</v>
      </c>
      <c r="DA30" s="0" t="n">
        <v>0.214025837076531</v>
      </c>
      <c r="DB30" s="0" t="n">
        <v>0.0313959827619646</v>
      </c>
      <c r="DC30" s="0" t="n">
        <v>0.231617638085127</v>
      </c>
      <c r="DD30" s="0" t="n">
        <v>0.0321958970177028</v>
      </c>
      <c r="DE30" s="0" t="n">
        <v>0.224230751301692</v>
      </c>
      <c r="DF30" s="0" t="n">
        <v>0.0316956244759238</v>
      </c>
      <c r="DG30" s="0" t="n">
        <v>0.224630596952641</v>
      </c>
      <c r="DH30" s="0" t="n">
        <v>0.0319962241653175</v>
      </c>
      <c r="DI30" s="0" t="n">
        <v>0.217724900664197</v>
      </c>
      <c r="DJ30" s="0" t="n">
        <v>0.0315952604710217</v>
      </c>
      <c r="DK30" s="0" t="n">
        <v>0.222921420019268</v>
      </c>
      <c r="DL30" s="0" t="n">
        <v>0.0313956190252036</v>
      </c>
      <c r="DM30" s="0" t="n">
        <v>0.226429743572655</v>
      </c>
      <c r="DN30" s="0" t="n">
        <v>0.0317956149041938</v>
      </c>
      <c r="DO30" s="0" t="n">
        <v>0.232918971346449</v>
      </c>
      <c r="DP30" s="0" t="n">
        <v>0.0313948144746341</v>
      </c>
      <c r="DQ30" s="0" t="n">
        <v>0.221319329154324</v>
      </c>
      <c r="DR30" s="0" t="n">
        <v>0.0313950834315062</v>
      </c>
      <c r="DS30" s="0" t="n">
        <v>0.221628902540869</v>
      </c>
      <c r="DT30" s="0" t="n">
        <v>0.0315949985440476</v>
      </c>
      <c r="DU30" s="0" t="n">
        <v>0.221629274290277</v>
      </c>
      <c r="DV30" s="0" t="n">
        <v>0.0317944771493763</v>
      </c>
      <c r="DW30" s="0" t="n">
        <v>0.228717973582839</v>
      </c>
      <c r="DX30" s="0" t="n">
        <v>0.0318948734370162</v>
      </c>
      <c r="DY30" s="0" t="n">
        <v>0.227520853042443</v>
      </c>
      <c r="DZ30" s="0" t="n">
        <v>0.0317943899531718</v>
      </c>
      <c r="EA30" s="0" t="n">
        <v>0.220624913468403</v>
      </c>
      <c r="EB30" s="0" t="n">
        <v>0.0321940919042846</v>
      </c>
      <c r="EC30" s="0" t="n">
        <v>0.225324324423503</v>
      </c>
      <c r="ED30" s="0" t="n">
        <v>0.0316946597568381</v>
      </c>
      <c r="EE30" s="0" t="n">
        <v>0.231723881787872</v>
      </c>
      <c r="EF30" s="0" t="n">
        <v>0.0321953505664521</v>
      </c>
      <c r="EG30" s="0" t="n">
        <v>0.232427533029607</v>
      </c>
      <c r="EH30" s="0" t="n">
        <v>0.0318945749918329</v>
      </c>
      <c r="EI30" s="0" t="n">
        <v>0.227229176688872</v>
      </c>
      <c r="EJ30" s="0" t="n">
        <v>0.032094178131844</v>
      </c>
      <c r="EK30" s="0" t="n">
        <v>0.221608219394428</v>
      </c>
      <c r="EL30" s="0" t="n">
        <v>0.0319938912993099</v>
      </c>
      <c r="EM30" s="0" t="n">
        <v>0.22541783824806</v>
      </c>
      <c r="EN30" s="0" t="n">
        <v>0.031694738450396</v>
      </c>
      <c r="EO30" s="0" t="n">
        <v>0.237313516964353</v>
      </c>
      <c r="EP30" s="0" t="n">
        <v>0.0316938463132513</v>
      </c>
      <c r="EQ30" s="0" t="n">
        <v>0.249013757784511</v>
      </c>
      <c r="ER30" s="0" t="n">
        <v>0.0317939367790342</v>
      </c>
      <c r="ES30" s="0" t="n">
        <v>0.210621948268604</v>
      </c>
      <c r="ET30" s="0" t="n">
        <v>0.0310947519118093</v>
      </c>
      <c r="EU30" s="0" t="n">
        <v>0.212025647502125</v>
      </c>
      <c r="EV30" s="0" t="n">
        <v>0.031493173609444</v>
      </c>
      <c r="EW30" s="0" t="n">
        <v>0.222514862307302</v>
      </c>
      <c r="EX30" s="0" t="n">
        <v>0.0316943971686179</v>
      </c>
      <c r="EY30" s="0" t="n">
        <v>0.218320810852528</v>
      </c>
      <c r="EZ30" s="0" t="n">
        <v>0.0319930300303696</v>
      </c>
    </row>
    <row r="31" customFormat="false" ht="12.75" hidden="false" customHeight="false" outlineLevel="0" collapsed="false">
      <c r="C31" s="0" t="n">
        <v>0.2389</v>
      </c>
      <c r="D31" s="0" t="n">
        <v>0.0322</v>
      </c>
      <c r="E31" s="0" t="n">
        <v>0.212725023775619</v>
      </c>
      <c r="F31" s="0" t="n">
        <v>0.0308359877102422</v>
      </c>
      <c r="G31" s="0" t="n">
        <v>0.217507862231641</v>
      </c>
      <c r="H31" s="0" t="n">
        <v>0.0314750960214648</v>
      </c>
      <c r="I31" s="0" t="n">
        <v>0.222309563601604</v>
      </c>
      <c r="J31" s="0" t="n">
        <v>0.0321146005731286</v>
      </c>
      <c r="K31" s="0" t="n">
        <v>0.227130202278419</v>
      </c>
      <c r="L31" s="0" t="n">
        <v>0.0327545016108982</v>
      </c>
      <c r="M31" s="0" t="n">
        <v>0.224204236333477</v>
      </c>
      <c r="N31" s="0" t="n">
        <v>0.0323762927274578</v>
      </c>
      <c r="O31" s="0" t="n">
        <v>0.224717881415078</v>
      </c>
      <c r="P31" s="0" t="n">
        <v>0.032387463228238</v>
      </c>
      <c r="Q31" s="0" t="n">
        <v>0.224204236333477</v>
      </c>
      <c r="R31" s="0" t="n">
        <v>0.0324332160074238</v>
      </c>
      <c r="W31" s="0" t="n">
        <v>0.214739060569543</v>
      </c>
      <c r="X31" s="0" t="n">
        <v>0.0308952527512444</v>
      </c>
      <c r="Y31" s="0" t="n">
        <v>0.235038759645223</v>
      </c>
      <c r="Z31" s="0" t="n">
        <v>0.0312954184061438</v>
      </c>
      <c r="AA31" s="0" t="n">
        <v>0.261436041615934</v>
      </c>
      <c r="AB31" s="0" t="n">
        <v>0.0319953568713872</v>
      </c>
      <c r="AC31" s="0" t="n">
        <v>0.231837918244336</v>
      </c>
      <c r="AD31" s="0" t="n">
        <v>0.031895253054141</v>
      </c>
      <c r="AE31" s="0" t="n">
        <v>0.221338829200774</v>
      </c>
      <c r="AF31" s="0" t="n">
        <v>0.0321951224841519</v>
      </c>
      <c r="AG31" s="0" t="n">
        <v>0.233945076122393</v>
      </c>
      <c r="AH31" s="0" t="n">
        <v>0.0322952310540531</v>
      </c>
      <c r="AI31" s="0" t="n">
        <v>0.222446664981183</v>
      </c>
      <c r="AJ31" s="0" t="n">
        <v>0.0315957525897739</v>
      </c>
      <c r="AK31" s="0" t="n">
        <v>0.228940087316174</v>
      </c>
      <c r="AL31" s="0" t="n">
        <v>0.0317950554604062</v>
      </c>
      <c r="AM31" s="0" t="n">
        <v>0.230841506587083</v>
      </c>
      <c r="AN31" s="0" t="n">
        <v>0.0320957373682664</v>
      </c>
      <c r="AO31" s="0" t="n">
        <v>0.222344267817769</v>
      </c>
      <c r="AP31" s="0" t="n">
        <v>0.0316956596837385</v>
      </c>
      <c r="AQ31" s="0" t="n">
        <v>0.223451641157836</v>
      </c>
      <c r="AR31" s="0" t="n">
        <v>0.0319958726594869</v>
      </c>
      <c r="AS31" s="0" t="n">
        <v>0.243840938387363</v>
      </c>
      <c r="AT31" s="0" t="n">
        <v>0.031796125763832</v>
      </c>
      <c r="AU31" s="0" t="n">
        <v>0.239539067752706</v>
      </c>
      <c r="AV31" s="0" t="n">
        <v>0.0316957579613398</v>
      </c>
      <c r="AW31" s="0" t="n">
        <v>0.229437969206799</v>
      </c>
      <c r="AX31" s="0" t="n">
        <v>0.032395239432809</v>
      </c>
      <c r="AY31" s="0" t="n">
        <v>0.226244126283061</v>
      </c>
      <c r="AZ31" s="0" t="n">
        <v>0.0319947431910435</v>
      </c>
      <c r="BA31" s="0" t="n">
        <v>0.224835668428728</v>
      </c>
      <c r="BB31" s="0" t="n">
        <v>0.0319954024766827</v>
      </c>
      <c r="BC31" s="0" t="n">
        <v>0.223841692200186</v>
      </c>
      <c r="BD31" s="0" t="n">
        <v>0.0321960657374487</v>
      </c>
      <c r="BE31" s="0" t="n">
        <v>0.236342190227572</v>
      </c>
      <c r="BF31" s="0" t="n">
        <v>0.0321955376618083</v>
      </c>
      <c r="BG31" s="0" t="n">
        <v>0.239640512579268</v>
      </c>
      <c r="BH31" s="0" t="n">
        <v>0.0320956099936749</v>
      </c>
      <c r="BI31" s="0" t="n">
        <v>0.261233521776887</v>
      </c>
      <c r="BJ31" s="0" t="n">
        <v>0.0315963726869381</v>
      </c>
      <c r="BK31" s="0" t="n">
        <v>0.227439925951975</v>
      </c>
      <c r="BL31" s="0" t="n">
        <v>0.0320955330238033</v>
      </c>
      <c r="BM31" s="0" t="n">
        <v>0.224941137359202</v>
      </c>
      <c r="BN31" s="0" t="n">
        <v>0.0317953318336085</v>
      </c>
      <c r="BO31" s="0" t="n">
        <v>0.245243021002977</v>
      </c>
      <c r="BP31" s="0" t="n">
        <v>0.0319956141845151</v>
      </c>
      <c r="BQ31" s="0" t="n">
        <v>0.236639815779189</v>
      </c>
      <c r="BR31" s="0" t="n">
        <v>0.0316954454486083</v>
      </c>
      <c r="BS31" s="0" t="n">
        <v>0.235336111551994</v>
      </c>
      <c r="BT31" s="0" t="n">
        <v>0.0320952967692242</v>
      </c>
      <c r="BU31" s="0" t="n">
        <v>0.220845724207621</v>
      </c>
      <c r="BV31" s="0" t="n">
        <v>0.031495682542149</v>
      </c>
      <c r="BW31" s="0" t="n">
        <v>0.233040686517762</v>
      </c>
      <c r="BX31" s="0" t="n">
        <v>0.0323952953655728</v>
      </c>
      <c r="BY31" s="0" t="n">
        <v>0.238541639978494</v>
      </c>
      <c r="BZ31" s="0" t="n">
        <v>0.0323958526717287</v>
      </c>
      <c r="CA31" s="0" t="n">
        <v>0.229438271264215</v>
      </c>
      <c r="CB31" s="0" t="n">
        <v>0.0328959506166962</v>
      </c>
      <c r="CC31" s="0" t="n">
        <v>0.238641060921592</v>
      </c>
      <c r="CD31" s="0" t="n">
        <v>0.0320952876961855</v>
      </c>
      <c r="CE31" s="0" t="n">
        <v>0.238835150585255</v>
      </c>
      <c r="CF31" s="0" t="n">
        <v>0.0321954288014276</v>
      </c>
      <c r="CG31" s="0" t="n">
        <v>0.240738746515305</v>
      </c>
      <c r="CH31" s="0" t="n">
        <v>0.0320956529730168</v>
      </c>
      <c r="CI31" s="0" t="n">
        <v>0.23214578248002</v>
      </c>
      <c r="CJ31" s="0" t="n">
        <v>0.0322953746036915</v>
      </c>
      <c r="CK31" s="0" t="n">
        <v>0.226237749680037</v>
      </c>
      <c r="CL31" s="0" t="n">
        <v>0.0319953003440054</v>
      </c>
      <c r="CM31" s="0" t="n">
        <v>0.229642142030308</v>
      </c>
      <c r="CN31" s="0" t="n">
        <v>0.0321953443018763</v>
      </c>
      <c r="CO31" s="0" t="n">
        <v>0.233442285882504</v>
      </c>
      <c r="CP31" s="0" t="n">
        <v>0.0318962980618482</v>
      </c>
      <c r="CQ31" s="0" t="n">
        <v>0.231839899405778</v>
      </c>
      <c r="CR31" s="0" t="n">
        <v>0.0323954920704133</v>
      </c>
      <c r="CS31" s="0" t="n">
        <v>0.22024289504095</v>
      </c>
      <c r="CT31" s="0" t="n">
        <v>0.0320958384483427</v>
      </c>
      <c r="CU31" s="0" t="n">
        <v>0.237036511184902</v>
      </c>
      <c r="CV31" s="0" t="n">
        <v>0.0319958673610221</v>
      </c>
      <c r="CW31" s="0" t="n">
        <v>0.22014265510653</v>
      </c>
      <c r="CX31" s="0" t="n">
        <v>0.0313962044067596</v>
      </c>
      <c r="CY31" s="0" t="n">
        <v>0.216747015032048</v>
      </c>
      <c r="CZ31" s="0" t="n">
        <v>0.032295099887589</v>
      </c>
      <c r="DA31" s="0" t="n">
        <v>0.214039782761063</v>
      </c>
      <c r="DB31" s="0" t="n">
        <v>0.0313959279255089</v>
      </c>
      <c r="DC31" s="0" t="n">
        <v>0.231633123011391</v>
      </c>
      <c r="DD31" s="0" t="n">
        <v>0.0321958277541055</v>
      </c>
      <c r="DE31" s="0" t="n">
        <v>0.224243773543517</v>
      </c>
      <c r="DF31" s="0" t="n">
        <v>0.0316954457101913</v>
      </c>
      <c r="DG31" s="0" t="n">
        <v>0.224643639364836</v>
      </c>
      <c r="DH31" s="0" t="n">
        <v>0.0319959293249978</v>
      </c>
      <c r="DI31" s="0" t="n">
        <v>0.217739027374947</v>
      </c>
      <c r="DJ31" s="0" t="n">
        <v>0.0315952048099225</v>
      </c>
      <c r="DK31" s="0" t="n">
        <v>0.222936198947645</v>
      </c>
      <c r="DL31" s="0" t="n">
        <v>0.0313956610116377</v>
      </c>
      <c r="DM31" s="0" t="n">
        <v>0.226442958931855</v>
      </c>
      <c r="DN31" s="0" t="n">
        <v>0.0317955635987443</v>
      </c>
      <c r="DO31" s="0" t="n">
        <v>0.232934217259278</v>
      </c>
      <c r="DP31" s="0" t="n">
        <v>0.0313949557642142</v>
      </c>
      <c r="DQ31" s="0" t="n">
        <v>0.221334504923778</v>
      </c>
      <c r="DR31" s="0" t="n">
        <v>0.0313951527664069</v>
      </c>
      <c r="DS31" s="0" t="n">
        <v>0.221642278065742</v>
      </c>
      <c r="DT31" s="0" t="n">
        <v>0.0315948583115772</v>
      </c>
      <c r="DU31" s="0" t="n">
        <v>0.221642590769342</v>
      </c>
      <c r="DV31" s="0" t="n">
        <v>0.0317945589314102</v>
      </c>
      <c r="DW31" s="0" t="n">
        <v>0.228733393677924</v>
      </c>
      <c r="DX31" s="0" t="n">
        <v>0.0318945523496131</v>
      </c>
      <c r="DY31" s="0" t="n">
        <v>0.227535745989937</v>
      </c>
      <c r="DZ31" s="0" t="n">
        <v>0.0317943189260382</v>
      </c>
      <c r="EA31" s="0" t="n">
        <v>0.220639042308783</v>
      </c>
      <c r="EB31" s="0" t="n">
        <v>0.0321938758038763</v>
      </c>
      <c r="EC31" s="0" t="n">
        <v>0.225338561818088</v>
      </c>
      <c r="ED31" s="0" t="n">
        <v>0.0316945233309103</v>
      </c>
      <c r="EE31" s="0" t="n">
        <v>0.231738191309351</v>
      </c>
      <c r="EF31" s="0" t="n">
        <v>0.0321950711182433</v>
      </c>
      <c r="EG31" s="0" t="n">
        <v>0.232441164379385</v>
      </c>
      <c r="EH31" s="0" t="n">
        <v>0.0318943208244472</v>
      </c>
      <c r="EI31" s="0" t="n">
        <v>0.227242505427885</v>
      </c>
      <c r="EJ31" s="0" t="n">
        <v>0.032093968302305</v>
      </c>
      <c r="EK31" s="0" t="n">
        <v>0.221625489439518</v>
      </c>
      <c r="EL31" s="0" t="n">
        <v>0.0319939651421646</v>
      </c>
      <c r="EM31" s="0" t="n">
        <v>0.225433295346644</v>
      </c>
      <c r="EN31" s="0" t="n">
        <v>0.0316947346683221</v>
      </c>
      <c r="EO31" s="0" t="n">
        <v>0.237329791194489</v>
      </c>
      <c r="EP31" s="0" t="n">
        <v>0.0316937927064545</v>
      </c>
      <c r="EQ31" s="0" t="n">
        <v>0.249029987638083</v>
      </c>
      <c r="ER31" s="0" t="n">
        <v>0.0317939519644544</v>
      </c>
      <c r="ES31" s="0" t="n">
        <v>0.21063662827448</v>
      </c>
      <c r="ET31" s="0" t="n">
        <v>0.0310945486701274</v>
      </c>
      <c r="EU31" s="0" t="n">
        <v>0.212039650618755</v>
      </c>
      <c r="EV31" s="0" t="n">
        <v>0.0314930142914598</v>
      </c>
      <c r="EW31" s="0" t="n">
        <v>0.222530876163456</v>
      </c>
      <c r="EX31" s="0" t="n">
        <v>0.0316942327428643</v>
      </c>
      <c r="EY31" s="0" t="n">
        <v>0.218335725031711</v>
      </c>
      <c r="EZ31" s="0" t="n">
        <v>0.0319929508954405</v>
      </c>
    </row>
    <row r="32" customFormat="false" ht="12.75" hidden="false" customHeight="false" outlineLevel="0" collapsed="false">
      <c r="C32" s="0" t="n">
        <v>0.2408</v>
      </c>
      <c r="D32" s="0" t="n">
        <v>0.0321</v>
      </c>
      <c r="E32" s="0" t="n">
        <v>0.212773889947983</v>
      </c>
      <c r="F32" s="0" t="n">
        <v>0.0308334774398102</v>
      </c>
      <c r="G32" s="0" t="n">
        <v>0.217557922492262</v>
      </c>
      <c r="H32" s="0" t="n">
        <v>0.0314725329311149</v>
      </c>
      <c r="I32" s="0" t="n">
        <v>0.222360826615676</v>
      </c>
      <c r="J32" s="0" t="n">
        <v>0.0321119845982578</v>
      </c>
      <c r="K32" s="0" t="n">
        <v>0.22718267676094</v>
      </c>
      <c r="L32" s="0" t="n">
        <v>0.0327518326868437</v>
      </c>
      <c r="M32" s="0" t="n">
        <v>0.224717881415078</v>
      </c>
      <c r="N32" s="0" t="n">
        <v>0.0324445083178948</v>
      </c>
      <c r="O32" s="0" t="n">
        <v>0.225231742009143</v>
      </c>
      <c r="P32" s="0" t="n">
        <v>0.0324555615005681</v>
      </c>
      <c r="Q32" s="0" t="n">
        <v>0.224717881415078</v>
      </c>
      <c r="R32" s="0" t="n">
        <v>0.0325015534075517</v>
      </c>
      <c r="W32" s="0" t="n">
        <v>0.214754359632096</v>
      </c>
      <c r="X32" s="0" t="n">
        <v>0.0308951672387838</v>
      </c>
      <c r="Y32" s="0" t="n">
        <v>0.23505413292562</v>
      </c>
      <c r="Z32" s="0" t="n">
        <v>0.0312953346493365</v>
      </c>
      <c r="AA32" s="0" t="n">
        <v>0.26145209766632</v>
      </c>
      <c r="AB32" s="0" t="n">
        <v>0.0319953009018779</v>
      </c>
      <c r="AC32" s="0" t="n">
        <v>0.23185351131</v>
      </c>
      <c r="AD32" s="0" t="n">
        <v>0.0318953537504947</v>
      </c>
      <c r="AE32" s="0" t="n">
        <v>0.221354191695994</v>
      </c>
      <c r="AF32" s="0" t="n">
        <v>0.0321951283164981</v>
      </c>
      <c r="AG32" s="0" t="n">
        <v>0.233958870328784</v>
      </c>
      <c r="AH32" s="0" t="n">
        <v>0.0322951774431349</v>
      </c>
      <c r="AI32" s="0" t="n">
        <v>0.22246005294498</v>
      </c>
      <c r="AJ32" s="0" t="n">
        <v>0.03159562938622</v>
      </c>
      <c r="AK32" s="0" t="n">
        <v>0.228955133340334</v>
      </c>
      <c r="AL32" s="0" t="n">
        <v>0.0317950191069232</v>
      </c>
      <c r="AM32" s="0" t="n">
        <v>0.230856176994764</v>
      </c>
      <c r="AN32" s="0" t="n">
        <v>0.0320954506411613</v>
      </c>
      <c r="AO32" s="0" t="n">
        <v>0.222358266133075</v>
      </c>
      <c r="AP32" s="0" t="n">
        <v>0.0316957307046236</v>
      </c>
      <c r="AQ32" s="0" t="n">
        <v>0.223463787227328</v>
      </c>
      <c r="AR32" s="0" t="n">
        <v>0.0319958507414284</v>
      </c>
      <c r="AS32" s="0" t="n">
        <v>0.243855763735031</v>
      </c>
      <c r="AT32" s="0" t="n">
        <v>0.0317961118954745</v>
      </c>
      <c r="AU32" s="0" t="n">
        <v>0.239554368580194</v>
      </c>
      <c r="AV32" s="0" t="n">
        <v>0.0316958642125489</v>
      </c>
      <c r="AW32" s="0" t="n">
        <v>0.22945353967667</v>
      </c>
      <c r="AX32" s="0" t="n">
        <v>0.0323951145046471</v>
      </c>
      <c r="AY32" s="0" t="n">
        <v>0.226258162041755</v>
      </c>
      <c r="AZ32" s="0" t="n">
        <v>0.0319946750013703</v>
      </c>
      <c r="BA32" s="0" t="n">
        <v>0.224851826593625</v>
      </c>
      <c r="BB32" s="0" t="n">
        <v>0.0319956282558353</v>
      </c>
      <c r="BC32" s="0" t="n">
        <v>0.223856334173651</v>
      </c>
      <c r="BD32" s="0" t="n">
        <v>0.0321962187470022</v>
      </c>
      <c r="BE32" s="0" t="n">
        <v>0.236356705818726</v>
      </c>
      <c r="BF32" s="0" t="n">
        <v>0.0321955086462693</v>
      </c>
      <c r="BG32" s="0" t="n">
        <v>0.23965545217838</v>
      </c>
      <c r="BH32" s="0" t="n">
        <v>0.0320956941095911</v>
      </c>
      <c r="BI32" s="0" t="n">
        <v>0.261250206424991</v>
      </c>
      <c r="BJ32" s="0" t="n">
        <v>0.0315964417028037</v>
      </c>
      <c r="BK32" s="0" t="n">
        <v>0.227455013290705</v>
      </c>
      <c r="BL32" s="0" t="n">
        <v>0.0320956214559549</v>
      </c>
      <c r="BM32" s="0" t="n">
        <v>0.224955920819813</v>
      </c>
      <c r="BN32" s="0" t="n">
        <v>0.0317953576145667</v>
      </c>
      <c r="BO32" s="0" t="n">
        <v>0.245257330530544</v>
      </c>
      <c r="BP32" s="0" t="n">
        <v>0.0319956472278488</v>
      </c>
      <c r="BQ32" s="0" t="n">
        <v>0.236654932155596</v>
      </c>
      <c r="BR32" s="0" t="n">
        <v>0.0316955542055191</v>
      </c>
      <c r="BS32" s="0" t="n">
        <v>0.235352156332814</v>
      </c>
      <c r="BT32" s="0" t="n">
        <v>0.0320953875980664</v>
      </c>
      <c r="BU32" s="0" t="n">
        <v>0.220859356840652</v>
      </c>
      <c r="BV32" s="0" t="n">
        <v>0.0314957324000863</v>
      </c>
      <c r="BW32" s="0" t="n">
        <v>0.233055569840774</v>
      </c>
      <c r="BX32" s="0" t="n">
        <v>0.0323950760409428</v>
      </c>
      <c r="BY32" s="0" t="n">
        <v>0.238556289791097</v>
      </c>
      <c r="BZ32" s="0" t="n">
        <v>0.0323957979102744</v>
      </c>
      <c r="CA32" s="0" t="n">
        <v>0.229453772786976</v>
      </c>
      <c r="CB32" s="0" t="n">
        <v>0.0328962106659484</v>
      </c>
      <c r="CC32" s="0" t="n">
        <v>0.238655865495964</v>
      </c>
      <c r="CD32" s="0" t="n">
        <v>0.0320953529339275</v>
      </c>
      <c r="CE32" s="0" t="n">
        <v>0.23885143314543</v>
      </c>
      <c r="CF32" s="0" t="n">
        <v>0.0321954671405485</v>
      </c>
      <c r="CG32" s="0" t="n">
        <v>0.240754122841479</v>
      </c>
      <c r="CH32" s="0" t="n">
        <v>0.0320956004797697</v>
      </c>
      <c r="CI32" s="0" t="n">
        <v>0.232159399285301</v>
      </c>
      <c r="CJ32" s="0" t="n">
        <v>0.0322953355514414</v>
      </c>
      <c r="CK32" s="0" t="n">
        <v>0.226253382530307</v>
      </c>
      <c r="CL32" s="0" t="n">
        <v>0.031995344274489</v>
      </c>
      <c r="CM32" s="0" t="n">
        <v>0.22965666924432</v>
      </c>
      <c r="CN32" s="0" t="n">
        <v>0.0321952741424736</v>
      </c>
      <c r="CO32" s="0" t="n">
        <v>0.233456763781657</v>
      </c>
      <c r="CP32" s="0" t="n">
        <v>0.031896101962798</v>
      </c>
      <c r="CQ32" s="0" t="n">
        <v>0.231854993838289</v>
      </c>
      <c r="CR32" s="0" t="n">
        <v>0.0323955828243657</v>
      </c>
      <c r="CS32" s="0" t="n">
        <v>0.220257233672629</v>
      </c>
      <c r="CT32" s="0" t="n">
        <v>0.0320958576986167</v>
      </c>
      <c r="CU32" s="0" t="n">
        <v>0.237052452845443</v>
      </c>
      <c r="CV32" s="0" t="n">
        <v>0.0319960329676979</v>
      </c>
      <c r="CW32" s="0" t="n">
        <v>0.220157055072562</v>
      </c>
      <c r="CX32" s="0" t="n">
        <v>0.0313963775980732</v>
      </c>
      <c r="CY32" s="0" t="n">
        <v>0.216760329370752</v>
      </c>
      <c r="CZ32" s="0" t="n">
        <v>0.0322951293714953</v>
      </c>
      <c r="DA32" s="0" t="n">
        <v>0.214054900505654</v>
      </c>
      <c r="DB32" s="0" t="n">
        <v>0.0313959523473513</v>
      </c>
      <c r="DC32" s="0" t="n">
        <v>0.231649909622168</v>
      </c>
      <c r="DD32" s="0" t="n">
        <v>0.0321958396985286</v>
      </c>
      <c r="DE32" s="0" t="n">
        <v>0.224257890169361</v>
      </c>
      <c r="DF32" s="0" t="n">
        <v>0.0316953555885295</v>
      </c>
      <c r="DG32" s="0" t="n">
        <v>0.224657778772686</v>
      </c>
      <c r="DH32" s="0" t="n">
        <v>0.0319957137157367</v>
      </c>
      <c r="DI32" s="0" t="n">
        <v>0.217754340848488</v>
      </c>
      <c r="DJ32" s="0" t="n">
        <v>0.0315952424817437</v>
      </c>
      <c r="DK32" s="0" t="n">
        <v>0.222952219690933</v>
      </c>
      <c r="DL32" s="0" t="n">
        <v>0.0313957874515448</v>
      </c>
      <c r="DM32" s="0" t="n">
        <v>0.226457284530562</v>
      </c>
      <c r="DN32" s="0" t="n">
        <v>0.031795598642799</v>
      </c>
      <c r="DO32" s="0" t="n">
        <v>0.232950743558329</v>
      </c>
      <c r="DP32" s="0" t="n">
        <v>0.031395195234106</v>
      </c>
      <c r="DQ32" s="0" t="n">
        <v>0.221350955480391</v>
      </c>
      <c r="DR32" s="0" t="n">
        <v>0.0313953164471958</v>
      </c>
      <c r="DS32" s="0" t="n">
        <v>0.221656777082408</v>
      </c>
      <c r="DT32" s="0" t="n">
        <v>0.0315948181562234</v>
      </c>
      <c r="DU32" s="0" t="n">
        <v>0.221657024653779</v>
      </c>
      <c r="DV32" s="0" t="n">
        <v>0.0317947466176551</v>
      </c>
      <c r="DW32" s="0" t="n">
        <v>0.228750110189304</v>
      </c>
      <c r="DX32" s="0" t="n">
        <v>0.0318943372945281</v>
      </c>
      <c r="DY32" s="0" t="n">
        <v>0.227551889568649</v>
      </c>
      <c r="DZ32" s="0" t="n">
        <v>0.0317943584745471</v>
      </c>
      <c r="EA32" s="0" t="n">
        <v>0.220654357621285</v>
      </c>
      <c r="EB32" s="0" t="n">
        <v>0.0321937789039794</v>
      </c>
      <c r="EC32" s="0" t="n">
        <v>0.225353995036998</v>
      </c>
      <c r="ED32" s="0" t="n">
        <v>0.0316944935021168</v>
      </c>
      <c r="EE32" s="0" t="n">
        <v>0.231753703866687</v>
      </c>
      <c r="EF32" s="0" t="n">
        <v>0.0321948876051113</v>
      </c>
      <c r="EG32" s="0" t="n">
        <v>0.232455940897594</v>
      </c>
      <c r="EH32" s="0" t="n">
        <v>0.0318941771957535</v>
      </c>
      <c r="EI32" s="0" t="n">
        <v>0.227256953233346</v>
      </c>
      <c r="EJ32" s="0" t="n">
        <v>0.0320938758729006</v>
      </c>
      <c r="EK32" s="0" t="n">
        <v>0.221644209747913</v>
      </c>
      <c r="EL32" s="0" t="n">
        <v>0.0319941564466626</v>
      </c>
      <c r="EM32" s="0" t="n">
        <v>0.22545005077543</v>
      </c>
      <c r="EN32" s="0" t="n">
        <v>0.0316948333699401</v>
      </c>
      <c r="EO32" s="0" t="n">
        <v>0.237347431959164</v>
      </c>
      <c r="EP32" s="0" t="n">
        <v>0.0316938599175658</v>
      </c>
      <c r="EQ32" s="0" t="n">
        <v>0.24904758020264</v>
      </c>
      <c r="ER32" s="0" t="n">
        <v>0.0317940848680071</v>
      </c>
      <c r="ES32" s="0" t="n">
        <v>0.210652541738908</v>
      </c>
      <c r="ET32" s="0" t="n">
        <v>0.0310944515323806</v>
      </c>
      <c r="EU32" s="0" t="n">
        <v>0.212054828367445</v>
      </c>
      <c r="EV32" s="0" t="n">
        <v>0.0314929909423462</v>
      </c>
      <c r="EW32" s="0" t="n">
        <v>0.222548235436461</v>
      </c>
      <c r="EX32" s="0" t="n">
        <v>0.0316941805702107</v>
      </c>
      <c r="EY32" s="0" t="n">
        <v>0.21835189025004</v>
      </c>
      <c r="EZ32" s="0" t="n">
        <v>0.0319930089633135</v>
      </c>
    </row>
    <row r="33" customFormat="false" ht="12.75" hidden="false" customHeight="false" outlineLevel="0" collapsed="false">
      <c r="C33" s="0" t="n">
        <v>0.2322</v>
      </c>
      <c r="D33" s="0" t="n">
        <v>0.0323</v>
      </c>
      <c r="E33" s="0" t="n">
        <v>0.21282559755758</v>
      </c>
      <c r="F33" s="0" t="n">
        <v>0.0308317078976549</v>
      </c>
      <c r="G33" s="0" t="n">
        <v>0.217610893623154</v>
      </c>
      <c r="H33" s="0" t="n">
        <v>0.0314707261550941</v>
      </c>
      <c r="I33" s="0" t="n">
        <v>0.222415070436916</v>
      </c>
      <c r="J33" s="0" t="n">
        <v>0.0321101405428316</v>
      </c>
      <c r="K33" s="0" t="n">
        <v>0.227238202494277</v>
      </c>
      <c r="L33" s="0" t="n">
        <v>0.0327499513064299</v>
      </c>
      <c r="M33" s="0" t="n">
        <v>0.225231742009143</v>
      </c>
      <c r="N33" s="0" t="n">
        <v>0.0325127284157647</v>
      </c>
      <c r="O33" s="0" t="n">
        <v>0.225745818206093</v>
      </c>
      <c r="P33" s="0" t="n">
        <v>0.0325236642647784</v>
      </c>
      <c r="Q33" s="0" t="n">
        <v>0.225231742009143</v>
      </c>
      <c r="R33" s="0" t="n">
        <v>0.0325698953309613</v>
      </c>
      <c r="W33" s="0" t="n">
        <v>0.214770547032496</v>
      </c>
      <c r="X33" s="0" t="n">
        <v>0.0308951757905231</v>
      </c>
      <c r="Y33" s="0" t="n">
        <v>0.235070398956447</v>
      </c>
      <c r="Z33" s="0" t="n">
        <v>0.0312953416982731</v>
      </c>
      <c r="AA33" s="0" t="n">
        <v>0.261469086081142</v>
      </c>
      <c r="AB33" s="0" t="n">
        <v>0.0319953363949685</v>
      </c>
      <c r="AC33" s="0" t="n">
        <v>0.231870009225135</v>
      </c>
      <c r="AD33" s="0" t="n">
        <v>0.0318955448808099</v>
      </c>
      <c r="AE33" s="0" t="n">
        <v>0.221370445797746</v>
      </c>
      <c r="AF33" s="0" t="n">
        <v>0.0321952289706221</v>
      </c>
      <c r="AG33" s="0" t="n">
        <v>0.23397346507744</v>
      </c>
      <c r="AH33" s="0" t="n">
        <v>0.0322952176978006</v>
      </c>
      <c r="AI33" s="0" t="n">
        <v>0.222474218432763</v>
      </c>
      <c r="AJ33" s="0" t="n">
        <v>0.0315955912516919</v>
      </c>
      <c r="AK33" s="0" t="n">
        <v>0.22897105264299</v>
      </c>
      <c r="AL33" s="0" t="n">
        <v>0.0317950797008582</v>
      </c>
      <c r="AM33" s="0" t="n">
        <v>0.230871700367394</v>
      </c>
      <c r="AN33" s="0" t="n">
        <v>0.0320952524621513</v>
      </c>
      <c r="AO33" s="0" t="n">
        <v>0.222373076750629</v>
      </c>
      <c r="AP33" s="0" t="n">
        <v>0.031695884822487</v>
      </c>
      <c r="AQ33" s="0" t="n">
        <v>0.223476638137249</v>
      </c>
      <c r="AR33" s="0" t="n">
        <v>0.0319959095839683</v>
      </c>
      <c r="AS33" s="0" t="n">
        <v>0.243871450091278</v>
      </c>
      <c r="AT33" s="0" t="n">
        <v>0.031796173704649</v>
      </c>
      <c r="AU33" s="0" t="n">
        <v>0.239570557571362</v>
      </c>
      <c r="AV33" s="0" t="n">
        <v>0.0316960509621563</v>
      </c>
      <c r="AW33" s="0" t="n">
        <v>0.229470014443888</v>
      </c>
      <c r="AX33" s="0" t="n">
        <v>0.0323950846670951</v>
      </c>
      <c r="AY33" s="0" t="n">
        <v>0.226273012128715</v>
      </c>
      <c r="AZ33" s="0" t="n">
        <v>0.0319947104567383</v>
      </c>
      <c r="BA33" s="0" t="n">
        <v>0.224868922399081</v>
      </c>
      <c r="BB33" s="0" t="n">
        <v>0.0319959391260152</v>
      </c>
      <c r="BC33" s="0" t="n">
        <v>0.223871826052758</v>
      </c>
      <c r="BD33" s="0" t="n">
        <v>0.0321964453543441</v>
      </c>
      <c r="BE33" s="0" t="n">
        <v>0.236372064081873</v>
      </c>
      <c r="BF33" s="0" t="n">
        <v>0.0321955670498219</v>
      </c>
      <c r="BG33" s="0" t="n">
        <v>0.239671258850168</v>
      </c>
      <c r="BH33" s="0" t="n">
        <v>0.0320958620347662</v>
      </c>
      <c r="BI33" s="0" t="n">
        <v>0.261267860248394</v>
      </c>
      <c r="BJ33" s="0" t="n">
        <v>0.0315965799768767</v>
      </c>
      <c r="BK33" s="0" t="n">
        <v>0.227470976244559</v>
      </c>
      <c r="BL33" s="0" t="n">
        <v>0.0320957951114857</v>
      </c>
      <c r="BM33" s="0" t="n">
        <v>0.224971562231528</v>
      </c>
      <c r="BN33" s="0" t="n">
        <v>0.0317954737542767</v>
      </c>
      <c r="BO33" s="0" t="n">
        <v>0.245272470570797</v>
      </c>
      <c r="BP33" s="0" t="n">
        <v>0.0319957649929413</v>
      </c>
      <c r="BQ33" s="0" t="n">
        <v>0.236670925726331</v>
      </c>
      <c r="BR33" s="0" t="n">
        <v>0.0316957494947625</v>
      </c>
      <c r="BS33" s="0" t="n">
        <v>0.235369132336195</v>
      </c>
      <c r="BT33" s="0" t="n">
        <v>0.0320955682020657</v>
      </c>
      <c r="BU33" s="0" t="n">
        <v>0.220873780546549</v>
      </c>
      <c r="BV33" s="0" t="n">
        <v>0.0314958653220015</v>
      </c>
      <c r="BW33" s="0" t="n">
        <v>0.233071317946297</v>
      </c>
      <c r="BX33" s="0" t="n">
        <v>0.0323949525555749</v>
      </c>
      <c r="BY33" s="0" t="n">
        <v>0.238571790373197</v>
      </c>
      <c r="BZ33" s="0" t="n">
        <v>0.0323958249377168</v>
      </c>
      <c r="CA33" s="0" t="n">
        <v>0.229470174069856</v>
      </c>
      <c r="CB33" s="0" t="n">
        <v>0.0328965444702776</v>
      </c>
      <c r="CC33" s="0" t="n">
        <v>0.238671529098255</v>
      </c>
      <c r="CD33" s="0" t="n">
        <v>0.0320955086215247</v>
      </c>
      <c r="CE33" s="0" t="n">
        <v>0.238868661004186</v>
      </c>
      <c r="CF33" s="0" t="n">
        <v>0.0321955937066227</v>
      </c>
      <c r="CG33" s="0" t="n">
        <v>0.240770392114359</v>
      </c>
      <c r="CH33" s="0" t="n">
        <v>0.0320956336181795</v>
      </c>
      <c r="CI33" s="0" t="n">
        <v>0.232173806337312</v>
      </c>
      <c r="CJ33" s="0" t="n">
        <v>0.0322953872873768</v>
      </c>
      <c r="CK33" s="0" t="n">
        <v>0.226269922736598</v>
      </c>
      <c r="CL33" s="0" t="n">
        <v>0.0319954788233739</v>
      </c>
      <c r="CM33" s="0" t="n">
        <v>0.229672039842203</v>
      </c>
      <c r="CN33" s="0" t="n">
        <v>0.0321952959665121</v>
      </c>
      <c r="CO33" s="0" t="n">
        <v>0.233472083224618</v>
      </c>
      <c r="CP33" s="0" t="n">
        <v>0.0318959817346079</v>
      </c>
      <c r="CQ33" s="0" t="n">
        <v>0.231870964264544</v>
      </c>
      <c r="CR33" s="0" t="n">
        <v>0.0323957595536173</v>
      </c>
      <c r="CS33" s="0" t="n">
        <v>0.220272404702224</v>
      </c>
      <c r="CT33" s="0" t="n">
        <v>0.0320959575740752</v>
      </c>
      <c r="CU33" s="0" t="n">
        <v>0.237069319957263</v>
      </c>
      <c r="CV33" s="0" t="n">
        <v>0.031996275788145</v>
      </c>
      <c r="CW33" s="0" t="n">
        <v>0.220172290912757</v>
      </c>
      <c r="CX33" s="0" t="n">
        <v>0.0313966212953199</v>
      </c>
      <c r="CY33" s="0" t="n">
        <v>0.21677441585313</v>
      </c>
      <c r="CZ33" s="0" t="n">
        <v>0.0322952536566452</v>
      </c>
      <c r="DA33" s="0" t="n">
        <v>0.214070896060603</v>
      </c>
      <c r="DB33" s="0" t="n">
        <v>0.0313960555521483</v>
      </c>
      <c r="DC33" s="0" t="n">
        <v>0.231667671185172</v>
      </c>
      <c r="DD33" s="0" t="n">
        <v>0.0321959326184877</v>
      </c>
      <c r="DE33" s="0" t="n">
        <v>0.224272826415159</v>
      </c>
      <c r="DF33" s="0" t="n">
        <v>0.031695355865054</v>
      </c>
      <c r="DG33" s="0" t="n">
        <v>0.224672739968699</v>
      </c>
      <c r="DH33" s="0" t="n">
        <v>0.0319955815341232</v>
      </c>
      <c r="DI33" s="0" t="n">
        <v>0.217770543025476</v>
      </c>
      <c r="DJ33" s="0" t="n">
        <v>0.0315953727532462</v>
      </c>
      <c r="DK33" s="0" t="n">
        <v>0.222969170423587</v>
      </c>
      <c r="DL33" s="0" t="n">
        <v>0.0313959958839158</v>
      </c>
      <c r="DM33" s="0" t="n">
        <v>0.226472441537295</v>
      </c>
      <c r="DN33" s="0" t="n">
        <v>0.0317957193542651</v>
      </c>
      <c r="DO33" s="0" t="n">
        <v>0.232968228577988</v>
      </c>
      <c r="DP33" s="0" t="n">
        <v>0.0313955282233007</v>
      </c>
      <c r="DQ33" s="0" t="n">
        <v>0.221368360632791</v>
      </c>
      <c r="DR33" s="0" t="n">
        <v>0.0313955712880126</v>
      </c>
      <c r="DS33" s="0" t="n">
        <v>0.221672117383999</v>
      </c>
      <c r="DT33" s="0" t="n">
        <v>0.0315948788595645</v>
      </c>
      <c r="DU33" s="0" t="n">
        <v>0.221672295004447</v>
      </c>
      <c r="DV33" s="0" t="n">
        <v>0.0317950365550117</v>
      </c>
      <c r="DW33" s="0" t="n">
        <v>0.228767797749101</v>
      </c>
      <c r="DX33" s="0" t="n">
        <v>0.0318942324575639</v>
      </c>
      <c r="DY33" s="0" t="n">
        <v>0.227568969562183</v>
      </c>
      <c r="DZ33" s="0" t="n">
        <v>0.0317945078289319</v>
      </c>
      <c r="EA33" s="0" t="n">
        <v>0.22067056131077</v>
      </c>
      <c r="EB33" s="0" t="n">
        <v>0.0321938030906401</v>
      </c>
      <c r="EC33" s="0" t="n">
        <v>0.225370323690184</v>
      </c>
      <c r="ED33" s="0" t="n">
        <v>0.0316945708510411</v>
      </c>
      <c r="EE33" s="0" t="n">
        <v>0.231770117525597</v>
      </c>
      <c r="EF33" s="0" t="n">
        <v>0.0321948035989306</v>
      </c>
      <c r="EG33" s="0" t="n">
        <v>0.232471574976115</v>
      </c>
      <c r="EH33" s="0" t="n">
        <v>0.0318941469013212</v>
      </c>
      <c r="EI33" s="0" t="n">
        <v>0.227272238895155</v>
      </c>
      <c r="EJ33" s="0" t="n">
        <v>0.0320939026426641</v>
      </c>
      <c r="EK33" s="0" t="n">
        <v>0.221664015950104</v>
      </c>
      <c r="EL33" s="0" t="n">
        <v>0.0319944614892793</v>
      </c>
      <c r="EM33" s="0" t="n">
        <v>0.225467778409055</v>
      </c>
      <c r="EN33" s="0" t="n">
        <v>0.0316950326341352</v>
      </c>
      <c r="EO33" s="0" t="n">
        <v>0.237366095900958</v>
      </c>
      <c r="EP33" s="0" t="n">
        <v>0.0316940466383975</v>
      </c>
      <c r="EQ33" s="0" t="n">
        <v>0.249066193058927</v>
      </c>
      <c r="ER33" s="0" t="n">
        <v>0.0317943329028756</v>
      </c>
      <c r="ES33" s="0" t="n">
        <v>0.210669378924406</v>
      </c>
      <c r="ET33" s="0" t="n">
        <v>0.0310944623892448</v>
      </c>
      <c r="EU33" s="0" t="n">
        <v>0.21207088533058</v>
      </c>
      <c r="EV33" s="0" t="n">
        <v>0.0314931040165671</v>
      </c>
      <c r="EW33" s="0" t="n">
        <v>0.222566602247813</v>
      </c>
      <c r="EX33" s="0" t="n">
        <v>0.0316942416661384</v>
      </c>
      <c r="EY33" s="0" t="n">
        <v>0.218368991869928</v>
      </c>
      <c r="EZ33" s="0" t="n">
        <v>0.0319932031037633</v>
      </c>
    </row>
    <row r="34" customFormat="false" ht="12.75" hidden="false" customHeight="false" outlineLevel="0" collapsed="false">
      <c r="C34" s="0" t="n">
        <v>0.2263</v>
      </c>
      <c r="D34" s="0" t="n">
        <v>0.032</v>
      </c>
      <c r="E34" s="0" t="n">
        <v>0.212879140174604</v>
      </c>
      <c r="F34" s="0" t="n">
        <v>0.0308307135259013</v>
      </c>
      <c r="G34" s="0" t="n">
        <v>0.217665744601507</v>
      </c>
      <c r="H34" s="0" t="n">
        <v>0.0314697108602424</v>
      </c>
      <c r="I34" s="0" t="n">
        <v>0.222471239271044</v>
      </c>
      <c r="J34" s="0" t="n">
        <v>0.0321091042992913</v>
      </c>
      <c r="K34" s="0" t="n">
        <v>0.227295698733192</v>
      </c>
      <c r="L34" s="0" t="n">
        <v>0.0327488940885866</v>
      </c>
      <c r="M34" s="0" t="n">
        <v>0.225745818206093</v>
      </c>
      <c r="N34" s="0" t="n">
        <v>0.0325809530213652</v>
      </c>
      <c r="O34" s="0" t="n">
        <v>0.226260110096392</v>
      </c>
      <c r="P34" s="0" t="n">
        <v>0.0325917715211651</v>
      </c>
      <c r="Q34" s="0" t="n">
        <v>0.225745818206093</v>
      </c>
      <c r="R34" s="0" t="n">
        <v>0.032638241777952</v>
      </c>
      <c r="W34" s="0" t="n">
        <v>0.214787307701405</v>
      </c>
      <c r="X34" s="0" t="n">
        <v>0.0308952782400124</v>
      </c>
      <c r="Y34" s="0" t="n">
        <v>0.235087241137916</v>
      </c>
      <c r="Z34" s="0" t="n">
        <v>0.0312954394157541</v>
      </c>
      <c r="AA34" s="0" t="n">
        <v>0.261486676200232</v>
      </c>
      <c r="AB34" s="0" t="n">
        <v>0.0319954626598263</v>
      </c>
      <c r="AC34" s="0" t="n">
        <v>0.231887090876588</v>
      </c>
      <c r="AD34" s="0" t="n">
        <v>0.0318958227249526</v>
      </c>
      <c r="AE34" s="0" t="n">
        <v>0.221387275138427</v>
      </c>
      <c r="AF34" s="0" t="n">
        <v>0.0321954224874061</v>
      </c>
      <c r="AG34" s="0" t="n">
        <v>0.233988576298181</v>
      </c>
      <c r="AH34" s="0" t="n">
        <v>0.0322953510345387</v>
      </c>
      <c r="AI34" s="0" t="n">
        <v>0.222488885729427</v>
      </c>
      <c r="AJ34" s="0" t="n">
        <v>0.0315956389284347</v>
      </c>
      <c r="AK34" s="0" t="n">
        <v>0.228987535373022</v>
      </c>
      <c r="AL34" s="0" t="n">
        <v>0.0317952360628193</v>
      </c>
      <c r="AM34" s="0" t="n">
        <v>0.230887774560182</v>
      </c>
      <c r="AN34" s="0" t="n">
        <v>0.0320951466885651</v>
      </c>
      <c r="AO34" s="0" t="n">
        <v>0.222388411398608</v>
      </c>
      <c r="AP34" s="0" t="n">
        <v>0.0316961190375997</v>
      </c>
      <c r="AQ34" s="0" t="n">
        <v>0.223489943759254</v>
      </c>
      <c r="AR34" s="0" t="n">
        <v>0.0319960480418035</v>
      </c>
      <c r="AS34" s="0" t="n">
        <v>0.243887692139023</v>
      </c>
      <c r="AT34" s="0" t="n">
        <v>0.0317963099883101</v>
      </c>
      <c r="AU34" s="0" t="n">
        <v>0.239587319625914</v>
      </c>
      <c r="AV34" s="0" t="n">
        <v>0.0316963145752935</v>
      </c>
      <c r="AW34" s="0" t="n">
        <v>0.229487072845847</v>
      </c>
      <c r="AX34" s="0" t="n">
        <v>0.032395150500907</v>
      </c>
      <c r="AY34" s="0" t="n">
        <v>0.226288387503892</v>
      </c>
      <c r="AZ34" s="0" t="n">
        <v>0.0319948488670491</v>
      </c>
      <c r="BA34" s="0" t="n">
        <v>0.224886623094688</v>
      </c>
      <c r="BB34" s="0" t="n">
        <v>0.0319963290364881</v>
      </c>
      <c r="BC34" s="0" t="n">
        <v>0.2238878663057</v>
      </c>
      <c r="BD34" s="0" t="n">
        <v>0.0321967411488205</v>
      </c>
      <c r="BE34" s="0" t="n">
        <v>0.23638796608589</v>
      </c>
      <c r="BF34" s="0" t="n">
        <v>0.0321957117357073</v>
      </c>
      <c r="BG34" s="0" t="n">
        <v>0.239687624935745</v>
      </c>
      <c r="BH34" s="0" t="n">
        <v>0.0320961105007277</v>
      </c>
      <c r="BI34" s="0" t="n">
        <v>0.261286139635504</v>
      </c>
      <c r="BJ34" s="0" t="n">
        <v>0.0315967848178096</v>
      </c>
      <c r="BK34" s="0" t="n">
        <v>0.227487504112798</v>
      </c>
      <c r="BL34" s="0" t="n">
        <v>0.0320960506103886</v>
      </c>
      <c r="BM34" s="0" t="n">
        <v>0.224987757152058</v>
      </c>
      <c r="BN34" s="0" t="n">
        <v>0.0317956779922112</v>
      </c>
      <c r="BO34" s="0" t="n">
        <v>0.245288146440076</v>
      </c>
      <c r="BP34" s="0" t="n">
        <v>0.0319959651876289</v>
      </c>
      <c r="BQ34" s="0" t="n">
        <v>0.236687485194731</v>
      </c>
      <c r="BR34" s="0" t="n">
        <v>0.0316960275152554</v>
      </c>
      <c r="BS34" s="0" t="n">
        <v>0.235386709143541</v>
      </c>
      <c r="BT34" s="0" t="n">
        <v>0.0320958350659707</v>
      </c>
      <c r="BU34" s="0" t="n">
        <v>0.220888714584284</v>
      </c>
      <c r="BV34" s="0" t="n">
        <v>0.0314960787207209</v>
      </c>
      <c r="BW34" s="0" t="n">
        <v>0.23308762431537</v>
      </c>
      <c r="BX34" s="0" t="n">
        <v>0.0323949273129715</v>
      </c>
      <c r="BY34" s="0" t="n">
        <v>0.238587840023595</v>
      </c>
      <c r="BZ34" s="0" t="n">
        <v>0.0323959332279974</v>
      </c>
      <c r="CA34" s="0" t="n">
        <v>0.22948715588054</v>
      </c>
      <c r="CB34" s="0" t="n">
        <v>0.0328969455325623</v>
      </c>
      <c r="CC34" s="0" t="n">
        <v>0.238687746854263</v>
      </c>
      <c r="CD34" s="0" t="n">
        <v>0.032095751728695</v>
      </c>
      <c r="CE34" s="0" t="n">
        <v>0.238886498840848</v>
      </c>
      <c r="CF34" s="0" t="n">
        <v>0.0321958060361853</v>
      </c>
      <c r="CG34" s="0" t="n">
        <v>0.240787237671055</v>
      </c>
      <c r="CH34" s="0" t="n">
        <v>0.0320957517432448</v>
      </c>
      <c r="CI34" s="0" t="n">
        <v>0.232188723219171</v>
      </c>
      <c r="CJ34" s="0" t="n">
        <v>0.0322955288045164</v>
      </c>
      <c r="CK34" s="0" t="n">
        <v>0.226287048362609</v>
      </c>
      <c r="CL34" s="0" t="n">
        <v>0.0319957013718191</v>
      </c>
      <c r="CM34" s="0" t="n">
        <v>0.229687954652753</v>
      </c>
      <c r="CN34" s="0" t="n">
        <v>0.0321954093492116</v>
      </c>
      <c r="CO34" s="0" t="n">
        <v>0.233487946035858</v>
      </c>
      <c r="CP34" s="0" t="n">
        <v>0.0318959397173831</v>
      </c>
      <c r="CQ34" s="0" t="n">
        <v>0.231887499838362</v>
      </c>
      <c r="CR34" s="0" t="n">
        <v>0.0323960188183344</v>
      </c>
      <c r="CS34" s="0" t="n">
        <v>0.220288112842901</v>
      </c>
      <c r="CT34" s="0" t="n">
        <v>0.0320961361307563</v>
      </c>
      <c r="CU34" s="0" t="n">
        <v>0.237086784221218</v>
      </c>
      <c r="CV34" s="0" t="n">
        <v>0.0319965910961396</v>
      </c>
      <c r="CW34" s="0" t="n">
        <v>0.220188066078816</v>
      </c>
      <c r="CX34" s="0" t="n">
        <v>0.0313969307552099</v>
      </c>
      <c r="CY34" s="0" t="n">
        <v>0.216789000301824</v>
      </c>
      <c r="CZ34" s="0" t="n">
        <v>0.0322954703239696</v>
      </c>
      <c r="DA34" s="0" t="n">
        <v>0.214087458090627</v>
      </c>
      <c r="DB34" s="0" t="n">
        <v>0.031396235531136</v>
      </c>
      <c r="DC34" s="0" t="n">
        <v>0.231686061991783</v>
      </c>
      <c r="DD34" s="0" t="n">
        <v>0.0321961047054012</v>
      </c>
      <c r="DE34" s="0" t="n">
        <v>0.224288291563876</v>
      </c>
      <c r="DF34" s="0" t="n">
        <v>0.0316954465343827</v>
      </c>
      <c r="DG34" s="0" t="n">
        <v>0.224688231750213</v>
      </c>
      <c r="DH34" s="0" t="n">
        <v>0.031995535352922</v>
      </c>
      <c r="DI34" s="0" t="n">
        <v>0.217787318548967</v>
      </c>
      <c r="DJ34" s="0" t="n">
        <v>0.0315955930888434</v>
      </c>
      <c r="DK34" s="0" t="n">
        <v>0.222986721218878</v>
      </c>
      <c r="DL34" s="0" t="n">
        <v>0.0313962822518518</v>
      </c>
      <c r="DM34" s="0" t="n">
        <v>0.226488134938156</v>
      </c>
      <c r="DN34" s="0" t="n">
        <v>0.0317959233836313</v>
      </c>
      <c r="DO34" s="0" t="n">
        <v>0.232986331992238</v>
      </c>
      <c r="DP34" s="0" t="n">
        <v>0.0313959482505422</v>
      </c>
      <c r="DQ34" s="0" t="n">
        <v>0.221386381609484</v>
      </c>
      <c r="DR34" s="0" t="n">
        <v>0.0313959123286707</v>
      </c>
      <c r="DS34" s="0" t="n">
        <v>0.221688000388995</v>
      </c>
      <c r="DT34" s="0" t="n">
        <v>0.0315950392400789</v>
      </c>
      <c r="DU34" s="0" t="n">
        <v>0.22168810460134</v>
      </c>
      <c r="DV34" s="0" t="n">
        <v>0.0317954231001792</v>
      </c>
      <c r="DW34" s="0" t="n">
        <v>0.228786112089082</v>
      </c>
      <c r="DX34" s="0" t="n">
        <v>0.0318942398792528</v>
      </c>
      <c r="DY34" s="0" t="n">
        <v>0.227586653527892</v>
      </c>
      <c r="DZ34" s="0" t="n">
        <v>0.0317947640821792</v>
      </c>
      <c r="EA34" s="0" t="n">
        <v>0.220687337990855</v>
      </c>
      <c r="EB34" s="0" t="n">
        <v>0.0321939478930927</v>
      </c>
      <c r="EC34" s="0" t="n">
        <v>0.225387229958983</v>
      </c>
      <c r="ED34" s="0" t="n">
        <v>0.0316947538721743</v>
      </c>
      <c r="EE34" s="0" t="n">
        <v>0.231787112812881</v>
      </c>
      <c r="EF34" s="0" t="n">
        <v>0.0321948207347859</v>
      </c>
      <c r="EG34" s="0" t="n">
        <v>0.232487762315393</v>
      </c>
      <c r="EH34" s="0" t="n">
        <v>0.0318942305307969</v>
      </c>
      <c r="EI34" s="0" t="n">
        <v>0.227288064895292</v>
      </c>
      <c r="EJ34" s="0" t="n">
        <v>0.0320940480905525</v>
      </c>
      <c r="EK34" s="0" t="n">
        <v>0.221684522540896</v>
      </c>
      <c r="EL34" s="0" t="n">
        <v>0.0319948743327073</v>
      </c>
      <c r="EM34" s="0" t="n">
        <v>0.225486133199297</v>
      </c>
      <c r="EN34" s="0" t="n">
        <v>0.0316953285824566</v>
      </c>
      <c r="EO34" s="0" t="n">
        <v>0.237385419747474</v>
      </c>
      <c r="EP34" s="0" t="n">
        <v>0.0316943492346409</v>
      </c>
      <c r="EQ34" s="0" t="n">
        <v>0.249085463928867</v>
      </c>
      <c r="ER34" s="0" t="n">
        <v>0.0317946912413434</v>
      </c>
      <c r="ES34" s="0" t="n">
        <v>0.210686812114309</v>
      </c>
      <c r="ET34" s="0" t="n">
        <v>0.0310945810294033</v>
      </c>
      <c r="EU34" s="0" t="n">
        <v>0.212087508977638</v>
      </c>
      <c r="EV34" s="0" t="n">
        <v>0.0314933513132616</v>
      </c>
      <c r="EW34" s="0" t="n">
        <v>0.222585619108423</v>
      </c>
      <c r="EX34" s="0" t="n">
        <v>0.0316944148414848</v>
      </c>
      <c r="EY34" s="0" t="n">
        <v>0.218386697027796</v>
      </c>
      <c r="EZ34" s="0" t="n">
        <v>0.0319935295380671</v>
      </c>
    </row>
    <row r="35" customFormat="false" ht="12.75" hidden="false" customHeight="false" outlineLevel="0" collapsed="false">
      <c r="C35" s="0" t="n">
        <v>0.2297</v>
      </c>
      <c r="D35" s="0" t="n">
        <v>0.0322</v>
      </c>
      <c r="E35" s="0" t="n">
        <v>0.212933475652919</v>
      </c>
      <c r="F35" s="0" t="n">
        <v>0.0308305136788646</v>
      </c>
      <c r="G35" s="0" t="n">
        <v>0.21772140781542</v>
      </c>
      <c r="H35" s="0" t="n">
        <v>0.0314695068081193</v>
      </c>
      <c r="I35" s="0" t="n">
        <v>0.222528239855594</v>
      </c>
      <c r="J35" s="0" t="n">
        <v>0.0321088960369386</v>
      </c>
      <c r="K35" s="0" t="n">
        <v>0.227354046378795</v>
      </c>
      <c r="L35" s="0" t="n">
        <v>0.0327486816108564</v>
      </c>
      <c r="M35" s="0" t="n">
        <v>0.226260110096392</v>
      </c>
      <c r="N35" s="0" t="n">
        <v>0.0326491821349941</v>
      </c>
      <c r="O35" s="0" t="n">
        <v>0.226774617770537</v>
      </c>
      <c r="P35" s="0" t="n">
        <v>0.0326598832700244</v>
      </c>
      <c r="Q35" s="0" t="n">
        <v>0.226260110096392</v>
      </c>
      <c r="R35" s="0" t="n">
        <v>0.0327065927488232</v>
      </c>
      <c r="W35" s="0" t="n">
        <v>0.21480431541147</v>
      </c>
      <c r="X35" s="0" t="n">
        <v>0.0308954725931889</v>
      </c>
      <c r="Y35" s="0" t="n">
        <v>0.235104331656122</v>
      </c>
      <c r="Z35" s="0" t="n">
        <v>0.0312956258998199</v>
      </c>
      <c r="AA35" s="0" t="n">
        <v>0.261504525651928</v>
      </c>
      <c r="AB35" s="0" t="n">
        <v>0.0319956772388493</v>
      </c>
      <c r="AC35" s="0" t="n">
        <v>0.231904423789445</v>
      </c>
      <c r="AD35" s="0" t="n">
        <v>0.0318961818750025</v>
      </c>
      <c r="AE35" s="0" t="n">
        <v>0.221404352154065</v>
      </c>
      <c r="AF35" s="0" t="n">
        <v>0.0321957051002658</v>
      </c>
      <c r="AG35" s="0" t="n">
        <v>0.234003909868283</v>
      </c>
      <c r="AH35" s="0" t="n">
        <v>0.0322955748581015</v>
      </c>
      <c r="AI35" s="0" t="n">
        <v>0.222503769352724</v>
      </c>
      <c r="AJ35" s="0" t="n">
        <v>0.0315957714884749</v>
      </c>
      <c r="AK35" s="0" t="n">
        <v>0.229004260712841</v>
      </c>
      <c r="AL35" s="0" t="n">
        <v>0.0317954851493987</v>
      </c>
      <c r="AM35" s="0" t="n">
        <v>0.230904086707251</v>
      </c>
      <c r="AN35" s="0" t="n">
        <v>0.0320951353791655</v>
      </c>
      <c r="AO35" s="0" t="n">
        <v>0.222403971605531</v>
      </c>
      <c r="AP35" s="0" t="n">
        <v>0.031696428791231</v>
      </c>
      <c r="AQ35" s="0" t="n">
        <v>0.223503445114547</v>
      </c>
      <c r="AR35" s="0" t="n">
        <v>0.0319962634200096</v>
      </c>
      <c r="AS35" s="0" t="n">
        <v>0.243904173745283</v>
      </c>
      <c r="AT35" s="0" t="n">
        <v>0.0317965180938514</v>
      </c>
      <c r="AU35" s="0" t="n">
        <v>0.239604328489524</v>
      </c>
      <c r="AV35" s="0" t="n">
        <v>0.0316966499210304</v>
      </c>
      <c r="AW35" s="0" t="n">
        <v>0.229504382860157</v>
      </c>
      <c r="AX35" s="0" t="n">
        <v>0.0323953107247026</v>
      </c>
      <c r="AY35" s="0" t="n">
        <v>0.226303988903096</v>
      </c>
      <c r="AZ35" s="0" t="n">
        <v>0.0319950875383035</v>
      </c>
      <c r="BA35" s="0" t="n">
        <v>0.224904584156542</v>
      </c>
      <c r="BB35" s="0" t="n">
        <v>0.0319967903980901</v>
      </c>
      <c r="BC35" s="0" t="n">
        <v>0.223904142727199</v>
      </c>
      <c r="BD35" s="0" t="n">
        <v>0.0321971003731281</v>
      </c>
      <c r="BE35" s="0" t="n">
        <v>0.236404102316356</v>
      </c>
      <c r="BF35" s="0" t="n">
        <v>0.0321959398877794</v>
      </c>
      <c r="BG35" s="0" t="n">
        <v>0.239704231887871</v>
      </c>
      <c r="BH35" s="0" t="n">
        <v>0.0320964346713683</v>
      </c>
      <c r="BI35" s="0" t="n">
        <v>0.261304688798842</v>
      </c>
      <c r="BJ35" s="0" t="n">
        <v>0.0315970522386066</v>
      </c>
      <c r="BK35" s="0" t="n">
        <v>0.227504275199268</v>
      </c>
      <c r="BL35" s="0" t="n">
        <v>0.0320963829796678</v>
      </c>
      <c r="BM35" s="0" t="n">
        <v>0.225004190365697</v>
      </c>
      <c r="BN35" s="0" t="n">
        <v>0.0317959663531111</v>
      </c>
      <c r="BO35" s="0" t="n">
        <v>0.245304053025416</v>
      </c>
      <c r="BP35" s="0" t="n">
        <v>0.0319962439153498</v>
      </c>
      <c r="BQ35" s="0" t="n">
        <v>0.23670428824958</v>
      </c>
      <c r="BR35" s="0" t="n">
        <v>0.0316963828556453</v>
      </c>
      <c r="BS35" s="0" t="n">
        <v>0.235404544642289</v>
      </c>
      <c r="BT35" s="0" t="n">
        <v>0.0320961829955791</v>
      </c>
      <c r="BU35" s="0" t="n">
        <v>0.220903868279798</v>
      </c>
      <c r="BV35" s="0" t="n">
        <v>0.0314963684426811</v>
      </c>
      <c r="BW35" s="0" t="n">
        <v>0.233104171563067</v>
      </c>
      <c r="BX35" s="0" t="n">
        <v>0.0323950008044509</v>
      </c>
      <c r="BY35" s="0" t="n">
        <v>0.238604126354102</v>
      </c>
      <c r="BZ35" s="0" t="n">
        <v>0.0323961206733693</v>
      </c>
      <c r="CA35" s="0" t="n">
        <v>0.229504387687399</v>
      </c>
      <c r="CB35" s="0" t="n">
        <v>0.0328974060465812</v>
      </c>
      <c r="CC35" s="0" t="n">
        <v>0.238704203103816</v>
      </c>
      <c r="CD35" s="0" t="n">
        <v>0.0320960775236339</v>
      </c>
      <c r="CE35" s="0" t="n">
        <v>0.238904599462216</v>
      </c>
      <c r="CF35" s="0" t="n">
        <v>0.032196099996483</v>
      </c>
      <c r="CG35" s="0" t="n">
        <v>0.240804331631966</v>
      </c>
      <c r="CH35" s="0" t="n">
        <v>0.0320959525557954</v>
      </c>
      <c r="CI35" s="0" t="n">
        <v>0.232203859590743</v>
      </c>
      <c r="CJ35" s="0" t="n">
        <v>0.0322957573483903</v>
      </c>
      <c r="CK35" s="0" t="n">
        <v>0.22630442607751</v>
      </c>
      <c r="CL35" s="0" t="n">
        <v>0.0319960075881722</v>
      </c>
      <c r="CM35" s="0" t="n">
        <v>0.229704103912287</v>
      </c>
      <c r="CN35" s="0" t="n">
        <v>0.032195612083707</v>
      </c>
      <c r="CO35" s="0" t="n">
        <v>0.233504043463799</v>
      </c>
      <c r="CP35" s="0" t="n">
        <v>0.0318959767289408</v>
      </c>
      <c r="CQ35" s="0" t="n">
        <v>0.231904278713607</v>
      </c>
      <c r="CR35" s="0" t="n">
        <v>0.0323963555722241</v>
      </c>
      <c r="CS35" s="0" t="n">
        <v>0.220304052353569</v>
      </c>
      <c r="CT35" s="0" t="n">
        <v>0.032096389893257</v>
      </c>
      <c r="CU35" s="0" t="n">
        <v>0.237104505715273</v>
      </c>
      <c r="CV35" s="0" t="n">
        <v>0.0319969727545703</v>
      </c>
      <c r="CW35" s="0" t="n">
        <v>0.220204073525077</v>
      </c>
      <c r="CX35" s="0" t="n">
        <v>0.0313972999544586</v>
      </c>
      <c r="CY35" s="0" t="n">
        <v>0.216803798847132</v>
      </c>
      <c r="CZ35" s="0" t="n">
        <v>0.0322957751562855</v>
      </c>
      <c r="DA35" s="0" t="n">
        <v>0.21410426423465</v>
      </c>
      <c r="DB35" s="0" t="n">
        <v>0.0313964887812282</v>
      </c>
      <c r="DC35" s="0" t="n">
        <v>0.23170472408587</v>
      </c>
      <c r="DD35" s="0" t="n">
        <v>0.0321963526097934</v>
      </c>
      <c r="DE35" s="0" t="n">
        <v>0.224303984603984</v>
      </c>
      <c r="DF35" s="0" t="n">
        <v>0.03169562583174</v>
      </c>
      <c r="DG35" s="0" t="n">
        <v>0.224703952587324</v>
      </c>
      <c r="DH35" s="0" t="n">
        <v>0.0319955760709978</v>
      </c>
      <c r="DI35" s="0" t="n">
        <v>0.217804340902478</v>
      </c>
      <c r="DJ35" s="0" t="n">
        <v>0.0315958991999534</v>
      </c>
      <c r="DK35" s="0" t="n">
        <v>0.22300453047054</v>
      </c>
      <c r="DL35" s="0" t="n">
        <v>0.0313966409815266</v>
      </c>
      <c r="DM35" s="0" t="n">
        <v>0.22650405927895</v>
      </c>
      <c r="DN35" s="0" t="n">
        <v>0.0317962067596981</v>
      </c>
      <c r="DO35" s="0" t="n">
        <v>0.233004701438711</v>
      </c>
      <c r="DP35" s="0" t="n">
        <v>0.0313964471404782</v>
      </c>
      <c r="DQ35" s="0" t="n">
        <v>0.221404667652659</v>
      </c>
      <c r="DR35" s="0" t="n">
        <v>0.0313963329312015</v>
      </c>
      <c r="DS35" s="0" t="n">
        <v>0.221704116952769</v>
      </c>
      <c r="DT35" s="0" t="n">
        <v>0.0315952961761424</v>
      </c>
      <c r="DU35" s="0" t="n">
        <v>0.221704145728636</v>
      </c>
      <c r="DV35" s="0" t="n">
        <v>0.0317958987294956</v>
      </c>
      <c r="DW35" s="0" t="n">
        <v>0.228804696741452</v>
      </c>
      <c r="DX35" s="0" t="n">
        <v>0.0318943594151399</v>
      </c>
      <c r="DY35" s="0" t="n">
        <v>0.227604597267499</v>
      </c>
      <c r="DZ35" s="0" t="n">
        <v>0.0317951222466112</v>
      </c>
      <c r="EA35" s="0" t="n">
        <v>0.220704361122546</v>
      </c>
      <c r="EB35" s="0" t="n">
        <v>0.032194210492922</v>
      </c>
      <c r="EC35" s="0" t="n">
        <v>0.225404384782106</v>
      </c>
      <c r="ED35" s="0" t="n">
        <v>0.0316950390032182</v>
      </c>
      <c r="EE35" s="0" t="n">
        <v>0.231804358934603</v>
      </c>
      <c r="EF35" s="0" t="n">
        <v>0.0321949386791473</v>
      </c>
      <c r="EG35" s="0" t="n">
        <v>0.232504187847282</v>
      </c>
      <c r="EH35" s="0" t="n">
        <v>0.031894426456428</v>
      </c>
      <c r="EI35" s="0" t="n">
        <v>0.227304123198666</v>
      </c>
      <c r="EJ35" s="0" t="n">
        <v>0.0320943093855881</v>
      </c>
      <c r="EK35" s="0" t="n">
        <v>0.221705330382823</v>
      </c>
      <c r="EL35" s="0" t="n">
        <v>0.0319953869414187</v>
      </c>
      <c r="EM35" s="0" t="n">
        <v>0.225504757891042</v>
      </c>
      <c r="EN35" s="0" t="n">
        <v>0.0316957154546069</v>
      </c>
      <c r="EO35" s="0" t="n">
        <v>0.237405027382021</v>
      </c>
      <c r="EP35" s="0" t="n">
        <v>0.0316947618166044</v>
      </c>
      <c r="EQ35" s="0" t="n">
        <v>0.249105017726897</v>
      </c>
      <c r="ER35" s="0" t="n">
        <v>0.0317951529087598</v>
      </c>
      <c r="ES35" s="0" t="n">
        <v>0.210704501991406</v>
      </c>
      <c r="ET35" s="0" t="n">
        <v>0.0310948051436606</v>
      </c>
      <c r="EU35" s="0" t="n">
        <v>0.212104375748239</v>
      </c>
      <c r="EV35" s="0" t="n">
        <v>0.0314937280190806</v>
      </c>
      <c r="EW35" s="0" t="n">
        <v>0.222604915876729</v>
      </c>
      <c r="EX35" s="0" t="n">
        <v>0.0316946967255886</v>
      </c>
      <c r="EY35" s="0" t="n">
        <v>0.218404661112887</v>
      </c>
      <c r="EZ35" s="0" t="n">
        <v>0.0319939819125523</v>
      </c>
    </row>
    <row r="36" customFormat="false" ht="12.75" hidden="false" customHeight="false" outlineLevel="0" collapsed="false">
      <c r="C36" s="0" t="n">
        <v>0.2335</v>
      </c>
      <c r="D36" s="0" t="n">
        <v>0.0319</v>
      </c>
      <c r="E36" s="0" t="n">
        <v>0.212987546414245</v>
      </c>
      <c r="F36" s="0" t="n">
        <v>0.03083111224634</v>
      </c>
      <c r="G36" s="0" t="n">
        <v>0.21777679984375</v>
      </c>
      <c r="H36" s="0" t="n">
        <v>0.0314701179703672</v>
      </c>
      <c r="I36" s="0" t="n">
        <v>0.222584962739026</v>
      </c>
      <c r="J36" s="0" t="n">
        <v>0.0321095198093634</v>
      </c>
      <c r="K36" s="0" t="n">
        <v>0.227412109760533</v>
      </c>
      <c r="L36" s="0" t="n">
        <v>0.0327493180088767</v>
      </c>
      <c r="M36" s="0" t="n">
        <v>0.226774617770537</v>
      </c>
      <c r="N36" s="0" t="n">
        <v>0.0327174157569494</v>
      </c>
      <c r="O36" s="0" t="n">
        <v>0.227289341319068</v>
      </c>
      <c r="P36" s="0" t="n">
        <v>0.032727999511653</v>
      </c>
      <c r="Q36" s="0" t="n">
        <v>0.226774617770537</v>
      </c>
      <c r="R36" s="0" t="n">
        <v>0.0327749482438744</v>
      </c>
      <c r="W36" s="0" t="n">
        <v>0.214821239126959</v>
      </c>
      <c r="X36" s="0" t="n">
        <v>0.0308957550671892</v>
      </c>
      <c r="Y36" s="0" t="n">
        <v>0.23512133786357</v>
      </c>
      <c r="Z36" s="0" t="n">
        <v>0.0312958975207702</v>
      </c>
      <c r="AA36" s="0" t="n">
        <v>0.261522287016957</v>
      </c>
      <c r="AB36" s="0" t="n">
        <v>0.0319959759555011</v>
      </c>
      <c r="AC36" s="0" t="n">
        <v>0.231921670598273</v>
      </c>
      <c r="AD36" s="0" t="n">
        <v>0.0318966153405124</v>
      </c>
      <c r="AE36" s="0" t="n">
        <v>0.221421344459974</v>
      </c>
      <c r="AF36" s="0" t="n">
        <v>0.0321960713084635</v>
      </c>
      <c r="AG36" s="0" t="n">
        <v>0.234019167337247</v>
      </c>
      <c r="AH36" s="0" t="n">
        <v>0.0322958848120178</v>
      </c>
      <c r="AI36" s="0" t="n">
        <v>0.222518579609859</v>
      </c>
      <c r="AJ36" s="0" t="n">
        <v>0.0315959863516821</v>
      </c>
      <c r="AK36" s="0" t="n">
        <v>0.22902090312273</v>
      </c>
      <c r="AL36" s="0" t="n">
        <v>0.0317958221124095</v>
      </c>
      <c r="AM36" s="0" t="n">
        <v>0.230920319311211</v>
      </c>
      <c r="AN36" s="0" t="n">
        <v>0.0320952187540771</v>
      </c>
      <c r="AO36" s="0" t="n">
        <v>0.222419454509669</v>
      </c>
      <c r="AP36" s="0" t="n">
        <v>0.0316968080543788</v>
      </c>
      <c r="AQ36" s="0" t="n">
        <v>0.223516879414604</v>
      </c>
      <c r="AR36" s="0" t="n">
        <v>0.031996551526495</v>
      </c>
      <c r="AS36" s="0" t="n">
        <v>0.243920574114338</v>
      </c>
      <c r="AT36" s="0" t="n">
        <v>0.0317967939707353</v>
      </c>
      <c r="AU36" s="0" t="n">
        <v>0.239621253104009</v>
      </c>
      <c r="AV36" s="0" t="n">
        <v>0.0316970504722438</v>
      </c>
      <c r="AW36" s="0" t="n">
        <v>0.22952160756708</v>
      </c>
      <c r="AX36" s="0" t="n">
        <v>0.0323955622199078</v>
      </c>
      <c r="AY36" s="0" t="n">
        <v>0.226319512662839</v>
      </c>
      <c r="AZ36" s="0" t="n">
        <v>0.031995421825037</v>
      </c>
      <c r="BA36" s="0" t="n">
        <v>0.224922455993002</v>
      </c>
      <c r="BB36" s="0" t="n">
        <v>0.0319973142309424</v>
      </c>
      <c r="BC36" s="0" t="n">
        <v>0.223920338515226</v>
      </c>
      <c r="BD36" s="0" t="n">
        <v>0.0321975160353746</v>
      </c>
      <c r="BE36" s="0" t="n">
        <v>0.236420158699901</v>
      </c>
      <c r="BF36" s="0" t="n">
        <v>0.0321962470653175</v>
      </c>
      <c r="BG36" s="0" t="n">
        <v>0.239720756471113</v>
      </c>
      <c r="BH36" s="0" t="n">
        <v>0.0320968282370752</v>
      </c>
      <c r="BI36" s="0" t="n">
        <v>0.261323146700044</v>
      </c>
      <c r="BJ36" s="0" t="n">
        <v>0.0315973770342261</v>
      </c>
      <c r="BK36" s="0" t="n">
        <v>0.227520963073848</v>
      </c>
      <c r="BL36" s="0" t="n">
        <v>0.0320967857501335</v>
      </c>
      <c r="BM36" s="0" t="n">
        <v>0.225020542018634</v>
      </c>
      <c r="BN36" s="0" t="n">
        <v>0.0317963332243594</v>
      </c>
      <c r="BO36" s="0" t="n">
        <v>0.245319880723226</v>
      </c>
      <c r="BP36" s="0" t="n">
        <v>0.0319965957509859</v>
      </c>
      <c r="BQ36" s="0" t="n">
        <v>0.236721007838529</v>
      </c>
      <c r="BR36" s="0" t="n">
        <v>0.0316968085996356</v>
      </c>
      <c r="BS36" s="0" t="n">
        <v>0.235422291684745</v>
      </c>
      <c r="BT36" s="0" t="n">
        <v>0.0320966052188367</v>
      </c>
      <c r="BU36" s="0" t="n">
        <v>0.220918946683646</v>
      </c>
      <c r="BV36" s="0" t="n">
        <v>0.0314967288487736</v>
      </c>
      <c r="BW36" s="0" t="n">
        <v>0.233120637616034</v>
      </c>
      <c r="BX36" s="0" t="n">
        <v>0.0323951715995852</v>
      </c>
      <c r="BY36" s="0" t="n">
        <v>0.23862033236982</v>
      </c>
      <c r="BZ36" s="0" t="n">
        <v>0.0323963836254213</v>
      </c>
      <c r="CA36" s="0" t="n">
        <v>0.229521534092914</v>
      </c>
      <c r="CB36" s="0" t="n">
        <v>0.0328979170489529</v>
      </c>
      <c r="CC36" s="0" t="n">
        <v>0.238720577544733</v>
      </c>
      <c r="CD36" s="0" t="n">
        <v>0.0320964796651135</v>
      </c>
      <c r="CE36" s="0" t="n">
        <v>0.238922610560283</v>
      </c>
      <c r="CF36" s="0" t="n">
        <v>0.032196469865913</v>
      </c>
      <c r="CG36" s="0" t="n">
        <v>0.240821341282588</v>
      </c>
      <c r="CH36" s="0" t="n">
        <v>0.0320962321472437</v>
      </c>
      <c r="CI36" s="0" t="n">
        <v>0.232218920839771</v>
      </c>
      <c r="CJ36" s="0" t="n">
        <v>0.0322960684706518</v>
      </c>
      <c r="CK36" s="0" t="n">
        <v>0.226321717643846</v>
      </c>
      <c r="CL36" s="0" t="n">
        <v>0.0319963915122802</v>
      </c>
      <c r="CM36" s="0" t="n">
        <v>0.229720173293835</v>
      </c>
      <c r="CN36" s="0" t="n">
        <v>0.0321959002240019</v>
      </c>
      <c r="CO36" s="0" t="n">
        <v>0.233520062190316</v>
      </c>
      <c r="CP36" s="0" t="n">
        <v>0.0318960920488934</v>
      </c>
      <c r="CQ36" s="0" t="n">
        <v>0.231920974308559</v>
      </c>
      <c r="CR36" s="0" t="n">
        <v>0.0323967632607549</v>
      </c>
      <c r="CS36" s="0" t="n">
        <v>0.220319912989785</v>
      </c>
      <c r="CT36" s="0" t="n">
        <v>0.0320967139223791</v>
      </c>
      <c r="CU36" s="0" t="n">
        <v>0.237122139510706</v>
      </c>
      <c r="CV36" s="0" t="n">
        <v>0.0319974133348899</v>
      </c>
      <c r="CW36" s="0" t="n">
        <v>0.220220001684805</v>
      </c>
      <c r="CX36" s="0" t="n">
        <v>0.0313977217070225</v>
      </c>
      <c r="CY36" s="0" t="n">
        <v>0.216818523452202</v>
      </c>
      <c r="CZ36" s="0" t="n">
        <v>0.0322961622203786</v>
      </c>
      <c r="DA36" s="0" t="n">
        <v>0.214120987380197</v>
      </c>
      <c r="DB36" s="0" t="n">
        <v>0.0313968103731998</v>
      </c>
      <c r="DC36" s="0" t="n">
        <v>0.231723294230999</v>
      </c>
      <c r="DD36" s="0" t="n">
        <v>0.032196671506487</v>
      </c>
      <c r="DE36" s="0" t="n">
        <v>0.224319600088308</v>
      </c>
      <c r="DF36" s="0" t="n">
        <v>0.031695890267307</v>
      </c>
      <c r="DG36" s="0" t="n">
        <v>0.224719596491818</v>
      </c>
      <c r="DH36" s="0" t="n">
        <v>0.0319957028958195</v>
      </c>
      <c r="DI36" s="0" t="n">
        <v>0.217821278765259</v>
      </c>
      <c r="DJ36" s="0" t="n">
        <v>0.0315962851284717</v>
      </c>
      <c r="DK36" s="0" t="n">
        <v>0.223022251541746</v>
      </c>
      <c r="DL36" s="0" t="n">
        <v>0.0313970650906752</v>
      </c>
      <c r="DM36" s="0" t="n">
        <v>0.226519904610496</v>
      </c>
      <c r="DN36" s="0" t="n">
        <v>0.0317965639668725</v>
      </c>
      <c r="DO36" s="0" t="n">
        <v>0.233022979377027</v>
      </c>
      <c r="DP36" s="0" t="n">
        <v>0.0313970151827834</v>
      </c>
      <c r="DQ36" s="0" t="n">
        <v>0.221422862845283</v>
      </c>
      <c r="DR36" s="0" t="n">
        <v>0.0313968249090552</v>
      </c>
      <c r="DS36" s="0" t="n">
        <v>0.221720153384741</v>
      </c>
      <c r="DT36" s="0" t="n">
        <v>0.0315956446667868</v>
      </c>
      <c r="DU36" s="0" t="n">
        <v>0.221720106164041</v>
      </c>
      <c r="DV36" s="0" t="n">
        <v>0.0317964541853772</v>
      </c>
      <c r="DW36" s="0" t="n">
        <v>0.228823189977092</v>
      </c>
      <c r="DX36" s="0" t="n">
        <v>0.0318945887385953</v>
      </c>
      <c r="DY36" s="0" t="n">
        <v>0.227622451526524</v>
      </c>
      <c r="DZ36" s="0" t="n">
        <v>0.0317955753509645</v>
      </c>
      <c r="EA36" s="0" t="n">
        <v>0.220721299369947</v>
      </c>
      <c r="EB36" s="0" t="n">
        <v>0.0321945857789211</v>
      </c>
      <c r="EC36" s="0" t="n">
        <v>0.225421454260432</v>
      </c>
      <c r="ED36" s="0" t="n">
        <v>0.0316954206944214</v>
      </c>
      <c r="EE36" s="0" t="n">
        <v>0.231821520214621</v>
      </c>
      <c r="EF36" s="0" t="n">
        <v>0.0321951551363619</v>
      </c>
      <c r="EG36" s="0" t="n">
        <v>0.232520531867487</v>
      </c>
      <c r="EH36" s="0" t="n">
        <v>0.0318947308647448</v>
      </c>
      <c r="EI36" s="0" t="n">
        <v>0.227320101248668</v>
      </c>
      <c r="EJ36" s="0" t="n">
        <v>0.0320946814419603</v>
      </c>
      <c r="EK36" s="0" t="n">
        <v>0.221726034474913</v>
      </c>
      <c r="EL36" s="0" t="n">
        <v>0.0319959893380681</v>
      </c>
      <c r="EM36" s="0" t="n">
        <v>0.225523289975849</v>
      </c>
      <c r="EN36" s="0" t="n">
        <v>0.0316961857205596</v>
      </c>
      <c r="EO36" s="0" t="n">
        <v>0.237424537164296</v>
      </c>
      <c r="EP36" s="0" t="n">
        <v>0.0316952763538493</v>
      </c>
      <c r="EQ36" s="0" t="n">
        <v>0.249124473860581</v>
      </c>
      <c r="ER36" s="0" t="n">
        <v>0.0317957089192937</v>
      </c>
      <c r="ES36" s="0" t="n">
        <v>0.210722104242362</v>
      </c>
      <c r="ET36" s="0" t="n">
        <v>0.0310951303698874</v>
      </c>
      <c r="EU36" s="0" t="n">
        <v>0.212121157349877</v>
      </c>
      <c r="EV36" s="0" t="n">
        <v>0.0314942268018739</v>
      </c>
      <c r="EW36" s="0" t="n">
        <v>0.222624116963087</v>
      </c>
      <c r="EX36" s="0" t="n">
        <v>0.0316950818318964</v>
      </c>
      <c r="EY36" s="0" t="n">
        <v>0.218422534474717</v>
      </c>
      <c r="EZ36" s="0" t="n">
        <v>0.0319945514222642</v>
      </c>
    </row>
    <row r="37" customFormat="false" ht="12.75" hidden="false" customHeight="false" outlineLevel="0" collapsed="false">
      <c r="C37" s="0" t="n">
        <v>0.2319</v>
      </c>
      <c r="D37" s="0" t="n">
        <v>0.0324</v>
      </c>
      <c r="E37" s="0" t="n">
        <v>0.213040300032718</v>
      </c>
      <c r="F37" s="0" t="n">
        <v>0.0308324975778925</v>
      </c>
      <c r="G37" s="0" t="n">
        <v>0.217830842543673</v>
      </c>
      <c r="H37" s="0" t="n">
        <v>0.0314715324514082</v>
      </c>
      <c r="I37" s="0" t="n">
        <v>0.222640303874935</v>
      </c>
      <c r="J37" s="0" t="n">
        <v>0.0321109634755449</v>
      </c>
      <c r="K37" s="0" t="n">
        <v>0.227468758740728</v>
      </c>
      <c r="L37" s="0" t="n">
        <v>0.0327507908958841</v>
      </c>
      <c r="M37" s="0" t="n">
        <v>0.227289341319068</v>
      </c>
      <c r="N37" s="0" t="n">
        <v>0.0327856538875291</v>
      </c>
      <c r="O37" s="0" t="n">
        <v>0.227804280832558</v>
      </c>
      <c r="P37" s="0" t="n">
        <v>0.032796120246347</v>
      </c>
      <c r="Q37" s="0" t="n">
        <v>0.227289341319068</v>
      </c>
      <c r="R37" s="0" t="n">
        <v>0.0328433082634051</v>
      </c>
      <c r="W37" s="0" t="n">
        <v>0.214837749447001</v>
      </c>
      <c r="X37" s="0" t="n">
        <v>0.0308961201639781</v>
      </c>
      <c r="Y37" s="0" t="n">
        <v>0.235137928753774</v>
      </c>
      <c r="Z37" s="0" t="n">
        <v>0.0312962489918122</v>
      </c>
      <c r="AA37" s="0" t="n">
        <v>0.261539614590553</v>
      </c>
      <c r="AB37" s="0" t="n">
        <v>0.0319963529956018</v>
      </c>
      <c r="AC37" s="0" t="n">
        <v>0.231938495613554</v>
      </c>
      <c r="AD37" s="0" t="n">
        <v>0.0318971146845692</v>
      </c>
      <c r="AE37" s="0" t="n">
        <v>0.221437921320249</v>
      </c>
      <c r="AF37" s="0" t="n">
        <v>0.0321965139841731</v>
      </c>
      <c r="AG37" s="0" t="n">
        <v>0.234034051735794</v>
      </c>
      <c r="AH37" s="0" t="n">
        <v>0.0322962748633872</v>
      </c>
      <c r="AI37" s="0" t="n">
        <v>0.222533028236022</v>
      </c>
      <c r="AJ37" s="0" t="n">
        <v>0.0315962793359883</v>
      </c>
      <c r="AK37" s="0" t="n">
        <v>0.229037138677112</v>
      </c>
      <c r="AL37" s="0" t="n">
        <v>0.03179624039325</v>
      </c>
      <c r="AM37" s="0" t="n">
        <v>0.230936156422891</v>
      </c>
      <c r="AN37" s="0" t="n">
        <v>0.0320953951905019</v>
      </c>
      <c r="AO37" s="0" t="n">
        <v>0.222434558753907</v>
      </c>
      <c r="AP37" s="0" t="n">
        <v>0.0316972494451174</v>
      </c>
      <c r="AQ37" s="0" t="n">
        <v>0.223529985176055</v>
      </c>
      <c r="AR37" s="0" t="n">
        <v>0.0319969067535946</v>
      </c>
      <c r="AS37" s="0" t="n">
        <v>0.24393657403166</v>
      </c>
      <c r="AT37" s="0" t="n">
        <v>0.0317971322493321</v>
      </c>
      <c r="AU37" s="0" t="n">
        <v>0.239637764050999</v>
      </c>
      <c r="AV37" s="0" t="n">
        <v>0.0316975084326599</v>
      </c>
      <c r="AW37" s="0" t="n">
        <v>0.229538411707287</v>
      </c>
      <c r="AX37" s="0" t="n">
        <v>0.0323959000914546</v>
      </c>
      <c r="AY37" s="0" t="n">
        <v>0.226334656630795</v>
      </c>
      <c r="AZ37" s="0" t="n">
        <v>0.0319958452207385</v>
      </c>
      <c r="BA37" s="0" t="n">
        <v>0.224939890749102</v>
      </c>
      <c r="BB37" s="0" t="n">
        <v>0.0319978903392344</v>
      </c>
      <c r="BC37" s="0" t="n">
        <v>0.223936138437189</v>
      </c>
      <c r="BD37" s="0" t="n">
        <v>0.032197980045167</v>
      </c>
      <c r="BE37" s="0" t="n">
        <v>0.236435822717283</v>
      </c>
      <c r="BF37" s="0" t="n">
        <v>0.0321966272894602</v>
      </c>
      <c r="BG37" s="0" t="n">
        <v>0.239736877053255</v>
      </c>
      <c r="BH37" s="0" t="n">
        <v>0.0320972835375396</v>
      </c>
      <c r="BI37" s="0" t="n">
        <v>0.261341154077059</v>
      </c>
      <c r="BJ37" s="0" t="n">
        <v>0.0315977528828908</v>
      </c>
      <c r="BK37" s="0" t="n">
        <v>0.22753724292604</v>
      </c>
      <c r="BL37" s="0" t="n">
        <v>0.0320972510823167</v>
      </c>
      <c r="BM37" s="0" t="n">
        <v>0.225036493844545</v>
      </c>
      <c r="BN37" s="0" t="n">
        <v>0.0317967714652248</v>
      </c>
      <c r="BO37" s="0" t="n">
        <v>0.245335321465372</v>
      </c>
      <c r="BP37" s="0" t="n">
        <v>0.0319970138464568</v>
      </c>
      <c r="BQ37" s="0" t="n">
        <v>0.236737318533797</v>
      </c>
      <c r="BR37" s="0" t="n">
        <v>0.0316972964606038</v>
      </c>
      <c r="BS37" s="0" t="n">
        <v>0.235439604844913</v>
      </c>
      <c r="BT37" s="0" t="n">
        <v>0.0320970935176481</v>
      </c>
      <c r="BU37" s="0" t="n">
        <v>0.220933656311849</v>
      </c>
      <c r="BV37" s="0" t="n">
        <v>0.0314971529241039</v>
      </c>
      <c r="BW37" s="0" t="n">
        <v>0.233136701981279</v>
      </c>
      <c r="BX37" s="0" t="n">
        <v>0.0323954363740413</v>
      </c>
      <c r="BY37" s="0" t="n">
        <v>0.238636142639087</v>
      </c>
      <c r="BZ37" s="0" t="n">
        <v>0.0323967169660909</v>
      </c>
      <c r="CA37" s="0" t="n">
        <v>0.229538261361805</v>
      </c>
      <c r="CB37" s="0" t="n">
        <v>0.0328984685935973</v>
      </c>
      <c r="CC37" s="0" t="n">
        <v>0.238736551467149</v>
      </c>
      <c r="CD37" s="0" t="n">
        <v>0.0320969503259074</v>
      </c>
      <c r="CE37" s="0" t="n">
        <v>0.238940181569513</v>
      </c>
      <c r="CF37" s="0" t="n">
        <v>0.0321969084453875</v>
      </c>
      <c r="CG37" s="0" t="n">
        <v>0.24083793554942</v>
      </c>
      <c r="CH37" s="0" t="n">
        <v>0.0320965850756599</v>
      </c>
      <c r="CI37" s="0" t="n">
        <v>0.232233613816175</v>
      </c>
      <c r="CJ37" s="0" t="n">
        <v>0.03229645611566</v>
      </c>
      <c r="CK37" s="0" t="n">
        <v>0.226338586500948</v>
      </c>
      <c r="CL37" s="0" t="n">
        <v>0.0319968456714971</v>
      </c>
      <c r="CM37" s="0" t="n">
        <v>0.229735850025166</v>
      </c>
      <c r="CN37" s="0" t="n">
        <v>0.0321962681617731</v>
      </c>
      <c r="CO37" s="0" t="n">
        <v>0.233535690429119</v>
      </c>
      <c r="CP37" s="0" t="n">
        <v>0.031896283432669</v>
      </c>
      <c r="CQ37" s="0" t="n">
        <v>0.231937261662453</v>
      </c>
      <c r="CR37" s="0" t="n">
        <v>0.0323972339487335</v>
      </c>
      <c r="CS37" s="0" t="n">
        <v>0.220335386042305</v>
      </c>
      <c r="CT37" s="0" t="n">
        <v>0.0320971019112642</v>
      </c>
      <c r="CU37" s="0" t="n">
        <v>0.237139342385747</v>
      </c>
      <c r="CV37" s="0" t="n">
        <v>0.0319979042617035</v>
      </c>
      <c r="CW37" s="0" t="n">
        <v>0.220235540534491</v>
      </c>
      <c r="CX37" s="0" t="n">
        <v>0.0313981878039676</v>
      </c>
      <c r="CY37" s="0" t="n">
        <v>0.216832887519344</v>
      </c>
      <c r="CZ37" s="0" t="n">
        <v>0.0322966239824867</v>
      </c>
      <c r="DA37" s="0" t="n">
        <v>0.214137302030261</v>
      </c>
      <c r="DB37" s="0" t="n">
        <v>0.0313971940476289</v>
      </c>
      <c r="DC37" s="0" t="n">
        <v>0.231741410980418</v>
      </c>
      <c r="DD37" s="0" t="n">
        <v>0.0321970551885208</v>
      </c>
      <c r="DE37" s="0" t="n">
        <v>0.224334834079209</v>
      </c>
      <c r="DF37" s="0" t="n">
        <v>0.0316962346941462</v>
      </c>
      <c r="DG37" s="0" t="n">
        <v>0.22473485897289</v>
      </c>
      <c r="DH37" s="0" t="n">
        <v>0.0319959133588861</v>
      </c>
      <c r="DI37" s="0" t="n">
        <v>0.217837802461079</v>
      </c>
      <c r="DJ37" s="0" t="n">
        <v>0.0315967433627388</v>
      </c>
      <c r="DK37" s="0" t="n">
        <v>0.223039539512002</v>
      </c>
      <c r="DL37" s="0" t="n">
        <v>0.0313975463244954</v>
      </c>
      <c r="DM37" s="0" t="n">
        <v>0.22653536252144</v>
      </c>
      <c r="DN37" s="0" t="n">
        <v>0.0317969880525234</v>
      </c>
      <c r="DO37" s="0" t="n">
        <v>0.233040810047909</v>
      </c>
      <c r="DP37" s="0" t="n">
        <v>0.0313976413211605</v>
      </c>
      <c r="DQ37" s="0" t="n">
        <v>0.221440613038631</v>
      </c>
      <c r="DR37" s="0" t="n">
        <v>0.0313973786864426</v>
      </c>
      <c r="DS37" s="0" t="n">
        <v>0.221735797554003</v>
      </c>
      <c r="DT37" s="0" t="n">
        <v>0.0315960779290381</v>
      </c>
      <c r="DU37" s="0" t="n">
        <v>0.221735675255832</v>
      </c>
      <c r="DV37" s="0" t="n">
        <v>0.0317970786565071</v>
      </c>
      <c r="DW37" s="0" t="n">
        <v>0.228841231846206</v>
      </c>
      <c r="DX37" s="0" t="n">
        <v>0.0318949233860987</v>
      </c>
      <c r="DY37" s="0" t="n">
        <v>0.227639868792123</v>
      </c>
      <c r="DZ37" s="0" t="n">
        <v>0.0317961145760783</v>
      </c>
      <c r="EA37" s="0" t="n">
        <v>0.220737823049339</v>
      </c>
      <c r="EB37" s="0" t="n">
        <v>0.032195066446575</v>
      </c>
      <c r="EC37" s="0" t="n">
        <v>0.225438106155983</v>
      </c>
      <c r="ED37" s="0" t="n">
        <v>0.0316958915165988</v>
      </c>
      <c r="EE37" s="0" t="n">
        <v>0.23183826262814</v>
      </c>
      <c r="EF37" s="0" t="n">
        <v>0.0321954658933362</v>
      </c>
      <c r="EG37" s="0" t="n">
        <v>0.232536476258246</v>
      </c>
      <c r="EH37" s="0" t="n">
        <v>0.0318951378307859</v>
      </c>
      <c r="EI37" s="0" t="n">
        <v>0.227335688050729</v>
      </c>
      <c r="EJ37" s="0" t="n">
        <v>0.0320951570180149</v>
      </c>
      <c r="EK37" s="0" t="n">
        <v>0.221746231835561</v>
      </c>
      <c r="EL37" s="0" t="n">
        <v>0.03199666979769</v>
      </c>
      <c r="EM37" s="0" t="n">
        <v>0.225541368747769</v>
      </c>
      <c r="EN37" s="0" t="n">
        <v>0.0316967302271229</v>
      </c>
      <c r="EO37" s="0" t="n">
        <v>0.237443569358578</v>
      </c>
      <c r="EP37" s="0" t="n">
        <v>0.0316958828314935</v>
      </c>
      <c r="EQ37" s="0" t="n">
        <v>0.249143453638407</v>
      </c>
      <c r="ER37" s="0" t="n">
        <v>0.0317963484508326</v>
      </c>
      <c r="ES37" s="0" t="n">
        <v>0.210739276259383</v>
      </c>
      <c r="ET37" s="0" t="n">
        <v>0.0310955503779253</v>
      </c>
      <c r="EU37" s="0" t="n">
        <v>0.212137527147765</v>
      </c>
      <c r="EV37" s="0" t="n">
        <v>0.0314948379534018</v>
      </c>
      <c r="EW37" s="0" t="n">
        <v>0.22264284864019</v>
      </c>
      <c r="EX37" s="0" t="n">
        <v>0.0316955626647521</v>
      </c>
      <c r="EY37" s="0" t="n">
        <v>0.218439969228629</v>
      </c>
      <c r="EZ37" s="0" t="n">
        <v>0.0319952269823441</v>
      </c>
    </row>
    <row r="38" customFormat="false" ht="12.75" hidden="false" customHeight="false" outlineLevel="0" collapsed="false">
      <c r="C38" s="0" t="n">
        <v>0.2203</v>
      </c>
      <c r="D38" s="0" t="n">
        <v>0.0321</v>
      </c>
      <c r="E38" s="0" t="n">
        <v>0.213090709719161</v>
      </c>
      <c r="F38" s="0" t="n">
        <v>0.0308346427096192</v>
      </c>
      <c r="G38" s="0" t="n">
        <v>0.217882484035508</v>
      </c>
      <c r="H38" s="0" t="n">
        <v>0.0314737227199777</v>
      </c>
      <c r="I38" s="0" t="n">
        <v>0.222693186111061</v>
      </c>
      <c r="J38" s="0" t="n">
        <v>0.0321131989361631</v>
      </c>
      <c r="K38" s="0" t="n">
        <v>0.227522890711417</v>
      </c>
      <c r="L38" s="0" t="n">
        <v>0.0327530716038081</v>
      </c>
      <c r="M38" s="0" t="n">
        <v>0.227804280832558</v>
      </c>
      <c r="N38" s="0" t="n">
        <v>0.0328538965270309</v>
      </c>
      <c r="O38" s="0" t="n">
        <v>0.228319436401622</v>
      </c>
      <c r="P38" s="0" t="n">
        <v>0.0328642454744029</v>
      </c>
      <c r="Q38" s="0" t="n">
        <v>0.227804280832558</v>
      </c>
      <c r="R38" s="0" t="n">
        <v>0.0329116728077148</v>
      </c>
      <c r="W38" s="0" t="n">
        <v>0.214853525016996</v>
      </c>
      <c r="X38" s="0" t="n">
        <v>0.0308965607773619</v>
      </c>
      <c r="Y38" s="0" t="n">
        <v>0.235153781403929</v>
      </c>
      <c r="Z38" s="0" t="n">
        <v>0.0312966734719619</v>
      </c>
      <c r="AA38" s="0" t="n">
        <v>0.261556171111204</v>
      </c>
      <c r="AB38" s="0" t="n">
        <v>0.0319968010204947</v>
      </c>
      <c r="AC38" s="0" t="n">
        <v>0.231954571355507</v>
      </c>
      <c r="AD38" s="0" t="n">
        <v>0.0318976701880089</v>
      </c>
      <c r="AE38" s="0" t="n">
        <v>0.221453760085159</v>
      </c>
      <c r="AF38" s="0" t="n">
        <v>0.0321970245112155</v>
      </c>
      <c r="AG38" s="0" t="n">
        <v>0.234048273356036</v>
      </c>
      <c r="AH38" s="0" t="n">
        <v>0.0322967374203034</v>
      </c>
      <c r="AI38" s="0" t="n">
        <v>0.222546834005139</v>
      </c>
      <c r="AJ38" s="0" t="n">
        <v>0.0315966447387873</v>
      </c>
      <c r="AK38" s="0" t="n">
        <v>0.229052651369389</v>
      </c>
      <c r="AL38" s="0" t="n">
        <v>0.0317967318505594</v>
      </c>
      <c r="AM38" s="0" t="n">
        <v>0.230951289790927</v>
      </c>
      <c r="AN38" s="0" t="n">
        <v>0.0320956612543057</v>
      </c>
      <c r="AO38" s="0" t="n">
        <v>0.222448990351309</v>
      </c>
      <c r="AP38" s="0" t="n">
        <v>0.031697744372278</v>
      </c>
      <c r="AQ38" s="0" t="n">
        <v>0.223542507310163</v>
      </c>
      <c r="AR38" s="0" t="n">
        <v>0.0319973221872169</v>
      </c>
      <c r="AS38" s="0" t="n">
        <v>0.243951862077058</v>
      </c>
      <c r="AT38" s="0" t="n">
        <v>0.0317975263454335</v>
      </c>
      <c r="AU38" s="0" t="n">
        <v>0.239653539963693</v>
      </c>
      <c r="AV38" s="0" t="n">
        <v>0.0316980148886002</v>
      </c>
      <c r="AW38" s="0" t="n">
        <v>0.229554468207305</v>
      </c>
      <c r="AX38" s="0" t="n">
        <v>0.0323963177630577</v>
      </c>
      <c r="AY38" s="0" t="n">
        <v>0.226349126046854</v>
      </c>
      <c r="AZ38" s="0" t="n">
        <v>0.0319963494844924</v>
      </c>
      <c r="BA38" s="0" t="n">
        <v>0.224956549077146</v>
      </c>
      <c r="BB38" s="0" t="n">
        <v>0.0319985075096735</v>
      </c>
      <c r="BC38" s="0" t="n">
        <v>0.223951234965579</v>
      </c>
      <c r="BD38" s="0" t="n">
        <v>0.0321984833710826</v>
      </c>
      <c r="BE38" s="0" t="n">
        <v>0.23645078948622</v>
      </c>
      <c r="BF38" s="0" t="n">
        <v>0.0321970731595773</v>
      </c>
      <c r="BG38" s="0" t="n">
        <v>0.239752279865503</v>
      </c>
      <c r="BH38" s="0" t="n">
        <v>0.0320977917108559</v>
      </c>
      <c r="BI38" s="0" t="n">
        <v>0.261358360436776</v>
      </c>
      <c r="BJ38" s="0" t="n">
        <v>0.031598172469134</v>
      </c>
      <c r="BK38" s="0" t="n">
        <v>0.22755279788704</v>
      </c>
      <c r="BL38" s="0" t="n">
        <v>0.0320977699190558</v>
      </c>
      <c r="BM38" s="0" t="n">
        <v>0.225051735359283</v>
      </c>
      <c r="BN38" s="0" t="n">
        <v>0.0317972725458471</v>
      </c>
      <c r="BO38" s="0" t="n">
        <v>0.245350074715373</v>
      </c>
      <c r="BP38" s="0" t="n">
        <v>0.0319974900640097</v>
      </c>
      <c r="BQ38" s="0" t="n">
        <v>0.236752902866254</v>
      </c>
      <c r="BR38" s="0" t="n">
        <v>0.0316978369428911</v>
      </c>
      <c r="BS38" s="0" t="n">
        <v>0.235456147141825</v>
      </c>
      <c r="BT38" s="0" t="n">
        <v>0.0320976383878325</v>
      </c>
      <c r="BU38" s="0" t="n">
        <v>0.220947710858225</v>
      </c>
      <c r="BV38" s="0" t="n">
        <v>0.031497632414528</v>
      </c>
      <c r="BW38" s="0" t="n">
        <v>0.233152051984207</v>
      </c>
      <c r="BX38" s="0" t="n">
        <v>0.0323957899742857</v>
      </c>
      <c r="BY38" s="0" t="n">
        <v>0.238651249432995</v>
      </c>
      <c r="BZ38" s="0" t="n">
        <v>0.0323971142072812</v>
      </c>
      <c r="CA38" s="0" t="n">
        <v>0.22955424391681</v>
      </c>
      <c r="CB38" s="0" t="n">
        <v>0.0328990499453255</v>
      </c>
      <c r="CC38" s="0" t="n">
        <v>0.238751813956834</v>
      </c>
      <c r="CD38" s="0" t="n">
        <v>0.0320974803451386</v>
      </c>
      <c r="CE38" s="0" t="n">
        <v>0.238956970490199</v>
      </c>
      <c r="CF38" s="0" t="n">
        <v>0.032197407198456</v>
      </c>
      <c r="CG38" s="0" t="n">
        <v>0.240853791443934</v>
      </c>
      <c r="CH38" s="0" t="n">
        <v>0.032097004471694</v>
      </c>
      <c r="CI38" s="0" t="n">
        <v>0.232247652537882</v>
      </c>
      <c r="CJ38" s="0" t="n">
        <v>0.0322969127383458</v>
      </c>
      <c r="CK38" s="0" t="n">
        <v>0.226354704315701</v>
      </c>
      <c r="CL38" s="0" t="n">
        <v>0.0319973612261303</v>
      </c>
      <c r="CM38" s="0" t="n">
        <v>0.229750828976536</v>
      </c>
      <c r="CN38" s="0" t="n">
        <v>0.0321967087355305</v>
      </c>
      <c r="CO38" s="0" t="n">
        <v>0.233550623994317</v>
      </c>
      <c r="CP38" s="0" t="n">
        <v>0.0318965471552001</v>
      </c>
      <c r="CQ38" s="0" t="n">
        <v>0.231952823760472</v>
      </c>
      <c r="CR38" s="0" t="n">
        <v>0.0323977584747536</v>
      </c>
      <c r="CS38" s="0" t="n">
        <v>0.220350170345763</v>
      </c>
      <c r="CT38" s="0" t="n">
        <v>0.03209754630815</v>
      </c>
      <c r="CU38" s="0" t="n">
        <v>0.237155779506</v>
      </c>
      <c r="CV38" s="0" t="n">
        <v>0.0319984359796792</v>
      </c>
      <c r="CW38" s="0" t="n">
        <v>0.220250387628099</v>
      </c>
      <c r="CX38" s="0" t="n">
        <v>0.0313986891732472</v>
      </c>
      <c r="CY38" s="0" t="n">
        <v>0.216846611468332</v>
      </c>
      <c r="CZ38" s="0" t="n">
        <v>0.0322971514549355</v>
      </c>
      <c r="DA38" s="0" t="n">
        <v>0.214152890638736</v>
      </c>
      <c r="DB38" s="0" t="n">
        <v>0.0313976323367292</v>
      </c>
      <c r="DC38" s="0" t="n">
        <v>0.231758721712208</v>
      </c>
      <c r="DD38" s="0" t="n">
        <v>0.0321974961879603</v>
      </c>
      <c r="DE38" s="0" t="n">
        <v>0.22434939006438</v>
      </c>
      <c r="DF38" s="0" t="n">
        <v>0.0316966524083808</v>
      </c>
      <c r="DG38" s="0" t="n">
        <v>0.224749442963706</v>
      </c>
      <c r="DH38" s="0" t="n">
        <v>0.0319962033637736</v>
      </c>
      <c r="DI38" s="0" t="n">
        <v>0.217853590374993</v>
      </c>
      <c r="DJ38" s="0" t="n">
        <v>0.0315972649837457</v>
      </c>
      <c r="DK38" s="0" t="n">
        <v>0.223056057890633</v>
      </c>
      <c r="DL38" s="0" t="n">
        <v>0.0313980753163183</v>
      </c>
      <c r="DM38" s="0" t="n">
        <v>0.226550132141129</v>
      </c>
      <c r="DN38" s="0" t="n">
        <v>0.0317974707623058</v>
      </c>
      <c r="DO38" s="0" t="n">
        <v>0.233057846397628</v>
      </c>
      <c r="DP38" s="0" t="n">
        <v>0.0313983133685383</v>
      </c>
      <c r="DQ38" s="0" t="n">
        <v>0.221457572745378</v>
      </c>
      <c r="DR38" s="0" t="n">
        <v>0.0313979834847166</v>
      </c>
      <c r="DS38" s="0" t="n">
        <v>0.221750744964596</v>
      </c>
      <c r="DT38" s="0" t="n">
        <v>0.0315965875299393</v>
      </c>
      <c r="DU38" s="0" t="n">
        <v>0.221750549969349</v>
      </c>
      <c r="DV38" s="0" t="n">
        <v>0.0317977599882651</v>
      </c>
      <c r="DW38" s="0" t="n">
        <v>0.228858471184335</v>
      </c>
      <c r="DX38" s="0" t="n">
        <v>0.0318953568441172</v>
      </c>
      <c r="DY38" s="0" t="n">
        <v>0.227656510057034</v>
      </c>
      <c r="DZ38" s="0" t="n">
        <v>0.0317967294265492</v>
      </c>
      <c r="EA38" s="0" t="n">
        <v>0.2207536105461</v>
      </c>
      <c r="EB38" s="0" t="n">
        <v>0.0321956431402344</v>
      </c>
      <c r="EC38" s="0" t="n">
        <v>0.225454016358553</v>
      </c>
      <c r="ED38" s="0" t="n">
        <v>0.0316964423057323</v>
      </c>
      <c r="EE38" s="0" t="n">
        <v>0.231854260303126</v>
      </c>
      <c r="EF38" s="0" t="n">
        <v>0.0321958649015393</v>
      </c>
      <c r="EG38" s="0" t="n">
        <v>0.232551710680129</v>
      </c>
      <c r="EH38" s="0" t="n">
        <v>0.03189563943342</v>
      </c>
      <c r="EI38" s="0" t="n">
        <v>0.227350580225478</v>
      </c>
      <c r="EJ38" s="0" t="n">
        <v>0.0320957268572051</v>
      </c>
      <c r="EK38" s="0" t="n">
        <v>0.221765529346119</v>
      </c>
      <c r="EL38" s="0" t="n">
        <v>0.0319974150759118</v>
      </c>
      <c r="EM38" s="0" t="n">
        <v>0.225558642324069</v>
      </c>
      <c r="EN38" s="0" t="n">
        <v>0.031697338376096</v>
      </c>
      <c r="EO38" s="0" t="n">
        <v>0.237461753524855</v>
      </c>
      <c r="EP38" s="0" t="n">
        <v>0.0316965694451395</v>
      </c>
      <c r="EQ38" s="0" t="n">
        <v>0.249161587640589</v>
      </c>
      <c r="ER38" s="0" t="n">
        <v>0.0317970590556224</v>
      </c>
      <c r="ES38" s="0" t="n">
        <v>0.210755683808691</v>
      </c>
      <c r="ET38" s="0" t="n">
        <v>0.0310960569927954</v>
      </c>
      <c r="EU38" s="0" t="n">
        <v>0.212153166522409</v>
      </c>
      <c r="EV38" s="0" t="n">
        <v>0.0314955495782951</v>
      </c>
      <c r="EW38" s="0" t="n">
        <v>0.222660746317252</v>
      </c>
      <c r="EX38" s="0" t="n">
        <v>0.0316961298652909</v>
      </c>
      <c r="EY38" s="0" t="n">
        <v>0.218456626026971</v>
      </c>
      <c r="EZ38" s="0" t="n">
        <v>0.0319959954437835</v>
      </c>
    </row>
    <row r="39" customFormat="false" ht="12.75" hidden="false" customHeight="false" outlineLevel="0" collapsed="false">
      <c r="C39" s="0" t="n">
        <v>0.2371</v>
      </c>
      <c r="D39" s="0" t="n">
        <v>0.032</v>
      </c>
      <c r="E39" s="0" t="n">
        <v>0.213137794306367</v>
      </c>
      <c r="F39" s="0" t="n">
        <v>0.0308375058889711</v>
      </c>
      <c r="G39" s="0" t="n">
        <v>0.217930719176358</v>
      </c>
      <c r="H39" s="0" t="n">
        <v>0.0314766461449894</v>
      </c>
      <c r="I39" s="0" t="n">
        <v>0.222742580154829</v>
      </c>
      <c r="J39" s="0" t="n">
        <v>0.0321161826805199</v>
      </c>
      <c r="K39" s="0" t="n">
        <v>0.227573452055365</v>
      </c>
      <c r="L39" s="0" t="n">
        <v>0.0327561157412634</v>
      </c>
      <c r="M39" s="0" t="n">
        <v>0.228319436401622</v>
      </c>
      <c r="N39" s="0" t="n">
        <v>0.032922143675753</v>
      </c>
      <c r="O39" s="0" t="n">
        <v>0.228834808116911</v>
      </c>
      <c r="P39" s="0" t="n">
        <v>0.0329323751961169</v>
      </c>
      <c r="Q39" s="0" t="n">
        <v>0.228319436401622</v>
      </c>
      <c r="R39" s="0" t="n">
        <v>0.032980041877103</v>
      </c>
      <c r="W39" s="0" t="n">
        <v>0.21486825878342</v>
      </c>
      <c r="X39" s="0" t="n">
        <v>0.0308970683313023</v>
      </c>
      <c r="Y39" s="0" t="n">
        <v>0.235168587260232</v>
      </c>
      <c r="Z39" s="0" t="n">
        <v>0.0312971626991959</v>
      </c>
      <c r="AA39" s="0" t="n">
        <v>0.261571634325069</v>
      </c>
      <c r="AB39" s="0" t="n">
        <v>0.0319973113098849</v>
      </c>
      <c r="AC39" s="0" t="n">
        <v>0.231969584928098</v>
      </c>
      <c r="AD39" s="0" t="n">
        <v>0.0318982710385889</v>
      </c>
      <c r="AE39" s="0" t="n">
        <v>0.221468552471164</v>
      </c>
      <c r="AF39" s="0" t="n">
        <v>0.0321975929527625</v>
      </c>
      <c r="AG39" s="0" t="n">
        <v>0.234061555390314</v>
      </c>
      <c r="AH39" s="0" t="n">
        <v>0.0322972634796224</v>
      </c>
      <c r="AI39" s="0" t="n">
        <v>0.22255972820362</v>
      </c>
      <c r="AJ39" s="0" t="n">
        <v>0.0315970754479292</v>
      </c>
      <c r="AK39" s="0" t="n">
        <v>0.229067139262651</v>
      </c>
      <c r="AL39" s="0" t="n">
        <v>0.0317972869186802</v>
      </c>
      <c r="AM39" s="0" t="n">
        <v>0.230965424861524</v>
      </c>
      <c r="AN39" s="0" t="n">
        <v>0.0320960117668592</v>
      </c>
      <c r="AO39" s="0" t="n">
        <v>0.222462468407249</v>
      </c>
      <c r="AP39" s="0" t="n">
        <v>0.0316982832026665</v>
      </c>
      <c r="AQ39" s="0" t="n">
        <v>0.223554202087829</v>
      </c>
      <c r="AR39" s="0" t="n">
        <v>0.0319977897414191</v>
      </c>
      <c r="AS39" s="0" t="n">
        <v>0.243966140686119</v>
      </c>
      <c r="AT39" s="0" t="n">
        <v>0.0317979685884074</v>
      </c>
      <c r="AU39" s="0" t="n">
        <v>0.239668273781894</v>
      </c>
      <c r="AV39" s="0" t="n">
        <v>0.0316985599824759</v>
      </c>
      <c r="AW39" s="0" t="n">
        <v>0.229569464545625</v>
      </c>
      <c r="AX39" s="0" t="n">
        <v>0.0323968071052143</v>
      </c>
      <c r="AY39" s="0" t="n">
        <v>0.226362639280291</v>
      </c>
      <c r="AZ39" s="0" t="n">
        <v>0.0319969248013782</v>
      </c>
      <c r="BA39" s="0" t="n">
        <v>0.224972106741727</v>
      </c>
      <c r="BB39" s="0" t="n">
        <v>0.0319991537297391</v>
      </c>
      <c r="BC39" s="0" t="n">
        <v>0.223965334263642</v>
      </c>
      <c r="BD39" s="0" t="n">
        <v>0.0321990162164549</v>
      </c>
      <c r="BE39" s="0" t="n">
        <v>0.23646476769558</v>
      </c>
      <c r="BF39" s="0" t="n">
        <v>0.0321975759973139</v>
      </c>
      <c r="BG39" s="0" t="n">
        <v>0.239766665109636</v>
      </c>
      <c r="BH39" s="0" t="n">
        <v>0.0320983428660085</v>
      </c>
      <c r="BI39" s="0" t="n">
        <v>0.261374430876976</v>
      </c>
      <c r="BJ39" s="0" t="n">
        <v>0.0315986276261867</v>
      </c>
      <c r="BK39" s="0" t="n">
        <v>0.227567325197225</v>
      </c>
      <c r="BL39" s="0" t="n">
        <v>0.0320983321617838</v>
      </c>
      <c r="BM39" s="0" t="n">
        <v>0.225065969904101</v>
      </c>
      <c r="BN39" s="0" t="n">
        <v>0.031797826713262</v>
      </c>
      <c r="BO39" s="0" t="n">
        <v>0.245363853317998</v>
      </c>
      <c r="BP39" s="0" t="n">
        <v>0.0319980151346116</v>
      </c>
      <c r="BQ39" s="0" t="n">
        <v>0.236767457504595</v>
      </c>
      <c r="BR39" s="0" t="n">
        <v>0.0316984195266246</v>
      </c>
      <c r="BS39" s="0" t="n">
        <v>0.235471596598488</v>
      </c>
      <c r="BT39" s="0" t="n">
        <v>0.0320982292241114</v>
      </c>
      <c r="BU39" s="0" t="n">
        <v>0.220960836767015</v>
      </c>
      <c r="BV39" s="0" t="n">
        <v>0.0314981579873102</v>
      </c>
      <c r="BW39" s="0" t="n">
        <v>0.233166388854471</v>
      </c>
      <c r="BX39" s="0" t="n">
        <v>0.0323962255178918</v>
      </c>
      <c r="BY39" s="0" t="n">
        <v>0.238665358714986</v>
      </c>
      <c r="BZ39" s="0" t="n">
        <v>0.0323975676171442</v>
      </c>
      <c r="CA39" s="0" t="n">
        <v>0.229569170675675</v>
      </c>
      <c r="CB39" s="0" t="n">
        <v>0.0328996497887872</v>
      </c>
      <c r="CC39" s="0" t="n">
        <v>0.238766067946786</v>
      </c>
      <c r="CD39" s="0" t="n">
        <v>0.0320980594065855</v>
      </c>
      <c r="CE39" s="0" t="n">
        <v>0.238972650545096</v>
      </c>
      <c r="CF39" s="0" t="n">
        <v>0.0321979564174572</v>
      </c>
      <c r="CG39" s="0" t="n">
        <v>0.240868600349178</v>
      </c>
      <c r="CH39" s="0" t="n">
        <v>0.0320974821722793</v>
      </c>
      <c r="CI39" s="0" t="n">
        <v>0.232260763757143</v>
      </c>
      <c r="CJ39" s="0" t="n">
        <v>0.032297429451068</v>
      </c>
      <c r="CK39" s="0" t="n">
        <v>0.226369757373174</v>
      </c>
      <c r="CL39" s="0" t="n">
        <v>0.0319979281414953</v>
      </c>
      <c r="CM39" s="0" t="n">
        <v>0.229764818599694</v>
      </c>
      <c r="CN39" s="0" t="n">
        <v>0.032197213370007</v>
      </c>
      <c r="CO39" s="0" t="n">
        <v>0.233564572221049</v>
      </c>
      <c r="CP39" s="0" t="n">
        <v>0.0318968780834278</v>
      </c>
      <c r="CQ39" s="0" t="n">
        <v>0.231967357704079</v>
      </c>
      <c r="CR39" s="0" t="n">
        <v>0.0323983266295129</v>
      </c>
      <c r="CS39" s="0" t="n">
        <v>0.220363978140509</v>
      </c>
      <c r="CT39" s="0" t="n">
        <v>0.0320980384633567</v>
      </c>
      <c r="CU39" s="0" t="n">
        <v>0.237171130941617</v>
      </c>
      <c r="CV39" s="0" t="n">
        <v>0.0319989981395314</v>
      </c>
      <c r="CW39" s="0" t="n">
        <v>0.220264253983842</v>
      </c>
      <c r="CX39" s="0" t="n">
        <v>0.0313992160562785</v>
      </c>
      <c r="CY39" s="0" t="n">
        <v>0.216859428178108</v>
      </c>
      <c r="CZ39" s="0" t="n">
        <v>0.0322977343710737</v>
      </c>
      <c r="DA39" s="0" t="n">
        <v>0.214167449791091</v>
      </c>
      <c r="DB39" s="0" t="n">
        <v>0.0313981167097019</v>
      </c>
      <c r="DC39" s="0" t="n">
        <v>0.231774889492665</v>
      </c>
      <c r="DD39" s="0" t="n">
        <v>0.0321979859212532</v>
      </c>
      <c r="DE39" s="0" t="n">
        <v>0.224362984728129</v>
      </c>
      <c r="DF39" s="0" t="n">
        <v>0.0316971352796784</v>
      </c>
      <c r="DG39" s="0" t="n">
        <v>0.224763064603474</v>
      </c>
      <c r="DH39" s="0" t="n">
        <v>0.0319965672658665</v>
      </c>
      <c r="DI39" s="0" t="n">
        <v>0.217868335213216</v>
      </c>
      <c r="DJ39" s="0" t="n">
        <v>0.031597839838733</v>
      </c>
      <c r="DK39" s="0" t="n">
        <v>0.223071485166187</v>
      </c>
      <c r="DL39" s="0" t="n">
        <v>0.0313986417699197</v>
      </c>
      <c r="DM39" s="0" t="n">
        <v>0.226563925995715</v>
      </c>
      <c r="DN39" s="0" t="n">
        <v>0.031798002700823</v>
      </c>
      <c r="DO39" s="0" t="n">
        <v>0.233073756833017</v>
      </c>
      <c r="DP39" s="0" t="n">
        <v>0.031399018244279</v>
      </c>
      <c r="DQ39" s="0" t="n">
        <v>0.221473411864124</v>
      </c>
      <c r="DR39" s="0" t="n">
        <v>0.031398627532167</v>
      </c>
      <c r="DS39" s="0" t="n">
        <v>0.221764704682174</v>
      </c>
      <c r="DT39" s="0" t="n">
        <v>0.0315971635506886</v>
      </c>
      <c r="DU39" s="0" t="n">
        <v>0.221764440785212</v>
      </c>
      <c r="DV39" s="0" t="n">
        <v>0.0317984849193036</v>
      </c>
      <c r="DW39" s="0" t="n">
        <v>0.22887457244737</v>
      </c>
      <c r="DX39" s="0" t="n">
        <v>0.0318958806758833</v>
      </c>
      <c r="DY39" s="0" t="n">
        <v>0.227672051417963</v>
      </c>
      <c r="DZ39" s="0" t="n">
        <v>0.031797407935012</v>
      </c>
      <c r="EA39" s="0" t="n">
        <v>0.220768354574561</v>
      </c>
      <c r="EB39" s="0" t="n">
        <v>0.0321963046352133</v>
      </c>
      <c r="EC39" s="0" t="n">
        <v>0.225468875194146</v>
      </c>
      <c r="ED39" s="0" t="n">
        <v>0.0316970623413379</v>
      </c>
      <c r="EE39" s="0" t="n">
        <v>0.231869201863031</v>
      </c>
      <c r="EF39" s="0" t="n">
        <v>0.0321963443947304</v>
      </c>
      <c r="EG39" s="0" t="n">
        <v>0.232565938612444</v>
      </c>
      <c r="EH39" s="0" t="n">
        <v>0.0318962259095226</v>
      </c>
      <c r="EI39" s="0" t="n">
        <v>0.227364487913672</v>
      </c>
      <c r="EJ39" s="0" t="n">
        <v>0.0320963798682591</v>
      </c>
      <c r="EK39" s="0" t="n">
        <v>0.221783551402493</v>
      </c>
      <c r="EL39" s="0" t="n">
        <v>0.0319982106667407</v>
      </c>
      <c r="EM39" s="0" t="n">
        <v>0.225574774494236</v>
      </c>
      <c r="EN39" s="0" t="n">
        <v>0.0316979983305509</v>
      </c>
      <c r="EO39" s="0" t="n">
        <v>0.237478735729014</v>
      </c>
      <c r="EP39" s="0" t="n">
        <v>0.0316973228306336</v>
      </c>
      <c r="EQ39" s="0" t="n">
        <v>0.249178522909402</v>
      </c>
      <c r="ER39" s="0" t="n">
        <v>0.0317978269025493</v>
      </c>
      <c r="ES39" s="0" t="n">
        <v>0.210771007536002</v>
      </c>
      <c r="ET39" s="0" t="n">
        <v>0.0310966403538157</v>
      </c>
      <c r="EU39" s="0" t="n">
        <v>0.212167771071171</v>
      </c>
      <c r="EV39" s="0" t="n">
        <v>0.0314963478255845</v>
      </c>
      <c r="EW39" s="0" t="n">
        <v>0.222677461636346</v>
      </c>
      <c r="EX39" s="0" t="n">
        <v>0.0316967723935997</v>
      </c>
      <c r="EY39" s="0" t="n">
        <v>0.218472180664108</v>
      </c>
      <c r="EZ39" s="0" t="n">
        <v>0.0319968418493545</v>
      </c>
    </row>
    <row r="40" customFormat="false" ht="12.75" hidden="false" customHeight="false" outlineLevel="0" collapsed="false">
      <c r="C40" s="0" t="n">
        <v>0.2202</v>
      </c>
      <c r="D40" s="0" t="n">
        <v>0.0314</v>
      </c>
      <c r="E40" s="0" t="n">
        <v>0.213180637346404</v>
      </c>
      <c r="F40" s="0" t="n">
        <v>0.030841031387419</v>
      </c>
      <c r="G40" s="0" t="n">
        <v>0.217974609124072</v>
      </c>
      <c r="H40" s="0" t="n">
        <v>0.0314802458253008</v>
      </c>
      <c r="I40" s="0" t="n">
        <v>0.222787524607362</v>
      </c>
      <c r="J40" s="0" t="n">
        <v>0.0321198566334253</v>
      </c>
      <c r="K40" s="0" t="n">
        <v>0.227619458653524</v>
      </c>
      <c r="L40" s="0" t="n">
        <v>0.032759864057577</v>
      </c>
      <c r="M40" s="0" t="n">
        <v>0.228834808116911</v>
      </c>
      <c r="N40" s="0" t="n">
        <v>0.032990395333993</v>
      </c>
      <c r="O40" s="0" t="n">
        <v>0.229350396069115</v>
      </c>
      <c r="P40" s="0" t="n">
        <v>0.0330005094117855</v>
      </c>
      <c r="Q40" s="0" t="n">
        <v>0.228834808116911</v>
      </c>
      <c r="R40" s="0" t="n">
        <v>0.033048415471869</v>
      </c>
      <c r="W40" s="0" t="n">
        <v>0.214881663970267</v>
      </c>
      <c r="X40" s="0" t="n">
        <v>0.0308976329468392</v>
      </c>
      <c r="Y40" s="0" t="n">
        <v>0.235182058143532</v>
      </c>
      <c r="Z40" s="0" t="n">
        <v>0.0312977071512628</v>
      </c>
      <c r="AA40" s="0" t="n">
        <v>0.26158570325828</v>
      </c>
      <c r="AB40" s="0" t="n">
        <v>0.0319978739315699</v>
      </c>
      <c r="AC40" s="0" t="n">
        <v>0.231983244109215</v>
      </c>
      <c r="AD40" s="0" t="n">
        <v>0.0318989055414361</v>
      </c>
      <c r="AE40" s="0" t="n">
        <v>0.221482010561294</v>
      </c>
      <c r="AF40" s="0" t="n">
        <v>0.032198208244746</v>
      </c>
      <c r="AG40" s="0" t="n">
        <v>0.234073639318937</v>
      </c>
      <c r="AH40" s="0" t="n">
        <v>0.0322978428021977</v>
      </c>
      <c r="AI40" s="0" t="n">
        <v>0.222571459860557</v>
      </c>
      <c r="AJ40" s="0" t="n">
        <v>0.0315975630801506</v>
      </c>
      <c r="AK40" s="0" t="n">
        <v>0.229080320366535</v>
      </c>
      <c r="AL40" s="0" t="n">
        <v>0.0317978947938427</v>
      </c>
      <c r="AM40" s="0" t="n">
        <v>0.230978286511611</v>
      </c>
      <c r="AN40" s="0" t="n">
        <v>0.0320964399058343</v>
      </c>
      <c r="AO40" s="0" t="n">
        <v>0.222474730586699</v>
      </c>
      <c r="AP40" s="0" t="n">
        <v>0.0316988554485623</v>
      </c>
      <c r="AQ40" s="0" t="n">
        <v>0.22356484188351</v>
      </c>
      <c r="AR40" s="0" t="n">
        <v>0.0319983003157905</v>
      </c>
      <c r="AS40" s="0" t="n">
        <v>0.243979131941958</v>
      </c>
      <c r="AT40" s="0" t="n">
        <v>0.0317984503704972</v>
      </c>
      <c r="AU40" s="0" t="n">
        <v>0.239681678728591</v>
      </c>
      <c r="AV40" s="0" t="n">
        <v>0.0316991331046547</v>
      </c>
      <c r="AW40" s="0" t="n">
        <v>0.229583108835578</v>
      </c>
      <c r="AX40" s="0" t="n">
        <v>0.0323973585934362</v>
      </c>
      <c r="AY40" s="0" t="n">
        <v>0.226374933311388</v>
      </c>
      <c r="AZ40" s="0" t="n">
        <v>0.0319975599735073</v>
      </c>
      <c r="BA40" s="0" t="n">
        <v>0.2249862609306</v>
      </c>
      <c r="BB40" s="0" t="n">
        <v>0.0319998164214928</v>
      </c>
      <c r="BC40" s="0" t="n">
        <v>0.223978161904581</v>
      </c>
      <c r="BD40" s="0" t="n">
        <v>0.0321995682100548</v>
      </c>
      <c r="BE40" s="0" t="n">
        <v>0.236477485275418</v>
      </c>
      <c r="BF40" s="0" t="n">
        <v>0.0321981260155056</v>
      </c>
      <c r="BG40" s="0" t="n">
        <v>0.23977975279324</v>
      </c>
      <c r="BH40" s="0" t="n">
        <v>0.0320989262753892</v>
      </c>
      <c r="BI40" s="0" t="n">
        <v>0.261389052604818</v>
      </c>
      <c r="BJ40" s="0" t="n">
        <v>0.0315991094949347</v>
      </c>
      <c r="BK40" s="0" t="n">
        <v>0.227580542099028</v>
      </c>
      <c r="BL40" s="0" t="n">
        <v>0.0320989268670855</v>
      </c>
      <c r="BM40" s="0" t="n">
        <v>0.225078920419775</v>
      </c>
      <c r="BN40" s="0" t="n">
        <v>0.0317984231812313</v>
      </c>
      <c r="BO40" s="0" t="n">
        <v>0.24537638908842</v>
      </c>
      <c r="BP40" s="0" t="n">
        <v>0.0319985788383606</v>
      </c>
      <c r="BQ40" s="0" t="n">
        <v>0.236780699159342</v>
      </c>
      <c r="BR40" s="0" t="n">
        <v>0.0316990328724746</v>
      </c>
      <c r="BS40" s="0" t="n">
        <v>0.235485652508801</v>
      </c>
      <c r="BT40" s="0" t="n">
        <v>0.0320988545265288</v>
      </c>
      <c r="BU40" s="0" t="n">
        <v>0.220972778557337</v>
      </c>
      <c r="BV40" s="0" t="n">
        <v>0.0314987194127742</v>
      </c>
      <c r="BW40" s="0" t="n">
        <v>0.233179433541199</v>
      </c>
      <c r="BX40" s="0" t="n">
        <v>0.0323967345274987</v>
      </c>
      <c r="BY40" s="0" t="n">
        <v>0.238678195863935</v>
      </c>
      <c r="BZ40" s="0" t="n">
        <v>0.0323980683705727</v>
      </c>
      <c r="CA40" s="0" t="n">
        <v>0.22958275110602</v>
      </c>
      <c r="CB40" s="0" t="n">
        <v>0.0329002564487118</v>
      </c>
      <c r="CC40" s="0" t="n">
        <v>0.238779035999305</v>
      </c>
      <c r="CD40" s="0" t="n">
        <v>0.0320986762394759</v>
      </c>
      <c r="CE40" s="0" t="n">
        <v>0.238986916539772</v>
      </c>
      <c r="CF40" s="0" t="n">
        <v>0.0321985454124681</v>
      </c>
      <c r="CG40" s="0" t="n">
        <v>0.240882074026658</v>
      </c>
      <c r="CH40" s="0" t="n">
        <v>0.0320980088795171</v>
      </c>
      <c r="CI40" s="0" t="n">
        <v>0.232272692278989</v>
      </c>
      <c r="CJ40" s="0" t="n">
        <v>0.0322979961966011</v>
      </c>
      <c r="CK40" s="0" t="n">
        <v>0.226383452682726</v>
      </c>
      <c r="CL40" s="0" t="n">
        <v>0.0319985353832294</v>
      </c>
      <c r="CM40" s="0" t="n">
        <v>0.22977754660254</v>
      </c>
      <c r="CN40" s="0" t="n">
        <v>0.0321977722430666</v>
      </c>
      <c r="CO40" s="0" t="n">
        <v>0.233577263622948</v>
      </c>
      <c r="CP40" s="0" t="n">
        <v>0.0318972697762104</v>
      </c>
      <c r="CQ40" s="0" t="n">
        <v>0.231980580606595</v>
      </c>
      <c r="CR40" s="0" t="n">
        <v>0.0323989273545253</v>
      </c>
      <c r="CS40" s="0" t="n">
        <v>0.220376540673523</v>
      </c>
      <c r="CT40" s="0" t="n">
        <v>0.0320985687976429</v>
      </c>
      <c r="CU40" s="0" t="n">
        <v>0.237185097894366</v>
      </c>
      <c r="CV40" s="0" t="n">
        <v>0.031999579799458</v>
      </c>
      <c r="CW40" s="0" t="n">
        <v>0.220276869708876</v>
      </c>
      <c r="CX40" s="0" t="n">
        <v>0.0313997581978827</v>
      </c>
      <c r="CY40" s="0" t="n">
        <v>0.216871088185996</v>
      </c>
      <c r="CZ40" s="0" t="n">
        <v>0.032298361385102</v>
      </c>
      <c r="DA40" s="0" t="n">
        <v>0.214180696109985</v>
      </c>
      <c r="DB40" s="0" t="n">
        <v>0.031398637738778</v>
      </c>
      <c r="DC40" s="0" t="n">
        <v>0.231789599634332</v>
      </c>
      <c r="DD40" s="0" t="n">
        <v>0.0321985148562979</v>
      </c>
      <c r="DE40" s="0" t="n">
        <v>0.224375353465788</v>
      </c>
      <c r="DF40" s="0" t="n">
        <v>0.0316976739094985</v>
      </c>
      <c r="DG40" s="0" t="n">
        <v>0.22477545876247</v>
      </c>
      <c r="DH40" s="0" t="n">
        <v>0.0319969979822247</v>
      </c>
      <c r="DI40" s="0" t="n">
        <v>0.217881749984245</v>
      </c>
      <c r="DJ40" s="0" t="n">
        <v>0.0315984567388023</v>
      </c>
      <c r="DK40" s="0" t="n">
        <v>0.223085521064295</v>
      </c>
      <c r="DL40" s="0" t="n">
        <v>0.0313992346599247</v>
      </c>
      <c r="DM40" s="0" t="n">
        <v>0.22657647560351</v>
      </c>
      <c r="DN40" s="0" t="n">
        <v>0.0317985735144968</v>
      </c>
      <c r="DO40" s="0" t="n">
        <v>0.233088231675549</v>
      </c>
      <c r="DP40" s="0" t="n">
        <v>0.0313997422287781</v>
      </c>
      <c r="DQ40" s="0" t="n">
        <v>0.22148782210444</v>
      </c>
      <c r="DR40" s="0" t="n">
        <v>0.0313992982931425</v>
      </c>
      <c r="DS40" s="0" t="n">
        <v>0.221777404996714</v>
      </c>
      <c r="DT40" s="0" t="n">
        <v>0.0315977947796974</v>
      </c>
      <c r="DU40" s="0" t="n">
        <v>0.221777077334492</v>
      </c>
      <c r="DV40" s="0" t="n">
        <v>0.0317992393396645</v>
      </c>
      <c r="DW40" s="0" t="n">
        <v>0.228889222242542</v>
      </c>
      <c r="DX40" s="0" t="n">
        <v>0.0318964846856078</v>
      </c>
      <c r="DY40" s="0" t="n">
        <v>0.22768619038</v>
      </c>
      <c r="DZ40" s="0" t="n">
        <v>0.0317981368950714</v>
      </c>
      <c r="EA40" s="0" t="n">
        <v>0.220781768158981</v>
      </c>
      <c r="EB40" s="0" t="n">
        <v>0.0321970380562644</v>
      </c>
      <c r="EC40" s="0" t="n">
        <v>0.225482393452429</v>
      </c>
      <c r="ED40" s="0" t="n">
        <v>0.0316977395551278</v>
      </c>
      <c r="EE40" s="0" t="n">
        <v>0.231882796487389</v>
      </c>
      <c r="EF40" s="0" t="n">
        <v>0.0321968950401198</v>
      </c>
      <c r="EG40" s="0" t="n">
        <v>0.232578883124672</v>
      </c>
      <c r="EH40" s="0" t="n">
        <v>0.0318968858440033</v>
      </c>
      <c r="EI40" s="0" t="n">
        <v>0.22737714041798</v>
      </c>
      <c r="EJ40" s="0" t="n">
        <v>0.0320971033410597</v>
      </c>
      <c r="EK40" s="0" t="n">
        <v>0.221799947225855</v>
      </c>
      <c r="EL40" s="0" t="n">
        <v>0.0319990410849061</v>
      </c>
      <c r="EM40" s="0" t="n">
        <v>0.225589451263928</v>
      </c>
      <c r="EN40" s="0" t="n">
        <v>0.0316986972452246</v>
      </c>
      <c r="EO40" s="0" t="n">
        <v>0.237494185431768</v>
      </c>
      <c r="EP40" s="0" t="n">
        <v>0.0316981283241842</v>
      </c>
      <c r="EQ40" s="0" t="n">
        <v>0.249193929819102</v>
      </c>
      <c r="ER40" s="0" t="n">
        <v>0.0317986370463462</v>
      </c>
      <c r="ES40" s="0" t="n">
        <v>0.210784949182395</v>
      </c>
      <c r="ET40" s="0" t="n">
        <v>0.0310972891065274</v>
      </c>
      <c r="EU40" s="0" t="n">
        <v>0.21218105653312</v>
      </c>
      <c r="EV40" s="0" t="n">
        <v>0.0314972171582946</v>
      </c>
      <c r="EW40" s="0" t="n">
        <v>0.222692669252801</v>
      </c>
      <c r="EX40" s="0" t="n">
        <v>0.0316974777435957</v>
      </c>
      <c r="EY40" s="0" t="n">
        <v>0.218486330386724</v>
      </c>
      <c r="EZ40" s="0" t="n">
        <v>0.0319977497247354</v>
      </c>
    </row>
    <row r="41" customFormat="false" ht="12.75" hidden="false" customHeight="false" outlineLevel="0" collapsed="false">
      <c r="C41" s="0" t="n">
        <v>0.2168</v>
      </c>
      <c r="D41" s="0" t="n">
        <v>0.0323</v>
      </c>
      <c r="E41" s="0" t="n">
        <v>0.213218404948231</v>
      </c>
      <c r="F41" s="0" t="n">
        <v>0.0308451505851456</v>
      </c>
      <c r="G41" s="0" t="n">
        <v>0.218013299610743</v>
      </c>
      <c r="H41" s="0" t="n">
        <v>0.0314844516972293</v>
      </c>
      <c r="I41" s="0" t="n">
        <v>0.222827144676017</v>
      </c>
      <c r="J41" s="0" t="n">
        <v>0.032124149285565</v>
      </c>
      <c r="K41" s="0" t="n">
        <v>0.227660015039793</v>
      </c>
      <c r="L41" s="0" t="n">
        <v>0.0327642435960356</v>
      </c>
      <c r="M41" s="0" t="n">
        <v>0.229350396069115</v>
      </c>
      <c r="N41" s="0" t="n">
        <v>0.033058651502049</v>
      </c>
      <c r="O41" s="0" t="n">
        <v>0.22986620034896</v>
      </c>
      <c r="P41" s="0" t="n">
        <v>0.0330686481217052</v>
      </c>
      <c r="Q41" s="0" t="n">
        <v>0.229350396069115</v>
      </c>
      <c r="R41" s="0" t="n">
        <v>0.0331167935923125</v>
      </c>
      <c r="W41" s="0" t="n">
        <v>0.214893479660824</v>
      </c>
      <c r="X41" s="0" t="n">
        <v>0.0308982436343734</v>
      </c>
      <c r="Y41" s="0" t="n">
        <v>0.235193931858408</v>
      </c>
      <c r="Z41" s="0" t="n">
        <v>0.0312982962310222</v>
      </c>
      <c r="AA41" s="0" t="n">
        <v>0.261598104075054</v>
      </c>
      <c r="AB41" s="0" t="n">
        <v>0.0319984779347584</v>
      </c>
      <c r="AC41" s="0" t="n">
        <v>0.231995283038436</v>
      </c>
      <c r="AD41" s="0" t="n">
        <v>0.0318995613466743</v>
      </c>
      <c r="AE41" s="0" t="n">
        <v>0.221493872409135</v>
      </c>
      <c r="AF41" s="0" t="n">
        <v>0.0321988584112075</v>
      </c>
      <c r="AG41" s="0" t="n">
        <v>0.234084289941981</v>
      </c>
      <c r="AH41" s="0" t="n">
        <v>0.0322984641121745</v>
      </c>
      <c r="AI41" s="0" t="n">
        <v>0.222581800632592</v>
      </c>
      <c r="AJ41" s="0" t="n">
        <v>0.0315980981442449</v>
      </c>
      <c r="AK41" s="0" t="n">
        <v>0.229091938125848</v>
      </c>
      <c r="AL41" s="0" t="n">
        <v>0.0317985436444485</v>
      </c>
      <c r="AM41" s="0" t="n">
        <v>0.230989624403799</v>
      </c>
      <c r="AN41" s="0" t="n">
        <v>0.0320969373379927</v>
      </c>
      <c r="AO41" s="0" t="n">
        <v>0.222485538220283</v>
      </c>
      <c r="AP41" s="0" t="n">
        <v>0.0316994499718498</v>
      </c>
      <c r="AQ41" s="0" t="n">
        <v>0.223574219605684</v>
      </c>
      <c r="AR41" s="0" t="n">
        <v>0.0319988439725816</v>
      </c>
      <c r="AS41" s="0" t="n">
        <v>0.243990582984558</v>
      </c>
      <c r="AT41" s="0" t="n">
        <v>0.0317989623143627</v>
      </c>
      <c r="AU41" s="0" t="n">
        <v>0.239693493891744</v>
      </c>
      <c r="AV41" s="0" t="n">
        <v>0.0316997230999653</v>
      </c>
      <c r="AW41" s="0" t="n">
        <v>0.229595135506582</v>
      </c>
      <c r="AX41" s="0" t="n">
        <v>0.0323979614936322</v>
      </c>
      <c r="AY41" s="0" t="n">
        <v>0.226385768850815</v>
      </c>
      <c r="AZ41" s="0" t="n">
        <v>0.0319982426379765</v>
      </c>
      <c r="BA41" s="0" t="n">
        <v>0.224998736148579</v>
      </c>
      <c r="BB41" s="0" t="n">
        <v>0.0320004826863932</v>
      </c>
      <c r="BC41" s="0" t="n">
        <v>0.223989468212954</v>
      </c>
      <c r="BD41" s="0" t="n">
        <v>0.0322001286079549</v>
      </c>
      <c r="BE41" s="0" t="n">
        <v>0.236488694692508</v>
      </c>
      <c r="BF41" s="0" t="n">
        <v>0.0321987125086738</v>
      </c>
      <c r="BG41" s="0" t="n">
        <v>0.239791288179442</v>
      </c>
      <c r="BH41" s="0" t="n">
        <v>0.0320995305835982</v>
      </c>
      <c r="BI41" s="0" t="n">
        <v>0.261401941025004</v>
      </c>
      <c r="BJ41" s="0" t="n">
        <v>0.0315996086963508</v>
      </c>
      <c r="BK41" s="0" t="n">
        <v>0.227592191340488</v>
      </c>
      <c r="BL41" s="0" t="n">
        <v>0.0320995424596987</v>
      </c>
      <c r="BM41" s="0" t="n">
        <v>0.225090334839249</v>
      </c>
      <c r="BN41" s="0" t="n">
        <v>0.0317990503401842</v>
      </c>
      <c r="BO41" s="0" t="n">
        <v>0.245387438032128</v>
      </c>
      <c r="BP41" s="0" t="n">
        <v>0.0319991702034044</v>
      </c>
      <c r="BQ41" s="0" t="n">
        <v>0.236792370096745</v>
      </c>
      <c r="BR41" s="0" t="n">
        <v>0.0316996650423618</v>
      </c>
      <c r="BS41" s="0" t="n">
        <v>0.235498041290459</v>
      </c>
      <c r="BT41" s="0" t="n">
        <v>0.0320995021242843</v>
      </c>
      <c r="BU41" s="0" t="n">
        <v>0.220983303795825</v>
      </c>
      <c r="BV41" s="0" t="n">
        <v>0.0314993057634118</v>
      </c>
      <c r="BW41" s="0" t="n">
        <v>0.233190932144401</v>
      </c>
      <c r="BX41" s="0" t="n">
        <v>0.0323973070958134</v>
      </c>
      <c r="BY41" s="0" t="n">
        <v>0.238689511019338</v>
      </c>
      <c r="BZ41" s="0" t="n">
        <v>0.0323986067209708</v>
      </c>
      <c r="CA41" s="0" t="n">
        <v>0.229594720880213</v>
      </c>
      <c r="CB41" s="0" t="n">
        <v>0.0329008581171539</v>
      </c>
      <c r="CC41" s="0" t="n">
        <v>0.238790465706</v>
      </c>
      <c r="CD41" s="0" t="n">
        <v>0.0320993188378591</v>
      </c>
      <c r="CE41" s="0" t="n">
        <v>0.238999490802867</v>
      </c>
      <c r="CF41" s="0" t="n">
        <v>0.0321991627193708</v>
      </c>
      <c r="CG41" s="0" t="n">
        <v>0.240893950226566</v>
      </c>
      <c r="CH41" s="0" t="n">
        <v>0.0320985743416502</v>
      </c>
      <c r="CI41" s="0" t="n">
        <v>0.232283205928311</v>
      </c>
      <c r="CJ41" s="0" t="n">
        <v>0.0322986019438882</v>
      </c>
      <c r="CK41" s="0" t="n">
        <v>0.226395523680734</v>
      </c>
      <c r="CL41" s="0" t="n">
        <v>0.031999171132063</v>
      </c>
      <c r="CM41" s="0" t="n">
        <v>0.229788765248975</v>
      </c>
      <c r="CN41" s="0" t="n">
        <v>0.0321983744768809</v>
      </c>
      <c r="CO41" s="0" t="n">
        <v>0.233588451176313</v>
      </c>
      <c r="CP41" s="0" t="n">
        <v>0.0318977146096934</v>
      </c>
      <c r="CQ41" s="0" t="n">
        <v>0.231992235099262</v>
      </c>
      <c r="CR41" s="0" t="n">
        <v>0.0323995489573617</v>
      </c>
      <c r="CS41" s="0" t="n">
        <v>0.220387613429391</v>
      </c>
      <c r="CT41" s="0" t="n">
        <v>0.032099126988655</v>
      </c>
      <c r="CU41" s="0" t="n">
        <v>0.237197408513398</v>
      </c>
      <c r="CV41" s="0" t="n">
        <v>0.0320001696381102</v>
      </c>
      <c r="CW41" s="0" t="n">
        <v>0.220287989252466</v>
      </c>
      <c r="CX41" s="0" t="n">
        <v>0.0314003050458899</v>
      </c>
      <c r="CY41" s="0" t="n">
        <v>0.216881364543205</v>
      </c>
      <c r="CZ41" s="0" t="n">
        <v>0.0322990202929053</v>
      </c>
      <c r="DA41" s="0" t="n">
        <v>0.214192371770888</v>
      </c>
      <c r="DB41" s="0" t="n">
        <v>0.0313991852827193</v>
      </c>
      <c r="DC41" s="0" t="n">
        <v>0.231802565821035</v>
      </c>
      <c r="DD41" s="0" t="n">
        <v>0.0321990726979754</v>
      </c>
      <c r="DE41" s="0" t="n">
        <v>0.22438625553395</v>
      </c>
      <c r="DF41" s="0" t="n">
        <v>0.0316982578140244</v>
      </c>
      <c r="DG41" s="0" t="n">
        <v>0.224786384202487</v>
      </c>
      <c r="DH41" s="0" t="n">
        <v>0.0319974871294442</v>
      </c>
      <c r="DI41" s="0" t="n">
        <v>0.217893573584819</v>
      </c>
      <c r="DJ41" s="0" t="n">
        <v>0.0315991036766953</v>
      </c>
      <c r="DK41" s="0" t="n">
        <v>0.223097892392165</v>
      </c>
      <c r="DL41" s="0" t="n">
        <v>0.0313998424464037</v>
      </c>
      <c r="DM41" s="0" t="n">
        <v>0.226587536700671</v>
      </c>
      <c r="DN41" s="0" t="n">
        <v>0.0317991720930883</v>
      </c>
      <c r="DO41" s="0" t="n">
        <v>0.233100989188878</v>
      </c>
      <c r="DP41" s="0" t="n">
        <v>0.0314004712305008</v>
      </c>
      <c r="DQ41" s="0" t="n">
        <v>0.221500522987389</v>
      </c>
      <c r="DR41" s="0" t="n">
        <v>0.0313999827120438</v>
      </c>
      <c r="DS41" s="0" t="n">
        <v>0.22178859871104</v>
      </c>
      <c r="DT41" s="0" t="n">
        <v>0.031598468930811</v>
      </c>
      <c r="DU41" s="0" t="n">
        <v>0.22178821366113</v>
      </c>
      <c r="DV41" s="0" t="n">
        <v>0.0318000085654135</v>
      </c>
      <c r="DW41" s="0" t="n">
        <v>0.228902135428252</v>
      </c>
      <c r="DX41" s="0" t="n">
        <v>0.0318971571169283</v>
      </c>
      <c r="DY41" s="0" t="n">
        <v>0.227698651744329</v>
      </c>
      <c r="DZ41" s="0" t="n">
        <v>0.031798902118349</v>
      </c>
      <c r="EA41" s="0" t="n">
        <v>0.220793590219196</v>
      </c>
      <c r="EB41" s="0" t="n">
        <v>0.0321978291281811</v>
      </c>
      <c r="EC41" s="0" t="n">
        <v>0.225494308015883</v>
      </c>
      <c r="ED41" s="0" t="n">
        <v>0.031698460765906</v>
      </c>
      <c r="EE41" s="0" t="n">
        <v>0.231894779572299</v>
      </c>
      <c r="EF41" s="0" t="n">
        <v>0.0321975061200214</v>
      </c>
      <c r="EG41" s="0" t="n">
        <v>0.232590292266606</v>
      </c>
      <c r="EH41" s="0" t="n">
        <v>0.0318976063919883</v>
      </c>
      <c r="EI41" s="0" t="n">
        <v>0.227388291471798</v>
      </c>
      <c r="EJ41" s="0" t="n">
        <v>0.0320978831940316</v>
      </c>
      <c r="EK41" s="0" t="n">
        <v>0.221814397690155</v>
      </c>
      <c r="EL41" s="0" t="n">
        <v>0.0319998901672631</v>
      </c>
      <c r="EM41" s="0" t="n">
        <v>0.225602386966516</v>
      </c>
      <c r="EN41" s="0" t="n">
        <v>0.0316994215165383</v>
      </c>
      <c r="EO41" s="0" t="n">
        <v>0.237507801922228</v>
      </c>
      <c r="EP41" s="0" t="n">
        <v>0.0316989702477755</v>
      </c>
      <c r="EQ41" s="0" t="n">
        <v>0.249207508491717</v>
      </c>
      <c r="ER41" s="0" t="n">
        <v>0.0317994737184856</v>
      </c>
      <c r="ES41" s="0" t="n">
        <v>0.210797237389581</v>
      </c>
      <c r="ET41" s="0" t="n">
        <v>0.031097990623697</v>
      </c>
      <c r="EU41" s="0" t="n">
        <v>0.212192764321853</v>
      </c>
      <c r="EV41" s="0" t="n">
        <v>0.0314981406558531</v>
      </c>
      <c r="EW41" s="0" t="n">
        <v>0.222706073167659</v>
      </c>
      <c r="EX41" s="0" t="n">
        <v>0.0316982321864435</v>
      </c>
      <c r="EY41" s="0" t="n">
        <v>0.21849879978656</v>
      </c>
      <c r="EZ41" s="0" t="n">
        <v>0.0319987013991647</v>
      </c>
    </row>
    <row r="42" customFormat="false" ht="12.75" hidden="false" customHeight="false" outlineLevel="0" collapsed="false">
      <c r="C42" s="0" t="n">
        <v>0.2141</v>
      </c>
      <c r="D42" s="0" t="n">
        <v>0.0314</v>
      </c>
      <c r="E42" s="0" t="n">
        <v>0.213250362008439</v>
      </c>
      <c r="F42" s="0" t="n">
        <v>0.0308497833066529</v>
      </c>
      <c r="G42" s="0" t="n">
        <v>0.218046037570056</v>
      </c>
      <c r="H42" s="0" t="n">
        <v>0.0314891818982618</v>
      </c>
      <c r="I42" s="0" t="n">
        <v>0.222860669201222</v>
      </c>
      <c r="J42" s="0" t="n">
        <v>0.032128977085348</v>
      </c>
      <c r="K42" s="0" t="n">
        <v>0.227694331830246</v>
      </c>
      <c r="L42" s="0" t="n">
        <v>0.0327691691139047</v>
      </c>
      <c r="M42" s="0" t="n">
        <v>0.22986620034896</v>
      </c>
      <c r="N42" s="0" t="n">
        <v>0.0331269121802191</v>
      </c>
      <c r="O42" s="0" t="n">
        <v>0.230382221047214</v>
      </c>
      <c r="P42" s="0" t="n">
        <v>0.0331367913261721</v>
      </c>
      <c r="Q42" s="0" t="n">
        <v>0.22986620034896</v>
      </c>
      <c r="R42" s="0" t="n">
        <v>0.0331851762387331</v>
      </c>
      <c r="W42" s="0" t="n">
        <v>0.214903475876116</v>
      </c>
      <c r="X42" s="0" t="n">
        <v>0.0308988885075666</v>
      </c>
      <c r="Y42" s="0" t="n">
        <v>0.235203977296505</v>
      </c>
      <c r="Z42" s="0" t="n">
        <v>0.0312989184727068</v>
      </c>
      <c r="AA42" s="0" t="n">
        <v>0.261608595407599</v>
      </c>
      <c r="AB42" s="0" t="n">
        <v>0.0319991115632156</v>
      </c>
      <c r="AC42" s="0" t="n">
        <v>0.232005467391696</v>
      </c>
      <c r="AD42" s="0" t="n">
        <v>0.0319002256898005</v>
      </c>
      <c r="AE42" s="0" t="n">
        <v>0.22150390713731</v>
      </c>
      <c r="AF42" s="0" t="n">
        <v>0.0321995307973963</v>
      </c>
      <c r="AG42" s="0" t="n">
        <v>0.234093299957183</v>
      </c>
      <c r="AH42" s="0" t="n">
        <v>0.0322991153164608</v>
      </c>
      <c r="AI42" s="0" t="n">
        <v>0.222590549248361</v>
      </c>
      <c r="AJ42" s="0" t="n">
        <v>0.0315986702257982</v>
      </c>
      <c r="AK42" s="0" t="n">
        <v>0.229101766414119</v>
      </c>
      <c r="AL42" s="0" t="n">
        <v>0.0317992208413585</v>
      </c>
      <c r="AM42" s="0" t="n">
        <v>0.230999217858913</v>
      </c>
      <c r="AN42" s="0" t="n">
        <v>0.0320974943813834</v>
      </c>
      <c r="AO42" s="0" t="n">
        <v>0.222494680949708</v>
      </c>
      <c r="AP42" s="0" t="n">
        <v>0.0317000552008097</v>
      </c>
      <c r="AQ42" s="0" t="n">
        <v>0.223582152727658</v>
      </c>
      <c r="AR42" s="0" t="n">
        <v>0.0319994101301315</v>
      </c>
      <c r="AS42" s="0" t="n">
        <v>0.2440002709324</v>
      </c>
      <c r="AT42" s="0" t="n">
        <v>0.0317994944555986</v>
      </c>
      <c r="AU42" s="0" t="n">
        <v>0.239703489302642</v>
      </c>
      <c r="AV42" s="0" t="n">
        <v>0.0317003184848201</v>
      </c>
      <c r="AW42" s="0" t="n">
        <v>0.229605310473166</v>
      </c>
      <c r="AX42" s="0" t="n">
        <v>0.0323986040710359</v>
      </c>
      <c r="AY42" s="0" t="n">
        <v>0.226394934997121</v>
      </c>
      <c r="AZ42" s="0" t="n">
        <v>0.0319989595074985</v>
      </c>
      <c r="BA42" s="0" t="n">
        <v>0.225009289579738</v>
      </c>
      <c r="BB42" s="0" t="n">
        <v>0.0320011395563521</v>
      </c>
      <c r="BC42" s="0" t="n">
        <v>0.223999033124332</v>
      </c>
      <c r="BD42" s="0" t="n">
        <v>0.0322006865026475</v>
      </c>
      <c r="BE42" s="0" t="n">
        <v>0.236498177768297</v>
      </c>
      <c r="BF42" s="0" t="n">
        <v>0.0321993240613962</v>
      </c>
      <c r="BG42" s="0" t="n">
        <v>0.239801046745069</v>
      </c>
      <c r="BH42" s="0" t="n">
        <v>0.0321001440284635</v>
      </c>
      <c r="BI42" s="0" t="n">
        <v>0.261412845279094</v>
      </c>
      <c r="BJ42" s="0" t="n">
        <v>0.0316001155140473</v>
      </c>
      <c r="BK42" s="0" t="n">
        <v>0.227602046182372</v>
      </c>
      <c r="BL42" s="0" t="n">
        <v>0.0321001669578135</v>
      </c>
      <c r="BM42" s="0" t="n">
        <v>0.225099990993831</v>
      </c>
      <c r="BN42" s="0" t="n">
        <v>0.0317996959831853</v>
      </c>
      <c r="BO42" s="0" t="n">
        <v>0.245396785093999</v>
      </c>
      <c r="BP42" s="0" t="n">
        <v>0.031999777719495</v>
      </c>
      <c r="BQ42" s="0" t="n">
        <v>0.236802243155285</v>
      </c>
      <c r="BR42" s="0" t="n">
        <v>0.0317003037318184</v>
      </c>
      <c r="BS42" s="0" t="n">
        <v>0.235508521809918</v>
      </c>
      <c r="BT42" s="0" t="n">
        <v>0.0321001594126243</v>
      </c>
      <c r="BU42" s="0" t="n">
        <v>0.220992207620683</v>
      </c>
      <c r="BV42" s="0" t="n">
        <v>0.031499905626575</v>
      </c>
      <c r="BW42" s="0" t="n">
        <v>0.233200660856847</v>
      </c>
      <c r="BX42" s="0" t="n">
        <v>0.032397932078445</v>
      </c>
      <c r="BY42" s="0" t="n">
        <v>0.238699083944567</v>
      </c>
      <c r="BZ42" s="0" t="n">
        <v>0.0323991721899604</v>
      </c>
      <c r="CA42" s="0" t="n">
        <v>0.229604847020217</v>
      </c>
      <c r="CB42" s="0" t="n">
        <v>0.0329014430833218</v>
      </c>
      <c r="CC42" s="0" t="n">
        <v>0.238800134600631</v>
      </c>
      <c r="CD42" s="0" t="n">
        <v>0.0320999746942886</v>
      </c>
      <c r="CE42" s="0" t="n">
        <v>0.239010128590653</v>
      </c>
      <c r="CF42" s="0" t="n">
        <v>0.0321997963229885</v>
      </c>
      <c r="CG42" s="0" t="n">
        <v>0.240903997792181</v>
      </c>
      <c r="CH42" s="0" t="n">
        <v>0.0320991675526015</v>
      </c>
      <c r="CI42" s="0" t="n">
        <v>0.232292100068884</v>
      </c>
      <c r="CJ42" s="0" t="n">
        <v>0.0322992349027472</v>
      </c>
      <c r="CK42" s="0" t="n">
        <v>0.226405735418954</v>
      </c>
      <c r="CL42" s="0" t="n">
        <v>0.0319998230138681</v>
      </c>
      <c r="CM42" s="0" t="n">
        <v>0.229798256180808</v>
      </c>
      <c r="CN42" s="0" t="n">
        <v>0.0321990083496537</v>
      </c>
      <c r="CO42" s="0" t="n">
        <v>0.233597917128142</v>
      </c>
      <c r="CP42" s="0" t="n">
        <v>0.0318982039256992</v>
      </c>
      <c r="CQ42" s="0" t="n">
        <v>0.232002094340638</v>
      </c>
      <c r="CR42" s="0" t="n">
        <v>0.0324001793392301</v>
      </c>
      <c r="CS42" s="0" t="n">
        <v>0.220396980889515</v>
      </c>
      <c r="CT42" s="0" t="n">
        <v>0.0320997021718399</v>
      </c>
      <c r="CU42" s="0" t="n">
        <v>0.237207823186518</v>
      </c>
      <c r="CV42" s="0" t="n">
        <v>0.0320007561749496</v>
      </c>
      <c r="CW42" s="0" t="n">
        <v>0.220297396185343</v>
      </c>
      <c r="CX42" s="0" t="n">
        <v>0.031400845956526</v>
      </c>
      <c r="CY42" s="0" t="n">
        <v>0.216890057232131</v>
      </c>
      <c r="CZ42" s="0" t="n">
        <v>0.0322996982695928</v>
      </c>
      <c r="DA42" s="0" t="n">
        <v>0.214202249520343</v>
      </c>
      <c r="DB42" s="0" t="n">
        <v>0.0313997486842057</v>
      </c>
      <c r="DC42" s="0" t="n">
        <v>0.231813535680699</v>
      </c>
      <c r="DD42" s="0" t="n">
        <v>0.032199648588532</v>
      </c>
      <c r="DE42" s="0" t="n">
        <v>0.224395478736257</v>
      </c>
      <c r="DF42" s="0" t="n">
        <v>0.0316988756282185</v>
      </c>
      <c r="DG42" s="0" t="n">
        <v>0.224795628272264</v>
      </c>
      <c r="DH42" s="0" t="n">
        <v>0.0319980251868307</v>
      </c>
      <c r="DI42" s="0" t="n">
        <v>0.217903575882003</v>
      </c>
      <c r="DJ42" s="0" t="n">
        <v>0.0315997680605018</v>
      </c>
      <c r="DK42" s="0" t="n">
        <v>0.223108358355973</v>
      </c>
      <c r="DL42" s="0" t="n">
        <v>0.0314004532994842</v>
      </c>
      <c r="DM42" s="0" t="n">
        <v>0.226596893995526</v>
      </c>
      <c r="DN42" s="0" t="n">
        <v>0.0317997867859461</v>
      </c>
      <c r="DO42" s="0" t="n">
        <v>0.233111781062519</v>
      </c>
      <c r="DP42" s="0" t="n">
        <v>0.0314011910602578</v>
      </c>
      <c r="DQ42" s="0" t="n">
        <v>0.221511267304731</v>
      </c>
      <c r="DR42" s="0" t="n">
        <v>0.0314006674674355</v>
      </c>
      <c r="DS42" s="0" t="n">
        <v>0.221798067952235</v>
      </c>
      <c r="DT42" s="0" t="n">
        <v>0.0315991728824448</v>
      </c>
      <c r="DU42" s="0" t="n">
        <v>0.221797633009195</v>
      </c>
      <c r="DV42" s="0" t="n">
        <v>0.0318007776244465</v>
      </c>
      <c r="DW42" s="0" t="n">
        <v>0.228913060664028</v>
      </c>
      <c r="DX42" s="0" t="n">
        <v>0.031897884881734</v>
      </c>
      <c r="DY42" s="0" t="n">
        <v>0.22770919296467</v>
      </c>
      <c r="DZ42" s="0" t="n">
        <v>0.0317996887106442</v>
      </c>
      <c r="EA42" s="0" t="n">
        <v>0.220803590652252</v>
      </c>
      <c r="EB42" s="0" t="n">
        <v>0.0321986624536485</v>
      </c>
      <c r="EC42" s="0" t="n">
        <v>0.22550438698108</v>
      </c>
      <c r="ED42" s="0" t="n">
        <v>0.0316992119361249</v>
      </c>
      <c r="EE42" s="0" t="n">
        <v>0.231904917880644</v>
      </c>
      <c r="EF42" s="0" t="n">
        <v>0.0321981657404601</v>
      </c>
      <c r="EG42" s="0" t="n">
        <v>0.232599943972276</v>
      </c>
      <c r="EH42" s="0" t="n">
        <v>0.0318983735288305</v>
      </c>
      <c r="EI42" s="0" t="n">
        <v>0.227397724032548</v>
      </c>
      <c r="EJ42" s="0" t="n">
        <v>0.0320987042482238</v>
      </c>
      <c r="EK42" s="0" t="n">
        <v>0.221826621533541</v>
      </c>
      <c r="EL42" s="0" t="n">
        <v>0.0320007413873894</v>
      </c>
      <c r="EM42" s="0" t="n">
        <v>0.225613329823265</v>
      </c>
      <c r="EN42" s="0" t="n">
        <v>0.0317001570473745</v>
      </c>
      <c r="EO42" s="0" t="n">
        <v>0.237519320170894</v>
      </c>
      <c r="EP42" s="0" t="n">
        <v>0.0316998322143226</v>
      </c>
      <c r="EQ42" s="0" t="n">
        <v>0.249218994633829</v>
      </c>
      <c r="ER42" s="0" t="n">
        <v>0.031800320634096</v>
      </c>
      <c r="ES42" s="0" t="n">
        <v>0.210807632981585</v>
      </c>
      <c r="ET42" s="0" t="n">
        <v>0.0310987312510907</v>
      </c>
      <c r="EU42" s="0" t="n">
        <v>0.212202666558579</v>
      </c>
      <c r="EV42" s="0" t="n">
        <v>0.0314991003434305</v>
      </c>
      <c r="EW42" s="0" t="n">
        <v>0.222717412488965</v>
      </c>
      <c r="EX42" s="0" t="n">
        <v>0.0316990210377714</v>
      </c>
      <c r="EY42" s="0" t="n">
        <v>0.218509346160935</v>
      </c>
      <c r="EZ42" s="0" t="n">
        <v>0.0319996783493822</v>
      </c>
    </row>
    <row r="43" customFormat="false" ht="12.75" hidden="false" customHeight="false" outlineLevel="0" collapsed="false">
      <c r="C43" s="0" t="n">
        <v>0.2317</v>
      </c>
      <c r="D43" s="0" t="n">
        <v>0.0322</v>
      </c>
      <c r="E43" s="0" t="n">
        <v>0.213275886519201</v>
      </c>
      <c r="F43" s="0" t="n">
        <v>0.0308548393812862</v>
      </c>
      <c r="G43" s="0" t="n">
        <v>0.218072185794874</v>
      </c>
      <c r="H43" s="0" t="n">
        <v>0.0314943443604158</v>
      </c>
      <c r="I43" s="0" t="n">
        <v>0.22288744566623</v>
      </c>
      <c r="J43" s="0" t="n">
        <v>0.032134246065143</v>
      </c>
      <c r="K43" s="0" t="n">
        <v>0.227721741087591</v>
      </c>
      <c r="L43" s="0" t="n">
        <v>0.0327745447415817</v>
      </c>
      <c r="M43" s="0" t="n">
        <v>0.230382221047214</v>
      </c>
      <c r="N43" s="0" t="n">
        <v>0.0331951773688011</v>
      </c>
      <c r="O43" s="0" t="n">
        <v>0.230898458254678</v>
      </c>
      <c r="P43" s="0" t="n">
        <v>0.0332049390254831</v>
      </c>
      <c r="Q43" s="0" t="n">
        <v>0.230382221047214</v>
      </c>
      <c r="R43" s="0" t="n">
        <v>0.03325356341143</v>
      </c>
      <c r="W43" s="0" t="n">
        <v>0.21491145805118</v>
      </c>
      <c r="X43" s="0" t="n">
        <v>0.0308995550146958</v>
      </c>
      <c r="Y43" s="0" t="n">
        <v>0.235211998934799</v>
      </c>
      <c r="Z43" s="0" t="n">
        <v>0.0312995617650899</v>
      </c>
      <c r="AA43" s="0" t="n">
        <v>0.261616973054061</v>
      </c>
      <c r="AB43" s="0" t="n">
        <v>0.0319997624840842</v>
      </c>
      <c r="AC43" s="0" t="n">
        <v>0.232013598942144</v>
      </c>
      <c r="AD43" s="0" t="n">
        <v>0.0319008856401315</v>
      </c>
      <c r="AE43" s="0" t="n">
        <v>0.22151191943125</v>
      </c>
      <c r="AF43" s="0" t="n">
        <v>0.03220021231608</v>
      </c>
      <c r="AG43" s="0" t="n">
        <v>0.234100493994845</v>
      </c>
      <c r="AH43" s="0" t="n">
        <v>0.0322997837401059</v>
      </c>
      <c r="AI43" s="0" t="n">
        <v>0.222597535426009</v>
      </c>
      <c r="AJ43" s="0" t="n">
        <v>0.0315992681898937</v>
      </c>
      <c r="AK43" s="0" t="n">
        <v>0.229109613934897</v>
      </c>
      <c r="AL43" s="0" t="n">
        <v>0.0317999132037052</v>
      </c>
      <c r="AM43" s="0" t="n">
        <v>0.231006880151263</v>
      </c>
      <c r="AN43" s="0" t="n">
        <v>0.0320981001937903</v>
      </c>
      <c r="AO43" s="0" t="n">
        <v>0.222501980822145</v>
      </c>
      <c r="AP43" s="0" t="n">
        <v>0.0317006593553486</v>
      </c>
      <c r="AQ43" s="0" t="n">
        <v>0.223588486840235</v>
      </c>
      <c r="AR43" s="0" t="n">
        <v>0.0319999877688274</v>
      </c>
      <c r="AS43" s="0" t="n">
        <v>0.2440080072206</v>
      </c>
      <c r="AT43" s="0" t="n">
        <v>0.0318000364366814</v>
      </c>
      <c r="AU43" s="0" t="n">
        <v>0.239711470411981</v>
      </c>
      <c r="AV43" s="0" t="n">
        <v>0.0317009076707301</v>
      </c>
      <c r="AW43" s="0" t="n">
        <v>0.229613435691178</v>
      </c>
      <c r="AX43" s="0" t="n">
        <v>0.032399273818609</v>
      </c>
      <c r="AY43" s="0" t="n">
        <v>0.226402253341695</v>
      </c>
      <c r="AZ43" s="0" t="n">
        <v>0.0319996966290235</v>
      </c>
      <c r="BA43" s="0" t="n">
        <v>0.225017715813541</v>
      </c>
      <c r="BB43" s="0" t="n">
        <v>0.0320017742461428</v>
      </c>
      <c r="BC43" s="0" t="n">
        <v>0.224006670468592</v>
      </c>
      <c r="BD43" s="0" t="n">
        <v>0.0322012310353469</v>
      </c>
      <c r="BE43" s="0" t="n">
        <v>0.236505749925502</v>
      </c>
      <c r="BF43" s="0" t="n">
        <v>0.0321999487704947</v>
      </c>
      <c r="BG43" s="0" t="n">
        <v>0.239808838550743</v>
      </c>
      <c r="BH43" s="0" t="n">
        <v>0.0321007546699786</v>
      </c>
      <c r="BI43" s="0" t="n">
        <v>0.261421553128187</v>
      </c>
      <c r="BJ43" s="0" t="n">
        <v>0.0316006200833943</v>
      </c>
      <c r="BK43" s="0" t="n">
        <v>0.227609914811392</v>
      </c>
      <c r="BL43" s="0" t="n">
        <v>0.0321007882062843</v>
      </c>
      <c r="BM43" s="0" t="n">
        <v>0.225107700937456</v>
      </c>
      <c r="BN43" s="0" t="n">
        <v>0.0318003475435278</v>
      </c>
      <c r="BO43" s="0" t="n">
        <v>0.245404248344107</v>
      </c>
      <c r="BP43" s="0" t="n">
        <v>0.0320003895620228</v>
      </c>
      <c r="BQ43" s="0" t="n">
        <v>0.236810126167107</v>
      </c>
      <c r="BR43" s="0" t="n">
        <v>0.0317009365094807</v>
      </c>
      <c r="BS43" s="0" t="n">
        <v>0.235516890075789</v>
      </c>
      <c r="BT43" s="0" t="n">
        <v>0.0321008135981789</v>
      </c>
      <c r="BU43" s="0" t="n">
        <v>0.22099931672909</v>
      </c>
      <c r="BV43" s="0" t="n">
        <v>0.0315005073266096</v>
      </c>
      <c r="BW43" s="0" t="n">
        <v>0.233208430320214</v>
      </c>
      <c r="BX43" s="0" t="n">
        <v>0.0323985973108174</v>
      </c>
      <c r="BY43" s="0" t="n">
        <v>0.238706728313521</v>
      </c>
      <c r="BZ43" s="0" t="n">
        <v>0.0323997537713308</v>
      </c>
      <c r="CA43" s="0" t="n">
        <v>0.229612932432234</v>
      </c>
      <c r="CB43" s="0" t="n">
        <v>0.0329019999615142</v>
      </c>
      <c r="CC43" s="0" t="n">
        <v>0.238807854489162</v>
      </c>
      <c r="CD43" s="0" t="n">
        <v>0.032100631043265</v>
      </c>
      <c r="CE43" s="0" t="n">
        <v>0.239018622850691</v>
      </c>
      <c r="CF43" s="0" t="n">
        <v>0.0322004338909475</v>
      </c>
      <c r="CG43" s="0" t="n">
        <v>0.240912021159067</v>
      </c>
      <c r="CH43" s="0" t="n">
        <v>0.0320997769661945</v>
      </c>
      <c r="CI43" s="0" t="n">
        <v>0.232299201586378</v>
      </c>
      <c r="CJ43" s="0" t="n">
        <v>0.0322998827533539</v>
      </c>
      <c r="CK43" s="0" t="n">
        <v>0.226413889137516</v>
      </c>
      <c r="CL43" s="0" t="n">
        <v>0.032000478340507</v>
      </c>
      <c r="CM43" s="0" t="n">
        <v>0.229805834667846</v>
      </c>
      <c r="CN43" s="0" t="n">
        <v>0.0321996615237725</v>
      </c>
      <c r="CO43" s="0" t="n">
        <v>0.233605477234451</v>
      </c>
      <c r="CP43" s="0" t="n">
        <v>0.0318987282002483</v>
      </c>
      <c r="CQ43" s="0" t="n">
        <v>0.232009966431804</v>
      </c>
      <c r="CR43" s="0" t="n">
        <v>0.0324008062304644</v>
      </c>
      <c r="CS43" s="0" t="n">
        <v>0.220404460726939</v>
      </c>
      <c r="CT43" s="0" t="n">
        <v>0.0321002831519112</v>
      </c>
      <c r="CU43" s="0" t="n">
        <v>0.237216139203959</v>
      </c>
      <c r="CV43" s="0" t="n">
        <v>0.0320013279937037</v>
      </c>
      <c r="CW43" s="0" t="n">
        <v>0.220304907412258</v>
      </c>
      <c r="CX43" s="0" t="n">
        <v>0.0314013704015805</v>
      </c>
      <c r="CY43" s="0" t="n">
        <v>0.216896997059473</v>
      </c>
      <c r="CZ43" s="0" t="n">
        <v>0.0323003821191195</v>
      </c>
      <c r="DA43" s="0" t="n">
        <v>0.214210137099191</v>
      </c>
      <c r="DB43" s="0" t="n">
        <v>0.0314003169772681</v>
      </c>
      <c r="DC43" s="0" t="n">
        <v>0.231822295697483</v>
      </c>
      <c r="DD43" s="0" t="n">
        <v>0.0322002313189131</v>
      </c>
      <c r="DE43" s="0" t="n">
        <v>0.224402843553568</v>
      </c>
      <c r="DF43" s="0" t="n">
        <v>0.0316995153270305</v>
      </c>
      <c r="DG43" s="0" t="n">
        <v>0.224803011046497</v>
      </c>
      <c r="DH43" s="0" t="n">
        <v>0.0319986016817092</v>
      </c>
      <c r="DI43" s="0" t="n">
        <v>0.21791156219246</v>
      </c>
      <c r="DJ43" s="0" t="n">
        <v>0.0316004369587469</v>
      </c>
      <c r="DK43" s="0" t="n">
        <v>0.223116715247637</v>
      </c>
      <c r="DL43" s="0" t="n">
        <v>0.0314010553296059</v>
      </c>
      <c r="DM43" s="0" t="n">
        <v>0.226604365358973</v>
      </c>
      <c r="DN43" s="0" t="n">
        <v>0.031800405628773</v>
      </c>
      <c r="DO43" s="0" t="n">
        <v>0.233120397244927</v>
      </c>
      <c r="DP43" s="0" t="n">
        <v>0.0314018877073817</v>
      </c>
      <c r="DQ43" s="0" t="n">
        <v>0.221519845930552</v>
      </c>
      <c r="DR43" s="0" t="n">
        <v>0.0314013392313328</v>
      </c>
      <c r="DS43" s="0" t="n">
        <v>0.22180562841229</v>
      </c>
      <c r="DT43" s="0" t="n">
        <v>0.0315998929329809</v>
      </c>
      <c r="DU43" s="0" t="n">
        <v>0.221805152041792</v>
      </c>
      <c r="DV43" s="0" t="n">
        <v>0.0318015315479043</v>
      </c>
      <c r="DW43" s="0" t="n">
        <v>0.228921785302583</v>
      </c>
      <c r="DX43" s="0" t="n">
        <v>0.0318986538149109</v>
      </c>
      <c r="DY43" s="0" t="n">
        <v>0.227717608868159</v>
      </c>
      <c r="DZ43" s="0" t="n">
        <v>0.0318004813618325</v>
      </c>
      <c r="EA43" s="0" t="n">
        <v>0.220811574811094</v>
      </c>
      <c r="EB43" s="0" t="n">
        <v>0.0321995218129341</v>
      </c>
      <c r="EC43" s="0" t="n">
        <v>0.22551243417243</v>
      </c>
      <c r="ED43" s="0" t="n">
        <v>0.0316999784451108</v>
      </c>
      <c r="EE43" s="0" t="n">
        <v>0.231913014081785</v>
      </c>
      <c r="EF43" s="0" t="n">
        <v>0.0321988610626743</v>
      </c>
      <c r="EG43" s="0" t="n">
        <v>0.232607650382211</v>
      </c>
      <c r="EH43" s="0" t="n">
        <v>0.0318991723230839</v>
      </c>
      <c r="EI43" s="0" t="n">
        <v>0.227405254506163</v>
      </c>
      <c r="EJ43" s="0" t="n">
        <v>0.0320995505227505</v>
      </c>
      <c r="EK43" s="0" t="n">
        <v>0.221836380832807</v>
      </c>
      <c r="EL43" s="0" t="n">
        <v>0.0320015781772534</v>
      </c>
      <c r="EM43" s="0" t="n">
        <v>0.225622066843914</v>
      </c>
      <c r="EN43" s="0" t="n">
        <v>0.0317008895214622</v>
      </c>
      <c r="EO43" s="0" t="n">
        <v>0.237528515988158</v>
      </c>
      <c r="EP43" s="0" t="n">
        <v>0.0317006974466271</v>
      </c>
      <c r="EQ43" s="0" t="n">
        <v>0.249228164680749</v>
      </c>
      <c r="ER43" s="0" t="n">
        <v>0.0318011613089285</v>
      </c>
      <c r="ES43" s="0" t="n">
        <v>0.210815933620033</v>
      </c>
      <c r="ET43" s="0" t="n">
        <v>0.0310994965732387</v>
      </c>
      <c r="EU43" s="0" t="n">
        <v>0.212210570507523</v>
      </c>
      <c r="EV43" s="0" t="n">
        <v>0.0315000775417996</v>
      </c>
      <c r="EW43" s="0" t="n">
        <v>0.222726466509728</v>
      </c>
      <c r="EX43" s="0" t="n">
        <v>0.0316998289434855</v>
      </c>
      <c r="EY43" s="0" t="n">
        <v>0.218517764236666</v>
      </c>
      <c r="EZ43" s="0" t="n">
        <v>0.032000661560163</v>
      </c>
    </row>
    <row r="44" customFormat="false" ht="12.75" hidden="false" customHeight="false" outlineLevel="0" collapsed="false">
      <c r="C44" s="0" t="n">
        <v>0.2243</v>
      </c>
      <c r="D44" s="0" t="n">
        <v>0.0317</v>
      </c>
      <c r="E44" s="0" t="n">
        <v>0.213294481674948</v>
      </c>
      <c r="F44" s="0" t="n">
        <v>0.0308602203983042</v>
      </c>
      <c r="G44" s="0" t="n">
        <v>0.218091235339742</v>
      </c>
      <c r="H44" s="0" t="n">
        <v>0.0314998386022377</v>
      </c>
      <c r="I44" s="0" t="n">
        <v>0.222906952897606</v>
      </c>
      <c r="J44" s="0" t="n">
        <v>0.0321398536702517</v>
      </c>
      <c r="K44" s="0" t="n">
        <v>0.227741709321812</v>
      </c>
      <c r="L44" s="0" t="n">
        <v>0.0327802658485885</v>
      </c>
      <c r="M44" s="0" t="n">
        <v>0.230898458254678</v>
      </c>
      <c r="N44" s="0" t="n">
        <v>0.0332634470680933</v>
      </c>
      <c r="O44" s="0" t="n">
        <v>0.231414912062196</v>
      </c>
      <c r="P44" s="0" t="n">
        <v>0.0332730912199347</v>
      </c>
      <c r="Q44" s="0" t="n">
        <v>0.230898458254678</v>
      </c>
      <c r="R44" s="0" t="n">
        <v>0.0333219551107034</v>
      </c>
      <c r="W44" s="0" t="n">
        <v>0.21491727082206</v>
      </c>
      <c r="X44" s="0" t="n">
        <v>0.0309002301829578</v>
      </c>
      <c r="Y44" s="0" t="n">
        <v>0.235217840641224</v>
      </c>
      <c r="Z44" s="0" t="n">
        <v>0.0313002135872171</v>
      </c>
      <c r="AA44" s="0" t="n">
        <v>0.26162307395308</v>
      </c>
      <c r="AB44" s="0" t="n">
        <v>0.0320004180279299</v>
      </c>
      <c r="AC44" s="0" t="n">
        <v>0.2320195194184</v>
      </c>
      <c r="AD44" s="0" t="n">
        <v>0.0319015283524847</v>
      </c>
      <c r="AE44" s="0" t="n">
        <v>0.221517753340767</v>
      </c>
      <c r="AF44" s="0" t="n">
        <v>0.0322008897022727</v>
      </c>
      <c r="AG44" s="0" t="n">
        <v>0.234105732031207</v>
      </c>
      <c r="AH44" s="0" t="n">
        <v>0.0323004563730038</v>
      </c>
      <c r="AI44" s="0" t="n">
        <v>0.222602623187534</v>
      </c>
      <c r="AJ44" s="0" t="n">
        <v>0.0315998803978405</v>
      </c>
      <c r="AK44" s="0" t="n">
        <v>0.229115327945116</v>
      </c>
      <c r="AL44" s="0" t="n">
        <v>0.0318006072554431</v>
      </c>
      <c r="AM44" s="0" t="n">
        <v>0.231012462143042</v>
      </c>
      <c r="AN44" s="0" t="n">
        <v>0.0320987429837641</v>
      </c>
      <c r="AO44" s="0" t="n">
        <v>0.22250729575388</v>
      </c>
      <c r="AP44" s="0" t="n">
        <v>0.0317012506762857</v>
      </c>
      <c r="AQ44" s="0" t="n">
        <v>0.223593098657119</v>
      </c>
      <c r="AR44" s="0" t="n">
        <v>0.0320005656455891</v>
      </c>
      <c r="AS44" s="0" t="n">
        <v>0.244013641271107</v>
      </c>
      <c r="AT44" s="0" t="n">
        <v>0.0318005777085655</v>
      </c>
      <c r="AU44" s="0" t="n">
        <v>0.239717281876547</v>
      </c>
      <c r="AV44" s="0" t="n">
        <v>0.0317014791898619</v>
      </c>
      <c r="AW44" s="0" t="n">
        <v>0.229619353012493</v>
      </c>
      <c r="AX44" s="0" t="n">
        <v>0.0323999577004769</v>
      </c>
      <c r="AY44" s="0" t="n">
        <v>0.226407581441284</v>
      </c>
      <c r="AZ44" s="0" t="n">
        <v>0.0320004396553195</v>
      </c>
      <c r="BA44" s="0" t="n">
        <v>0.225023850842934</v>
      </c>
      <c r="BB44" s="0" t="n">
        <v>0.0320023744022505</v>
      </c>
      <c r="BC44" s="0" t="n">
        <v>0.224012231593517</v>
      </c>
      <c r="BD44" s="0" t="n">
        <v>0.0322017516073436</v>
      </c>
      <c r="BE44" s="0" t="n">
        <v>0.236511263780696</v>
      </c>
      <c r="BF44" s="0" t="n">
        <v>0.0322005744767172</v>
      </c>
      <c r="BG44" s="0" t="n">
        <v>0.239814511937828</v>
      </c>
      <c r="BH44" s="0" t="n">
        <v>0.0321013506227009</v>
      </c>
      <c r="BI44" s="0" t="n">
        <v>0.261427895083904</v>
      </c>
      <c r="BJ44" s="0" t="n">
        <v>0.0316011125835233</v>
      </c>
      <c r="BK44" s="0" t="n">
        <v>0.227615644073634</v>
      </c>
      <c r="BL44" s="0" t="n">
        <v>0.0321013941132163</v>
      </c>
      <c r="BM44" s="0" t="n">
        <v>0.225113314604842</v>
      </c>
      <c r="BN44" s="0" t="n">
        <v>0.0318009923393309</v>
      </c>
      <c r="BO44" s="0" t="n">
        <v>0.245409682518778</v>
      </c>
      <c r="BP44" s="0" t="n">
        <v>0.032000993822169</v>
      </c>
      <c r="BQ44" s="0" t="n">
        <v>0.236815865698353</v>
      </c>
      <c r="BR44" s="0" t="n">
        <v>0.0317015510590512</v>
      </c>
      <c r="BS44" s="0" t="n">
        <v>0.235522983209296</v>
      </c>
      <c r="BT44" s="0" t="n">
        <v>0.0321014519479704</v>
      </c>
      <c r="BU44" s="0" t="n">
        <v>0.221004492750335</v>
      </c>
      <c r="BV44" s="0" t="n">
        <v>0.0315010991521087</v>
      </c>
      <c r="BW44" s="0" t="n">
        <v>0.233214089310736</v>
      </c>
      <c r="BX44" s="0" t="n">
        <v>0.0323992898449392</v>
      </c>
      <c r="BY44" s="0" t="n">
        <v>0.238712295337254</v>
      </c>
      <c r="BZ44" s="0" t="n">
        <v>0.0324003401452621</v>
      </c>
      <c r="CA44" s="0" t="n">
        <v>0.229618819742916</v>
      </c>
      <c r="CB44" s="0" t="n">
        <v>0.0329025179127307</v>
      </c>
      <c r="CC44" s="0" t="n">
        <v>0.238813475112744</v>
      </c>
      <c r="CD44" s="0" t="n">
        <v>0.032101275109702</v>
      </c>
      <c r="CE44" s="0" t="n">
        <v>0.239024808251873</v>
      </c>
      <c r="CF44" s="0" t="n">
        <v>0.0322010630137128</v>
      </c>
      <c r="CG44" s="0" t="n">
        <v>0.240917864161514</v>
      </c>
      <c r="CH44" s="0" t="n">
        <v>0.0321003907208868</v>
      </c>
      <c r="CI44" s="0" t="n">
        <v>0.232304372257834</v>
      </c>
      <c r="CJ44" s="0" t="n">
        <v>0.0323005328860332</v>
      </c>
      <c r="CK44" s="0" t="n">
        <v>0.226419826133564</v>
      </c>
      <c r="CL44" s="0" t="n">
        <v>0.032001124356792</v>
      </c>
      <c r="CM44" s="0" t="n">
        <v>0.22981135320346</v>
      </c>
      <c r="CN44" s="0" t="n">
        <v>0.032200321285946</v>
      </c>
      <c r="CO44" s="0" t="n">
        <v>0.23361098434637</v>
      </c>
      <c r="CP44" s="0" t="n">
        <v>0.0318992772289329</v>
      </c>
      <c r="CQ44" s="0" t="n">
        <v>0.23201569815146</v>
      </c>
      <c r="CR44" s="0" t="n">
        <v>0.0324014174293397</v>
      </c>
      <c r="CS44" s="0" t="n">
        <v>0.220409907355135</v>
      </c>
      <c r="CT44" s="0" t="n">
        <v>0.0321008586207526</v>
      </c>
      <c r="CU44" s="0" t="n">
        <v>0.237222194703901</v>
      </c>
      <c r="CV44" s="0" t="n">
        <v>0.0320018739645709</v>
      </c>
      <c r="CW44" s="0" t="n">
        <v>0.220310376735724</v>
      </c>
      <c r="CX44" s="0" t="n">
        <v>0.031401868173327</v>
      </c>
      <c r="CY44" s="0" t="n">
        <v>0.216902048949384</v>
      </c>
      <c r="CZ44" s="0" t="n">
        <v>0.0323010585311322</v>
      </c>
      <c r="DA44" s="0" t="n">
        <v>0.214215880984682</v>
      </c>
      <c r="DB44" s="0" t="n">
        <v>0.0314008791007287</v>
      </c>
      <c r="DC44" s="0" t="n">
        <v>0.231828675367624</v>
      </c>
      <c r="DD44" s="0" t="n">
        <v>0.0322008095469348</v>
      </c>
      <c r="DE44" s="0" t="n">
        <v>0.224408206638093</v>
      </c>
      <c r="DF44" s="0" t="n">
        <v>0.0317001644594504</v>
      </c>
      <c r="DG44" s="0" t="n">
        <v>0.224808388827883</v>
      </c>
      <c r="DH44" s="0" t="n">
        <v>0.0319992053932627</v>
      </c>
      <c r="DI44" s="0" t="n">
        <v>0.21791737707174</v>
      </c>
      <c r="DJ44" s="0" t="n">
        <v>0.031601097352087</v>
      </c>
      <c r="DK44" s="0" t="n">
        <v>0.223122800409768</v>
      </c>
      <c r="DL44" s="0" t="n">
        <v>0.0314016368189372</v>
      </c>
      <c r="DM44" s="0" t="n">
        <v>0.226609805369421</v>
      </c>
      <c r="DN44" s="0" t="n">
        <v>0.0318010165764971</v>
      </c>
      <c r="DO44" s="0" t="n">
        <v>0.233126670031912</v>
      </c>
      <c r="DP44" s="0" t="n">
        <v>0.0314025476124287</v>
      </c>
      <c r="DQ44" s="0" t="n">
        <v>0.221526091891658</v>
      </c>
      <c r="DR44" s="0" t="n">
        <v>0.0314019849286156</v>
      </c>
      <c r="DS44" s="0" t="n">
        <v>0.221811132935451</v>
      </c>
      <c r="DT44" s="0" t="n">
        <v>0.0316006150674548</v>
      </c>
      <c r="DU44" s="0" t="n">
        <v>0.221810624409505</v>
      </c>
      <c r="DV44" s="0" t="n">
        <v>0.0318022556615241</v>
      </c>
      <c r="DW44" s="0" t="n">
        <v>0.228928139528753</v>
      </c>
      <c r="DX44" s="0" t="n">
        <v>0.0318994489500493</v>
      </c>
      <c r="DY44" s="0" t="n">
        <v>0.227723735648808</v>
      </c>
      <c r="DZ44" s="0" t="n">
        <v>0.0318012646438603</v>
      </c>
      <c r="EA44" s="0" t="n">
        <v>0.220817387293153</v>
      </c>
      <c r="EB44" s="0" t="n">
        <v>0.0322003904795871</v>
      </c>
      <c r="EC44" s="0" t="n">
        <v>0.225518292960505</v>
      </c>
      <c r="ED44" s="0" t="n">
        <v>0.031700745373638</v>
      </c>
      <c r="EE44" s="0" t="n">
        <v>0.231918910592376</v>
      </c>
      <c r="EF44" s="0" t="n">
        <v>0.032199578553008</v>
      </c>
      <c r="EG44" s="0" t="n">
        <v>0.232613261499906</v>
      </c>
      <c r="EH44" s="0" t="n">
        <v>0.031899987227127</v>
      </c>
      <c r="EI44" s="0" t="n">
        <v>0.227410736320541</v>
      </c>
      <c r="EJ44" s="0" t="n">
        <v>0.0321004055458406</v>
      </c>
      <c r="EK44" s="0" t="n">
        <v>0.221843485634293</v>
      </c>
      <c r="EL44" s="0" t="n">
        <v>0.0320023842496924</v>
      </c>
      <c r="EM44" s="0" t="n">
        <v>0.225628427972296</v>
      </c>
      <c r="EN44" s="0" t="n">
        <v>0.0317016046820264</v>
      </c>
      <c r="EO44" s="0" t="n">
        <v>0.237535210387898</v>
      </c>
      <c r="EP44" s="0" t="n">
        <v>0.0317015491039262</v>
      </c>
      <c r="EQ44" s="0" t="n">
        <v>0.249234840147943</v>
      </c>
      <c r="ER44" s="0" t="n">
        <v>0.0318019793802037</v>
      </c>
      <c r="ES44" s="0" t="n">
        <v>0.210821977742439</v>
      </c>
      <c r="ET44" s="0" t="n">
        <v>0.031100271694016</v>
      </c>
      <c r="EU44" s="0" t="n">
        <v>0.212216322327311</v>
      </c>
      <c r="EV44" s="0" t="n">
        <v>0.0315010532309058</v>
      </c>
      <c r="EW44" s="0" t="n">
        <v>0.222733059003733</v>
      </c>
      <c r="EX44" s="0" t="n">
        <v>0.0317006401786201</v>
      </c>
      <c r="EY44" s="0" t="n">
        <v>0.218523890165486</v>
      </c>
      <c r="EZ44" s="0" t="n">
        <v>0.0320016318944278</v>
      </c>
    </row>
    <row r="45" customFormat="false" ht="12.75" hidden="false" customHeight="false" outlineLevel="0" collapsed="false">
      <c r="C45" s="0" t="n">
        <v>0.2247</v>
      </c>
      <c r="D45" s="0" t="n">
        <v>0.032</v>
      </c>
      <c r="E45" s="0" t="n">
        <v>0.213305785542126</v>
      </c>
      <c r="F45" s="0" t="n">
        <v>0.0308658216223312</v>
      </c>
      <c r="G45" s="0" t="n">
        <v>0.21810281542694</v>
      </c>
      <c r="H45" s="0" t="n">
        <v>0.03150555768456</v>
      </c>
      <c r="I45" s="0" t="n">
        <v>0.22291881120928</v>
      </c>
      <c r="J45" s="0" t="n">
        <v>0.0321456907550193</v>
      </c>
      <c r="K45" s="0" t="n">
        <v>0.227753847873942</v>
      </c>
      <c r="L45" s="0" t="n">
        <v>0.0327862210800849</v>
      </c>
      <c r="M45" s="0" t="n">
        <v>0.231414912062196</v>
      </c>
      <c r="N45" s="0" t="n">
        <v>0.0333317212783937</v>
      </c>
      <c r="O45" s="0" t="n">
        <v>0.231931582560646</v>
      </c>
      <c r="P45" s="0" t="n">
        <v>0.033341247909823</v>
      </c>
      <c r="Q45" s="0" t="n">
        <v>0.231414912062196</v>
      </c>
      <c r="R45" s="0" t="n">
        <v>0.0333903513368527</v>
      </c>
      <c r="W45" s="0" t="n">
        <v>0.214920801049782</v>
      </c>
      <c r="X45" s="0" t="n">
        <v>0.0309009008709703</v>
      </c>
      <c r="Y45" s="0" t="n">
        <v>0.235221388713609</v>
      </c>
      <c r="Z45" s="0" t="n">
        <v>0.031300861252112</v>
      </c>
      <c r="AA45" s="0" t="n">
        <v>0.261626779357597</v>
      </c>
      <c r="AB45" s="0" t="n">
        <v>0.0320010654353375</v>
      </c>
      <c r="AC45" s="0" t="n">
        <v>0.232023113585128</v>
      </c>
      <c r="AD45" s="0" t="n">
        <v>0.0319021413171953</v>
      </c>
      <c r="AE45" s="0" t="n">
        <v>0.221521295315449</v>
      </c>
      <c r="AF45" s="0" t="n">
        <v>0.0322015497714228</v>
      </c>
      <c r="AG45" s="0" t="n">
        <v>0.234108912113851</v>
      </c>
      <c r="AH45" s="0" t="n">
        <v>0.0323011201231203</v>
      </c>
      <c r="AI45" s="0" t="n">
        <v>0.222605713505447</v>
      </c>
      <c r="AJ45" s="0" t="n">
        <v>0.0316004949337072</v>
      </c>
      <c r="AK45" s="0" t="n">
        <v>0.229118797228067</v>
      </c>
      <c r="AL45" s="0" t="n">
        <v>0.0318012894876445</v>
      </c>
      <c r="AM45" s="0" t="n">
        <v>0.231015855187131</v>
      </c>
      <c r="AN45" s="0" t="n">
        <v>0.0320994102401292</v>
      </c>
      <c r="AO45" s="0" t="n">
        <v>0.222510522295813</v>
      </c>
      <c r="AP45" s="0" t="n">
        <v>0.0317018176542315</v>
      </c>
      <c r="AQ45" s="0" t="n">
        <v>0.223595898414541</v>
      </c>
      <c r="AR45" s="0" t="n">
        <v>0.0320011325127029</v>
      </c>
      <c r="AS45" s="0" t="n">
        <v>0.244017063423537</v>
      </c>
      <c r="AT45" s="0" t="n">
        <v>0.0318011077360096</v>
      </c>
      <c r="AU45" s="0" t="n">
        <v>0.239720810582792</v>
      </c>
      <c r="AV45" s="0" t="n">
        <v>0.0317020219182455</v>
      </c>
      <c r="AW45" s="0" t="n">
        <v>0.229622947263181</v>
      </c>
      <c r="AX45" s="0" t="n">
        <v>0.0324006424056569</v>
      </c>
      <c r="AY45" s="0" t="n">
        <v>0.226410815590491</v>
      </c>
      <c r="AZ45" s="0" t="n">
        <v>0.0320011741242248</v>
      </c>
      <c r="BA45" s="0" t="n">
        <v>0.225027575256547</v>
      </c>
      <c r="BB45" s="0" t="n">
        <v>0.0320029283433192</v>
      </c>
      <c r="BC45" s="0" t="n">
        <v>0.224015608258136</v>
      </c>
      <c r="BD45" s="0" t="n">
        <v>0.0322022380862957</v>
      </c>
      <c r="BE45" s="0" t="n">
        <v>0.236514612012959</v>
      </c>
      <c r="BF45" s="0" t="n">
        <v>0.0322011890014038</v>
      </c>
      <c r="BG45" s="0" t="n">
        <v>0.239817956480299</v>
      </c>
      <c r="BH45" s="0" t="n">
        <v>0.0321019202870887</v>
      </c>
      <c r="BI45" s="0" t="n">
        <v>0.261431747707291</v>
      </c>
      <c r="BJ45" s="0" t="n">
        <v>0.0316015834284797</v>
      </c>
      <c r="BK45" s="0" t="n">
        <v>0.227619122455526</v>
      </c>
      <c r="BL45" s="0" t="n">
        <v>0.0321019728853204</v>
      </c>
      <c r="BM45" s="0" t="n">
        <v>0.225116722732338</v>
      </c>
      <c r="BN45" s="0" t="n">
        <v>0.0318016178203777</v>
      </c>
      <c r="BO45" s="0" t="n">
        <v>0.245412981847983</v>
      </c>
      <c r="BP45" s="0" t="n">
        <v>0.032001578738697</v>
      </c>
      <c r="BQ45" s="0" t="n">
        <v>0.236819350035576</v>
      </c>
      <c r="BR45" s="0" t="n">
        <v>0.0317021354190215</v>
      </c>
      <c r="BS45" s="0" t="n">
        <v>0.235526682614524</v>
      </c>
      <c r="BT45" s="0" t="n">
        <v>0.0321020620372462</v>
      </c>
      <c r="BU45" s="0" t="n">
        <v>0.221007634939055</v>
      </c>
      <c r="BV45" s="0" t="n">
        <v>0.0315016695838624</v>
      </c>
      <c r="BW45" s="0" t="n">
        <v>0.233217527682599</v>
      </c>
      <c r="BX45" s="0" t="n">
        <v>0.0323999962014215</v>
      </c>
      <c r="BY45" s="0" t="n">
        <v>0.238715676659982</v>
      </c>
      <c r="BZ45" s="0" t="n">
        <v>0.0324009198986529</v>
      </c>
      <c r="CA45" s="0" t="n">
        <v>0.229622394362457</v>
      </c>
      <c r="CB45" s="0" t="n">
        <v>0.03290298685564</v>
      </c>
      <c r="CC45" s="0" t="n">
        <v>0.238816887072333</v>
      </c>
      <c r="CD45" s="0" t="n">
        <v>0.0321018943575791</v>
      </c>
      <c r="CE45" s="0" t="n">
        <v>0.239028564402399</v>
      </c>
      <c r="CF45" s="0" t="n">
        <v>0.0322016714461253</v>
      </c>
      <c r="CG45" s="0" t="n">
        <v>0.240921413072125</v>
      </c>
      <c r="CH45" s="0" t="n">
        <v>0.0321009968706415</v>
      </c>
      <c r="CI45" s="0" t="n">
        <v>0.232307511442012</v>
      </c>
      <c r="CJ45" s="0" t="n">
        <v>0.0323011726466921</v>
      </c>
      <c r="CK45" s="0" t="n">
        <v>0.226423430850221</v>
      </c>
      <c r="CL45" s="0" t="n">
        <v>0.032001748488751</v>
      </c>
      <c r="CM45" s="0" t="n">
        <v>0.22981470437563</v>
      </c>
      <c r="CN45" s="0" t="n">
        <v>0.0322009747946541</v>
      </c>
      <c r="CO45" s="0" t="n">
        <v>0.23361433127423</v>
      </c>
      <c r="CP45" s="0" t="n">
        <v>0.0318998403255341</v>
      </c>
      <c r="CQ45" s="0" t="n">
        <v>0.232019177938203</v>
      </c>
      <c r="CR45" s="0" t="n">
        <v>0.0324020010395652</v>
      </c>
      <c r="CS45" s="0" t="n">
        <v>0.220413214761681</v>
      </c>
      <c r="CT45" s="0" t="n">
        <v>0.0321014173775177</v>
      </c>
      <c r="CU45" s="0" t="n">
        <v>0.237225871822927</v>
      </c>
      <c r="CV45" s="0" t="n">
        <v>0.0320023834608494</v>
      </c>
      <c r="CW45" s="0" t="n">
        <v>0.220313697701581</v>
      </c>
      <c r="CX45" s="0" t="n">
        <v>0.0314023295832048</v>
      </c>
      <c r="CY45" s="0" t="n">
        <v>0.216905114572575</v>
      </c>
      <c r="CZ45" s="0" t="n">
        <v>0.0323017143400404</v>
      </c>
      <c r="DA45" s="0" t="n">
        <v>0.21421936937862</v>
      </c>
      <c r="DB45" s="0" t="n">
        <v>0.0314014241134934</v>
      </c>
      <c r="DC45" s="0" t="n">
        <v>0.231832550518101</v>
      </c>
      <c r="DD45" s="0" t="n">
        <v>0.0322013720180461</v>
      </c>
      <c r="DE45" s="0" t="n">
        <v>0.224411463603489</v>
      </c>
      <c r="DF45" s="0" t="n">
        <v>0.0317008103908543</v>
      </c>
      <c r="DG45" s="0" t="n">
        <v>0.224811656944025</v>
      </c>
      <c r="DH45" s="0" t="n">
        <v>0.0319998245709324</v>
      </c>
      <c r="DI45" s="0" t="n">
        <v>0.217920907339834</v>
      </c>
      <c r="DJ45" s="0" t="n">
        <v>0.031601736386717</v>
      </c>
      <c r="DK45" s="0" t="n">
        <v>0.223126495401606</v>
      </c>
      <c r="DL45" s="0" t="n">
        <v>0.0314021864494498</v>
      </c>
      <c r="DM45" s="0" t="n">
        <v>0.226613108143256</v>
      </c>
      <c r="DN45" s="0" t="n">
        <v>0.0318016077377161</v>
      </c>
      <c r="DO45" s="0" t="n">
        <v>0.233130477330812</v>
      </c>
      <c r="DP45" s="0" t="n">
        <v>0.0314031579310976</v>
      </c>
      <c r="DQ45" s="0" t="n">
        <v>0.221529883617519</v>
      </c>
      <c r="DR45" s="0" t="n">
        <v>0.0314025919915207</v>
      </c>
      <c r="DS45" s="0" t="n">
        <v>0.221814474382435</v>
      </c>
      <c r="DT45" s="0" t="n">
        <v>0.0316013252303403</v>
      </c>
      <c r="DU45" s="0" t="n">
        <v>0.22181394359892</v>
      </c>
      <c r="DV45" s="0" t="n">
        <v>0.0318029358712582</v>
      </c>
      <c r="DW45" s="0" t="n">
        <v>0.228931999664751</v>
      </c>
      <c r="DX45" s="0" t="n">
        <v>0.0319002548107481</v>
      </c>
      <c r="DY45" s="0" t="n">
        <v>0.227727454055799</v>
      </c>
      <c r="DZ45" s="0" t="n">
        <v>0.0318020233110339</v>
      </c>
      <c r="EA45" s="0" t="n">
        <v>0.220820914965077</v>
      </c>
      <c r="EB45" s="0" t="n">
        <v>0.032201251545999</v>
      </c>
      <c r="EC45" s="0" t="n">
        <v>0.22552184931066</v>
      </c>
      <c r="ED45" s="0" t="n">
        <v>0.0317014977943152</v>
      </c>
      <c r="EE45" s="0" t="n">
        <v>0.231922492643545</v>
      </c>
      <c r="EF45" s="0" t="n">
        <v>0.032200304246328</v>
      </c>
      <c r="EG45" s="0" t="n">
        <v>0.232616668111339</v>
      </c>
      <c r="EH45" s="0" t="n">
        <v>0.0319008023797796</v>
      </c>
      <c r="EI45" s="0" t="n">
        <v>0.227414062778401</v>
      </c>
      <c r="EJ45" s="0" t="n">
        <v>0.0321012526754421</v>
      </c>
      <c r="EK45" s="0" t="n">
        <v>0.22184779765112</v>
      </c>
      <c r="EL45" s="0" t="n">
        <v>0.0320031439154232</v>
      </c>
      <c r="EM45" s="0" t="n">
        <v>0.225632289396281</v>
      </c>
      <c r="EN45" s="0" t="n">
        <v>0.0317022886092803</v>
      </c>
      <c r="EO45" s="0" t="n">
        <v>0.237539273071236</v>
      </c>
      <c r="EP45" s="0" t="n">
        <v>0.0317023706096796</v>
      </c>
      <c r="EQ45" s="0" t="n">
        <v>0.249238891105035</v>
      </c>
      <c r="ER45" s="0" t="n">
        <v>0.0318027589250947</v>
      </c>
      <c r="ES45" s="0" t="n">
        <v>0.210825647706837</v>
      </c>
      <c r="ET45" s="0" t="n">
        <v>0.0311010415265783</v>
      </c>
      <c r="EU45" s="0" t="n">
        <v>0.212219810065312</v>
      </c>
      <c r="EV45" s="0" t="n">
        <v>0.0315020084200705</v>
      </c>
      <c r="EW45" s="0" t="n">
        <v>0.222737061655583</v>
      </c>
      <c r="EX45" s="0" t="n">
        <v>0.0317014389534061</v>
      </c>
      <c r="EY45" s="0" t="n">
        <v>0.218527604713157</v>
      </c>
      <c r="EZ45" s="0" t="n">
        <v>0.0320025704657238</v>
      </c>
    </row>
    <row r="46" customFormat="false" ht="12.75" hidden="false" customHeight="false" outlineLevel="0" collapsed="false">
      <c r="C46" s="0" t="n">
        <v>0.2178</v>
      </c>
      <c r="D46" s="0" t="n">
        <v>0.0316</v>
      </c>
      <c r="E46" s="0" t="n">
        <v>0.213309578103819</v>
      </c>
      <c r="F46" s="0" t="n">
        <v>0.030871534031913</v>
      </c>
      <c r="G46" s="0" t="n">
        <v>0.21810670066324</v>
      </c>
      <c r="H46" s="0" t="n">
        <v>0.0315113902919506</v>
      </c>
      <c r="I46" s="0" t="n">
        <v>0.222922789792706</v>
      </c>
      <c r="J46" s="0" t="n">
        <v>0.0321516437072302</v>
      </c>
      <c r="K46" s="0" t="n">
        <v>0.227757920480873</v>
      </c>
      <c r="L46" s="0" t="n">
        <v>0.0327922945242638</v>
      </c>
      <c r="M46" s="0" t="n">
        <v>0.231931582560646</v>
      </c>
      <c r="N46" s="0" t="n">
        <v>0.0334000000000001</v>
      </c>
      <c r="O46" s="0" t="n">
        <v>0.232377117769967</v>
      </c>
      <c r="P46" s="0" t="n">
        <v>0.0334</v>
      </c>
      <c r="Q46" s="0" t="n">
        <v>0.231487794002166</v>
      </c>
      <c r="R46" s="0" t="n">
        <v>0.0334</v>
      </c>
      <c r="W46" s="0" t="n">
        <v>0.21492198002248</v>
      </c>
      <c r="X46" s="0" t="n">
        <v>0.0309015540245541</v>
      </c>
      <c r="Y46" s="0" t="n">
        <v>0.235222574092761</v>
      </c>
      <c r="Z46" s="0" t="n">
        <v>0.0313014921537142</v>
      </c>
      <c r="AA46" s="0" t="n">
        <v>0.261628017146128</v>
      </c>
      <c r="AB46" s="0" t="n">
        <v>0.0320016921052581</v>
      </c>
      <c r="AC46" s="0" t="n">
        <v>0.232024311485961</v>
      </c>
      <c r="AD46" s="0" t="n">
        <v>0.0319027126036024</v>
      </c>
      <c r="AE46" s="0" t="n">
        <v>0.221522476414786</v>
      </c>
      <c r="AF46" s="0" t="n">
        <v>0.0322021796760349</v>
      </c>
      <c r="AG46" s="0" t="n">
        <v>0.234109972346084</v>
      </c>
      <c r="AH46" s="0" t="n">
        <v>0.0323017620713143</v>
      </c>
      <c r="AI46" s="0" t="n">
        <v>0.222606746230223</v>
      </c>
      <c r="AJ46" s="0" t="n">
        <v>0.0316010998362524</v>
      </c>
      <c r="AK46" s="0" t="n">
        <v>0.229119954258104</v>
      </c>
      <c r="AL46" s="0" t="n">
        <v>0.0318019466213673</v>
      </c>
      <c r="AM46" s="0" t="n">
        <v>0.231016993241785</v>
      </c>
      <c r="AN46" s="0" t="n">
        <v>0.0321000889754992</v>
      </c>
      <c r="AO46" s="0" t="n">
        <v>0.222511597646975</v>
      </c>
      <c r="AP46" s="0" t="n">
        <v>0.0317023492536052</v>
      </c>
      <c r="AQ46" s="0" t="n">
        <v>0.223596831618406</v>
      </c>
      <c r="AR46" s="0" t="n">
        <v>0.0320016773367451</v>
      </c>
      <c r="AS46" s="0" t="n">
        <v>0.244018207069586</v>
      </c>
      <c r="AT46" s="0" t="n">
        <v>0.0318016162026323</v>
      </c>
      <c r="AU46" s="0" t="n">
        <v>0.239721987848463</v>
      </c>
      <c r="AV46" s="0" t="n">
        <v>0.0317025252922904</v>
      </c>
      <c r="AW46" s="0" t="n">
        <v>0.229624148485242</v>
      </c>
      <c r="AX46" s="0" t="n">
        <v>0.0324013146071416</v>
      </c>
      <c r="AY46" s="0" t="n">
        <v>0.22641189284028</v>
      </c>
      <c r="AZ46" s="0" t="n">
        <v>0.0320018857401376</v>
      </c>
      <c r="BA46" s="0" t="n">
        <v>0.225028816562907</v>
      </c>
      <c r="BB46" s="0" t="n">
        <v>0.0320034252875161</v>
      </c>
      <c r="BC46" s="0" t="n">
        <v>0.224016734739513</v>
      </c>
      <c r="BD46" s="0" t="n">
        <v>0.0322026810034439</v>
      </c>
      <c r="BE46" s="0" t="n">
        <v>0.236515729452759</v>
      </c>
      <c r="BF46" s="0" t="n">
        <v>0.0322017803835306</v>
      </c>
      <c r="BG46" s="0" t="n">
        <v>0.239819105134054</v>
      </c>
      <c r="BH46" s="0" t="n">
        <v>0.0321024525752726</v>
      </c>
      <c r="BI46" s="0" t="n">
        <v>0.261433036011416</v>
      </c>
      <c r="BJ46" s="0" t="n">
        <v>0.0316020234538018</v>
      </c>
      <c r="BK46" s="0" t="n">
        <v>0.227620282254321</v>
      </c>
      <c r="BL46" s="0" t="n">
        <v>0.0321025132574559</v>
      </c>
      <c r="BM46" s="0" t="n">
        <v>0.225117858984619</v>
      </c>
      <c r="BN46" s="0" t="n">
        <v>0.0318022118123911</v>
      </c>
      <c r="BO46" s="0" t="n">
        <v>0.245414082114033</v>
      </c>
      <c r="BP46" s="0" t="n">
        <v>0.0320021329268151</v>
      </c>
      <c r="BQ46" s="0" t="n">
        <v>0.236820511360115</v>
      </c>
      <c r="BR46" s="0" t="n">
        <v>0.0317026782154896</v>
      </c>
      <c r="BS46" s="0" t="n">
        <v>0.23552791628676</v>
      </c>
      <c r="BT46" s="0" t="n">
        <v>0.0321026319913125</v>
      </c>
      <c r="BU46" s="0" t="n">
        <v>0.221008682136119</v>
      </c>
      <c r="BV46" s="0" t="n">
        <v>0.03150220751901</v>
      </c>
      <c r="BW46" s="0" t="n">
        <v>0.233218678511805</v>
      </c>
      <c r="BX46" s="0" t="n">
        <v>0.0324007026318388</v>
      </c>
      <c r="BY46" s="0" t="n">
        <v>0.238716806468103</v>
      </c>
      <c r="BZ46" s="0" t="n">
        <v>0.0324014817472627</v>
      </c>
      <c r="CA46" s="0" t="n">
        <v>0.229623586714955</v>
      </c>
      <c r="CB46" s="0" t="n">
        <v>0.0329033976628018</v>
      </c>
      <c r="CC46" s="0" t="n">
        <v>0.238818023958015</v>
      </c>
      <c r="CD46" s="0" t="n">
        <v>0.0321024767339407</v>
      </c>
      <c r="CE46" s="0" t="n">
        <v>0.239029818193072</v>
      </c>
      <c r="CF46" s="0" t="n">
        <v>0.0322022473457403</v>
      </c>
      <c r="CG46" s="0" t="n">
        <v>0.240922598815393</v>
      </c>
      <c r="CH46" s="0" t="n">
        <v>0.0321015836174431</v>
      </c>
      <c r="CI46" s="0" t="n">
        <v>0.232308558038264</v>
      </c>
      <c r="CJ46" s="0" t="n">
        <v>0.0323017895831169</v>
      </c>
      <c r="CK46" s="0" t="n">
        <v>0.22642463312578</v>
      </c>
      <c r="CL46" s="0" t="n">
        <v>0.0320023385883653</v>
      </c>
      <c r="CM46" s="0" t="n">
        <v>0.229815822957604</v>
      </c>
      <c r="CN46" s="0" t="n">
        <v>0.0322016093300931</v>
      </c>
      <c r="CO46" s="0" t="n">
        <v>0.233615452873887</v>
      </c>
      <c r="CP46" s="0" t="n">
        <v>0.0319004065300172</v>
      </c>
      <c r="CQ46" s="0" t="n">
        <v>0.232020338061941</v>
      </c>
      <c r="CR46" s="0" t="n">
        <v>0.0324025457018318</v>
      </c>
      <c r="CS46" s="0" t="n">
        <v>0.220414318571671</v>
      </c>
      <c r="CT46" s="0" t="n">
        <v>0.0321019485466417</v>
      </c>
      <c r="CU46" s="0" t="n">
        <v>0.237227098990096</v>
      </c>
      <c r="CV46" s="0" t="n">
        <v>0.0320028465657735</v>
      </c>
      <c r="CW46" s="0" t="n">
        <v>0.220314805671006</v>
      </c>
      <c r="CX46" s="0" t="n">
        <v>0.0314027456503953</v>
      </c>
      <c r="CY46" s="0" t="n">
        <v>0.216906134260176</v>
      </c>
      <c r="CZ46" s="0" t="n">
        <v>0.0323023367812698</v>
      </c>
      <c r="DA46" s="0" t="n">
        <v>0.214220534383383</v>
      </c>
      <c r="DB46" s="0" t="n">
        <v>0.031401941407509</v>
      </c>
      <c r="DC46" s="0" t="n">
        <v>0.231833845723517</v>
      </c>
      <c r="DD46" s="0" t="n">
        <v>0.0322019077843869</v>
      </c>
      <c r="DE46" s="0" t="n">
        <v>0.224412551056632</v>
      </c>
      <c r="DF46" s="0" t="n">
        <v>0.031701440548922</v>
      </c>
      <c r="DG46" s="0" t="n">
        <v>0.224812751784759</v>
      </c>
      <c r="DH46" s="0" t="n">
        <v>0.0320004471631294</v>
      </c>
      <c r="DI46" s="0" t="n">
        <v>0.217922084284088</v>
      </c>
      <c r="DJ46" s="0" t="n">
        <v>0.0316023416245546</v>
      </c>
      <c r="DK46" s="0" t="n">
        <v>0.223127728304338</v>
      </c>
      <c r="DL46" s="0" t="n">
        <v>0.0314026935232108</v>
      </c>
      <c r="DM46" s="0" t="n">
        <v>0.226614209395741</v>
      </c>
      <c r="DN46" s="0" t="n">
        <v>0.0318021676060916</v>
      </c>
      <c r="DO46" s="0" t="n">
        <v>0.233131745036883</v>
      </c>
      <c r="DP46" s="0" t="n">
        <v>0.0314037067842298</v>
      </c>
      <c r="DQ46" s="0" t="n">
        <v>0.221531147306506</v>
      </c>
      <c r="DR46" s="0" t="n">
        <v>0.0314031486042592</v>
      </c>
      <c r="DS46" s="0" t="n">
        <v>0.221815587715778</v>
      </c>
      <c r="DT46" s="0" t="n">
        <v>0.0316020095991246</v>
      </c>
      <c r="DU46" s="0" t="n">
        <v>0.22181504500579</v>
      </c>
      <c r="DV46" s="0" t="n">
        <v>0.0318035589375977</v>
      </c>
      <c r="DW46" s="0" t="n">
        <v>0.228933290577423</v>
      </c>
      <c r="DX46" s="0" t="n">
        <v>0.0319010557118456</v>
      </c>
      <c r="DY46" s="0" t="n">
        <v>0.227728691714571</v>
      </c>
      <c r="DZ46" s="0" t="n">
        <v>0.0318027425967597</v>
      </c>
      <c r="EA46" s="0" t="n">
        <v>0.220822089164744</v>
      </c>
      <c r="EB46" s="0" t="n">
        <v>0.0322020882524917</v>
      </c>
      <c r="EC46" s="0" t="n">
        <v>0.225523034002585</v>
      </c>
      <c r="ED46" s="0" t="n">
        <v>0.0317022210621298</v>
      </c>
      <c r="EE46" s="0" t="n">
        <v>0.231923690514741</v>
      </c>
      <c r="EF46" s="0" t="n">
        <v>0.0322010240178394</v>
      </c>
      <c r="EG46" s="0" t="n">
        <v>0.232617803910693</v>
      </c>
      <c r="EH46" s="0" t="n">
        <v>0.0319016019150224</v>
      </c>
      <c r="EI46" s="0" t="n">
        <v>0.227415169134024</v>
      </c>
      <c r="EJ46" s="0" t="n">
        <v>0.0321020754231412</v>
      </c>
      <c r="EK46" s="0" t="n">
        <v>0.221849232954785</v>
      </c>
      <c r="EL46" s="0" t="n">
        <v>0.0320038423884163</v>
      </c>
      <c r="EM46" s="0" t="n">
        <v>0.225633575957645</v>
      </c>
      <c r="EN46" s="0" t="n">
        <v>0.0317029279913578</v>
      </c>
      <c r="EO46" s="0" t="n">
        <v>0.237540624962664</v>
      </c>
      <c r="EP46" s="0" t="n">
        <v>0.031703145974212</v>
      </c>
      <c r="EQ46" s="0" t="n">
        <v>0.249240238704755</v>
      </c>
      <c r="ER46" s="0" t="n">
        <v>0.031803484770647</v>
      </c>
      <c r="ES46" s="0" t="n">
        <v>0.210826872081543</v>
      </c>
      <c r="ET46" s="0" t="n">
        <v>0.0311017910870105</v>
      </c>
      <c r="EU46" s="0" t="n">
        <v>0.212220965836674</v>
      </c>
      <c r="EV46" s="0" t="n">
        <v>0.031502924517623</v>
      </c>
      <c r="EW46" s="0" t="n">
        <v>0.222738396558212</v>
      </c>
      <c r="EX46" s="0" t="n">
        <v>0.0317022097206008</v>
      </c>
      <c r="EY46" s="0" t="n">
        <v>0.218528835580235</v>
      </c>
      <c r="EZ46" s="0" t="n">
        <v>0.0320034590058284</v>
      </c>
    </row>
    <row r="47" customFormat="false" ht="12.75" hidden="false" customHeight="false" outlineLevel="0" collapsed="false">
      <c r="C47" s="0" t="n">
        <v>0.223</v>
      </c>
      <c r="D47" s="0" t="n">
        <v>0.0314</v>
      </c>
      <c r="E47" s="0" t="s">
        <v>26</v>
      </c>
      <c r="F47" s="0" t="s">
        <v>26</v>
      </c>
      <c r="G47" s="0" t="s">
        <v>26</v>
      </c>
      <c r="H47" s="0" t="s">
        <v>26</v>
      </c>
      <c r="I47" s="0" t="s">
        <v>26</v>
      </c>
      <c r="J47" s="0" t="s">
        <v>26</v>
      </c>
      <c r="K47" s="0" t="s">
        <v>26</v>
      </c>
      <c r="L47" s="0" t="s">
        <v>26</v>
      </c>
      <c r="M47" s="0" t="n">
        <v>0.231931582560645</v>
      </c>
      <c r="N47" s="0" t="n">
        <v>0.0334</v>
      </c>
      <c r="O47" s="0" t="s">
        <v>27</v>
      </c>
      <c r="P47" s="0" t="s">
        <v>27</v>
      </c>
      <c r="Q47" s="0" t="s">
        <v>27</v>
      </c>
      <c r="R47" s="0" t="s">
        <v>27</v>
      </c>
      <c r="W47" s="0" t="s">
        <v>17</v>
      </c>
      <c r="X47" s="0" t="s">
        <v>17</v>
      </c>
      <c r="Y47" s="0" t="s">
        <v>17</v>
      </c>
      <c r="Z47" s="0" t="s">
        <v>17</v>
      </c>
      <c r="AA47" s="0" t="s">
        <v>17</v>
      </c>
      <c r="AB47" s="0" t="s">
        <v>17</v>
      </c>
      <c r="AC47" s="0" t="s">
        <v>17</v>
      </c>
      <c r="AD47" s="0" t="s">
        <v>17</v>
      </c>
      <c r="AE47" s="0" t="s">
        <v>17</v>
      </c>
      <c r="AF47" s="0" t="s">
        <v>17</v>
      </c>
      <c r="AG47" s="0" t="s">
        <v>17</v>
      </c>
      <c r="AH47" s="0" t="s">
        <v>17</v>
      </c>
      <c r="AI47" s="0" t="s">
        <v>17</v>
      </c>
      <c r="AJ47" s="0" t="s">
        <v>17</v>
      </c>
      <c r="AK47" s="0" t="s">
        <v>17</v>
      </c>
      <c r="AL47" s="0" t="s">
        <v>17</v>
      </c>
      <c r="AM47" s="0" t="s">
        <v>17</v>
      </c>
      <c r="AN47" s="0" t="s">
        <v>17</v>
      </c>
      <c r="AO47" s="0" t="s">
        <v>17</v>
      </c>
      <c r="AP47" s="0" t="s">
        <v>17</v>
      </c>
      <c r="AQ47" s="0" t="s">
        <v>17</v>
      </c>
      <c r="AR47" s="0" t="s">
        <v>17</v>
      </c>
      <c r="AS47" s="0" t="s">
        <v>17</v>
      </c>
      <c r="AT47" s="0" t="s">
        <v>17</v>
      </c>
      <c r="AU47" s="0" t="s">
        <v>17</v>
      </c>
      <c r="AV47" s="0" t="s">
        <v>17</v>
      </c>
      <c r="AW47" s="0" t="s">
        <v>17</v>
      </c>
      <c r="AX47" s="0" t="s">
        <v>17</v>
      </c>
      <c r="AY47" s="0" t="s">
        <v>17</v>
      </c>
      <c r="AZ47" s="0" t="s">
        <v>17</v>
      </c>
      <c r="BA47" s="0" t="s">
        <v>17</v>
      </c>
      <c r="BB47" s="0" t="s">
        <v>17</v>
      </c>
      <c r="BC47" s="0" t="s">
        <v>17</v>
      </c>
      <c r="BD47" s="0" t="s">
        <v>17</v>
      </c>
      <c r="BE47" s="0" t="s">
        <v>17</v>
      </c>
      <c r="BF47" s="0" t="s">
        <v>17</v>
      </c>
      <c r="BG47" s="0" t="s">
        <v>17</v>
      </c>
      <c r="BH47" s="0" t="s">
        <v>17</v>
      </c>
      <c r="BI47" s="0" t="s">
        <v>17</v>
      </c>
      <c r="BJ47" s="0" t="s">
        <v>17</v>
      </c>
      <c r="BK47" s="0" t="s">
        <v>17</v>
      </c>
      <c r="BL47" s="0" t="s">
        <v>17</v>
      </c>
      <c r="BM47" s="0" t="s">
        <v>17</v>
      </c>
      <c r="BN47" s="0" t="s">
        <v>17</v>
      </c>
      <c r="BO47" s="0" t="s">
        <v>17</v>
      </c>
      <c r="BP47" s="0" t="s">
        <v>17</v>
      </c>
      <c r="BQ47" s="0" t="s">
        <v>17</v>
      </c>
      <c r="BR47" s="0" t="s">
        <v>17</v>
      </c>
      <c r="BS47" s="0" t="s">
        <v>17</v>
      </c>
      <c r="BT47" s="0" t="s">
        <v>17</v>
      </c>
      <c r="BU47" s="0" t="s">
        <v>17</v>
      </c>
      <c r="BV47" s="0" t="s">
        <v>17</v>
      </c>
      <c r="BW47" s="0" t="s">
        <v>17</v>
      </c>
      <c r="BX47" s="0" t="s">
        <v>17</v>
      </c>
      <c r="BY47" s="0" t="s">
        <v>17</v>
      </c>
      <c r="BZ47" s="0" t="s">
        <v>17</v>
      </c>
      <c r="CA47" s="0" t="s">
        <v>17</v>
      </c>
      <c r="CB47" s="0" t="s">
        <v>17</v>
      </c>
      <c r="CC47" s="0" t="s">
        <v>17</v>
      </c>
      <c r="CD47" s="0" t="s">
        <v>17</v>
      </c>
      <c r="CE47" s="0" t="s">
        <v>17</v>
      </c>
      <c r="CF47" s="0" t="s">
        <v>17</v>
      </c>
      <c r="CG47" s="0" t="s">
        <v>17</v>
      </c>
      <c r="CH47" s="0" t="s">
        <v>17</v>
      </c>
      <c r="CI47" s="0" t="s">
        <v>17</v>
      </c>
      <c r="CJ47" s="0" t="s">
        <v>17</v>
      </c>
      <c r="CK47" s="0" t="s">
        <v>17</v>
      </c>
      <c r="CL47" s="0" t="s">
        <v>17</v>
      </c>
      <c r="CM47" s="0" t="s">
        <v>17</v>
      </c>
      <c r="CN47" s="0" t="s">
        <v>17</v>
      </c>
      <c r="CO47" s="0" t="s">
        <v>17</v>
      </c>
      <c r="CP47" s="0" t="s">
        <v>17</v>
      </c>
      <c r="CQ47" s="0" t="s">
        <v>17</v>
      </c>
      <c r="CR47" s="0" t="s">
        <v>17</v>
      </c>
      <c r="CS47" s="0" t="s">
        <v>17</v>
      </c>
      <c r="CT47" s="0" t="s">
        <v>17</v>
      </c>
      <c r="CU47" s="0" t="s">
        <v>17</v>
      </c>
      <c r="CV47" s="0" t="s">
        <v>17</v>
      </c>
      <c r="CW47" s="0" t="s">
        <v>17</v>
      </c>
      <c r="CX47" s="0" t="s">
        <v>17</v>
      </c>
      <c r="CY47" s="0" t="s">
        <v>17</v>
      </c>
      <c r="CZ47" s="0" t="s">
        <v>17</v>
      </c>
      <c r="DA47" s="0" t="s">
        <v>17</v>
      </c>
      <c r="DB47" s="0" t="s">
        <v>17</v>
      </c>
      <c r="DC47" s="0" t="s">
        <v>17</v>
      </c>
      <c r="DD47" s="0" t="s">
        <v>17</v>
      </c>
      <c r="DE47" s="0" t="s">
        <v>17</v>
      </c>
      <c r="DF47" s="0" t="s">
        <v>17</v>
      </c>
      <c r="DG47" s="0" t="s">
        <v>17</v>
      </c>
      <c r="DH47" s="0" t="s">
        <v>17</v>
      </c>
      <c r="DI47" s="0" t="s">
        <v>17</v>
      </c>
      <c r="DJ47" s="0" t="s">
        <v>17</v>
      </c>
      <c r="DK47" s="0" t="s">
        <v>17</v>
      </c>
      <c r="DL47" s="0" t="s">
        <v>17</v>
      </c>
      <c r="DM47" s="0" t="s">
        <v>17</v>
      </c>
      <c r="DN47" s="0" t="s">
        <v>17</v>
      </c>
      <c r="DO47" s="0" t="s">
        <v>17</v>
      </c>
      <c r="DP47" s="0" t="s">
        <v>17</v>
      </c>
      <c r="DQ47" s="0" t="s">
        <v>17</v>
      </c>
      <c r="DR47" s="0" t="s">
        <v>17</v>
      </c>
      <c r="DS47" s="0" t="s">
        <v>17</v>
      </c>
      <c r="DT47" s="0" t="s">
        <v>17</v>
      </c>
      <c r="DU47" s="0" t="s">
        <v>17</v>
      </c>
      <c r="DV47" s="0" t="s">
        <v>17</v>
      </c>
      <c r="DW47" s="0" t="s">
        <v>17</v>
      </c>
      <c r="DX47" s="0" t="s">
        <v>17</v>
      </c>
      <c r="DY47" s="0" t="s">
        <v>17</v>
      </c>
      <c r="DZ47" s="0" t="s">
        <v>17</v>
      </c>
      <c r="EA47" s="0" t="s">
        <v>17</v>
      </c>
      <c r="EB47" s="0" t="s">
        <v>17</v>
      </c>
      <c r="EC47" s="0" t="s">
        <v>17</v>
      </c>
      <c r="ED47" s="0" t="s">
        <v>17</v>
      </c>
      <c r="EE47" s="0" t="s">
        <v>17</v>
      </c>
      <c r="EF47" s="0" t="s">
        <v>17</v>
      </c>
      <c r="EG47" s="0" t="s">
        <v>17</v>
      </c>
      <c r="EH47" s="0" t="s">
        <v>17</v>
      </c>
      <c r="EI47" s="0" t="s">
        <v>17</v>
      </c>
      <c r="EJ47" s="0" t="s">
        <v>17</v>
      </c>
      <c r="EK47" s="0" t="s">
        <v>17</v>
      </c>
      <c r="EL47" s="0" t="s">
        <v>17</v>
      </c>
      <c r="EM47" s="0" t="s">
        <v>17</v>
      </c>
      <c r="EN47" s="0" t="s">
        <v>17</v>
      </c>
      <c r="EO47" s="0" t="s">
        <v>17</v>
      </c>
      <c r="EP47" s="0" t="s">
        <v>17</v>
      </c>
      <c r="EQ47" s="0" t="s">
        <v>17</v>
      </c>
      <c r="ER47" s="0" t="s">
        <v>17</v>
      </c>
      <c r="ES47" s="0" t="s">
        <v>17</v>
      </c>
      <c r="ET47" s="0" t="s">
        <v>17</v>
      </c>
      <c r="EU47" s="0" t="s">
        <v>17</v>
      </c>
      <c r="EV47" s="0" t="s">
        <v>17</v>
      </c>
      <c r="EW47" s="0" t="s">
        <v>17</v>
      </c>
      <c r="EX47" s="0" t="s">
        <v>17</v>
      </c>
      <c r="EY47" s="0" t="s">
        <v>17</v>
      </c>
      <c r="EZ47" s="0" t="s">
        <v>17</v>
      </c>
    </row>
    <row r="48" customFormat="false" ht="12.75" hidden="false" customHeight="false" outlineLevel="0" collapsed="false">
      <c r="C48" s="0" t="n">
        <v>0.2265</v>
      </c>
      <c r="D48" s="0" t="n">
        <v>0.0318</v>
      </c>
      <c r="M48" s="0" t="s">
        <v>8</v>
      </c>
      <c r="N48" s="0" t="s">
        <v>8</v>
      </c>
    </row>
    <row r="49" customFormat="false" ht="12.75" hidden="false" customHeight="false" outlineLevel="0" collapsed="false">
      <c r="C49" s="0" t="n">
        <v>0.233</v>
      </c>
      <c r="D49" s="0" t="n">
        <v>0.0314</v>
      </c>
    </row>
    <row r="50" customFormat="false" ht="12.75" hidden="false" customHeight="false" outlineLevel="0" collapsed="false">
      <c r="C50" s="0" t="n">
        <v>0.2214</v>
      </c>
      <c r="D50" s="0" t="n">
        <v>0.0314</v>
      </c>
    </row>
    <row r="51" customFormat="false" ht="12.75" hidden="false" customHeight="false" outlineLevel="0" collapsed="false">
      <c r="C51" s="0" t="n">
        <v>0.2217</v>
      </c>
      <c r="D51" s="0" t="n">
        <v>0.0316</v>
      </c>
    </row>
    <row r="52" customFormat="false" ht="12.75" hidden="false" customHeight="false" outlineLevel="0" collapsed="false">
      <c r="C52" s="0" t="n">
        <v>0.2217</v>
      </c>
      <c r="D52" s="0" t="n">
        <v>0.0318</v>
      </c>
    </row>
    <row r="53" customFormat="false" ht="12.75" hidden="false" customHeight="false" outlineLevel="0" collapsed="false">
      <c r="C53" s="0" t="n">
        <v>0.2288</v>
      </c>
      <c r="D53" s="0" t="n">
        <v>0.0319</v>
      </c>
    </row>
    <row r="54" customFormat="false" ht="12.75" hidden="false" customHeight="false" outlineLevel="0" collapsed="false">
      <c r="C54" s="0" t="n">
        <v>0.2276</v>
      </c>
      <c r="D54" s="0" t="n">
        <v>0.0318</v>
      </c>
    </row>
    <row r="55" customFormat="false" ht="12.75" hidden="false" customHeight="false" outlineLevel="0" collapsed="false">
      <c r="C55" s="0" t="n">
        <v>0.2207</v>
      </c>
      <c r="D55" s="0" t="n">
        <v>0.0322</v>
      </c>
    </row>
    <row r="56" customFormat="false" ht="12.75" hidden="false" customHeight="false" outlineLevel="0" collapsed="false">
      <c r="C56" s="0" t="n">
        <v>0.2254</v>
      </c>
      <c r="D56" s="0" t="n">
        <v>0.0317</v>
      </c>
    </row>
    <row r="57" customFormat="false" ht="12.75" hidden="false" customHeight="false" outlineLevel="0" collapsed="false">
      <c r="C57" s="0" t="n">
        <v>0.2318</v>
      </c>
      <c r="D57" s="0" t="n">
        <v>0.0322</v>
      </c>
    </row>
    <row r="58" customFormat="false" ht="12.75" hidden="false" customHeight="false" outlineLevel="0" collapsed="false">
      <c r="C58" s="0" t="n">
        <v>0.2325</v>
      </c>
      <c r="D58" s="0" t="n">
        <v>0.0319</v>
      </c>
    </row>
    <row r="59" customFormat="false" ht="12.75" hidden="false" customHeight="false" outlineLevel="0" collapsed="false">
      <c r="C59" s="0" t="n">
        <v>0.2273</v>
      </c>
      <c r="D59" s="0" t="n">
        <v>0.0321</v>
      </c>
    </row>
    <row r="60" customFormat="false" ht="12.75" hidden="false" customHeight="false" outlineLevel="0" collapsed="false">
      <c r="C60" s="0" t="n">
        <v>0.2217</v>
      </c>
      <c r="D60" s="0" t="n">
        <v>0.032</v>
      </c>
    </row>
    <row r="61" customFormat="false" ht="12.75" hidden="false" customHeight="false" outlineLevel="0" collapsed="false">
      <c r="C61" s="0" t="n">
        <v>0.2255</v>
      </c>
      <c r="D61" s="0" t="n">
        <v>0.0317</v>
      </c>
    </row>
    <row r="62" customFormat="false" ht="12.75" hidden="false" customHeight="false" outlineLevel="0" collapsed="false">
      <c r="C62" s="0" t="n">
        <v>0.2374</v>
      </c>
      <c r="D62" s="0" t="n">
        <v>0.0317</v>
      </c>
    </row>
    <row r="63" customFormat="false" ht="12.75" hidden="false" customHeight="false" outlineLevel="0" collapsed="false">
      <c r="C63" s="0" t="n">
        <v>0.2491</v>
      </c>
      <c r="D63" s="0" t="n">
        <v>0.0318</v>
      </c>
    </row>
    <row r="64" customFormat="false" ht="12.75" hidden="false" customHeight="false" outlineLevel="0" collapsed="false">
      <c r="C64" s="0" t="n">
        <v>0.2107</v>
      </c>
      <c r="D64" s="0" t="n">
        <v>0.0311</v>
      </c>
    </row>
    <row r="65" customFormat="false" ht="12.75" hidden="false" customHeight="false" outlineLevel="0" collapsed="false">
      <c r="C65" s="0" t="n">
        <v>0.2121</v>
      </c>
      <c r="D65" s="0" t="n">
        <v>0.0315</v>
      </c>
    </row>
    <row r="66" customFormat="false" ht="12.75" hidden="false" customHeight="false" outlineLevel="0" collapsed="false">
      <c r="C66" s="0" t="n">
        <v>0.2226</v>
      </c>
      <c r="D66" s="0" t="n">
        <v>0.0317</v>
      </c>
    </row>
    <row r="67" customFormat="false" ht="12.75" hidden="false" customHeight="false" outlineLevel="0" collapsed="false">
      <c r="C67" s="0" t="n">
        <v>0.2184</v>
      </c>
      <c r="D67" s="0" t="n">
        <v>0.032</v>
      </c>
    </row>
    <row r="68" customFormat="false" ht="12.75" hidden="false" customHeight="false" outlineLevel="0" collapsed="false">
      <c r="C68" s="0" t="s">
        <v>8</v>
      </c>
      <c r="D68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0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148</v>
      </c>
      <c r="D1" s="0" t="n">
        <v>0.0309</v>
      </c>
      <c r="E1" s="0" t="n">
        <v>0.206149293272297</v>
      </c>
      <c r="F1" s="0" t="n">
        <v>0.0299124937690662</v>
      </c>
      <c r="G1" s="0" t="n">
        <v>0.212113252230935</v>
      </c>
      <c r="H1" s="0" t="n">
        <v>0.0307116319935365</v>
      </c>
      <c r="I1" s="0" t="n">
        <v>0.21810670066324</v>
      </c>
      <c r="J1" s="0" t="n">
        <v>0.0315113902919506</v>
      </c>
      <c r="K1" s="0" t="n">
        <v>0.224129784382869</v>
      </c>
      <c r="L1" s="0" t="n">
        <v>0.0323117691454415</v>
      </c>
      <c r="M1" s="0" t="n">
        <v>0.230182649924463</v>
      </c>
      <c r="N1" s="0" t="n">
        <v>0.0331127690355153</v>
      </c>
      <c r="O1" s="0" t="n">
        <v>0.23626544454722</v>
      </c>
      <c r="P1" s="0" t="n">
        <v>0.0339143904440518</v>
      </c>
      <c r="Q1" s="0" t="n">
        <v>0.202711044645237</v>
      </c>
      <c r="R1" s="0" t="n">
        <v>0.0295</v>
      </c>
      <c r="S1" s="0" t="n">
        <v>0.2030959847302</v>
      </c>
      <c r="T1" s="0" t="n">
        <v>0.0295</v>
      </c>
      <c r="U1" s="0" t="n">
        <v>0.202327676419123</v>
      </c>
      <c r="V1" s="0" t="n">
        <v>0.0295</v>
      </c>
      <c r="W1" s="0" t="n">
        <v>0.205773745783862</v>
      </c>
      <c r="X1" s="0" t="n">
        <v>0.0299124937690662</v>
      </c>
      <c r="Y1" s="0" t="n">
        <v>0.20601929640051</v>
      </c>
      <c r="Z1" s="0" t="n">
        <v>0.0295</v>
      </c>
      <c r="AA1" s="0" t="n">
        <v>0.226998002247956</v>
      </c>
      <c r="AB1" s="0" t="n">
        <v>0.031055402455407</v>
      </c>
      <c r="AC1" s="0" t="n">
        <v>0.247357409276073</v>
      </c>
      <c r="AD1" s="0" t="n">
        <v>0.0314492153714227</v>
      </c>
      <c r="AE1" s="0" t="n">
        <v>0.27430171461278</v>
      </c>
      <c r="AF1" s="0" t="n">
        <v>0.0321692105258104</v>
      </c>
      <c r="AG1" s="0" t="n">
        <v>0.244331148596149</v>
      </c>
      <c r="AH1" s="0" t="n">
        <v>0.03217126036024</v>
      </c>
      <c r="AI1" s="0" t="n">
        <v>0.233647641478628</v>
      </c>
      <c r="AJ1" s="0" t="n">
        <v>0.0324179676034881</v>
      </c>
      <c r="AK1" s="0" t="n">
        <v>0.244997234608416</v>
      </c>
      <c r="AL1" s="0" t="n">
        <v>0.0324762071314338</v>
      </c>
      <c r="AM1" s="0" t="n">
        <v>0.23317462302227</v>
      </c>
      <c r="AN1" s="0" t="n">
        <v>0.0317099836252374</v>
      </c>
      <c r="AO1" s="0" t="n">
        <v>0.240995425810312</v>
      </c>
      <c r="AP1" s="0" t="n">
        <v>0.0319946621435631</v>
      </c>
      <c r="AQ1" s="0" t="n">
        <v>0.242599324178544</v>
      </c>
      <c r="AR1" s="0" t="n">
        <v>0.0321088975499216</v>
      </c>
      <c r="AS1" s="0" t="n">
        <v>0.233559764697501</v>
      </c>
      <c r="AT1" s="0" t="n">
        <v>0.0319349253605191</v>
      </c>
      <c r="AU1" s="0" t="n">
        <v>0.233183161840613</v>
      </c>
      <c r="AV1" s="0" t="n">
        <v>0.0321677336745077</v>
      </c>
      <c r="AW1" s="0" t="n">
        <v>0.255720706958563</v>
      </c>
      <c r="AX1" s="0" t="n">
        <v>0.0319616202632277</v>
      </c>
      <c r="AY1" s="0" t="n">
        <v>0.251798784846292</v>
      </c>
      <c r="AZ1" s="0" t="n">
        <v>0.0319525292290425</v>
      </c>
      <c r="BA1" s="0" t="n">
        <v>0.241914848524197</v>
      </c>
      <c r="BB1" s="0" t="n">
        <v>0.0325314607141566</v>
      </c>
      <c r="BC1" s="0" t="n">
        <v>0.237489284028</v>
      </c>
      <c r="BD1" s="0" t="n">
        <v>0.0321885740137632</v>
      </c>
      <c r="BE1" s="0" t="n">
        <v>0.23778165629065</v>
      </c>
      <c r="BF1" s="0" t="n">
        <v>0.0323425287516145</v>
      </c>
      <c r="BG1" s="0" t="n">
        <v>0.2355734739513</v>
      </c>
      <c r="BH1" s="0" t="n">
        <v>0.0324681003443866</v>
      </c>
      <c r="BI1" s="0" t="n">
        <v>0.247972945275886</v>
      </c>
      <c r="BJ1" s="0" t="n">
        <v>0.0323780383530583</v>
      </c>
      <c r="BK1" s="0" t="n">
        <v>0.251610513405447</v>
      </c>
      <c r="BL1" s="0" t="n">
        <v>0.03234525752726</v>
      </c>
      <c r="BM1" s="0" t="n">
        <v>0.274603601141552</v>
      </c>
      <c r="BN1" s="0" t="n">
        <v>0.0318023453846757</v>
      </c>
      <c r="BO1" s="0" t="n">
        <v>0.239528225432132</v>
      </c>
      <c r="BP1" s="0" t="n">
        <v>0.0323513257455862</v>
      </c>
      <c r="BQ1" s="0" t="n">
        <v>0.23678589846186</v>
      </c>
      <c r="BR1" s="0" t="n">
        <v>0.0320211812391118</v>
      </c>
      <c r="BS1" s="0" t="n">
        <v>0.256708211403149</v>
      </c>
      <c r="BT1" s="0" t="n">
        <v>0.0322132926872177</v>
      </c>
      <c r="BU1" s="0" t="n">
        <v>0.24875113601152</v>
      </c>
      <c r="BV1" s="0" t="n">
        <v>0.0319678215489638</v>
      </c>
      <c r="BW1" s="0" t="n">
        <v>0.248191628676032</v>
      </c>
      <c r="BX1" s="0" t="n">
        <v>0.0323631991312526</v>
      </c>
      <c r="BY1" s="0" t="n">
        <v>0.231768213611828</v>
      </c>
      <c r="BZ1" s="0" t="n">
        <v>0.0317207519065253</v>
      </c>
      <c r="CA1" s="0" t="n">
        <v>0.244967851180547</v>
      </c>
      <c r="CB1" s="0" t="n">
        <v>0.0324702631838808</v>
      </c>
      <c r="CC1" s="0" t="n">
        <v>0.250280646810325</v>
      </c>
      <c r="CD1" s="0" t="n">
        <v>0.0325481747262674</v>
      </c>
      <c r="CE1" s="0" t="n">
        <v>0.241858671495545</v>
      </c>
      <c r="CF1" s="0" t="n">
        <v>0.0332397662801762</v>
      </c>
      <c r="CG1" s="0" t="n">
        <v>0.250502395801518</v>
      </c>
      <c r="CH1" s="0" t="n">
        <v>0.0323476733940718</v>
      </c>
      <c r="CI1" s="0" t="n">
        <v>0.251881819307171</v>
      </c>
      <c r="CJ1" s="0" t="n">
        <v>0.03242473457403</v>
      </c>
      <c r="CK1" s="0" t="n">
        <v>0.25305988153924</v>
      </c>
      <c r="CL1" s="0" t="n">
        <v>0.0322583617504263</v>
      </c>
      <c r="CM1" s="0" t="n">
        <v>0.24305580382632</v>
      </c>
      <c r="CN1" s="0" t="n">
        <v>0.0324789583181119</v>
      </c>
      <c r="CO1" s="0" t="n">
        <v>0.238763312577869</v>
      </c>
      <c r="CP1" s="0" t="n">
        <v>0.0322338588426046</v>
      </c>
      <c r="CQ1" s="0" t="n">
        <v>0.241282295760386</v>
      </c>
      <c r="CR1" s="0" t="n">
        <v>0.0323609330093058</v>
      </c>
      <c r="CS1" s="0" t="n">
        <v>0.245045287388716</v>
      </c>
      <c r="CT1" s="0" t="n">
        <v>0.0319406530017224</v>
      </c>
      <c r="CU1" s="0" t="n">
        <v>0.24393380619414</v>
      </c>
      <c r="CV1" s="0" t="n">
        <v>0.0326545701831763</v>
      </c>
      <c r="CW1" s="0" t="n">
        <v>0.231731857167063</v>
      </c>
      <c r="CX1" s="0" t="n">
        <v>0.0322948546641678</v>
      </c>
      <c r="CY1" s="0" t="n">
        <v>0.249809899009598</v>
      </c>
      <c r="CZ1" s="0" t="n">
        <v>0.0322846565773522</v>
      </c>
      <c r="DA1" s="0" t="n">
        <v>0.231680567100606</v>
      </c>
      <c r="DB1" s="0" t="n">
        <v>0.0316745650395304</v>
      </c>
      <c r="DC1" s="0" t="n">
        <v>0.227413426017607</v>
      </c>
      <c r="DD1" s="0" t="n">
        <v>0.032533678126982</v>
      </c>
      <c r="DE1" s="0" t="n">
        <v>0.226153438338286</v>
      </c>
      <c r="DF1" s="0" t="n">
        <v>0.0315941407508974</v>
      </c>
      <c r="DG1" s="0" t="n">
        <v>0.245084572351731</v>
      </c>
      <c r="DH1" s="0" t="n">
        <v>0.0323907784386872</v>
      </c>
      <c r="DI1" s="0" t="n">
        <v>0.235555105663147</v>
      </c>
      <c r="DJ1" s="0" t="n">
        <v>0.0318440548987926</v>
      </c>
      <c r="DK1" s="0" t="n">
        <v>0.235975178475948</v>
      </c>
      <c r="DL1" s="0" t="n">
        <v>0.0320447163129444</v>
      </c>
      <c r="DM1" s="0" t="n">
        <v>0.230008428408777</v>
      </c>
      <c r="DN1" s="0" t="n">
        <v>0.0318341624554583</v>
      </c>
      <c r="DO1" s="0" t="n">
        <v>0.235772830433793</v>
      </c>
      <c r="DP1" s="0" t="n">
        <v>0.0316693523210842</v>
      </c>
      <c r="DQ1" s="0" t="n">
        <v>0.237920939574009</v>
      </c>
      <c r="DR1" s="0" t="n">
        <v>0.0320167606149238</v>
      </c>
      <c r="DS1" s="0" t="n">
        <v>0.246174503688261</v>
      </c>
      <c r="DT1" s="0" t="n">
        <v>0.0317706784229761</v>
      </c>
      <c r="DU1" s="0" t="n">
        <v>0.234514730650627</v>
      </c>
      <c r="DV1" s="0" t="n">
        <v>0.0317148604259213</v>
      </c>
      <c r="DW1" s="0" t="n">
        <v>0.233258771577792</v>
      </c>
      <c r="DX1" s="0" t="n">
        <v>0.031800959912464</v>
      </c>
      <c r="DY1" s="0" t="n">
        <v>0.233204500579037</v>
      </c>
      <c r="DZ1" s="0" t="n">
        <v>0.0321558937597689</v>
      </c>
      <c r="EA1" s="0" t="n">
        <v>0.242129057742246</v>
      </c>
      <c r="EB1" s="0" t="n">
        <v>0.0320055711930283</v>
      </c>
      <c r="EC1" s="0" t="n">
        <v>0.240469171457116</v>
      </c>
      <c r="ED1" s="0" t="n">
        <v>0.0320742596759655</v>
      </c>
      <c r="EE1" s="0" t="n">
        <v>0.232908916474382</v>
      </c>
      <c r="EF1" s="0" t="n">
        <v>0.0324088252491732</v>
      </c>
      <c r="EG1" s="0" t="n">
        <v>0.237703400258482</v>
      </c>
      <c r="EH1" s="0" t="n">
        <v>0.0319221062129838</v>
      </c>
      <c r="EI1" s="0" t="n">
        <v>0.244169051474072</v>
      </c>
      <c r="EJ1" s="0" t="n">
        <v>0.0323024017839356</v>
      </c>
      <c r="EK1" s="0" t="n">
        <v>0.24428039106926</v>
      </c>
      <c r="EL1" s="0" t="n">
        <v>0.0320601915022419</v>
      </c>
      <c r="EM1" s="0" t="n">
        <v>0.238816913402361</v>
      </c>
      <c r="EN1" s="0" t="n">
        <v>0.0323075423141149</v>
      </c>
      <c r="EO1" s="0" t="n">
        <v>0.236623295478479</v>
      </c>
      <c r="EP1" s="0" t="n">
        <v>0.0323842388416333</v>
      </c>
      <c r="EQ1" s="0" t="n">
        <v>0.238857595764541</v>
      </c>
      <c r="ER1" s="0" t="n">
        <v>0.0319927991357823</v>
      </c>
      <c r="ES1" s="0" t="n">
        <v>0.251462496266436</v>
      </c>
      <c r="ET1" s="0" t="n">
        <v>0.0320145974212007</v>
      </c>
      <c r="EU1" s="0" t="n">
        <v>0.263123870475464</v>
      </c>
      <c r="EV1" s="0" t="n">
        <v>0.0321484770646956</v>
      </c>
      <c r="EW1" s="0" t="n">
        <v>0.223387208154255</v>
      </c>
      <c r="EX1" s="0" t="n">
        <v>0.031279108701052</v>
      </c>
      <c r="EY1" s="0" t="n">
        <v>0.224196583667381</v>
      </c>
      <c r="EZ1" s="0" t="n">
        <v>0.031792451762303</v>
      </c>
      <c r="FA1" s="0" t="n">
        <v>0.236439655821163</v>
      </c>
      <c r="FB1" s="0" t="n">
        <v>0.0319209720600772</v>
      </c>
      <c r="FC1" s="0" t="n">
        <v>0.231283558023479</v>
      </c>
      <c r="FD1" s="0" t="n">
        <v>0.0323459005828371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351</v>
      </c>
      <c r="D2" s="0" t="n">
        <v>0.0313</v>
      </c>
      <c r="E2" s="0" t="n">
        <v>0.206145638469955</v>
      </c>
      <c r="F2" s="0" t="n">
        <v>0.0299180261572836</v>
      </c>
      <c r="G2" s="0" t="n">
        <v>0.212109482733265</v>
      </c>
      <c r="H2" s="0" t="n">
        <v>0.0307173143766207</v>
      </c>
      <c r="I2" s="0" t="n">
        <v>0.21810281542694</v>
      </c>
      <c r="J2" s="0" t="n">
        <v>0.0315172228993412</v>
      </c>
      <c r="K2" s="0" t="n">
        <v>0.22412578235713</v>
      </c>
      <c r="L2" s="0" t="n">
        <v>0.0323177522068441</v>
      </c>
      <c r="M2" s="0" t="n">
        <v>0.230178530050924</v>
      </c>
      <c r="N2" s="0" t="n">
        <v>0.0331189027809011</v>
      </c>
      <c r="O2" s="0" t="n">
        <v>0.236261205759915</v>
      </c>
      <c r="P2" s="0" t="n">
        <v>0.0339206751036587</v>
      </c>
      <c r="Q2" s="0" t="n">
        <v>0.202711044645238</v>
      </c>
      <c r="R2" s="0" t="n">
        <v>0.0295000000000001</v>
      </c>
      <c r="S2" s="0" t="n">
        <v>0.20346817542277</v>
      </c>
      <c r="T2" s="0" t="n">
        <v>0.0295500788590236</v>
      </c>
      <c r="U2" s="0" t="n">
        <v>0.202711044645238</v>
      </c>
      <c r="V2" s="0" t="n">
        <v>0.0295517943103689</v>
      </c>
      <c r="W2" s="0" t="n">
        <v>0.211725919278205</v>
      </c>
      <c r="X2" s="0" t="n">
        <v>0.0307116319935365</v>
      </c>
      <c r="Y2" s="0" t="n">
        <v>0.249651026097315</v>
      </c>
      <c r="Z2" s="0" t="n">
        <v>0.034</v>
      </c>
      <c r="AA2" s="0" t="n">
        <v>0.226967881110284</v>
      </c>
      <c r="AB2" s="0" t="n">
        <v>0.0310870032992218</v>
      </c>
      <c r="AC2" s="0" t="n">
        <v>0.247313969668922</v>
      </c>
      <c r="AD2" s="0" t="n">
        <v>0.031485751910767</v>
      </c>
      <c r="AE2" s="0" t="n">
        <v>0.274256332257383</v>
      </c>
      <c r="AF2" s="0" t="n">
        <v>0.0322053055112853</v>
      </c>
      <c r="AG2" s="0" t="n">
        <v>0.244286835921785</v>
      </c>
      <c r="AH2" s="0" t="n">
        <v>0.0322030703814494</v>
      </c>
      <c r="AI2" s="0" t="n">
        <v>0.233604035959177</v>
      </c>
      <c r="AJ2" s="0" t="n">
        <v>0.0324538007833941</v>
      </c>
      <c r="AK2" s="0" t="n">
        <v>0.244958063842521</v>
      </c>
      <c r="AL2" s="0" t="n">
        <v>0.0325131552457866</v>
      </c>
      <c r="AM2" s="0" t="n">
        <v>0.233136817519611</v>
      </c>
      <c r="AN2" s="0" t="n">
        <v>0.0317453241199141</v>
      </c>
      <c r="AO2" s="0" t="n">
        <v>0.240965686463566</v>
      </c>
      <c r="AP2" s="0" t="n">
        <v>0.0320261753462974</v>
      </c>
      <c r="AQ2" s="0" t="n">
        <v>0.242570799373301</v>
      </c>
      <c r="AR2" s="0" t="n">
        <v>0.0321428521136758</v>
      </c>
      <c r="AS2" s="0" t="n">
        <v>0.23351998192515</v>
      </c>
      <c r="AT2" s="0" t="n">
        <v>0.0319646892382236</v>
      </c>
      <c r="AU2" s="0" t="n">
        <v>0.233148651197353</v>
      </c>
      <c r="AV2" s="0" t="n">
        <v>0.0321989214966415</v>
      </c>
      <c r="AW2" s="0" t="n">
        <v>0.255678845011666</v>
      </c>
      <c r="AX2" s="0" t="n">
        <v>0.0319906793072325</v>
      </c>
      <c r="AY2" s="0" t="n">
        <v>0.251755406050695</v>
      </c>
      <c r="AZ2" s="0" t="n">
        <v>0.0319804313133218</v>
      </c>
      <c r="BA2" s="0" t="n">
        <v>0.241884256601478</v>
      </c>
      <c r="BB2" s="0" t="n">
        <v>0.0325641913837127</v>
      </c>
      <c r="BC2" s="0" t="n">
        <v>0.237461441885911</v>
      </c>
      <c r="BD2" s="0" t="n">
        <v>0.0322228625019187</v>
      </c>
      <c r="BE2" s="0" t="n">
        <v>0.237735737313296</v>
      </c>
      <c r="BF2" s="0" t="n">
        <v>0.0323692019837788</v>
      </c>
      <c r="BG2" s="0" t="n">
        <v>0.23553195785334</v>
      </c>
      <c r="BH2" s="0" t="n">
        <v>0.0324922217352928</v>
      </c>
      <c r="BI2" s="0" t="n">
        <v>0.247931826347166</v>
      </c>
      <c r="BJ2" s="0" t="n">
        <v>0.0324119290445957</v>
      </c>
      <c r="BK2" s="0" t="n">
        <v>0.251568112096447</v>
      </c>
      <c r="BL2" s="0" t="n">
        <v>0.0323749661264587</v>
      </c>
      <c r="BM2" s="0" t="n">
        <v>0.274556559149155</v>
      </c>
      <c r="BN2" s="0" t="n">
        <v>0.0318269082655721</v>
      </c>
      <c r="BO2" s="0" t="n">
        <v>0.239485392614827</v>
      </c>
      <c r="BP2" s="0" t="n">
        <v>0.0323814636032543</v>
      </c>
      <c r="BQ2" s="0" t="n">
        <v>0.236743917718724</v>
      </c>
      <c r="BR2" s="0" t="n">
        <v>0.0320548250988977</v>
      </c>
      <c r="BS2" s="0" t="n">
        <v>0.256667601558704</v>
      </c>
      <c r="BT2" s="0" t="n">
        <v>0.0322446171655016</v>
      </c>
      <c r="BU2" s="0" t="n">
        <v>0.248708180521714</v>
      </c>
      <c r="BV2" s="0" t="n">
        <v>0.0319979507942533</v>
      </c>
      <c r="BW2" s="0" t="n">
        <v>0.248146093217268</v>
      </c>
      <c r="BX2" s="0" t="n">
        <v>0.0323950044861937</v>
      </c>
      <c r="BY2" s="0" t="n">
        <v>0.231729466544759</v>
      </c>
      <c r="BZ2" s="0" t="n">
        <v>0.0317510293678143</v>
      </c>
      <c r="CA2" s="0" t="n">
        <v>0.24493873409025</v>
      </c>
      <c r="CB2" s="0" t="n">
        <v>0.0325051570655971</v>
      </c>
      <c r="CC2" s="0" t="n">
        <v>0.250239263605969</v>
      </c>
      <c r="CD2" s="0" t="n">
        <v>0.0325805691924722</v>
      </c>
      <c r="CE2" s="0" t="n">
        <v>0.2418147035019</v>
      </c>
      <c r="CF2" s="0" t="n">
        <v>0.0332612863745784</v>
      </c>
      <c r="CG2" s="0" t="n">
        <v>0.250460298751875</v>
      </c>
      <c r="CH2" s="0" t="n">
        <v>0.0323803709367381</v>
      </c>
      <c r="CI2" s="0" t="n">
        <v>0.25183571357719</v>
      </c>
      <c r="CJ2" s="0" t="n">
        <v>0.0324572573743847</v>
      </c>
      <c r="CK2" s="0" t="n">
        <v>0.253016440688039</v>
      </c>
      <c r="CL2" s="0" t="n">
        <v>0.0322921578797289</v>
      </c>
      <c r="CM2" s="0" t="n">
        <v>0.24301713677211</v>
      </c>
      <c r="CN2" s="0" t="n">
        <v>0.0325143768463006</v>
      </c>
      <c r="CO2" s="0" t="n">
        <v>0.23871896192851</v>
      </c>
      <c r="CP2" s="0" t="n">
        <v>0.0322671500229184</v>
      </c>
      <c r="CQ2" s="0" t="n">
        <v>0.241241157998662</v>
      </c>
      <c r="CR2" s="0" t="n">
        <v>0.0323975783740145</v>
      </c>
      <c r="CS2" s="0" t="n">
        <v>0.245004677406822</v>
      </c>
      <c r="CT2" s="0" t="n">
        <v>0.0319743156032163</v>
      </c>
      <c r="CU2" s="0" t="n">
        <v>0.243890940686678</v>
      </c>
      <c r="CV2" s="0" t="n">
        <v>0.0326849356220697</v>
      </c>
      <c r="CW2" s="0" t="n">
        <v>0.231691239114052</v>
      </c>
      <c r="CX2" s="0" t="n">
        <v>0.0323249676733338</v>
      </c>
      <c r="CY2" s="0" t="n">
        <v>0.249764737297875</v>
      </c>
      <c r="CZ2" s="0" t="n">
        <v>0.0323098368175912</v>
      </c>
      <c r="DA2" s="0" t="n">
        <v>0.231639743283443</v>
      </c>
      <c r="DB2" s="0" t="n">
        <v>0.0316970115767904</v>
      </c>
      <c r="DC2" s="0" t="n">
        <v>0.227375409364735</v>
      </c>
      <c r="DD2" s="0" t="n">
        <v>0.0325689155445207</v>
      </c>
      <c r="DE2" s="0" t="n">
        <v>0.226110682575754</v>
      </c>
      <c r="DF2" s="0" t="n">
        <v>0.0316234262001381</v>
      </c>
      <c r="DG2" s="0" t="n">
        <v>0.245037187533156</v>
      </c>
      <c r="DH2" s="0" t="n">
        <v>0.0324212060027816</v>
      </c>
      <c r="DI2" s="0" t="n">
        <v>0.235515158277467</v>
      </c>
      <c r="DJ2" s="0" t="n">
        <v>0.0318805950206829</v>
      </c>
      <c r="DK2" s="0" t="n">
        <v>0.235935487418475</v>
      </c>
      <c r="DL2" s="0" t="n">
        <v>0.0320817312000428</v>
      </c>
      <c r="DM2" s="0" t="n">
        <v>0.229964940039023</v>
      </c>
      <c r="DN2" s="0" t="n">
        <v>0.0318683609862923</v>
      </c>
      <c r="DO2" s="0" t="n">
        <v>0.235727424631291</v>
      </c>
      <c r="DP2" s="0" t="n">
        <v>0.0316973194125155</v>
      </c>
      <c r="DQ2" s="0" t="n">
        <v>0.237880269922879</v>
      </c>
      <c r="DR2" s="0" t="n">
        <v>0.0320483941643041</v>
      </c>
      <c r="DS2" s="0" t="n">
        <v>0.246127431391587</v>
      </c>
      <c r="DT2" s="0" t="n">
        <v>0.0318002092427509</v>
      </c>
      <c r="DU2" s="0" t="n">
        <v>0.234467976210658</v>
      </c>
      <c r="DV2" s="0" t="n">
        <v>0.0317453801629208</v>
      </c>
      <c r="DW2" s="0" t="n">
        <v>0.233230035661873</v>
      </c>
      <c r="DX2" s="0" t="n">
        <v>0.0318337921295053</v>
      </c>
      <c r="DY2" s="0" t="n">
        <v>0.233163058207597</v>
      </c>
      <c r="DZ2" s="0" t="n">
        <v>0.0321900250112706</v>
      </c>
      <c r="EA2" s="0" t="n">
        <v>0.242096274959748</v>
      </c>
      <c r="EB2" s="0" t="n">
        <v>0.032044941899108</v>
      </c>
      <c r="EC2" s="0" t="n">
        <v>0.240437082992731</v>
      </c>
      <c r="ED2" s="0" t="n">
        <v>0.0321083059036272</v>
      </c>
      <c r="EE2" s="0" t="n">
        <v>0.232878476278</v>
      </c>
      <c r="EF2" s="0" t="n">
        <v>0.0324492354258089</v>
      </c>
      <c r="EG2" s="0" t="n">
        <v>0.237672794920754</v>
      </c>
      <c r="EH2" s="0" t="n">
        <v>0.0319567334711495</v>
      </c>
      <c r="EI2" s="0" t="n">
        <v>0.244138626549314</v>
      </c>
      <c r="EJ2" s="0" t="n">
        <v>0.0323377292940176</v>
      </c>
      <c r="EK2" s="0" t="n">
        <v>0.244251160316778</v>
      </c>
      <c r="EL2" s="0" t="n">
        <v>0.0320990942753448</v>
      </c>
      <c r="EM2" s="0" t="n">
        <v>0.238788133890714</v>
      </c>
      <c r="EN2" s="0" t="n">
        <v>0.0323472622298954</v>
      </c>
      <c r="EO2" s="0" t="n">
        <v>0.236586089942926</v>
      </c>
      <c r="EP2" s="0" t="n">
        <v>0.0324164375261827</v>
      </c>
      <c r="EQ2" s="0" t="n">
        <v>0.238809943681697</v>
      </c>
      <c r="ER2" s="0" t="n">
        <v>0.0320285018400884</v>
      </c>
      <c r="ES2" s="0" t="n">
        <v>0.251427405645984</v>
      </c>
      <c r="ET2" s="0" t="n">
        <v>0.0320511594140293</v>
      </c>
      <c r="EU2" s="0" t="n">
        <v>0.263088847246802</v>
      </c>
      <c r="EV2" s="0" t="n">
        <v>0.0321823092736465</v>
      </c>
      <c r="EW2" s="0" t="n">
        <v>0.223355784707406</v>
      </c>
      <c r="EX2" s="0" t="n">
        <v>0.0313153682753895</v>
      </c>
      <c r="EY2" s="0" t="n">
        <v>0.224166041385136</v>
      </c>
      <c r="EZ2" s="0" t="n">
        <v>0.0318362295577862</v>
      </c>
      <c r="FA2" s="0" t="n">
        <v>0.236405343496422</v>
      </c>
      <c r="FB2" s="0" t="n">
        <v>0.0319579883816439</v>
      </c>
      <c r="FC2" s="0" t="n">
        <v>0.231251023924714</v>
      </c>
      <c r="FD2" s="0" t="n">
        <v>0.0323879062274443</v>
      </c>
    </row>
    <row r="3" customFormat="false" ht="12.75" hidden="false" customHeight="false" outlineLevel="0" collapsed="false">
      <c r="A3" s="1" t="s">
        <v>4</v>
      </c>
      <c r="B3" s="2" t="n">
        <v>17</v>
      </c>
      <c r="C3" s="0" t="n">
        <v>0.2615</v>
      </c>
      <c r="D3" s="0" t="n">
        <v>0.032</v>
      </c>
      <c r="E3" s="0" t="n">
        <v>0.2061347451995</v>
      </c>
      <c r="F3" s="0" t="n">
        <v>0.0299234508638573</v>
      </c>
      <c r="G3" s="0" t="n">
        <v>0.212098247609239</v>
      </c>
      <c r="H3" s="0" t="n">
        <v>0.0307228861585818</v>
      </c>
      <c r="I3" s="0" t="n">
        <v>0.218091235339742</v>
      </c>
      <c r="J3" s="0" t="n">
        <v>0.0315229419816635</v>
      </c>
      <c r="K3" s="0" t="n">
        <v>0.22411385417479</v>
      </c>
      <c r="L3" s="0" t="n">
        <v>0.032323618814762</v>
      </c>
      <c r="M3" s="0" t="n">
        <v>0.230166250618957</v>
      </c>
      <c r="N3" s="0" t="n">
        <v>0.0331249171399101</v>
      </c>
      <c r="O3" s="0" t="n">
        <v>0.236248571901173</v>
      </c>
      <c r="P3" s="0" t="n">
        <v>0.033926837439515</v>
      </c>
      <c r="Q3" s="0" t="n">
        <v>0.20346817542277</v>
      </c>
      <c r="R3" s="0" t="n">
        <v>0.0296020549147338</v>
      </c>
      <c r="S3" s="0" t="n">
        <v>0.204225782829346</v>
      </c>
      <c r="T3" s="0" t="n">
        <v>0.029651962109653</v>
      </c>
      <c r="U3" s="0" t="n">
        <v>0.20346817542277</v>
      </c>
      <c r="V3" s="0" t="n">
        <v>0.029654030970444</v>
      </c>
      <c r="W3" s="0" t="n">
        <v>0.217707475042174</v>
      </c>
      <c r="X3" s="0" t="n">
        <v>0.0315113902919506</v>
      </c>
      <c r="AA3" s="0" t="n">
        <v>0.226878479278954</v>
      </c>
      <c r="AB3" s="0" t="n">
        <v>0.0311176930817603</v>
      </c>
      <c r="AC3" s="0" t="n">
        <v>0.247184857840268</v>
      </c>
      <c r="AD3" s="0" t="n">
        <v>0.0315209855339198</v>
      </c>
      <c r="AE3" s="0" t="n">
        <v>0.274121473396613</v>
      </c>
      <c r="AF3" s="0" t="n">
        <v>0.0322399604261104</v>
      </c>
      <c r="AG3" s="0" t="n">
        <v>0.24415563849336</v>
      </c>
      <c r="AH3" s="0" t="n">
        <v>0.0322327545816887</v>
      </c>
      <c r="AI3" s="0" t="n">
        <v>0.23347482789606</v>
      </c>
      <c r="AJ3" s="0" t="n">
        <v>0.0324878537331602</v>
      </c>
      <c r="AK3" s="0" t="n">
        <v>0.244842030132129</v>
      </c>
      <c r="AL3" s="0" t="n">
        <v>0.032548608229242</v>
      </c>
      <c r="AM3" s="0" t="n">
        <v>0.233024402384596</v>
      </c>
      <c r="AN3" s="0" t="n">
        <v>0.0317796452703049</v>
      </c>
      <c r="AO3" s="0" t="n">
        <v>0.240877651495157</v>
      </c>
      <c r="AP3" s="0" t="n">
        <v>0.0320565866454796</v>
      </c>
      <c r="AQ3" s="0" t="n">
        <v>0.242485415606656</v>
      </c>
      <c r="AR3" s="0" t="n">
        <v>0.0321765979062397</v>
      </c>
      <c r="AS3" s="0" t="n">
        <v>0.23340220046929</v>
      </c>
      <c r="AT3" s="0" t="n">
        <v>0.0319925965111009</v>
      </c>
      <c r="AU3" s="0" t="n">
        <v>0.23304646219849</v>
      </c>
      <c r="AV3" s="0" t="n">
        <v>0.0322287140274012</v>
      </c>
      <c r="AW3" s="0" t="n">
        <v>0.255554362930101</v>
      </c>
      <c r="AX3" s="0" t="n">
        <v>0.0320184008729</v>
      </c>
      <c r="AY3" s="0" t="n">
        <v>0.2516267658153</v>
      </c>
      <c r="AZ3" s="0" t="n">
        <v>0.0320063663734278</v>
      </c>
      <c r="BA3" s="0" t="n">
        <v>0.241793329825458</v>
      </c>
      <c r="BB3" s="0" t="n">
        <v>0.0325961221293517</v>
      </c>
      <c r="BC3" s="0" t="n">
        <v>0.237379222320899</v>
      </c>
      <c r="BD3" s="0" t="n">
        <v>0.0322560652263669</v>
      </c>
      <c r="BE3" s="0" t="n">
        <v>0.237599784861153</v>
      </c>
      <c r="BF3" s="0" t="n">
        <v>0.0323932855292982</v>
      </c>
      <c r="BG3" s="0" t="n">
        <v>0.235408851928588</v>
      </c>
      <c r="BH3" s="0" t="n">
        <v>0.032514293400687</v>
      </c>
      <c r="BI3" s="0" t="n">
        <v>0.247809819942227</v>
      </c>
      <c r="BJ3" s="0" t="n">
        <v>0.032444333206156</v>
      </c>
      <c r="BK3" s="0" t="n">
        <v>0.251442464508318</v>
      </c>
      <c r="BL3" s="0" t="n">
        <v>0.0324027460358431</v>
      </c>
      <c r="BM3" s="0" t="n">
        <v>0.274416531919082</v>
      </c>
      <c r="BN3" s="0" t="n">
        <v>0.0318498795525193</v>
      </c>
      <c r="BO3" s="0" t="n">
        <v>0.239358490879822</v>
      </c>
      <c r="BP3" s="0" t="n">
        <v>0.0324096271959768</v>
      </c>
      <c r="BQ3" s="0" t="n">
        <v>0.236619561830784</v>
      </c>
      <c r="BR3" s="0" t="n">
        <v>0.0320866815437065</v>
      </c>
      <c r="BS3" s="0" t="n">
        <v>0.256547256156935</v>
      </c>
      <c r="BT3" s="0" t="n">
        <v>0.0322742258301268</v>
      </c>
      <c r="BU3" s="0" t="n">
        <v>0.248580996273414</v>
      </c>
      <c r="BV3" s="0" t="n">
        <v>0.0320259901287986</v>
      </c>
      <c r="BW3" s="0" t="n">
        <v>0.248011153072641</v>
      </c>
      <c r="BX3" s="0" t="n">
        <v>0.0324247405966246</v>
      </c>
      <c r="BY3" s="0" t="n">
        <v>0.231614758550839</v>
      </c>
      <c r="BZ3" s="0" t="n">
        <v>0.0317795460384525</v>
      </c>
      <c r="CA3" s="0" t="n">
        <v>0.244851939877491</v>
      </c>
      <c r="CB3" s="0" t="n">
        <v>0.0325395386326602</v>
      </c>
      <c r="CC3" s="0" t="n">
        <v>0.250116239330217</v>
      </c>
      <c r="CD3" s="0" t="n">
        <v>0.0326116970955306</v>
      </c>
      <c r="CE3" s="0" t="n">
        <v>0.241684356711292</v>
      </c>
      <c r="CF3" s="0" t="n">
        <v>0.0332802723046468</v>
      </c>
      <c r="CG3" s="0" t="n">
        <v>0.250335711656251</v>
      </c>
      <c r="CH3" s="0" t="n">
        <v>0.0324111018787294</v>
      </c>
      <c r="CI3" s="0" t="n">
        <v>0.251698873110762</v>
      </c>
      <c r="CJ3" s="0" t="n">
        <v>0.0324879756990973</v>
      </c>
      <c r="CK3" s="0" t="n">
        <v>0.252887310282833</v>
      </c>
      <c r="CL3" s="0" t="n">
        <v>0.0323246061656876</v>
      </c>
      <c r="CM3" s="0" t="n">
        <v>0.24290259527544</v>
      </c>
      <c r="CN3" s="0" t="n">
        <v>0.0325482916813612</v>
      </c>
      <c r="CO3" s="0" t="n">
        <v>0.238587501184119</v>
      </c>
      <c r="CP3" s="0" t="n">
        <v>0.0322985673438429</v>
      </c>
      <c r="CQ3" s="0" t="n">
        <v>0.241119067305888</v>
      </c>
      <c r="CR3" s="0" t="n">
        <v>0.0324328378683893</v>
      </c>
      <c r="CS3" s="0" t="n">
        <v>0.244883370379019</v>
      </c>
      <c r="CT3" s="0" t="n">
        <v>0.0320074569341494</v>
      </c>
      <c r="CU3" s="0" t="n">
        <v>0.243763967345778</v>
      </c>
      <c r="CV3" s="0" t="n">
        <v>0.0327133024423003</v>
      </c>
      <c r="CW3" s="0" t="n">
        <v>0.23157071970325</v>
      </c>
      <c r="CX3" s="0" t="n">
        <v>0.0323535026959104</v>
      </c>
      <c r="CY3" s="0" t="n">
        <v>0.249630741553609</v>
      </c>
      <c r="CZ3" s="0" t="n">
        <v>0.0323328437751722</v>
      </c>
      <c r="DA3" s="0" t="n">
        <v>0.231518677886591</v>
      </c>
      <c r="DB3" s="0" t="n">
        <v>0.0317173747912418</v>
      </c>
      <c r="DC3" s="0" t="n">
        <v>0.22726321381359</v>
      </c>
      <c r="DD3" s="0" t="n">
        <v>0.03260226671273</v>
      </c>
      <c r="DE3" s="0" t="n">
        <v>0.225983680504617</v>
      </c>
      <c r="DF3" s="0" t="n">
        <v>0.0316511444751163</v>
      </c>
      <c r="DG3" s="0" t="n">
        <v>0.244896251926792</v>
      </c>
      <c r="DH3" s="0" t="n">
        <v>0.0324500819657028</v>
      </c>
      <c r="DI3" s="0" t="n">
        <v>0.235396544614467</v>
      </c>
      <c r="DJ3" s="0" t="n">
        <v>0.0319158684048574</v>
      </c>
      <c r="DK3" s="0" t="n">
        <v>0.235816987489448</v>
      </c>
      <c r="DL3" s="0" t="n">
        <v>0.0321181728014966</v>
      </c>
      <c r="DM3" s="0" t="n">
        <v>0.229836123355392</v>
      </c>
      <c r="DN3" s="0" t="n">
        <v>0.0319006771576246</v>
      </c>
      <c r="DO3" s="0" t="n">
        <v>0.235592745089642</v>
      </c>
      <c r="DP3" s="0" t="n">
        <v>0.0317232010218916</v>
      </c>
      <c r="DQ3" s="0" t="n">
        <v>0.237759775854952</v>
      </c>
      <c r="DR3" s="0" t="n">
        <v>0.0320782854070927</v>
      </c>
      <c r="DS3" s="0" t="n">
        <v>0.245988279595747</v>
      </c>
      <c r="DT3" s="0" t="n">
        <v>0.0318269328822377</v>
      </c>
      <c r="DU3" s="0" t="n">
        <v>0.234329559306899</v>
      </c>
      <c r="DV3" s="0" t="n">
        <v>0.0317734773062327</v>
      </c>
      <c r="DW3" s="0" t="n">
        <v>0.233145126571205</v>
      </c>
      <c r="DX3" s="0" t="n">
        <v>0.0318654853347924</v>
      </c>
      <c r="DY3" s="0" t="n">
        <v>0.233041210719026</v>
      </c>
      <c r="DZ3" s="0" t="n">
        <v>0.0322214205175509</v>
      </c>
      <c r="EA3" s="0" t="n">
        <v>0.241998714062117</v>
      </c>
      <c r="EB3" s="0" t="n">
        <v>0.03208360647129</v>
      </c>
      <c r="EC3" s="0" t="n">
        <v>0.240342453550384</v>
      </c>
      <c r="ED3" s="0" t="n">
        <v>0.0321408500959173</v>
      </c>
      <c r="EE3" s="0" t="n">
        <v>0.232788703769367</v>
      </c>
      <c r="EF3" s="0" t="n">
        <v>0.0324884313525031</v>
      </c>
      <c r="EG3" s="0" t="n">
        <v>0.23758239775983</v>
      </c>
      <c r="EH3" s="0" t="n">
        <v>0.0319901099496505</v>
      </c>
      <c r="EI3" s="0" t="n">
        <v>0.244048089076283</v>
      </c>
      <c r="EJ3" s="0" t="n">
        <v>0.0323723858008236</v>
      </c>
      <c r="EK3" s="0" t="n">
        <v>0.244164679092455</v>
      </c>
      <c r="EL3" s="0" t="n">
        <v>0.032137027081151</v>
      </c>
      <c r="EM3" s="0" t="n">
        <v>0.238703385345534</v>
      </c>
      <c r="EN3" s="0" t="n">
        <v>0.0323857775089466</v>
      </c>
      <c r="EO3" s="0" t="n">
        <v>0.236476360873515</v>
      </c>
      <c r="EP3" s="0" t="n">
        <v>0.0324466073689646</v>
      </c>
      <c r="EQ3" s="0" t="n">
        <v>0.238668931907108</v>
      </c>
      <c r="ER3" s="0" t="n">
        <v>0.0320619003400145</v>
      </c>
      <c r="ES3" s="0" t="n">
        <v>0.251323974915253</v>
      </c>
      <c r="ET3" s="0" t="n">
        <v>0.032086010593491</v>
      </c>
      <c r="EU3" s="0" t="n">
        <v>0.262985671760508</v>
      </c>
      <c r="EV3" s="0" t="n">
        <v>0.0322142789102457</v>
      </c>
      <c r="EW3" s="0" t="n">
        <v>0.223262703549619</v>
      </c>
      <c r="EX3" s="0" t="n">
        <v>0.0313505785971381</v>
      </c>
      <c r="EY3" s="0" t="n">
        <v>0.224076714562137</v>
      </c>
      <c r="EZ3" s="0" t="n">
        <v>0.0318783692766617</v>
      </c>
      <c r="FA3" s="0" t="n">
        <v>0.236303772925875</v>
      </c>
      <c r="FB3" s="0" t="n">
        <v>0.0319937478097481</v>
      </c>
      <c r="FC3" s="0" t="n">
        <v>0.231155880929169</v>
      </c>
      <c r="FD3" s="0" t="n">
        <v>0.0324280220319036</v>
      </c>
    </row>
    <row r="4" customFormat="false" ht="12.75" hidden="false" customHeight="false" outlineLevel="0" collapsed="false">
      <c r="A4" s="1" t="s">
        <v>5</v>
      </c>
      <c r="B4" s="2" t="n">
        <v>161</v>
      </c>
      <c r="C4" s="0" t="n">
        <v>0.2319</v>
      </c>
      <c r="D4" s="0" t="n">
        <v>0.0319</v>
      </c>
      <c r="E4" s="0" t="n">
        <v>0.206116825486051</v>
      </c>
      <c r="F4" s="0" t="n">
        <v>0.0299286623030444</v>
      </c>
      <c r="G4" s="0" t="n">
        <v>0.212079765537767</v>
      </c>
      <c r="H4" s="0" t="n">
        <v>0.0307282388910217</v>
      </c>
      <c r="I4" s="0" t="n">
        <v>0.218072185794874</v>
      </c>
      <c r="J4" s="0" t="n">
        <v>0.0315284362234854</v>
      </c>
      <c r="K4" s="0" t="n">
        <v>0.224094232004352</v>
      </c>
      <c r="L4" s="0" t="n">
        <v>0.0323292547823455</v>
      </c>
      <c r="M4" s="0" t="n">
        <v>0.230146050633738</v>
      </c>
      <c r="N4" s="0" t="n">
        <v>0.0331306950498852</v>
      </c>
      <c r="O4" s="0" t="n">
        <v>0.236227788874685</v>
      </c>
      <c r="P4" s="0" t="n">
        <v>0.0339327575087629</v>
      </c>
      <c r="Q4" s="0" t="n">
        <v>0.204225782829346</v>
      </c>
      <c r="R4" s="0" t="n">
        <v>0.0297041199462287</v>
      </c>
      <c r="S4" s="0" t="n">
        <v>0.204983867165013</v>
      </c>
      <c r="T4" s="0" t="n">
        <v>0.0297538554425171</v>
      </c>
      <c r="U4" s="0" t="n">
        <v>0.204225782829346</v>
      </c>
      <c r="V4" s="0" t="n">
        <v>0.0297562777828044</v>
      </c>
      <c r="W4" s="0" t="n">
        <v>0.223718558118209</v>
      </c>
      <c r="X4" s="0" t="n">
        <v>0.0323117691454415</v>
      </c>
      <c r="AA4" s="0" t="n">
        <v>0.226730232310701</v>
      </c>
      <c r="AB4" s="0" t="n">
        <v>0.0311473222854869</v>
      </c>
      <c r="AC4" s="0" t="n">
        <v>0.246970979416824</v>
      </c>
      <c r="AD4" s="0" t="n">
        <v>0.0315546691023301</v>
      </c>
      <c r="AE4" s="0" t="n">
        <v>0.273898083968481</v>
      </c>
      <c r="AF4" s="0" t="n">
        <v>0.0322729321909577</v>
      </c>
      <c r="AG4" s="0" t="n">
        <v>0.243938476566568</v>
      </c>
      <c r="AH4" s="0" t="n">
        <v>0.0322601047476213</v>
      </c>
      <c r="AI4" s="0" t="n">
        <v>0.233260923591004</v>
      </c>
      <c r="AJ4" s="0" t="n">
        <v>0.0325198875958108</v>
      </c>
      <c r="AK4" s="0" t="n">
        <v>0.244649947370348</v>
      </c>
      <c r="AL4" s="0" t="n">
        <v>0.0325823174045941</v>
      </c>
      <c r="AM4" s="0" t="n">
        <v>0.232838166128625</v>
      </c>
      <c r="AN4" s="0" t="n">
        <v>0.0318127063381995</v>
      </c>
      <c r="AO4" s="0" t="n">
        <v>0.2407317498026</v>
      </c>
      <c r="AP4" s="0" t="n">
        <v>0.032085747880317</v>
      </c>
      <c r="AQ4" s="0" t="n">
        <v>0.242343588859738</v>
      </c>
      <c r="AR4" s="0" t="n">
        <v>0.0322099705215039</v>
      </c>
      <c r="AS4" s="0" t="n">
        <v>0.233207246482208</v>
      </c>
      <c r="AT4" s="0" t="n">
        <v>0.0320184514296831</v>
      </c>
      <c r="AU4" s="0" t="n">
        <v>0.232877311626429</v>
      </c>
      <c r="AV4" s="0" t="n">
        <v>0.0322569022935895</v>
      </c>
      <c r="AW4" s="0" t="n">
        <v>0.255348133866229</v>
      </c>
      <c r="AX4" s="0" t="n">
        <v>0.0320445905133648</v>
      </c>
      <c r="AY4" s="0" t="n">
        <v>0.251413766458929</v>
      </c>
      <c r="AZ4" s="0" t="n">
        <v>0.0320301524935481</v>
      </c>
      <c r="BA4" s="0" t="n">
        <v>0.241642511182249</v>
      </c>
      <c r="BB4" s="0" t="n">
        <v>0.0326270973876908</v>
      </c>
      <c r="BC4" s="0" t="n">
        <v>0.237243025898418</v>
      </c>
      <c r="BD4" s="0" t="n">
        <v>0.0322880204267718</v>
      </c>
      <c r="BE4" s="0" t="n">
        <v>0.237374752542993</v>
      </c>
      <c r="BF4" s="0" t="n">
        <v>0.0324146104594048</v>
      </c>
      <c r="BG4" s="0" t="n">
        <v>0.235205019676656</v>
      </c>
      <c r="BH4" s="0" t="n">
        <v>0.0325341605236948</v>
      </c>
      <c r="BI4" s="0" t="n">
        <v>0.247607781848337</v>
      </c>
      <c r="BJ4" s="0" t="n">
        <v>0.0324750235458284</v>
      </c>
      <c r="BK4" s="0" t="n">
        <v>0.251234451968611</v>
      </c>
      <c r="BL4" s="0" t="n">
        <v>0.0324284023993088</v>
      </c>
      <c r="BM4" s="0" t="n">
        <v>0.274184501641812</v>
      </c>
      <c r="BN4" s="0" t="n">
        <v>0.0318710981139438</v>
      </c>
      <c r="BO4" s="0" t="n">
        <v>0.239148410351608</v>
      </c>
      <c r="BP4" s="0" t="n">
        <v>0.0324356189763863</v>
      </c>
      <c r="BQ4" s="0" t="n">
        <v>0.236413703065244</v>
      </c>
      <c r="BR4" s="0" t="n">
        <v>0.0321165271234665</v>
      </c>
      <c r="BS4" s="0" t="n">
        <v>0.256348019334368</v>
      </c>
      <c r="BT4" s="0" t="n">
        <v>0.0323019109975845</v>
      </c>
      <c r="BU4" s="0" t="n">
        <v>0.24837047537274</v>
      </c>
      <c r="BV4" s="0" t="n">
        <v>0.0320517428768139</v>
      </c>
      <c r="BW4" s="0" t="n">
        <v>0.247787754750309</v>
      </c>
      <c r="BX4" s="0" t="n">
        <v>0.032452198885096</v>
      </c>
      <c r="BY4" s="0" t="n">
        <v>0.231424894224229</v>
      </c>
      <c r="BZ4" s="0" t="n">
        <v>0.0318061018944845</v>
      </c>
      <c r="CA4" s="0" t="n">
        <v>0.244707891394949</v>
      </c>
      <c r="CB4" s="0" t="n">
        <v>0.0325732403815314</v>
      </c>
      <c r="CC4" s="0" t="n">
        <v>0.249912436909969</v>
      </c>
      <c r="CD4" s="0" t="n">
        <v>0.032641340095568</v>
      </c>
      <c r="CE4" s="0" t="n">
        <v>0.241468545412802</v>
      </c>
      <c r="CF4" s="0" t="n">
        <v>0.0332965908977234</v>
      </c>
      <c r="CG4" s="0" t="n">
        <v>0.250129508403605</v>
      </c>
      <c r="CH4" s="0" t="n">
        <v>0.0324396506645678</v>
      </c>
      <c r="CI4" s="0" t="n">
        <v>0.25147225774544</v>
      </c>
      <c r="CJ4" s="0" t="n">
        <v>0.032516674081191</v>
      </c>
      <c r="CK4" s="0" t="n">
        <v>0.252673396080713</v>
      </c>
      <c r="CL4" s="0" t="n">
        <v>0.0323554790007734</v>
      </c>
      <c r="CM4" s="0" t="n">
        <v>0.242712982762716</v>
      </c>
      <c r="CN4" s="0" t="n">
        <v>0.0325804649286743</v>
      </c>
      <c r="CO4" s="0" t="n">
        <v>0.23836985244748</v>
      </c>
      <c r="CP4" s="0" t="n">
        <v>0.0323278904293707</v>
      </c>
      <c r="CQ4" s="0" t="n">
        <v>0.240916880060552</v>
      </c>
      <c r="CR4" s="0" t="n">
        <v>0.0324664641724112</v>
      </c>
      <c r="CS4" s="0" t="n">
        <v>0.244682217186947</v>
      </c>
      <c r="CT4" s="0" t="n">
        <v>0.0320398445318971</v>
      </c>
      <c r="CU4" s="0" t="n">
        <v>0.243553776798196</v>
      </c>
      <c r="CV4" s="0" t="n">
        <v>0.0327394716710056</v>
      </c>
      <c r="CW4" s="0" t="n">
        <v>0.23137114429173</v>
      </c>
      <c r="CX4" s="0" t="n">
        <v>0.0323802595792166</v>
      </c>
      <c r="CY4" s="0" t="n">
        <v>0.249408851660669</v>
      </c>
      <c r="CZ4" s="0" t="n">
        <v>0.0323535160728183</v>
      </c>
      <c r="DA4" s="0" t="n">
        <v>0.231318220096824</v>
      </c>
      <c r="DB4" s="0" t="n">
        <v>0.0317355118495661</v>
      </c>
      <c r="DC4" s="0" t="n">
        <v>0.227077626335352</v>
      </c>
      <c r="DD4" s="0" t="n">
        <v>0.0326334976971279</v>
      </c>
      <c r="DE4" s="0" t="n">
        <v>0.225773322953152</v>
      </c>
      <c r="DF4" s="0" t="n">
        <v>0.0316771011520486</v>
      </c>
      <c r="DG4" s="0" t="n">
        <v>0.244662754094656</v>
      </c>
      <c r="DH4" s="0" t="n">
        <v>0.0324772037833183</v>
      </c>
      <c r="DI4" s="0" t="n">
        <v>0.235200096663852</v>
      </c>
      <c r="DJ4" s="0" t="n">
        <v>0.0319496276272731</v>
      </c>
      <c r="DK4" s="0" t="n">
        <v>0.235620509880727</v>
      </c>
      <c r="DL4" s="0" t="n">
        <v>0.0321537855056551</v>
      </c>
      <c r="DM4" s="0" t="n">
        <v>0.229622881914366</v>
      </c>
      <c r="DN4" s="0" t="n">
        <v>0.0319308842947324</v>
      </c>
      <c r="DO4" s="0" t="n">
        <v>0.235369736489063</v>
      </c>
      <c r="DP4" s="0" t="n">
        <v>0.0317468156083188</v>
      </c>
      <c r="DQ4" s="0" t="n">
        <v>0.237560302549541</v>
      </c>
      <c r="DR4" s="0" t="n">
        <v>0.0321062246776984</v>
      </c>
      <c r="DS4" s="0" t="n">
        <v>0.245758024350609</v>
      </c>
      <c r="DT4" s="0" t="n">
        <v>0.0318506618943066</v>
      </c>
      <c r="DU4" s="0" t="n">
        <v>0.234100450834479</v>
      </c>
      <c r="DV4" s="0" t="n">
        <v>0.0317989547745844</v>
      </c>
      <c r="DW4" s="0" t="n">
        <v>0.233004457974341</v>
      </c>
      <c r="DX4" s="0" t="n">
        <v>0.0318958851222149</v>
      </c>
      <c r="DY4" s="0" t="n">
        <v>0.232839812785911</v>
      </c>
      <c r="DZ4" s="0" t="n">
        <v>0.0322498600616907</v>
      </c>
      <c r="EA4" s="0" t="n">
        <v>0.241836850356304</v>
      </c>
      <c r="EB4" s="0" t="n">
        <v>0.0321213765311999</v>
      </c>
      <c r="EC4" s="0" t="n">
        <v>0.240185744155206</v>
      </c>
      <c r="ED4" s="0" t="n">
        <v>0.0321717337008022</v>
      </c>
      <c r="EE4" s="0" t="n">
        <v>0.232640036311123</v>
      </c>
      <c r="EF4" s="0" t="n">
        <v>0.032526222070641</v>
      </c>
      <c r="EG4" s="0" t="n">
        <v>0.23743264918159</v>
      </c>
      <c r="EH4" s="0" t="n">
        <v>0.0320220730416386</v>
      </c>
      <c r="EI4" s="0" t="n">
        <v>0.243897880144445</v>
      </c>
      <c r="EJ4" s="0" t="n">
        <v>0.0324062024613362</v>
      </c>
      <c r="EK4" s="0" t="n">
        <v>0.244021368724123</v>
      </c>
      <c r="EL4" s="0" t="n">
        <v>0.0321738051148437</v>
      </c>
      <c r="EM4" s="0" t="n">
        <v>0.238563080653214</v>
      </c>
      <c r="EN4" s="0" t="n">
        <v>0.0324229005087005</v>
      </c>
      <c r="EO4" s="0" t="n">
        <v>0.236294642859243</v>
      </c>
      <c r="EP4" s="0" t="n">
        <v>0.0324746013855378</v>
      </c>
      <c r="EQ4" s="0" t="n">
        <v>0.238435549537055</v>
      </c>
      <c r="ER4" s="0" t="n">
        <v>0.0320927603690805</v>
      </c>
      <c r="ES4" s="0" t="n">
        <v>0.251152707978369</v>
      </c>
      <c r="ET4" s="0" t="n">
        <v>0.032118981168143</v>
      </c>
      <c r="EU4" s="0" t="n">
        <v>0.26281484667718</v>
      </c>
      <c r="EV4" s="0" t="n">
        <v>0.0322442302216375</v>
      </c>
      <c r="EW4" s="0" t="n">
        <v>0.223108418162936</v>
      </c>
      <c r="EX4" s="0" t="n">
        <v>0.0313845681251495</v>
      </c>
      <c r="EY4" s="0" t="n">
        <v>0.223929038389687</v>
      </c>
      <c r="EZ4" s="0" t="n">
        <v>0.0319186656184547</v>
      </c>
      <c r="FA4" s="0" t="n">
        <v>0.236135438951131</v>
      </c>
      <c r="FB4" s="0" t="n">
        <v>0.0320280761280507</v>
      </c>
      <c r="FC4" s="0" t="n">
        <v>0.230998592563954</v>
      </c>
      <c r="FD4" s="0" t="n">
        <v>0.0324660525560481</v>
      </c>
    </row>
    <row r="5" customFormat="false" ht="12.75" hidden="false" customHeight="false" outlineLevel="0" collapsed="false">
      <c r="A5" s="1" t="s">
        <v>6</v>
      </c>
      <c r="B5" s="2" t="n">
        <v>1</v>
      </c>
      <c r="C5" s="0" t="n">
        <v>0.2214</v>
      </c>
      <c r="D5" s="0" t="n">
        <v>0.0322</v>
      </c>
      <c r="E5" s="0" t="n">
        <v>0.206092228116445</v>
      </c>
      <c r="F5" s="0" t="n">
        <v>0.0299335590401091</v>
      </c>
      <c r="G5" s="0" t="n">
        <v>0.212054396251346</v>
      </c>
      <c r="H5" s="0" t="n">
        <v>0.030733268389092</v>
      </c>
      <c r="I5" s="0" t="n">
        <v>0.218046037570056</v>
      </c>
      <c r="J5" s="0" t="n">
        <v>0.0315335986856394</v>
      </c>
      <c r="K5" s="0" t="n">
        <v>0.224067297769043</v>
      </c>
      <c r="L5" s="0" t="n">
        <v>0.0323345504118962</v>
      </c>
      <c r="M5" s="0" t="n">
        <v>0.230118323265003</v>
      </c>
      <c r="N5" s="0" t="n">
        <v>0.0331361240503812</v>
      </c>
      <c r="O5" s="0" t="n">
        <v>0.23619926119842</v>
      </c>
      <c r="P5" s="0" t="n">
        <v>0.0339383200839884</v>
      </c>
      <c r="Q5" s="0" t="n">
        <v>0.204983867165013</v>
      </c>
      <c r="R5" s="0" t="n">
        <v>0.0298061950954875</v>
      </c>
      <c r="S5" s="0" t="n">
        <v>0.205742428730006</v>
      </c>
      <c r="T5" s="0" t="n">
        <v>0.0298557588586137</v>
      </c>
      <c r="U5" s="0" t="n">
        <v>0.204983867165013</v>
      </c>
      <c r="V5" s="0" t="n">
        <v>0.029858534748458</v>
      </c>
      <c r="W5" s="0" t="n">
        <v>0.229759314264738</v>
      </c>
      <c r="X5" s="0" t="n">
        <v>0.0331127690355153</v>
      </c>
      <c r="AA5" s="0" t="n">
        <v>0.226523862449853</v>
      </c>
      <c r="AB5" s="0" t="n">
        <v>0.0311757465598994</v>
      </c>
      <c r="AC5" s="0" t="n">
        <v>0.246673834602057</v>
      </c>
      <c r="AD5" s="0" t="n">
        <v>0.0315865663499671</v>
      </c>
      <c r="AE5" s="0" t="n">
        <v>0.273587730889322</v>
      </c>
      <c r="AF5" s="0" t="n">
        <v>0.0323039895325868</v>
      </c>
      <c r="AG5" s="0" t="n">
        <v>0.243636873376295</v>
      </c>
      <c r="AH5" s="0" t="n">
        <v>0.0322849290374842</v>
      </c>
      <c r="AI5" s="0" t="n">
        <v>0.232963823429019</v>
      </c>
      <c r="AJ5" s="0" t="n">
        <v>0.0325496776768157</v>
      </c>
      <c r="AK5" s="0" t="n">
        <v>0.244383162879741</v>
      </c>
      <c r="AL5" s="0" t="n">
        <v>0.0326140463261978</v>
      </c>
      <c r="AM5" s="0" t="n">
        <v>0.232579415065225</v>
      </c>
      <c r="AN5" s="0" t="n">
        <v>0.0318442754239609</v>
      </c>
      <c r="AO5" s="0" t="n">
        <v>0.240528692204276</v>
      </c>
      <c r="AP5" s="0" t="n">
        <v>0.0321135169802048</v>
      </c>
      <c r="AQ5" s="0" t="n">
        <v>0.2421460100982</v>
      </c>
      <c r="AR5" s="0" t="n">
        <v>0.0322428073714416</v>
      </c>
      <c r="AS5" s="0" t="n">
        <v>0.23293648742605</v>
      </c>
      <c r="AT5" s="0" t="n">
        <v>0.0320420726402932</v>
      </c>
      <c r="AU5" s="0" t="n">
        <v>0.232642385950897</v>
      </c>
      <c r="AV5" s="0" t="n">
        <v>0.0322832885747722</v>
      </c>
      <c r="AW5" s="0" t="n">
        <v>0.255061604368759</v>
      </c>
      <c r="AX5" s="0" t="n">
        <v>0.0320690645271164</v>
      </c>
      <c r="AY5" s="0" t="n">
        <v>0.251117902019029</v>
      </c>
      <c r="AZ5" s="0" t="n">
        <v>0.0320516228311404</v>
      </c>
      <c r="BA5" s="0" t="n">
        <v>0.241432535445122</v>
      </c>
      <c r="BB5" s="0" t="n">
        <v>0.0326569662503847</v>
      </c>
      <c r="BC5" s="0" t="n">
        <v>0.23705351615375</v>
      </c>
      <c r="BD5" s="0" t="n">
        <v>0.0323185724206092</v>
      </c>
      <c r="BE5" s="0" t="n">
        <v>0.237062218798841</v>
      </c>
      <c r="BF5" s="0" t="n">
        <v>0.0324330271950359</v>
      </c>
      <c r="BG5" s="0" t="n">
        <v>0.234921890834338</v>
      </c>
      <c r="BH5" s="0" t="n">
        <v>0.0325516837507229</v>
      </c>
      <c r="BI5" s="0" t="n">
        <v>0.247327129217561</v>
      </c>
      <c r="BJ5" s="0" t="n">
        <v>0.0325037847929308</v>
      </c>
      <c r="BK5" s="0" t="n">
        <v>0.250945533535838</v>
      </c>
      <c r="BL5" s="0" t="n">
        <v>0.0324517552559002</v>
      </c>
      <c r="BM5" s="0" t="n">
        <v>0.273862095843027</v>
      </c>
      <c r="BN5" s="0" t="n">
        <v>0.0318904151168827</v>
      </c>
      <c r="BO5" s="0" t="n">
        <v>0.23885662459415</v>
      </c>
      <c r="BP5" s="0" t="n">
        <v>0.0324592566308185</v>
      </c>
      <c r="BQ5" s="0" t="n">
        <v>0.236127785373436</v>
      </c>
      <c r="BR5" s="0" t="n">
        <v>0.0321441524928799</v>
      </c>
      <c r="BS5" s="0" t="n">
        <v>0.256071288594161</v>
      </c>
      <c r="BT5" s="0" t="n">
        <v>0.032327478476317</v>
      </c>
      <c r="BU5" s="0" t="n">
        <v>0.248078094472551</v>
      </c>
      <c r="BV5" s="0" t="n">
        <v>0.0320750284012753</v>
      </c>
      <c r="BW5" s="0" t="n">
        <v>0.247477465228994</v>
      </c>
      <c r="BX5" s="0" t="n">
        <v>0.032477186751443</v>
      </c>
      <c r="BY5" s="0" t="n">
        <v>0.231161205326762</v>
      </c>
      <c r="BZ5" s="0" t="n">
        <v>0.0318305106656605</v>
      </c>
      <c r="CA5" s="0" t="n">
        <v>0.244507290432352</v>
      </c>
      <c r="CB5" s="0" t="n">
        <v>0.0326060981206778</v>
      </c>
      <c r="CC5" s="0" t="n">
        <v>0.249629285872774</v>
      </c>
      <c r="CD5" s="0" t="n">
        <v>0.0326692902682376</v>
      </c>
      <c r="CE5" s="0" t="n">
        <v>0.241168783367629</v>
      </c>
      <c r="CF5" s="0" t="n">
        <v>0.0333101276906026</v>
      </c>
      <c r="CG5" s="0" t="n">
        <v>0.249843135361598</v>
      </c>
      <c r="CH5" s="0" t="n">
        <v>0.032465817045033</v>
      </c>
      <c r="CI5" s="0" t="n">
        <v>0.251157457025188</v>
      </c>
      <c r="CJ5" s="0" t="n">
        <v>0.0325431512221351</v>
      </c>
      <c r="CK5" s="0" t="n">
        <v>0.25237619853611</v>
      </c>
      <c r="CL5" s="0" t="n">
        <v>0.0323845598342301</v>
      </c>
      <c r="CM5" s="0" t="n">
        <v>0.24244962922948</v>
      </c>
      <c r="CN5" s="0" t="n">
        <v>0.0326106709160265</v>
      </c>
      <c r="CO5" s="0" t="n">
        <v>0.238067542368098</v>
      </c>
      <c r="CP5" s="0" t="n">
        <v>0.0323549135991254</v>
      </c>
      <c r="CQ5" s="0" t="n">
        <v>0.240636014460908</v>
      </c>
      <c r="CR5" s="0" t="n">
        <v>0.0324982214217178</v>
      </c>
      <c r="CS5" s="0" t="n">
        <v>0.244402628775721</v>
      </c>
      <c r="CT5" s="0" t="n">
        <v>0.0320712512207317</v>
      </c>
      <c r="CU5" s="0" t="n">
        <v>0.243261843379601</v>
      </c>
      <c r="CV5" s="0" t="n">
        <v>0.0327632597498489</v>
      </c>
      <c r="CW5" s="0" t="n">
        <v>0.23109391275761</v>
      </c>
      <c r="CX5" s="0" t="n">
        <v>0.0324050506429408</v>
      </c>
      <c r="CY5" s="0" t="n">
        <v>0.249100624017228</v>
      </c>
      <c r="CZ5" s="0" t="n">
        <v>0.0323717087092146</v>
      </c>
      <c r="DA5" s="0" t="n">
        <v>0.231039775981507</v>
      </c>
      <c r="DB5" s="0" t="n">
        <v>0.0317512955333306</v>
      </c>
      <c r="DC5" s="0" t="n">
        <v>0.226819948692836</v>
      </c>
      <c r="DD5" s="0" t="n">
        <v>0.0326623894347982</v>
      </c>
      <c r="DE5" s="0" t="n">
        <v>0.225481085428442</v>
      </c>
      <c r="DF5" s="0" t="n">
        <v>0.0317011141634962</v>
      </c>
      <c r="DG5" s="0" t="n">
        <v>0.244338331856272</v>
      </c>
      <c r="DH5" s="0" t="n">
        <v>0.0325023812155644</v>
      </c>
      <c r="DI5" s="0" t="n">
        <v>0.234927192366849</v>
      </c>
      <c r="DJ5" s="0" t="n">
        <v>0.0319816358912406</v>
      </c>
      <c r="DK5" s="0" t="n">
        <v>0.235347432741568</v>
      </c>
      <c r="DL5" s="0" t="n">
        <v>0.032188319514986</v>
      </c>
      <c r="DM5" s="0" t="n">
        <v>0.229326711451439</v>
      </c>
      <c r="DN5" s="0" t="n">
        <v>0.0319587705162527</v>
      </c>
      <c r="DO5" s="0" t="n">
        <v>0.235059963074658</v>
      </c>
      <c r="DP5" s="0" t="n">
        <v>0.0317679975324404</v>
      </c>
      <c r="DQ5" s="0" t="n">
        <v>0.237283249168561</v>
      </c>
      <c r="DR5" s="0" t="n">
        <v>0.0321320160022122</v>
      </c>
      <c r="DS5" s="0" t="n">
        <v>0.245438280731279</v>
      </c>
      <c r="DT5" s="0" t="n">
        <v>0.0318712298369869</v>
      </c>
      <c r="DU5" s="0" t="n">
        <v>0.233782257824715</v>
      </c>
      <c r="DV5" s="0" t="n">
        <v>0.0318216338618411</v>
      </c>
      <c r="DW5" s="0" t="n">
        <v>0.232808715194547</v>
      </c>
      <c r="DX5" s="0" t="n">
        <v>0.0319248433870642</v>
      </c>
      <c r="DY5" s="0" t="n">
        <v>0.232560277070047</v>
      </c>
      <c r="DZ5" s="0" t="n">
        <v>0.0322751441607218</v>
      </c>
      <c r="EA5" s="0" t="n">
        <v>0.241611472426016</v>
      </c>
      <c r="EB5" s="0" t="n">
        <v>0.0321580680669024</v>
      </c>
      <c r="EC5" s="0" t="n">
        <v>0.239967718279619</v>
      </c>
      <c r="ED5" s="0" t="n">
        <v>0.0322008062564633</v>
      </c>
      <c r="EE5" s="0" t="n">
        <v>0.232433198196179</v>
      </c>
      <c r="EF5" s="0" t="n">
        <v>0.0325624234676424</v>
      </c>
      <c r="EG5" s="0" t="n">
        <v>0.237224278746055</v>
      </c>
      <c r="EH5" s="0" t="n">
        <v>0.0320524670261425</v>
      </c>
      <c r="EI5" s="0" t="n">
        <v>0.243688731556618</v>
      </c>
      <c r="EJ5" s="0" t="n">
        <v>0.0324390145241845</v>
      </c>
      <c r="EK5" s="0" t="n">
        <v>0.243821927405491</v>
      </c>
      <c r="EL5" s="0" t="n">
        <v>0.0322092491975397</v>
      </c>
      <c r="EM5" s="0" t="n">
        <v>0.238367903364114</v>
      </c>
      <c r="EN5" s="0" t="n">
        <v>0.0324584503696338</v>
      </c>
      <c r="EO5" s="0" t="n">
        <v>0.236041821212009</v>
      </c>
      <c r="EP5" s="0" t="n">
        <v>0.0325002831918674</v>
      </c>
      <c r="EQ5" s="0" t="n">
        <v>0.238111433581179</v>
      </c>
      <c r="ER5" s="0" t="n">
        <v>0.0321208654663552</v>
      </c>
      <c r="ES5" s="0" t="n">
        <v>0.250914439230631</v>
      </c>
      <c r="ET5" s="0" t="n">
        <v>0.0321499105086596</v>
      </c>
      <c r="EU5" s="0" t="n">
        <v>0.262577204239452</v>
      </c>
      <c r="EV5" s="0" t="n">
        <v>0.0322720172880432</v>
      </c>
      <c r="EW5" s="0" t="n">
        <v>0.222893680210253</v>
      </c>
      <c r="EX5" s="0" t="n">
        <v>0.0314171712658598</v>
      </c>
      <c r="EY5" s="0" t="n">
        <v>0.223723732331253</v>
      </c>
      <c r="EZ5" s="0" t="n">
        <v>0.0319569222634388</v>
      </c>
      <c r="FA5" s="0" t="n">
        <v>0.235901161678396</v>
      </c>
      <c r="FB5" s="0" t="n">
        <v>0.0320608060924355</v>
      </c>
      <c r="FC5" s="0" t="n">
        <v>0.230779925122173</v>
      </c>
      <c r="FD5" s="0" t="n">
        <v>0.032501812518987</v>
      </c>
    </row>
    <row r="6" customFormat="false" ht="12.75" hidden="false" customHeight="false" outlineLevel="0" collapsed="false">
      <c r="A6" s="1" t="s">
        <v>7</v>
      </c>
      <c r="B6" s="2" t="b">
        <f aca="false">TRUE()</f>
        <v>1</v>
      </c>
      <c r="C6" s="0" t="n">
        <v>0.234</v>
      </c>
      <c r="D6" s="0" t="n">
        <v>0.0323</v>
      </c>
      <c r="E6" s="0" t="n">
        <v>0.206061431850505</v>
      </c>
      <c r="F6" s="0" t="n">
        <v>0.0299380457656343</v>
      </c>
      <c r="G6" s="0" t="n">
        <v>0.21202263353428</v>
      </c>
      <c r="H6" s="0" t="n">
        <v>0.030737876759334</v>
      </c>
      <c r="I6" s="0" t="n">
        <v>0.218013299610743</v>
      </c>
      <c r="J6" s="0" t="n">
        <v>0.0315383288866719</v>
      </c>
      <c r="K6" s="0" t="n">
        <v>0.224033575713116</v>
      </c>
      <c r="L6" s="0" t="n">
        <v>0.0323394026300086</v>
      </c>
      <c r="M6" s="0" t="n">
        <v>0.230083608194445</v>
      </c>
      <c r="N6" s="0" t="n">
        <v>0.0331410984720788</v>
      </c>
      <c r="O6" s="0" t="n">
        <v>0.236163544131146</v>
      </c>
      <c r="P6" s="0" t="n">
        <v>0.0339434168959921</v>
      </c>
      <c r="Q6" s="0" t="n">
        <v>0.205742428730006</v>
      </c>
      <c r="R6" s="0" t="n">
        <v>0.0299082803635136</v>
      </c>
      <c r="S6" s="0" t="n">
        <v>0.206501467824752</v>
      </c>
      <c r="T6" s="0" t="n">
        <v>0.0299576723589407</v>
      </c>
      <c r="U6" s="0" t="n">
        <v>0.205742428730006</v>
      </c>
      <c r="V6" s="0" t="n">
        <v>0.0299608018684134</v>
      </c>
      <c r="W6" s="0" t="n">
        <v>0.235829889959707</v>
      </c>
      <c r="X6" s="0" t="n">
        <v>0.0339143904440518</v>
      </c>
      <c r="AA6" s="0" t="n">
        <v>0.226260375109628</v>
      </c>
      <c r="AB6" s="0" t="n">
        <v>0.03120282742479</v>
      </c>
      <c r="AC6" s="0" t="n">
        <v>0.246295507653346</v>
      </c>
      <c r="AD6" s="0" t="n">
        <v>0.0316164535405566</v>
      </c>
      <c r="AE6" s="0" t="n">
        <v>0.273192591062997</v>
      </c>
      <c r="AF6" s="0" t="n">
        <v>0.0323329146060611</v>
      </c>
      <c r="AG6" s="0" t="n">
        <v>0.243252944452219</v>
      </c>
      <c r="AH6" s="0" t="n">
        <v>0.0323070533267203</v>
      </c>
      <c r="AI6" s="0" t="n">
        <v>0.232585611354275</v>
      </c>
      <c r="AJ6" s="0" t="n">
        <v>0.0325770150201608</v>
      </c>
      <c r="AK6" s="0" t="n">
        <v>0.244043547961824</v>
      </c>
      <c r="AL6" s="0" t="n">
        <v>0.0326435724384651</v>
      </c>
      <c r="AM6" s="0" t="n">
        <v>0.232249964147191</v>
      </c>
      <c r="AN6" s="0" t="n">
        <v>0.0318741310931348</v>
      </c>
      <c r="AO6" s="0" t="n">
        <v>0.240269467976394</v>
      </c>
      <c r="AP6" s="0" t="n">
        <v>0.0321397586568797</v>
      </c>
      <c r="AQ6" s="0" t="n">
        <v>0.241893641905909</v>
      </c>
      <c r="AR6" s="0" t="n">
        <v>0.0322749484782205</v>
      </c>
      <c r="AS6" s="0" t="n">
        <v>0.232591822481053</v>
      </c>
      <c r="AT6" s="0" t="n">
        <v>0.0320632944571104</v>
      </c>
      <c r="AU6" s="0" t="n">
        <v>0.232343333006715</v>
      </c>
      <c r="AV6" s="0" t="n">
        <v>0.0323076877901456</v>
      </c>
      <c r="AW6" s="0" t="n">
        <v>0.254696784236243</v>
      </c>
      <c r="AX6" s="0" t="n">
        <v>0.032091651246533</v>
      </c>
      <c r="AY6" s="0" t="n">
        <v>0.250741247772066</v>
      </c>
      <c r="AZ6" s="0" t="n">
        <v>0.0320706267872129</v>
      </c>
      <c r="BA6" s="0" t="n">
        <v>0.24116442559476</v>
      </c>
      <c r="BB6" s="0" t="n">
        <v>0.0326855831993369</v>
      </c>
      <c r="BC6" s="0" t="n">
        <v>0.23681161635932</v>
      </c>
      <c r="BD6" s="0" t="n">
        <v>0.0323475723616362</v>
      </c>
      <c r="BE6" s="0" t="n">
        <v>0.236664375828357</v>
      </c>
      <c r="BF6" s="0" t="n">
        <v>0.0324484065560235</v>
      </c>
      <c r="BG6" s="0" t="n">
        <v>0.234561451347035</v>
      </c>
      <c r="BH6" s="0" t="n">
        <v>0.0325667401689241</v>
      </c>
      <c r="BI6" s="0" t="n">
        <v>0.246969830626455</v>
      </c>
      <c r="BJ6" s="0" t="n">
        <v>0.03253041520798</v>
      </c>
      <c r="BK6" s="0" t="n">
        <v>0.250577735765215</v>
      </c>
      <c r="BL6" s="0" t="n">
        <v>0.0324726408021072</v>
      </c>
      <c r="BM6" s="0" t="n">
        <v>0.273451575967756</v>
      </c>
      <c r="BN6" s="0" t="n">
        <v>0.0319076950664397</v>
      </c>
      <c r="BO6" s="0" t="n">
        <v>0.238485180274887</v>
      </c>
      <c r="BP6" s="0" t="n">
        <v>0.0324803743581109</v>
      </c>
      <c r="BQ6" s="0" t="n">
        <v>0.235763814262536</v>
      </c>
      <c r="BR6" s="0" t="n">
        <v>0.0321693638798289</v>
      </c>
      <c r="BS6" s="0" t="n">
        <v>0.255719005003626</v>
      </c>
      <c r="BT6" s="0" t="n">
        <v>0.032350748928831</v>
      </c>
      <c r="BU6" s="0" t="n">
        <v>0.247705904414787</v>
      </c>
      <c r="BV6" s="0" t="n">
        <v>0.0320956833709592</v>
      </c>
      <c r="BW6" s="0" t="n">
        <v>0.247082460966744</v>
      </c>
      <c r="BX6" s="0" t="n">
        <v>0.0324995289237369</v>
      </c>
      <c r="BY6" s="0" t="n">
        <v>0.230825541446593</v>
      </c>
      <c r="BZ6" s="0" t="n">
        <v>0.0318526011419886</v>
      </c>
      <c r="CA6" s="0" t="n">
        <v>0.244251114297425</v>
      </c>
      <c r="CB6" s="0" t="n">
        <v>0.0326379517704971</v>
      </c>
      <c r="CC6" s="0" t="n">
        <v>0.249268772319711</v>
      </c>
      <c r="CD6" s="0" t="n">
        <v>0.0326953515631603</v>
      </c>
      <c r="CE6" s="0" t="n">
        <v>0.240787173191142</v>
      </c>
      <c r="CF6" s="0" t="n">
        <v>0.0333207877324086</v>
      </c>
      <c r="CG6" s="0" t="n">
        <v>0.249478601231362</v>
      </c>
      <c r="CH6" s="0" t="n">
        <v>0.0324894174817664</v>
      </c>
      <c r="CI6" s="0" t="n">
        <v>0.250756679050875</v>
      </c>
      <c r="CJ6" s="0" t="n">
        <v>0.0325672214038098</v>
      </c>
      <c r="CK6" s="0" t="n">
        <v>0.251997802276263</v>
      </c>
      <c r="CL6" s="0" t="n">
        <v>0.0324116446849057</v>
      </c>
      <c r="CM6" s="0" t="n">
        <v>0.242114381911548</v>
      </c>
      <c r="CN6" s="0" t="n">
        <v>0.0326386977701195</v>
      </c>
      <c r="CO6" s="0" t="n">
        <v>0.237682691433972</v>
      </c>
      <c r="CP6" s="0" t="n">
        <v>0.0323794473049873</v>
      </c>
      <c r="CQ6" s="0" t="n">
        <v>0.240278440577337</v>
      </c>
      <c r="CR6" s="0" t="n">
        <v>0.0325278868620229</v>
      </c>
      <c r="CS6" s="0" t="n">
        <v>0.244046566257161</v>
      </c>
      <c r="CT6" s="0" t="n">
        <v>0.0321014567052967</v>
      </c>
      <c r="CU6" s="0" t="n">
        <v>0.242890214793173</v>
      </c>
      <c r="CV6" s="0" t="n">
        <v>0.0327844998225487</v>
      </c>
      <c r="CW6" s="0" t="n">
        <v>0.230740969680912</v>
      </c>
      <c r="CX6" s="0" t="n">
        <v>0.0324277019955834</v>
      </c>
      <c r="CY6" s="0" t="n">
        <v>0.248708220618742</v>
      </c>
      <c r="CZ6" s="0" t="n">
        <v>0.032387294076088</v>
      </c>
      <c r="DA6" s="0" t="n">
        <v>0.230685298626049</v>
      </c>
      <c r="DB6" s="0" t="n">
        <v>0.0317646151313342</v>
      </c>
      <c r="DC6" s="0" t="n">
        <v>0.226491988309563</v>
      </c>
      <c r="DD6" s="0" t="n">
        <v>0.0326887392709599</v>
      </c>
      <c r="DE6" s="0" t="n">
        <v>0.22510901776675</v>
      </c>
      <c r="DF6" s="0" t="n">
        <v>0.0317230150754371</v>
      </c>
      <c r="DG6" s="0" t="n">
        <v>0.243925260800545</v>
      </c>
      <c r="DH6" s="0" t="n">
        <v>0.0325254376608439</v>
      </c>
      <c r="DI6" s="0" t="n">
        <v>0.23457974595102</v>
      </c>
      <c r="DJ6" s="0" t="n">
        <v>0.0320116686817862</v>
      </c>
      <c r="DK6" s="0" t="n">
        <v>0.234999671511897</v>
      </c>
      <c r="DL6" s="0" t="n">
        <v>0.0322215325982268</v>
      </c>
      <c r="DM6" s="0" t="n">
        <v>0.228949689389612</v>
      </c>
      <c r="DN6" s="0" t="n">
        <v>0.0319841402203778</v>
      </c>
      <c r="DO6" s="0" t="n">
        <v>0.234665597684355</v>
      </c>
      <c r="DP6" s="0" t="n">
        <v>0.0317865982182777</v>
      </c>
      <c r="DQ6" s="0" t="n">
        <v>0.236930559042417</v>
      </c>
      <c r="DR6" s="0" t="n">
        <v>0.0321554784730236</v>
      </c>
      <c r="DS6" s="0" t="n">
        <v>0.245031291509512</v>
      </c>
      <c r="DT6" s="0" t="n">
        <v>0.031888492440939</v>
      </c>
      <c r="DU6" s="0" t="n">
        <v>0.233377212172951</v>
      </c>
      <c r="DV6" s="0" t="n">
        <v>0.0318413554905005</v>
      </c>
      <c r="DW6" s="0" t="n">
        <v>0.232558851870969</v>
      </c>
      <c r="DX6" s="0" t="n">
        <v>0.0319522190475848</v>
      </c>
      <c r="DY6" s="0" t="n">
        <v>0.232204564313634</v>
      </c>
      <c r="DZ6" s="0" t="n">
        <v>0.032297095464856</v>
      </c>
      <c r="EA6" s="0" t="n">
        <v>0.241323678289873</v>
      </c>
      <c r="EB6" s="0" t="n">
        <v>0.032193502320924</v>
      </c>
      <c r="EC6" s="0" t="n">
        <v>0.239689438123773</v>
      </c>
      <c r="ED6" s="0" t="n">
        <v>0.0322279261243318</v>
      </c>
      <c r="EE6" s="0" t="n">
        <v>0.23216919711904</v>
      </c>
      <c r="EF6" s="0" t="n">
        <v>0.0325968591739401</v>
      </c>
      <c r="EG6" s="0" t="n">
        <v>0.236958301613041</v>
      </c>
      <c r="EH6" s="0" t="n">
        <v>0.0320811438267249</v>
      </c>
      <c r="EI6" s="0" t="n">
        <v>0.243421662263698</v>
      </c>
      <c r="EJ6" s="0" t="n">
        <v>0.0324706621322967</v>
      </c>
      <c r="EK6" s="0" t="n">
        <v>0.243567326794616</v>
      </c>
      <c r="EL6" s="0" t="n">
        <v>0.032243186649231</v>
      </c>
      <c r="EM6" s="0" t="n">
        <v>0.238118804362365</v>
      </c>
      <c r="EN6" s="0" t="n">
        <v>0.0324922538963975</v>
      </c>
      <c r="EO6" s="0" t="n">
        <v>0.235719127653465</v>
      </c>
      <c r="EP6" s="0" t="n">
        <v>0.0325235276687746</v>
      </c>
      <c r="EQ6" s="0" t="n">
        <v>0.237698857480033</v>
      </c>
      <c r="ER6" s="0" t="n">
        <v>0.032146018494775</v>
      </c>
      <c r="ES6" s="0" t="n">
        <v>0.250610329493429</v>
      </c>
      <c r="ET6" s="0" t="n">
        <v>0.0321786479304029</v>
      </c>
      <c r="EU6" s="0" t="n">
        <v>0.262273902217394</v>
      </c>
      <c r="EV6" s="0" t="n">
        <v>0.0322975047336687</v>
      </c>
      <c r="EW6" s="0" t="n">
        <v>0.22261953587329</v>
      </c>
      <c r="EX6" s="0" t="n">
        <v>0.0314482291800448</v>
      </c>
      <c r="EY6" s="0" t="n">
        <v>0.223461796617314</v>
      </c>
      <c r="EZ6" s="0" t="n">
        <v>0.0319929528290851</v>
      </c>
      <c r="FA6" s="0" t="n">
        <v>0.235602082482991</v>
      </c>
      <c r="FB6" s="0" t="n">
        <v>0.0320917782458061</v>
      </c>
      <c r="FC6" s="0" t="n">
        <v>0.230500943929623</v>
      </c>
      <c r="FD6" s="0" t="n">
        <v>0.0325351277017753</v>
      </c>
    </row>
    <row r="7" customFormat="false" ht="12.75" hidden="false" customHeight="false" outlineLevel="0" collapsed="false">
      <c r="A7" s="1" t="s">
        <v>9</v>
      </c>
      <c r="B7" s="2" t="n">
        <v>1</v>
      </c>
      <c r="C7" s="0" t="n">
        <v>0.2225</v>
      </c>
      <c r="D7" s="0" t="n">
        <v>0.0316</v>
      </c>
      <c r="E7" s="0" t="n">
        <v>0.206025036102515</v>
      </c>
      <c r="F7" s="0" t="n">
        <v>0.0299420351506113</v>
      </c>
      <c r="G7" s="0" t="n">
        <v>0.211985095611728</v>
      </c>
      <c r="H7" s="0" t="n">
        <v>0.0307419743050627</v>
      </c>
      <c r="I7" s="0" t="n">
        <v>0.217974609124072</v>
      </c>
      <c r="J7" s="0" t="n">
        <v>0.0315425347586004</v>
      </c>
      <c r="K7" s="0" t="n">
        <v>0.223993722198032</v>
      </c>
      <c r="L7" s="0" t="n">
        <v>0.0323437169937767</v>
      </c>
      <c r="M7" s="0" t="n">
        <v>0.230042581111423</v>
      </c>
      <c r="N7" s="0" t="n">
        <v>0.0331455214935179</v>
      </c>
      <c r="O7" s="0" t="n">
        <v>0.236121332864952</v>
      </c>
      <c r="P7" s="0" t="n">
        <v>0.0339479487411259</v>
      </c>
      <c r="Q7" s="0" t="n">
        <v>0.206501467824752</v>
      </c>
      <c r="R7" s="0" t="n">
        <v>0.0300103757513097</v>
      </c>
      <c r="S7" s="0" t="n">
        <v>0.207260984749865</v>
      </c>
      <c r="T7" s="0" t="n">
        <v>0.0300595959444957</v>
      </c>
      <c r="U7" s="0" t="n">
        <v>0.206501467824752</v>
      </c>
      <c r="V7" s="0" t="n">
        <v>0.0300630791436788</v>
      </c>
      <c r="W7" s="0" t="s">
        <v>8</v>
      </c>
      <c r="X7" s="0" t="s">
        <v>8</v>
      </c>
      <c r="AA7" s="0" t="n">
        <v>0.225941053973862</v>
      </c>
      <c r="AB7" s="0" t="n">
        <v>0.0312284329449071</v>
      </c>
      <c r="AC7" s="0" t="n">
        <v>0.245838652262407</v>
      </c>
      <c r="AD7" s="0" t="n">
        <v>0.0316441210369307</v>
      </c>
      <c r="AE7" s="0" t="n">
        <v>0.27271543611148</v>
      </c>
      <c r="AF7" s="0" t="n">
        <v>0.0323595045227726</v>
      </c>
      <c r="AG7" s="0" t="n">
        <v>0.24278938277989</v>
      </c>
      <c r="AH7" s="0" t="n">
        <v>0.0323263224293369</v>
      </c>
      <c r="AI7" s="0" t="n">
        <v>0.232128940252732</v>
      </c>
      <c r="AJ7" s="0" t="n">
        <v>0.0326017078740244</v>
      </c>
      <c r="AK7" s="0" t="n">
        <v>0.243633484771235</v>
      </c>
      <c r="AL7" s="0" t="n">
        <v>0.032670688636933</v>
      </c>
      <c r="AM7" s="0" t="n">
        <v>0.231852124236004</v>
      </c>
      <c r="AN7" s="0" t="n">
        <v>0.0319020639296533</v>
      </c>
      <c r="AO7" s="0" t="n">
        <v>0.239955340033333</v>
      </c>
      <c r="AP7" s="0" t="n">
        <v>0.0321643450635307</v>
      </c>
      <c r="AQ7" s="0" t="n">
        <v>0.241587713795329</v>
      </c>
      <c r="AR7" s="0" t="n">
        <v>0.0323062372535993</v>
      </c>
      <c r="AS7" s="0" t="n">
        <v>0.232175669224166</v>
      </c>
      <c r="AT7" s="0" t="n">
        <v>0.0320819680243377</v>
      </c>
      <c r="AU7" s="0" t="n">
        <v>0.231982250435417</v>
      </c>
      <c r="AV7" s="0" t="n">
        <v>0.0323299287967444</v>
      </c>
      <c r="AW7" s="0" t="n">
        <v>0.254256232419789</v>
      </c>
      <c r="AX7" s="0" t="n">
        <v>0.0321121922420062</v>
      </c>
      <c r="AY7" s="0" t="n">
        <v>0.250286445676958</v>
      </c>
      <c r="AZ7" s="0" t="n">
        <v>0.0320870310626681</v>
      </c>
      <c r="BA7" s="0" t="n">
        <v>0.240839487835404</v>
      </c>
      <c r="BB7" s="0" t="n">
        <v>0.0327128088156486</v>
      </c>
      <c r="BC7" s="0" t="n">
        <v>0.236518505026611</v>
      </c>
      <c r="BD7" s="0" t="n">
        <v>0.0323748789650552</v>
      </c>
      <c r="BE7" s="0" t="n">
        <v>0.236184014214129</v>
      </c>
      <c r="BF7" s="0" t="n">
        <v>0.0324606406672001</v>
      </c>
      <c r="BG7" s="0" t="n">
        <v>0.234126229438775</v>
      </c>
      <c r="BH7" s="0" t="n">
        <v>0.0325792241683428</v>
      </c>
      <c r="BI7" s="0" t="n">
        <v>0.246538392267918</v>
      </c>
      <c r="BJ7" s="0" t="n">
        <v>0.0325547279977481</v>
      </c>
      <c r="BK7" s="0" t="n">
        <v>0.250133638493842</v>
      </c>
      <c r="BL7" s="0" t="n">
        <v>0.0324909125408295</v>
      </c>
      <c r="BM7" s="0" t="n">
        <v>0.272955821517966</v>
      </c>
      <c r="BN7" s="0" t="n">
        <v>0.0319228167561842</v>
      </c>
      <c r="BO7" s="0" t="n">
        <v>0.238036682808836</v>
      </c>
      <c r="BP7" s="0" t="n">
        <v>0.0324988240325799</v>
      </c>
      <c r="BQ7" s="0" t="n">
        <v>0.235324342728375</v>
      </c>
      <c r="BR7" s="0" t="n">
        <v>0.0321919844445485</v>
      </c>
      <c r="BS7" s="0" t="n">
        <v>0.255293639579035</v>
      </c>
      <c r="BT7" s="0" t="n">
        <v>0.0323715591296221</v>
      </c>
      <c r="BU7" s="0" t="n">
        <v>0.247256515845285</v>
      </c>
      <c r="BV7" s="0" t="n">
        <v>0.032113562906094</v>
      </c>
      <c r="BW7" s="0" t="n">
        <v>0.246605512634649</v>
      </c>
      <c r="BX7" s="0" t="n">
        <v>0.0325190686876919</v>
      </c>
      <c r="BY7" s="0" t="n">
        <v>0.230420257024669</v>
      </c>
      <c r="BZ7" s="0" t="n">
        <v>0.0318722183746491</v>
      </c>
      <c r="CA7" s="0" t="n">
        <v>0.243940611054548</v>
      </c>
      <c r="CB7" s="0" t="n">
        <v>0.0326686461432095</v>
      </c>
      <c r="CC7" s="0" t="n">
        <v>0.248833424994328</v>
      </c>
      <c r="CD7" s="0" t="n">
        <v>0.0327193411790772</v>
      </c>
      <c r="CE7" s="0" t="n">
        <v>0.240326391604542</v>
      </c>
      <c r="CF7" s="0" t="n">
        <v>0.0333284962506073</v>
      </c>
      <c r="CG7" s="0" t="n">
        <v>0.249038462957901</v>
      </c>
      <c r="CH7" s="0" t="n">
        <v>0.0325102864346613</v>
      </c>
      <c r="CI7" s="0" t="n">
        <v>0.250272734992033</v>
      </c>
      <c r="CJ7" s="0" t="n">
        <v>0.032588715791185</v>
      </c>
      <c r="CK7" s="0" t="n">
        <v>0.251540861479059</v>
      </c>
      <c r="CL7" s="0" t="n">
        <v>0.0324365435720331</v>
      </c>
      <c r="CM7" s="0" t="n">
        <v>0.24170959232798</v>
      </c>
      <c r="CN7" s="0" t="n">
        <v>0.0326643489027092</v>
      </c>
      <c r="CO7" s="0" t="n">
        <v>0.237217999097889</v>
      </c>
      <c r="CP7" s="0" t="n">
        <v>0.0324013194606372</v>
      </c>
      <c r="CQ7" s="0" t="n">
        <v>0.239846666533714</v>
      </c>
      <c r="CR7" s="0" t="n">
        <v>0.0325552524115772</v>
      </c>
      <c r="CS7" s="0" t="n">
        <v>0.243616527154004</v>
      </c>
      <c r="CT7" s="0" t="n">
        <v>0.0321302491158205</v>
      </c>
      <c r="CU7" s="0" t="n">
        <v>0.242441497746428</v>
      </c>
      <c r="CV7" s="0" t="n">
        <v>0.0328030429052561</v>
      </c>
      <c r="CW7" s="0" t="n">
        <v>0.230314790703727</v>
      </c>
      <c r="CX7" s="0" t="n">
        <v>0.0324480547541805</v>
      </c>
      <c r="CY7" s="0" t="n">
        <v>0.248234393893111</v>
      </c>
      <c r="CZ7" s="0" t="n">
        <v>0.0324001628532881</v>
      </c>
      <c r="DA7" s="0" t="n">
        <v>0.230257274434405</v>
      </c>
      <c r="DB7" s="0" t="n">
        <v>0.0317753772161672</v>
      </c>
      <c r="DC7" s="0" t="n">
        <v>0.226096045591982</v>
      </c>
      <c r="DD7" s="0" t="n">
        <v>0.0327123623804445</v>
      </c>
      <c r="DE7" s="0" t="n">
        <v>0.224659729755393</v>
      </c>
      <c r="DF7" s="0" t="n">
        <v>0.0317426502687099</v>
      </c>
      <c r="DG7" s="0" t="n">
        <v>0.24342643832414</v>
      </c>
      <c r="DH7" s="0" t="n">
        <v>0.0325462113947592</v>
      </c>
      <c r="DI7" s="0" t="n">
        <v>0.234160194503332</v>
      </c>
      <c r="DJ7" s="0" t="n">
        <v>0.0320395153404627</v>
      </c>
      <c r="DK7" s="0" t="n">
        <v>0.234579665486873</v>
      </c>
      <c r="DL7" s="0" t="n">
        <v>0.0322531917894619</v>
      </c>
      <c r="DM7" s="0" t="n">
        <v>0.228494460267757</v>
      </c>
      <c r="DN7" s="0" t="n">
        <v>0.0320068154568612</v>
      </c>
      <c r="DO7" s="0" t="n">
        <v>0.234189406508017</v>
      </c>
      <c r="DP7" s="0" t="n">
        <v>0.0318024871953842</v>
      </c>
      <c r="DQ7" s="0" t="n">
        <v>0.236504706038938</v>
      </c>
      <c r="DR7" s="0" t="n">
        <v>0.0321764475177577</v>
      </c>
      <c r="DS7" s="0" t="n">
        <v>0.244539911422277</v>
      </c>
      <c r="DT7" s="0" t="n">
        <v>0.0319023286213993</v>
      </c>
      <c r="DU7" s="0" t="n">
        <v>0.232888154983409</v>
      </c>
      <c r="DV7" s="0" t="n">
        <v>0.0318579813275074</v>
      </c>
      <c r="DW7" s="0" t="n">
        <v>0.232256085312604</v>
      </c>
      <c r="DX7" s="0" t="n">
        <v>0.0319778787323106</v>
      </c>
      <c r="DY7" s="0" t="n">
        <v>0.231775169586081</v>
      </c>
      <c r="DZ7" s="0" t="n">
        <v>0.0323155600014669</v>
      </c>
      <c r="EA7" s="0" t="n">
        <v>0.240974870051977</v>
      </c>
      <c r="EB7" s="0" t="n">
        <v>0.0322275066611407</v>
      </c>
      <c r="EC7" s="0" t="n">
        <v>0.239352259440613</v>
      </c>
      <c r="ED7" s="0" t="n">
        <v>0.0322529611791376</v>
      </c>
      <c r="EE7" s="0" t="n">
        <v>0.231849319266416</v>
      </c>
      <c r="EF7" s="0" t="n">
        <v>0.0326293614222346</v>
      </c>
      <c r="EG7" s="0" t="n">
        <v>0.236636013596405</v>
      </c>
      <c r="EH7" s="0" t="n">
        <v>0.0321079637328959</v>
      </c>
      <c r="EI7" s="0" t="n">
        <v>0.243097973400435</v>
      </c>
      <c r="EJ7" s="0" t="n">
        <v>0.0325009911017072</v>
      </c>
      <c r="EK7" s="0" t="n">
        <v>0.243258807280081</v>
      </c>
      <c r="EL7" s="0" t="n">
        <v>0.0322754521300641</v>
      </c>
      <c r="EM7" s="0" t="n">
        <v>0.237816997233265</v>
      </c>
      <c r="EN7" s="0" t="n">
        <v>0.0325241464016073</v>
      </c>
      <c r="EO7" s="0" t="n">
        <v>0.235328134314191</v>
      </c>
      <c r="EP7" s="0" t="n">
        <v>0.0325442215715042</v>
      </c>
      <c r="EQ7" s="0" t="n">
        <v>0.237200715158532</v>
      </c>
      <c r="ER7" s="0" t="n">
        <v>0.0321680430239177</v>
      </c>
      <c r="ES7" s="0" t="n">
        <v>0.250241860358832</v>
      </c>
      <c r="ET7" s="0" t="n">
        <v>0.0322050534275427</v>
      </c>
      <c r="EU7" s="0" t="n">
        <v>0.261906418267968</v>
      </c>
      <c r="EV7" s="0" t="n">
        <v>0.0323205683862407</v>
      </c>
      <c r="EW7" s="0" t="n">
        <v>0.222287320755699</v>
      </c>
      <c r="EX7" s="0" t="n">
        <v>0.0314775905566685</v>
      </c>
      <c r="EY7" s="0" t="n">
        <v>0.22314450737234</v>
      </c>
      <c r="EZ7" s="0" t="n">
        <v>0.0320265817780995</v>
      </c>
      <c r="FA7" s="0" t="n">
        <v>0.235239658448693</v>
      </c>
      <c r="FB7" s="0" t="n">
        <v>0.0321208416949445</v>
      </c>
      <c r="FC7" s="0" t="n">
        <v>0.23016300815463</v>
      </c>
      <c r="FD7" s="0" t="n">
        <v>0.0325658357961915</v>
      </c>
    </row>
    <row r="8" customFormat="false" ht="12.75" hidden="false" customHeight="false" outlineLevel="0" collapsed="false">
      <c r="A8" s="1" t="s">
        <v>10</v>
      </c>
      <c r="B8" s="2" t="b">
        <f aca="false">FALSE()</f>
        <v>0</v>
      </c>
      <c r="C8" s="0" t="n">
        <v>0.229</v>
      </c>
      <c r="D8" s="0" t="n">
        <v>0.0318</v>
      </c>
      <c r="E8" s="0" t="n">
        <v>0.205983749274311</v>
      </c>
      <c r="F8" s="0" t="n">
        <v>0.0299454495461993</v>
      </c>
      <c r="G8" s="0" t="n">
        <v>0.211942513116652</v>
      </c>
      <c r="H8" s="0" t="n">
        <v>0.0307454812722113</v>
      </c>
      <c r="I8" s="0" t="n">
        <v>0.217930719176358</v>
      </c>
      <c r="J8" s="0" t="n">
        <v>0.0315461344389118</v>
      </c>
      <c r="K8" s="0" t="n">
        <v>0.223948512927128</v>
      </c>
      <c r="L8" s="0" t="n">
        <v>0.032347409529017</v>
      </c>
      <c r="M8" s="0" t="n">
        <v>0.229996040561442</v>
      </c>
      <c r="N8" s="0" t="n">
        <v>0.0331493070256173</v>
      </c>
      <c r="O8" s="0" t="n">
        <v>0.236073448994119</v>
      </c>
      <c r="P8" s="0" t="n">
        <v>0.0339518274121792</v>
      </c>
      <c r="Q8" s="0" t="n">
        <v>0.207260984749865</v>
      </c>
      <c r="R8" s="0" t="n">
        <v>0.030112481259879</v>
      </c>
      <c r="S8" s="0" t="n">
        <v>0.208020979806149</v>
      </c>
      <c r="T8" s="0" t="n">
        <v>0.030161529616277</v>
      </c>
      <c r="U8" s="0" t="n">
        <v>0.207260984749865</v>
      </c>
      <c r="V8" s="0" t="n">
        <v>0.0301653665752623</v>
      </c>
      <c r="AA8" s="0" t="n">
        <v>0.22556745474303</v>
      </c>
      <c r="AB8" s="0" t="n">
        <v>0.0312524383727306</v>
      </c>
      <c r="AC8" s="0" t="n">
        <v>0.245306472941559</v>
      </c>
      <c r="AD8" s="0" t="n">
        <v>0.0316693747714814</v>
      </c>
      <c r="AE8" s="0" t="n">
        <v>0.27215961293392</v>
      </c>
      <c r="AF8" s="0" t="n">
        <v>0.0323835727735606</v>
      </c>
      <c r="AG8" s="0" t="n">
        <v>0.242249439911371</v>
      </c>
      <c r="AH8" s="0" t="n">
        <v>0.0323426011864239</v>
      </c>
      <c r="AI8" s="0" t="n">
        <v>0.231597013344048</v>
      </c>
      <c r="AJ8" s="0" t="n">
        <v>0.0326235830357784</v>
      </c>
      <c r="AK8" s="0" t="n">
        <v>0.243155849606624</v>
      </c>
      <c r="AL8" s="0" t="n">
        <v>0.0326952047209523</v>
      </c>
      <c r="AM8" s="0" t="n">
        <v>0.231388685892794</v>
      </c>
      <c r="AN8" s="0" t="n">
        <v>0.031927878004738</v>
      </c>
      <c r="AO8" s="0" t="n">
        <v>0.239587838774856</v>
      </c>
      <c r="AP8" s="0" t="n">
        <v>0.0321871564176559</v>
      </c>
      <c r="AQ8" s="0" t="n">
        <v>0.241229716217463</v>
      </c>
      <c r="AR8" s="0" t="n">
        <v>0.0323365212618095</v>
      </c>
      <c r="AS8" s="0" t="n">
        <v>0.231690946671481</v>
      </c>
      <c r="AT8" s="0" t="n">
        <v>0.032097962360318</v>
      </c>
      <c r="AU8" s="0" t="n">
        <v>0.231561670971802</v>
      </c>
      <c r="AV8" s="0" t="n">
        <v>0.0323498555898876</v>
      </c>
      <c r="AW8" s="0" t="n">
        <v>0.253743039073853</v>
      </c>
      <c r="AX8" s="0" t="n">
        <v>0.0321305434332116</v>
      </c>
      <c r="AY8" s="0" t="n">
        <v>0.249756685843627</v>
      </c>
      <c r="AZ8" s="0" t="n">
        <v>0.0321007205933002</v>
      </c>
      <c r="BA8" s="0" t="n">
        <v>0.240459305231155</v>
      </c>
      <c r="BB8" s="0" t="n">
        <v>0.032738510458854</v>
      </c>
      <c r="BC8" s="0" t="n">
        <v>0.236175610164573</v>
      </c>
      <c r="BD8" s="0" t="n">
        <v>0.0324003591958391</v>
      </c>
      <c r="BE8" s="0" t="n">
        <v>0.235624503347743</v>
      </c>
      <c r="BF8" s="0" t="n">
        <v>0.0324696437150663</v>
      </c>
      <c r="BG8" s="0" t="n">
        <v>0.233619277878537</v>
      </c>
      <c r="BH8" s="0" t="n">
        <v>0.0325890481826928</v>
      </c>
      <c r="BI8" s="0" t="n">
        <v>0.246035840372046</v>
      </c>
      <c r="BJ8" s="0" t="n">
        <v>0.0325765526254838</v>
      </c>
      <c r="BK8" s="0" t="n">
        <v>0.249616356744993</v>
      </c>
      <c r="BL8" s="0" t="n">
        <v>0.0325064423089481</v>
      </c>
      <c r="BM8" s="0" t="n">
        <v>0.272378309854925</v>
      </c>
      <c r="BN8" s="0" t="n">
        <v>0.0319356741183275</v>
      </c>
      <c r="BO8" s="0" t="n">
        <v>0.237514278083478</v>
      </c>
      <c r="BP8" s="0" t="n">
        <v>0.0325144762430149</v>
      </c>
      <c r="BQ8" s="0" t="n">
        <v>0.234812453348004</v>
      </c>
      <c r="BR8" s="0" t="n">
        <v>0.0322118555200301</v>
      </c>
      <c r="BS8" s="0" t="n">
        <v>0.254798175953218</v>
      </c>
      <c r="BT8" s="0" t="n">
        <v>0.0323897631100837</v>
      </c>
      <c r="BU8" s="0" t="n">
        <v>0.246733080901974</v>
      </c>
      <c r="BV8" s="0" t="n">
        <v>0.0321285415945871</v>
      </c>
      <c r="BW8" s="0" t="n">
        <v>0.246049965682572</v>
      </c>
      <c r="BX8" s="0" t="n">
        <v>0.0325356689859032</v>
      </c>
      <c r="BY8" s="0" t="n">
        <v>0.229948194840011</v>
      </c>
      <c r="BZ8" s="0" t="n">
        <v>0.03188922476285</v>
      </c>
      <c r="CA8" s="0" t="n">
        <v>0.243577293444307</v>
      </c>
      <c r="CB8" s="0" t="n">
        <v>0.0326980316989163</v>
      </c>
      <c r="CC8" s="0" t="n">
        <v>0.248326297545316</v>
      </c>
      <c r="CD8" s="0" t="n">
        <v>0.0327410908460693</v>
      </c>
      <c r="CE8" s="0" t="n">
        <v>0.239789670659588</v>
      </c>
      <c r="CF8" s="0" t="n">
        <v>0.0333331991754821</v>
      </c>
      <c r="CG8" s="0" t="n">
        <v>0.248525807794967</v>
      </c>
      <c r="CH8" s="0" t="n">
        <v>0.0325282775230074</v>
      </c>
      <c r="CI8" s="0" t="n">
        <v>0.24970901936852</v>
      </c>
      <c r="CJ8" s="0" t="n">
        <v>0.0326074836165769</v>
      </c>
      <c r="CK8" s="0" t="n">
        <v>0.251008581255877</v>
      </c>
      <c r="CL8" s="0" t="n">
        <v>0.0324590818478089</v>
      </c>
      <c r="CM8" s="0" t="n">
        <v>0.241238099786863</v>
      </c>
      <c r="CN8" s="0" t="n">
        <v>0.0326874443895307</v>
      </c>
      <c r="CO8" s="0" t="n">
        <v>0.236676724842705</v>
      </c>
      <c r="CP8" s="0" t="n">
        <v>0.0324203766486184</v>
      </c>
      <c r="CQ8" s="0" t="n">
        <v>0.239343720914728</v>
      </c>
      <c r="CR8" s="0" t="n">
        <v>0.0325801261207129</v>
      </c>
      <c r="CS8" s="0" t="n">
        <v>0.243115527881577</v>
      </c>
      <c r="CT8" s="0" t="n">
        <v>0.0321574264942305</v>
      </c>
      <c r="CU8" s="0" t="n">
        <v>0.241918839667048</v>
      </c>
      <c r="CV8" s="0" t="n">
        <v>0.0328187589315691</v>
      </c>
      <c r="CW8" s="0" t="n">
        <v>0.229818365165374</v>
      </c>
      <c r="CX8" s="0" t="n">
        <v>0.0324659661587541</v>
      </c>
      <c r="CY8" s="0" t="n">
        <v>0.247682467394371</v>
      </c>
      <c r="CZ8" s="0" t="n">
        <v>0.032410224775589</v>
      </c>
      <c r="DA8" s="0" t="n">
        <v>0.229758705688746</v>
      </c>
      <c r="DB8" s="0" t="n">
        <v>0.031783506299537</v>
      </c>
      <c r="DC8" s="0" t="n">
        <v>0.225634897793773</v>
      </c>
      <c r="DD8" s="0" t="n">
        <v>0.0327330930641123</v>
      </c>
      <c r="DE8" s="0" t="n">
        <v>0.224136372826957</v>
      </c>
      <c r="DF8" s="0" t="n">
        <v>0.0317598820165415</v>
      </c>
      <c r="DG8" s="0" t="n">
        <v>0.242845363308325</v>
      </c>
      <c r="DH8" s="0" t="n">
        <v>0.0325645567044929</v>
      </c>
      <c r="DI8" s="0" t="n">
        <v>0.233671480875743</v>
      </c>
      <c r="DJ8" s="0" t="n">
        <v>0.0320649805429674</v>
      </c>
      <c r="DK8" s="0" t="n">
        <v>0.23409036070699</v>
      </c>
      <c r="DL8" s="0" t="n">
        <v>0.032283075022212</v>
      </c>
      <c r="DM8" s="0" t="n">
        <v>0.227964217191082</v>
      </c>
      <c r="DN8" s="0" t="n">
        <v>0.0320266371752113</v>
      </c>
      <c r="DO8" s="0" t="n">
        <v>0.233634729684602</v>
      </c>
      <c r="DP8" s="0" t="n">
        <v>0.0318155530140018</v>
      </c>
      <c r="DQ8" s="0" t="n">
        <v>0.236008677210966</v>
      </c>
      <c r="DR8" s="0" t="n">
        <v>0.0321947760536319</v>
      </c>
      <c r="DS8" s="0" t="n">
        <v>0.243967587147829</v>
      </c>
      <c r="DT8" s="0" t="n">
        <v>0.031912641327503</v>
      </c>
      <c r="DU8" s="0" t="n">
        <v>0.232318516640887</v>
      </c>
      <c r="DV8" s="0" t="n">
        <v>0.0318713947545611</v>
      </c>
      <c r="DW8" s="0" t="n">
        <v>0.23190189056769</v>
      </c>
      <c r="DX8" s="0" t="n">
        <v>0.0320016974298368</v>
      </c>
      <c r="DY8" s="0" t="n">
        <v>0.23127510478288</v>
      </c>
      <c r="DZ8" s="0" t="n">
        <v>0.0323304082550968</v>
      </c>
      <c r="EA8" s="0" t="n">
        <v>0.240566747071002</v>
      </c>
      <c r="EB8" s="0" t="n">
        <v>0.0322599154218252</v>
      </c>
      <c r="EC8" s="0" t="n">
        <v>0.238957824930792</v>
      </c>
      <c r="ED8" s="0" t="n">
        <v>0.0322757894526101</v>
      </c>
      <c r="EE8" s="0" t="n">
        <v>0.231475123051053</v>
      </c>
      <c r="EF8" s="0" t="n">
        <v>0.0326597718648392</v>
      </c>
      <c r="EG8" s="0" t="n">
        <v>0.236258984850968</v>
      </c>
      <c r="EH8" s="0" t="n">
        <v>0.0321327960807687</v>
      </c>
      <c r="EI8" s="0" t="n">
        <v>0.242719241946433</v>
      </c>
      <c r="EJ8" s="0" t="n">
        <v>0.0325298536727257</v>
      </c>
      <c r="EK8" s="0" t="n">
        <v>0.242897871937949</v>
      </c>
      <c r="EL8" s="0" t="n">
        <v>0.03230588844586</v>
      </c>
      <c r="EM8" s="0" t="n">
        <v>0.237463952350809</v>
      </c>
      <c r="EN8" s="0" t="n">
        <v>0.0325539725081834</v>
      </c>
      <c r="EO8" s="0" t="n">
        <v>0.234870746074433</v>
      </c>
      <c r="EP8" s="0" t="n">
        <v>0.0325622640814425</v>
      </c>
      <c r="EQ8" s="0" t="n">
        <v>0.236620500727146</v>
      </c>
      <c r="ER8" s="0" t="n">
        <v>0.0321867845675361</v>
      </c>
      <c r="ES8" s="0" t="n">
        <v>0.249810826971426</v>
      </c>
      <c r="ET8" s="0" t="n">
        <v>0.0322289983551514</v>
      </c>
      <c r="EU8" s="0" t="n">
        <v>0.261476542736037</v>
      </c>
      <c r="EV8" s="0" t="n">
        <v>0.0323410958819623</v>
      </c>
      <c r="EW8" s="0" t="n">
        <v>0.221898653376141</v>
      </c>
      <c r="EX8" s="0" t="n">
        <v>0.0315051123500554</v>
      </c>
      <c r="EY8" s="0" t="n">
        <v>0.222773410397637</v>
      </c>
      <c r="EZ8" s="0" t="n">
        <v>0.0320576452736228</v>
      </c>
      <c r="FA8" s="0" t="n">
        <v>0.234815655268968</v>
      </c>
      <c r="FB8" s="0" t="n">
        <v>0.032147854845648</v>
      </c>
      <c r="FC8" s="0" t="n">
        <v>0.229767764186322</v>
      </c>
      <c r="FD8" s="0" t="n">
        <v>0.0325937871954862</v>
      </c>
    </row>
    <row r="9" customFormat="false" ht="12.75" hidden="false" customHeight="false" outlineLevel="0" collapsed="false">
      <c r="A9" s="1" t="s">
        <v>11</v>
      </c>
      <c r="B9" s="2" t="b">
        <f aca="false">TRUE()</f>
        <v>1</v>
      </c>
      <c r="C9" s="0" t="n">
        <v>0.2309</v>
      </c>
      <c r="D9" s="0" t="n">
        <v>0.0321</v>
      </c>
      <c r="E9" s="0" t="n">
        <v>0.205938374967041</v>
      </c>
      <c r="F9" s="0" t="n">
        <v>0.0299482224950721</v>
      </c>
      <c r="G9" s="0" t="n">
        <v>0.211895714868882</v>
      </c>
      <c r="H9" s="0" t="n">
        <v>0.0307483294016536</v>
      </c>
      <c r="I9" s="0" t="n">
        <v>0.217882484035508</v>
      </c>
      <c r="J9" s="0" t="n">
        <v>0.0315490578639236</v>
      </c>
      <c r="K9" s="0" t="n">
        <v>0.223898827847438</v>
      </c>
      <c r="L9" s="0" t="n">
        <v>0.0323504083647313</v>
      </c>
      <c r="M9" s="0" t="n">
        <v>0.229944892403368</v>
      </c>
      <c r="N9" s="0" t="n">
        <v>0.0331523813873008</v>
      </c>
      <c r="O9" s="0" t="n">
        <v>0.236020824523724</v>
      </c>
      <c r="P9" s="0" t="n">
        <v>0.0339549774152317</v>
      </c>
      <c r="Q9" s="0" t="n">
        <v>0.208020979806149</v>
      </c>
      <c r="R9" s="0" t="n">
        <v>0.030214596890225</v>
      </c>
      <c r="S9" s="0" t="n">
        <v>0.208781453294597</v>
      </c>
      <c r="T9" s="0" t="n">
        <v>0.0302634733752825</v>
      </c>
      <c r="U9" s="0" t="n">
        <v>0.208020979806149</v>
      </c>
      <c r="V9" s="0" t="n">
        <v>0.030267664164173</v>
      </c>
      <c r="AA9" s="0" t="n">
        <v>0.225141397555031</v>
      </c>
      <c r="AB9" s="0" t="n">
        <v>0.0312747267562291</v>
      </c>
      <c r="AC9" s="0" t="n">
        <v>0.244702702546367</v>
      </c>
      <c r="AD9" s="0" t="n">
        <v>0.0316920376074055</v>
      </c>
      <c r="AE9" s="0" t="n">
        <v>0.271529020230551</v>
      </c>
      <c r="AF9" s="0" t="n">
        <v>0.0324049505369387</v>
      </c>
      <c r="AG9" s="0" t="n">
        <v>0.241636903157936</v>
      </c>
      <c r="AH9" s="0" t="n">
        <v>0.0323557754141967</v>
      </c>
      <c r="AI9" s="0" t="n">
        <v>0.230993561713301</v>
      </c>
      <c r="AJ9" s="0" t="n">
        <v>0.0326424870668805</v>
      </c>
      <c r="AK9" s="0" t="n">
        <v>0.242613992735492</v>
      </c>
      <c r="AL9" s="0" t="n">
        <v>0.0327169487278083</v>
      </c>
      <c r="AM9" s="0" t="n">
        <v>0.230862899804558</v>
      </c>
      <c r="AN9" s="0" t="n">
        <v>0.0319513922511994</v>
      </c>
      <c r="AO9" s="0" t="n">
        <v>0.239168754630155</v>
      </c>
      <c r="AP9" s="0" t="n">
        <v>0.0322080815846312</v>
      </c>
      <c r="AQ9" s="0" t="n">
        <v>0.240821393300526</v>
      </c>
      <c r="AR9" s="0" t="n">
        <v>0.0323656529622072</v>
      </c>
      <c r="AS9" s="0" t="n">
        <v>0.231141054803431</v>
      </c>
      <c r="AT9" s="0" t="n">
        <v>0.0321111652762761</v>
      </c>
      <c r="AU9" s="0" t="n">
        <v>0.231084544678624</v>
      </c>
      <c r="AV9" s="0" t="n">
        <v>0.0323673283974386</v>
      </c>
      <c r="AW9" s="0" t="n">
        <v>0.253160803881028</v>
      </c>
      <c r="AX9" s="0" t="n">
        <v>0.0321465760997281</v>
      </c>
      <c r="AY9" s="0" t="n">
        <v>0.249155684156671</v>
      </c>
      <c r="AZ9" s="0" t="n">
        <v>0.0321115993568875</v>
      </c>
      <c r="BA9" s="0" t="n">
        <v>0.240025729993446</v>
      </c>
      <c r="BB9" s="0" t="n">
        <v>0.0327625629131308</v>
      </c>
      <c r="BC9" s="0" t="n">
        <v>0.235784602322507</v>
      </c>
      <c r="BD9" s="0" t="n">
        <v>0.0324238889168648</v>
      </c>
      <c r="BE9" s="0" t="n">
        <v>0.234989767795917</v>
      </c>
      <c r="BF9" s="0" t="n">
        <v>0.0324753525497098</v>
      </c>
      <c r="BG9" s="0" t="n">
        <v>0.233044152567272</v>
      </c>
      <c r="BH9" s="0" t="n">
        <v>0.0325961433035718</v>
      </c>
      <c r="BI9" s="0" t="n">
        <v>0.245465699979305</v>
      </c>
      <c r="BJ9" s="0" t="n">
        <v>0.0325957360071044</v>
      </c>
      <c r="BK9" s="0" t="n">
        <v>0.24902951887847</v>
      </c>
      <c r="BL9" s="0" t="n">
        <v>0.0325191211762979</v>
      </c>
      <c r="BM9" s="0" t="n">
        <v>0.271723091808005</v>
      </c>
      <c r="BN9" s="0" t="n">
        <v>0.0319461769677124</v>
      </c>
      <c r="BO9" s="0" t="n">
        <v>0.236921630392614</v>
      </c>
      <c r="BP9" s="0" t="n">
        <v>0.032527221200406</v>
      </c>
      <c r="BQ9" s="0" t="n">
        <v>0.234231736657634</v>
      </c>
      <c r="BR9" s="0" t="n">
        <v>0.0322288377249564</v>
      </c>
      <c r="BS9" s="0" t="n">
        <v>0.254236089447519</v>
      </c>
      <c r="BT9" s="0" t="n">
        <v>0.0324052331823725</v>
      </c>
      <c r="BU9" s="0" t="n">
        <v>0.246139271104894</v>
      </c>
      <c r="BV9" s="0" t="n">
        <v>0.0321405143717009</v>
      </c>
      <c r="BW9" s="0" t="n">
        <v>0.245419716873221</v>
      </c>
      <c r="BX9" s="0" t="n">
        <v>0.0325492133792062</v>
      </c>
      <c r="BY9" s="0" t="n">
        <v>0.22941266606967</v>
      </c>
      <c r="BZ9" s="0" t="n">
        <v>0.0319035010189972</v>
      </c>
      <c r="CA9" s="0" t="n">
        <v>0.24316293151358</v>
      </c>
      <c r="CB9" s="0" t="n">
        <v>0.032725965274144</v>
      </c>
      <c r="CC9" s="0" t="n">
        <v>0.247750947107358</v>
      </c>
      <c r="CD9" s="0" t="n">
        <v>0.0327604480058496</v>
      </c>
      <c r="CE9" s="0" t="n">
        <v>0.239180775068074</v>
      </c>
      <c r="CF9" s="0" t="n">
        <v>0.0333348635193941</v>
      </c>
      <c r="CG9" s="0" t="n">
        <v>0.247944231650184</v>
      </c>
      <c r="CH9" s="0" t="n">
        <v>0.0325432645522466</v>
      </c>
      <c r="CI9" s="0" t="n">
        <v>0.249069486240407</v>
      </c>
      <c r="CJ9" s="0" t="n">
        <v>0.0326233932371751</v>
      </c>
      <c r="CK9" s="0" t="n">
        <v>0.25040469517004</v>
      </c>
      <c r="CL9" s="0" t="n">
        <v>0.0324791014224222</v>
      </c>
      <c r="CM9" s="0" t="n">
        <v>0.240703211469608</v>
      </c>
      <c r="CN9" s="0" t="n">
        <v>0.0327078222323381</v>
      </c>
      <c r="CO9" s="0" t="n">
        <v>0.236062665318417</v>
      </c>
      <c r="CP9" s="0" t="n">
        <v>0.0324364851964497</v>
      </c>
      <c r="CQ9" s="0" t="n">
        <v>0.238773131522528</v>
      </c>
      <c r="CR9" s="0" t="n">
        <v>0.032602333518232</v>
      </c>
      <c r="CS9" s="0" t="n">
        <v>0.242547082589808</v>
      </c>
      <c r="CT9" s="0" t="n">
        <v>0.0321827982107442</v>
      </c>
      <c r="CU9" s="0" t="n">
        <v>0.24132590662593</v>
      </c>
      <c r="CV9" s="0" t="n">
        <v>0.032831537664855</v>
      </c>
      <c r="CW9" s="0" t="n">
        <v>0.229255175134321</v>
      </c>
      <c r="CX9" s="0" t="n">
        <v>0.0324813105736703</v>
      </c>
      <c r="CY9" s="0" t="n">
        <v>0.247056312490351</v>
      </c>
      <c r="CZ9" s="0" t="n">
        <v>0.0324174092658352</v>
      </c>
      <c r="DA9" s="0" t="n">
        <v>0.229193089490601</v>
      </c>
      <c r="DB9" s="0" t="n">
        <v>0.0317889453617643</v>
      </c>
      <c r="DC9" s="0" t="n">
        <v>0.225111779535406</v>
      </c>
      <c r="DD9" s="0" t="n">
        <v>0.0327507859111123</v>
      </c>
      <c r="DE9" s="0" t="n">
        <v>0.223542617954264</v>
      </c>
      <c r="DF9" s="0" t="n">
        <v>0.0317745894506019</v>
      </c>
      <c r="DG9" s="0" t="n">
        <v>0.242186111576835</v>
      </c>
      <c r="DH9" s="0" t="n">
        <v>0.0325803449108781</v>
      </c>
      <c r="DI9" s="0" t="n">
        <v>0.23311703304321</v>
      </c>
      <c r="DJ9" s="0" t="n">
        <v>0.0320878856692012</v>
      </c>
      <c r="DK9" s="0" t="n">
        <v>0.233535189293711</v>
      </c>
      <c r="DL9" s="0" t="n">
        <v>0.0323109726870704</v>
      </c>
      <c r="DM9" s="0" t="n">
        <v>0.227362679433793</v>
      </c>
      <c r="DN9" s="0" t="n">
        <v>0.0320434663403156</v>
      </c>
      <c r="DO9" s="0" t="n">
        <v>0.233005457873493</v>
      </c>
      <c r="DP9" s="0" t="n">
        <v>0.0318257040268006</v>
      </c>
      <c r="DQ9" s="0" t="n">
        <v>0.235445951844335</v>
      </c>
      <c r="DR9" s="0" t="n">
        <v>0.032210335519136</v>
      </c>
      <c r="DS9" s="0" t="n">
        <v>0.24331833312974</v>
      </c>
      <c r="DT9" s="0" t="n">
        <v>0.0319193582230266</v>
      </c>
      <c r="DU9" s="0" t="n">
        <v>0.231672292749071</v>
      </c>
      <c r="DV9" s="0" t="n">
        <v>0.0318815016861082</v>
      </c>
      <c r="DW9" s="0" t="n">
        <v>0.23149799323742</v>
      </c>
      <c r="DX9" s="0" t="n">
        <v>0.0320235590978633</v>
      </c>
      <c r="DY9" s="0" t="n">
        <v>0.230707877499331</v>
      </c>
      <c r="DZ9" s="0" t="n">
        <v>0.0323415360759151</v>
      </c>
      <c r="EA9" s="0" t="n">
        <v>0.240101297681086</v>
      </c>
      <c r="EB9" s="0" t="n">
        <v>0.0322905707107532</v>
      </c>
      <c r="EC9" s="0" t="n">
        <v>0.238508056239592</v>
      </c>
      <c r="ED9" s="0" t="n">
        <v>0.0322962997276956</v>
      </c>
      <c r="EE9" s="0" t="n">
        <v>0.231048431519296</v>
      </c>
      <c r="EF9" s="0" t="n">
        <v>0.0326879423451343</v>
      </c>
      <c r="EG9" s="0" t="n">
        <v>0.235829052222878</v>
      </c>
      <c r="EH9" s="0" t="n">
        <v>0.0321555198896404</v>
      </c>
      <c r="EI9" s="0" t="n">
        <v>0.242287313043267</v>
      </c>
      <c r="EJ9" s="0" t="n">
        <v>0.0325571092298074</v>
      </c>
      <c r="EK9" s="0" t="n">
        <v>0.242486279208926</v>
      </c>
      <c r="EL9" s="0" t="n">
        <v>0.0323343473139473</v>
      </c>
      <c r="EM9" s="0" t="n">
        <v>0.237061389714177</v>
      </c>
      <c r="EN9" s="0" t="n">
        <v>0.0325815869063328</v>
      </c>
      <c r="EO9" s="0" t="n">
        <v>0.23434919128372</v>
      </c>
      <c r="EP9" s="0" t="n">
        <v>0.0325775672972946</v>
      </c>
      <c r="EQ9" s="0" t="n">
        <v>0.235962283973228</v>
      </c>
      <c r="ER9" s="0" t="n">
        <v>0.0322021116671674</v>
      </c>
      <c r="ES9" s="0" t="n">
        <v>0.249319329282547</v>
      </c>
      <c r="ET9" s="0" t="n">
        <v>0.0322503660559485</v>
      </c>
      <c r="EU9" s="0" t="n">
        <v>0.260986369931982</v>
      </c>
      <c r="EV9" s="0" t="n">
        <v>0.0323589872129377</v>
      </c>
      <c r="EW9" s="0" t="n">
        <v>0.221455427283019</v>
      </c>
      <c r="EX9" s="0" t="n">
        <v>0.0315306604767946</v>
      </c>
      <c r="EY9" s="0" t="n">
        <v>0.222350313640365</v>
      </c>
      <c r="EZ9" s="0" t="n">
        <v>0.0320859919774273</v>
      </c>
      <c r="FA9" s="0" t="n">
        <v>0.234332138644686</v>
      </c>
      <c r="FB9" s="0" t="n">
        <v>0.0321726860925617</v>
      </c>
      <c r="FC9" s="0" t="n">
        <v>0.229317137613581</v>
      </c>
      <c r="FD9" s="0" t="n">
        <v>0.0326188457232519</v>
      </c>
    </row>
    <row r="10" customFormat="false" ht="12.75" hidden="false" customHeight="false" outlineLevel="0" collapsed="false">
      <c r="A10" s="1" t="s">
        <v>12</v>
      </c>
      <c r="B10" s="2" t="b">
        <f aca="false">FALSE()</f>
        <v>0</v>
      </c>
      <c r="C10" s="0" t="n">
        <v>0.2224</v>
      </c>
      <c r="D10" s="0" t="n">
        <v>0.0317</v>
      </c>
      <c r="E10" s="0" t="n">
        <v>0.205889796339983</v>
      </c>
      <c r="F10" s="0" t="n">
        <v>0.029950300024934</v>
      </c>
      <c r="G10" s="0" t="n">
        <v>0.21184561174308</v>
      </c>
      <c r="H10" s="0" t="n">
        <v>0.0307504632577896</v>
      </c>
      <c r="I10" s="0" t="n">
        <v>0.217830842543673</v>
      </c>
      <c r="J10" s="0" t="n">
        <v>0.031551248132493</v>
      </c>
      <c r="K10" s="0" t="n">
        <v>0.223845634022522</v>
      </c>
      <c r="L10" s="0" t="n">
        <v>0.0323526551319936</v>
      </c>
      <c r="M10" s="0" t="n">
        <v>0.229890132177918</v>
      </c>
      <c r="N10" s="0" t="n">
        <v>0.0331546847396152</v>
      </c>
      <c r="O10" s="0" t="n">
        <v>0.235964483729227</v>
      </c>
      <c r="P10" s="0" t="n">
        <v>0.0339573374390573</v>
      </c>
      <c r="Q10" s="0" t="n">
        <v>0.208781453294597</v>
      </c>
      <c r="R10" s="0" t="n">
        <v>0.0303167226433507</v>
      </c>
      <c r="S10" s="0" t="n">
        <v>0.209542405516392</v>
      </c>
      <c r="T10" s="0" t="n">
        <v>0.0303654272225107</v>
      </c>
      <c r="U10" s="0" t="n">
        <v>0.208781453294597</v>
      </c>
      <c r="V10" s="0" t="n">
        <v>0.0303699719114189</v>
      </c>
      <c r="AA10" s="0" t="n">
        <v>0.224664958117657</v>
      </c>
      <c r="AB10" s="0" t="n">
        <v>0.0312951895086387</v>
      </c>
      <c r="AC10" s="0" t="n">
        <v>0.244031576092344</v>
      </c>
      <c r="AD10" s="0" t="n">
        <v>0.0317119505811923</v>
      </c>
      <c r="AE10" s="0" t="n">
        <v>0.270828081156105</v>
      </c>
      <c r="AF10" s="0" t="n">
        <v>0.0324234878632567</v>
      </c>
      <c r="AG10" s="0" t="n">
        <v>0.240956069024804</v>
      </c>
      <c r="AH10" s="0" t="n">
        <v>0.032365752704913</v>
      </c>
      <c r="AI10" s="0" t="n">
        <v>0.230322818140098</v>
      </c>
      <c r="AJ10" s="0" t="n">
        <v>0.0326582873691349</v>
      </c>
      <c r="AK10" s="0" t="n">
        <v>0.242011714894466</v>
      </c>
      <c r="AL10" s="0" t="n">
        <v>0.032735768138916</v>
      </c>
      <c r="AM10" s="0" t="n">
        <v>0.230278453982928</v>
      </c>
      <c r="AN10" s="0" t="n">
        <v>0.0319724417334936</v>
      </c>
      <c r="AO10" s="0" t="n">
        <v>0.238700129335055</v>
      </c>
      <c r="AP10" s="0" t="n">
        <v>0.0322270186191464</v>
      </c>
      <c r="AQ10" s="0" t="n">
        <v>0.240364734352723</v>
      </c>
      <c r="AR10" s="0" t="n">
        <v>0.0323934904280764</v>
      </c>
      <c r="AS10" s="0" t="n">
        <v>0.230529850716374</v>
      </c>
      <c r="AT10" s="0" t="n">
        <v>0.0321214841632431</v>
      </c>
      <c r="AU10" s="0" t="n">
        <v>0.230554218254012</v>
      </c>
      <c r="AV10" s="0" t="n">
        <v>0.0323822246602067</v>
      </c>
      <c r="AW10" s="0" t="n">
        <v>0.252513610802855</v>
      </c>
      <c r="AX10" s="0" t="n">
        <v>0.0321601777839196</v>
      </c>
      <c r="AY10" s="0" t="n">
        <v>0.248487656211106</v>
      </c>
      <c r="AZ10" s="0" t="n">
        <v>0.0321195910467201</v>
      </c>
      <c r="BA10" s="0" t="n">
        <v>0.239540874457251</v>
      </c>
      <c r="BB10" s="0" t="n">
        <v>0.0327848489973395</v>
      </c>
      <c r="BC10" s="0" t="n">
        <v>0.235347386451314</v>
      </c>
      <c r="BD10" s="0" t="n">
        <v>0.0324453534936967</v>
      </c>
      <c r="BE10" s="0" t="n">
        <v>0.234284259772491</v>
      </c>
      <c r="BF10" s="0" t="n">
        <v>0.0324777271277574</v>
      </c>
      <c r="BG10" s="0" t="n">
        <v>0.232404887595813</v>
      </c>
      <c r="BH10" s="0" t="n">
        <v>0.032600459763805</v>
      </c>
      <c r="BI10" s="0" t="n">
        <v>0.244831970214907</v>
      </c>
      <c r="BJ10" s="0" t="n">
        <v>0.0326121435849711</v>
      </c>
      <c r="BK10" s="0" t="n">
        <v>0.248377241140266</v>
      </c>
      <c r="BL10" s="0" t="n">
        <v>0.0325288602097341</v>
      </c>
      <c r="BM10" s="0" t="n">
        <v>0.270994763261034</v>
      </c>
      <c r="BN10" s="0" t="n">
        <v>0.0319542516343965</v>
      </c>
      <c r="BO10" s="0" t="n">
        <v>0.236262896733977</v>
      </c>
      <c r="BP10" s="0" t="n">
        <v>0.0325369695080342</v>
      </c>
      <c r="BQ10" s="0" t="n">
        <v>0.233586265967605</v>
      </c>
      <c r="BR10" s="0" t="n">
        <v>0.0322428119413616</v>
      </c>
      <c r="BS10" s="0" t="n">
        <v>0.253611322694916</v>
      </c>
      <c r="BT10" s="0" t="n">
        <v>0.0324178608350466</v>
      </c>
      <c r="BU10" s="0" t="n">
        <v>0.24547925160312</v>
      </c>
      <c r="BV10" s="0" t="n">
        <v>0.0321493972570063</v>
      </c>
      <c r="BW10" s="0" t="n">
        <v>0.244719186949161</v>
      </c>
      <c r="BX10" s="0" t="n">
        <v>0.0325596068634133</v>
      </c>
      <c r="BY10" s="0" t="n">
        <v>0.228817427063192</v>
      </c>
      <c r="BZ10" s="0" t="n">
        <v>0.0319149470054111</v>
      </c>
      <c r="CA10" s="0" t="n">
        <v>0.24269954399204</v>
      </c>
      <c r="CB10" s="0" t="n">
        <v>0.0327523107793221</v>
      </c>
      <c r="CC10" s="0" t="n">
        <v>0.247111409350389</v>
      </c>
      <c r="CD10" s="0" t="n">
        <v>0.0327772768818504</v>
      </c>
      <c r="CE10" s="0" t="n">
        <v>0.238503975795086</v>
      </c>
      <c r="CF10" s="0" t="n">
        <v>0.0333334776081666</v>
      </c>
      <c r="CG10" s="0" t="n">
        <v>0.247297813862346</v>
      </c>
      <c r="CH10" s="0" t="n">
        <v>0.032555142399137</v>
      </c>
      <c r="CI10" s="0" t="n">
        <v>0.248358621473083</v>
      </c>
      <c r="CJ10" s="0" t="n">
        <v>0.0326363330584221</v>
      </c>
      <c r="CK10" s="0" t="n">
        <v>0.24973343904855</v>
      </c>
      <c r="CL10" s="0" t="n">
        <v>0.0324964618729413</v>
      </c>
      <c r="CM10" s="0" t="n">
        <v>0.240108679233442</v>
      </c>
      <c r="CN10" s="0" t="n">
        <v>0.0327253394952054</v>
      </c>
      <c r="CO10" s="0" t="n">
        <v>0.235380127711385</v>
      </c>
      <c r="CP10" s="0" t="n">
        <v>0.0324495321142422</v>
      </c>
      <c r="CQ10" s="0" t="n">
        <v>0.238138900631734</v>
      </c>
      <c r="CR10" s="0" t="n">
        <v>0.0326217188351969</v>
      </c>
      <c r="CS10" s="0" t="n">
        <v>0.241915178513991</v>
      </c>
      <c r="CT10" s="0" t="n">
        <v>0.0322061863009998</v>
      </c>
      <c r="CU10" s="0" t="n">
        <v>0.240666857622335</v>
      </c>
      <c r="CV10" s="0" t="n">
        <v>0.0328412894714813</v>
      </c>
      <c r="CW10" s="0" t="n">
        <v>0.228629170983985</v>
      </c>
      <c r="CX10" s="0" t="n">
        <v>0.0324939803688835</v>
      </c>
      <c r="CY10" s="0" t="n">
        <v>0.246360321207812</v>
      </c>
      <c r="CZ10" s="0" t="n">
        <v>0.0324216659299897</v>
      </c>
      <c r="DA10" s="0" t="n">
        <v>0.228564393231205</v>
      </c>
      <c r="DB10" s="0" t="n">
        <v>0.0317916562517358</v>
      </c>
      <c r="DC10" s="0" t="n">
        <v>0.224530360115603</v>
      </c>
      <c r="DD10" s="0" t="n">
        <v>0.0327653168188351</v>
      </c>
      <c r="DE10" s="0" t="n">
        <v>0.222882629901133</v>
      </c>
      <c r="DF10" s="0" t="n">
        <v>0.0317866694088085</v>
      </c>
      <c r="DG10" s="0" t="n">
        <v>0.241453307306894</v>
      </c>
      <c r="DH10" s="0" t="n">
        <v>0.032593465270991</v>
      </c>
      <c r="DI10" s="0" t="n">
        <v>0.232500740058909</v>
      </c>
      <c r="DJ10" s="0" t="n">
        <v>0.0321080700561611</v>
      </c>
      <c r="DK10" s="0" t="n">
        <v>0.232918045375612</v>
      </c>
      <c r="DL10" s="0" t="n">
        <v>0.0323366891019626</v>
      </c>
      <c r="DM10" s="0" t="n">
        <v>0.226694066351051</v>
      </c>
      <c r="DN10" s="0" t="n">
        <v>0.0320571849076728</v>
      </c>
      <c r="DO10" s="0" t="n">
        <v>0.232306004964313</v>
      </c>
      <c r="DP10" s="0" t="n">
        <v>0.0318328690317192</v>
      </c>
      <c r="DQ10" s="0" t="n">
        <v>0.234820477053173</v>
      </c>
      <c r="DR10" s="0" t="n">
        <v>0.0322230167757991</v>
      </c>
      <c r="DS10" s="0" t="n">
        <v>0.242596703418458</v>
      </c>
      <c r="DT10" s="0" t="n">
        <v>0.031922432193774</v>
      </c>
      <c r="DU10" s="0" t="n">
        <v>0.230954016104254</v>
      </c>
      <c r="DV10" s="0" t="n">
        <v>0.0318882312292857</v>
      </c>
      <c r="DW10" s="0" t="n">
        <v>0.231046361068989</v>
      </c>
      <c r="DX10" s="0" t="n">
        <v>0.0320433572285411</v>
      </c>
      <c r="DY10" s="0" t="n">
        <v>0.230077466427275</v>
      </c>
      <c r="DZ10" s="0" t="n">
        <v>0.0323488654102539</v>
      </c>
      <c r="EA10" s="0" t="n">
        <v>0.23958078950487</v>
      </c>
      <c r="EB10" s="0" t="n">
        <v>0.0323193231784384</v>
      </c>
      <c r="EC10" s="0" t="n">
        <v>0.238005144594868</v>
      </c>
      <c r="ED10" s="0" t="n">
        <v>0.0323143920803958</v>
      </c>
      <c r="EE10" s="0" t="n">
        <v>0.230571323469398</v>
      </c>
      <c r="EF10" s="0" t="n">
        <v>0.0327137356193718</v>
      </c>
      <c r="EG10" s="0" t="n">
        <v>0.235348310300683</v>
      </c>
      <c r="EH10" s="0" t="n">
        <v>0.0321760244513985</v>
      </c>
      <c r="EI10" s="0" t="n">
        <v>0.241804291005135</v>
      </c>
      <c r="EJ10" s="0" t="n">
        <v>0.032582624986618</v>
      </c>
      <c r="EK10" s="0" t="n">
        <v>0.242026034331414</v>
      </c>
      <c r="EL10" s="0" t="n">
        <v>0.0323606900855815</v>
      </c>
      <c r="EM10" s="0" t="n">
        <v>0.236611270568069</v>
      </c>
      <c r="EN10" s="0" t="n">
        <v>0.0326068550614836</v>
      </c>
      <c r="EO10" s="0" t="n">
        <v>0.233766010904565</v>
      </c>
      <c r="EP10" s="0" t="n">
        <v>0.0325900566633311</v>
      </c>
      <c r="EQ10" s="0" t="n">
        <v>0.235230681814379</v>
      </c>
      <c r="ER10" s="0" t="n">
        <v>0.0322139168142203</v>
      </c>
      <c r="ES10" s="0" t="n">
        <v>0.248769761819531</v>
      </c>
      <c r="ET10" s="0" t="n">
        <v>0.0322690524286436</v>
      </c>
      <c r="EU10" s="0" t="n">
        <v>0.260438287928433</v>
      </c>
      <c r="EV10" s="0" t="n">
        <v>0.0323741552144009</v>
      </c>
      <c r="EW10" s="0" t="n">
        <v>0.220959801829305</v>
      </c>
      <c r="EX10" s="0" t="n">
        <v>0.0315541104689807</v>
      </c>
      <c r="EY10" s="0" t="n">
        <v>0.221877278385394</v>
      </c>
      <c r="EZ10" s="0" t="n">
        <v>0.0321114837872215</v>
      </c>
      <c r="FA10" s="0" t="n">
        <v>0.233791464220237</v>
      </c>
      <c r="FB10" s="0" t="n">
        <v>0.0321952144603467</v>
      </c>
      <c r="FC10" s="0" t="n">
        <v>0.228813323843774</v>
      </c>
      <c r="FD10" s="0" t="n">
        <v>0.0326408892968599</v>
      </c>
    </row>
    <row r="11" customFormat="false" ht="12.75" hidden="false" customHeight="false" outlineLevel="0" collapsed="false">
      <c r="A11" s="1" t="s">
        <v>13</v>
      </c>
      <c r="B11" s="2" t="b">
        <f aca="false">FALSE()</f>
        <v>0</v>
      </c>
      <c r="C11" s="0" t="n">
        <v>0.2235</v>
      </c>
      <c r="D11" s="0" t="n">
        <v>0.032</v>
      </c>
      <c r="E11" s="0" t="n">
        <v>0.205838958920856</v>
      </c>
      <c r="F11" s="0" t="n">
        <v>0.0299516416990294</v>
      </c>
      <c r="G11" s="0" t="n">
        <v>0.211793178939597</v>
      </c>
      <c r="H11" s="0" t="n">
        <v>0.0307518413075367</v>
      </c>
      <c r="I11" s="0" t="n">
        <v>0.21777679984375</v>
      </c>
      <c r="J11" s="0" t="n">
        <v>0.031552662613534</v>
      </c>
      <c r="K11" s="0" t="n">
        <v>0.223789966809676</v>
      </c>
      <c r="L11" s="0" t="n">
        <v>0.0323541061000348</v>
      </c>
      <c r="M11" s="0" t="n">
        <v>0.229832825730591</v>
      </c>
      <c r="N11" s="0" t="n">
        <v>0.0331561722504276</v>
      </c>
      <c r="O11" s="0" t="n">
        <v>0.235905523220103</v>
      </c>
      <c r="P11" s="0" t="n">
        <v>0.0339588615484765</v>
      </c>
      <c r="Q11" s="0" t="n">
        <v>0.209542405516392</v>
      </c>
      <c r="R11" s="0" t="n">
        <v>0.0304188585202601</v>
      </c>
      <c r="S11" s="0" t="n">
        <v>0.210303836772906</v>
      </c>
      <c r="T11" s="0" t="n">
        <v>0.0304673911589598</v>
      </c>
      <c r="U11" s="0" t="n">
        <v>0.209542405516392</v>
      </c>
      <c r="V11" s="0" t="n">
        <v>0.0304722898180094</v>
      </c>
      <c r="AA11" s="0" t="n">
        <v>0.224140457595956</v>
      </c>
      <c r="AB11" s="0" t="n">
        <v>0.0313137269374865</v>
      </c>
      <c r="AC11" s="0" t="n">
        <v>0.243297801049361</v>
      </c>
      <c r="AD11" s="0" t="n">
        <v>0.0317289740176381</v>
      </c>
      <c r="AE11" s="0" t="n">
        <v>0.270061712294566</v>
      </c>
      <c r="AF11" s="0" t="n">
        <v>0.0324390547264896</v>
      </c>
      <c r="AG11" s="0" t="n">
        <v>0.240211713074239</v>
      </c>
      <c r="AH11" s="0" t="n">
        <v>0.0323724630750473</v>
      </c>
      <c r="AI11" s="0" t="n">
        <v>0.22958948740868</v>
      </c>
      <c r="AJ11" s="0" t="n">
        <v>0.0326708731147738</v>
      </c>
      <c r="AK11" s="0" t="n">
        <v>0.241353240629864</v>
      </c>
      <c r="AL11" s="0" t="n">
        <v>0.0327515309496282</v>
      </c>
      <c r="AM11" s="0" t="n">
        <v>0.229639447895419</v>
      </c>
      <c r="AN11" s="0" t="n">
        <v>0.0319908788046265</v>
      </c>
      <c r="AO11" s="0" t="n">
        <v>0.238184245984888</v>
      </c>
      <c r="AP11" s="0" t="n">
        <v>0.0322438752618729</v>
      </c>
      <c r="AQ11" s="0" t="n">
        <v>0.239861964170546</v>
      </c>
      <c r="AR11" s="0" t="n">
        <v>0.0324198980380815</v>
      </c>
      <c r="AS11" s="0" t="n">
        <v>0.229861621567831</v>
      </c>
      <c r="AT11" s="0" t="n">
        <v>0.0321288466416408</v>
      </c>
      <c r="AU11" s="0" t="n">
        <v>0.229974411556797</v>
      </c>
      <c r="AV11" s="0" t="n">
        <v>0.0323944398916114</v>
      </c>
      <c r="AW11" s="0" t="n">
        <v>0.251805999433772</v>
      </c>
      <c r="AX11" s="0" t="n">
        <v>0.0321712530797443</v>
      </c>
      <c r="AY11" s="0" t="n">
        <v>0.247757287742992</v>
      </c>
      <c r="AZ11" s="0" t="n">
        <v>0.0321246396068356</v>
      </c>
      <c r="BA11" s="0" t="n">
        <v>0.239007100790006</v>
      </c>
      <c r="BB11" s="0" t="n">
        <v>0.032805260135918</v>
      </c>
      <c r="BC11" s="0" t="n">
        <v>0.23486609262277</v>
      </c>
      <c r="BD11" s="0" t="n">
        <v>0.0324646483530742</v>
      </c>
      <c r="BE11" s="0" t="n">
        <v>0.233512927909342</v>
      </c>
      <c r="BF11" s="0" t="n">
        <v>0.0324767507932503</v>
      </c>
      <c r="BG11" s="0" t="n">
        <v>0.231705966948623</v>
      </c>
      <c r="BH11" s="0" t="n">
        <v>0.0326019672865249</v>
      </c>
      <c r="BI11" s="0" t="n">
        <v>0.244139096237813</v>
      </c>
      <c r="BJ11" s="0" t="n">
        <v>0.0326256602717139</v>
      </c>
      <c r="BK11" s="0" t="n">
        <v>0.247664098790051</v>
      </c>
      <c r="BL11" s="0" t="n">
        <v>0.0325355910969346</v>
      </c>
      <c r="BM11" s="0" t="n">
        <v>0.270198432915464</v>
      </c>
      <c r="BN11" s="0" t="n">
        <v>0.0319598414803948</v>
      </c>
      <c r="BO11" s="0" t="n">
        <v>0.235542697650884</v>
      </c>
      <c r="BP11" s="0" t="n">
        <v>0.0325436527885257</v>
      </c>
      <c r="BQ11" s="0" t="n">
        <v>0.232880568791037</v>
      </c>
      <c r="BR11" s="0" t="n">
        <v>0.0322536801501581</v>
      </c>
      <c r="BS11" s="0" t="n">
        <v>0.252928257985287</v>
      </c>
      <c r="BT11" s="0" t="n">
        <v>0.0324275574941954</v>
      </c>
      <c r="BU11" s="0" t="n">
        <v>0.244757651959234</v>
      </c>
      <c r="BV11" s="0" t="n">
        <v>0.0321551279434453</v>
      </c>
      <c r="BW11" s="0" t="n">
        <v>0.24395328962448</v>
      </c>
      <c r="BX11" s="0" t="n">
        <v>0.0325667765357007</v>
      </c>
      <c r="BY11" s="0" t="n">
        <v>0.22816665299453</v>
      </c>
      <c r="BZ11" s="0" t="n">
        <v>0.0319234824367211</v>
      </c>
      <c r="CA11" s="0" t="n">
        <v>0.242189388457115</v>
      </c>
      <c r="CB11" s="0" t="n">
        <v>0.0327769398617974</v>
      </c>
      <c r="CC11" s="0" t="n">
        <v>0.246412170172266</v>
      </c>
      <c r="CD11" s="0" t="n">
        <v>0.0327914594315981</v>
      </c>
      <c r="CE11" s="0" t="n">
        <v>0.237764020101242</v>
      </c>
      <c r="CF11" s="0" t="n">
        <v>0.033329051162971</v>
      </c>
      <c r="CG11" s="0" t="n">
        <v>0.246591088587785</v>
      </c>
      <c r="CH11" s="0" t="n">
        <v>0.0325638277491167</v>
      </c>
      <c r="CI11" s="0" t="n">
        <v>0.247581411272135</v>
      </c>
      <c r="CJ11" s="0" t="n">
        <v>0.0326462123167692</v>
      </c>
      <c r="CK11" s="0" t="n">
        <v>0.248999521270801</v>
      </c>
      <c r="CL11" s="0" t="n">
        <v>0.0325110414282791</v>
      </c>
      <c r="CM11" s="0" t="n">
        <v>0.239458673294832</v>
      </c>
      <c r="CN11" s="0" t="n">
        <v>0.0327398733071199</v>
      </c>
      <c r="CO11" s="0" t="n">
        <v>0.234633899532521</v>
      </c>
      <c r="CP11" s="0" t="n">
        <v>0.0324594258872416</v>
      </c>
      <c r="CQ11" s="0" t="n">
        <v>0.23744547691635</v>
      </c>
      <c r="CR11" s="0" t="n">
        <v>0.0326381460975375</v>
      </c>
      <c r="CS11" s="0" t="n">
        <v>0.241224248007196</v>
      </c>
      <c r="CT11" s="0" t="n">
        <v>0.0322274267143484</v>
      </c>
      <c r="CU11" s="0" t="n">
        <v>0.239946315411499</v>
      </c>
      <c r="CV11" s="0" t="n">
        <v>0.0328479459495312</v>
      </c>
      <c r="CW11" s="0" t="n">
        <v>0.227944743683698</v>
      </c>
      <c r="CX11" s="0" t="n">
        <v>0.0325038866748834</v>
      </c>
      <c r="CY11" s="0" t="n">
        <v>0.245599375425532</v>
      </c>
      <c r="CZ11" s="0" t="n">
        <v>0.0324229649106119</v>
      </c>
      <c r="DA11" s="0" t="n">
        <v>0.2278770267631</v>
      </c>
      <c r="DB11" s="0" t="n">
        <v>0.0317916199545059</v>
      </c>
      <c r="DC11" s="0" t="n">
        <v>0.223894717773846</v>
      </c>
      <c r="DD11" s="0" t="n">
        <v>0.0327765838634034</v>
      </c>
      <c r="DE11" s="0" t="n">
        <v>0.222161038009557</v>
      </c>
      <c r="DF11" s="0" t="n">
        <v>0.0317960371589339</v>
      </c>
      <c r="DG11" s="0" t="n">
        <v>0.240652090593937</v>
      </c>
      <c r="DH11" s="0" t="n">
        <v>0.0326038257549323</v>
      </c>
      <c r="DI11" s="0" t="n">
        <v>0.231826924775318</v>
      </c>
      <c r="DJ11" s="0" t="n">
        <v>0.0321253921248749</v>
      </c>
      <c r="DK11" s="0" t="n">
        <v>0.23224325777386</v>
      </c>
      <c r="DL11" s="0" t="n">
        <v>0.0323600438847153</v>
      </c>
      <c r="DM11" s="0" t="n">
        <v>0.225963067783234</v>
      </c>
      <c r="DN11" s="0" t="n">
        <v>0.0320676966513896</v>
      </c>
      <c r="DO11" s="0" t="n">
        <v>0.231541277116664</v>
      </c>
      <c r="DP11" s="0" t="n">
        <v>0.0318369977713964</v>
      </c>
      <c r="DQ11" s="0" t="n">
        <v>0.234136640093738</v>
      </c>
      <c r="DR11" s="0" t="n">
        <v>0.0322327308737171</v>
      </c>
      <c r="DS11" s="0" t="n">
        <v>0.241807759727917</v>
      </c>
      <c r="DT11" s="0" t="n">
        <v>0.0319218416780492</v>
      </c>
      <c r="DU11" s="0" t="n">
        <v>0.230168724901016</v>
      </c>
      <c r="DV11" s="0" t="n">
        <v>0.0318915361811834</v>
      </c>
      <c r="DW11" s="0" t="n">
        <v>0.230549194368922</v>
      </c>
      <c r="DX11" s="0" t="n">
        <v>0.0320609953673674</v>
      </c>
      <c r="DY11" s="0" t="n">
        <v>0.229388293447433</v>
      </c>
      <c r="DZ11" s="0" t="n">
        <v>0.032352344848099</v>
      </c>
      <c r="EA11" s="0" t="n">
        <v>0.239007758405868</v>
      </c>
      <c r="EB11" s="0" t="n">
        <v>0.0323460327457484</v>
      </c>
      <c r="EC11" s="0" t="n">
        <v>0.237451540131598</v>
      </c>
      <c r="ED11" s="0" t="n">
        <v>0.0323299783665867</v>
      </c>
      <c r="EE11" s="0" t="n">
        <v>0.230046123323819</v>
      </c>
      <c r="EF11" s="0" t="n">
        <v>0.0327370260253123</v>
      </c>
      <c r="EG11" s="0" t="n">
        <v>0.234819101210704</v>
      </c>
      <c r="EH11" s="0" t="n">
        <v>0.0321942098698792</v>
      </c>
      <c r="EI11" s="0" t="n">
        <v>0.241272529066854</v>
      </c>
      <c r="EJ11" s="0" t="n">
        <v>0.0326062766329552</v>
      </c>
      <c r="EK11" s="0" t="n">
        <v>0.241519379572193</v>
      </c>
      <c r="EL11" s="0" t="n">
        <v>0.0323847884214272</v>
      </c>
      <c r="EM11" s="0" t="n">
        <v>0.236115787847719</v>
      </c>
      <c r="EN11" s="0" t="n">
        <v>0.0326296538697237</v>
      </c>
      <c r="EO11" s="0" t="n">
        <v>0.233124046133154</v>
      </c>
      <c r="EP11" s="0" t="n">
        <v>0.0325996713326161</v>
      </c>
      <c r="EQ11" s="0" t="n">
        <v>0.234430825914087</v>
      </c>
      <c r="ER11" s="0" t="n">
        <v>0.0322221172040702</v>
      </c>
      <c r="ES11" s="0" t="n">
        <v>0.248164802019814</v>
      </c>
      <c r="ET11" s="0" t="n">
        <v>0.0322849664351073</v>
      </c>
      <c r="EU11" s="0" t="n">
        <v>0.259834966925816</v>
      </c>
      <c r="EV11" s="0" t="n">
        <v>0.0323865259893734</v>
      </c>
      <c r="EW11" s="0" t="n">
        <v>0.220414191652391</v>
      </c>
      <c r="EX11" s="0" t="n">
        <v>0.0315753480806089</v>
      </c>
      <c r="EY11" s="0" t="n">
        <v>0.221356609212939</v>
      </c>
      <c r="EZ11" s="0" t="n">
        <v>0.0321339965094706</v>
      </c>
      <c r="FA11" s="0" t="n">
        <v>0.233196266107069</v>
      </c>
      <c r="FB11" s="0" t="n">
        <v>0.0322153301930597</v>
      </c>
      <c r="FC11" s="0" t="n">
        <v>0.228258777406943</v>
      </c>
      <c r="FD11" s="0" t="n">
        <v>0.0326598105222357</v>
      </c>
    </row>
    <row r="12" customFormat="false" ht="12.75" hidden="false" customHeight="false" outlineLevel="0" collapsed="false">
      <c r="A12" s="1" t="s">
        <v>14</v>
      </c>
      <c r="B12" s="2" t="s">
        <v>33</v>
      </c>
      <c r="C12" s="0" t="n">
        <v>0.2439</v>
      </c>
      <c r="D12" s="0" t="n">
        <v>0.0318</v>
      </c>
      <c r="E12" s="0" t="n">
        <v>0.205786852202196</v>
      </c>
      <c r="F12" s="0" t="n">
        <v>0.0299522214031981</v>
      </c>
      <c r="G12" s="0" t="n">
        <v>0.211739437003312</v>
      </c>
      <c r="H12" s="0" t="n">
        <v>0.0307524367287243</v>
      </c>
      <c r="I12" s="0" t="n">
        <v>0.21772140781542</v>
      </c>
      <c r="J12" s="0" t="n">
        <v>0.0315532737757819</v>
      </c>
      <c r="K12" s="0" t="n">
        <v>0.223732909707877</v>
      </c>
      <c r="L12" s="0" t="n">
        <v>0.0323547330274125</v>
      </c>
      <c r="M12" s="0" t="n">
        <v>0.229774088466198</v>
      </c>
      <c r="N12" s="0" t="n">
        <v>0.0331568149670322</v>
      </c>
      <c r="O12" s="0" t="n">
        <v>0.235845090595598</v>
      </c>
      <c r="P12" s="0" t="n">
        <v>0.0339595200784333</v>
      </c>
      <c r="Q12" s="0" t="n">
        <v>0.210303836772906</v>
      </c>
      <c r="R12" s="0" t="n">
        <v>0.0305210045219564</v>
      </c>
      <c r="S12" s="0" t="n">
        <v>0.211065747365701</v>
      </c>
      <c r="T12" s="0" t="n">
        <v>0.0305693651856279</v>
      </c>
      <c r="U12" s="0" t="n">
        <v>0.210303836772906</v>
      </c>
      <c r="V12" s="0" t="n">
        <v>0.030574617884953</v>
      </c>
      <c r="AA12" s="0" t="n">
        <v>0.223570451303747</v>
      </c>
      <c r="AB12" s="0" t="n">
        <v>0.0313302487302825</v>
      </c>
      <c r="AC12" s="0" t="n">
        <v>0.24250652432213</v>
      </c>
      <c r="AD12" s="0" t="n">
        <v>0.0317429885095676</v>
      </c>
      <c r="AE12" s="0" t="n">
        <v>0.269235289172863</v>
      </c>
      <c r="AF12" s="0" t="n">
        <v>0.0324515419362765</v>
      </c>
      <c r="AG12" s="0" t="n">
        <v>0.239409056428416</v>
      </c>
      <c r="AH12" s="0" t="n">
        <v>0.0323758594561744</v>
      </c>
      <c r="AI12" s="0" t="n">
        <v>0.228798713307227</v>
      </c>
      <c r="AJ12" s="0" t="n">
        <v>0.0326801560238345</v>
      </c>
      <c r="AK12" s="0" t="n">
        <v>0.24064318866554</v>
      </c>
      <c r="AL12" s="0" t="n">
        <v>0.0327641265951532</v>
      </c>
      <c r="AM12" s="0" t="n">
        <v>0.228950363710611</v>
      </c>
      <c r="AN12" s="0" t="n">
        <v>0.0320065741417908</v>
      </c>
      <c r="AO12" s="0" t="n">
        <v>0.23762361791148</v>
      </c>
      <c r="AP12" s="0" t="n">
        <v>0.0322585693889417</v>
      </c>
      <c r="AQ12" s="0" t="n">
        <v>0.239315532199783</v>
      </c>
      <c r="AR12" s="0" t="n">
        <v>0.0324447471370011</v>
      </c>
      <c r="AS12" s="0" t="n">
        <v>0.229141054505158</v>
      </c>
      <c r="AT12" s="0" t="n">
        <v>0.0321332010689733</v>
      </c>
      <c r="AU12" s="0" t="n">
        <v>0.22934919151437</v>
      </c>
      <c r="AV12" s="0" t="n">
        <v>0.0324038884105812</v>
      </c>
      <c r="AW12" s="0" t="n">
        <v>0.251042933159113</v>
      </c>
      <c r="AX12" s="0" t="n">
        <v>0.0321797243019595</v>
      </c>
      <c r="AY12" s="0" t="n">
        <v>0.246969701762364</v>
      </c>
      <c r="AZ12" s="0" t="n">
        <v>0.0321267096252124</v>
      </c>
      <c r="BA12" s="0" t="n">
        <v>0.238427009483363</v>
      </c>
      <c r="BB12" s="0" t="n">
        <v>0.0328236968878509</v>
      </c>
      <c r="BC12" s="0" t="n">
        <v>0.234343065652029</v>
      </c>
      <c r="BD12" s="0" t="n">
        <v>0.0324816794923817</v>
      </c>
      <c r="BE12" s="0" t="n">
        <v>0.232681182545289</v>
      </c>
      <c r="BF12" s="0" t="n">
        <v>0.0324724303944735</v>
      </c>
      <c r="BG12" s="0" t="n">
        <v>0.230952293051867</v>
      </c>
      <c r="BH12" s="0" t="n">
        <v>0.032600655297543</v>
      </c>
      <c r="BI12" s="0" t="n">
        <v>0.243391938061144</v>
      </c>
      <c r="BJ12" s="0" t="n">
        <v>0.0326361912574872</v>
      </c>
      <c r="BK12" s="0" t="n">
        <v>0.246895094009021</v>
      </c>
      <c r="BL12" s="0" t="n">
        <v>0.032539266625562</v>
      </c>
      <c r="BM12" s="0" t="n">
        <v>0.269339686456508</v>
      </c>
      <c r="BN12" s="0" t="n">
        <v>0.0319629072969539</v>
      </c>
      <c r="BO12" s="0" t="n">
        <v>0.23476608482244</v>
      </c>
      <c r="BP12" s="0" t="n">
        <v>0.0325472241634698</v>
      </c>
      <c r="BQ12" s="0" t="n">
        <v>0.232119595086581</v>
      </c>
      <c r="BR12" s="0" t="n">
        <v>0.03226136611867</v>
      </c>
      <c r="BS12" s="0" t="n">
        <v>0.252191686526786</v>
      </c>
      <c r="BT12" s="0" t="n">
        <v>0.0324342551447221</v>
      </c>
      <c r="BU12" s="0" t="n">
        <v>0.243979533676269</v>
      </c>
      <c r="BV12" s="0" t="n">
        <v>0.03215766623437</v>
      </c>
      <c r="BW12" s="0" t="n">
        <v>0.243127397118612</v>
      </c>
      <c r="BX12" s="0" t="n">
        <v>0.0325706721059687</v>
      </c>
      <c r="BY12" s="0" t="n">
        <v>0.227464908576194</v>
      </c>
      <c r="BZ12" s="0" t="n">
        <v>0.0319290474430093</v>
      </c>
      <c r="CA12" s="0" t="n">
        <v>0.241634950335288</v>
      </c>
      <c r="CB12" s="0" t="n">
        <v>0.0327997325311559</v>
      </c>
      <c r="CC12" s="0" t="n">
        <v>0.245658134233421</v>
      </c>
      <c r="CD12" s="0" t="n">
        <v>0.0328028961746963</v>
      </c>
      <c r="CE12" s="0" t="n">
        <v>0.236966098244079</v>
      </c>
      <c r="CF12" s="0" t="n">
        <v>0.0333216152321399</v>
      </c>
      <c r="CG12" s="0" t="n">
        <v>0.245829012996519</v>
      </c>
      <c r="CH12" s="0" t="n">
        <v>0.0325692596806962</v>
      </c>
      <c r="CI12" s="0" t="n">
        <v>0.246743307208699</v>
      </c>
      <c r="CJ12" s="0" t="n">
        <v>0.0326529617163173</v>
      </c>
      <c r="CK12" s="0" t="n">
        <v>0.248208089742686</v>
      </c>
      <c r="CL12" s="0" t="n">
        <v>0.0325227378233305</v>
      </c>
      <c r="CM12" s="0" t="n">
        <v>0.238757752978408</v>
      </c>
      <c r="CN12" s="0" t="n">
        <v>0.0327513217238335</v>
      </c>
      <c r="CO12" s="0" t="n">
        <v>0.233829215036335</v>
      </c>
      <c r="CP12" s="0" t="n">
        <v>0.032466097117739</v>
      </c>
      <c r="CQ12" s="0" t="n">
        <v>0.236697724245516</v>
      </c>
      <c r="CR12" s="0" t="n">
        <v>0.0326515000798114</v>
      </c>
      <c r="CS12" s="0" t="n">
        <v>0.240479137450495</v>
      </c>
      <c r="CT12" s="0" t="n">
        <v>0.0322463704645517</v>
      </c>
      <c r="CU12" s="0" t="n">
        <v>0.23916933407932</v>
      </c>
      <c r="CV12" s="0" t="n">
        <v>0.0328514604085939</v>
      </c>
      <c r="CW12" s="0" t="n">
        <v>0.227206693999211</v>
      </c>
      <c r="CX12" s="0" t="n">
        <v>0.0325109600060513</v>
      </c>
      <c r="CY12" s="0" t="n">
        <v>0.244778812631435</v>
      </c>
      <c r="CZ12" s="0" t="n">
        <v>0.0324212970962861</v>
      </c>
      <c r="DA12" s="0" t="n">
        <v>0.227135811468188</v>
      </c>
      <c r="DB12" s="0" t="n">
        <v>0.0317888367246738</v>
      </c>
      <c r="DC12" s="0" t="n">
        <v>0.223209311084453</v>
      </c>
      <c r="DD12" s="0" t="n">
        <v>0.0327845080145949</v>
      </c>
      <c r="DE12" s="0" t="n">
        <v>0.221382903728191</v>
      </c>
      <c r="DF12" s="0" t="n">
        <v>0.0318026269929417</v>
      </c>
      <c r="DG12" s="0" t="n">
        <v>0.239788081397532</v>
      </c>
      <c r="DH12" s="0" t="n">
        <v>0.0326113536913512</v>
      </c>
      <c r="DI12" s="0" t="n">
        <v>0.231100313522516</v>
      </c>
      <c r="DJ12" s="0" t="n">
        <v>0.0321397303734766</v>
      </c>
      <c r="DK12" s="0" t="n">
        <v>0.231515559638648</v>
      </c>
      <c r="DL12" s="0" t="n">
        <v>0.0323808732183079</v>
      </c>
      <c r="DM12" s="0" t="n">
        <v>0.225174811160074</v>
      </c>
      <c r="DN12" s="0" t="n">
        <v>0.0320749278391364</v>
      </c>
      <c r="DO12" s="0" t="n">
        <v>0.23071663834694</v>
      </c>
      <c r="DP12" s="0" t="n">
        <v>0.0318380612856897</v>
      </c>
      <c r="DQ12" s="0" t="n">
        <v>0.233399237590963</v>
      </c>
      <c r="DR12" s="0" t="n">
        <v>0.0322394096754727</v>
      </c>
      <c r="DS12" s="0" t="n">
        <v>0.240957035931252</v>
      </c>
      <c r="DT12" s="0" t="n">
        <v>0.0319175908178955</v>
      </c>
      <c r="DU12" s="0" t="n">
        <v>0.229321927392917</v>
      </c>
      <c r="DV12" s="0" t="n">
        <v>0.0318913933599384</v>
      </c>
      <c r="DW12" s="0" t="n">
        <v>0.230008915283408</v>
      </c>
      <c r="DX12" s="0" t="n">
        <v>0.0320763875831031</v>
      </c>
      <c r="DY12" s="0" t="n">
        <v>0.228645192613089</v>
      </c>
      <c r="DZ12" s="0" t="n">
        <v>0.032351949983694</v>
      </c>
      <c r="EA12" s="0" t="n">
        <v>0.238384996133992</v>
      </c>
      <c r="EB12" s="0" t="n">
        <v>0.0323705692863562</v>
      </c>
      <c r="EC12" s="0" t="n">
        <v>0.236849939955081</v>
      </c>
      <c r="ED12" s="0" t="n">
        <v>0.0323429826514489</v>
      </c>
      <c r="EE12" s="0" t="n">
        <v>0.229475389804875</v>
      </c>
      <c r="EF12" s="0" t="n">
        <v>0.0327577000944391</v>
      </c>
      <c r="EG12" s="0" t="n">
        <v>0.23424400320643</v>
      </c>
      <c r="EH12" s="0" t="n">
        <v>0.0322099875475517</v>
      </c>
      <c r="EI12" s="0" t="n">
        <v>0.240694617919134</v>
      </c>
      <c r="EJ12" s="0" t="n">
        <v>0.0326279489403753</v>
      </c>
      <c r="EK12" s="0" t="n">
        <v>0.240968783302322</v>
      </c>
      <c r="EL12" s="0" t="n">
        <v>0.0324065249168145</v>
      </c>
      <c r="EM12" s="0" t="n">
        <v>0.235577355495135</v>
      </c>
      <c r="EN12" s="0" t="n">
        <v>0.0326498722575511</v>
      </c>
      <c r="EO12" s="0" t="n">
        <v>0.232426424557323</v>
      </c>
      <c r="EP12" s="0" t="n">
        <v>0.0326063644634474</v>
      </c>
      <c r="EQ12" s="0" t="n">
        <v>0.233568326686797</v>
      </c>
      <c r="ER12" s="0" t="n">
        <v>0.0322266553168742</v>
      </c>
      <c r="ES12" s="0" t="n">
        <v>0.247507397186731</v>
      </c>
      <c r="ET12" s="0" t="n">
        <v>0.0322980305438998</v>
      </c>
      <c r="EU12" s="0" t="n">
        <v>0.259179346243413</v>
      </c>
      <c r="EV12" s="0" t="n">
        <v>0.0323960392686831</v>
      </c>
      <c r="EW12" s="0" t="n">
        <v>0.219821254910214</v>
      </c>
      <c r="EX12" s="0" t="n">
        <v>0.0315942698441702</v>
      </c>
      <c r="EY12" s="0" t="n">
        <v>0.22079084277087</v>
      </c>
      <c r="EZ12" s="0" t="n">
        <v>0.0321534204644545</v>
      </c>
      <c r="FA12" s="0" t="n">
        <v>0.232549444050561</v>
      </c>
      <c r="FB12" s="0" t="n">
        <v>0.0322329352888729</v>
      </c>
      <c r="FC12" s="0" t="n">
        <v>0.227656199997587</v>
      </c>
      <c r="FD12" s="0" t="n">
        <v>0.032675517217071</v>
      </c>
    </row>
    <row r="13" customFormat="false" ht="12.75" hidden="false" customHeight="false" outlineLevel="0" collapsed="false">
      <c r="A13" s="1" t="s">
        <v>16</v>
      </c>
      <c r="B13" s="2" t="b">
        <f aca="false">FALSE()</f>
        <v>0</v>
      </c>
      <c r="C13" s="0" t="n">
        <v>0.2396</v>
      </c>
      <c r="D13" s="0" t="n">
        <v>0.0317</v>
      </c>
      <c r="E13" s="0" t="n">
        <v>0.205734490382012</v>
      </c>
      <c r="F13" s="0" t="n">
        <v>0.0299520278541581</v>
      </c>
      <c r="G13" s="0" t="n">
        <v>0.211685431959883</v>
      </c>
      <c r="H13" s="0" t="n">
        <v>0.0307522379321561</v>
      </c>
      <c r="I13" s="0" t="n">
        <v>0.217665744601507</v>
      </c>
      <c r="J13" s="0" t="n">
        <v>0.0315530697236588</v>
      </c>
      <c r="K13" s="0" t="n">
        <v>0.223675573268709</v>
      </c>
      <c r="L13" s="0" t="n">
        <v>0.0323545237116982</v>
      </c>
      <c r="M13" s="0" t="n">
        <v>0.22971506363878</v>
      </c>
      <c r="N13" s="0" t="n">
        <v>0.0331566003796813</v>
      </c>
      <c r="O13" s="0" t="n">
        <v>0.235784362108005</v>
      </c>
      <c r="P13" s="0" t="n">
        <v>0.033959300211391</v>
      </c>
      <c r="Q13" s="0" t="n">
        <v>0.211065747365701</v>
      </c>
      <c r="R13" s="0" t="n">
        <v>0.0306231606494432</v>
      </c>
      <c r="S13" s="0" t="n">
        <v>0.211828137596529</v>
      </c>
      <c r="T13" s="0" t="n">
        <v>0.0306713493035141</v>
      </c>
      <c r="U13" s="0" t="n">
        <v>0.211065747365701</v>
      </c>
      <c r="V13" s="0" t="n">
        <v>0.0306769561132584</v>
      </c>
      <c r="AA13" s="0" t="n">
        <v>0.222957716254389</v>
      </c>
      <c r="AB13" s="0" t="n">
        <v>0.0313446743945131</v>
      </c>
      <c r="AC13" s="0" t="n">
        <v>0.241663296148359</v>
      </c>
      <c r="AD13" s="0" t="n">
        <v>0.0317538957553893</v>
      </c>
      <c r="AE13" s="0" t="n">
        <v>0.268354608555409</v>
      </c>
      <c r="AF13" s="0" t="n">
        <v>0.0324608619038129</v>
      </c>
      <c r="AG13" s="0" t="n">
        <v>0.238553729146997</v>
      </c>
      <c r="AH13" s="0" t="n">
        <v>0.0323759180251209</v>
      </c>
      <c r="AI13" s="0" t="n">
        <v>0.227956042547893</v>
      </c>
      <c r="AJ13" s="0" t="n">
        <v>0.0326860709833796</v>
      </c>
      <c r="AK13" s="0" t="n">
        <v>0.239886539505852</v>
      </c>
      <c r="AL13" s="0" t="n">
        <v>0.0327734667260878</v>
      </c>
      <c r="AM13" s="0" t="n">
        <v>0.228216034858952</v>
      </c>
      <c r="AN13" s="0" t="n">
        <v>0.0320194176534737</v>
      </c>
      <c r="AO13" s="0" t="n">
        <v>0.23702097643845</v>
      </c>
      <c r="AP13" s="0" t="n">
        <v>0.0322710294120428</v>
      </c>
      <c r="AQ13" s="0" t="n">
        <v>0.238728100602069</v>
      </c>
      <c r="AR13" s="0" t="n">
        <v>0.0324679166625231</v>
      </c>
      <c r="AS13" s="0" t="n">
        <v>0.228373203788572</v>
      </c>
      <c r="AT13" s="0" t="n">
        <v>0.0321345169020615</v>
      </c>
      <c r="AU13" s="0" t="n">
        <v>0.228682943596108</v>
      </c>
      <c r="AV13" s="0" t="n">
        <v>0.0324105039425442</v>
      </c>
      <c r="AW13" s="0" t="n">
        <v>0.250229764340533</v>
      </c>
      <c r="AX13" s="0" t="n">
        <v>0.0321855320310281</v>
      </c>
      <c r="AY13" s="0" t="n">
        <v>0.246130422618996</v>
      </c>
      <c r="AZ13" s="0" t="n">
        <v>0.0321257865821587</v>
      </c>
      <c r="BA13" s="0" t="n">
        <v>0.237803426683856</v>
      </c>
      <c r="BB13" s="0" t="n">
        <v>0.0328400694311362</v>
      </c>
      <c r="BC13" s="0" t="n">
        <v>0.233780853673917</v>
      </c>
      <c r="BD13" s="0" t="n">
        <v>0.0324963639376206</v>
      </c>
      <c r="BE13" s="0" t="n">
        <v>0.231794857776453</v>
      </c>
      <c r="BF13" s="0" t="n">
        <v>0.0324647962359202</v>
      </c>
      <c r="BG13" s="0" t="n">
        <v>0.230149152386419</v>
      </c>
      <c r="BH13" s="0" t="n">
        <v>0.0325965329995192</v>
      </c>
      <c r="BI13" s="0" t="n">
        <v>0.242595736462676</v>
      </c>
      <c r="BJ13" s="0" t="n">
        <v>0.0326436626749922</v>
      </c>
      <c r="BK13" s="0" t="n">
        <v>0.246075620813186</v>
      </c>
      <c r="BL13" s="0" t="n">
        <v>0.0325398610144236</v>
      </c>
      <c r="BM13" s="0" t="n">
        <v>0.268424547373565</v>
      </c>
      <c r="BN13" s="0" t="n">
        <v>0.0319634275795733</v>
      </c>
      <c r="BO13" s="0" t="n">
        <v>0.233938505629641</v>
      </c>
      <c r="BP13" s="0" t="n">
        <v>0.0325476585822373</v>
      </c>
      <c r="BQ13" s="0" t="n">
        <v>0.231308682538014</v>
      </c>
      <c r="BR13" s="0" t="n">
        <v>0.0322658159353506</v>
      </c>
      <c r="BS13" s="0" t="n">
        <v>0.251406774838969</v>
      </c>
      <c r="BT13" s="0" t="n">
        <v>0.0324379068074205</v>
      </c>
      <c r="BU13" s="0" t="n">
        <v>0.243150354694903</v>
      </c>
      <c r="BV13" s="0" t="n">
        <v>0.0321569943254933</v>
      </c>
      <c r="BW13" s="0" t="n">
        <v>0.242247302474085</v>
      </c>
      <c r="BX13" s="0" t="n">
        <v>0.0325712662495907</v>
      </c>
      <c r="BY13" s="0" t="n">
        <v>0.226717116041076</v>
      </c>
      <c r="BZ13" s="0" t="n">
        <v>0.0319316029897548</v>
      </c>
      <c r="CA13" s="0" t="n">
        <v>0.241038930793358</v>
      </c>
      <c r="CB13" s="0" t="n">
        <v>0.0328205777438036</v>
      </c>
      <c r="CC13" s="0" t="n">
        <v>0.24485459055419</v>
      </c>
      <c r="CD13" s="0" t="n">
        <v>0.0328115068906096</v>
      </c>
      <c r="CE13" s="0" t="n">
        <v>0.236115807072117</v>
      </c>
      <c r="CF13" s="0" t="n">
        <v>0.0333112219733856</v>
      </c>
      <c r="CG13" s="0" t="n">
        <v>0.245016932501272</v>
      </c>
      <c r="CH13" s="0" t="n">
        <v>0.0325714000927783</v>
      </c>
      <c r="CI13" s="0" t="n">
        <v>0.245850187980603</v>
      </c>
      <c r="CJ13" s="0" t="n">
        <v>0.0326565339148779</v>
      </c>
      <c r="CK13" s="0" t="n">
        <v>0.247364695787731</v>
      </c>
      <c r="CL13" s="0" t="n">
        <v>0.0325314690162878</v>
      </c>
      <c r="CM13" s="0" t="n">
        <v>0.23801083473658</v>
      </c>
      <c r="CN13" s="0" t="n">
        <v>0.0327596044429286</v>
      </c>
      <c r="CO13" s="0" t="n">
        <v>0.232971718506402</v>
      </c>
      <c r="CP13" s="0" t="n">
        <v>0.0324694990118458</v>
      </c>
      <c r="CQ13" s="0" t="n">
        <v>0.235900887566957</v>
      </c>
      <c r="CR13" s="0" t="n">
        <v>0.0326616871134278</v>
      </c>
      <c r="CS13" s="0" t="n">
        <v>0.239685073259082</v>
      </c>
      <c r="CT13" s="0" t="n">
        <v>0.0322628846748129</v>
      </c>
      <c r="CU13" s="0" t="n">
        <v>0.238341363591584</v>
      </c>
      <c r="CV13" s="0" t="n">
        <v>0.0328518081972642</v>
      </c>
      <c r="CW13" s="0" t="n">
        <v>0.226420198818772</v>
      </c>
      <c r="CX13" s="0" t="n">
        <v>0.032515150748051</v>
      </c>
      <c r="CY13" s="0" t="n">
        <v>0.243904388483947</v>
      </c>
      <c r="CZ13" s="0" t="n">
        <v>0.0324166741855313</v>
      </c>
      <c r="DA13" s="0" t="n">
        <v>0.226345946439201</v>
      </c>
      <c r="DB13" s="0" t="n">
        <v>0.0317833260845968</v>
      </c>
      <c r="DC13" s="0" t="n">
        <v>0.222478947682885</v>
      </c>
      <c r="DD13" s="0" t="n">
        <v>0.0327890336901826</v>
      </c>
      <c r="DE13" s="0" t="n">
        <v>0.220553685109932</v>
      </c>
      <c r="DF13" s="0" t="n">
        <v>0.0318063926878811</v>
      </c>
      <c r="DG13" s="0" t="n">
        <v>0.238867340121401</v>
      </c>
      <c r="DH13" s="0" t="n">
        <v>0.0326159962771824</v>
      </c>
      <c r="DI13" s="0" t="n">
        <v>0.230326002956372</v>
      </c>
      <c r="DJ13" s="0" t="n">
        <v>0.0321509842294541</v>
      </c>
      <c r="DK13" s="0" t="n">
        <v>0.230740055249544</v>
      </c>
      <c r="DL13" s="0" t="n">
        <v>0.0323990309999311</v>
      </c>
      <c r="DM13" s="0" t="n">
        <v>0.22433482553542</v>
      </c>
      <c r="DN13" s="0" t="n">
        <v>0.0320788277493269</v>
      </c>
      <c r="DO13" s="0" t="n">
        <v>0.229837872903609</v>
      </c>
      <c r="DP13" s="0" t="n">
        <v>0.0318360521148104</v>
      </c>
      <c r="DQ13" s="0" t="n">
        <v>0.232613441893584</v>
      </c>
      <c r="DR13" s="0" t="n">
        <v>0.0322430063340702</v>
      </c>
      <c r="DS13" s="0" t="n">
        <v>0.240050499244651</v>
      </c>
      <c r="DT13" s="0" t="n">
        <v>0.0319097094300428</v>
      </c>
      <c r="DU13" s="0" t="n">
        <v>0.228419563256055</v>
      </c>
      <c r="DV13" s="0" t="n">
        <v>0.031887803767339</v>
      </c>
      <c r="DW13" s="0" t="n">
        <v>0.229428155997842</v>
      </c>
      <c r="DX13" s="0" t="n">
        <v>0.0320894588864202</v>
      </c>
      <c r="DY13" s="0" t="n">
        <v>0.227853376242678</v>
      </c>
      <c r="DZ13" s="0" t="n">
        <v>0.0323476835867288</v>
      </c>
      <c r="EA13" s="0" t="n">
        <v>0.237715536724432</v>
      </c>
      <c r="EB13" s="0" t="n">
        <v>0.0323928132607024</v>
      </c>
      <c r="EC13" s="0" t="n">
        <v>0.236203275000903</v>
      </c>
      <c r="ED13" s="0" t="n">
        <v>0.0323533415794136</v>
      </c>
      <c r="EE13" s="0" t="n">
        <v>0.228861903468902</v>
      </c>
      <c r="EF13" s="0" t="n">
        <v>0.0327756571047655</v>
      </c>
      <c r="EG13" s="0" t="n">
        <v>0.233625818107532</v>
      </c>
      <c r="EH13" s="0" t="n">
        <v>0.0322232806171562</v>
      </c>
      <c r="EI13" s="0" t="n">
        <v>0.240073373086996</v>
      </c>
      <c r="EJ13" s="0" t="n">
        <v>0.0326475363235753</v>
      </c>
      <c r="EK13" s="0" t="n">
        <v>0.24037692797148</v>
      </c>
      <c r="EL13" s="0" t="n">
        <v>0.0324257936737227</v>
      </c>
      <c r="EM13" s="0" t="n">
        <v>0.234998596698616</v>
      </c>
      <c r="EN13" s="0" t="n">
        <v>0.0326674117230126</v>
      </c>
      <c r="EO13" s="0" t="n">
        <v>0.231676544919265</v>
      </c>
      <c r="EP13" s="0" t="n">
        <v>0.0326101034475643</v>
      </c>
      <c r="EQ13" s="0" t="n">
        <v>0.232649233944884</v>
      </c>
      <c r="ER13" s="0" t="n">
        <v>0.0322274993210317</v>
      </c>
      <c r="ES13" s="0" t="n">
        <v>0.246800750130546</v>
      </c>
      <c r="ET13" s="0" t="n">
        <v>0.0323081811079963</v>
      </c>
      <c r="EU13" s="0" t="n">
        <v>0.258474619999283</v>
      </c>
      <c r="EV13" s="0" t="n">
        <v>0.0324026487045894</v>
      </c>
      <c r="EW13" s="0" t="n">
        <v>0.219183880330979</v>
      </c>
      <c r="EX13" s="0" t="n">
        <v>0.0316107835747346</v>
      </c>
      <c r="EY13" s="0" t="n">
        <v>0.220182735416421</v>
      </c>
      <c r="EZ13" s="0" t="n">
        <v>0.0321696610206173</v>
      </c>
      <c r="FA13" s="0" t="n">
        <v>0.231854149302752</v>
      </c>
      <c r="FB13" s="0" t="n">
        <v>0.0322479439775292</v>
      </c>
      <c r="FC13" s="0" t="n">
        <v>0.227008527312272</v>
      </c>
      <c r="FD13" s="0" t="n">
        <v>0.0326879328599275</v>
      </c>
    </row>
    <row r="14" customFormat="false" ht="12.75" hidden="false" customHeight="false" outlineLevel="0" collapsed="false">
      <c r="C14" s="0" t="n">
        <v>0.2295</v>
      </c>
      <c r="D14" s="0" t="n">
        <v>0.0324</v>
      </c>
      <c r="E14" s="0" t="n">
        <v>0.205682892623572</v>
      </c>
      <c r="F14" s="0" t="n">
        <v>0.029951064819121</v>
      </c>
      <c r="G14" s="0" t="n">
        <v>0.211632214956053</v>
      </c>
      <c r="H14" s="0" t="n">
        <v>0.0307512487871813</v>
      </c>
      <c r="I14" s="0" t="n">
        <v>0.217610893623154</v>
      </c>
      <c r="J14" s="0" t="n">
        <v>0.0315520544288071</v>
      </c>
      <c r="K14" s="0" t="n">
        <v>0.223619073480742</v>
      </c>
      <c r="L14" s="0" t="n">
        <v>0.0323534822269844</v>
      </c>
      <c r="M14" s="0" t="n">
        <v>0.229656900099462</v>
      </c>
      <c r="N14" s="0" t="n">
        <v>0.0331555326650737</v>
      </c>
      <c r="O14" s="0" t="n">
        <v>0.235724519768259</v>
      </c>
      <c r="P14" s="0" t="n">
        <v>0.0339582062268115</v>
      </c>
      <c r="Q14" s="0" t="n">
        <v>0.211828137596529</v>
      </c>
      <c r="R14" s="0" t="n">
        <v>0.0307253269037246</v>
      </c>
      <c r="S14" s="0" t="n">
        <v>0.212591007767331</v>
      </c>
      <c r="T14" s="0" t="n">
        <v>0.0307733435136165</v>
      </c>
      <c r="U14" s="0" t="n">
        <v>0.211828137596529</v>
      </c>
      <c r="V14" s="0" t="n">
        <v>0.0307793045039352</v>
      </c>
      <c r="AA14" s="0" t="n">
        <v>0.222305237631451</v>
      </c>
      <c r="AB14" s="0" t="n">
        <v>0.0313569336497921</v>
      </c>
      <c r="AC14" s="0" t="n">
        <v>0.240774031167829</v>
      </c>
      <c r="AD14" s="0" t="n">
        <v>0.0317616192486106</v>
      </c>
      <c r="AE14" s="0" t="n">
        <v>0.267425847783969</v>
      </c>
      <c r="AF14" s="0" t="n">
        <v>0.0324669492562229</v>
      </c>
      <c r="AG14" s="0" t="n">
        <v>0.237651730736309</v>
      </c>
      <c r="AH14" s="0" t="n">
        <v>0.0323726383710678</v>
      </c>
      <c r="AI14" s="0" t="n">
        <v>0.227067385860595</v>
      </c>
      <c r="AJ14" s="0" t="n">
        <v>0.0326885765042178</v>
      </c>
      <c r="AK14" s="0" t="n">
        <v>0.239088600501003</v>
      </c>
      <c r="AL14" s="0" t="n">
        <v>0.0327794858281242</v>
      </c>
      <c r="AM14" s="0" t="n">
        <v>0.227441612129723</v>
      </c>
      <c r="AN14" s="0" t="n">
        <v>0.0320293192516686</v>
      </c>
      <c r="AO14" s="0" t="n">
        <v>0.236379257574478</v>
      </c>
      <c r="AP14" s="0" t="n">
        <v>0.0322811946271961</v>
      </c>
      <c r="AQ14" s="0" t="n">
        <v>0.2381025312851</v>
      </c>
      <c r="AR14" s="0" t="n">
        <v>0.0324892937350482</v>
      </c>
      <c r="AS14" s="0" t="n">
        <v>0.22756345533915</v>
      </c>
      <c r="AT14" s="0" t="n">
        <v>0.0321327849112817</v>
      </c>
      <c r="AU14" s="0" t="n">
        <v>0.227980341052459</v>
      </c>
      <c r="AV14" s="0" t="n">
        <v>0.0324142400842969</v>
      </c>
      <c r="AW14" s="0" t="n">
        <v>0.249372196773034</v>
      </c>
      <c r="AX14" s="0" t="n">
        <v>0.0321886355299033</v>
      </c>
      <c r="AY14" s="0" t="n">
        <v>0.245245337253059</v>
      </c>
      <c r="AZ14" s="0" t="n">
        <v>0.0321218769521584</v>
      </c>
      <c r="BA14" s="0" t="n">
        <v>0.237139390424203</v>
      </c>
      <c r="BB14" s="0" t="n">
        <v>0.0328542980003885</v>
      </c>
      <c r="BC14" s="0" t="n">
        <v>0.233182195728679</v>
      </c>
      <c r="BD14" s="0" t="n">
        <v>0.0325086301476497</v>
      </c>
      <c r="BE14" s="0" t="n">
        <v>0.230860170534264</v>
      </c>
      <c r="BF14" s="0" t="n">
        <v>0.0324539018657276</v>
      </c>
      <c r="BG14" s="0" t="n">
        <v>0.229302178406989</v>
      </c>
      <c r="BH14" s="0" t="n">
        <v>0.0325896293074124</v>
      </c>
      <c r="BI14" s="0" t="n">
        <v>0.241756076224554</v>
      </c>
      <c r="BJ14" s="0" t="n">
        <v>0.0326480221176033</v>
      </c>
      <c r="BK14" s="0" t="n">
        <v>0.245211427218224</v>
      </c>
      <c r="BL14" s="0" t="n">
        <v>0.0325373700943087</v>
      </c>
      <c r="BM14" s="0" t="n">
        <v>0.267459434709778</v>
      </c>
      <c r="BN14" s="0" t="n">
        <v>0.0319613986788445</v>
      </c>
      <c r="BO14" s="0" t="n">
        <v>0.233065764945911</v>
      </c>
      <c r="BP14" s="0" t="n">
        <v>0.0325449529976926</v>
      </c>
      <c r="BQ14" s="0" t="n">
        <v>0.230453519114225</v>
      </c>
      <c r="BR14" s="0" t="n">
        <v>0.0322669983879329</v>
      </c>
      <c r="BS14" s="0" t="n">
        <v>0.250579028513369</v>
      </c>
      <c r="BT14" s="0" t="n">
        <v>0.0324384868685004</v>
      </c>
      <c r="BU14" s="0" t="n">
        <v>0.242275931109926</v>
      </c>
      <c r="BV14" s="0" t="n">
        <v>0.0321531169297733</v>
      </c>
      <c r="BW14" s="0" t="n">
        <v>0.241319178922483</v>
      </c>
      <c r="BX14" s="0" t="n">
        <v>0.0325685547990761</v>
      </c>
      <c r="BY14" s="0" t="n">
        <v>0.225928520616522</v>
      </c>
      <c r="BZ14" s="0" t="n">
        <v>0.0319311311516336</v>
      </c>
      <c r="CA14" s="0" t="n">
        <v>0.240404233578621</v>
      </c>
      <c r="CB14" s="0" t="n">
        <v>0.0328393739439598</v>
      </c>
      <c r="CC14" s="0" t="n">
        <v>0.24400717541614</v>
      </c>
      <c r="CD14" s="0" t="n">
        <v>0.0328172311813525</v>
      </c>
      <c r="CE14" s="0" t="n">
        <v>0.235219110766996</v>
      </c>
      <c r="CF14" s="0" t="n">
        <v>0.0332979442879505</v>
      </c>
      <c r="CG14" s="0" t="n">
        <v>0.244160543263238</v>
      </c>
      <c r="CH14" s="0" t="n">
        <v>0.0325702339719099</v>
      </c>
      <c r="CI14" s="0" t="n">
        <v>0.244908318177525</v>
      </c>
      <c r="CJ14" s="0" t="n">
        <v>0.0326569038560448</v>
      </c>
      <c r="CK14" s="0" t="n">
        <v>0.246475255208552</v>
      </c>
      <c r="CL14" s="0" t="n">
        <v>0.032537173764106</v>
      </c>
      <c r="CM14" s="0" t="n">
        <v>0.237223157664153</v>
      </c>
      <c r="CN14" s="0" t="n">
        <v>0.0327646633670819</v>
      </c>
      <c r="CO14" s="0" t="n">
        <v>0.23206742466477</v>
      </c>
      <c r="CP14" s="0" t="n">
        <v>0.0324696077077191</v>
      </c>
      <c r="CQ14" s="0" t="n">
        <v>0.235060556117447</v>
      </c>
      <c r="CR14" s="0" t="n">
        <v>0.0326686357436652</v>
      </c>
      <c r="CS14" s="0" t="n">
        <v>0.238847625222726</v>
      </c>
      <c r="CT14" s="0" t="n">
        <v>0.0322768535098126</v>
      </c>
      <c r="CU14" s="0" t="n">
        <v>0.237468211566367</v>
      </c>
      <c r="CV14" s="0" t="n">
        <v>0.0328489868760543</v>
      </c>
      <c r="CW14" s="0" t="n">
        <v>0.225590774840975</v>
      </c>
      <c r="CX14" s="0" t="n">
        <v>0.0325164295058386</v>
      </c>
      <c r="CY14" s="0" t="n">
        <v>0.242982236440191</v>
      </c>
      <c r="CZ14" s="0" t="n">
        <v>0.032409128604745</v>
      </c>
      <c r="DA14" s="0" t="n">
        <v>0.225512972011799</v>
      </c>
      <c r="DB14" s="0" t="n">
        <v>0.0317751266874559</v>
      </c>
      <c r="DC14" s="0" t="n">
        <v>0.221708750543641</v>
      </c>
      <c r="DD14" s="0" t="n">
        <v>0.0327901291458039</v>
      </c>
      <c r="DE14" s="0" t="n">
        <v>0.219679198527592</v>
      </c>
      <c r="DF14" s="0" t="n">
        <v>0.0318073078301078</v>
      </c>
      <c r="DG14" s="0" t="n">
        <v>0.237896325104046</v>
      </c>
      <c r="DH14" s="0" t="n">
        <v>0.0326177209480221</v>
      </c>
      <c r="DI14" s="0" t="n">
        <v>0.229509424309167</v>
      </c>
      <c r="DJ14" s="0" t="n">
        <v>0.0321590747550938</v>
      </c>
      <c r="DK14" s="0" t="n">
        <v>0.229922184212638</v>
      </c>
      <c r="DL14" s="0" t="n">
        <v>0.0324143898657931</v>
      </c>
      <c r="DM14" s="0" t="n">
        <v>0.223449002804902</v>
      </c>
      <c r="DN14" s="0" t="n">
        <v>0.0320793690268931</v>
      </c>
      <c r="DO14" s="0" t="n">
        <v>0.228911144694865</v>
      </c>
      <c r="DP14" s="0" t="n">
        <v>0.0318309843516488</v>
      </c>
      <c r="DQ14" s="0" t="n">
        <v>0.231784764793822</v>
      </c>
      <c r="DR14" s="0" t="n">
        <v>0.0322434956215338</v>
      </c>
      <c r="DS14" s="0" t="n">
        <v>0.239094508371626</v>
      </c>
      <c r="DT14" s="0" t="n">
        <v>0.031898252796764</v>
      </c>
      <c r="DU14" s="0" t="n">
        <v>0.2274679619265</v>
      </c>
      <c r="DV14" s="0" t="n">
        <v>0.0318807925817983</v>
      </c>
      <c r="DW14" s="0" t="n">
        <v>0.228809745913087</v>
      </c>
      <c r="DX14" s="0" t="n">
        <v>0.0321001455952429</v>
      </c>
      <c r="DY14" s="0" t="n">
        <v>0.227018398359119</v>
      </c>
      <c r="DZ14" s="0" t="n">
        <v>0.0323395755829129</v>
      </c>
      <c r="EA14" s="0" t="n">
        <v>0.237002641716138</v>
      </c>
      <c r="EB14" s="0" t="n">
        <v>0.0324126562983798</v>
      </c>
      <c r="EC14" s="0" t="n">
        <v>0.235514695755719</v>
      </c>
      <c r="ED14" s="0" t="n">
        <v>0.0323610046828252</v>
      </c>
      <c r="EE14" s="0" t="n">
        <v>0.228208653159659</v>
      </c>
      <c r="EF14" s="0" t="n">
        <v>0.0327908095715425</v>
      </c>
      <c r="EG14" s="0" t="n">
        <v>0.232967557649669</v>
      </c>
      <c r="EH14" s="0" t="n">
        <v>0.032234024316194</v>
      </c>
      <c r="EI14" s="0" t="n">
        <v>0.239411821212815</v>
      </c>
      <c r="EJ14" s="0" t="n">
        <v>0.0326649433547929</v>
      </c>
      <c r="EK14" s="0" t="n">
        <v>0.239746697039348</v>
      </c>
      <c r="EL14" s="0" t="n">
        <v>0.0324425008167052</v>
      </c>
      <c r="EM14" s="0" t="n">
        <v>0.234382331112841</v>
      </c>
      <c r="EN14" s="0" t="n">
        <v>0.0326821868155957</v>
      </c>
      <c r="EO14" s="0" t="n">
        <v>0.2308780605572</v>
      </c>
      <c r="EP14" s="0" t="n">
        <v>0.0326108700690121</v>
      </c>
      <c r="EQ14" s="0" t="n">
        <v>0.231679994463565</v>
      </c>
      <c r="ER14" s="0" t="n">
        <v>0.0322246432964599</v>
      </c>
      <c r="ES14" s="0" t="n">
        <v>0.246048303564686</v>
      </c>
      <c r="ET14" s="0" t="n">
        <v>0.0323153686748687</v>
      </c>
      <c r="EU14" s="0" t="n">
        <v>0.257724221548851</v>
      </c>
      <c r="EV14" s="0" t="n">
        <v>0.032406322096585</v>
      </c>
      <c r="EW14" s="0" t="n">
        <v>0.218505173139569</v>
      </c>
      <c r="EX14" s="0" t="n">
        <v>0.0316248088190666</v>
      </c>
      <c r="EY14" s="0" t="n">
        <v>0.219535249787497</v>
      </c>
      <c r="EZ14" s="0" t="n">
        <v>0.0321826390556017</v>
      </c>
      <c r="FA14" s="0" t="n">
        <v>0.231113769269765</v>
      </c>
      <c r="FB14" s="0" t="n">
        <v>0.032260283138206</v>
      </c>
      <c r="FC14" s="0" t="n">
        <v>0.226318914747219</v>
      </c>
      <c r="FD14" s="0" t="n">
        <v>0.0326969969630413</v>
      </c>
    </row>
    <row r="15" customFormat="false" ht="12.75" hidden="false" customHeight="false" outlineLevel="0" collapsed="false">
      <c r="C15" s="0" t="n">
        <v>0.2263</v>
      </c>
      <c r="D15" s="0" t="n">
        <v>0.032</v>
      </c>
      <c r="E15" s="0" t="n">
        <v>0.205633063218554</v>
      </c>
      <c r="F15" s="0" t="n">
        <v>0.0299493510424686</v>
      </c>
      <c r="G15" s="0" t="n">
        <v>0.211580821800265</v>
      </c>
      <c r="H15" s="0" t="n">
        <v>0.0307494885463816</v>
      </c>
      <c r="I15" s="0" t="n">
        <v>0.217557922492262</v>
      </c>
      <c r="J15" s="0" t="n">
        <v>0.0315502476527863</v>
      </c>
      <c r="K15" s="0" t="n">
        <v>0.223564510048082</v>
      </c>
      <c r="L15" s="0" t="n">
        <v>0.0323516288445862</v>
      </c>
      <c r="M15" s="0" t="n">
        <v>0.229600729935377</v>
      </c>
      <c r="N15" s="0" t="n">
        <v>0.0331536326050596</v>
      </c>
      <c r="O15" s="0" t="n">
        <v>0.235666728339433</v>
      </c>
      <c r="P15" s="0" t="n">
        <v>0.0339562594178604</v>
      </c>
      <c r="Q15" s="0" t="n">
        <v>0.212591007767331</v>
      </c>
      <c r="R15" s="0" t="n">
        <v>0.0308275032858043</v>
      </c>
      <c r="S15" s="0" t="n">
        <v>0.21335435818024</v>
      </c>
      <c r="T15" s="0" t="n">
        <v>0.0308753478169341</v>
      </c>
      <c r="U15" s="0" t="n">
        <v>0.212591007767331</v>
      </c>
      <c r="V15" s="0" t="n">
        <v>0.0308816630579921</v>
      </c>
      <c r="AA15" s="0" t="n">
        <v>0.221616194245195</v>
      </c>
      <c r="AB15" s="0" t="n">
        <v>0.0313669667702602</v>
      </c>
      <c r="AC15" s="0" t="n">
        <v>0.239844966935442</v>
      </c>
      <c r="AD15" s="0" t="n">
        <v>0.0317661048144759</v>
      </c>
      <c r="AE15" s="0" t="n">
        <v>0.26645552144804</v>
      </c>
      <c r="AF15" s="0" t="n">
        <v>0.032469761295103</v>
      </c>
      <c r="AG15" s="0" t="n">
        <v>0.23670938806712</v>
      </c>
      <c r="AH15" s="0" t="n">
        <v>0.0323660434984319</v>
      </c>
      <c r="AI15" s="0" t="n">
        <v>0.226138976533497</v>
      </c>
      <c r="AJ15" s="0" t="n">
        <v>0.0326876550119206</v>
      </c>
      <c r="AK15" s="0" t="n">
        <v>0.238254968619793</v>
      </c>
      <c r="AL15" s="0" t="n">
        <v>0.0327821416815864</v>
      </c>
      <c r="AM15" s="0" t="n">
        <v>0.226632527541947</v>
      </c>
      <c r="AN15" s="0" t="n">
        <v>0.0320362094837785</v>
      </c>
      <c r="AO15" s="0" t="n">
        <v>0.235701587709364</v>
      </c>
      <c r="AP15" s="0" t="n">
        <v>0.0322890155104953</v>
      </c>
      <c r="AQ15" s="0" t="n">
        <v>0.237441871959706</v>
      </c>
      <c r="AR15" s="0" t="n">
        <v>0.0325087742076277</v>
      </c>
      <c r="AS15" s="0" t="n">
        <v>0.226717488960461</v>
      </c>
      <c r="AT15" s="0" t="n">
        <v>0.0321280172453048</v>
      </c>
      <c r="AU15" s="0" t="n">
        <v>0.227246312135447</v>
      </c>
      <c r="AV15" s="0" t="n">
        <v>0.0324150706294893</v>
      </c>
      <c r="AW15" s="0" t="n">
        <v>0.24847624567694</v>
      </c>
      <c r="AX15" s="0" t="n">
        <v>0.0321890130297706</v>
      </c>
      <c r="AY15" s="0" t="n">
        <v>0.24432065390246</v>
      </c>
      <c r="AZ15" s="0" t="n">
        <v>0.0321150081584569</v>
      </c>
      <c r="BA15" s="0" t="n">
        <v>0.236438135822312</v>
      </c>
      <c r="BB15" s="0" t="n">
        <v>0.0328663132754488</v>
      </c>
      <c r="BC15" s="0" t="n">
        <v>0.232550008417646</v>
      </c>
      <c r="BD15" s="0" t="n">
        <v>0.0325184183627269</v>
      </c>
      <c r="BE15" s="0" t="n">
        <v>0.229883676978154</v>
      </c>
      <c r="BF15" s="0" t="n">
        <v>0.0324398237000749</v>
      </c>
      <c r="BG15" s="0" t="n">
        <v>0.228417312027494</v>
      </c>
      <c r="BH15" s="0" t="n">
        <v>0.0325799926456624</v>
      </c>
      <c r="BI15" s="0" t="n">
        <v>0.240878846960051</v>
      </c>
      <c r="BJ15" s="0" t="n">
        <v>0.0326492390069629</v>
      </c>
      <c r="BK15" s="0" t="n">
        <v>0.24430857492128</v>
      </c>
      <c r="BL15" s="0" t="n">
        <v>0.0325318113372323</v>
      </c>
      <c r="BM15" s="0" t="n">
        <v>0.266451118037049</v>
      </c>
      <c r="BN15" s="0" t="n">
        <v>0.0319568348260481</v>
      </c>
      <c r="BO15" s="0" t="n">
        <v>0.232153984420081</v>
      </c>
      <c r="BP15" s="0" t="n">
        <v>0.0325391263875675</v>
      </c>
      <c r="BQ15" s="0" t="n">
        <v>0.229560103172198</v>
      </c>
      <c r="BR15" s="0" t="n">
        <v>0.0322649051823618</v>
      </c>
      <c r="BS15" s="0" t="n">
        <v>0.249714253595725</v>
      </c>
      <c r="BT15" s="0" t="n">
        <v>0.0324359912592502</v>
      </c>
      <c r="BU15" s="0" t="n">
        <v>0.241362396374513</v>
      </c>
      <c r="BV15" s="0" t="n">
        <v>0.032146061244355</v>
      </c>
      <c r="BW15" s="0" t="n">
        <v>0.240349536583663</v>
      </c>
      <c r="BX15" s="0" t="n">
        <v>0.0325625567733022</v>
      </c>
      <c r="BY15" s="0" t="n">
        <v>0.22510465373283</v>
      </c>
      <c r="BZ15" s="0" t="n">
        <v>0.031927635238251</v>
      </c>
      <c r="CA15" s="0" t="n">
        <v>0.239733950872108</v>
      </c>
      <c r="CB15" s="0" t="n">
        <v>0.0328560295584268</v>
      </c>
      <c r="CC15" s="0" t="n">
        <v>0.243121832827595</v>
      </c>
      <c r="CD15" s="0" t="n">
        <v>0.0328200288951384</v>
      </c>
      <c r="CE15" s="0" t="n">
        <v>0.234282299009019</v>
      </c>
      <c r="CF15" s="0" t="n">
        <v>0.0332818753092581</v>
      </c>
      <c r="CG15" s="0" t="n">
        <v>0.243265852237608</v>
      </c>
      <c r="CH15" s="0" t="n">
        <v>0.0325657694975913</v>
      </c>
      <c r="CI15" s="0" t="n">
        <v>0.243924304339403</v>
      </c>
      <c r="CJ15" s="0" t="n">
        <v>0.0326540689449466</v>
      </c>
      <c r="CK15" s="0" t="n">
        <v>0.24554600679175</v>
      </c>
      <c r="CL15" s="0" t="n">
        <v>0.0325398120520779</v>
      </c>
      <c r="CM15" s="0" t="n">
        <v>0.236400246749847</v>
      </c>
      <c r="CN15" s="0" t="n">
        <v>0.0327664630115753</v>
      </c>
      <c r="CO15" s="0" t="n">
        <v>0.231122676483004</v>
      </c>
      <c r="CP15" s="0" t="n">
        <v>0.0324664224429354</v>
      </c>
      <c r="CQ15" s="0" t="n">
        <v>0.234182624218328</v>
      </c>
      <c r="CR15" s="0" t="n">
        <v>0.0326722972308752</v>
      </c>
      <c r="CS15" s="0" t="n">
        <v>0.237972667437696</v>
      </c>
      <c r="CT15" s="0" t="n">
        <v>0.0322881789882099</v>
      </c>
      <c r="CU15" s="0" t="n">
        <v>0.236556002537766</v>
      </c>
      <c r="CV15" s="0" t="n">
        <v>0.0328430162345056</v>
      </c>
      <c r="CW15" s="0" t="n">
        <v>0.224724239879086</v>
      </c>
      <c r="CX15" s="0" t="n">
        <v>0.0325147873098469</v>
      </c>
      <c r="CY15" s="0" t="n">
        <v>0.242018824734189</v>
      </c>
      <c r="CZ15" s="0" t="n">
        <v>0.032398713280755</v>
      </c>
      <c r="DA15" s="0" t="n">
        <v>0.2246427309031</v>
      </c>
      <c r="DB15" s="0" t="n">
        <v>0.0317642960461306</v>
      </c>
      <c r="DC15" s="0" t="n">
        <v>0.220904122046266</v>
      </c>
      <c r="DD15" s="0" t="n">
        <v>0.0327877866976247</v>
      </c>
      <c r="DE15" s="0" t="n">
        <v>0.21876557787623</v>
      </c>
      <c r="DF15" s="0" t="n">
        <v>0.0318053660005565</v>
      </c>
      <c r="DG15" s="0" t="n">
        <v>0.236881847318139</v>
      </c>
      <c r="DH15" s="0" t="n">
        <v>0.0326165156065436</v>
      </c>
      <c r="DI15" s="0" t="n">
        <v>0.228656305293399</v>
      </c>
      <c r="DJ15" s="0" t="n">
        <v>0.0321639452011712</v>
      </c>
      <c r="DK15" s="0" t="n">
        <v>0.229067683305614</v>
      </c>
      <c r="DL15" s="0" t="n">
        <v>0.0324268420844854</v>
      </c>
      <c r="DM15" s="0" t="n">
        <v>0.222523556378509</v>
      </c>
      <c r="DN15" s="0" t="n">
        <v>0.0320765478751618</v>
      </c>
      <c r="DO15" s="0" t="n">
        <v>0.227942954053238</v>
      </c>
      <c r="DP15" s="0" t="n">
        <v>0.0318228935429222</v>
      </c>
      <c r="DQ15" s="0" t="n">
        <v>0.230919018866131</v>
      </c>
      <c r="DR15" s="0" t="n">
        <v>0.0322408741058636</v>
      </c>
      <c r="DS15" s="0" t="n">
        <v>0.238095768901272</v>
      </c>
      <c r="DT15" s="0" t="n">
        <v>0.0318833012781101</v>
      </c>
      <c r="DU15" s="0" t="n">
        <v>0.226473798203855</v>
      </c>
      <c r="DV15" s="0" t="n">
        <v>0.0318704089817452</v>
      </c>
      <c r="DW15" s="0" t="n">
        <v>0.228156697860912</v>
      </c>
      <c r="DX15" s="0" t="n">
        <v>0.0321083956450001</v>
      </c>
      <c r="DY15" s="0" t="n">
        <v>0.226146115732335</v>
      </c>
      <c r="DZ15" s="0" t="n">
        <v>0.0323276828440674</v>
      </c>
      <c r="EA15" s="0" t="n">
        <v>0.236249784261929</v>
      </c>
      <c r="EB15" s="0" t="n">
        <v>0.0324300017261036</v>
      </c>
      <c r="EC15" s="0" t="n">
        <v>0.234787556908395</v>
      </c>
      <c r="ED15" s="0" t="n">
        <v>0.032365934627814</v>
      </c>
      <c r="EE15" s="0" t="n">
        <v>0.227518821446989</v>
      </c>
      <c r="EF15" s="0" t="n">
        <v>0.0328030836734748</v>
      </c>
      <c r="EG15" s="0" t="n">
        <v>0.232272428811626</v>
      </c>
      <c r="EH15" s="0" t="n">
        <v>0.0322421663024432</v>
      </c>
      <c r="EI15" s="0" t="n">
        <v>0.238713185310822</v>
      </c>
      <c r="EJ15" s="0" t="n">
        <v>0.032680085228722</v>
      </c>
      <c r="EK15" s="0" t="n">
        <v>0.239081160927675</v>
      </c>
      <c r="EL15" s="0" t="n">
        <v>0.0324565649502407</v>
      </c>
      <c r="EM15" s="0" t="n">
        <v>0.233731561121798</v>
      </c>
      <c r="EN15" s="0" t="n">
        <v>0.0326941255525344</v>
      </c>
      <c r="EO15" s="0" t="n">
        <v>0.230034861606675</v>
      </c>
      <c r="EP15" s="0" t="n">
        <v>0.0326086605928881</v>
      </c>
      <c r="EQ15" s="0" t="n">
        <v>0.230667406761404</v>
      </c>
      <c r="ER15" s="0" t="n">
        <v>0.0322181072761191</v>
      </c>
      <c r="ES15" s="0" t="n">
        <v>0.245253723333182</v>
      </c>
      <c r="ET15" s="0" t="n">
        <v>0.0323195582274138</v>
      </c>
      <c r="EU15" s="0" t="n">
        <v>0.256931806757936</v>
      </c>
      <c r="EV15" s="0" t="n">
        <v>0.0324070415482733</v>
      </c>
      <c r="EW15" s="0" t="n">
        <v>0.217788439929196</v>
      </c>
      <c r="EX15" s="0" t="n">
        <v>0.0316362772475857</v>
      </c>
      <c r="EY15" s="0" t="n">
        <v>0.218851540368997</v>
      </c>
      <c r="EZ15" s="0" t="n">
        <v>0.0321922913417258</v>
      </c>
      <c r="FA15" s="0" t="n">
        <v>0.230331911008697</v>
      </c>
      <c r="FB15" s="0" t="n">
        <v>0.0322698926557531</v>
      </c>
      <c r="FC15" s="0" t="n">
        <v>0.225590722025523</v>
      </c>
      <c r="FD15" s="0" t="n">
        <v>0.0327026653670129</v>
      </c>
    </row>
    <row r="16" customFormat="false" ht="12.75" hidden="false" customHeight="false" outlineLevel="0" collapsed="false">
      <c r="C16" s="0" t="n">
        <v>0.2249</v>
      </c>
      <c r="D16" s="0" t="n">
        <v>0.032</v>
      </c>
      <c r="E16" s="0" t="n">
        <v>0.205585972039645</v>
      </c>
      <c r="F16" s="0" t="n">
        <v>0.0299469198809139</v>
      </c>
      <c r="G16" s="0" t="n">
        <v>0.21153225280184</v>
      </c>
      <c r="H16" s="0" t="n">
        <v>0.030746991470842</v>
      </c>
      <c r="I16" s="0" t="n">
        <v>0.217507862231641</v>
      </c>
      <c r="J16" s="0" t="n">
        <v>0.0315476845624365</v>
      </c>
      <c r="K16" s="0" t="n">
        <v>0.223512944985879</v>
      </c>
      <c r="L16" s="0" t="n">
        <v>0.032348999638484</v>
      </c>
      <c r="M16" s="0" t="n">
        <v>0.229547646434875</v>
      </c>
      <c r="N16" s="0" t="n">
        <v>0.0331509371821459</v>
      </c>
      <c r="O16" s="0" t="n">
        <v>0.235612112665951</v>
      </c>
      <c r="P16" s="0" t="n">
        <v>0.0339534976769593</v>
      </c>
      <c r="Q16" s="0" t="n">
        <v>0.21335435818024</v>
      </c>
      <c r="R16" s="0" t="n">
        <v>0.0309296897966864</v>
      </c>
      <c r="S16" s="0" t="n">
        <v>0.214118189137578</v>
      </c>
      <c r="T16" s="0" t="n">
        <v>0.0309773622144655</v>
      </c>
      <c r="U16" s="0" t="n">
        <v>0.21335435818024</v>
      </c>
      <c r="V16" s="0" t="n">
        <v>0.0309840317764387</v>
      </c>
      <c r="AA16" s="0" t="n">
        <v>0.220893943045739</v>
      </c>
      <c r="AB16" s="0" t="n">
        <v>0.0313747248755628</v>
      </c>
      <c r="AC16" s="0" t="n">
        <v>0.238882620169258</v>
      </c>
      <c r="AD16" s="0" t="n">
        <v>0.0317673209899634</v>
      </c>
      <c r="AE16" s="0" t="n">
        <v>0.26545043568969</v>
      </c>
      <c r="AF16" s="0" t="n">
        <v>0.032469278296021</v>
      </c>
      <c r="AG16" s="0" t="n">
        <v>0.23573331099618</v>
      </c>
      <c r="AH16" s="0" t="n">
        <v>0.0323561796655063</v>
      </c>
      <c r="AI16" s="0" t="n">
        <v>0.225177326690966</v>
      </c>
      <c r="AJ16" s="0" t="n">
        <v>0.0326833129700945</v>
      </c>
      <c r="AK16" s="0" t="n">
        <v>0.237391491190907</v>
      </c>
      <c r="AL16" s="0" t="n">
        <v>0.0327814156575706</v>
      </c>
      <c r="AM16" s="0" t="n">
        <v>0.225794456242682</v>
      </c>
      <c r="AN16" s="0" t="n">
        <v>0.0320400400197757</v>
      </c>
      <c r="AO16" s="0" t="n">
        <v>0.23499126838257</v>
      </c>
      <c r="AP16" s="0" t="n">
        <v>0.032294453959383</v>
      </c>
      <c r="AQ16" s="0" t="n">
        <v>0.236749341291711</v>
      </c>
      <c r="AR16" s="0" t="n">
        <v>0.0325262631733576</v>
      </c>
      <c r="AS16" s="0" t="n">
        <v>0.225841238498827</v>
      </c>
      <c r="AT16" s="0" t="n">
        <v>0.0321202473458821</v>
      </c>
      <c r="AU16" s="0" t="n">
        <v>0.226486005530527</v>
      </c>
      <c r="AV16" s="0" t="n">
        <v>0.0324129897524438</v>
      </c>
      <c r="AW16" s="0" t="n">
        <v>0.247548195505451</v>
      </c>
      <c r="AX16" s="0" t="n">
        <v>0.0321866618827394</v>
      </c>
      <c r="AY16" s="0" t="n">
        <v>0.243362858556521</v>
      </c>
      <c r="AZ16" s="0" t="n">
        <v>0.0321052283807067</v>
      </c>
      <c r="BA16" s="0" t="n">
        <v>0.235703079320114</v>
      </c>
      <c r="BB16" s="0" t="n">
        <v>0.0328760567191048</v>
      </c>
      <c r="BC16" s="0" t="n">
        <v>0.231887371693851</v>
      </c>
      <c r="BD16" s="0" t="n">
        <v>0.032525680895652</v>
      </c>
      <c r="BE16" s="0" t="n">
        <v>0.228872226508808</v>
      </c>
      <c r="BF16" s="0" t="n">
        <v>0.0324226604871792</v>
      </c>
      <c r="BG16" s="0" t="n">
        <v>0.22750075994981</v>
      </c>
      <c r="BH16" s="0" t="n">
        <v>0.0325676906085273</v>
      </c>
      <c r="BI16" s="0" t="n">
        <v>0.239970201802171</v>
      </c>
      <c r="BJ16" s="0" t="n">
        <v>0.0326473048074664</v>
      </c>
      <c r="BK16" s="0" t="n">
        <v>0.243373396782521</v>
      </c>
      <c r="BL16" s="0" t="n">
        <v>0.0325232237338812</v>
      </c>
      <c r="BM16" s="0" t="n">
        <v>0.265406669972363</v>
      </c>
      <c r="BN16" s="0" t="n">
        <v>0.0319497680333324</v>
      </c>
      <c r="BO16" s="0" t="n">
        <v>0.231209559537428</v>
      </c>
      <c r="BP16" s="0" t="n">
        <v>0.0325302196213454</v>
      </c>
      <c r="BQ16" s="0" t="n">
        <v>0.228634701382848</v>
      </c>
      <c r="BR16" s="0" t="n">
        <v>0.0322595510009703</v>
      </c>
      <c r="BS16" s="0" t="n">
        <v>0.248818515860743</v>
      </c>
      <c r="BT16" s="0" t="n">
        <v>0.0324304374845756</v>
      </c>
      <c r="BU16" s="0" t="n">
        <v>0.24041615827846</v>
      </c>
      <c r="BV16" s="0" t="n">
        <v>0.0321358767598021</v>
      </c>
      <c r="BW16" s="0" t="n">
        <v>0.239345176801946</v>
      </c>
      <c r="BX16" s="0" t="n">
        <v>0.0325533142441102</v>
      </c>
      <c r="BY16" s="0" t="n">
        <v>0.224251294224242</v>
      </c>
      <c r="BZ16" s="0" t="n">
        <v>0.0319211397709275</v>
      </c>
      <c r="CA16" s="0" t="n">
        <v>0.239031348223789</v>
      </c>
      <c r="CB16" s="0" t="n">
        <v>0.032870463442725</v>
      </c>
      <c r="CC16" s="0" t="n">
        <v>0.242204772830697</v>
      </c>
      <c r="CD16" s="0" t="n">
        <v>0.0328198804080153</v>
      </c>
      <c r="CE16" s="0" t="n">
        <v>0.233311942859571</v>
      </c>
      <c r="CF16" s="0" t="n">
        <v>0.0332631277496482</v>
      </c>
      <c r="CG16" s="0" t="n">
        <v>0.24233913503909</v>
      </c>
      <c r="CH16" s="0" t="n">
        <v>0.032558037984902</v>
      </c>
      <c r="CI16" s="0" t="n">
        <v>0.242905048616298</v>
      </c>
      <c r="CJ16" s="0" t="n">
        <v>0.0326480490664476</v>
      </c>
      <c r="CK16" s="0" t="n">
        <v>0.244583468547306</v>
      </c>
      <c r="CL16" s="0" t="n">
        <v>0.0325393653745089</v>
      </c>
      <c r="CM16" s="0" t="n">
        <v>0.235547874122463</v>
      </c>
      <c r="CN16" s="0" t="n">
        <v>0.0327649907531957</v>
      </c>
      <c r="CO16" s="0" t="n">
        <v>0.230144100690797</v>
      </c>
      <c r="CP16" s="0" t="n">
        <v>0.0324599655598386</v>
      </c>
      <c r="CQ16" s="0" t="n">
        <v>0.233273249931078</v>
      </c>
      <c r="CR16" s="0" t="n">
        <v>0.0326726458923556</v>
      </c>
      <c r="CS16" s="0" t="n">
        <v>0.237066337104197</v>
      </c>
      <c r="CT16" s="0" t="n">
        <v>0.032296781669911</v>
      </c>
      <c r="CU16" s="0" t="n">
        <v>0.235611134996696</v>
      </c>
      <c r="CV16" s="0" t="n">
        <v>0.0328339381523786</v>
      </c>
      <c r="CW16" s="0" t="n">
        <v>0.223826672053258</v>
      </c>
      <c r="CX16" s="0" t="n">
        <v>0.0325102356789008</v>
      </c>
      <c r="CY16" s="0" t="n">
        <v>0.241020911006846</v>
      </c>
      <c r="CZ16" s="0" t="n">
        <v>0.0323855012695755</v>
      </c>
      <c r="DA16" s="0" t="n">
        <v>0.223741327229213</v>
      </c>
      <c r="DB16" s="0" t="n">
        <v>0.031750910129788</v>
      </c>
      <c r="DC16" s="0" t="n">
        <v>0.220070706081543</v>
      </c>
      <c r="DD16" s="0" t="n">
        <v>0.0327820227762359</v>
      </c>
      <c r="DE16" s="0" t="n">
        <v>0.21781923154828</v>
      </c>
      <c r="DF16" s="0" t="n">
        <v>0.0318005808197664</v>
      </c>
      <c r="DG16" s="0" t="n">
        <v>0.235831022596448</v>
      </c>
      <c r="DH16" s="0" t="n">
        <v>0.0326123887073511</v>
      </c>
      <c r="DI16" s="0" t="n">
        <v>0.227772629925998</v>
      </c>
      <c r="DJ16" s="0" t="n">
        <v>0.0321655614050066</v>
      </c>
      <c r="DK16" s="0" t="n">
        <v>0.228182546238378</v>
      </c>
      <c r="DL16" s="0" t="n">
        <v>0.0324363003126405</v>
      </c>
      <c r="DM16" s="0" t="n">
        <v>0.221564977597992</v>
      </c>
      <c r="DN16" s="0" t="n">
        <v>0.0320703840824854</v>
      </c>
      <c r="DO16" s="0" t="n">
        <v>0.226940092140435</v>
      </c>
      <c r="DP16" s="0" t="n">
        <v>0.0318118364398405</v>
      </c>
      <c r="DQ16" s="0" t="n">
        <v>0.230022276696154</v>
      </c>
      <c r="DR16" s="0" t="n">
        <v>0.0322351601751083</v>
      </c>
      <c r="DS16" s="0" t="n">
        <v>0.23706128627338</v>
      </c>
      <c r="DT16" s="0" t="n">
        <v>0.0318649597482418</v>
      </c>
      <c r="DU16" s="0" t="n">
        <v>0.22544404543233</v>
      </c>
      <c r="DV16" s="0" t="n">
        <v>0.0318567258006737</v>
      </c>
      <c r="DW16" s="0" t="n">
        <v>0.227472193425783</v>
      </c>
      <c r="DX16" s="0" t="n">
        <v>0.0321141688422785</v>
      </c>
      <c r="DY16" s="0" t="n">
        <v>0.225242646798218</v>
      </c>
      <c r="DZ16" s="0" t="n">
        <v>0.0323120887892103</v>
      </c>
      <c r="EA16" s="0" t="n">
        <v>0.235460632207646</v>
      </c>
      <c r="EB16" s="0" t="n">
        <v>0.0324447650386934</v>
      </c>
      <c r="EC16" s="0" t="n">
        <v>0.234025401006305</v>
      </c>
      <c r="ED16" s="0" t="n">
        <v>0.0323681073961836</v>
      </c>
      <c r="EE16" s="0" t="n">
        <v>0.226795769121656</v>
      </c>
      <c r="EF16" s="0" t="n">
        <v>0.0328124196123717</v>
      </c>
      <c r="EG16" s="0" t="n">
        <v>0.231543818191226</v>
      </c>
      <c r="EH16" s="0" t="n">
        <v>0.0322476669089652</v>
      </c>
      <c r="EI16" s="0" t="n">
        <v>0.237980869064907</v>
      </c>
      <c r="EJ16" s="0" t="n">
        <v>0.0326928881756747</v>
      </c>
      <c r="EK16" s="0" t="n">
        <v>0.238383562061499</v>
      </c>
      <c r="EL16" s="0" t="n">
        <v>0.0324679175552843</v>
      </c>
      <c r="EM16" s="0" t="n">
        <v>0.233049457211467</v>
      </c>
      <c r="EN16" s="0" t="n">
        <v>0.0327031697695025</v>
      </c>
      <c r="EO16" s="0" t="n">
        <v>0.22915105604822</v>
      </c>
      <c r="EP16" s="0" t="n">
        <v>0.0326034857835379</v>
      </c>
      <c r="EQ16" s="0" t="n">
        <v>0.229618573413588</v>
      </c>
      <c r="ER16" s="0" t="n">
        <v>0.0322079371054958</v>
      </c>
      <c r="ES16" s="0" t="n">
        <v>0.244420880551053</v>
      </c>
      <c r="ET16" s="0" t="n">
        <v>0.0323207293545527</v>
      </c>
      <c r="EU16" s="0" t="n">
        <v>0.256101236191747</v>
      </c>
      <c r="EV16" s="0" t="n">
        <v>0.0324048035545581</v>
      </c>
      <c r="EW16" s="0" t="n">
        <v>0.217037172552015</v>
      </c>
      <c r="EX16" s="0" t="n">
        <v>0.031645132987261</v>
      </c>
      <c r="EY16" s="0" t="n">
        <v>0.218134938124482</v>
      </c>
      <c r="EZ16" s="0" t="n">
        <v>0.032198570854022</v>
      </c>
      <c r="FA16" s="0" t="n">
        <v>0.229512383654403</v>
      </c>
      <c r="FB16" s="0" t="n">
        <v>0.0322767257135666</v>
      </c>
      <c r="FC16" s="0" t="n">
        <v>0.224827496828928</v>
      </c>
      <c r="FD16" s="0" t="n">
        <v>0.0327049104559482</v>
      </c>
    </row>
    <row r="17" customFormat="false" ht="12.75" hidden="false" customHeight="false" outlineLevel="0" collapsed="false">
      <c r="C17" s="0" t="n">
        <v>0.2239</v>
      </c>
      <c r="D17" s="0" t="n">
        <v>0.0322</v>
      </c>
      <c r="E17" s="0" t="n">
        <v>0.205542535663078</v>
      </c>
      <c r="F17" s="0" t="n">
        <v>0.0299438186542512</v>
      </c>
      <c r="G17" s="0" t="n">
        <v>0.211487453301085</v>
      </c>
      <c r="H17" s="0" t="n">
        <v>0.0307438061632975</v>
      </c>
      <c r="I17" s="0" t="n">
        <v>0.21746168720732</v>
      </c>
      <c r="J17" s="0" t="n">
        <v>0.0315444150453957</v>
      </c>
      <c r="K17" s="0" t="n">
        <v>0.223465381949416</v>
      </c>
      <c r="L17" s="0" t="n">
        <v>0.0323456457831837</v>
      </c>
      <c r="M17" s="0" t="n">
        <v>0.229498682807913</v>
      </c>
      <c r="N17" s="0" t="n">
        <v>0.0331474988596738</v>
      </c>
      <c r="O17" s="0" t="n">
        <v>0.235561735779774</v>
      </c>
      <c r="P17" s="0" t="n">
        <v>0.0339499747582535</v>
      </c>
      <c r="Q17" s="0" t="n">
        <v>0.214118189137578</v>
      </c>
      <c r="R17" s="0" t="n">
        <v>0.0310318864373746</v>
      </c>
      <c r="S17" s="0" t="n">
        <v>0.214882500941856</v>
      </c>
      <c r="T17" s="0" t="n">
        <v>0.0310793867072097</v>
      </c>
      <c r="U17" s="0" t="n">
        <v>0.214118189137578</v>
      </c>
      <c r="V17" s="0" t="n">
        <v>0.0310864106602838</v>
      </c>
      <c r="AA17" s="0" t="n">
        <v>0.220142002768325</v>
      </c>
      <c r="AB17" s="0" t="n">
        <v>0.0313801701689909</v>
      </c>
      <c r="AC17" s="0" t="n">
        <v>0.237893741040395</v>
      </c>
      <c r="AD17" s="0" t="n">
        <v>0.0317652592444761</v>
      </c>
      <c r="AE17" s="0" t="n">
        <v>0.264417640463362</v>
      </c>
      <c r="AF17" s="0" t="n">
        <v>0.0324655036468684</v>
      </c>
      <c r="AG17" s="0" t="n">
        <v>0.234730346002832</v>
      </c>
      <c r="AH17" s="0" t="n">
        <v>0.0323431160599918</v>
      </c>
      <c r="AI17" s="0" t="n">
        <v>0.224189181615703</v>
      </c>
      <c r="AJ17" s="0" t="n">
        <v>0.032675580835043</v>
      </c>
      <c r="AK17" s="0" t="n">
        <v>0.236504224888099</v>
      </c>
      <c r="AL17" s="0" t="n">
        <v>0.0327773128486137</v>
      </c>
      <c r="AM17" s="0" t="n">
        <v>0.224933276699938</v>
      </c>
      <c r="AN17" s="0" t="n">
        <v>0.0320407839912026</v>
      </c>
      <c r="AO17" s="0" t="n">
        <v>0.234251760198457</v>
      </c>
      <c r="AP17" s="0" t="n">
        <v>0.0322974834782829</v>
      </c>
      <c r="AQ17" s="0" t="n">
        <v>0.236028313220916</v>
      </c>
      <c r="AR17" s="0" t="n">
        <v>0.0325416754277547</v>
      </c>
      <c r="AS17" s="0" t="n">
        <v>0.22494085022165</v>
      </c>
      <c r="AT17" s="0" t="n">
        <v>0.0321095297132753</v>
      </c>
      <c r="AU17" s="0" t="n">
        <v>0.225704754242253</v>
      </c>
      <c r="AV17" s="0" t="n">
        <v>0.0324080120490175</v>
      </c>
      <c r="AW17" s="0" t="n">
        <v>0.246594555863715</v>
      </c>
      <c r="AX17" s="0" t="n">
        <v>0.0321815985804171</v>
      </c>
      <c r="AY17" s="0" t="n">
        <v>0.242378669461418</v>
      </c>
      <c r="AZ17" s="0" t="n">
        <v>0.0320926062170221</v>
      </c>
      <c r="BA17" s="0" t="n">
        <v>0.234937802038999</v>
      </c>
      <c r="BB17" s="0" t="n">
        <v>0.0328834808622783</v>
      </c>
      <c r="BC17" s="0" t="n">
        <v>0.231197513856805</v>
      </c>
      <c r="BD17" s="0" t="n">
        <v>0.0325303823640948</v>
      </c>
      <c r="BE17" s="0" t="n">
        <v>0.227832913724544</v>
      </c>
      <c r="BF17" s="0" t="n">
        <v>0.0324025326146469</v>
      </c>
      <c r="BG17" s="0" t="n">
        <v>0.226558951128221</v>
      </c>
      <c r="BH17" s="0" t="n">
        <v>0.0325528094859588</v>
      </c>
      <c r="BI17" s="0" t="n">
        <v>0.239036514243835</v>
      </c>
      <c r="BJ17" s="0" t="n">
        <v>0.0326422330861336</v>
      </c>
      <c r="BK17" s="0" t="n">
        <v>0.242412452404664</v>
      </c>
      <c r="BL17" s="0" t="n">
        <v>0.0325116675201227</v>
      </c>
      <c r="BM17" s="0" t="n">
        <v>0.26433341656846</v>
      </c>
      <c r="BN17" s="0" t="n">
        <v>0.031940247869171</v>
      </c>
      <c r="BO17" s="0" t="n">
        <v>0.230239114759935</v>
      </c>
      <c r="BP17" s="0" t="n">
        <v>0.0325182951735919</v>
      </c>
      <c r="BQ17" s="0" t="n">
        <v>0.227683804774826</v>
      </c>
      <c r="BR17" s="0" t="n">
        <v>0.0322509733994939</v>
      </c>
      <c r="BS17" s="0" t="n">
        <v>0.247898098265048</v>
      </c>
      <c r="BT17" s="0" t="n">
        <v>0.0324218645002156</v>
      </c>
      <c r="BU17" s="0" t="n">
        <v>0.23944385400214</v>
      </c>
      <c r="BV17" s="0" t="n">
        <v>0.0321226349129562</v>
      </c>
      <c r="BW17" s="0" t="n">
        <v>0.238313144439569</v>
      </c>
      <c r="BX17" s="0" t="n">
        <v>0.0325408920412016</v>
      </c>
      <c r="BY17" s="0" t="n">
        <v>0.223374427794573</v>
      </c>
      <c r="BZ17" s="0" t="n">
        <v>0.0319116903106995</v>
      </c>
      <c r="CA17" s="0" t="n">
        <v>0.23829984864314</v>
      </c>
      <c r="CB17" s="0" t="n">
        <v>0.0328826052764211</v>
      </c>
      <c r="CC17" s="0" t="n">
        <v>0.241262427942418</v>
      </c>
      <c r="CD17" s="0" t="n">
        <v>0.0328167867615136</v>
      </c>
      <c r="CE17" s="0" t="n">
        <v>0.232314848669841</v>
      </c>
      <c r="CF17" s="0" t="n">
        <v>0.0332418331097815</v>
      </c>
      <c r="CG17" s="0" t="n">
        <v>0.241386891922989</v>
      </c>
      <c r="CH17" s="0" t="n">
        <v>0.0325470936648485</v>
      </c>
      <c r="CI17" s="0" t="n">
        <v>0.241857700354773</v>
      </c>
      <c r="CJ17" s="0" t="n">
        <v>0.0326388864456703</v>
      </c>
      <c r="CK17" s="0" t="n">
        <v>0.24359439198942</v>
      </c>
      <c r="CL17" s="0" t="n">
        <v>0.0325358368645214</v>
      </c>
      <c r="CM17" s="0" t="n">
        <v>0.234672018563554</v>
      </c>
      <c r="CN17" s="0" t="n">
        <v>0.0327602569187779</v>
      </c>
      <c r="CO17" s="0" t="n">
        <v>0.229138561294227</v>
      </c>
      <c r="CP17" s="0" t="n">
        <v>0.0324502823488243</v>
      </c>
      <c r="CQ17" s="0" t="n">
        <v>0.232338811862938</v>
      </c>
      <c r="CR17" s="0" t="n">
        <v>0.0326696792824967</v>
      </c>
      <c r="CS17" s="0" t="n">
        <v>0.236134991478322</v>
      </c>
      <c r="CT17" s="0" t="n">
        <v>0.032302601213285</v>
      </c>
      <c r="CU17" s="0" t="n">
        <v>0.234640236510071</v>
      </c>
      <c r="CV17" s="0" t="n">
        <v>0.0328218163058968</v>
      </c>
      <c r="CW17" s="0" t="n">
        <v>0.222904367156885</v>
      </c>
      <c r="CX17" s="0" t="n">
        <v>0.0325028065394213</v>
      </c>
      <c r="CY17" s="0" t="n">
        <v>0.239995494905961</v>
      </c>
      <c r="CZ17" s="0" t="n">
        <v>0.0323695852439722</v>
      </c>
      <c r="DA17" s="0" t="n">
        <v>0.222815083689253</v>
      </c>
      <c r="DB17" s="0" t="n">
        <v>0.0317350628310135</v>
      </c>
      <c r="DC17" s="0" t="n">
        <v>0.219214348463658</v>
      </c>
      <c r="DD17" s="0" t="n">
        <v>0.0327728778114047</v>
      </c>
      <c r="DE17" s="0" t="n">
        <v>0.216846797483282</v>
      </c>
      <c r="DF17" s="0" t="n">
        <v>0.0317929858523426</v>
      </c>
      <c r="DG17" s="0" t="n">
        <v>0.234751221719378</v>
      </c>
      <c r="DH17" s="0" t="n">
        <v>0.0326053691976775</v>
      </c>
      <c r="DI17" s="0" t="n">
        <v>0.226864596554748</v>
      </c>
      <c r="DJ17" s="0" t="n">
        <v>0.0321639120300913</v>
      </c>
      <c r="DK17" s="0" t="n">
        <v>0.227272981611485</v>
      </c>
      <c r="DL17" s="0" t="n">
        <v>0.0324426982075839</v>
      </c>
      <c r="DM17" s="0" t="n">
        <v>0.220579990204758</v>
      </c>
      <c r="DN17" s="0" t="n">
        <v>0.0320609208834409</v>
      </c>
      <c r="DO17" s="0" t="n">
        <v>0.225909593312219</v>
      </c>
      <c r="DP17" s="0" t="n">
        <v>0.0317978906000375</v>
      </c>
      <c r="DQ17" s="0" t="n">
        <v>0.229100828285905</v>
      </c>
      <c r="DR17" s="0" t="n">
        <v>0.0322263939083868</v>
      </c>
      <c r="DS17" s="0" t="n">
        <v>0.235998316640311</v>
      </c>
      <c r="DT17" s="0" t="n">
        <v>0.0318433568598126</v>
      </c>
      <c r="DU17" s="0" t="n">
        <v>0.224385926587739</v>
      </c>
      <c r="DV17" s="0" t="n">
        <v>0.0318398390162674</v>
      </c>
      <c r="DW17" s="0" t="n">
        <v>0.226759567444503</v>
      </c>
      <c r="DX17" s="0" t="n">
        <v>0.0321174370606415</v>
      </c>
      <c r="DY17" s="0" t="n">
        <v>0.2243143287422</v>
      </c>
      <c r="DZ17" s="0" t="n">
        <v>0.0322929027994322</v>
      </c>
      <c r="EA17" s="0" t="n">
        <v>0.234639030222771</v>
      </c>
      <c r="EB17" s="0" t="n">
        <v>0.0324568743107742</v>
      </c>
      <c r="EC17" s="0" t="n">
        <v>0.233231941196391</v>
      </c>
      <c r="ED17" s="0" t="n">
        <v>0.032367512402425</v>
      </c>
      <c r="EE17" s="0" t="n">
        <v>0.226043018821906</v>
      </c>
      <c r="EF17" s="0" t="n">
        <v>0.0328187719044774</v>
      </c>
      <c r="EG17" s="0" t="n">
        <v>0.230785275506174</v>
      </c>
      <c r="EH17" s="0" t="n">
        <v>0.0322504993373581</v>
      </c>
      <c r="EI17" s="0" t="n">
        <v>0.237218440246206</v>
      </c>
      <c r="EJ17" s="0" t="n">
        <v>0.0327032898209805</v>
      </c>
      <c r="EK17" s="0" t="n">
        <v>0.237657299072372</v>
      </c>
      <c r="EL17" s="0" t="n">
        <v>0.0324765033230854</v>
      </c>
      <c r="EM17" s="0" t="n">
        <v>0.232339342523536</v>
      </c>
      <c r="EN17" s="0" t="n">
        <v>0.032709275403984</v>
      </c>
      <c r="EO17" s="0" t="n">
        <v>0.228230949693676</v>
      </c>
      <c r="EP17" s="0" t="n">
        <v>0.0325953708521125</v>
      </c>
      <c r="EQ17" s="0" t="n">
        <v>0.228540851232467</v>
      </c>
      <c r="ER17" s="0" t="n">
        <v>0.0321942041210299</v>
      </c>
      <c r="ES17" s="0" t="n">
        <v>0.243553832744615</v>
      </c>
      <c r="ET17" s="0" t="n">
        <v>0.0323188763506718</v>
      </c>
      <c r="EU17" s="0" t="n">
        <v>0.255236556306594</v>
      </c>
      <c r="EV17" s="0" t="n">
        <v>0.0323996190187196</v>
      </c>
      <c r="EW17" s="0" t="n">
        <v>0.216255031107171</v>
      </c>
      <c r="EX17" s="0" t="n">
        <v>0.031651332893819</v>
      </c>
      <c r="EY17" s="0" t="n">
        <v>0.217388934268054</v>
      </c>
      <c r="EZ17" s="0" t="n">
        <v>0.0322014469993374</v>
      </c>
      <c r="FA17" s="0" t="n">
        <v>0.228659179861775</v>
      </c>
      <c r="FB17" s="0" t="n">
        <v>0.032280749021676</v>
      </c>
      <c r="FC17" s="0" t="n">
        <v>0.224032957513872</v>
      </c>
      <c r="FD17" s="0" t="n">
        <v>0.0327037212919994</v>
      </c>
    </row>
    <row r="18" customFormat="false" ht="12.75" hidden="false" customHeight="false" outlineLevel="0" collapsed="false">
      <c r="C18" s="0" t="n">
        <v>0.2364</v>
      </c>
      <c r="D18" s="0" t="n">
        <v>0.0322</v>
      </c>
      <c r="E18" s="0" t="n">
        <v>0.205503599528514</v>
      </c>
      <c r="F18" s="0" t="n">
        <v>0.0299401077243299</v>
      </c>
      <c r="G18" s="0" t="n">
        <v>0.211447295269324</v>
      </c>
      <c r="H18" s="0" t="n">
        <v>0.0307399946221361</v>
      </c>
      <c r="I18" s="0" t="n">
        <v>0.217420296163626</v>
      </c>
      <c r="J18" s="0" t="n">
        <v>0.0315405027390942</v>
      </c>
      <c r="K18" s="0" t="n">
        <v>0.223422746699095</v>
      </c>
      <c r="L18" s="0" t="n">
        <v>0.0323416325576639</v>
      </c>
      <c r="M18" s="0" t="n">
        <v>0.229454792075795</v>
      </c>
      <c r="N18" s="0" t="n">
        <v>0.0331433845606789</v>
      </c>
      <c r="O18" s="0" t="n">
        <v>0.235516578209689</v>
      </c>
      <c r="P18" s="0" t="n">
        <v>0.0339457592313483</v>
      </c>
      <c r="Q18" s="0" t="n">
        <v>0.214882500941856</v>
      </c>
      <c r="R18" s="0" t="n">
        <v>0.0311340932088735</v>
      </c>
      <c r="S18" s="0" t="n">
        <v>0.215647293895779</v>
      </c>
      <c r="T18" s="0" t="n">
        <v>0.0311814212961659</v>
      </c>
      <c r="U18" s="0" t="n">
        <v>0.214882500941856</v>
      </c>
      <c r="V18" s="0" t="n">
        <v>0.0311887997105373</v>
      </c>
      <c r="AA18" s="0" t="n">
        <v>0.2193640367904</v>
      </c>
      <c r="AB18" s="0" t="n">
        <v>0.0313832761216222</v>
      </c>
      <c r="AC18" s="0" t="n">
        <v>0.236885265825433</v>
      </c>
      <c r="AD18" s="0" t="n">
        <v>0.031759934039677</v>
      </c>
      <c r="AE18" s="0" t="n">
        <v>0.263364380085504</v>
      </c>
      <c r="AF18" s="0" t="n">
        <v>0.032458463824097</v>
      </c>
      <c r="AG18" s="0" t="n">
        <v>0.233707528165875</v>
      </c>
      <c r="AH18" s="0" t="n">
        <v>0.0323269443136949</v>
      </c>
      <c r="AI18" s="0" t="n">
        <v>0.22318147243543</v>
      </c>
      <c r="AJ18" s="0" t="n">
        <v>0.0326645128421381</v>
      </c>
      <c r="AK18" s="0" t="n">
        <v>0.235599393246985</v>
      </c>
      <c r="AL18" s="0" t="n">
        <v>0.0327698620329725</v>
      </c>
      <c r="AM18" s="0" t="n">
        <v>0.22405502946945</v>
      </c>
      <c r="AN18" s="0" t="n">
        <v>0.032038436179634</v>
      </c>
      <c r="AO18" s="0" t="n">
        <v>0.233486665966563</v>
      </c>
      <c r="AP18" s="0" t="n">
        <v>0.0322980893076835</v>
      </c>
      <c r="AQ18" s="0" t="n">
        <v>0.235282300523605</v>
      </c>
      <c r="AR18" s="0" t="n">
        <v>0.0325549358838648</v>
      </c>
      <c r="AS18" s="0" t="n">
        <v>0.224022639705766</v>
      </c>
      <c r="AT18" s="0" t="n">
        <v>0.0320959395239765</v>
      </c>
      <c r="AU18" s="0" t="n">
        <v>0.224908038187082</v>
      </c>
      <c r="AV18" s="0" t="n">
        <v>0.0324001724342236</v>
      </c>
      <c r="AW18" s="0" t="n">
        <v>0.245622015848631</v>
      </c>
      <c r="AX18" s="0" t="n">
        <v>0.0321738586382313</v>
      </c>
      <c r="AY18" s="0" t="n">
        <v>0.241374989996514</v>
      </c>
      <c r="AZ18" s="0" t="n">
        <v>0.0320772302028123</v>
      </c>
      <c r="BA18" s="0" t="n">
        <v>0.234146032332957</v>
      </c>
      <c r="BB18" s="0" t="n">
        <v>0.0328885495352902</v>
      </c>
      <c r="BC18" s="0" t="n">
        <v>0.230483795824544</v>
      </c>
      <c r="BD18" s="0" t="n">
        <v>0.0325324998629735</v>
      </c>
      <c r="BE18" s="0" t="n">
        <v>0.226773028657799</v>
      </c>
      <c r="BF18" s="0" t="n">
        <v>0.0323795812650423</v>
      </c>
      <c r="BG18" s="0" t="n">
        <v>0.225598491674922</v>
      </c>
      <c r="BH18" s="0" t="n">
        <v>0.0325354536583396</v>
      </c>
      <c r="BI18" s="0" t="n">
        <v>0.238084333432411</v>
      </c>
      <c r="BJ18" s="0" t="n">
        <v>0.0326340594174456</v>
      </c>
      <c r="BK18" s="0" t="n">
        <v>0.241432482122083</v>
      </c>
      <c r="BL18" s="0" t="n">
        <v>0.0324972237544933</v>
      </c>
      <c r="BM18" s="0" t="n">
        <v>0.263238885926836</v>
      </c>
      <c r="BN18" s="0" t="n">
        <v>0.031928341110675</v>
      </c>
      <c r="BO18" s="0" t="n">
        <v>0.229249457060452</v>
      </c>
      <c r="BP18" s="0" t="n">
        <v>0.0325034366857403</v>
      </c>
      <c r="BQ18" s="0" t="n">
        <v>0.22671408320462</v>
      </c>
      <c r="BR18" s="0" t="n">
        <v>0.032239232543644</v>
      </c>
      <c r="BS18" s="0" t="n">
        <v>0.246959456876755</v>
      </c>
      <c r="BT18" s="0" t="n">
        <v>0.0324103324394958</v>
      </c>
      <c r="BU18" s="0" t="n">
        <v>0.238452303561451</v>
      </c>
      <c r="BV18" s="0" t="n">
        <v>0.0321064285858587</v>
      </c>
      <c r="BW18" s="0" t="n">
        <v>0.237260678462039</v>
      </c>
      <c r="BX18" s="0" t="n">
        <v>0.0325253772974044</v>
      </c>
      <c r="BY18" s="0" t="n">
        <v>0.222480205031798</v>
      </c>
      <c r="BZ18" s="0" t="n">
        <v>0.031899353138741</v>
      </c>
      <c r="CA18" s="0" t="n">
        <v>0.237543015922589</v>
      </c>
      <c r="CB18" s="0" t="n">
        <v>0.0328923959057218</v>
      </c>
      <c r="CC18" s="0" t="n">
        <v>0.240301408035074</v>
      </c>
      <c r="CD18" s="0" t="n">
        <v>0.0328107696553407</v>
      </c>
      <c r="CE18" s="0" t="n">
        <v>0.231298010339157</v>
      </c>
      <c r="CF18" s="0" t="n">
        <v>0.0332181407562564</v>
      </c>
      <c r="CG18" s="0" t="n">
        <v>0.240415802190577</v>
      </c>
      <c r="CH18" s="0" t="n">
        <v>0.0325330133039724</v>
      </c>
      <c r="CI18" s="0" t="n">
        <v>0.240789605950363</v>
      </c>
      <c r="CJ18" s="0" t="n">
        <v>0.0326266453518161</v>
      </c>
      <c r="CK18" s="0" t="n">
        <v>0.242585714779497</v>
      </c>
      <c r="CL18" s="0" t="n">
        <v>0.0325292512720776</v>
      </c>
      <c r="CM18" s="0" t="n">
        <v>0.233778823570565</v>
      </c>
      <c r="CN18" s="0" t="n">
        <v>0.0327522947127689</v>
      </c>
      <c r="CO18" s="0" t="n">
        <v>0.228113111429682</v>
      </c>
      <c r="CP18" s="0" t="n">
        <v>0.0324374407306605</v>
      </c>
      <c r="CQ18" s="0" t="n">
        <v>0.231385864425564</v>
      </c>
      <c r="CR18" s="0" t="n">
        <v>0.0326634182099353</v>
      </c>
      <c r="CS18" s="0" t="n">
        <v>0.235185163280466</v>
      </c>
      <c r="CT18" s="0" t="n">
        <v>0.0323055967984164</v>
      </c>
      <c r="CU18" s="0" t="n">
        <v>0.233650117233185</v>
      </c>
      <c r="CV18" s="0" t="n">
        <v>0.0328067357211036</v>
      </c>
      <c r="CW18" s="0" t="n">
        <v>0.221963794496143</v>
      </c>
      <c r="CX18" s="0" t="n">
        <v>0.0324925520014838</v>
      </c>
      <c r="CY18" s="0" t="n">
        <v>0.238949768988721</v>
      </c>
      <c r="CZ18" s="0" t="n">
        <v>0.0323510768434291</v>
      </c>
      <c r="DA18" s="0" t="n">
        <v>0.221870497216148</v>
      </c>
      <c r="DB18" s="0" t="n">
        <v>0.0317168653072218</v>
      </c>
      <c r="DC18" s="0" t="n">
        <v>0.218341055926007</v>
      </c>
      <c r="DD18" s="0" t="n">
        <v>0.0327604159484888</v>
      </c>
      <c r="DE18" s="0" t="n">
        <v>0.21585509660751</v>
      </c>
      <c r="DF18" s="0" t="n">
        <v>0.0317826343715245</v>
      </c>
      <c r="DG18" s="0" t="n">
        <v>0.233650018714246</v>
      </c>
      <c r="DH18" s="0" t="n">
        <v>0.0325955063143396</v>
      </c>
      <c r="DI18" s="0" t="n">
        <v>0.225938574381327</v>
      </c>
      <c r="DJ18" s="0" t="n">
        <v>0.0321590086456052</v>
      </c>
      <c r="DK18" s="0" t="n">
        <v>0.226345369367273</v>
      </c>
      <c r="DL18" s="0" t="n">
        <v>0.0324459908926792</v>
      </c>
      <c r="DM18" s="0" t="n">
        <v>0.219575503177658</v>
      </c>
      <c r="DN18" s="0" t="n">
        <v>0.0320482246555703</v>
      </c>
      <c r="DO18" s="0" t="n">
        <v>0.224858685777457</v>
      </c>
      <c r="DP18" s="0" t="n">
        <v>0.0317811538435592</v>
      </c>
      <c r="DQ18" s="0" t="n">
        <v>0.228161136933924</v>
      </c>
      <c r="DR18" s="0" t="n">
        <v>0.0322146367947616</v>
      </c>
      <c r="DS18" s="0" t="n">
        <v>0.234914315970298</v>
      </c>
      <c r="DT18" s="0" t="n">
        <v>0.0318186441415633</v>
      </c>
      <c r="DU18" s="0" t="n">
        <v>0.223306863613521</v>
      </c>
      <c r="DV18" s="0" t="n">
        <v>0.0318198670771859</v>
      </c>
      <c r="DW18" s="0" t="n">
        <v>0.22602229175922</v>
      </c>
      <c r="DX18" s="0" t="n">
        <v>0.0321181843776575</v>
      </c>
      <c r="DY18" s="0" t="n">
        <v>0.223367673048448</v>
      </c>
      <c r="DZ18" s="0" t="n">
        <v>0.0322702594506662</v>
      </c>
      <c r="EA18" s="0" t="n">
        <v>0.233788981069588</v>
      </c>
      <c r="EB18" s="0" t="n">
        <v>0.0324662705471898</v>
      </c>
      <c r="EC18" s="0" t="n">
        <v>0.232411043135089</v>
      </c>
      <c r="ED18" s="0" t="n">
        <v>0.0323641525452879</v>
      </c>
      <c r="EE18" s="0" t="n">
        <v>0.225264237871535</v>
      </c>
      <c r="EF18" s="0" t="n">
        <v>0.0328221096020632</v>
      </c>
      <c r="EG18" s="0" t="n">
        <v>0.230000496300181</v>
      </c>
      <c r="EH18" s="0" t="n">
        <v>0.0322506497883154</v>
      </c>
      <c r="EI18" s="0" t="n">
        <v>0.236429613331285</v>
      </c>
      <c r="EJ18" s="0" t="n">
        <v>0.032711239488869</v>
      </c>
      <c r="EK18" s="0" t="n">
        <v>0.236905910240575</v>
      </c>
      <c r="EL18" s="0" t="n">
        <v>0.0324822804246464</v>
      </c>
      <c r="EM18" s="0" t="n">
        <v>0.231604676665383</v>
      </c>
      <c r="EN18" s="0" t="n">
        <v>0.0327124127099414</v>
      </c>
      <c r="EO18" s="0" t="n">
        <v>0.227279025208712</v>
      </c>
      <c r="EP18" s="0" t="n">
        <v>0.032584355333742</v>
      </c>
      <c r="EQ18" s="0" t="n">
        <v>0.227441799664799</v>
      </c>
      <c r="ER18" s="0" t="n">
        <v>0.0321770046497401</v>
      </c>
      <c r="ES18" s="0" t="n">
        <v>0.242656804083627</v>
      </c>
      <c r="ET18" s="0" t="n">
        <v>0.0323140082434196</v>
      </c>
      <c r="EU18" s="0" t="n">
        <v>0.254341979735959</v>
      </c>
      <c r="EV18" s="0" t="n">
        <v>0.0323915131992955</v>
      </c>
      <c r="EW18" s="0" t="n">
        <v>0.215445826109163</v>
      </c>
      <c r="EX18" s="0" t="n">
        <v>0.031654846761938</v>
      </c>
      <c r="EY18" s="0" t="n">
        <v>0.216617163255514</v>
      </c>
      <c r="EZ18" s="0" t="n">
        <v>0.0322009057653813</v>
      </c>
      <c r="FA18" s="0" t="n">
        <v>0.227776456353927</v>
      </c>
      <c r="FB18" s="0" t="n">
        <v>0.0322819429789284</v>
      </c>
      <c r="FC18" s="0" t="n">
        <v>0.223210974996031</v>
      </c>
      <c r="FD18" s="0" t="n">
        <v>0.0326991036686539</v>
      </c>
    </row>
    <row r="19" customFormat="false" ht="12.75" hidden="false" customHeight="false" outlineLevel="0" collapsed="false">
      <c r="C19" s="0" t="n">
        <v>0.2397</v>
      </c>
      <c r="D19" s="0" t="n">
        <v>0.0321</v>
      </c>
      <c r="E19" s="0" t="n">
        <v>0.205469921483524</v>
      </c>
      <c r="F19" s="0" t="n">
        <v>0.0299358593201799</v>
      </c>
      <c r="G19" s="0" t="n">
        <v>0.211412560336965</v>
      </c>
      <c r="H19" s="0" t="n">
        <v>0.030735631034671</v>
      </c>
      <c r="I19" s="0" t="n">
        <v>0.217384494730141</v>
      </c>
      <c r="J19" s="0" t="n">
        <v>0.031536023792124</v>
      </c>
      <c r="K19" s="0" t="n">
        <v>0.223385869081566</v>
      </c>
      <c r="L19" s="0" t="n">
        <v>0.0323370380747943</v>
      </c>
      <c r="M19" s="0" t="n">
        <v>0.229416828521695</v>
      </c>
      <c r="N19" s="0" t="n">
        <v>0.0331386743653114</v>
      </c>
      <c r="O19" s="0" t="n">
        <v>0.235477518896432</v>
      </c>
      <c r="P19" s="0" t="n">
        <v>0.0339409331466799</v>
      </c>
      <c r="Q19" s="0" t="n">
        <v>0.215647293895779</v>
      </c>
      <c r="R19" s="0" t="n">
        <v>0.0312363101121873</v>
      </c>
      <c r="S19" s="0" t="n">
        <v>0.216412568302238</v>
      </c>
      <c r="T19" s="0" t="n">
        <v>0.0312834659823329</v>
      </c>
      <c r="U19" s="0" t="n">
        <v>0.215647293895779</v>
      </c>
      <c r="V19" s="0" t="n">
        <v>0.0312911989282087</v>
      </c>
      <c r="AA19" s="0" t="n">
        <v>0.218563835284007</v>
      </c>
      <c r="AB19" s="0" t="n">
        <v>0.0313840276015678</v>
      </c>
      <c r="AC19" s="0" t="n">
        <v>0.235864268253418</v>
      </c>
      <c r="AD19" s="0" t="n">
        <v>0.0317513827280517</v>
      </c>
      <c r="AE19" s="0" t="n">
        <v>0.262298042420902</v>
      </c>
      <c r="AF19" s="0" t="n">
        <v>0.0324482082070053</v>
      </c>
      <c r="AG19" s="0" t="n">
        <v>0.232672031817541</v>
      </c>
      <c r="AH19" s="0" t="n">
        <v>0.0323077778597965</v>
      </c>
      <c r="AI19" s="0" t="n">
        <v>0.222161267506009</v>
      </c>
      <c r="AJ19" s="0" t="n">
        <v>0.0326501866253976</v>
      </c>
      <c r="AK19" s="0" t="n">
        <v>0.234683343011405</v>
      </c>
      <c r="AL19" s="0" t="n">
        <v>0.0327591154727654</v>
      </c>
      <c r="AM19" s="0" t="n">
        <v>0.223165874824522</v>
      </c>
      <c r="AN19" s="0" t="n">
        <v>0.0320330130532813</v>
      </c>
      <c r="AO19" s="0" t="n">
        <v>0.232699713149077</v>
      </c>
      <c r="AP19" s="0" t="n">
        <v>0.0322962684960448</v>
      </c>
      <c r="AQ19" s="0" t="n">
        <v>0.234514937698651</v>
      </c>
      <c r="AR19" s="0" t="n">
        <v>0.0325659799380787</v>
      </c>
      <c r="AS19" s="0" t="n">
        <v>0.223093047538211</v>
      </c>
      <c r="AT19" s="0" t="n">
        <v>0.0320795721033993</v>
      </c>
      <c r="AU19" s="0" t="n">
        <v>0.224101445755703</v>
      </c>
      <c r="AV19" s="0" t="n">
        <v>0.0323895258973272</v>
      </c>
      <c r="AW19" s="0" t="n">
        <v>0.244637397129636</v>
      </c>
      <c r="AX19" s="0" t="n">
        <v>0.0321634963463153</v>
      </c>
      <c r="AY19" s="0" t="n">
        <v>0.240358860252114</v>
      </c>
      <c r="AZ19" s="0" t="n">
        <v>0.0320592081897692</v>
      </c>
      <c r="BA19" s="0" t="n">
        <v>0.233331627624406</v>
      </c>
      <c r="BB19" s="0" t="n">
        <v>0.032891238044075</v>
      </c>
      <c r="BC19" s="0" t="n">
        <v>0.229749694759581</v>
      </c>
      <c r="BD19" s="0" t="n">
        <v>0.0325320230760466</v>
      </c>
      <c r="BE19" s="0" t="n">
        <v>0.225700005640788</v>
      </c>
      <c r="BF19" s="0" t="n">
        <v>0.0323539674255921</v>
      </c>
      <c r="BG19" s="0" t="n">
        <v>0.224626118522887</v>
      </c>
      <c r="BH19" s="0" t="n">
        <v>0.0325157448643302</v>
      </c>
      <c r="BI19" s="0" t="n">
        <v>0.237120338232151</v>
      </c>
      <c r="BJ19" s="0" t="n">
        <v>0.0326228411338154</v>
      </c>
      <c r="BK19" s="0" t="n">
        <v>0.240440359722201</v>
      </c>
      <c r="BL19" s="0" t="n">
        <v>0.032479993749631</v>
      </c>
      <c r="BM19" s="0" t="n">
        <v>0.262130755393522</v>
      </c>
      <c r="BN19" s="0" t="n">
        <v>0.0319141312752004</v>
      </c>
      <c r="BO19" s="0" t="n">
        <v>0.228247528176673</v>
      </c>
      <c r="BP19" s="0" t="n">
        <v>0.0324857483794072</v>
      </c>
      <c r="BQ19" s="0" t="n">
        <v>0.225732338572301</v>
      </c>
      <c r="BR19" s="0" t="n">
        <v>0.0322244107870886</v>
      </c>
      <c r="BS19" s="0" t="n">
        <v>0.24600917559079</v>
      </c>
      <c r="BT19" s="0" t="n">
        <v>0.0323959221915364</v>
      </c>
      <c r="BU19" s="0" t="n">
        <v>0.237448461970307</v>
      </c>
      <c r="BV19" s="0" t="n">
        <v>0.0320873714542499</v>
      </c>
      <c r="BW19" s="0" t="n">
        <v>0.236195161161995</v>
      </c>
      <c r="BX19" s="0" t="n">
        <v>0.0325068788374991</v>
      </c>
      <c r="BY19" s="0" t="n">
        <v>0.221574898266101</v>
      </c>
      <c r="BZ19" s="0" t="n">
        <v>0.031884214791449</v>
      </c>
      <c r="CA19" s="0" t="n">
        <v>0.236764537275074</v>
      </c>
      <c r="CB19" s="0" t="n">
        <v>0.0328997876316653</v>
      </c>
      <c r="CC19" s="0" t="n">
        <v>0.239328453972825</v>
      </c>
      <c r="CD19" s="0" t="n">
        <v>0.0328018712951733</v>
      </c>
      <c r="CE19" s="0" t="n">
        <v>0.230268560257814</v>
      </c>
      <c r="CF19" s="0" t="n">
        <v>0.0331922168739099</v>
      </c>
      <c r="CG19" s="0" t="n">
        <v>0.2394326773386</v>
      </c>
      <c r="CH19" s="0" t="n">
        <v>0.0325158956658885</v>
      </c>
      <c r="CI19" s="0" t="n">
        <v>0.239708257317892</v>
      </c>
      <c r="CJ19" s="0" t="n">
        <v>0.0326114116473632</v>
      </c>
      <c r="CK19" s="0" t="n">
        <v>0.24156451206343</v>
      </c>
      <c r="CL19" s="0" t="n">
        <v>0.0325196547903769</v>
      </c>
      <c r="CM19" s="0" t="n">
        <v>0.232874554264612</v>
      </c>
      <c r="CN19" s="0" t="n">
        <v>0.0327411599843232</v>
      </c>
      <c r="CO19" s="0" t="n">
        <v>0.227074943891176</v>
      </c>
      <c r="CP19" s="0" t="n">
        <v>0.0324215307800718</v>
      </c>
      <c r="CQ19" s="0" t="n">
        <v>0.230421091860536</v>
      </c>
      <c r="CR19" s="0" t="n">
        <v>0.0326539065915967</v>
      </c>
      <c r="CS19" s="0" t="n">
        <v>0.234223514872985</v>
      </c>
      <c r="CT19" s="0" t="n">
        <v>0.0323057474134277</v>
      </c>
      <c r="CU19" s="0" t="n">
        <v>0.232647722141365</v>
      </c>
      <c r="CV19" s="0" t="n">
        <v>0.0327888021774662</v>
      </c>
      <c r="CW19" s="0" t="n">
        <v>0.221011551512445</v>
      </c>
      <c r="CX19" s="0" t="n">
        <v>0.0324795439933041</v>
      </c>
      <c r="CY19" s="0" t="n">
        <v>0.237891068271082</v>
      </c>
      <c r="CZ19" s="0" t="n">
        <v>0.0323301058910777</v>
      </c>
      <c r="DA19" s="0" t="n">
        <v>0.220914193405323</v>
      </c>
      <c r="DB19" s="0" t="n">
        <v>0.0316964452009673</v>
      </c>
      <c r="DC19" s="0" t="n">
        <v>0.217456953988282</v>
      </c>
      <c r="DD19" s="0" t="n">
        <v>0.0327447245985025</v>
      </c>
      <c r="DE19" s="0" t="n">
        <v>0.214851084990072</v>
      </c>
      <c r="DF19" s="0" t="n">
        <v>0.0317695989855126</v>
      </c>
      <c r="DG19" s="0" t="n">
        <v>0.232535137728921</v>
      </c>
      <c r="DH19" s="0" t="n">
        <v>0.0325828692383774</v>
      </c>
      <c r="DI19" s="0" t="n">
        <v>0.225001058785934</v>
      </c>
      <c r="DJ19" s="0" t="n">
        <v>0.0321508856452675</v>
      </c>
      <c r="DK19" s="0" t="n">
        <v>0.225406216039145</v>
      </c>
      <c r="DL19" s="0" t="n">
        <v>0.0324461552721065</v>
      </c>
      <c r="DM19" s="0" t="n">
        <v>0.218558562271464</v>
      </c>
      <c r="DN19" s="0" t="n">
        <v>0.0320323844537898</v>
      </c>
      <c r="DO19" s="0" t="n">
        <v>0.223794740897431</v>
      </c>
      <c r="DP19" s="0" t="n">
        <v>0.031761743566727</v>
      </c>
      <c r="DQ19" s="0" t="n">
        <v>0.227209793899877</v>
      </c>
      <c r="DR19" s="0" t="n">
        <v>0.0321999713019372</v>
      </c>
      <c r="DS19" s="0" t="n">
        <v>0.233816887749187</v>
      </c>
      <c r="DT19" s="0" t="n">
        <v>0.0317909949354564</v>
      </c>
      <c r="DU19" s="0" t="n">
        <v>0.222214425361133</v>
      </c>
      <c r="DV19" s="0" t="n">
        <v>0.031796950072232</v>
      </c>
      <c r="DW19" s="0" t="n">
        <v>0.22526395830296</v>
      </c>
      <c r="DX19" s="0" t="n">
        <v>0.0321164071524734</v>
      </c>
      <c r="DY19" s="0" t="n">
        <v>0.222409319826483</v>
      </c>
      <c r="DZ19" s="0" t="n">
        <v>0.0322443175697348</v>
      </c>
      <c r="EA19" s="0" t="n">
        <v>0.232914626102125</v>
      </c>
      <c r="EB19" s="0" t="n">
        <v>0.0324729079704208</v>
      </c>
      <c r="EC19" s="0" t="n">
        <v>0.231566706155237</v>
      </c>
      <c r="ED19" s="0" t="n">
        <v>0.0323580441936586</v>
      </c>
      <c r="EE19" s="0" t="n">
        <v>0.224463220413048</v>
      </c>
      <c r="EF19" s="0" t="n">
        <v>0.0328224164442019</v>
      </c>
      <c r="EG19" s="0" t="n">
        <v>0.229193303938654</v>
      </c>
      <c r="EH19" s="0" t="n">
        <v>0.0322481175288551</v>
      </c>
      <c r="EI19" s="0" t="n">
        <v>0.235618231405581</v>
      </c>
      <c r="EJ19" s="0" t="n">
        <v>0.0327166984493573</v>
      </c>
      <c r="EK19" s="0" t="n">
        <v>0.236133056256966</v>
      </c>
      <c r="EL19" s="0" t="n">
        <v>0.0324852207145091</v>
      </c>
      <c r="EM19" s="0" t="n">
        <v>0.230849038855221</v>
      </c>
      <c r="EN19" s="0" t="n">
        <v>0.0327125664027355</v>
      </c>
      <c r="EO19" s="0" t="n">
        <v>0.226299920273734</v>
      </c>
      <c r="EP19" s="0" t="n">
        <v>0.0325704928949247</v>
      </c>
      <c r="EQ19" s="0" t="n">
        <v>0.226329127767664</v>
      </c>
      <c r="ER19" s="0" t="n">
        <v>0.0321564593335597</v>
      </c>
      <c r="ES19" s="0" t="n">
        <v>0.241734164801556</v>
      </c>
      <c r="ET19" s="0" t="n">
        <v>0.0323061487497253</v>
      </c>
      <c r="EU19" s="0" t="n">
        <v>0.253421864766973</v>
      </c>
      <c r="EV19" s="0" t="n">
        <v>0.0323805255870231</v>
      </c>
      <c r="EW19" s="0" t="n">
        <v>0.2146134999234</v>
      </c>
      <c r="EX19" s="0" t="n">
        <v>0.0316556574724059</v>
      </c>
      <c r="EY19" s="0" t="n">
        <v>0.215823385077657</v>
      </c>
      <c r="EZ19" s="0" t="n">
        <v>0.032196949788991</v>
      </c>
      <c r="FA19" s="0" t="n">
        <v>0.226868513671059</v>
      </c>
      <c r="FB19" s="0" t="n">
        <v>0.0322803017684842</v>
      </c>
      <c r="FC19" s="0" t="n">
        <v>0.222365553891607</v>
      </c>
      <c r="FD19" s="0" t="n">
        <v>0.0326910800825083</v>
      </c>
    </row>
    <row r="20" customFormat="false" ht="12.75" hidden="false" customHeight="false" outlineLevel="0" collapsed="false">
      <c r="C20" s="0" t="n">
        <v>0.2613</v>
      </c>
      <c r="D20" s="0" t="n">
        <v>0.0316</v>
      </c>
      <c r="E20" s="0" t="n">
        <v>0.205442157032945</v>
      </c>
      <c r="F20" s="0" t="n">
        <v>0.0299311561321553</v>
      </c>
      <c r="G20" s="0" t="n">
        <v>0.211383924579958</v>
      </c>
      <c r="H20" s="0" t="n">
        <v>0.0307308003331688</v>
      </c>
      <c r="I20" s="0" t="n">
        <v>0.217354979741046</v>
      </c>
      <c r="J20" s="0" t="n">
        <v>0.0315310653820931</v>
      </c>
      <c r="K20" s="0" t="n">
        <v>0.223355466877708</v>
      </c>
      <c r="L20" s="0" t="n">
        <v>0.0323319517609578</v>
      </c>
      <c r="M20" s="0" t="n">
        <v>0.229385531063012</v>
      </c>
      <c r="N20" s="0" t="n">
        <v>0.0331334599521663</v>
      </c>
      <c r="O20" s="0" t="n">
        <v>0.235445318085104</v>
      </c>
      <c r="P20" s="0" t="n">
        <v>0.0339355904384966</v>
      </c>
      <c r="Q20" s="0" t="n">
        <v>0.216412568302238</v>
      </c>
      <c r="R20" s="0" t="n">
        <v>0.0313385371483201</v>
      </c>
      <c r="S20" s="0" t="n">
        <v>0.217178324464318</v>
      </c>
      <c r="T20" s="0" t="n">
        <v>0.0313855207667101</v>
      </c>
      <c r="U20" s="0" t="n">
        <v>0.216412568302238</v>
      </c>
      <c r="V20" s="0" t="n">
        <v>0.0313936083143074</v>
      </c>
      <c r="AA20" s="0" t="n">
        <v>0.21774529675045</v>
      </c>
      <c r="AB20" s="0" t="n">
        <v>0.0313824209476927</v>
      </c>
      <c r="AC20" s="0" t="n">
        <v>0.234837909888732</v>
      </c>
      <c r="AD20" s="0" t="n">
        <v>0.0317396652909073</v>
      </c>
      <c r="AE20" s="0" t="n">
        <v>0.26122610706211</v>
      </c>
      <c r="AF20" s="0" t="n">
        <v>0.0324348087313786</v>
      </c>
      <c r="AG20" s="0" t="n">
        <v>0.231631120220712</v>
      </c>
      <c r="AH20" s="0" t="n">
        <v>0.0322857511371997</v>
      </c>
      <c r="AI20" s="0" t="n">
        <v>0.221135722832003</v>
      </c>
      <c r="AJ20" s="0" t="n">
        <v>0.0326327026729386</v>
      </c>
      <c r="AK20" s="0" t="n">
        <v>0.233762499615582</v>
      </c>
      <c r="AL20" s="0" t="n">
        <v>0.0327451485473909</v>
      </c>
      <c r="AM20" s="0" t="n">
        <v>0.22227204954613</v>
      </c>
      <c r="AN20" s="0" t="n">
        <v>0.0320245526514792</v>
      </c>
      <c r="AO20" s="0" t="n">
        <v>0.231894735701022</v>
      </c>
      <c r="AP20" s="0" t="n">
        <v>0.0322920299141781</v>
      </c>
      <c r="AQ20" s="0" t="n">
        <v>0.233729963260601</v>
      </c>
      <c r="AR20" s="0" t="n">
        <v>0.0325747537848744</v>
      </c>
      <c r="AS20" s="0" t="n">
        <v>0.22215859414013</v>
      </c>
      <c r="AT20" s="0" t="n">
        <v>0.0320605422572388</v>
      </c>
      <c r="AU20" s="0" t="n">
        <v>0.223290634614487</v>
      </c>
      <c r="AV20" s="0" t="n">
        <v>0.032376147116135</v>
      </c>
      <c r="AW20" s="0" t="n">
        <v>0.243647606099596</v>
      </c>
      <c r="AX20" s="0" t="n">
        <v>0.0321505843887018</v>
      </c>
      <c r="AY20" s="0" t="n">
        <v>0.239337407648285</v>
      </c>
      <c r="AZ20" s="0" t="n">
        <v>0.0320386665893657</v>
      </c>
      <c r="BA20" s="0" t="n">
        <v>0.232498555611223</v>
      </c>
      <c r="BB20" s="0" t="n">
        <v>0.032891533290488</v>
      </c>
      <c r="BC20" s="0" t="n">
        <v>0.22899878712851</v>
      </c>
      <c r="BD20" s="0" t="n">
        <v>0.0325289543261719</v>
      </c>
      <c r="BE20" s="0" t="n">
        <v>0.22462137115901</v>
      </c>
      <c r="BF20" s="0" t="n">
        <v>0.0323258707589766</v>
      </c>
      <c r="BG20" s="0" t="n">
        <v>0.22364865217113</v>
      </c>
      <c r="BH20" s="0" t="n">
        <v>0.0324938213469599</v>
      </c>
      <c r="BI20" s="0" t="n">
        <v>0.236151290376755</v>
      </c>
      <c r="BJ20" s="0" t="n">
        <v>0.0326086569234425</v>
      </c>
      <c r="BK20" s="0" t="n">
        <v>0.239443044230817</v>
      </c>
      <c r="BL20" s="0" t="n">
        <v>0.0324600983616402</v>
      </c>
      <c r="BM20" s="0" t="n">
        <v>0.26101679770802</v>
      </c>
      <c r="BN20" s="0" t="n">
        <v>0.0318977180345333</v>
      </c>
      <c r="BO20" s="0" t="n">
        <v>0.227240355919833</v>
      </c>
      <c r="BP20" s="0" t="n">
        <v>0.0324653543253523</v>
      </c>
      <c r="BQ20" s="0" t="n">
        <v>0.224745457111081</v>
      </c>
      <c r="BR20" s="0" t="n">
        <v>0.0322066120938006</v>
      </c>
      <c r="BS20" s="0" t="n">
        <v>0.245053919947597</v>
      </c>
      <c r="BT20" s="0" t="n">
        <v>0.0323787348338731</v>
      </c>
      <c r="BU20" s="0" t="n">
        <v>0.236439370456211</v>
      </c>
      <c r="BV20" s="0" t="n">
        <v>0.0320655971902155</v>
      </c>
      <c r="BW20" s="0" t="n">
        <v>0.235124066377721</v>
      </c>
      <c r="BX20" s="0" t="n">
        <v>0.0324855264148908</v>
      </c>
      <c r="BY20" s="0" t="n">
        <v>0.220664857573982</v>
      </c>
      <c r="BZ20" s="0" t="n">
        <v>0.031866381453453</v>
      </c>
      <c r="CA20" s="0" t="n">
        <v>0.235968205370312</v>
      </c>
      <c r="CB20" s="0" t="n">
        <v>0.0329047444425058</v>
      </c>
      <c r="CC20" s="0" t="n">
        <v>0.238350390329349</v>
      </c>
      <c r="CD20" s="0" t="n">
        <v>0.0327901540966143</v>
      </c>
      <c r="CE20" s="0" t="n">
        <v>0.229233719278471</v>
      </c>
      <c r="CF20" s="0" t="n">
        <v>0.0331642433001506</v>
      </c>
      <c r="CG20" s="0" t="n">
        <v>0.238444413281521</v>
      </c>
      <c r="CH20" s="0" t="n">
        <v>0.0324958608185291</v>
      </c>
      <c r="CI20" s="0" t="n">
        <v>0.238621239341069</v>
      </c>
      <c r="CJ20" s="0" t="n">
        <v>0.0325932921858029</v>
      </c>
      <c r="CK20" s="0" t="n">
        <v>0.240537946844539</v>
      </c>
      <c r="CL20" s="0" t="n">
        <v>0.0325071147318431</v>
      </c>
      <c r="CM20" s="0" t="n">
        <v>0.231965553445159</v>
      </c>
      <c r="CN20" s="0" t="n">
        <v>0.0327269308355604</v>
      </c>
      <c r="CO20" s="0" t="n">
        <v>0.22603134067807</v>
      </c>
      <c r="CP20" s="0" t="n">
        <v>0.0324026640939303</v>
      </c>
      <c r="CQ20" s="0" t="n">
        <v>0.22945126135421</v>
      </c>
      <c r="CR20" s="0" t="n">
        <v>0.0326412111446494</v>
      </c>
      <c r="CS20" s="0" t="n">
        <v>0.233256791528515</v>
      </c>
      <c r="CT20" s="0" t="n">
        <v>0.032303052001863</v>
      </c>
      <c r="CU20" s="0" t="n">
        <v>0.231640082315962</v>
      </c>
      <c r="CV20" s="0" t="n">
        <v>0.0327681414659078</v>
      </c>
      <c r="CW20" s="0" t="n">
        <v>0.220054317506136</v>
      </c>
      <c r="CX20" s="0" t="n">
        <v>0.0324638737567133</v>
      </c>
      <c r="CY20" s="0" t="n">
        <v>0.236826818777904</v>
      </c>
      <c r="CZ20" s="0" t="n">
        <v>0.0323068194830812</v>
      </c>
      <c r="DA20" s="0" t="n">
        <v>0.219952880040906</v>
      </c>
      <c r="DB20" s="0" t="n">
        <v>0.0316739457446237</v>
      </c>
      <c r="DC20" s="0" t="n">
        <v>0.216568243990351</v>
      </c>
      <c r="DD20" s="0" t="n">
        <v>0.032725913824992</v>
      </c>
      <c r="DE20" s="0" t="n">
        <v>0.213841805051083</v>
      </c>
      <c r="DF20" s="0" t="n">
        <v>0.0317539711281738</v>
      </c>
      <c r="DG20" s="0" t="n">
        <v>0.231414398852473</v>
      </c>
      <c r="DH20" s="0" t="n">
        <v>0.0325675466097992</v>
      </c>
      <c r="DI20" s="0" t="n">
        <v>0.224058625766868</v>
      </c>
      <c r="DJ20" s="0" t="n">
        <v>0.032139600006089</v>
      </c>
      <c r="DK20" s="0" t="n">
        <v>0.224462109112919</v>
      </c>
      <c r="DL20" s="0" t="n">
        <v>0.032443190192862</v>
      </c>
      <c r="DM20" s="0" t="n">
        <v>0.217536300595961</v>
      </c>
      <c r="DN20" s="0" t="n">
        <v>0.0320135113857338</v>
      </c>
      <c r="DO20" s="0" t="n">
        <v>0.22272522148103</v>
      </c>
      <c r="DP20" s="0" t="n">
        <v>0.0317397959186866</v>
      </c>
      <c r="DQ20" s="0" t="n">
        <v>0.226253472171608</v>
      </c>
      <c r="DR20" s="0" t="n">
        <v>0.0321825002978088</v>
      </c>
      <c r="DS20" s="0" t="n">
        <v>0.232713729647448</v>
      </c>
      <c r="DT20" s="0" t="n">
        <v>0.0317606031808067</v>
      </c>
      <c r="DU20" s="0" t="n">
        <v>0.221116274500001</v>
      </c>
      <c r="DV20" s="0" t="n">
        <v>0.0317712487477297</v>
      </c>
      <c r="DW20" s="0" t="n">
        <v>0.224488261600097</v>
      </c>
      <c r="DX20" s="0" t="n">
        <v>0.0321121140435515</v>
      </c>
      <c r="DY20" s="0" t="n">
        <v>0.22144599123558</v>
      </c>
      <c r="DZ20" s="0" t="n">
        <v>0.0322152591202935</v>
      </c>
      <c r="EA20" s="0" t="n">
        <v>0.232020225089893</v>
      </c>
      <c r="EB20" s="0" t="n">
        <v>0.0324767542436083</v>
      </c>
      <c r="EC20" s="0" t="n">
        <v>0.230703043781728</v>
      </c>
      <c r="ED20" s="0" t="n">
        <v>0.0323492171068122</v>
      </c>
      <c r="EE20" s="0" t="n">
        <v>0.223643868922987</v>
      </c>
      <c r="EF20" s="0" t="n">
        <v>0.0328196909359896</v>
      </c>
      <c r="EG20" s="0" t="n">
        <v>0.22836763098164</v>
      </c>
      <c r="EH20" s="0" t="n">
        <v>0.0322429148958908</v>
      </c>
      <c r="EI20" s="0" t="n">
        <v>0.234788247440276</v>
      </c>
      <c r="EJ20" s="0" t="n">
        <v>0.0327196401069387</v>
      </c>
      <c r="EK20" s="0" t="n">
        <v>0.235342502388467</v>
      </c>
      <c r="EL20" s="0" t="n">
        <v>0.0324853098678769</v>
      </c>
      <c r="EM20" s="0" t="n">
        <v>0.230076110484505</v>
      </c>
      <c r="EN20" s="0" t="n">
        <v>0.0327097357335904</v>
      </c>
      <c r="EO20" s="0" t="n">
        <v>0.225298404989564</v>
      </c>
      <c r="EP20" s="0" t="n">
        <v>0.0325538510720692</v>
      </c>
      <c r="EQ20" s="0" t="n">
        <v>0.225210640134966</v>
      </c>
      <c r="ER20" s="0" t="n">
        <v>0.0321327122831199</v>
      </c>
      <c r="ES20" s="0" t="n">
        <v>0.24079040990424</v>
      </c>
      <c r="ET20" s="0" t="n">
        <v>0.0322953361602523</v>
      </c>
      <c r="EU20" s="0" t="n">
        <v>0.252480694107275</v>
      </c>
      <c r="EV20" s="0" t="n">
        <v>0.0323667097124449</v>
      </c>
      <c r="EW20" s="0" t="n">
        <v>0.213762107559393</v>
      </c>
      <c r="EX20" s="0" t="n">
        <v>0.0316537610755227</v>
      </c>
      <c r="EY20" s="0" t="n">
        <v>0.215011466941975</v>
      </c>
      <c r="EZ20" s="0" t="n">
        <v>0.0321895983432859</v>
      </c>
      <c r="FA20" s="0" t="n">
        <v>0.225939775218654</v>
      </c>
      <c r="FB20" s="0" t="n">
        <v>0.0322758333861557</v>
      </c>
      <c r="FC20" s="0" t="n">
        <v>0.221500813007239</v>
      </c>
      <c r="FD20" s="0" t="n">
        <v>0.0326796896236678</v>
      </c>
    </row>
    <row r="21" customFormat="false" ht="12.75" hidden="false" customHeight="false" outlineLevel="0" collapsed="false">
      <c r="C21" s="0" t="n">
        <v>0.2275</v>
      </c>
      <c r="D21" s="0" t="n">
        <v>0.0321</v>
      </c>
      <c r="E21" s="0" t="n">
        <v>0.205420846580226</v>
      </c>
      <c r="F21" s="0" t="n">
        <v>0.0299260897024613</v>
      </c>
      <c r="G21" s="0" t="n">
        <v>0.211361945360738</v>
      </c>
      <c r="H21" s="0" t="n">
        <v>0.0307255965417393</v>
      </c>
      <c r="I21" s="0" t="n">
        <v>0.217332325672029</v>
      </c>
      <c r="J21" s="0" t="n">
        <v>0.0315257240188127</v>
      </c>
      <c r="K21" s="0" t="n">
        <v>0.223332131831835</v>
      </c>
      <c r="L21" s="0" t="n">
        <v>0.0323264726154677</v>
      </c>
      <c r="M21" s="0" t="n">
        <v>0.229361508869178</v>
      </c>
      <c r="N21" s="0" t="n">
        <v>0.0331278428138641</v>
      </c>
      <c r="O21" s="0" t="n">
        <v>0.235420602527872</v>
      </c>
      <c r="P21" s="0" t="n">
        <v>0.0339298350965362</v>
      </c>
      <c r="Q21" s="0" t="n">
        <v>0.217178324464318</v>
      </c>
      <c r="R21" s="0" t="n">
        <v>0.0314407743182767</v>
      </c>
      <c r="S21" s="0" t="n">
        <v>0.217944562685295</v>
      </c>
      <c r="T21" s="0" t="n">
        <v>0.0314875856502966</v>
      </c>
      <c r="U21" s="0" t="n">
        <v>0.217178324464318</v>
      </c>
      <c r="V21" s="0" t="n">
        <v>0.0314960278698434</v>
      </c>
      <c r="AA21" s="0" t="n">
        <v>0.216912409027185</v>
      </c>
      <c r="AB21" s="0" t="n">
        <v>0.0313784639874533</v>
      </c>
      <c r="AC21" s="0" t="n">
        <v>0.233813389897864</v>
      </c>
      <c r="AD21" s="0" t="n">
        <v>0.0317248639176461</v>
      </c>
      <c r="AE21" s="0" t="n">
        <v>0.260156092865486</v>
      </c>
      <c r="AF21" s="0" t="n">
        <v>0.032418359384911</v>
      </c>
      <c r="AG21" s="0" t="n">
        <v>0.230592094622344</v>
      </c>
      <c r="AH21" s="0" t="n">
        <v>0.0322610186475371</v>
      </c>
      <c r="AI21" s="0" t="n">
        <v>0.220112031872448</v>
      </c>
      <c r="AJ21" s="0" t="n">
        <v>0.0326121836221253</v>
      </c>
      <c r="AK21" s="0" t="n">
        <v>0.232843322114311</v>
      </c>
      <c r="AL21" s="0" t="n">
        <v>0.0327280592247952</v>
      </c>
      <c r="AM21" s="0" t="n">
        <v>0.22137982317639</v>
      </c>
      <c r="AN21" s="0" t="n">
        <v>0.0320131143178677</v>
      </c>
      <c r="AO21" s="0" t="n">
        <v>0.231075655391611</v>
      </c>
      <c r="AP21" s="0" t="n">
        <v>0.0322853942120282</v>
      </c>
      <c r="AQ21" s="0" t="n">
        <v>0.232931201526012</v>
      </c>
      <c r="AR21" s="0" t="n">
        <v>0.0325812146789523</v>
      </c>
      <c r="AS21" s="0" t="n">
        <v>0.221225834030705</v>
      </c>
      <c r="AT21" s="0" t="n">
        <v>0.0320389834661931</v>
      </c>
      <c r="AU21" s="0" t="n">
        <v>0.22248129202102</v>
      </c>
      <c r="AV21" s="0" t="n">
        <v>0.0323601299331844</v>
      </c>
      <c r="AW21" s="0" t="n">
        <v>0.242659585431422</v>
      </c>
      <c r="AX21" s="0" t="n">
        <v>0.032135213333496</v>
      </c>
      <c r="AY21" s="0" t="n">
        <v>0.238317796941131</v>
      </c>
      <c r="AZ21" s="0" t="n">
        <v>0.0320157494861693</v>
      </c>
      <c r="BA21" s="0" t="n">
        <v>0.231650874936515</v>
      </c>
      <c r="BB21" s="0" t="n">
        <v>0.0328894338361186</v>
      </c>
      <c r="BC21" s="0" t="n">
        <v>0.228234731277831</v>
      </c>
      <c r="BD21" s="0" t="n">
        <v>0.0325233085639905</v>
      </c>
      <c r="BE21" s="0" t="n">
        <v>0.223544691058357</v>
      </c>
      <c r="BF21" s="0" t="n">
        <v>0.0322954883431248</v>
      </c>
      <c r="BG21" s="0" t="n">
        <v>0.222672948843799</v>
      </c>
      <c r="BH21" s="0" t="n">
        <v>0.0324698368839511</v>
      </c>
      <c r="BI21" s="0" t="n">
        <v>0.235183987040668</v>
      </c>
      <c r="BJ21" s="0" t="n">
        <v>0.0325916062783713</v>
      </c>
      <c r="BK21" s="0" t="n">
        <v>0.238447531099531</v>
      </c>
      <c r="BL21" s="0" t="n">
        <v>0.0324376771423728</v>
      </c>
      <c r="BM21" s="0" t="n">
        <v>0.259904826483116</v>
      </c>
      <c r="BN21" s="0" t="n">
        <v>0.0318792165157641</v>
      </c>
      <c r="BO21" s="0" t="n">
        <v>0.226235004879661</v>
      </c>
      <c r="BP21" s="0" t="n">
        <v>0.0324423975732118</v>
      </c>
      <c r="BQ21" s="0" t="n">
        <v>0.223760361085338</v>
      </c>
      <c r="BR21" s="0" t="n">
        <v>0.0321859613088248</v>
      </c>
      <c r="BS21" s="0" t="n">
        <v>0.244100390379164</v>
      </c>
      <c r="BT21" s="0" t="n">
        <v>0.0323588909234708</v>
      </c>
      <c r="BU21" s="0" t="n">
        <v>0.235432107071102</v>
      </c>
      <c r="BV21" s="0" t="n">
        <v>0.0320412585245731</v>
      </c>
      <c r="BW21" s="0" t="n">
        <v>0.23405490706955</v>
      </c>
      <c r="BX21" s="0" t="n">
        <v>0.0324614698014824</v>
      </c>
      <c r="BY21" s="0" t="n">
        <v>0.219756466237031</v>
      </c>
      <c r="BZ21" s="0" t="n">
        <v>0.0318459782128058</v>
      </c>
      <c r="CA21" s="0" t="n">
        <v>0.235157899857297</v>
      </c>
      <c r="CB21" s="0" t="n">
        <v>0.0329072421891591</v>
      </c>
      <c r="CC21" s="0" t="n">
        <v>0.237374077518369</v>
      </c>
      <c r="CD21" s="0" t="n">
        <v>0.0327757002473929</v>
      </c>
      <c r="CE21" s="0" t="n">
        <v>0.228200746067067</v>
      </c>
      <c r="CF21" s="0" t="n">
        <v>0.0331344162494992</v>
      </c>
      <c r="CG21" s="0" t="n">
        <v>0.237457941981634</v>
      </c>
      <c r="CH21" s="0" t="n">
        <v>0.0324730492919533</v>
      </c>
      <c r="CI21" s="0" t="n">
        <v>0.237536176669978</v>
      </c>
      <c r="CJ21" s="0" t="n">
        <v>0.0325724140621392</v>
      </c>
      <c r="CK21" s="0" t="n">
        <v>0.239513219740248</v>
      </c>
      <c r="CL21" s="0" t="n">
        <v>0.032491719055977</v>
      </c>
      <c r="CM21" s="0" t="n">
        <v>0.231058197099838</v>
      </c>
      <c r="CN21" s="0" t="n">
        <v>0.0327097070737356</v>
      </c>
      <c r="CO21" s="0" t="n">
        <v>0.224989621917076</v>
      </c>
      <c r="CP21" s="0" t="n">
        <v>0.0323809730084837</v>
      </c>
      <c r="CQ21" s="0" t="n">
        <v>0.228483175570766</v>
      </c>
      <c r="CR21" s="0" t="n">
        <v>0.0326254209185322</v>
      </c>
      <c r="CS21" s="0" t="n">
        <v>0.232291774116727</v>
      </c>
      <c r="CT21" s="0" t="n">
        <v>0.0322975294700977</v>
      </c>
      <c r="CU21" s="0" t="n">
        <v>0.230634265626361</v>
      </c>
      <c r="CV21" s="0" t="n">
        <v>0.0327448985064754</v>
      </c>
      <c r="CW21" s="0" t="n">
        <v>0.219098806785999</v>
      </c>
      <c r="CX21" s="0" t="n">
        <v>0.0324456512071622</v>
      </c>
      <c r="CY21" s="0" t="n">
        <v>0.235764485454718</v>
      </c>
      <c r="CZ21" s="0" t="n">
        <v>0.0322813809568603</v>
      </c>
      <c r="DA21" s="0" t="n">
        <v>0.218993300045447</v>
      </c>
      <c r="DB21" s="0" t="n">
        <v>0.0316495247557112</v>
      </c>
      <c r="DC21" s="0" t="n">
        <v>0.21568115959431</v>
      </c>
      <c r="DD21" s="0" t="n">
        <v>0.0327041155720178</v>
      </c>
      <c r="DE21" s="0" t="n">
        <v>0.212834336164147</v>
      </c>
      <c r="DF21" s="0" t="n">
        <v>0.0317358604176988</v>
      </c>
      <c r="DG21" s="0" t="n">
        <v>0.230295663262871</v>
      </c>
      <c r="DH21" s="0" t="n">
        <v>0.0325496459058351</v>
      </c>
      <c r="DI21" s="0" t="n">
        <v>0.223117885814621</v>
      </c>
      <c r="DJ21" s="0" t="n">
        <v>0.0321252308887201</v>
      </c>
      <c r="DK21" s="0" t="n">
        <v>0.223519670820341</v>
      </c>
      <c r="DL21" s="0" t="n">
        <v>0.0324371164528463</v>
      </c>
      <c r="DM21" s="0" t="n">
        <v>0.21651588858231</v>
      </c>
      <c r="DN21" s="0" t="n">
        <v>0.0319917378324143</v>
      </c>
      <c r="DO21" s="0" t="n">
        <v>0.221657629438511</v>
      </c>
      <c r="DP21" s="0" t="n">
        <v>0.0317154648464197</v>
      </c>
      <c r="DQ21" s="0" t="n">
        <v>0.225298879658925</v>
      </c>
      <c r="DR21" s="0" t="n">
        <v>0.0321623463289173</v>
      </c>
      <c r="DS21" s="0" t="n">
        <v>0.231612579526548</v>
      </c>
      <c r="DT21" s="0" t="n">
        <v>0.0317276820539367</v>
      </c>
      <c r="DU21" s="0" t="n">
        <v>0.220020113769395</v>
      </c>
      <c r="DV21" s="0" t="n">
        <v>0.0317429433800038</v>
      </c>
      <c r="DW21" s="0" t="n">
        <v>0.223698980766993</v>
      </c>
      <c r="DX21" s="0" t="n">
        <v>0.0321053259664869</v>
      </c>
      <c r="DY21" s="0" t="n">
        <v>0.220484444333655</v>
      </c>
      <c r="DZ21" s="0" t="n">
        <v>0.0321832879264865</v>
      </c>
      <c r="EA21" s="0" t="n">
        <v>0.231110135464719</v>
      </c>
      <c r="EB21" s="0" t="n">
        <v>0.0324777906280962</v>
      </c>
      <c r="EC21" s="0" t="n">
        <v>0.229824263690832</v>
      </c>
      <c r="ED21" s="0" t="n">
        <v>0.0323377142894285</v>
      </c>
      <c r="EE21" s="0" t="n">
        <v>0.22281017519945</v>
      </c>
      <c r="EF21" s="0" t="n">
        <v>0.0328139463558283</v>
      </c>
      <c r="EG21" s="0" t="n">
        <v>0.227527500024788</v>
      </c>
      <c r="EH21" s="0" t="n">
        <v>0.0322350672361273</v>
      </c>
      <c r="EI21" s="0" t="n">
        <v>0.23394370503382</v>
      </c>
      <c r="EJ21" s="0" t="n">
        <v>0.0327200501301531</v>
      </c>
      <c r="EK21" s="0" t="n">
        <v>0.234538100134059</v>
      </c>
      <c r="EL21" s="0" t="n">
        <v>0.0324825474504036</v>
      </c>
      <c r="EM21" s="0" t="n">
        <v>0.229289657182561</v>
      </c>
      <c r="EN21" s="0" t="n">
        <v>0.0327039344932416</v>
      </c>
      <c r="EO21" s="0" t="n">
        <v>0.224279358637996</v>
      </c>
      <c r="EP21" s="0" t="n">
        <v>0.0325345109424634</v>
      </c>
      <c r="EQ21" s="0" t="n">
        <v>0.224094182153816</v>
      </c>
      <c r="ER21" s="0" t="n">
        <v>0.0321059300669175</v>
      </c>
      <c r="ES21" s="0" t="n">
        <v>0.239830137270673</v>
      </c>
      <c r="ET21" s="0" t="n">
        <v>0.0322816231528494</v>
      </c>
      <c r="EU21" s="0" t="n">
        <v>0.251523053045712</v>
      </c>
      <c r="EV21" s="0" t="n">
        <v>0.0323501328851132</v>
      </c>
      <c r="EW21" s="0" t="n">
        <v>0.212895796915159</v>
      </c>
      <c r="EX21" s="0" t="n">
        <v>0.0316491668103434</v>
      </c>
      <c r="EY21" s="0" t="n">
        <v>0.214185364432011</v>
      </c>
      <c r="EZ21" s="0" t="n">
        <v>0.0321788872437705</v>
      </c>
      <c r="FA21" s="0" t="n">
        <v>0.224994765717098</v>
      </c>
      <c r="FB21" s="0" t="n">
        <v>0.0322685596014524</v>
      </c>
      <c r="FC21" s="0" t="n">
        <v>0.220620965273593</v>
      </c>
      <c r="FD21" s="0" t="n">
        <v>0.032664987785303</v>
      </c>
    </row>
    <row r="22" customFormat="false" ht="12.75" hidden="false" customHeight="false" outlineLevel="0" collapsed="false">
      <c r="C22" s="0" t="n">
        <v>0.225</v>
      </c>
      <c r="D22" s="0" t="n">
        <v>0.0318</v>
      </c>
      <c r="E22" s="0" t="n">
        <v>0.205406404909088</v>
      </c>
      <c r="F22" s="0" t="n">
        <v>0.0299207586433889</v>
      </c>
      <c r="G22" s="0" t="n">
        <v>0.211347050479807</v>
      </c>
      <c r="H22" s="0" t="n">
        <v>0.0307201209462634</v>
      </c>
      <c r="I22" s="0" t="n">
        <v>0.217316973458776</v>
      </c>
      <c r="J22" s="0" t="n">
        <v>0.0315201036658433</v>
      </c>
      <c r="K22" s="0" t="n">
        <v>0.223316318134074</v>
      </c>
      <c r="L22" s="0" t="n">
        <v>0.0323207072836585</v>
      </c>
      <c r="M22" s="0" t="n">
        <v>0.229345229504872</v>
      </c>
      <c r="N22" s="0" t="n">
        <v>0.0331219322816126</v>
      </c>
      <c r="O22" s="0" t="n">
        <v>0.235403853284943</v>
      </c>
      <c r="P22" s="0" t="n">
        <v>0.0339237791419831</v>
      </c>
      <c r="Q22" s="0" t="n">
        <v>0.217944562685295</v>
      </c>
      <c r="R22" s="0" t="n">
        <v>0.0315430216230614</v>
      </c>
      <c r="S22" s="0" t="n">
        <v>0.218711283268633</v>
      </c>
      <c r="T22" s="0" t="n">
        <v>0.0315896606340921</v>
      </c>
      <c r="U22" s="0" t="n">
        <v>0.217944562685295</v>
      </c>
      <c r="V22" s="0" t="n">
        <v>0.0315984575958263</v>
      </c>
      <c r="AA22" s="0" t="n">
        <v>0.216069229859478</v>
      </c>
      <c r="AB22" s="0" t="n">
        <v>0.0313721759987621</v>
      </c>
      <c r="AC22" s="0" t="n">
        <v>0.232797894552435</v>
      </c>
      <c r="AD22" s="0" t="n">
        <v>0.031707082429267</v>
      </c>
      <c r="AE22" s="0" t="n">
        <v>0.259095505211814</v>
      </c>
      <c r="AF22" s="0" t="n">
        <v>0.032398975547949</v>
      </c>
      <c r="AG22" s="0" t="n">
        <v>0.229562243040472</v>
      </c>
      <c r="AH22" s="0" t="n">
        <v>0.0322337538714537</v>
      </c>
      <c r="AI22" s="0" t="n">
        <v>0.219097375083904</v>
      </c>
      <c r="AJ22" s="0" t="n">
        <v>0.0325887733993564</v>
      </c>
      <c r="AK22" s="0" t="n">
        <v>0.231932257877337</v>
      </c>
      <c r="AL22" s="0" t="n">
        <v>0.0327079673742977</v>
      </c>
      <c r="AM22" s="0" t="n">
        <v>0.220495454042221</v>
      </c>
      <c r="AN22" s="0" t="n">
        <v>0.0319987782841386</v>
      </c>
      <c r="AO22" s="0" t="n">
        <v>0.230246462697775</v>
      </c>
      <c r="AP22" s="0" t="n">
        <v>0.032276393718069</v>
      </c>
      <c r="AQ22" s="0" t="n">
        <v>0.232122543981764</v>
      </c>
      <c r="AR22" s="0" t="n">
        <v>0.0325853311434859</v>
      </c>
      <c r="AS22" s="0" t="n">
        <v>0.220301309851919</v>
      </c>
      <c r="AT22" s="0" t="n">
        <v>0.0320150469496913</v>
      </c>
      <c r="AU22" s="0" t="n">
        <v>0.221679094932086</v>
      </c>
      <c r="AV22" s="0" t="n">
        <v>0.0323415866975056</v>
      </c>
      <c r="AW22" s="0" t="n">
        <v>0.24168026538021</v>
      </c>
      <c r="AX22" s="0" t="n">
        <v>0.0321174909976062</v>
      </c>
      <c r="AY22" s="0" t="n">
        <v>0.237307179967174</v>
      </c>
      <c r="AZ22" s="0" t="n">
        <v>0.0319906176271932</v>
      </c>
      <c r="BA22" s="0" t="n">
        <v>0.230792715415322</v>
      </c>
      <c r="BB22" s="0" t="n">
        <v>0.0328849499092974</v>
      </c>
      <c r="BC22" s="0" t="n">
        <v>0.227461249610844</v>
      </c>
      <c r="BD22" s="0" t="n">
        <v>0.032515113295088</v>
      </c>
      <c r="BE22" s="0" t="n">
        <v>0.222477517476141</v>
      </c>
      <c r="BF22" s="0" t="n">
        <v>0.032263033288854</v>
      </c>
      <c r="BG22" s="0" t="n">
        <v>0.221705852398693</v>
      </c>
      <c r="BH22" s="0" t="n">
        <v>0.0324439597090788</v>
      </c>
      <c r="BI22" s="0" t="n">
        <v>0.234225213161787</v>
      </c>
      <c r="BJ22" s="0" t="n">
        <v>0.032571808796626</v>
      </c>
      <c r="BK22" s="0" t="n">
        <v>0.237460803137684</v>
      </c>
      <c r="BL22" s="0" t="n">
        <v>0.0324128873605723</v>
      </c>
      <c r="BM22" s="0" t="n">
        <v>0.258802641398001</v>
      </c>
      <c r="BN22" s="0" t="n">
        <v>0.0318587564937535</v>
      </c>
      <c r="BO22" s="0" t="n">
        <v>0.225238526871361</v>
      </c>
      <c r="BP22" s="0" t="n">
        <v>0.0324170391481076</v>
      </c>
      <c r="BQ22" s="0" t="n">
        <v>0.222783960235903</v>
      </c>
      <c r="BR22" s="0" t="n">
        <v>0.0321626032825805</v>
      </c>
      <c r="BS22" s="0" t="n">
        <v>0.243155275210302</v>
      </c>
      <c r="BT22" s="0" t="n">
        <v>0.0323365296511031</v>
      </c>
      <c r="BU22" s="0" t="n">
        <v>0.234433737043909</v>
      </c>
      <c r="BV22" s="0" t="n">
        <v>0.0320145261755746</v>
      </c>
      <c r="BW22" s="0" t="n">
        <v>0.232995182621837</v>
      </c>
      <c r="BX22" s="0" t="n">
        <v>0.0324348777371323</v>
      </c>
      <c r="BY22" s="0" t="n">
        <v>0.218856095967799</v>
      </c>
      <c r="BZ22" s="0" t="n">
        <v>0.0318231481835807</v>
      </c>
      <c r="CA22" s="0" t="n">
        <v>0.234337568463037</v>
      </c>
      <c r="CB22" s="0" t="n">
        <v>0.0329072687028547</v>
      </c>
      <c r="CC22" s="0" t="n">
        <v>0.236406363672773</v>
      </c>
      <c r="CD22" s="0" t="n">
        <v>0.0327586111308763</v>
      </c>
      <c r="CE22" s="0" t="n">
        <v>0.22717688618849</v>
      </c>
      <c r="CF22" s="0" t="n">
        <v>0.0331029449372854</v>
      </c>
      <c r="CG22" s="0" t="n">
        <v>0.236480182826327</v>
      </c>
      <c r="CH22" s="0" t="n">
        <v>0.03244762109263</v>
      </c>
      <c r="CI22" s="0" t="n">
        <v>0.236460680239641</v>
      </c>
      <c r="CJ22" s="0" t="n">
        <v>0.0325489237214087</v>
      </c>
      <c r="CK22" s="0" t="n">
        <v>0.23849751847493</v>
      </c>
      <c r="CL22" s="0" t="n">
        <v>0.032473575752383</v>
      </c>
      <c r="CM22" s="0" t="n">
        <v>0.230158849681478</v>
      </c>
      <c r="CN22" s="0" t="n">
        <v>0.0326896095111627</v>
      </c>
      <c r="CO22" s="0" t="n">
        <v>0.223957094516828</v>
      </c>
      <c r="CP22" s="0" t="n">
        <v>0.0323566096711112</v>
      </c>
      <c r="CQ22" s="0" t="n">
        <v>0.227523624936406</v>
      </c>
      <c r="CR22" s="0" t="n">
        <v>0.0326066466703361</v>
      </c>
      <c r="CS22" s="0" t="n">
        <v>0.231335231541401</v>
      </c>
      <c r="CT22" s="0" t="n">
        <v>0.0322892185547242</v>
      </c>
      <c r="CU22" s="0" t="n">
        <v>0.229637327153963</v>
      </c>
      <c r="CV22" s="0" t="n">
        <v>0.0327192363318292</v>
      </c>
      <c r="CW22" s="0" t="n">
        <v>0.218151721573202</v>
      </c>
      <c r="CX22" s="0" t="n">
        <v>0.0324250041627428</v>
      </c>
      <c r="CY22" s="0" t="n">
        <v>0.234711519806501</v>
      </c>
      <c r="CZ22" s="0" t="n">
        <v>0.0322539687453991</v>
      </c>
      <c r="DA22" s="0" t="n">
        <v>0.218042184183156</v>
      </c>
      <c r="DB22" s="0" t="n">
        <v>0.0316233535299207</v>
      </c>
      <c r="DC22" s="0" t="n">
        <v>0.21480192305983</v>
      </c>
      <c r="DD22" s="0" t="n">
        <v>0.0326794827386626</v>
      </c>
      <c r="DE22" s="0" t="n">
        <v>0.211835744999641</v>
      </c>
      <c r="DF22" s="0" t="n">
        <v>0.031715393887709</v>
      </c>
      <c r="DG22" s="0" t="n">
        <v>0.229186778086465</v>
      </c>
      <c r="DH22" s="0" t="n">
        <v>0.0325292926870619</v>
      </c>
      <c r="DI22" s="0" t="n">
        <v>0.222185437544036</v>
      </c>
      <c r="DJ22" s="0" t="n">
        <v>0.0321078790821947</v>
      </c>
      <c r="DK22" s="0" t="n">
        <v>0.222585511688892</v>
      </c>
      <c r="DL22" s="0" t="n">
        <v>0.0324279766549817</v>
      </c>
      <c r="DM22" s="0" t="n">
        <v>0.215504483687622</v>
      </c>
      <c r="DN22" s="0" t="n">
        <v>0.0319672165196638</v>
      </c>
      <c r="DO22" s="0" t="n">
        <v>0.220599453160989</v>
      </c>
      <c r="DP22" s="0" t="n">
        <v>0.0316889210149163</v>
      </c>
      <c r="DQ22" s="0" t="n">
        <v>0.224352712142431</v>
      </c>
      <c r="DR22" s="0" t="n">
        <v>0.0321396507608739</v>
      </c>
      <c r="DS22" s="0" t="n">
        <v>0.230521161163409</v>
      </c>
      <c r="DT22" s="0" t="n">
        <v>0.0316924624728975</v>
      </c>
      <c r="DU22" s="0" t="n">
        <v>0.218933631949249</v>
      </c>
      <c r="DV22" s="0" t="n">
        <v>0.0317122325108718</v>
      </c>
      <c r="DW22" s="0" t="n">
        <v>0.222899961100529</v>
      </c>
      <c r="DX22" s="0" t="n">
        <v>0.0320960759921087</v>
      </c>
      <c r="DY22" s="0" t="n">
        <v>0.219531423681354</v>
      </c>
      <c r="DZ22" s="0" t="n">
        <v>0.0321486282432672</v>
      </c>
      <c r="EA22" s="0" t="n">
        <v>0.230188791091775</v>
      </c>
      <c r="EB22" s="0" t="n">
        <v>0.0324760120747233</v>
      </c>
      <c r="EC22" s="0" t="n">
        <v>0.228934647210817</v>
      </c>
      <c r="ED22" s="0" t="n">
        <v>0.0323235917820776</v>
      </c>
      <c r="EE22" s="0" t="n">
        <v>0.221966200914455</v>
      </c>
      <c r="EF22" s="0" t="n">
        <v>0.032805210690735</v>
      </c>
      <c r="EG22" s="0" t="n">
        <v>0.226677004101671</v>
      </c>
      <c r="EH22" s="0" t="n">
        <v>0.0322246127825742</v>
      </c>
      <c r="EI22" s="0" t="n">
        <v>0.233088718711924</v>
      </c>
      <c r="EJ22" s="0" t="n">
        <v>0.0327179265214087</v>
      </c>
      <c r="EK22" s="0" t="n">
        <v>0.233723768460667</v>
      </c>
      <c r="EL22" s="0" t="n">
        <v>0.0324769469203093</v>
      </c>
      <c r="EM22" s="0" t="n">
        <v>0.228493510470824</v>
      </c>
      <c r="EN22" s="0" t="n">
        <v>0.0326951909447491</v>
      </c>
      <c r="EO22" s="0" t="n">
        <v>0.223247745910419</v>
      </c>
      <c r="EP22" s="0" t="n">
        <v>0.0325125667292748</v>
      </c>
      <c r="EQ22" s="0" t="n">
        <v>0.222987584974778</v>
      </c>
      <c r="ER22" s="0" t="n">
        <v>0.032076300542956</v>
      </c>
      <c r="ES22" s="0" t="n">
        <v>0.2388580252526</v>
      </c>
      <c r="ET22" s="0" t="n">
        <v>0.0322650765359105</v>
      </c>
      <c r="EU22" s="0" t="n">
        <v>0.250553607113274</v>
      </c>
      <c r="EV22" s="0" t="n">
        <v>0.0323308758656643</v>
      </c>
      <c r="EW22" s="0" t="n">
        <v>0.212018788569076</v>
      </c>
      <c r="EX22" s="0" t="n">
        <v>0.0316418970596662</v>
      </c>
      <c r="EY22" s="0" t="n">
        <v>0.213349102236154</v>
      </c>
      <c r="EZ22" s="0" t="n">
        <v>0.032164868673845</v>
      </c>
      <c r="FA22" s="0" t="n">
        <v>0.224038089157688</v>
      </c>
      <c r="FB22" s="0" t="n">
        <v>0.0322585158515223</v>
      </c>
      <c r="FC22" s="0" t="n">
        <v>0.219730297220384</v>
      </c>
      <c r="FD22" s="0" t="n">
        <v>0.0326470461932926</v>
      </c>
    </row>
    <row r="23" customFormat="false" ht="12.75" hidden="false" customHeight="false" outlineLevel="0" collapsed="false">
      <c r="C23" s="0" t="n">
        <v>0.2453</v>
      </c>
      <c r="D23" s="0" t="n">
        <v>0.032</v>
      </c>
      <c r="E23" s="0" t="n">
        <v>0.205399113110235</v>
      </c>
      <c r="F23" s="0" t="n">
        <v>0.029915266717939</v>
      </c>
      <c r="G23" s="0" t="n">
        <v>0.211339529849081</v>
      </c>
      <c r="H23" s="0" t="n">
        <v>0.0307144801229788</v>
      </c>
      <c r="I23" s="0" t="n">
        <v>0.217309221914655</v>
      </c>
      <c r="J23" s="0" t="n">
        <v>0.0315143137169623</v>
      </c>
      <c r="K23" s="0" t="n">
        <v>0.223308333580062</v>
      </c>
      <c r="L23" s="0" t="n">
        <v>0.0323147679811559</v>
      </c>
      <c r="M23" s="0" t="n">
        <v>0.229337009829403</v>
      </c>
      <c r="N23" s="0" t="n">
        <v>0.0331158433971988</v>
      </c>
      <c r="O23" s="0" t="n">
        <v>0.235395396361279</v>
      </c>
      <c r="P23" s="0" t="n">
        <v>0.0339175404471043</v>
      </c>
      <c r="Q23" s="0" t="n">
        <v>0.218711283268633</v>
      </c>
      <c r="R23" s="0" t="n">
        <v>0.0316452790636792</v>
      </c>
      <c r="S23" s="0" t="n">
        <v>0.21947848651799</v>
      </c>
      <c r="T23" s="0" t="n">
        <v>0.0316917457190959</v>
      </c>
      <c r="U23" s="0" t="n">
        <v>0.218711283268633</v>
      </c>
      <c r="V23" s="0" t="n">
        <v>0.0317008974932663</v>
      </c>
      <c r="AA23" s="0" t="n">
        <v>0.215219867131478</v>
      </c>
      <c r="AB23" s="0" t="n">
        <v>0.0313635876160678</v>
      </c>
      <c r="AC23" s="0" t="n">
        <v>0.23179854682266</v>
      </c>
      <c r="AD23" s="0" t="n">
        <v>0.0316864455501349</v>
      </c>
      <c r="AE23" s="0" t="n">
        <v>0.258051783361454</v>
      </c>
      <c r="AF23" s="0" t="n">
        <v>0.0323767931841816</v>
      </c>
      <c r="AG23" s="0" t="n">
        <v>0.228548789143995</v>
      </c>
      <c r="AH23" s="0" t="n">
        <v>0.0322041480517638</v>
      </c>
      <c r="AI23" s="0" t="n">
        <v>0.218098869554713</v>
      </c>
      <c r="AJ23" s="0" t="n">
        <v>0.0325626362105243</v>
      </c>
      <c r="AK23" s="0" t="n">
        <v>0.231035697365683</v>
      </c>
      <c r="AL23" s="0" t="n">
        <v>0.0326850139257937</v>
      </c>
      <c r="AM23" s="0" t="n">
        <v>0.219625145357682</v>
      </c>
      <c r="AN23" s="0" t="n">
        <v>0.031981645107268</v>
      </c>
      <c r="AO23" s="0" t="n">
        <v>0.22941119736297</v>
      </c>
      <c r="AP23" s="0" t="n">
        <v>0.0322650722818023</v>
      </c>
      <c r="AQ23" s="0" t="n">
        <v>0.231307930326127</v>
      </c>
      <c r="AR23" s="0" t="n">
        <v>0.0325870831234738</v>
      </c>
      <c r="AS23" s="0" t="n">
        <v>0.219391506476614</v>
      </c>
      <c r="AT23" s="0" t="n">
        <v>0.0319889006051983</v>
      </c>
      <c r="AU23" s="0" t="n">
        <v>0.220889670183885</v>
      </c>
      <c r="AV23" s="0" t="n">
        <v>0.0323206474765734</v>
      </c>
      <c r="AW23" s="0" t="n">
        <v>0.240716515172478</v>
      </c>
      <c r="AX23" s="0" t="n">
        <v>0.0320975416904852</v>
      </c>
      <c r="AY23" s="0" t="n">
        <v>0.236312645478357</v>
      </c>
      <c r="AZ23" s="0" t="n">
        <v>0.0319634472943708</v>
      </c>
      <c r="BA23" s="0" t="n">
        <v>0.229928257914569</v>
      </c>
      <c r="BB23" s="0" t="n">
        <v>0.032878103355265</v>
      </c>
      <c r="BC23" s="0" t="n">
        <v>0.226682110452482</v>
      </c>
      <c r="BD23" s="0" t="n">
        <v>0.0325044084459909</v>
      </c>
      <c r="BE23" s="0" t="n">
        <v>0.221427335868279</v>
      </c>
      <c r="BF23" s="0" t="n">
        <v>0.032228733245051</v>
      </c>
      <c r="BG23" s="0" t="n">
        <v>0.220754146322518</v>
      </c>
      <c r="BH23" s="0" t="n">
        <v>0.0324163713321322</v>
      </c>
      <c r="BI23" s="0" t="n">
        <v>0.233281693849994</v>
      </c>
      <c r="BJ23" s="0" t="n">
        <v>0.0325494033433166</v>
      </c>
      <c r="BK23" s="0" t="n">
        <v>0.236489781532965</v>
      </c>
      <c r="BL23" s="0" t="n">
        <v>0.0323859028987466</v>
      </c>
      <c r="BM23" s="0" t="n">
        <v>0.25771797348913</v>
      </c>
      <c r="BN23" s="0" t="n">
        <v>0.0318364814808556</v>
      </c>
      <c r="BO23" s="0" t="n">
        <v>0.224257911472192</v>
      </c>
      <c r="BP23" s="0" t="n">
        <v>0.0323894569211716</v>
      </c>
      <c r="BQ23" s="0" t="n">
        <v>0.22182310331319</v>
      </c>
      <c r="BR23" s="0" t="n">
        <v>0.032136701854839</v>
      </c>
      <c r="BS23" s="0" t="n">
        <v>0.242225203744858</v>
      </c>
      <c r="BT23" s="0" t="n">
        <v>0.0323118078650291</v>
      </c>
      <c r="BU23" s="0" t="n">
        <v>0.233451263223046</v>
      </c>
      <c r="BV23" s="0" t="n">
        <v>0.0319855876514412</v>
      </c>
      <c r="BW23" s="0" t="n">
        <v>0.231952326240174</v>
      </c>
      <c r="BX23" s="0" t="n">
        <v>0.0324059367460655</v>
      </c>
      <c r="BY23" s="0" t="n">
        <v>0.217970062216811</v>
      </c>
      <c r="BZ23" s="0" t="n">
        <v>0.0317980515020294</v>
      </c>
      <c r="CA23" s="0" t="n">
        <v>0.233511207759625</v>
      </c>
      <c r="CB23" s="0" t="n">
        <v>0.0329048238544204</v>
      </c>
      <c r="CC23" s="0" t="n">
        <v>0.235454036609887</v>
      </c>
      <c r="CD23" s="0" t="n">
        <v>0.0327390066149383</v>
      </c>
      <c r="CE23" s="0" t="n">
        <v>0.226169321284146</v>
      </c>
      <c r="CF23" s="0" t="n">
        <v>0.0330700501121524</v>
      </c>
      <c r="CG23" s="0" t="n">
        <v>0.235517994093558</v>
      </c>
      <c r="CH23" s="0" t="n">
        <v>0.0324197545811073</v>
      </c>
      <c r="CI23" s="0" t="n">
        <v>0.235402293884775</v>
      </c>
      <c r="CJ23" s="0" t="n">
        <v>0.032522985931474</v>
      </c>
      <c r="CK23" s="0" t="n">
        <v>0.237497967463179</v>
      </c>
      <c r="CL23" s="0" t="n">
        <v>0.0324528120832998</v>
      </c>
      <c r="CM23" s="0" t="n">
        <v>0.229273819466038</v>
      </c>
      <c r="CN23" s="0" t="n">
        <v>0.032666779117803</v>
      </c>
      <c r="CO23" s="0" t="n">
        <v>0.22294100091517</v>
      </c>
      <c r="CP23" s="0" t="n">
        <v>0.0323297449731197</v>
      </c>
      <c r="CQ23" s="0" t="n">
        <v>0.226579340009393</v>
      </c>
      <c r="CR23" s="0" t="n">
        <v>0.0325850200879227</v>
      </c>
      <c r="CS23" s="0" t="n">
        <v>0.230393873261429</v>
      </c>
      <c r="CT23" s="0" t="n">
        <v>0.0322781775508424</v>
      </c>
      <c r="CU23" s="0" t="n">
        <v>0.228656259705852</v>
      </c>
      <c r="CV23" s="0" t="n">
        <v>0.0326913349436863</v>
      </c>
      <c r="CW23" s="0" t="n">
        <v>0.217219704990033</v>
      </c>
      <c r="CX23" s="0" t="n">
        <v>0.032402077447637</v>
      </c>
      <c r="CY23" s="0" t="n">
        <v>0.233675307630721</v>
      </c>
      <c r="CZ23" s="0" t="n">
        <v>0.0322247751256651</v>
      </c>
      <c r="DA23" s="0" t="n">
        <v>0.217106203848432</v>
      </c>
      <c r="DB23" s="0" t="n">
        <v>0.0315956156395971</v>
      </c>
      <c r="DC23" s="0" t="n">
        <v>0.213936701599468</v>
      </c>
      <c r="DD23" s="0" t="n">
        <v>0.0326521881065536</v>
      </c>
      <c r="DE23" s="0" t="n">
        <v>0.210853035957099</v>
      </c>
      <c r="DF23" s="0" t="n">
        <v>0.0316927150962071</v>
      </c>
      <c r="DG23" s="0" t="n">
        <v>0.228095521356035</v>
      </c>
      <c r="DH23" s="0" t="n">
        <v>0.0325066297166853</v>
      </c>
      <c r="DI23" s="0" t="n">
        <v>0.221267821409769</v>
      </c>
      <c r="DJ23" s="0" t="n">
        <v>0.0320876662969685</v>
      </c>
      <c r="DK23" s="0" t="n">
        <v>0.221666184173689</v>
      </c>
      <c r="DL23" s="0" t="n">
        <v>0.0324158349083831</v>
      </c>
      <c r="DM23" s="0" t="n">
        <v>0.214509180190538</v>
      </c>
      <c r="DN23" s="0" t="n">
        <v>0.0319401194468724</v>
      </c>
      <c r="DO23" s="0" t="n">
        <v>0.219558114994752</v>
      </c>
      <c r="DP23" s="0" t="n">
        <v>0.0316603506100827</v>
      </c>
      <c r="DQ23" s="0" t="n">
        <v>0.223421606307434</v>
      </c>
      <c r="DR23" s="0" t="n">
        <v>0.0321145727867817</v>
      </c>
      <c r="DS23" s="0" t="n">
        <v>0.229447130073665</v>
      </c>
      <c r="DT23" s="0" t="n">
        <v>0.031655191477745</v>
      </c>
      <c r="DU23" s="0" t="n">
        <v>0.217864449928897</v>
      </c>
      <c r="DV23" s="0" t="n">
        <v>0.0316793315550147</v>
      </c>
      <c r="DW23" s="0" t="n">
        <v>0.222095095344203</v>
      </c>
      <c r="DX23" s="0" t="n">
        <v>0.0320844091853624</v>
      </c>
      <c r="DY23" s="0" t="n">
        <v>0.218593614033808</v>
      </c>
      <c r="DZ23" s="0" t="n">
        <v>0.0321115231834105</v>
      </c>
      <c r="EA23" s="0" t="n">
        <v>0.229260680668233</v>
      </c>
      <c r="EB23" s="0" t="n">
        <v>0.0324714272484229</v>
      </c>
      <c r="EC23" s="0" t="n">
        <v>0.228038528463748</v>
      </c>
      <c r="ED23" s="0" t="n">
        <v>0.0323069183881957</v>
      </c>
      <c r="EE23" s="0" t="n">
        <v>0.221116057825884</v>
      </c>
      <c r="EF23" s="0" t="n">
        <v>0.0327935264999921</v>
      </c>
      <c r="EG23" s="0" t="n">
        <v>0.225820286742934</v>
      </c>
      <c r="EH23" s="0" t="n">
        <v>0.0322116024682783</v>
      </c>
      <c r="EI23" s="0" t="n">
        <v>0.232227453882004</v>
      </c>
      <c r="EJ23" s="0" t="n">
        <v>0.0327132796267138</v>
      </c>
      <c r="EK23" s="0" t="n">
        <v>0.232903474710347</v>
      </c>
      <c r="EL23" s="0" t="n">
        <v>0.0324685355628138</v>
      </c>
      <c r="EM23" s="0" t="n">
        <v>0.227691549096044</v>
      </c>
      <c r="EN23" s="0" t="n">
        <v>0.0326835476858022</v>
      </c>
      <c r="EO23" s="0" t="n">
        <v>0.222208592720346</v>
      </c>
      <c r="EP23" s="0" t="n">
        <v>0.0324881253425041</v>
      </c>
      <c r="EQ23" s="0" t="n">
        <v>0.221898610581975</v>
      </c>
      <c r="ER23" s="0" t="n">
        <v>0.0320440315410571</v>
      </c>
      <c r="ES23" s="0" t="n">
        <v>0.237878809882057</v>
      </c>
      <c r="ET23" s="0" t="n">
        <v>0.0322457769228899</v>
      </c>
      <c r="EU23" s="0" t="n">
        <v>0.249577079353097</v>
      </c>
      <c r="EV23" s="0" t="n">
        <v>0.0323090324723614</v>
      </c>
      <c r="EW23" s="0" t="n">
        <v>0.211135355217648</v>
      </c>
      <c r="EX23" s="0" t="n">
        <v>0.0316319872409857</v>
      </c>
      <c r="EY23" s="0" t="n">
        <v>0.212506754539763</v>
      </c>
      <c r="EZ23" s="0" t="n">
        <v>0.0321476109305729</v>
      </c>
      <c r="FA23" s="0" t="n">
        <v>0.223074406372459</v>
      </c>
      <c r="FB23" s="0" t="n">
        <v>0.0322457510685053</v>
      </c>
      <c r="FC23" s="0" t="n">
        <v>0.218833148092839</v>
      </c>
      <c r="FD23" s="0" t="n">
        <v>0.0326259522572692</v>
      </c>
    </row>
    <row r="24" customFormat="false" ht="12.75" hidden="false" customHeight="false" outlineLevel="0" collapsed="false">
      <c r="C24" s="0" t="n">
        <v>0.2367</v>
      </c>
      <c r="D24" s="0" t="n">
        <v>0.0317</v>
      </c>
      <c r="E24" s="0" t="n">
        <v>0.205399113110235</v>
      </c>
      <c r="F24" s="0" t="n">
        <v>0.0299097208201935</v>
      </c>
      <c r="G24" s="0" t="n">
        <v>0.211339529849081</v>
      </c>
      <c r="H24" s="0" t="n">
        <v>0.0307087838640943</v>
      </c>
      <c r="I24" s="0" t="n">
        <v>0.217309221914655</v>
      </c>
      <c r="J24" s="0" t="n">
        <v>0.0315084668669389</v>
      </c>
      <c r="K24" s="0" t="n">
        <v>0.223308333580062</v>
      </c>
      <c r="L24" s="0" t="n">
        <v>0.0323087703097272</v>
      </c>
      <c r="M24" s="0" t="n">
        <v>0.229337009829403</v>
      </c>
      <c r="N24" s="0" t="n">
        <v>0.0331096946738318</v>
      </c>
      <c r="O24" s="0" t="n">
        <v>0.235395396361279</v>
      </c>
      <c r="P24" s="0" t="n">
        <v>0.0339112404409992</v>
      </c>
      <c r="Q24" s="0" t="n">
        <v>0.21947848651799</v>
      </c>
      <c r="R24" s="0" t="n">
        <v>0.0317475466411346</v>
      </c>
      <c r="S24" s="0" t="n">
        <v>0.220246172737213</v>
      </c>
      <c r="T24" s="0" t="n">
        <v>0.0317938409063076</v>
      </c>
      <c r="U24" s="0" t="n">
        <v>0.21947848651799</v>
      </c>
      <c r="V24" s="0" t="n">
        <v>0.0318033475631732</v>
      </c>
      <c r="AA24" s="0" t="n">
        <v>0.214368458853019</v>
      </c>
      <c r="AB24" s="0" t="n">
        <v>0.0313527406811077</v>
      </c>
      <c r="AC24" s="0" t="n">
        <v>0.230822356414833</v>
      </c>
      <c r="AD24" s="0" t="n">
        <v>0.0316630980331294</v>
      </c>
      <c r="AE24" s="0" t="n">
        <v>0.257032248273273</v>
      </c>
      <c r="AF24" s="0" t="n">
        <v>0.0323519678869528</v>
      </c>
      <c r="AG24" s="0" t="n">
        <v>0.227558841583831</v>
      </c>
      <c r="AH24" s="0" t="n">
        <v>0.0321724088520209</v>
      </c>
      <c r="AI24" s="0" t="n">
        <v>0.217123519083736</v>
      </c>
      <c r="AJ24" s="0" t="n">
        <v>0.0325339553892291</v>
      </c>
      <c r="AK24" s="0" t="n">
        <v>0.23015992930716</v>
      </c>
      <c r="AL24" s="0" t="n">
        <v>0.0326593598812323</v>
      </c>
      <c r="AM24" s="0" t="n">
        <v>0.218775001712878</v>
      </c>
      <c r="AN24" s="0" t="n">
        <v>0.0319618349641816</v>
      </c>
      <c r="AO24" s="0" t="n">
        <v>0.228573928715946</v>
      </c>
      <c r="AP24" s="0" t="n">
        <v>0.0322514850601275</v>
      </c>
      <c r="AQ24" s="0" t="n">
        <v>0.230491329274945</v>
      </c>
      <c r="AR24" s="0" t="n">
        <v>0.0325864620834455</v>
      </c>
      <c r="AS24" s="0" t="n">
        <v>0.218502805521776</v>
      </c>
      <c r="AT24" s="0" t="n">
        <v>0.0319607278305347</v>
      </c>
      <c r="AU24" s="0" t="n">
        <v>0.220118555023824</v>
      </c>
      <c r="AV24" s="0" t="n">
        <v>0.032297459143978</v>
      </c>
      <c r="AW24" s="0" t="n">
        <v>0.239775094823482</v>
      </c>
      <c r="AX24" s="0" t="n">
        <v>0.0320755053421888</v>
      </c>
      <c r="AY24" s="0" t="n">
        <v>0.23534116941955</v>
      </c>
      <c r="AZ24" s="0" t="n">
        <v>0.031934429068065</v>
      </c>
      <c r="BA24" s="0" t="n">
        <v>0.229061713984304</v>
      </c>
      <c r="BB24" s="0" t="n">
        <v>0.0328689275297446</v>
      </c>
      <c r="BC24" s="0" t="n">
        <v>0.225901109690405</v>
      </c>
      <c r="BD24" s="0" t="n">
        <v>0.0324912461696479</v>
      </c>
      <c r="BE24" s="0" t="n">
        <v>0.220401512504196</v>
      </c>
      <c r="BF24" s="0" t="n">
        <v>0.0321928288018786</v>
      </c>
      <c r="BG24" s="0" t="n">
        <v>0.219824506149598</v>
      </c>
      <c r="BH24" s="0" t="n">
        <v>0.0323872652657533</v>
      </c>
      <c r="BI24" s="0" t="n">
        <v>0.232360047215343</v>
      </c>
      <c r="BJ24" s="0" t="n">
        <v>0.0325245470765998</v>
      </c>
      <c r="BK24" s="0" t="n">
        <v>0.235541277304254</v>
      </c>
      <c r="BL24" s="0" t="n">
        <v>0.0323569130335073</v>
      </c>
      <c r="BM24" s="0" t="n">
        <v>0.256658430922551</v>
      </c>
      <c r="BN24" s="0" t="n">
        <v>0.0318125477202812</v>
      </c>
      <c r="BO24" s="0" t="n">
        <v>0.223300036994608</v>
      </c>
      <c r="BP24" s="0" t="n">
        <v>0.0323598443619082</v>
      </c>
      <c r="BQ24" s="0" t="n">
        <v>0.220884530038138</v>
      </c>
      <c r="BR24" s="0" t="n">
        <v>0.0321084387055058</v>
      </c>
      <c r="BS24" s="0" t="n">
        <v>0.241316699765905</v>
      </c>
      <c r="BT24" s="0" t="n">
        <v>0.0322848989708156</v>
      </c>
      <c r="BU24" s="0" t="n">
        <v>0.232491576956459</v>
      </c>
      <c r="BV24" s="0" t="n">
        <v>0.0319546459351275</v>
      </c>
      <c r="BW24" s="0" t="n">
        <v>0.230933652812786</v>
      </c>
      <c r="BX24" s="0" t="n">
        <v>0.0323748498285403</v>
      </c>
      <c r="BY24" s="0" t="n">
        <v>0.217104579874214</v>
      </c>
      <c r="BZ24" s="0" t="n">
        <v>0.0317708642033411</v>
      </c>
      <c r="CA24" s="0" t="n">
        <v>0.232682843693342</v>
      </c>
      <c r="CB24" s="0" t="n">
        <v>0.0328999195549121</v>
      </c>
      <c r="CC24" s="0" t="n">
        <v>0.234523776219811</v>
      </c>
      <c r="CD24" s="0" t="n">
        <v>0.0327170242111725</v>
      </c>
      <c r="CE24" s="0" t="n">
        <v>0.225185118697905</v>
      </c>
      <c r="CF24" s="0" t="n">
        <v>0.0330359625076634</v>
      </c>
      <c r="CG24" s="0" t="n">
        <v>0.234578124845954</v>
      </c>
      <c r="CH24" s="0" t="n">
        <v>0.0323896452209414</v>
      </c>
      <c r="CI24" s="0" t="n">
        <v>0.234368441425209</v>
      </c>
      <c r="CJ24" s="0" t="n">
        <v>0.032494782627295</v>
      </c>
      <c r="CK24" s="0" t="n">
        <v>0.236521577837166</v>
      </c>
      <c r="CL24" s="0" t="n">
        <v>0.0324295736909475</v>
      </c>
      <c r="CM24" s="0" t="n">
        <v>0.228409314304586</v>
      </c>
      <c r="CN24" s="0" t="n">
        <v>0.0326413760324623</v>
      </c>
      <c r="CO24" s="0" t="n">
        <v>0.221948468278654</v>
      </c>
      <c r="CP24" s="0" t="n">
        <v>0.0323005673510631</v>
      </c>
      <c r="CQ24" s="0" t="n">
        <v>0.225656944270024</v>
      </c>
      <c r="CR24" s="0" t="n">
        <v>0.0325606928662291</v>
      </c>
      <c r="CS24" s="0" t="n">
        <v>0.229474302228778</v>
      </c>
      <c r="CT24" s="0" t="n">
        <v>0.0322644839031617</v>
      </c>
      <c r="CU24" s="0" t="n">
        <v>0.227697944765279</v>
      </c>
      <c r="CV24" s="0" t="n">
        <v>0.0326613900502372</v>
      </c>
      <c r="CW24" s="0" t="n">
        <v>0.21630929446317</v>
      </c>
      <c r="CX24" s="0" t="n">
        <v>0.0323770318762784</v>
      </c>
      <c r="CY24" s="0" t="n">
        <v>0.232663117211274</v>
      </c>
      <c r="CZ24" s="0" t="n">
        <v>0.0321940048699253</v>
      </c>
      <c r="DA24" s="0" t="n">
        <v>0.216191924270822</v>
      </c>
      <c r="DB24" s="0" t="n">
        <v>0.0315665056461114</v>
      </c>
      <c r="DC24" s="0" t="n">
        <v>0.21309156412011</v>
      </c>
      <c r="DD24" s="0" t="n">
        <v>0.0326224231279239</v>
      </c>
      <c r="DE24" s="0" t="n">
        <v>0.209893102034376</v>
      </c>
      <c r="DF24" s="0" t="n">
        <v>0.0316679831186209</v>
      </c>
      <c r="DG24" s="0" t="n">
        <v>0.227029547453478</v>
      </c>
      <c r="DH24" s="0" t="n">
        <v>0.0324818159591594</v>
      </c>
      <c r="DI24" s="0" t="n">
        <v>0.220371473829694</v>
      </c>
      <c r="DJ24" s="0" t="n">
        <v>0.0320647343112069</v>
      </c>
      <c r="DK24" s="0" t="n">
        <v>0.220768136696713</v>
      </c>
      <c r="DL24" s="0" t="n">
        <v>0.0324007763786792</v>
      </c>
      <c r="DM24" s="0" t="n">
        <v>0.213536959429968</v>
      </c>
      <c r="DN24" s="0" t="n">
        <v>0.0319106366805368</v>
      </c>
      <c r="DO24" s="0" t="n">
        <v>0.218540919178837</v>
      </c>
      <c r="DP24" s="0" t="n">
        <v>0.031629954032781</v>
      </c>
      <c r="DQ24" s="0" t="n">
        <v>0.222512093192368</v>
      </c>
      <c r="DR24" s="0" t="n">
        <v>0.0320872883106105</v>
      </c>
      <c r="DS24" s="0" t="n">
        <v>0.228398019813721</v>
      </c>
      <c r="DT24" s="0" t="n">
        <v>0.0316161304977308</v>
      </c>
      <c r="DU24" s="0" t="n">
        <v>0.216820067252004</v>
      </c>
      <c r="DV24" s="0" t="n">
        <v>0.0316444712889986</v>
      </c>
      <c r="DW24" s="0" t="n">
        <v>0.221288304723074</v>
      </c>
      <c r="DX24" s="0" t="n">
        <v>0.0320703823857577</v>
      </c>
      <c r="DY24" s="0" t="n">
        <v>0.21767759345188</v>
      </c>
      <c r="DZ24" s="0" t="n">
        <v>0.0320722330122512</v>
      </c>
      <c r="EA24" s="0" t="n">
        <v>0.228330325854782</v>
      </c>
      <c r="EB24" s="0" t="n">
        <v>0.0324640584860078</v>
      </c>
      <c r="EC24" s="0" t="n">
        <v>0.227140273250085</v>
      </c>
      <c r="ED24" s="0" t="n">
        <v>0.0322877753388817</v>
      </c>
      <c r="EE24" s="0" t="n">
        <v>0.220263887745406</v>
      </c>
      <c r="EF24" s="0" t="n">
        <v>0.0327789507078022</v>
      </c>
      <c r="EG24" s="0" t="n">
        <v>0.224961521789434</v>
      </c>
      <c r="EH24" s="0" t="n">
        <v>0.032196099678183</v>
      </c>
      <c r="EI24" s="0" t="n">
        <v>0.231364106539739</v>
      </c>
      <c r="EJ24" s="0" t="n">
        <v>0.0327061320852722</v>
      </c>
      <c r="EK24" s="0" t="n">
        <v>0.232081215271795</v>
      </c>
      <c r="EL24" s="0" t="n">
        <v>0.0324573543572053</v>
      </c>
      <c r="EM24" s="0" t="n">
        <v>0.226887680133427</v>
      </c>
      <c r="EN24" s="0" t="n">
        <v>0.032669061441188</v>
      </c>
      <c r="EO24" s="0" t="n">
        <v>0.221166961717662</v>
      </c>
      <c r="EP24" s="0" t="n">
        <v>0.032461305858131</v>
      </c>
      <c r="EQ24" s="0" t="n">
        <v>0.220834897348344</v>
      </c>
      <c r="ER24" s="0" t="n">
        <v>0.0320093494050841</v>
      </c>
      <c r="ES24" s="0" t="n">
        <v>0.236897261797898</v>
      </c>
      <c r="ET24" s="0" t="n">
        <v>0.0322238183395623</v>
      </c>
      <c r="EU24" s="0" t="n">
        <v>0.248598227310268</v>
      </c>
      <c r="EV24" s="0" t="n">
        <v>0.032284709124021</v>
      </c>
      <c r="EW24" s="0" t="n">
        <v>0.210249800859361</v>
      </c>
      <c r="EX24" s="0" t="n">
        <v>0.0316194856339421</v>
      </c>
      <c r="EY24" s="0" t="n">
        <v>0.21166242517614</v>
      </c>
      <c r="EZ24" s="0" t="n">
        <v>0.0321271980919446</v>
      </c>
      <c r="FA24" s="0" t="n">
        <v>0.22210841232707</v>
      </c>
      <c r="FB24" s="0" t="n">
        <v>0.0322303274411413</v>
      </c>
      <c r="FC24" s="0" t="n">
        <v>0.217933888711325</v>
      </c>
      <c r="FD24" s="0" t="n">
        <v>0.032601808744769</v>
      </c>
    </row>
    <row r="25" customFormat="false" ht="12.75" hidden="false" customHeight="false" outlineLevel="0" collapsed="false">
      <c r="C25" s="0" t="n">
        <v>0.2354</v>
      </c>
      <c r="D25" s="0" t="n">
        <v>0.0321</v>
      </c>
      <c r="E25" s="0" t="n">
        <v>0.205406404909088</v>
      </c>
      <c r="F25" s="0" t="n">
        <v>0.0299042288947436</v>
      </c>
      <c r="G25" s="0" t="n">
        <v>0.211347050479807</v>
      </c>
      <c r="H25" s="0" t="n">
        <v>0.0307031430408097</v>
      </c>
      <c r="I25" s="0" t="n">
        <v>0.217316973458776</v>
      </c>
      <c r="J25" s="0" t="n">
        <v>0.031502676918058</v>
      </c>
      <c r="K25" s="0" t="n">
        <v>0.223316318134074</v>
      </c>
      <c r="L25" s="0" t="n">
        <v>0.0323028310072246</v>
      </c>
      <c r="M25" s="0" t="n">
        <v>0.229345229504872</v>
      </c>
      <c r="N25" s="0" t="n">
        <v>0.033103605789418</v>
      </c>
      <c r="O25" s="0" t="n">
        <v>0.235403853284943</v>
      </c>
      <c r="P25" s="0" t="n">
        <v>0.0339050017461204</v>
      </c>
      <c r="Q25" s="0" t="n">
        <v>0.220246172737213</v>
      </c>
      <c r="R25" s="0" t="n">
        <v>0.0318498243564325</v>
      </c>
      <c r="S25" s="0" t="n">
        <v>0.221014342230342</v>
      </c>
      <c r="T25" s="0" t="n">
        <v>0.031895946196727</v>
      </c>
      <c r="U25" s="0" t="n">
        <v>0.220246172737213</v>
      </c>
      <c r="V25" s="0" t="n">
        <v>0.0319058078065573</v>
      </c>
      <c r="AA25" s="0" t="n">
        <v>0.21351915299965</v>
      </c>
      <c r="AB25" s="0" t="n">
        <v>0.0313396880390586</v>
      </c>
      <c r="AC25" s="0" t="n">
        <v>0.229876170603273</v>
      </c>
      <c r="AD25" s="0" t="n">
        <v>0.031637203644307</v>
      </c>
      <c r="AE25" s="0" t="n">
        <v>0.256044051253381</v>
      </c>
      <c r="AF25" s="0" t="n">
        <v>0.0323246737878856</v>
      </c>
      <c r="AG25" s="0" t="n">
        <v>0.226599344130839</v>
      </c>
      <c r="AH25" s="0" t="n">
        <v>0.0321387588999065</v>
      </c>
      <c r="AI25" s="0" t="n">
        <v>0.216178165053739</v>
      </c>
      <c r="AJ25" s="0" t="n">
        <v>0.0325029321108251</v>
      </c>
      <c r="AK25" s="0" t="n">
        <v>0.22931109658546</v>
      </c>
      <c r="AL25" s="0" t="n">
        <v>0.0326311851853039</v>
      </c>
      <c r="AM25" s="0" t="n">
        <v>0.217950986254651</v>
      </c>
      <c r="AN25" s="0" t="n">
        <v>0.0319394868087995</v>
      </c>
      <c r="AO25" s="0" t="n">
        <v>0.227738735845389</v>
      </c>
      <c r="AP25" s="0" t="n">
        <v>0.032235698248623</v>
      </c>
      <c r="AQ25" s="0" t="n">
        <v>0.229676719226457</v>
      </c>
      <c r="AR25" s="0" t="n">
        <v>0.0325834710490456</v>
      </c>
      <c r="AS25" s="0" t="n">
        <v>0.217641440586073</v>
      </c>
      <c r="AT25" s="0" t="n">
        <v>0.0319307262374726</v>
      </c>
      <c r="AU25" s="0" t="n">
        <v>0.219371158270706</v>
      </c>
      <c r="AV25" s="0" t="n">
        <v>0.0322721843492117</v>
      </c>
      <c r="AW25" s="0" t="n">
        <v>0.238862607720558</v>
      </c>
      <c r="AX25" s="0" t="n">
        <v>0.0320515365218673</v>
      </c>
      <c r="AY25" s="0" t="n">
        <v>0.234399565997298</v>
      </c>
      <c r="AZ25" s="0" t="n">
        <v>0.0319037664902838</v>
      </c>
      <c r="BA25" s="0" t="n">
        <v>0.228197305339452</v>
      </c>
      <c r="BB25" s="0" t="n">
        <v>0.0328574671364357</v>
      </c>
      <c r="BC25" s="0" t="n">
        <v>0.22512205228182</v>
      </c>
      <c r="BD25" s="0" t="n">
        <v>0.0324756905913463</v>
      </c>
      <c r="BE25" s="0" t="n">
        <v>0.219407242797736</v>
      </c>
      <c r="BF25" s="0" t="n">
        <v>0.0321555718032084</v>
      </c>
      <c r="BG25" s="0" t="n">
        <v>0.2189234526378</v>
      </c>
      <c r="BH25" s="0" t="n">
        <v>0.032356845668085</v>
      </c>
      <c r="BI25" s="0" t="n">
        <v>0.231466737946774</v>
      </c>
      <c r="BJ25" s="0" t="n">
        <v>0.0324974143453274</v>
      </c>
      <c r="BK25" s="0" t="n">
        <v>0.234621943527215</v>
      </c>
      <c r="BL25" s="0" t="n">
        <v>0.0323261211079296</v>
      </c>
      <c r="BM25" s="0" t="n">
        <v>0.255631445628086</v>
      </c>
      <c r="BN25" s="0" t="n">
        <v>0.0317871230901643</v>
      </c>
      <c r="BO25" s="0" t="n">
        <v>0.222371622239838</v>
      </c>
      <c r="BP25" s="0" t="n">
        <v>0.0323284091811439</v>
      </c>
      <c r="BQ25" s="0" t="n">
        <v>0.219974823827908</v>
      </c>
      <c r="BR25" s="0" t="n">
        <v>0.0320780120802663</v>
      </c>
      <c r="BS25" s="0" t="n">
        <v>0.240436135776097</v>
      </c>
      <c r="BT25" s="0" t="n">
        <v>0.0322559917150215</v>
      </c>
      <c r="BU25" s="0" t="n">
        <v>0.231561409753775</v>
      </c>
      <c r="BV25" s="0" t="n">
        <v>0.0319219180605416</v>
      </c>
      <c r="BW25" s="0" t="n">
        <v>0.229946307601849</v>
      </c>
      <c r="BX25" s="0" t="n">
        <v>0.0323418350369473</v>
      </c>
      <c r="BY25" s="0" t="n">
        <v>0.216265719676794</v>
      </c>
      <c r="BZ25" s="0" t="n">
        <v>0.0317417769868821</v>
      </c>
      <c r="CA25" s="0" t="n">
        <v>0.231856511970654</v>
      </c>
      <c r="CB25" s="0" t="n">
        <v>0.032892579697584</v>
      </c>
      <c r="CC25" s="0" t="n">
        <v>0.233622107610791</v>
      </c>
      <c r="CD25" s="0" t="n">
        <v>0.0326928181103468</v>
      </c>
      <c r="CE25" s="0" t="n">
        <v>0.224231181903759</v>
      </c>
      <c r="CF25" s="0" t="n">
        <v>0.033000921223872</v>
      </c>
      <c r="CG25" s="0" t="n">
        <v>0.233667167590992</v>
      </c>
      <c r="CH25" s="0" t="n">
        <v>0.0323575042076605</v>
      </c>
      <c r="CI25" s="0" t="n">
        <v>0.233366374593124</v>
      </c>
      <c r="CJ25" s="0" t="n">
        <v>0.0324645116347865</v>
      </c>
      <c r="CK25" s="0" t="n">
        <v>0.235575198268584</v>
      </c>
      <c r="CL25" s="0" t="n">
        <v>0.0324040235759515</v>
      </c>
      <c r="CM25" s="0" t="n">
        <v>0.227571398079683</v>
      </c>
      <c r="CN25" s="0" t="n">
        <v>0.0326135784395323</v>
      </c>
      <c r="CO25" s="0" t="n">
        <v>0.220986458510592</v>
      </c>
      <c r="CP25" s="0" t="n">
        <v>0.0322692814649962</v>
      </c>
      <c r="CQ25" s="0" t="n">
        <v>0.224762907661669</v>
      </c>
      <c r="CR25" s="0" t="n">
        <v>0.0325338356432364</v>
      </c>
      <c r="CS25" s="0" t="n">
        <v>0.228582968573533</v>
      </c>
      <c r="CT25" s="0" t="n">
        <v>0.0322482336627816</v>
      </c>
      <c r="CU25" s="0" t="n">
        <v>0.226769104223006</v>
      </c>
      <c r="CV25" s="0" t="n">
        <v>0.0326296116933943</v>
      </c>
      <c r="CW25" s="0" t="n">
        <v>0.21542687586833</v>
      </c>
      <c r="CX25" s="0" t="n">
        <v>0.0323500431253548</v>
      </c>
      <c r="CY25" s="0" t="n">
        <v>0.231682048336693</v>
      </c>
      <c r="CZ25" s="0" t="n">
        <v>0.0321618738094152</v>
      </c>
      <c r="DA25" s="0" t="n">
        <v>0.215305758464654</v>
      </c>
      <c r="DB25" s="0" t="n">
        <v>0.0315362277351524</v>
      </c>
      <c r="DC25" s="0" t="n">
        <v>0.212272438653941</v>
      </c>
      <c r="DD25" s="0" t="n">
        <v>0.0325903965827126</v>
      </c>
      <c r="DE25" s="0" t="n">
        <v>0.208962676478231</v>
      </c>
      <c r="DF25" s="0" t="n">
        <v>0.0316413714320031</v>
      </c>
      <c r="DG25" s="0" t="n">
        <v>0.225996333419819</v>
      </c>
      <c r="DH25" s="0" t="n">
        <v>0.0324550254651645</v>
      </c>
      <c r="DI25" s="0" t="n">
        <v>0.219502682038063</v>
      </c>
      <c r="DJ25" s="0" t="n">
        <v>0.0320392439763134</v>
      </c>
      <c r="DK25" s="0" t="n">
        <v>0.219897668415771</v>
      </c>
      <c r="DL25" s="0" t="n">
        <v>0.0323829066906363</v>
      </c>
      <c r="DM25" s="0" t="n">
        <v>0.212594640836005</v>
      </c>
      <c r="DN25" s="0" t="n">
        <v>0.0318789750210794</v>
      </c>
      <c r="DO25" s="0" t="n">
        <v>0.217555000611036</v>
      </c>
      <c r="DP25" s="0" t="n">
        <v>0.0315979444931612</v>
      </c>
      <c r="DQ25" s="0" t="n">
        <v>0.221630552378249</v>
      </c>
      <c r="DR25" s="0" t="n">
        <v>0.0320579887133567</v>
      </c>
      <c r="DS25" s="0" t="n">
        <v>0.227381189138266</v>
      </c>
      <c r="DT25" s="0" t="n">
        <v>0.0315755535175647</v>
      </c>
      <c r="DU25" s="0" t="n">
        <v>0.215807809512661</v>
      </c>
      <c r="DV25" s="0" t="n">
        <v>0.0316078962325426</v>
      </c>
      <c r="DW25" s="0" t="n">
        <v>0.220483519839952</v>
      </c>
      <c r="DX25" s="0" t="n">
        <v>0.0320540639304522</v>
      </c>
      <c r="DY25" s="0" t="n">
        <v>0.216789787161791</v>
      </c>
      <c r="DZ25" s="0" t="n">
        <v>0.0320310333221101</v>
      </c>
      <c r="EA25" s="0" t="n">
        <v>0.227402259246556</v>
      </c>
      <c r="EB25" s="0" t="n">
        <v>0.0324539416873478</v>
      </c>
      <c r="EC25" s="0" t="n">
        <v>0.226244257778936</v>
      </c>
      <c r="ED25" s="0" t="n">
        <v>0.0322662558971477</v>
      </c>
      <c r="EE25" s="0" t="n">
        <v>0.219413842359995</v>
      </c>
      <c r="EF25" s="0" t="n">
        <v>0.0327615543259599</v>
      </c>
      <c r="EG25" s="0" t="n">
        <v>0.224104893057699</v>
      </c>
      <c r="EH25" s="0" t="n">
        <v>0.0321781799403234</v>
      </c>
      <c r="EI25" s="0" t="n">
        <v>0.230502882826597</v>
      </c>
      <c r="EJ25" s="0" t="n">
        <v>0.0326965187191874</v>
      </c>
      <c r="EK25" s="0" t="n">
        <v>0.231260996110343</v>
      </c>
      <c r="EL25" s="0" t="n">
        <v>0.0324434577771936</v>
      </c>
      <c r="EM25" s="0" t="n">
        <v>0.226085819951753</v>
      </c>
      <c r="EN25" s="0" t="n">
        <v>0.0326518027864343</v>
      </c>
      <c r="EO25" s="0" t="n">
        <v>0.22012792762391</v>
      </c>
      <c r="EP25" s="0" t="n">
        <v>0.0324322389379874</v>
      </c>
      <c r="EQ25" s="0" t="n">
        <v>0.219803906457944</v>
      </c>
      <c r="ER25" s="0" t="n">
        <v>0.0319724974053017</v>
      </c>
      <c r="ES25" s="0" t="n">
        <v>0.235918163003725</v>
      </c>
      <c r="ET25" s="0" t="n">
        <v>0.0321993077659383</v>
      </c>
      <c r="EU25" s="0" t="n">
        <v>0.247621819853545</v>
      </c>
      <c r="EV25" s="0" t="n">
        <v>0.032258024321551</v>
      </c>
      <c r="EW25" s="0" t="n">
        <v>0.209366439826033</v>
      </c>
      <c r="EX25" s="0" t="n">
        <v>0.0316044531451086</v>
      </c>
      <c r="EY25" s="0" t="n">
        <v>0.210820227633074</v>
      </c>
      <c r="EZ25" s="0" t="n">
        <v>0.0321037296072581</v>
      </c>
      <c r="FA25" s="0" t="n">
        <v>0.221144813247409</v>
      </c>
      <c r="FB25" s="0" t="n">
        <v>0.0322123201117923</v>
      </c>
      <c r="FC25" s="0" t="n">
        <v>0.217036900177157</v>
      </c>
      <c r="FD25" s="0" t="n">
        <v>0.0325747332805579</v>
      </c>
    </row>
    <row r="26" customFormat="false" ht="12.75" hidden="false" customHeight="false" outlineLevel="0" collapsed="false">
      <c r="C26" s="0" t="n">
        <v>0.2209</v>
      </c>
      <c r="D26" s="0" t="n">
        <v>0.0315</v>
      </c>
      <c r="E26" s="0" t="n">
        <v>0.205420846580226</v>
      </c>
      <c r="F26" s="0" t="n">
        <v>0.0298988978356712</v>
      </c>
      <c r="G26" s="0" t="n">
        <v>0.211361945360738</v>
      </c>
      <c r="H26" s="0" t="n">
        <v>0.0306976674453338</v>
      </c>
      <c r="I26" s="0" t="n">
        <v>0.217332325672029</v>
      </c>
      <c r="J26" s="0" t="n">
        <v>0.0314970565650885</v>
      </c>
      <c r="K26" s="0" t="n">
        <v>0.223332131831835</v>
      </c>
      <c r="L26" s="0" t="n">
        <v>0.0322970656754154</v>
      </c>
      <c r="M26" s="0" t="n">
        <v>0.229361508869178</v>
      </c>
      <c r="N26" s="0" t="n">
        <v>0.0330976952571665</v>
      </c>
      <c r="O26" s="0" t="n">
        <v>0.235420602527872</v>
      </c>
      <c r="P26" s="0" t="n">
        <v>0.0338989457915674</v>
      </c>
      <c r="Q26" s="0" t="n">
        <v>0.221014342230342</v>
      </c>
      <c r="R26" s="0" t="n">
        <v>0.0319521122105779</v>
      </c>
      <c r="S26" s="0" t="n">
        <v>0.221782995301607</v>
      </c>
      <c r="T26" s="0" t="n">
        <v>0.0319980615913538</v>
      </c>
      <c r="U26" s="0" t="n">
        <v>0.221014342230342</v>
      </c>
      <c r="V26" s="0" t="n">
        <v>0.0320082782244288</v>
      </c>
      <c r="AA26" s="0" t="n">
        <v>0.212676087304115</v>
      </c>
      <c r="AB26" s="0" t="n">
        <v>0.0313244932810805</v>
      </c>
      <c r="AC26" s="0" t="n">
        <v>0.228966626201615</v>
      </c>
      <c r="AD26" s="0" t="n">
        <v>0.0316089440142003</v>
      </c>
      <c r="AE26" s="0" t="n">
        <v>0.255094123793852</v>
      </c>
      <c r="AF26" s="0" t="n">
        <v>0.0322951023354741</v>
      </c>
      <c r="AG26" s="0" t="n">
        <v>0.225677026970252</v>
      </c>
      <c r="AH26" s="0" t="n">
        <v>0.0321034342256573</v>
      </c>
      <c r="AI26" s="0" t="n">
        <v>0.215269438444008</v>
      </c>
      <c r="AJ26" s="0" t="n">
        <v>0.03246978398132</v>
      </c>
      <c r="AK26" s="0" t="n">
        <v>0.22849515315224</v>
      </c>
      <c r="AL26" s="0" t="n">
        <v>0.0326006874632567</v>
      </c>
      <c r="AM26" s="0" t="n">
        <v>0.217158878859386</v>
      </c>
      <c r="AN26" s="0" t="n">
        <v>0.0319147573973746</v>
      </c>
      <c r="AO26" s="0" t="n">
        <v>0.226909687727012</v>
      </c>
      <c r="AP26" s="0" t="n">
        <v>0.0322177887590473</v>
      </c>
      <c r="AQ26" s="0" t="n">
        <v>0.228868068878934</v>
      </c>
      <c r="AR26" s="0" t="n">
        <v>0.0325781245922931</v>
      </c>
      <c r="AS26" s="0" t="n">
        <v>0.216813453525638</v>
      </c>
      <c r="AT26" s="0" t="n">
        <v>0.0318991062656312</v>
      </c>
      <c r="AU26" s="0" t="n">
        <v>0.218652722375751</v>
      </c>
      <c r="AV26" s="0" t="n">
        <v>0.0322450003767998</v>
      </c>
      <c r="AW26" s="0" t="n">
        <v>0.237985454305113</v>
      </c>
      <c r="AX26" s="0" t="n">
        <v>0.0320258033535736</v>
      </c>
      <c r="AY26" s="0" t="n">
        <v>0.233494439883069</v>
      </c>
      <c r="AZ26" s="0" t="n">
        <v>0.0318716746369793</v>
      </c>
      <c r="BA26" s="0" t="n">
        <v>0.227339243292039</v>
      </c>
      <c r="BB26" s="0" t="n">
        <v>0.0328437780092225</v>
      </c>
      <c r="BC26" s="0" t="n">
        <v>0.224348733716111</v>
      </c>
      <c r="BD26" s="0" t="n">
        <v>0.0324578174962998</v>
      </c>
      <c r="BE26" s="0" t="n">
        <v>0.21845150083651</v>
      </c>
      <c r="BF26" s="0" t="n">
        <v>0.0321172235801168</v>
      </c>
      <c r="BG26" s="0" t="n">
        <v>0.218057306030104</v>
      </c>
      <c r="BH26" s="0" t="n">
        <v>0.0323253259107486</v>
      </c>
      <c r="BI26" s="0" t="n">
        <v>0.230608031966965</v>
      </c>
      <c r="BJ26" s="0" t="n">
        <v>0.0324681954661144</v>
      </c>
      <c r="BK26" s="0" t="n">
        <v>0.233738228667755</v>
      </c>
      <c r="BL26" s="0" t="n">
        <v>0.0322937431052476</v>
      </c>
      <c r="BM26" s="0" t="n">
        <v>0.254644221169691</v>
      </c>
      <c r="BN26" s="0" t="n">
        <v>0.0317603859260177</v>
      </c>
      <c r="BO26" s="0" t="n">
        <v>0.221479179370321</v>
      </c>
      <c r="BP26" s="0" t="n">
        <v>0.0322953718740856</v>
      </c>
      <c r="BQ26" s="0" t="n">
        <v>0.21910036561794</v>
      </c>
      <c r="BR26" s="0" t="n">
        <v>0.0320456354000352</v>
      </c>
      <c r="BS26" s="0" t="n">
        <v>0.239589688299139</v>
      </c>
      <c r="BT26" s="0" t="n">
        <v>0.0322252888612763</v>
      </c>
      <c r="BU26" s="0" t="n">
        <v>0.230667286069596</v>
      </c>
      <c r="BV26" s="0" t="n">
        <v>0.031887633590209</v>
      </c>
      <c r="BW26" s="0" t="n">
        <v>0.228997216124614</v>
      </c>
      <c r="BX26" s="0" t="n">
        <v>0.0323071239463282</v>
      </c>
      <c r="BY26" s="0" t="n">
        <v>0.215459365626115</v>
      </c>
      <c r="BZ26" s="0" t="n">
        <v>0.0317109938785765</v>
      </c>
      <c r="CA26" s="0" t="n">
        <v>0.231036238396649</v>
      </c>
      <c r="CB26" s="0" t="n">
        <v>0.0328828400414832</v>
      </c>
      <c r="CC26" s="0" t="n">
        <v>0.23275535534027</v>
      </c>
      <c r="CD26" s="0" t="n">
        <v>0.0326665581008667</v>
      </c>
      <c r="CE26" s="0" t="n">
        <v>0.223314202082918</v>
      </c>
      <c r="CF26" s="0" t="n">
        <v>0.032965172050207</v>
      </c>
      <c r="CG26" s="0" t="n">
        <v>0.232791512039295</v>
      </c>
      <c r="CH26" s="0" t="n">
        <v>0.0323235569873794</v>
      </c>
      <c r="CI26" s="0" t="n">
        <v>0.232403122167365</v>
      </c>
      <c r="CJ26" s="0" t="n">
        <v>0.0324323852832114</v>
      </c>
      <c r="CK26" s="0" t="n">
        <v>0.234665466930133</v>
      </c>
      <c r="CL26" s="0" t="n">
        <v>0.0323763409540108</v>
      </c>
      <c r="CM26" s="0" t="n">
        <v>0.226765948171605</v>
      </c>
      <c r="CN26" s="0" t="n">
        <v>0.0325835813191547</v>
      </c>
      <c r="CO26" s="0" t="n">
        <v>0.220061719418304</v>
      </c>
      <c r="CP26" s="0" t="n">
        <v>0.0322361067629308</v>
      </c>
      <c r="CQ26" s="0" t="n">
        <v>0.223903501208771</v>
      </c>
      <c r="CR26" s="0" t="n">
        <v>0.032504636803067</v>
      </c>
      <c r="CS26" s="0" t="n">
        <v>0.227726124360862</v>
      </c>
      <c r="CT26" s="0" t="n">
        <v>0.0322295408134626</v>
      </c>
      <c r="CU26" s="0" t="n">
        <v>0.225876253228065</v>
      </c>
      <c r="CV26" s="0" t="n">
        <v>0.032596222775498</v>
      </c>
      <c r="CW26" s="0" t="n">
        <v>0.214578638737939</v>
      </c>
      <c r="CX26" s="0" t="n">
        <v>0.0323213005015625</v>
      </c>
      <c r="CY26" s="0" t="n">
        <v>0.230738982500238</v>
      </c>
      <c r="CZ26" s="0" t="n">
        <v>0.0321286073204383</v>
      </c>
      <c r="DA26" s="0" t="n">
        <v>0.214453922246348</v>
      </c>
      <c r="DB26" s="0" t="n">
        <v>0.0315049942845107</v>
      </c>
      <c r="DC26" s="0" t="n">
        <v>0.211485070777567</v>
      </c>
      <c r="DD26" s="0" t="n">
        <v>0.0325563331141232</v>
      </c>
      <c r="DE26" s="0" t="n">
        <v>0.208068285555428</v>
      </c>
      <c r="DF26" s="0" t="n">
        <v>0.0316130666982149</v>
      </c>
      <c r="DG26" s="0" t="n">
        <v>0.225003126509142</v>
      </c>
      <c r="DH26" s="0" t="n">
        <v>0.0324264461507669</v>
      </c>
      <c r="DI26" s="0" t="n">
        <v>0.218667539985066</v>
      </c>
      <c r="DJ26" s="0" t="n">
        <v>0.0320113740886725</v>
      </c>
      <c r="DK26" s="0" t="n">
        <v>0.21906088504042</v>
      </c>
      <c r="DL26" s="0" t="n">
        <v>0.0323623511872767</v>
      </c>
      <c r="DM26" s="0" t="n">
        <v>0.211688834096533</v>
      </c>
      <c r="DN26" s="0" t="n">
        <v>0.0318453565522923</v>
      </c>
      <c r="DO26" s="0" t="n">
        <v>0.216607274801723</v>
      </c>
      <c r="DP26" s="0" t="n">
        <v>0.0315645465151447</v>
      </c>
      <c r="DQ26" s="0" t="n">
        <v>0.220783167240504</v>
      </c>
      <c r="DR26" s="0" t="n">
        <v>0.0320268795106433</v>
      </c>
      <c r="DS26" s="0" t="n">
        <v>0.226403770383895</v>
      </c>
      <c r="DT26" s="0" t="n">
        <v>0.0315337451556079</v>
      </c>
      <c r="DU26" s="0" t="n">
        <v>0.214834776971604</v>
      </c>
      <c r="DV26" s="0" t="n">
        <v>0.0315698629333885</v>
      </c>
      <c r="DW26" s="0" t="n">
        <v>0.219684661525889</v>
      </c>
      <c r="DX26" s="0" t="n">
        <v>0.0320355333213199</v>
      </c>
      <c r="DY26" s="0" t="n">
        <v>0.21593642248678</v>
      </c>
      <c r="DZ26" s="0" t="n">
        <v>0.0319882130992117</v>
      </c>
      <c r="EA26" s="0" t="n">
        <v>0.226481002290779</v>
      </c>
      <c r="EB26" s="0" t="n">
        <v>0.0324411261404692</v>
      </c>
      <c r="EC26" s="0" t="n">
        <v>0.225354847347609</v>
      </c>
      <c r="ED26" s="0" t="n">
        <v>0.0322424649035507</v>
      </c>
      <c r="EE26" s="0" t="n">
        <v>0.218570063005322</v>
      </c>
      <c r="EF26" s="0" t="n">
        <v>0.0327414221078887</v>
      </c>
      <c r="EG26" s="0" t="n">
        <v>0.223254573956803</v>
      </c>
      <c r="EH26" s="0" t="n">
        <v>0.032157930557861</v>
      </c>
      <c r="EI26" s="0" t="n">
        <v>0.229647978537938</v>
      </c>
      <c r="EJ26" s="0" t="n">
        <v>0.0326844863638126</v>
      </c>
      <c r="EK26" s="0" t="n">
        <v>0.230446813251297</v>
      </c>
      <c r="EL26" s="0" t="n">
        <v>0.0324269135255195</v>
      </c>
      <c r="EM26" s="0" t="n">
        <v>0.225289875133225</v>
      </c>
      <c r="EN26" s="0" t="n">
        <v>0.032631855803972</v>
      </c>
      <c r="EO26" s="0" t="n">
        <v>0.21909655250875</v>
      </c>
      <c r="EP26" s="0" t="n">
        <v>0.0324010661931864</v>
      </c>
      <c r="EQ26" s="0" t="n">
        <v>0.218812869571103</v>
      </c>
      <c r="ER26" s="0" t="n">
        <v>0.0319337340320102</v>
      </c>
      <c r="ES26" s="0" t="n">
        <v>0.234946283570444</v>
      </c>
      <c r="ET26" s="0" t="n">
        <v>0.032172364615069</v>
      </c>
      <c r="EU26" s="0" t="n">
        <v>0.246652613941909</v>
      </c>
      <c r="EV26" s="0" t="n">
        <v>0.032229108070627</v>
      </c>
      <c r="EW26" s="0" t="n">
        <v>0.208489575763825</v>
      </c>
      <c r="EX26" s="0" t="n">
        <v>0.0315869630112595</v>
      </c>
      <c r="EY26" s="0" t="n">
        <v>0.209984265012338</v>
      </c>
      <c r="EZ26" s="0" t="n">
        <v>0.0320773198126117</v>
      </c>
      <c r="FA26" s="0" t="n">
        <v>0.220188303691333</v>
      </c>
      <c r="FB26" s="0" t="n">
        <v>0.032191816810357</v>
      </c>
      <c r="FC26" s="0" t="n">
        <v>0.216146552528307</v>
      </c>
      <c r="FD26" s="0" t="n">
        <v>0.0325448577735758</v>
      </c>
    </row>
    <row r="27" customFormat="false" ht="12.75" hidden="false" customHeight="false" outlineLevel="0" collapsed="false">
      <c r="C27" s="0" t="n">
        <v>0.2331</v>
      </c>
      <c r="D27" s="0" t="n">
        <v>0.0324</v>
      </c>
      <c r="E27" s="0" t="n">
        <v>0.205442157032945</v>
      </c>
      <c r="F27" s="0" t="n">
        <v>0.0298938314059772</v>
      </c>
      <c r="G27" s="0" t="n">
        <v>0.211383924579958</v>
      </c>
      <c r="H27" s="0" t="n">
        <v>0.0306924636539043</v>
      </c>
      <c r="I27" s="0" t="n">
        <v>0.217354979741046</v>
      </c>
      <c r="J27" s="0" t="n">
        <v>0.0314917152018081</v>
      </c>
      <c r="K27" s="0" t="n">
        <v>0.223355466877708</v>
      </c>
      <c r="L27" s="0" t="n">
        <v>0.0322915865299253</v>
      </c>
      <c r="M27" s="0" t="n">
        <v>0.229385531063012</v>
      </c>
      <c r="N27" s="0" t="n">
        <v>0.0330920781188643</v>
      </c>
      <c r="O27" s="0" t="n">
        <v>0.235445318085104</v>
      </c>
      <c r="P27" s="0" t="n">
        <v>0.0338931904496069</v>
      </c>
      <c r="Q27" s="0" t="n">
        <v>0.221782995301607</v>
      </c>
      <c r="R27" s="0" t="n">
        <v>0.0320544102045759</v>
      </c>
      <c r="S27" s="0" t="n">
        <v>0.222552132255431</v>
      </c>
      <c r="T27" s="0" t="n">
        <v>0.0321001870911878</v>
      </c>
      <c r="U27" s="0" t="n">
        <v>0.221782995301607</v>
      </c>
      <c r="V27" s="0" t="n">
        <v>0.032110758817798</v>
      </c>
      <c r="AA27" s="0" t="n">
        <v>0.211843369097741</v>
      </c>
      <c r="AB27" s="0" t="n">
        <v>0.0313072304345069</v>
      </c>
      <c r="AC27" s="0" t="n">
        <v>0.22810010301033</v>
      </c>
      <c r="AD27" s="0" t="n">
        <v>0.0315785173638099</v>
      </c>
      <c r="AE27" s="0" t="n">
        <v>0.254189128953293</v>
      </c>
      <c r="AF27" s="0" t="n">
        <v>0.03226346095221</v>
      </c>
      <c r="AG27" s="0" t="n">
        <v>0.22479835949427</v>
      </c>
      <c r="AH27" s="0" t="n">
        <v>0.0320666826064825</v>
      </c>
      <c r="AI27" s="0" t="n">
        <v>0.214403713318789</v>
      </c>
      <c r="AJ27" s="0" t="n">
        <v>0.0324347435110256</v>
      </c>
      <c r="AK27" s="0" t="n">
        <v>0.227717822264431</v>
      </c>
      <c r="AL27" s="0" t="n">
        <v>0.0325680806346984</v>
      </c>
      <c r="AM27" s="0" t="n">
        <v>0.216404235591332</v>
      </c>
      <c r="AN27" s="0" t="n">
        <v>0.03188782018896</v>
      </c>
      <c r="AO27" s="0" t="n">
        <v>0.226090823399911</v>
      </c>
      <c r="AP27" s="0" t="n">
        <v>0.0321978438446336</v>
      </c>
      <c r="AQ27" s="0" t="n">
        <v>0.228069317895584</v>
      </c>
      <c r="AR27" s="0" t="n">
        <v>0.0325704487605879</v>
      </c>
      <c r="AS27" s="0" t="n">
        <v>0.216024652074792</v>
      </c>
      <c r="AT27" s="0" t="n">
        <v>0.031866089706394</v>
      </c>
      <c r="AU27" s="0" t="n">
        <v>0.217968286650565</v>
      </c>
      <c r="AV27" s="0" t="n">
        <v>0.0322160979027772</v>
      </c>
      <c r="AW27" s="0" t="n">
        <v>0.237149787178122</v>
      </c>
      <c r="AX27" s="0" t="n">
        <v>0.0319984863369941</v>
      </c>
      <c r="AY27" s="0" t="n">
        <v>0.232632139886221</v>
      </c>
      <c r="AZ27" s="0" t="n">
        <v>0.0318383786094444</v>
      </c>
      <c r="BA27" s="0" t="n">
        <v>0.226491708234109</v>
      </c>
      <c r="BB27" s="0" t="n">
        <v>0.0328279268401567</v>
      </c>
      <c r="BC27" s="0" t="n">
        <v>0.223584921523596</v>
      </c>
      <c r="BD27" s="0" t="n">
        <v>0.0324377139604311</v>
      </c>
      <c r="BE27" s="0" t="n">
        <v>0.217540990463676</v>
      </c>
      <c r="BF27" s="0" t="n">
        <v>0.0320780531178357</v>
      </c>
      <c r="BG27" s="0" t="n">
        <v>0.217232141722636</v>
      </c>
      <c r="BH27" s="0" t="n">
        <v>0.0322929270821947</v>
      </c>
      <c r="BI27" s="0" t="n">
        <v>0.229789952481385</v>
      </c>
      <c r="BJ27" s="0" t="n">
        <v>0.0324370953884049</v>
      </c>
      <c r="BK27" s="0" t="n">
        <v>0.232896331350663</v>
      </c>
      <c r="BL27" s="0" t="n">
        <v>0.0322600061338864</v>
      </c>
      <c r="BM27" s="0" t="n">
        <v>0.253703682217619</v>
      </c>
      <c r="BN27" s="0" t="n">
        <v>0.0317325237698372</v>
      </c>
      <c r="BO27" s="0" t="n">
        <v>0.220628968231567</v>
      </c>
      <c r="BP27" s="0" t="n">
        <v>0.0322609641737052</v>
      </c>
      <c r="BQ27" s="0" t="n">
        <v>0.218267289104281</v>
      </c>
      <c r="BR27" s="0" t="n">
        <v>0.0320115357639616</v>
      </c>
      <c r="BS27" s="0" t="n">
        <v>0.238783294555908</v>
      </c>
      <c r="BT27" s="0" t="n">
        <v>0.032193005768039</v>
      </c>
      <c r="BU27" s="0" t="n">
        <v>0.22981547753914</v>
      </c>
      <c r="BV27" s="0" t="n">
        <v>0.0318520330050556</v>
      </c>
      <c r="BW27" s="0" t="n">
        <v>0.22809303557587</v>
      </c>
      <c r="BX27" s="0" t="n">
        <v>0.0322709600300441</v>
      </c>
      <c r="BY27" s="0" t="n">
        <v>0.214691173716479</v>
      </c>
      <c r="BZ27" s="0" t="n">
        <v>0.0316787307998117</v>
      </c>
      <c r="CA27" s="0" t="n">
        <v>0.230226019261727</v>
      </c>
      <c r="CB27" s="0" t="n">
        <v>0.0328707480372352</v>
      </c>
      <c r="CC27" s="0" t="n">
        <v>0.231929599052666</v>
      </c>
      <c r="CD27" s="0" t="n">
        <v>0.0326384283778306</v>
      </c>
      <c r="CE27" s="0" t="n">
        <v>0.222440611189976</v>
      </c>
      <c r="CF27" s="0" t="n">
        <v>0.0329289657414359</v>
      </c>
      <c r="CG27" s="0" t="n">
        <v>0.231957300285399</v>
      </c>
      <c r="CH27" s="0" t="n">
        <v>0.0322880416754573</v>
      </c>
      <c r="CI27" s="0" t="n">
        <v>0.231485440671601</v>
      </c>
      <c r="CJ27" s="0" t="n">
        <v>0.0323986289158431</v>
      </c>
      <c r="CK27" s="0" t="n">
        <v>0.233798764933511</v>
      </c>
      <c r="CL27" s="0" t="n">
        <v>0.0323467199988284</v>
      </c>
      <c r="CM27" s="0" t="n">
        <v>0.225998614232743</v>
      </c>
      <c r="CN27" s="0" t="n">
        <v>0.0325515950795762</v>
      </c>
      <c r="CO27" s="0" t="n">
        <v>0.219180737382098</v>
      </c>
      <c r="CP27" s="0" t="n">
        <v>0.0322012759415658</v>
      </c>
      <c r="CQ27" s="0" t="n">
        <v>0.223084753030115</v>
      </c>
      <c r="CR27" s="0" t="n">
        <v>0.0324733011546052</v>
      </c>
      <c r="CS27" s="0" t="n">
        <v>0.226909779737276</v>
      </c>
      <c r="CT27" s="0" t="n">
        <v>0.032208536472112</v>
      </c>
      <c r="CU27" s="0" t="n">
        <v>0.225025654488673</v>
      </c>
      <c r="CV27" s="0" t="n">
        <v>0.0325614574958174</v>
      </c>
      <c r="CW27" s="0" t="n">
        <v>0.213770532846008</v>
      </c>
      <c r="CX27" s="0" t="n">
        <v>0.032291005613756</v>
      </c>
      <c r="CY27" s="0" t="n">
        <v>0.229840534631159</v>
      </c>
      <c r="CZ27" s="0" t="n">
        <v>0.0320944387435128</v>
      </c>
      <c r="DA27" s="0" t="n">
        <v>0.213642390634933</v>
      </c>
      <c r="DB27" s="0" t="n">
        <v>0.0314730243744015</v>
      </c>
      <c r="DC27" s="0" t="n">
        <v>0.210734983310916</v>
      </c>
      <c r="DD27" s="0" t="n">
        <v>0.0325204716529132</v>
      </c>
      <c r="DE27" s="0" t="n">
        <v>0.207216202775674</v>
      </c>
      <c r="DF27" s="0" t="n">
        <v>0.031583267454627</v>
      </c>
      <c r="DG27" s="0" t="n">
        <v>0.224056893354306</v>
      </c>
      <c r="DH27" s="0" t="n">
        <v>0.0323962784793231</v>
      </c>
      <c r="DI27" s="0" t="n">
        <v>0.217871905592157</v>
      </c>
      <c r="DJ27" s="0" t="n">
        <v>0.0319813201355216</v>
      </c>
      <c r="DK27" s="0" t="n">
        <v>0.218263656004813</v>
      </c>
      <c r="DL27" s="0" t="n">
        <v>0.0323392540506873</v>
      </c>
      <c r="DM27" s="0" t="n">
        <v>0.210825892795007</v>
      </c>
      <c r="DN27" s="0" t="n">
        <v>0.0318100170835794</v>
      </c>
      <c r="DO27" s="0" t="n">
        <v>0.215704389366508</v>
      </c>
      <c r="DP27" s="0" t="n">
        <v>0.031529994361551</v>
      </c>
      <c r="DQ27" s="0" t="n">
        <v>0.219975881577029</v>
      </c>
      <c r="DR27" s="0" t="n">
        <v>0.0319941789111755</v>
      </c>
      <c r="DS27" s="0" t="n">
        <v>0.225472619440897</v>
      </c>
      <c r="DT27" s="0" t="n">
        <v>0.0314909986674802</v>
      </c>
      <c r="DU27" s="0" t="n">
        <v>0.213907794752985</v>
      </c>
      <c r="DV27" s="0" t="n">
        <v>0.0315306381678031</v>
      </c>
      <c r="DW27" s="0" t="n">
        <v>0.218895621738291</v>
      </c>
      <c r="DX27" s="0" t="n">
        <v>0.0320148808376258</v>
      </c>
      <c r="DY27" s="0" t="n">
        <v>0.215123485166899</v>
      </c>
      <c r="DZ27" s="0" t="n">
        <v>0.0319440726966532</v>
      </c>
      <c r="EA27" s="0" t="n">
        <v>0.225571043258738</v>
      </c>
      <c r="EB27" s="0" t="n">
        <v>0.0324256742814279</v>
      </c>
      <c r="EC27" s="0" t="n">
        <v>0.224476375074323</v>
      </c>
      <c r="ED27" s="0" t="n">
        <v>0.03221651826542</v>
      </c>
      <c r="EE27" s="0" t="n">
        <v>0.217736660489586</v>
      </c>
      <c r="EF27" s="0" t="n">
        <v>0.0327186521357315</v>
      </c>
      <c r="EG27" s="0" t="n">
        <v>0.222414707155933</v>
      </c>
      <c r="EH27" s="0" t="n">
        <v>0.0321354501837518</v>
      </c>
      <c r="EI27" s="0" t="n">
        <v>0.228803558681521</v>
      </c>
      <c r="EJ27" s="0" t="n">
        <v>0.0326700936395737</v>
      </c>
      <c r="EK27" s="0" t="n">
        <v>0.229642633311706</v>
      </c>
      <c r="EL27" s="0" t="n">
        <v>0.0324078022041143</v>
      </c>
      <c r="EM27" s="0" t="n">
        <v>0.224503723440992</v>
      </c>
      <c r="EN27" s="0" t="n">
        <v>0.0326093176734947</v>
      </c>
      <c r="EO27" s="0" t="n">
        <v>0.218077861128069</v>
      </c>
      <c r="EP27" s="0" t="n">
        <v>0.0323679394942073</v>
      </c>
      <c r="EQ27" s="0" t="n">
        <v>0.217868738099524</v>
      </c>
      <c r="ER27" s="0" t="n">
        <v>0.0318933311824218</v>
      </c>
      <c r="ES27" s="0" t="n">
        <v>0.23398635839696</v>
      </c>
      <c r="ET27" s="0" t="n">
        <v>0.032143120151277</v>
      </c>
      <c r="EU27" s="0" t="n">
        <v>0.245695331449138</v>
      </c>
      <c r="EV27" s="0" t="n">
        <v>0.0321981012483166</v>
      </c>
      <c r="EW27" s="0" t="n">
        <v>0.207623480666303</v>
      </c>
      <c r="EX27" s="0" t="n">
        <v>0.0315671004425689</v>
      </c>
      <c r="EY27" s="0" t="n">
        <v>0.209158610039789</v>
      </c>
      <c r="EZ27" s="0" t="n">
        <v>0.0320480973738703</v>
      </c>
      <c r="FA27" s="0" t="n">
        <v>0.219243543677249</v>
      </c>
      <c r="FB27" s="0" t="n">
        <v>0.0321689174268588</v>
      </c>
      <c r="FC27" s="0" t="n">
        <v>0.215267183449023</v>
      </c>
      <c r="FD27" s="0" t="n">
        <v>0.0325123277742898</v>
      </c>
    </row>
    <row r="28" customFormat="false" ht="12.75" hidden="false" customHeight="false" outlineLevel="0" collapsed="false">
      <c r="C28" s="0" t="n">
        <v>0.2386</v>
      </c>
      <c r="D28" s="0" t="n">
        <v>0.0324</v>
      </c>
      <c r="E28" s="0" t="n">
        <v>0.205469921483524</v>
      </c>
      <c r="F28" s="0" t="n">
        <v>0.0298891282179526</v>
      </c>
      <c r="G28" s="0" t="n">
        <v>0.211412560336965</v>
      </c>
      <c r="H28" s="0" t="n">
        <v>0.0306876329524021</v>
      </c>
      <c r="I28" s="0" t="n">
        <v>0.217384494730141</v>
      </c>
      <c r="J28" s="0" t="n">
        <v>0.0314867567917772</v>
      </c>
      <c r="K28" s="0" t="n">
        <v>0.223385869081566</v>
      </c>
      <c r="L28" s="0" t="n">
        <v>0.0322865002160888</v>
      </c>
      <c r="M28" s="0" t="n">
        <v>0.229416828521695</v>
      </c>
      <c r="N28" s="0" t="n">
        <v>0.0330868637057192</v>
      </c>
      <c r="O28" s="0" t="n">
        <v>0.235477518896432</v>
      </c>
      <c r="P28" s="0" t="n">
        <v>0.0338878477414237</v>
      </c>
      <c r="Q28" s="0" t="n">
        <v>0.222552132255431</v>
      </c>
      <c r="R28" s="0" t="n">
        <v>0.0321567183394316</v>
      </c>
      <c r="S28" s="0" t="n">
        <v>0.223321753396428</v>
      </c>
      <c r="T28" s="0" t="n">
        <v>0.0322023226972293</v>
      </c>
      <c r="U28" s="0" t="n">
        <v>0.222552132255431</v>
      </c>
      <c r="V28" s="0" t="n">
        <v>0.0322132495876753</v>
      </c>
      <c r="AA28" s="0" t="n">
        <v>0.211025055299922</v>
      </c>
      <c r="AB28" s="0" t="n">
        <v>0.031287983602191</v>
      </c>
      <c r="AC28" s="0" t="n">
        <v>0.227282679067009</v>
      </c>
      <c r="AD28" s="0" t="n">
        <v>0.0315461371142269</v>
      </c>
      <c r="AE28" s="0" t="n">
        <v>0.253335414620273</v>
      </c>
      <c r="AF28" s="0" t="n">
        <v>0.0322299715796626</v>
      </c>
      <c r="AG28" s="0" t="n">
        <v>0.223969504923913</v>
      </c>
      <c r="AH28" s="0" t="n">
        <v>0.0320287618285844</v>
      </c>
      <c r="AI28" s="0" t="n">
        <v>0.213587062117814</v>
      </c>
      <c r="AJ28" s="0" t="n">
        <v>0.0323980564836642</v>
      </c>
      <c r="AK28" s="0" t="n">
        <v>0.226984556339698</v>
      </c>
      <c r="AL28" s="0" t="n">
        <v>0.0325335934131034</v>
      </c>
      <c r="AM28" s="0" t="n">
        <v>0.215692349730804</v>
      </c>
      <c r="AN28" s="0" t="n">
        <v>0.0318588641287184</v>
      </c>
      <c r="AO28" s="0" t="n">
        <v>0.225286132288776</v>
      </c>
      <c r="AP28" s="0" t="n">
        <v>0.0321759606749999</v>
      </c>
      <c r="AQ28" s="0" t="n">
        <v>0.227284357710907</v>
      </c>
      <c r="AR28" s="0" t="n">
        <v>0.0325604809498105</v>
      </c>
      <c r="AS28" s="0" t="n">
        <v>0.215280569108961</v>
      </c>
      <c r="AT28" s="0" t="n">
        <v>0.0318319081472017</v>
      </c>
      <c r="AU28" s="0" t="n">
        <v>0.217322651919995</v>
      </c>
      <c r="AV28" s="0" t="n">
        <v>0.0321856796572328</v>
      </c>
      <c r="AW28" s="0" t="n">
        <v>0.236361467944056</v>
      </c>
      <c r="AX28" s="0" t="n">
        <v>0.0319697770813728</v>
      </c>
      <c r="AY28" s="0" t="n">
        <v>0.231818714421671</v>
      </c>
      <c r="AZ28" s="0" t="n">
        <v>0.0318041119553891</v>
      </c>
      <c r="BA28" s="0" t="n">
        <v>0.22565882927127</v>
      </c>
      <c r="BB28" s="0" t="n">
        <v>0.0328099908545408</v>
      </c>
      <c r="BC28" s="0" t="n">
        <v>0.2228343369205</v>
      </c>
      <c r="BD28" s="0" t="n">
        <v>0.032415477926146</v>
      </c>
      <c r="BE28" s="0" t="n">
        <v>0.216682098255298</v>
      </c>
      <c r="BF28" s="0" t="n">
        <v>0.0320383351690141</v>
      </c>
      <c r="BG28" s="0" t="n">
        <v>0.216453747650135</v>
      </c>
      <c r="BH28" s="0" t="n">
        <v>0.0322598764369274</v>
      </c>
      <c r="BI28" s="0" t="n">
        <v>0.229018237729834</v>
      </c>
      <c r="BJ28" s="0" t="n">
        <v>0.0324043322568985</v>
      </c>
      <c r="BK28" s="0" t="n">
        <v>0.232102156880717</v>
      </c>
      <c r="BL28" s="0" t="n">
        <v>0.0322251468344604</v>
      </c>
      <c r="BM28" s="0" t="n">
        <v>0.252816425976844</v>
      </c>
      <c r="BN28" s="0" t="n">
        <v>0.0317037320546295</v>
      </c>
      <c r="BO28" s="0" t="n">
        <v>0.21982695244384</v>
      </c>
      <c r="BP28" s="0" t="n">
        <v>0.0322254274252988</v>
      </c>
      <c r="BQ28" s="0" t="n">
        <v>0.21748143772011</v>
      </c>
      <c r="BR28" s="0" t="n">
        <v>0.0319759523564921</v>
      </c>
      <c r="BS28" s="0" t="n">
        <v>0.238022610819121</v>
      </c>
      <c r="BT28" s="0" t="n">
        <v>0.0321593688780134</v>
      </c>
      <c r="BU28" s="0" t="n">
        <v>0.229011958987224</v>
      </c>
      <c r="BV28" s="0" t="n">
        <v>0.0318153660176073</v>
      </c>
      <c r="BW28" s="0" t="n">
        <v>0.227240108132515</v>
      </c>
      <c r="BX28" s="0" t="n">
        <v>0.0322335969519838</v>
      </c>
      <c r="BY28" s="0" t="n">
        <v>0.213966532262186</v>
      </c>
      <c r="BZ28" s="0" t="n">
        <v>0.0316452140529041</v>
      </c>
      <c r="CA28" s="0" t="n">
        <v>0.22942980187207</v>
      </c>
      <c r="CB28" s="0" t="n">
        <v>0.0328563625958692</v>
      </c>
      <c r="CC28" s="0" t="n">
        <v>0.231150630835031</v>
      </c>
      <c r="CD28" s="0" t="n">
        <v>0.0326086262510346</v>
      </c>
      <c r="CE28" s="0" t="n">
        <v>0.221616536837372</v>
      </c>
      <c r="CF28" s="0" t="n">
        <v>0.0328925562588005</v>
      </c>
      <c r="CG28" s="0" t="n">
        <v>0.231170383725378</v>
      </c>
      <c r="CH28" s="0" t="n">
        <v>0.0322512073862895</v>
      </c>
      <c r="CI28" s="0" t="n">
        <v>0.230619766982172</v>
      </c>
      <c r="CJ28" s="0" t="n">
        <v>0.0323634793093449</v>
      </c>
      <c r="CK28" s="0" t="n">
        <v>0.232981171570501</v>
      </c>
      <c r="CL28" s="0" t="n">
        <v>0.0323153684801224</v>
      </c>
      <c r="CM28" s="0" t="n">
        <v>0.225274778559348</v>
      </c>
      <c r="CN28" s="0" t="n">
        <v>0.0325178440812852</v>
      </c>
      <c r="CO28" s="0" t="n">
        <v>0.218349691857973</v>
      </c>
      <c r="CP28" s="0" t="n">
        <v>0.0321650333140874</v>
      </c>
      <c r="CQ28" s="0" t="n">
        <v>0.222312406055905</v>
      </c>
      <c r="CR28" s="0" t="n">
        <v>0.0324400484949106</v>
      </c>
      <c r="CS28" s="0" t="n">
        <v>0.226139660773766</v>
      </c>
      <c r="CT28" s="0" t="n">
        <v>0.0321853679690926</v>
      </c>
      <c r="CU28" s="0" t="n">
        <v>0.224223274343832</v>
      </c>
      <c r="CV28" s="0" t="n">
        <v>0.0325255597078107</v>
      </c>
      <c r="CW28" s="0" t="n">
        <v>0.213008226474748</v>
      </c>
      <c r="CX28" s="0" t="n">
        <v>0.0322593709588064</v>
      </c>
      <c r="CY28" s="0" t="n">
        <v>0.228993006695723</v>
      </c>
      <c r="CZ28" s="0" t="n">
        <v>0.0320596077466556</v>
      </c>
      <c r="DA28" s="0" t="n">
        <v>0.212876855941578</v>
      </c>
      <c r="DB28" s="0" t="n">
        <v>0.0314405422507739</v>
      </c>
      <c r="DC28" s="0" t="n">
        <v>0.210027437578631</v>
      </c>
      <c r="DD28" s="0" t="n">
        <v>0.0324830637414668</v>
      </c>
      <c r="DE28" s="0" t="n">
        <v>0.206412404887447</v>
      </c>
      <c r="DF28" s="0" t="n">
        <v>0.0315521827215224</v>
      </c>
      <c r="DG28" s="0" t="n">
        <v>0.223164271101025</v>
      </c>
      <c r="DH28" s="0" t="n">
        <v>0.0323647340553727</v>
      </c>
      <c r="DI28" s="0" t="n">
        <v>0.217121359662939</v>
      </c>
      <c r="DJ28" s="0" t="n">
        <v>0.0319492929237482</v>
      </c>
      <c r="DK28" s="0" t="n">
        <v>0.217511573297826</v>
      </c>
      <c r="DL28" s="0" t="n">
        <v>0.032313777290686</v>
      </c>
      <c r="DM28" s="0" t="n">
        <v>0.210011869844634</v>
      </c>
      <c r="DN28" s="0" t="n">
        <v>0.0317732044959222</v>
      </c>
      <c r="DO28" s="0" t="n">
        <v>0.214852677397999</v>
      </c>
      <c r="DP28" s="0" t="n">
        <v>0.0314945303909118</v>
      </c>
      <c r="DQ28" s="0" t="n">
        <v>0.219214357916718</v>
      </c>
      <c r="DR28" s="0" t="n">
        <v>0.0319601162861632</v>
      </c>
      <c r="DS28" s="0" t="n">
        <v>0.224594267664106</v>
      </c>
      <c r="DT28" s="0" t="n">
        <v>0.0314476138890827</v>
      </c>
      <c r="DU28" s="0" t="n">
        <v>0.213033364971031</v>
      </c>
      <c r="DV28" s="0" t="n">
        <v>0.0314904970693339</v>
      </c>
      <c r="DW28" s="0" t="n">
        <v>0.218120244599688</v>
      </c>
      <c r="DX28" s="0" t="n">
        <v>0.0319922070961944</v>
      </c>
      <c r="DY28" s="0" t="n">
        <v>0.214356677373353</v>
      </c>
      <c r="DZ28" s="0" t="n">
        <v>0.0318989217276438</v>
      </c>
      <c r="EA28" s="0" t="n">
        <v>0.224676815379366</v>
      </c>
      <c r="EB28" s="0" t="n">
        <v>0.0324076613901282</v>
      </c>
      <c r="EC28" s="0" t="n">
        <v>0.223613120787689</v>
      </c>
      <c r="ED28" s="0" t="n">
        <v>0.0321885423921684</v>
      </c>
      <c r="EE28" s="0" t="n">
        <v>0.216917695066072</v>
      </c>
      <c r="EF28" s="0" t="n">
        <v>0.0326933553425037</v>
      </c>
      <c r="EG28" s="0" t="n">
        <v>0.221589384401718</v>
      </c>
      <c r="EH28" s="0" t="n">
        <v>0.0321108483401186</v>
      </c>
      <c r="EI28" s="0" t="n">
        <v>0.227973737186007</v>
      </c>
      <c r="EJ28" s="0" t="n">
        <v>0.0326534106663764</v>
      </c>
      <c r="EK28" s="0" t="n">
        <v>0.228852374175398</v>
      </c>
      <c r="EL28" s="0" t="n">
        <v>0.0323862169214147</v>
      </c>
      <c r="EM28" s="0" t="n">
        <v>0.223731194927073</v>
      </c>
      <c r="EN28" s="0" t="n">
        <v>0.0325842981985086</v>
      </c>
      <c r="EO28" s="0" t="n">
        <v>0.217076816443876</v>
      </c>
      <c r="EP28" s="0" t="n">
        <v>0.0323330202309975</v>
      </c>
      <c r="EQ28" s="0" t="n">
        <v>0.216978134447123</v>
      </c>
      <c r="ER28" s="0" t="n">
        <v>0.031851572253497</v>
      </c>
      <c r="ES28" s="0" t="n">
        <v>0.233043064142229</v>
      </c>
      <c r="ET28" s="0" t="n">
        <v>0.0321117168506502</v>
      </c>
      <c r="EU28" s="0" t="n">
        <v>0.24475463615931</v>
      </c>
      <c r="EV28" s="0" t="n">
        <v>0.0321651549167414</v>
      </c>
      <c r="EW28" s="0" t="n">
        <v>0.206772374061725</v>
      </c>
      <c r="EX28" s="0" t="n">
        <v>0.0315449622074749</v>
      </c>
      <c r="EY28" s="0" t="n">
        <v>0.208347285223458</v>
      </c>
      <c r="EZ28" s="0" t="n">
        <v>0.032016204659818</v>
      </c>
      <c r="FA28" s="0" t="n">
        <v>0.21831513598098</v>
      </c>
      <c r="FB28" s="0" t="n">
        <v>0.0321437335247925</v>
      </c>
      <c r="FC28" s="0" t="n">
        <v>0.214403077137066</v>
      </c>
      <c r="FD28" s="0" t="n">
        <v>0.0324773017655865</v>
      </c>
    </row>
    <row r="29" customFormat="false" ht="12.75" hidden="false" customHeight="false" outlineLevel="0" collapsed="false">
      <c r="C29" s="0" t="n">
        <v>0.2295</v>
      </c>
      <c r="D29" s="0" t="n">
        <v>0.0329</v>
      </c>
      <c r="E29" s="0" t="n">
        <v>0.205503599528514</v>
      </c>
      <c r="F29" s="0" t="n">
        <v>0.0298848798138025</v>
      </c>
      <c r="G29" s="0" t="n">
        <v>0.211447295269324</v>
      </c>
      <c r="H29" s="0" t="n">
        <v>0.030683269364937</v>
      </c>
      <c r="I29" s="0" t="n">
        <v>0.217420296163626</v>
      </c>
      <c r="J29" s="0" t="n">
        <v>0.031482277844807</v>
      </c>
      <c r="K29" s="0" t="n">
        <v>0.223422746699095</v>
      </c>
      <c r="L29" s="0" t="n">
        <v>0.0322819057332192</v>
      </c>
      <c r="M29" s="0" t="n">
        <v>0.229454792075795</v>
      </c>
      <c r="N29" s="0" t="n">
        <v>0.0330821535103517</v>
      </c>
      <c r="O29" s="0" t="n">
        <v>0.235516578209689</v>
      </c>
      <c r="P29" s="0" t="n">
        <v>0.0338830216567552</v>
      </c>
      <c r="Q29" s="0" t="n">
        <v>0.223321753396428</v>
      </c>
      <c r="R29" s="0" t="n">
        <v>0.0322590366161504</v>
      </c>
      <c r="S29" s="0" t="n">
        <v>0.224091859029402</v>
      </c>
      <c r="T29" s="0" t="n">
        <v>0.0323044684104782</v>
      </c>
      <c r="U29" s="0" t="n">
        <v>0.223321753396428</v>
      </c>
      <c r="V29" s="0" t="n">
        <v>0.0323157505350714</v>
      </c>
      <c r="AA29" s="0" t="n">
        <v>0.210225132653226</v>
      </c>
      <c r="AB29" s="0" t="n">
        <v>0.0312668465527653</v>
      </c>
      <c r="AC29" s="0" t="n">
        <v>0.226520088013295</v>
      </c>
      <c r="AD29" s="0" t="n">
        <v>0.0315120303896369</v>
      </c>
      <c r="AE29" s="0" t="n">
        <v>0.252538968987446</v>
      </c>
      <c r="AF29" s="0" t="n">
        <v>0.0321948691217183</v>
      </c>
      <c r="AG29" s="0" t="n">
        <v>0.223196277078463</v>
      </c>
      <c r="AH29" s="0" t="n">
        <v>0.0319899378789741</v>
      </c>
      <c r="AI29" s="0" t="n">
        <v>0.212825213062494</v>
      </c>
      <c r="AJ29" s="0" t="n">
        <v>0.0323599802323734</v>
      </c>
      <c r="AK29" s="0" t="n">
        <v>0.226300498711653</v>
      </c>
      <c r="AL29" s="0" t="n">
        <v>0.0324974677015522</v>
      </c>
      <c r="AM29" s="0" t="n">
        <v>0.215028214645625</v>
      </c>
      <c r="AN29" s="0" t="n">
        <v>0.0318280923226074</v>
      </c>
      <c r="AO29" s="0" t="n">
        <v>0.224499534767814</v>
      </c>
      <c r="AP29" s="0" t="n">
        <v>0.0321522458627491</v>
      </c>
      <c r="AQ29" s="0" t="n">
        <v>0.226517012572019</v>
      </c>
      <c r="AR29" s="0" t="n">
        <v>0.032548269722133</v>
      </c>
      <c r="AS29" s="0" t="n">
        <v>0.214586423835527</v>
      </c>
      <c r="AT29" s="0" t="n">
        <v>0.0317968013471328</v>
      </c>
      <c r="AU29" s="0" t="n">
        <v>0.216720346847788</v>
      </c>
      <c r="AV29" s="0" t="n">
        <v>0.0321539590023035</v>
      </c>
      <c r="AW29" s="0" t="n">
        <v>0.235626026095934</v>
      </c>
      <c r="AX29" s="0" t="n">
        <v>0.0319398769615104</v>
      </c>
      <c r="AY29" s="0" t="n">
        <v>0.231059869084606</v>
      </c>
      <c r="AZ29" s="0" t="n">
        <v>0.0317691150307712</v>
      </c>
      <c r="BA29" s="0" t="n">
        <v>0.224844664106109</v>
      </c>
      <c r="BB29" s="0" t="n">
        <v>0.0327900574346937</v>
      </c>
      <c r="BC29" s="0" t="n">
        <v>0.22210063667956</v>
      </c>
      <c r="BD29" s="0" t="n">
        <v>0.0323912177251683</v>
      </c>
      <c r="BE29" s="0" t="n">
        <v>0.215880848723104</v>
      </c>
      <c r="BF29" s="0" t="n">
        <v>0.0319983483265257</v>
      </c>
      <c r="BG29" s="0" t="n">
        <v>0.215727583687743</v>
      </c>
      <c r="BH29" s="0" t="n">
        <v>0.0322264058014761</v>
      </c>
      <c r="BI29" s="0" t="n">
        <v>0.228298300736821</v>
      </c>
      <c r="BJ29" s="0" t="n">
        <v>0.0323701358814224</v>
      </c>
      <c r="BK29" s="0" t="n">
        <v>0.23136127582121</v>
      </c>
      <c r="BL29" s="0" t="n">
        <v>0.0321894097199084</v>
      </c>
      <c r="BM29" s="0" t="n">
        <v>0.251988675912401</v>
      </c>
      <c r="BN29" s="0" t="n">
        <v>0.0316742127335899</v>
      </c>
      <c r="BO29" s="0" t="n">
        <v>0.219078757571642</v>
      </c>
      <c r="BP29" s="0" t="n">
        <v>0.0321890108936234</v>
      </c>
      <c r="BQ29" s="0" t="n">
        <v>0.216748323648252</v>
      </c>
      <c r="BR29" s="0" t="n">
        <v>0.0319391347696633</v>
      </c>
      <c r="BS29" s="0" t="n">
        <v>0.237312972738642</v>
      </c>
      <c r="BT29" s="0" t="n">
        <v>0.0321246141298149</v>
      </c>
      <c r="BU29" s="0" t="n">
        <v>0.228262366519163</v>
      </c>
      <c r="BV29" s="0" t="n">
        <v>0.0317778898204358</v>
      </c>
      <c r="BW29" s="0" t="n">
        <v>0.226444416467736</v>
      </c>
      <c r="BX29" s="0" t="n">
        <v>0.0321952967872946</v>
      </c>
      <c r="BY29" s="0" t="n">
        <v>0.213290524102384</v>
      </c>
      <c r="BZ29" s="0" t="n">
        <v>0.0316106787337515</v>
      </c>
      <c r="CA29" s="0" t="n">
        <v>0.228651465318765</v>
      </c>
      <c r="CB29" s="0" t="n">
        <v>0.0328397538018096</v>
      </c>
      <c r="CC29" s="0" t="n">
        <v>0.230423914589723</v>
      </c>
      <c r="CD29" s="0" t="n">
        <v>0.0325773607609854</v>
      </c>
      <c r="CE29" s="0" t="n">
        <v>0.220847759314594</v>
      </c>
      <c r="CF29" s="0" t="n">
        <v>0.0328561989886612</v>
      </c>
      <c r="CG29" s="0" t="n">
        <v>0.230436282013502</v>
      </c>
      <c r="CH29" s="0" t="n">
        <v>0.0322133124859494</v>
      </c>
      <c r="CI29" s="0" t="n">
        <v>0.229812173178024</v>
      </c>
      <c r="CJ29" s="0" t="n">
        <v>0.0323271830129513</v>
      </c>
      <c r="CK29" s="0" t="n">
        <v>0.232218421671102</v>
      </c>
      <c r="CL29" s="0" t="n">
        <v>0.0322825063062703</v>
      </c>
      <c r="CM29" s="0" t="n">
        <v>0.224599518338595</v>
      </c>
      <c r="CN29" s="0" t="n">
        <v>0.0324825650632848</v>
      </c>
      <c r="CO29" s="0" t="n">
        <v>0.217574412033177</v>
      </c>
      <c r="CP29" s="0" t="n">
        <v>0.032127633096487</v>
      </c>
      <c r="CQ29" s="0" t="n">
        <v>0.221591877745233</v>
      </c>
      <c r="CR29" s="0" t="n">
        <v>0.0324051120674987</v>
      </c>
      <c r="CS29" s="0" t="n">
        <v>0.225421169301532</v>
      </c>
      <c r="CT29" s="0" t="n">
        <v>0.0321601978148067</v>
      </c>
      <c r="CU29" s="0" t="n">
        <v>0.22347474091375</v>
      </c>
      <c r="CV29" s="0" t="n">
        <v>0.0324887812086682</v>
      </c>
      <c r="CW29" s="0" t="n">
        <v>0.212297066655635</v>
      </c>
      <c r="CX29" s="0" t="n">
        <v>0.0322266184310886</v>
      </c>
      <c r="CY29" s="0" t="n">
        <v>0.22820234349345</v>
      </c>
      <c r="CZ29" s="0" t="n">
        <v>0.0320243586442838</v>
      </c>
      <c r="DA29" s="0" t="n">
        <v>0.212162687842122</v>
      </c>
      <c r="DB29" s="0" t="n">
        <v>0.0314077757523866</v>
      </c>
      <c r="DC29" s="0" t="n">
        <v>0.209367396505653</v>
      </c>
      <c r="DD29" s="0" t="n">
        <v>0.0324443717694051</v>
      </c>
      <c r="DE29" s="0" t="n">
        <v>0.205662529955404</v>
      </c>
      <c r="DF29" s="0" t="n">
        <v>0.0315200305359694</v>
      </c>
      <c r="DG29" s="0" t="n">
        <v>0.222331520853057</v>
      </c>
      <c r="DH29" s="0" t="n">
        <v>0.0323320341403851</v>
      </c>
      <c r="DI29" s="0" t="n">
        <v>0.21642116673784</v>
      </c>
      <c r="DJ29" s="0" t="n">
        <v>0.0319155171012314</v>
      </c>
      <c r="DK29" s="0" t="n">
        <v>0.216809912239276</v>
      </c>
      <c r="DL29" s="0" t="n">
        <v>0.0322860996084392</v>
      </c>
      <c r="DM29" s="0" t="n">
        <v>0.209252475031538</v>
      </c>
      <c r="DN29" s="0" t="n">
        <v>0.0317351770031734</v>
      </c>
      <c r="DO29" s="0" t="n">
        <v>0.214058113043699</v>
      </c>
      <c r="DP29" s="0" t="n">
        <v>0.0314584033575004</v>
      </c>
      <c r="DQ29" s="0" t="n">
        <v>0.218503937800894</v>
      </c>
      <c r="DR29" s="0" t="n">
        <v>0.0319249305604468</v>
      </c>
      <c r="DS29" s="0" t="n">
        <v>0.223774876060141</v>
      </c>
      <c r="DT29" s="0" t="n">
        <v>0.0314038951334637</v>
      </c>
      <c r="DU29" s="0" t="n">
        <v>0.212217621122387</v>
      </c>
      <c r="DV29" s="0" t="n">
        <v>0.0314497211989454</v>
      </c>
      <c r="DW29" s="0" t="n">
        <v>0.217362307669561</v>
      </c>
      <c r="DX29" s="0" t="n">
        <v>0.031967622561215</v>
      </c>
      <c r="DY29" s="0" t="n">
        <v>0.213641377711863</v>
      </c>
      <c r="DZ29" s="0" t="n">
        <v>0.0318530768937901</v>
      </c>
      <c r="EA29" s="0" t="n">
        <v>0.223802675241005</v>
      </c>
      <c r="EB29" s="0" t="n">
        <v>0.0323871752235656</v>
      </c>
      <c r="EC29" s="0" t="n">
        <v>0.222769290175818</v>
      </c>
      <c r="ED29" s="0" t="n">
        <v>0.0321586735794383</v>
      </c>
      <c r="EE29" s="0" t="n">
        <v>0.216117156651999</v>
      </c>
      <c r="EF29" s="0" t="n">
        <v>0.0326656549716392</v>
      </c>
      <c r="EG29" s="0" t="n">
        <v>0.220782626583657</v>
      </c>
      <c r="EH29" s="0" t="n">
        <v>0.0320842448846706</v>
      </c>
      <c r="EI29" s="0" t="n">
        <v>0.227162556858308</v>
      </c>
      <c r="EJ29" s="0" t="n">
        <v>0.0326345187219893</v>
      </c>
      <c r="EK29" s="0" t="n">
        <v>0.22807988590545</v>
      </c>
      <c r="EL29" s="0" t="n">
        <v>0.0323622628387483</v>
      </c>
      <c r="EM29" s="0" t="n">
        <v>0.222976053272734</v>
      </c>
      <c r="EN29" s="0" t="n">
        <v>0.0325569192713809</v>
      </c>
      <c r="EO29" s="0" t="n">
        <v>0.216098295445248</v>
      </c>
      <c r="EP29" s="0" t="n">
        <v>0.0322964785266974</v>
      </c>
      <c r="EQ29" s="0" t="n">
        <v>0.216147305558623</v>
      </c>
      <c r="ER29" s="0" t="n">
        <v>0.0318087501541185</v>
      </c>
      <c r="ES29" s="0" t="n">
        <v>0.23212099644104</v>
      </c>
      <c r="ET29" s="0" t="n">
        <v>0.0320783077069127</v>
      </c>
      <c r="EU29" s="0" t="n">
        <v>0.24383511104532</v>
      </c>
      <c r="EV29" s="0" t="n">
        <v>0.0321304295871171</v>
      </c>
      <c r="EW29" s="0" t="n">
        <v>0.205940402455915</v>
      </c>
      <c r="EX29" s="0" t="n">
        <v>0.0315206561612335</v>
      </c>
      <c r="EY29" s="0" t="n">
        <v>0.207554243256298</v>
      </c>
      <c r="EZ29" s="0" t="n">
        <v>0.0319817970485517</v>
      </c>
      <c r="FA29" s="0" t="n">
        <v>0.217407603711498</v>
      </c>
      <c r="FB29" s="0" t="n">
        <v>0.0321163877975972</v>
      </c>
      <c r="FC29" s="0" t="n">
        <v>0.213558443431528</v>
      </c>
      <c r="FD29" s="0" t="n">
        <v>0.0324399503906595</v>
      </c>
    </row>
    <row r="30" customFormat="false" ht="12.75" hidden="false" customHeight="false" outlineLevel="0" collapsed="false">
      <c r="C30" s="0" t="n">
        <v>0.2387</v>
      </c>
      <c r="D30" s="0" t="n">
        <v>0.0321</v>
      </c>
      <c r="E30" s="0" t="n">
        <v>0.205542535663078</v>
      </c>
      <c r="F30" s="0" t="n">
        <v>0.0298811688838813</v>
      </c>
      <c r="G30" s="0" t="n">
        <v>0.211487453301085</v>
      </c>
      <c r="H30" s="0" t="n">
        <v>0.0306794578237756</v>
      </c>
      <c r="I30" s="0" t="n">
        <v>0.21746168720732</v>
      </c>
      <c r="J30" s="0" t="n">
        <v>0.0314783655385055</v>
      </c>
      <c r="K30" s="0" t="n">
        <v>0.223465381949416</v>
      </c>
      <c r="L30" s="0" t="n">
        <v>0.0322778925076994</v>
      </c>
      <c r="M30" s="0" t="n">
        <v>0.229498682807913</v>
      </c>
      <c r="N30" s="0" t="n">
        <v>0.0330780392113568</v>
      </c>
      <c r="O30" s="0" t="n">
        <v>0.235561735779774</v>
      </c>
      <c r="P30" s="0" t="n">
        <v>0.03387880612985</v>
      </c>
      <c r="Q30" s="0" t="n">
        <v>0.224091859029402</v>
      </c>
      <c r="R30" s="0" t="n">
        <v>0.0323613650357375</v>
      </c>
      <c r="S30" s="0" t="n">
        <v>0.224862449459352</v>
      </c>
      <c r="T30" s="0" t="n">
        <v>0.0324066242319347</v>
      </c>
      <c r="U30" s="0" t="n">
        <v>0.224091859029402</v>
      </c>
      <c r="V30" s="0" t="n">
        <v>0.0324182616609968</v>
      </c>
      <c r="AA30" s="0" t="n">
        <v>0.20944749830038</v>
      </c>
      <c r="AB30" s="0" t="n">
        <v>0.0312439222638097</v>
      </c>
      <c r="AC30" s="0" t="n">
        <v>0.225817678877509</v>
      </c>
      <c r="AD30" s="0" t="n">
        <v>0.0314764364242071</v>
      </c>
      <c r="AE30" s="0" t="n">
        <v>0.25180537854868</v>
      </c>
      <c r="AF30" s="0" t="n">
        <v>0.0321583997968983</v>
      </c>
      <c r="AG30" s="0" t="n">
        <v>0.22248409959569</v>
      </c>
      <c r="AH30" s="0" t="n">
        <v>0.031950483079763</v>
      </c>
      <c r="AI30" s="0" t="n">
        <v>0.212123509976565</v>
      </c>
      <c r="AJ30" s="0" t="n">
        <v>0.0323207818346981</v>
      </c>
      <c r="AK30" s="0" t="n">
        <v>0.225670447553062</v>
      </c>
      <c r="AL30" s="0" t="n">
        <v>0.0324599568959548</v>
      </c>
      <c r="AM30" s="0" t="n">
        <v>0.214416488766236</v>
      </c>
      <c r="AN30" s="0" t="n">
        <v>0.0317957206127375</v>
      </c>
      <c r="AO30" s="0" t="n">
        <v>0.223734863061078</v>
      </c>
      <c r="AP30" s="0" t="n">
        <v>0.0321268149440625</v>
      </c>
      <c r="AQ30" s="0" t="n">
        <v>0.225771020907305</v>
      </c>
      <c r="AR30" s="0" t="n">
        <v>0.0325338745694291</v>
      </c>
      <c r="AS30" s="0" t="n">
        <v>0.213947085184839</v>
      </c>
      <c r="AT30" s="0" t="n">
        <v>0.0317610155551653</v>
      </c>
      <c r="AU30" s="0" t="n">
        <v>0.21616559617127</v>
      </c>
      <c r="AV30" s="0" t="n">
        <v>0.0321211584355924</v>
      </c>
      <c r="AW30" s="0" t="n">
        <v>0.234948620229907</v>
      </c>
      <c r="AX30" s="0" t="n">
        <v>0.0319089957052644</v>
      </c>
      <c r="AY30" s="0" t="n">
        <v>0.230360926629838</v>
      </c>
      <c r="AZ30" s="0" t="n">
        <v>0.0317336333138714</v>
      </c>
      <c r="BA30" s="0" t="n">
        <v>0.224053179269469</v>
      </c>
      <c r="BB30" s="0" t="n">
        <v>0.0327682236942332</v>
      </c>
      <c r="BC30" s="0" t="n">
        <v>0.221387395314599</v>
      </c>
      <c r="BD30" s="0" t="n">
        <v>0.0323650515507588</v>
      </c>
      <c r="BE30" s="0" t="n">
        <v>0.215142862056867</v>
      </c>
      <c r="BF30" s="0" t="n">
        <v>0.0319583730693399</v>
      </c>
      <c r="BG30" s="0" t="n">
        <v>0.215058743353909</v>
      </c>
      <c r="BH30" s="0" t="n">
        <v>0.0321927499483</v>
      </c>
      <c r="BI30" s="0" t="n">
        <v>0.227635191343075</v>
      </c>
      <c r="BJ30" s="0" t="n">
        <v>0.0323347461249806</v>
      </c>
      <c r="BK30" s="0" t="n">
        <v>0.230678884920453</v>
      </c>
      <c r="BL30" s="0" t="n">
        <v>0.0321530454604122</v>
      </c>
      <c r="BM30" s="0" t="n">
        <v>0.251226238096257</v>
      </c>
      <c r="BN30" s="0" t="n">
        <v>0.031644172863546</v>
      </c>
      <c r="BO30" s="0" t="n">
        <v>0.218389631664424</v>
      </c>
      <c r="BP30" s="0" t="n">
        <v>0.0321519700144834</v>
      </c>
      <c r="BQ30" s="0" t="n">
        <v>0.216073089157181</v>
      </c>
      <c r="BR30" s="0" t="n">
        <v>0.0319013412523936</v>
      </c>
      <c r="BS30" s="0" t="n">
        <v>0.236659357915729</v>
      </c>
      <c r="BT30" s="0" t="n">
        <v>0.0320889853030309</v>
      </c>
      <c r="BU30" s="0" t="n">
        <v>0.227571957987538</v>
      </c>
      <c r="BV30" s="0" t="n">
        <v>0.0317398672821378</v>
      </c>
      <c r="BW30" s="0" t="n">
        <v>0.225711541786858</v>
      </c>
      <c r="BX30" s="0" t="n">
        <v>0.0321563281841132</v>
      </c>
      <c r="BY30" s="0" t="n">
        <v>0.212667890948603</v>
      </c>
      <c r="BZ30" s="0" t="n">
        <v>0.0315753670828042</v>
      </c>
      <c r="CA30" s="0" t="n">
        <v>0.227894801579263</v>
      </c>
      <c r="CB30" s="0" t="n">
        <v>0.0328210025714314</v>
      </c>
      <c r="CC30" s="0" t="n">
        <v>0.22975454770906</v>
      </c>
      <c r="CD30" s="0" t="n">
        <v>0.0325448512126314</v>
      </c>
      <c r="CE30" s="0" t="n">
        <v>0.220139671043597</v>
      </c>
      <c r="CF30" s="0" t="n">
        <v>0.0328201489511455</v>
      </c>
      <c r="CG30" s="0" t="n">
        <v>0.229760144345828</v>
      </c>
      <c r="CH30" s="0" t="n">
        <v>0.0321746227799352</v>
      </c>
      <c r="CI30" s="0" t="n">
        <v>0.229068323949438</v>
      </c>
      <c r="CJ30" s="0" t="n">
        <v>0.0322899946191028</v>
      </c>
      <c r="CK30" s="0" t="n">
        <v>0.231515865377825</v>
      </c>
      <c r="CL30" s="0" t="n">
        <v>0.0322483639818103</v>
      </c>
      <c r="CM30" s="0" t="n">
        <v>0.223977570035758</v>
      </c>
      <c r="CN30" s="0" t="n">
        <v>0.0324460054825383</v>
      </c>
      <c r="CO30" s="0" t="n">
        <v>0.216860335938641</v>
      </c>
      <c r="CP30" s="0" t="n">
        <v>0.0320893376244189</v>
      </c>
      <c r="CQ30" s="0" t="n">
        <v>0.220928222086501</v>
      </c>
      <c r="CR30" s="0" t="n">
        <v>0.0323687369263062</v>
      </c>
      <c r="CS30" s="0" t="n">
        <v>0.224759345022015</v>
      </c>
      <c r="CT30" s="0" t="n">
        <v>0.0321332025598017</v>
      </c>
      <c r="CU30" s="0" t="n">
        <v>0.222785304622617</v>
      </c>
      <c r="CV30" s="0" t="n">
        <v>0.0324513799731362</v>
      </c>
      <c r="CW30" s="0" t="n">
        <v>0.211642041663832</v>
      </c>
      <c r="CX30" s="0" t="n">
        <v>0.0321929777660519</v>
      </c>
      <c r="CY30" s="0" t="n">
        <v>0.227474090958614</v>
      </c>
      <c r="CZ30" s="0" t="n">
        <v>0.031988938683524</v>
      </c>
      <c r="DA30" s="0" t="n">
        <v>0.211504895712651</v>
      </c>
      <c r="DB30" s="0" t="n">
        <v>0.0313749547126831</v>
      </c>
      <c r="DC30" s="0" t="n">
        <v>0.208759489805869</v>
      </c>
      <c r="DD30" s="0" t="n">
        <v>0.032404667133112</v>
      </c>
      <c r="DE30" s="0" t="n">
        <v>0.204971837813411</v>
      </c>
      <c r="DF30" s="0" t="n">
        <v>0.0314870364224484</v>
      </c>
      <c r="DG30" s="0" t="n">
        <v>0.221564483755063</v>
      </c>
      <c r="DH30" s="0" t="n">
        <v>0.0322984081007692</v>
      </c>
      <c r="DI30" s="0" t="n">
        <v>0.215776238167142</v>
      </c>
      <c r="DJ30" s="0" t="n">
        <v>0.0318802295810983</v>
      </c>
      <c r="DK30" s="0" t="n">
        <v>0.216163594477348</v>
      </c>
      <c r="DL30" s="0" t="n">
        <v>0.0322564151430015</v>
      </c>
      <c r="DM30" s="0" t="n">
        <v>0.208553034964707</v>
      </c>
      <c r="DN30" s="0" t="n">
        <v>0.0316962013408718</v>
      </c>
      <c r="DO30" s="0" t="n">
        <v>0.213326269601661</v>
      </c>
      <c r="DP30" s="0" t="n">
        <v>0.0314218666664988</v>
      </c>
      <c r="DQ30" s="0" t="n">
        <v>0.217849604316234</v>
      </c>
      <c r="DR30" s="0" t="n">
        <v>0.0318888685366114</v>
      </c>
      <c r="DS30" s="0" t="n">
        <v>0.223020192072371</v>
      </c>
      <c r="DT30" s="0" t="n">
        <v>0.0313601490562822</v>
      </c>
      <c r="DU30" s="0" t="n">
        <v>0.211466285064039</v>
      </c>
      <c r="DV30" s="0" t="n">
        <v>0.031408596570071</v>
      </c>
      <c r="DW30" s="0" t="n">
        <v>0.216625503540444</v>
      </c>
      <c r="DX30" s="0" t="n">
        <v>0.0319412470060705</v>
      </c>
      <c r="DY30" s="0" t="n">
        <v>0.212982603495612</v>
      </c>
      <c r="DZ30" s="0" t="n">
        <v>0.0318068597636621</v>
      </c>
      <c r="EA30" s="0" t="n">
        <v>0.22295288156654</v>
      </c>
      <c r="EB30" s="0" t="n">
        <v>0.0323643155882846</v>
      </c>
      <c r="EC30" s="0" t="n">
        <v>0.221948994296628</v>
      </c>
      <c r="ED30" s="0" t="n">
        <v>0.032127057345083</v>
      </c>
      <c r="EE30" s="0" t="n">
        <v>0.215338945390052</v>
      </c>
      <c r="EF30" s="0" t="n">
        <v>0.0326356859765603</v>
      </c>
      <c r="EG30" s="0" t="n">
        <v>0.219998364144743</v>
      </c>
      <c r="EH30" s="0" t="n">
        <v>0.0320557694267688</v>
      </c>
      <c r="EI30" s="0" t="n">
        <v>0.226373969687441</v>
      </c>
      <c r="EJ30" s="0" t="n">
        <v>0.0326135098460663</v>
      </c>
      <c r="EK30" s="0" t="n">
        <v>0.227328931987062</v>
      </c>
      <c r="EL30" s="0" t="n">
        <v>0.0323360566579981</v>
      </c>
      <c r="EM30" s="0" t="n">
        <v>0.222241977452209</v>
      </c>
      <c r="EN30" s="0" t="n">
        <v>0.0325273142794924</v>
      </c>
      <c r="EO30" s="0" t="n">
        <v>0.21514706538813</v>
      </c>
      <c r="EP30" s="0" t="n">
        <v>0.0322584924088171</v>
      </c>
      <c r="EQ30" s="0" t="n">
        <v>0.215382079101728</v>
      </c>
      <c r="ER30" s="0" t="n">
        <v>0.0317651652505456</v>
      </c>
      <c r="ES30" s="0" t="n">
        <v>0.231224647514546</v>
      </c>
      <c r="ET30" s="0" t="n">
        <v>0.0320430554860545</v>
      </c>
      <c r="EU30" s="0" t="n">
        <v>0.242941235941093</v>
      </c>
      <c r="EV30" s="0" t="n">
        <v>0.032094094437759</v>
      </c>
      <c r="EW30" s="0" t="n">
        <v>0.205131619130906</v>
      </c>
      <c r="EX30" s="0" t="n">
        <v>0.0314943007204588</v>
      </c>
      <c r="EY30" s="0" t="n">
        <v>0.206783347759054</v>
      </c>
      <c r="EZ30" s="0" t="n">
        <v>0.0319450421704949</v>
      </c>
      <c r="FA30" s="0" t="n">
        <v>0.216525368274796</v>
      </c>
      <c r="FB30" s="0" t="n">
        <v>0.0320870134709072</v>
      </c>
      <c r="FC30" s="0" t="n">
        <v>0.21273739730292</v>
      </c>
      <c r="FD30" s="0" t="n">
        <v>0.0324004556216528</v>
      </c>
    </row>
    <row r="31" customFormat="false" ht="12.75" hidden="false" customHeight="false" outlineLevel="0" collapsed="false">
      <c r="C31" s="0" t="n">
        <v>0.2389</v>
      </c>
      <c r="D31" s="0" t="n">
        <v>0.0322</v>
      </c>
      <c r="E31" s="0" t="n">
        <v>0.205585972039645</v>
      </c>
      <c r="F31" s="0" t="n">
        <v>0.0298780676572186</v>
      </c>
      <c r="G31" s="0" t="n">
        <v>0.21153225280184</v>
      </c>
      <c r="H31" s="0" t="n">
        <v>0.0306762725162311</v>
      </c>
      <c r="I31" s="0" t="n">
        <v>0.217507862231641</v>
      </c>
      <c r="J31" s="0" t="n">
        <v>0.0314750960214648</v>
      </c>
      <c r="K31" s="0" t="n">
        <v>0.223512944985879</v>
      </c>
      <c r="L31" s="0" t="n">
        <v>0.0322745386523991</v>
      </c>
      <c r="M31" s="0" t="n">
        <v>0.229547646434875</v>
      </c>
      <c r="N31" s="0" t="n">
        <v>0.0330746008888847</v>
      </c>
      <c r="O31" s="0" t="n">
        <v>0.235612112665951</v>
      </c>
      <c r="P31" s="0" t="n">
        <v>0.0338752832111442</v>
      </c>
      <c r="Q31" s="0" t="n">
        <v>0.224862449459352</v>
      </c>
      <c r="R31" s="0" t="n">
        <v>0.0324637035991986</v>
      </c>
      <c r="S31" s="0" t="n">
        <v>0.225633524991466</v>
      </c>
      <c r="T31" s="0" t="n">
        <v>0.0325087901625991</v>
      </c>
      <c r="U31" s="0" t="n">
        <v>0.224862449459352</v>
      </c>
      <c r="V31" s="0" t="n">
        <v>0.0325207829664625</v>
      </c>
      <c r="AA31" s="0" t="n">
        <v>0.208695940797783</v>
      </c>
      <c r="AB31" s="0" t="n">
        <v>0.0312193224201558</v>
      </c>
      <c r="AC31" s="0" t="n">
        <v>0.225180378555059</v>
      </c>
      <c r="AD31" s="0" t="n">
        <v>0.031439604884031</v>
      </c>
      <c r="AE31" s="0" t="n">
        <v>0.251139788913819</v>
      </c>
      <c r="AF31" s="0" t="n">
        <v>0.0321208194113132</v>
      </c>
      <c r="AG31" s="0" t="n">
        <v>0.221837967888939</v>
      </c>
      <c r="AH31" s="0" t="n">
        <v>0.0319106741780195</v>
      </c>
      <c r="AI31" s="0" t="n">
        <v>0.211486874803001</v>
      </c>
      <c r="AJ31" s="0" t="n">
        <v>0.032280736239234</v>
      </c>
      <c r="AK31" s="0" t="n">
        <v>0.22509882222011</v>
      </c>
      <c r="AL31" s="0" t="n">
        <v>0.0324213241076613</v>
      </c>
      <c r="AM31" s="0" t="n">
        <v>0.213861462910157</v>
      </c>
      <c r="AN31" s="0" t="n">
        <v>0.0317619760633942</v>
      </c>
      <c r="AO31" s="0" t="n">
        <v>0.222995842572258</v>
      </c>
      <c r="AP31" s="0" t="n">
        <v>0.0320997918158199</v>
      </c>
      <c r="AQ31" s="0" t="n">
        <v>0.225050017113166</v>
      </c>
      <c r="AR31" s="0" t="n">
        <v>0.032517365623436</v>
      </c>
      <c r="AS31" s="0" t="n">
        <v>0.213367037658169</v>
      </c>
      <c r="AT31" s="0" t="n">
        <v>0.031724801782918</v>
      </c>
      <c r="AU31" s="0" t="n">
        <v>0.215662291067848</v>
      </c>
      <c r="AV31" s="0" t="n">
        <v>0.0320875080295079</v>
      </c>
      <c r="AW31" s="0" t="n">
        <v>0.23433400186141</v>
      </c>
      <c r="AX31" s="0" t="n">
        <v>0.0318773499224593</v>
      </c>
      <c r="AY31" s="0" t="n">
        <v>0.229726789636496</v>
      </c>
      <c r="AZ31" s="0" t="n">
        <v>0.0316979156834404</v>
      </c>
      <c r="BA31" s="0" t="n">
        <v>0.223288230795916</v>
      </c>
      <c r="BB31" s="0" t="n">
        <v>0.0327445960049482</v>
      </c>
      <c r="BC31" s="0" t="n">
        <v>0.220698087665851</v>
      </c>
      <c r="BD31" s="0" t="n">
        <v>0.0323371068818888</v>
      </c>
      <c r="BE31" s="0" t="n">
        <v>0.214473314702807</v>
      </c>
      <c r="BF31" s="0" t="n">
        <v>0.0319186897951638</v>
      </c>
      <c r="BG31" s="0" t="n">
        <v>0.214451918083012</v>
      </c>
      <c r="BH31" s="0" t="n">
        <v>0.0321591449490274</v>
      </c>
      <c r="BI31" s="0" t="n">
        <v>0.227033560784552</v>
      </c>
      <c r="BJ31" s="0" t="n">
        <v>0.0322984112212871</v>
      </c>
      <c r="BK31" s="0" t="n">
        <v>0.230059770660316</v>
      </c>
      <c r="BL31" s="0" t="n">
        <v>0.0321163091251242</v>
      </c>
      <c r="BM31" s="0" t="n">
        <v>0.250534460481878</v>
      </c>
      <c r="BN31" s="0" t="n">
        <v>0.0316138231526025</v>
      </c>
      <c r="BO31" s="0" t="n">
        <v>0.21776440844529</v>
      </c>
      <c r="BP31" s="0" t="n">
        <v>0.0321145646030323</v>
      </c>
      <c r="BQ31" s="0" t="n">
        <v>0.215460470531696</v>
      </c>
      <c r="BR31" s="0" t="n">
        <v>0.0318628368990519</v>
      </c>
      <c r="BS31" s="0" t="n">
        <v>0.236066350988745</v>
      </c>
      <c r="BT31" s="0" t="n">
        <v>0.032052732308282</v>
      </c>
      <c r="BU31" s="0" t="n">
        <v>0.226945576112142</v>
      </c>
      <c r="BV31" s="0" t="n">
        <v>0.0317015651035001</v>
      </c>
      <c r="BW31" s="0" t="n">
        <v>0.225046624679198</v>
      </c>
      <c r="BX31" s="0" t="n">
        <v>0.032116964479192</v>
      </c>
      <c r="BY31" s="0" t="n">
        <v>0.212103000125055</v>
      </c>
      <c r="BZ31" s="0" t="n">
        <v>0.0315395267859222</v>
      </c>
      <c r="CA31" s="0" t="n">
        <v>0.227163497043241</v>
      </c>
      <c r="CB31" s="0" t="n">
        <v>0.0328002002588443</v>
      </c>
      <c r="CC31" s="0" t="n">
        <v>0.229147225320769</v>
      </c>
      <c r="CD31" s="0" t="n">
        <v>0.0325113256370963</v>
      </c>
      <c r="CE31" s="0" t="n">
        <v>0.219497238754843</v>
      </c>
      <c r="CF31" s="0" t="n">
        <v>0.0327846590113646</v>
      </c>
      <c r="CG31" s="0" t="n">
        <v>0.229146713342291</v>
      </c>
      <c r="CH31" s="0" t="n">
        <v>0.0321354096487361</v>
      </c>
      <c r="CI31" s="0" t="n">
        <v>0.228393436864296</v>
      </c>
      <c r="CJ31" s="0" t="n">
        <v>0.0322521749776623</v>
      </c>
      <c r="CK31" s="0" t="n">
        <v>0.230878430618282</v>
      </c>
      <c r="CL31" s="0" t="n">
        <v>0.0322131809906173</v>
      </c>
      <c r="CM31" s="0" t="n">
        <v>0.223413296171313</v>
      </c>
      <c r="CN31" s="0" t="n">
        <v>0.0324084217782365</v>
      </c>
      <c r="CO31" s="0" t="n">
        <v>0.216212472305106</v>
      </c>
      <c r="CP31" s="0" t="n">
        <v>0.0320504155131045</v>
      </c>
      <c r="CQ31" s="0" t="n">
        <v>0.220326094147318</v>
      </c>
      <c r="CR31" s="0" t="n">
        <v>0.0323311782168129</v>
      </c>
      <c r="CS31" s="0" t="n">
        <v>0.224158830157018</v>
      </c>
      <c r="CT31" s="0" t="n">
        <v>0.0321045715563956</v>
      </c>
      <c r="CU31" s="0" t="n">
        <v>0.222159801370657</v>
      </c>
      <c r="CV31" s="0" t="n">
        <v>0.032413618344009</v>
      </c>
      <c r="CW31" s="0" t="n">
        <v>0.211047746029024</v>
      </c>
      <c r="CX31" s="0" t="n">
        <v>0.0321586849287908</v>
      </c>
      <c r="CY31" s="0" t="n">
        <v>0.226813357259496</v>
      </c>
      <c r="CZ31" s="0" t="n">
        <v>0.0319535963099517</v>
      </c>
      <c r="DA31" s="0" t="n">
        <v>0.210908093492333</v>
      </c>
      <c r="DB31" s="0" t="n">
        <v>0.0313423093476752</v>
      </c>
      <c r="DC31" s="0" t="n">
        <v>0.208207981507998</v>
      </c>
      <c r="DD31" s="0" t="n">
        <v>0.0323642283320833</v>
      </c>
      <c r="DE31" s="0" t="n">
        <v>0.204345173170582</v>
      </c>
      <c r="DF31" s="0" t="n">
        <v>0.0314534318109595</v>
      </c>
      <c r="DG31" s="0" t="n">
        <v>0.220868540021168</v>
      </c>
      <c r="DH31" s="0" t="n">
        <v>0.0322640917990324</v>
      </c>
      <c r="DI31" s="0" t="n">
        <v>0.215191097661386</v>
      </c>
      <c r="DJ31" s="0" t="n">
        <v>0.0318436778799486</v>
      </c>
      <c r="DK31" s="0" t="n">
        <v>0.215577153466763</v>
      </c>
      <c r="DL31" s="0" t="n">
        <v>0.0322249321095697</v>
      </c>
      <c r="DM31" s="0" t="n">
        <v>0.207918455713664</v>
      </c>
      <c r="DN31" s="0" t="n">
        <v>0.0316565508952846</v>
      </c>
      <c r="DO31" s="0" t="n">
        <v>0.212662280427801</v>
      </c>
      <c r="DP31" s="0" t="n">
        <v>0.031385176596543</v>
      </c>
      <c r="DQ31" s="0" t="n">
        <v>0.217255947141996</v>
      </c>
      <c r="DR31" s="0" t="n">
        <v>0.0318521831638435</v>
      </c>
      <c r="DS31" s="0" t="n">
        <v>0.222335509266732</v>
      </c>
      <c r="DT31" s="0" t="n">
        <v>0.0313166825048379</v>
      </c>
      <c r="DU31" s="0" t="n">
        <v>0.210784626878602</v>
      </c>
      <c r="DV31" s="0" t="n">
        <v>0.0313674116424341</v>
      </c>
      <c r="DW31" s="0" t="n">
        <v>0.215913421847991</v>
      </c>
      <c r="DX31" s="0" t="n">
        <v>0.0319132089298145</v>
      </c>
      <c r="DY31" s="0" t="n">
        <v>0.212384975552398</v>
      </c>
      <c r="DZ31" s="0" t="n">
        <v>0.0317605945172208</v>
      </c>
      <c r="EA31" s="0" t="n">
        <v>0.222131574465333</v>
      </c>
      <c r="EB31" s="0" t="n">
        <v>0.0323391938541302</v>
      </c>
      <c r="EC31" s="0" t="n">
        <v>0.221156229549189</v>
      </c>
      <c r="ED31" s="0" t="n">
        <v>0.0320938477202181</v>
      </c>
      <c r="EE31" s="0" t="n">
        <v>0.214586852647274</v>
      </c>
      <c r="EF31" s="0" t="n">
        <v>0.0326035943631985</v>
      </c>
      <c r="EG31" s="0" t="n">
        <v>0.219240417932745</v>
      </c>
      <c r="EH31" s="0" t="n">
        <v>0.0320255606959815</v>
      </c>
      <c r="EI31" s="0" t="n">
        <v>0.225611817590834</v>
      </c>
      <c r="EJ31" s="0" t="n">
        <v>0.0325904863917391</v>
      </c>
      <c r="EK31" s="0" t="n">
        <v>0.226603170992239</v>
      </c>
      <c r="EL31" s="0" t="n">
        <v>0.0323077260530423</v>
      </c>
      <c r="EM31" s="0" t="n">
        <v>0.221532543809106</v>
      </c>
      <c r="EN31" s="0" t="n">
        <v>0.0324956274553876</v>
      </c>
      <c r="EO31" s="0" t="n">
        <v>0.214227760569741</v>
      </c>
      <c r="EP31" s="0" t="n">
        <v>0.0322192469419046</v>
      </c>
      <c r="EQ31" s="0" t="n">
        <v>0.214687822590219</v>
      </c>
      <c r="ER31" s="0" t="n">
        <v>0.0317211232595614</v>
      </c>
      <c r="ES31" s="0" t="n">
        <v>0.230358384284616</v>
      </c>
      <c r="ET31" s="0" t="n">
        <v>0.032006131933352</v>
      </c>
      <c r="EU31" s="0" t="n">
        <v>0.242077365716284</v>
      </c>
      <c r="EV31" s="0" t="n">
        <v>0.0320563264898625</v>
      </c>
      <c r="EW31" s="0" t="n">
        <v>0.20434996439776</v>
      </c>
      <c r="EX31" s="0" t="n">
        <v>0.031466024286209</v>
      </c>
      <c r="EY31" s="0" t="n">
        <v>0.206038354457101</v>
      </c>
      <c r="EZ31" s="0" t="n">
        <v>0.031906119091719</v>
      </c>
      <c r="FA31" s="0" t="n">
        <v>0.21567272783324</v>
      </c>
      <c r="FB31" s="0" t="n">
        <v>0.0320557536534894</v>
      </c>
      <c r="FC31" s="0" t="n">
        <v>0.211943938805449</v>
      </c>
      <c r="FD31" s="0" t="n">
        <v>0.0323590098731111</v>
      </c>
    </row>
    <row r="32" customFormat="false" ht="12.75" hidden="false" customHeight="false" outlineLevel="0" collapsed="false">
      <c r="C32" s="0" t="n">
        <v>0.2408</v>
      </c>
      <c r="D32" s="0" t="n">
        <v>0.0321</v>
      </c>
      <c r="E32" s="0" t="n">
        <v>0.205633063218554</v>
      </c>
      <c r="F32" s="0" t="n">
        <v>0.0298756364956639</v>
      </c>
      <c r="G32" s="0" t="n">
        <v>0.211580821800265</v>
      </c>
      <c r="H32" s="0" t="n">
        <v>0.0306737754406915</v>
      </c>
      <c r="I32" s="0" t="n">
        <v>0.217557922492262</v>
      </c>
      <c r="J32" s="0" t="n">
        <v>0.0314725329311149</v>
      </c>
      <c r="K32" s="0" t="n">
        <v>0.223564510048082</v>
      </c>
      <c r="L32" s="0" t="n">
        <v>0.0322719094462968</v>
      </c>
      <c r="M32" s="0" t="n">
        <v>0.229600729935377</v>
      </c>
      <c r="N32" s="0" t="n">
        <v>0.033071905465971</v>
      </c>
      <c r="O32" s="0" t="n">
        <v>0.235666728339433</v>
      </c>
      <c r="P32" s="0" t="n">
        <v>0.0338725214702431</v>
      </c>
      <c r="Q32" s="0" t="n">
        <v>0.225633524991466</v>
      </c>
      <c r="R32" s="0" t="n">
        <v>0.0325660523075391</v>
      </c>
      <c r="S32" s="0" t="n">
        <v>0.226405085931127</v>
      </c>
      <c r="T32" s="0" t="n">
        <v>0.0326109662034718</v>
      </c>
      <c r="U32" s="0" t="n">
        <v>0.225633524991466</v>
      </c>
      <c r="V32" s="0" t="n">
        <v>0.032623314452479</v>
      </c>
      <c r="AA32" s="0" t="n">
        <v>0.207974121658041</v>
      </c>
      <c r="AB32" s="0" t="n">
        <v>0.0311931668697691</v>
      </c>
      <c r="AC32" s="0" t="n">
        <v>0.224612657249808</v>
      </c>
      <c r="AD32" s="0" t="n">
        <v>0.0314017941158993</v>
      </c>
      <c r="AE32" s="0" t="n">
        <v>0.250546868715926</v>
      </c>
      <c r="AF32" s="0" t="n">
        <v>0.0320823915643664</v>
      </c>
      <c r="AG32" s="0" t="n">
        <v>0.221262414107887</v>
      </c>
      <c r="AH32" s="0" t="n">
        <v>0.0318707904045865</v>
      </c>
      <c r="AI32" s="0" t="n">
        <v>0.210919773080124</v>
      </c>
      <c r="AJ32" s="0" t="n">
        <v>0.0322401243370606</v>
      </c>
      <c r="AK32" s="0" t="n">
        <v>0.224589632253798</v>
      </c>
      <c r="AL32" s="0" t="n">
        <v>0.0323818403179237</v>
      </c>
      <c r="AM32" s="0" t="n">
        <v>0.213367030184983</v>
      </c>
      <c r="AN32" s="0" t="n">
        <v>0.0317270953683459</v>
      </c>
      <c r="AO32" s="0" t="n">
        <v>0.222286073734891</v>
      </c>
      <c r="AP32" s="0" t="n">
        <v>0.0320713081319855</v>
      </c>
      <c r="AQ32" s="0" t="n">
        <v>0.224357513847615</v>
      </c>
      <c r="AR32" s="0" t="n">
        <v>0.0324988233140788</v>
      </c>
      <c r="AS32" s="0" t="n">
        <v>0.212850349872152</v>
      </c>
      <c r="AT32" s="0" t="n">
        <v>0.0316884140439836</v>
      </c>
      <c r="AU32" s="0" t="n">
        <v>0.215213961861199</v>
      </c>
      <c r="AV32" s="0" t="n">
        <v>0.0320532438174708</v>
      </c>
      <c r="AW32" s="0" t="n">
        <v>0.233786482096695</v>
      </c>
      <c r="AX32" s="0" t="n">
        <v>0.0318451615855239</v>
      </c>
      <c r="AY32" s="0" t="n">
        <v>0.229161906119962</v>
      </c>
      <c r="AZ32" s="0" t="n">
        <v>0.0316622126729924</v>
      </c>
      <c r="BA32" s="0" t="n">
        <v>0.222553545437521</v>
      </c>
      <c r="BB32" s="0" t="n">
        <v>0.0327192894785657</v>
      </c>
      <c r="BC32" s="0" t="n">
        <v>0.220036071970894</v>
      </c>
      <c r="BD32" s="0" t="n">
        <v>0.0323075198621761</v>
      </c>
      <c r="BE32" s="0" t="n">
        <v>0.213876903054544</v>
      </c>
      <c r="BF32" s="0" t="n">
        <v>0.0318795768536534</v>
      </c>
      <c r="BG32" s="0" t="n">
        <v>0.213911364318326</v>
      </c>
      <c r="BH32" s="0" t="n">
        <v>0.0321258265185831</v>
      </c>
      <c r="BI32" s="0" t="n">
        <v>0.226497629067347</v>
      </c>
      <c r="BJ32" s="0" t="n">
        <v>0.0322613860335846</v>
      </c>
      <c r="BK32" s="0" t="n">
        <v>0.229508275682502</v>
      </c>
      <c r="BL32" s="0" t="n">
        <v>0.0320794583930416</v>
      </c>
      <c r="BM32" s="0" t="n">
        <v>0.249918195392191</v>
      </c>
      <c r="BN32" s="0" t="n">
        <v>0.0315833764821753</v>
      </c>
      <c r="BO32" s="0" t="n">
        <v>0.2172074734059</v>
      </c>
      <c r="BP32" s="0" t="n">
        <v>0.0320770570313556</v>
      </c>
      <c r="BQ32" s="0" t="n">
        <v>0.214914764851288</v>
      </c>
      <c r="BR32" s="0" t="n">
        <v>0.0318238917900116</v>
      </c>
      <c r="BS32" s="0" t="n">
        <v>0.235538111475208</v>
      </c>
      <c r="BT32" s="0" t="n">
        <v>0.0320161094342786</v>
      </c>
      <c r="BU32" s="0" t="n">
        <v>0.226387614511776</v>
      </c>
      <c r="BV32" s="0" t="n">
        <v>0.0316632519467859</v>
      </c>
      <c r="BW32" s="0" t="n">
        <v>0.224454329060523</v>
      </c>
      <c r="BX32" s="0" t="n">
        <v>0.0320774817806382</v>
      </c>
      <c r="BY32" s="0" t="n">
        <v>0.211599813934995</v>
      </c>
      <c r="BZ32" s="0" t="n">
        <v>0.0315034092370369</v>
      </c>
      <c r="CA32" s="0" t="n">
        <v>0.22646111455289</v>
      </c>
      <c r="CB32" s="0" t="n">
        <v>0.032777448210824</v>
      </c>
      <c r="CC32" s="0" t="n">
        <v>0.228606207355043</v>
      </c>
      <c r="CD32" s="0" t="n">
        <v>0.0324770191922042</v>
      </c>
      <c r="CE32" s="0" t="n">
        <v>0.218924968649249</v>
      </c>
      <c r="CF32" s="0" t="n">
        <v>0.0327499781057466</v>
      </c>
      <c r="CG32" s="0" t="n">
        <v>0.22860029178063</v>
      </c>
      <c r="CH32" s="0" t="n">
        <v>0.032095948144293</v>
      </c>
      <c r="CI32" s="0" t="n">
        <v>0.227792245770597</v>
      </c>
      <c r="CJ32" s="0" t="n">
        <v>0.0322139893662412</v>
      </c>
      <c r="CK32" s="0" t="n">
        <v>0.230310588539313</v>
      </c>
      <c r="CL32" s="0" t="n">
        <v>0.0321772041160956</v>
      </c>
      <c r="CM32" s="0" t="n">
        <v>0.222910654720988</v>
      </c>
      <c r="CN32" s="0" t="n">
        <v>0.0323700775730614</v>
      </c>
      <c r="CO32" s="0" t="n">
        <v>0.215635365430473</v>
      </c>
      <c r="CP32" s="0" t="n">
        <v>0.0320111397731892</v>
      </c>
      <c r="CQ32" s="0" t="n">
        <v>0.21978971742255</v>
      </c>
      <c r="CR32" s="0" t="n">
        <v>0.0322926993863801</v>
      </c>
      <c r="CS32" s="0" t="n">
        <v>0.223623836886847</v>
      </c>
      <c r="CT32" s="0" t="n">
        <v>0.0320745056305058</v>
      </c>
      <c r="CU32" s="0" t="n">
        <v>0.221602618613759</v>
      </c>
      <c r="CV32" s="0" t="n">
        <v>0.0323757611919834</v>
      </c>
      <c r="CW32" s="0" t="n">
        <v>0.210518348308087</v>
      </c>
      <c r="CX32" s="0" t="n">
        <v>0.0321239804589193</v>
      </c>
      <c r="CY32" s="0" t="n">
        <v>0.226224776968261</v>
      </c>
      <c r="CZ32" s="0" t="n">
        <v>0.0319185794249241</v>
      </c>
      <c r="DA32" s="0" t="n">
        <v>0.210376467319941</v>
      </c>
      <c r="DB32" s="0" t="n">
        <v>0.0313100686411427</v>
      </c>
      <c r="DC32" s="0" t="n">
        <v>0.207716740046492</v>
      </c>
      <c r="DD32" s="0" t="n">
        <v>0.0323233390154531</v>
      </c>
      <c r="DE32" s="0" t="n">
        <v>0.203786931629127</v>
      </c>
      <c r="DF32" s="0" t="n">
        <v>0.0314194524137075</v>
      </c>
      <c r="DG32" s="0" t="n">
        <v>0.220248571196631</v>
      </c>
      <c r="DH32" s="0" t="n">
        <v>0.0322293259393753</v>
      </c>
      <c r="DI32" s="0" t="n">
        <v>0.214669849560798</v>
      </c>
      <c r="DJ32" s="0" t="n">
        <v>0.0318061183817035</v>
      </c>
      <c r="DK32" s="0" t="n">
        <v>0.215054702669852</v>
      </c>
      <c r="DL32" s="0" t="n">
        <v>0.0321918713390027</v>
      </c>
      <c r="DM32" s="0" t="n">
        <v>0.20735318839591</v>
      </c>
      <c r="DN32" s="0" t="n">
        <v>0.0316165037857988</v>
      </c>
      <c r="DO32" s="0" t="n">
        <v>0.2120708029291</v>
      </c>
      <c r="DP32" s="0" t="n">
        <v>0.0313485905021118</v>
      </c>
      <c r="DQ32" s="0" t="n">
        <v>0.216727130356713</v>
      </c>
      <c r="DR32" s="0" t="n">
        <v>0.0318151317636749</v>
      </c>
      <c r="DS32" s="0" t="n">
        <v>0.22172563020116</v>
      </c>
      <c r="DT32" s="0" t="n">
        <v>0.0312738003657587</v>
      </c>
      <c r="DU32" s="0" t="n">
        <v>0.210177427908477</v>
      </c>
      <c r="DV32" s="0" t="n">
        <v>0.0313264552987108</v>
      </c>
      <c r="DW32" s="0" t="n">
        <v>0.21522953178263</v>
      </c>
      <c r="DX32" s="0" t="n">
        <v>0.0318836449311361</v>
      </c>
      <c r="DY32" s="0" t="n">
        <v>0.211852685812849</v>
      </c>
      <c r="DZ32" s="0" t="n">
        <v>0.0317146056719285</v>
      </c>
      <c r="EA32" s="0" t="n">
        <v>0.221342755263023</v>
      </c>
      <c r="EB32" s="0" t="n">
        <v>0.0323119324116662</v>
      </c>
      <c r="EC32" s="0" t="n">
        <v>0.22039485820366</v>
      </c>
      <c r="ED32" s="0" t="n">
        <v>0.0320592064987978</v>
      </c>
      <c r="EE32" s="0" t="n">
        <v>0.213864542543906</v>
      </c>
      <c r="EF32" s="0" t="n">
        <v>0.0325695364786685</v>
      </c>
      <c r="EG32" s="0" t="n">
        <v>0.21851248058542</v>
      </c>
      <c r="EH32" s="0" t="n">
        <v>0.0319937658662086</v>
      </c>
      <c r="EI32" s="0" t="n">
        <v>0.224879813696891</v>
      </c>
      <c r="EJ32" s="0" t="n">
        <v>0.0325655605269629</v>
      </c>
      <c r="EK32" s="0" t="n">
        <v>0.225906138755594</v>
      </c>
      <c r="EL32" s="0" t="n">
        <v>0.0322774090477406</v>
      </c>
      <c r="EM32" s="0" t="n">
        <v>0.220851208632823</v>
      </c>
      <c r="EN32" s="0" t="n">
        <v>0.0324620131740886</v>
      </c>
      <c r="EO32" s="0" t="n">
        <v>0.21334485975075</v>
      </c>
      <c r="EP32" s="0" t="n">
        <v>0.0321789333259298</v>
      </c>
      <c r="EQ32" s="0" t="n">
        <v>0.2140694057347</v>
      </c>
      <c r="ER32" s="0" t="n">
        <v>0.0316769331040883</v>
      </c>
      <c r="ES32" s="0" t="n">
        <v>0.229526427098632</v>
      </c>
      <c r="ET32" s="0" t="n">
        <v>0.0319677169366425</v>
      </c>
      <c r="EU32" s="0" t="n">
        <v>0.241247709059792</v>
      </c>
      <c r="EV32" s="0" t="n">
        <v>0.0320173097450732</v>
      </c>
      <c r="EW32" s="0" t="n">
        <v>0.203599246399765</v>
      </c>
      <c r="EX32" s="0" t="n">
        <v>0.0314359646184295</v>
      </c>
      <c r="EY32" s="0" t="n">
        <v>0.205322892882918</v>
      </c>
      <c r="EZ32" s="0" t="n">
        <v>0.0318652174415512</v>
      </c>
      <c r="FA32" s="0" t="n">
        <v>0.214853836365353</v>
      </c>
      <c r="FB32" s="0" t="n">
        <v>0.0320227606400321</v>
      </c>
      <c r="FC32" s="0" t="n">
        <v>0.211181933589157</v>
      </c>
      <c r="FD32" s="0" t="n">
        <v>0.0323158150645551</v>
      </c>
    </row>
    <row r="33" customFormat="false" ht="12.75" hidden="false" customHeight="false" outlineLevel="0" collapsed="false">
      <c r="C33" s="0" t="n">
        <v>0.2322</v>
      </c>
      <c r="D33" s="0" t="n">
        <v>0.0323</v>
      </c>
      <c r="E33" s="0" t="n">
        <v>0.205682892623572</v>
      </c>
      <c r="F33" s="0" t="n">
        <v>0.0298739227190115</v>
      </c>
      <c r="G33" s="0" t="n">
        <v>0.211632214956053</v>
      </c>
      <c r="H33" s="0" t="n">
        <v>0.0306720151998918</v>
      </c>
      <c r="I33" s="0" t="n">
        <v>0.217610893623154</v>
      </c>
      <c r="J33" s="0" t="n">
        <v>0.0314707261550941</v>
      </c>
      <c r="K33" s="0" t="n">
        <v>0.223619073480742</v>
      </c>
      <c r="L33" s="0" t="n">
        <v>0.0322700560638987</v>
      </c>
      <c r="M33" s="0" t="n">
        <v>0.229656900099462</v>
      </c>
      <c r="N33" s="0" t="n">
        <v>0.0330700054059569</v>
      </c>
      <c r="O33" s="0" t="n">
        <v>0.235724519768259</v>
      </c>
      <c r="P33" s="0" t="n">
        <v>0.033870574661292</v>
      </c>
      <c r="Q33" s="0" t="n">
        <v>0.226405085931127</v>
      </c>
      <c r="R33" s="0" t="n">
        <v>0.0326684111617646</v>
      </c>
      <c r="S33" s="0" t="n">
        <v>0.227177132583908</v>
      </c>
      <c r="T33" s="0" t="n">
        <v>0.0327131523555532</v>
      </c>
      <c r="U33" s="0" t="n">
        <v>0.226405085931127</v>
      </c>
      <c r="V33" s="0" t="n">
        <v>0.0327258561200573</v>
      </c>
      <c r="AA33" s="0" t="n">
        <v>0.207285557511446</v>
      </c>
      <c r="AB33" s="0" t="n">
        <v>0.0311655830398619</v>
      </c>
      <c r="AC33" s="0" t="n">
        <v>0.224118497118803</v>
      </c>
      <c r="AD33" s="0" t="n">
        <v>0.0313632693351836</v>
      </c>
      <c r="AE33" s="0" t="n">
        <v>0.250030776864177</v>
      </c>
      <c r="AF33" s="0" t="n">
        <v>0.0320433857997938</v>
      </c>
      <c r="AG33" s="0" t="n">
        <v>0.220761475348773</v>
      </c>
      <c r="AH33" s="0" t="n">
        <v>0.0318311115154783</v>
      </c>
      <c r="AI33" s="0" t="n">
        <v>0.210426182619057</v>
      </c>
      <c r="AJ33" s="0" t="n">
        <v>0.032199230991492</v>
      </c>
      <c r="AK33" s="0" t="n">
        <v>0.224146449255884</v>
      </c>
      <c r="AL33" s="0" t="n">
        <v>0.0323417824771581</v>
      </c>
      <c r="AM33" s="0" t="n">
        <v>0.212936658681032</v>
      </c>
      <c r="AN33" s="0" t="n">
        <v>0.0316913231906066</v>
      </c>
      <c r="AO33" s="0" t="n">
        <v>0.221609014471406</v>
      </c>
      <c r="AP33" s="0" t="n">
        <v>0.0320415026622039</v>
      </c>
      <c r="AQ33" s="0" t="n">
        <v>0.223696884916949</v>
      </c>
      <c r="AR33" s="0" t="n">
        <v>0.0324783379776251</v>
      </c>
      <c r="AS33" s="0" t="n">
        <v>0.212400646020368</v>
      </c>
      <c r="AT33" s="0" t="n">
        <v>0.0316521075722061</v>
      </c>
      <c r="AU33" s="0" t="n">
        <v>0.214823753258584</v>
      </c>
      <c r="AV33" s="0" t="n">
        <v>0.0320186061383098</v>
      </c>
      <c r="AW33" s="0" t="n">
        <v>0.233309901393519</v>
      </c>
      <c r="AX33" s="0" t="n">
        <v>0.0318126564725147</v>
      </c>
      <c r="AY33" s="0" t="n">
        <v>0.228670238332237</v>
      </c>
      <c r="AZ33" s="0" t="n">
        <v>0.0316267747134932</v>
      </c>
      <c r="BA33" s="0" t="n">
        <v>0.221852702507499</v>
      </c>
      <c r="BB33" s="0" t="n">
        <v>0.0326924274059384</v>
      </c>
      <c r="BC33" s="0" t="n">
        <v>0.219404573503646</v>
      </c>
      <c r="BD33" s="0" t="n">
        <v>0.0322764346366067</v>
      </c>
      <c r="BE33" s="0" t="n">
        <v>0.213357810511269</v>
      </c>
      <c r="BF33" s="0" t="n">
        <v>0.0318413085939906</v>
      </c>
      <c r="BG33" s="0" t="n">
        <v>0.213440873656122</v>
      </c>
      <c r="BH33" s="0" t="n">
        <v>0.0320930283618174</v>
      </c>
      <c r="BI33" s="0" t="n">
        <v>0.226031155367392</v>
      </c>
      <c r="BJ33" s="0" t="n">
        <v>0.0322239302669623</v>
      </c>
      <c r="BK33" s="0" t="n">
        <v>0.229028268328031</v>
      </c>
      <c r="BL33" s="0" t="n">
        <v>0.0320427517455726</v>
      </c>
      <c r="BM33" s="0" t="n">
        <v>0.249381765484011</v>
      </c>
      <c r="BN33" s="0" t="n">
        <v>0.0315530464137818</v>
      </c>
      <c r="BO33" s="0" t="n">
        <v>0.216722733045396</v>
      </c>
      <c r="BP33" s="0" t="n">
        <v>0.0320397103881194</v>
      </c>
      <c r="BQ33" s="0" t="n">
        <v>0.214439799849217</v>
      </c>
      <c r="BR33" s="0" t="n">
        <v>0.0317847790972306</v>
      </c>
      <c r="BS33" s="0" t="n">
        <v>0.235078344595764</v>
      </c>
      <c r="BT33" s="0" t="n">
        <v>0.0319793735641683</v>
      </c>
      <c r="BU33" s="0" t="n">
        <v>0.22590198688617</v>
      </c>
      <c r="BV33" s="0" t="n">
        <v>0.0316251965512616</v>
      </c>
      <c r="BW33" s="0" t="n">
        <v>0.223938809459035</v>
      </c>
      <c r="BX33" s="0" t="n">
        <v>0.0320381570312139</v>
      </c>
      <c r="BY33" s="0" t="n">
        <v>0.211161861868006</v>
      </c>
      <c r="BZ33" s="0" t="n">
        <v>0.0314672677748034</v>
      </c>
      <c r="CA33" s="0" t="n">
        <v>0.225791076045099</v>
      </c>
      <c r="CB33" s="0" t="n">
        <v>0.0327528572730616</v>
      </c>
      <c r="CC33" s="0" t="n">
        <v>0.228135288664191</v>
      </c>
      <c r="CD33" s="0" t="n">
        <v>0.0324421725130171</v>
      </c>
      <c r="CE33" s="0" t="n">
        <v>0.218426874790431</v>
      </c>
      <c r="CF33" s="0" t="n">
        <v>0.0327163494959262</v>
      </c>
      <c r="CG33" s="0" t="n">
        <v>0.228124712415498</v>
      </c>
      <c r="CH33" s="0" t="n">
        <v>0.0320565150607064</v>
      </c>
      <c r="CI33" s="0" t="n">
        <v>0.227268967591907</v>
      </c>
      <c r="CJ33" s="0" t="n">
        <v>0.0321757056294672</v>
      </c>
      <c r="CK33" s="0" t="n">
        <v>0.229816322145109</v>
      </c>
      <c r="CL33" s="0" t="n">
        <v>0.0321406857101705</v>
      </c>
      <c r="CM33" s="0" t="n">
        <v>0.222473171353409</v>
      </c>
      <c r="CN33" s="0" t="n">
        <v>0.0323312418240619</v>
      </c>
      <c r="CO33" s="0" t="n">
        <v>0.215133063304815</v>
      </c>
      <c r="CP33" s="0" t="n">
        <v>0.0319717858957689</v>
      </c>
      <c r="CQ33" s="0" t="n">
        <v>0.219322854209534</v>
      </c>
      <c r="CR33" s="0" t="n">
        <v>0.0322535703363563</v>
      </c>
      <c r="CS33" s="0" t="n">
        <v>0.223158117804902</v>
      </c>
      <c r="CT33" s="0" t="n">
        <v>0.0320432156730001</v>
      </c>
      <c r="CU33" s="0" t="n">
        <v>0.221117664588627</v>
      </c>
      <c r="CV33" s="0" t="n">
        <v>0.0323380740577805</v>
      </c>
      <c r="CW33" s="0" t="n">
        <v>0.210057561845661</v>
      </c>
      <c r="CX33" s="0" t="n">
        <v>0.0320891077833584</v>
      </c>
      <c r="CY33" s="0" t="n">
        <v>0.225712478552756</v>
      </c>
      <c r="CZ33" s="0" t="n">
        <v>0.03188413364673</v>
      </c>
      <c r="DA33" s="0" t="n">
        <v>0.2099137461711</v>
      </c>
      <c r="DB33" s="0" t="n">
        <v>0.031278458738477</v>
      </c>
      <c r="DC33" s="0" t="n">
        <v>0.207289211127247</v>
      </c>
      <c r="DD33" s="0" t="n">
        <v>0.0322822859923985</v>
      </c>
      <c r="DE33" s="0" t="n">
        <v>0.203301028852364</v>
      </c>
      <c r="DF33" s="0" t="n">
        <v>0.0313853365717498</v>
      </c>
      <c r="DG33" s="0" t="n">
        <v>0.21970892591731</v>
      </c>
      <c r="DH33" s="0" t="n">
        <v>0.0321943543793242</v>
      </c>
      <c r="DI33" s="0" t="n">
        <v>0.214216150046288</v>
      </c>
      <c r="DJ33" s="0" t="n">
        <v>0.0317678145392567</v>
      </c>
      <c r="DK33" s="0" t="n">
        <v>0.214599906703575</v>
      </c>
      <c r="DL33" s="0" t="n">
        <v>0.032157464728852</v>
      </c>
      <c r="DM33" s="0" t="n">
        <v>0.206861197955534</v>
      </c>
      <c r="DN33" s="0" t="n">
        <v>0.0315763409141135</v>
      </c>
      <c r="DO33" s="0" t="n">
        <v>0.211555985895233</v>
      </c>
      <c r="DP33" s="0" t="n">
        <v>0.0313123650083706</v>
      </c>
      <c r="DQ33" s="0" t="n">
        <v>0.216266863230181</v>
      </c>
      <c r="DR33" s="0" t="n">
        <v>0.0317779742250563</v>
      </c>
      <c r="DS33" s="0" t="n">
        <v>0.221194832739104</v>
      </c>
      <c r="DT33" s="0" t="n">
        <v>0.0312318034264394</v>
      </c>
      <c r="DU33" s="0" t="n">
        <v>0.209648947218167</v>
      </c>
      <c r="DV33" s="0" t="n">
        <v>0.0312860148182253</v>
      </c>
      <c r="DW33" s="0" t="n">
        <v>0.214577165188015</v>
      </c>
      <c r="DX33" s="0" t="n">
        <v>0.0318526990428652</v>
      </c>
      <c r="DY33" s="0" t="n">
        <v>0.211389467907037</v>
      </c>
      <c r="DZ33" s="0" t="n">
        <v>0.0316692158064918</v>
      </c>
      <c r="EA33" s="0" t="n">
        <v>0.220590267007472</v>
      </c>
      <c r="EB33" s="0" t="n">
        <v>0.0322826640758998</v>
      </c>
      <c r="EC33" s="0" t="n">
        <v>0.219668589584705</v>
      </c>
      <c r="ED33" s="0" t="n">
        <v>0.0320233024493706</v>
      </c>
      <c r="EE33" s="0" t="n">
        <v>0.213175534102167</v>
      </c>
      <c r="EF33" s="0" t="n">
        <v>0.03253367824956</v>
      </c>
      <c r="EG33" s="0" t="n">
        <v>0.217818098540351</v>
      </c>
      <c r="EH33" s="0" t="n">
        <v>0.0319605398386648</v>
      </c>
      <c r="EI33" s="0" t="n">
        <v>0.224181524255002</v>
      </c>
      <c r="EJ33" s="0" t="n">
        <v>0.0325388536880453</v>
      </c>
      <c r="EK33" s="0" t="n">
        <v>0.22524123114812</v>
      </c>
      <c r="EL33" s="0" t="n">
        <v>0.0322452533434954</v>
      </c>
      <c r="EM33" s="0" t="n">
        <v>0.22020129131985</v>
      </c>
      <c r="EN33" s="0" t="n">
        <v>0.0324266352009948</v>
      </c>
      <c r="EO33" s="0" t="n">
        <v>0.212502664335198</v>
      </c>
      <c r="EP33" s="0" t="n">
        <v>0.0321377479647774</v>
      </c>
      <c r="EQ33" s="0" t="n">
        <v>0.213531166285081</v>
      </c>
      <c r="ER33" s="0" t="n">
        <v>0.0316329047463166</v>
      </c>
      <c r="ES33" s="0" t="n">
        <v>0.228732829168374</v>
      </c>
      <c r="ET33" s="0" t="n">
        <v>0.0319279976499285</v>
      </c>
      <c r="EU33" s="0" t="n">
        <v>0.240456307975451</v>
      </c>
      <c r="EV33" s="0" t="n">
        <v>0.0319772342890497</v>
      </c>
      <c r="EW33" s="0" t="n">
        <v>0.202883122559544</v>
      </c>
      <c r="EX33" s="0" t="n">
        <v>0.0314042681647999</v>
      </c>
      <c r="EY33" s="0" t="n">
        <v>0.204640448693377</v>
      </c>
      <c r="EZ33" s="0" t="n">
        <v>0.0318225364887196</v>
      </c>
      <c r="FA33" s="0" t="n">
        <v>0.214072683428052</v>
      </c>
      <c r="FB33" s="0" t="n">
        <v>0.0319881951691803</v>
      </c>
      <c r="FC33" s="0" t="n">
        <v>0.210455094066861</v>
      </c>
      <c r="FD33" s="0" t="n">
        <v>0.0322710816367502</v>
      </c>
    </row>
    <row r="34" customFormat="false" ht="12.75" hidden="false" customHeight="false" outlineLevel="0" collapsed="false">
      <c r="C34" s="0" t="n">
        <v>0.2263</v>
      </c>
      <c r="D34" s="0" t="n">
        <v>0.032</v>
      </c>
      <c r="E34" s="0" t="n">
        <v>0.205734490382012</v>
      </c>
      <c r="F34" s="0" t="n">
        <v>0.0298729596839744</v>
      </c>
      <c r="G34" s="0" t="n">
        <v>0.211685431959883</v>
      </c>
      <c r="H34" s="0" t="n">
        <v>0.030671026054917</v>
      </c>
      <c r="I34" s="0" t="n">
        <v>0.217665744601507</v>
      </c>
      <c r="J34" s="0" t="n">
        <v>0.0314697108602424</v>
      </c>
      <c r="K34" s="0" t="n">
        <v>0.223675573268709</v>
      </c>
      <c r="L34" s="0" t="n">
        <v>0.0322690145791849</v>
      </c>
      <c r="M34" s="0" t="n">
        <v>0.22971506363878</v>
      </c>
      <c r="N34" s="0" t="n">
        <v>0.0330689376913493</v>
      </c>
      <c r="O34" s="0" t="n">
        <v>0.235784362108005</v>
      </c>
      <c r="P34" s="0" t="n">
        <v>0.0338694806767125</v>
      </c>
      <c r="Q34" s="0" t="n">
        <v>0.227177132583908</v>
      </c>
      <c r="R34" s="0" t="n">
        <v>0.0327707801628809</v>
      </c>
      <c r="S34" s="0" t="n">
        <v>0.227949665255575</v>
      </c>
      <c r="T34" s="0" t="n">
        <v>0.0328153486198441</v>
      </c>
      <c r="U34" s="0" t="n">
        <v>0.227177132583908</v>
      </c>
      <c r="V34" s="0" t="n">
        <v>0.0328284079702086</v>
      </c>
      <c r="AA34" s="0" t="n">
        <v>0.206633602973306</v>
      </c>
      <c r="AB34" s="0" t="n">
        <v>0.0311367053160808</v>
      </c>
      <c r="AC34" s="0" t="n">
        <v>0.223701364340311</v>
      </c>
      <c r="AD34" s="0" t="n">
        <v>0.0313243007655405</v>
      </c>
      <c r="AE34" s="0" t="n">
        <v>0.2495951333721</v>
      </c>
      <c r="AF34" s="0" t="n">
        <v>0.0320040757150083</v>
      </c>
      <c r="AG34" s="0" t="n">
        <v>0.220338665337069</v>
      </c>
      <c r="AH34" s="0" t="n">
        <v>0.0317919158295927</v>
      </c>
      <c r="AI34" s="0" t="n">
        <v>0.210009565602241</v>
      </c>
      <c r="AJ34" s="0" t="n">
        <v>0.0321583430399656</v>
      </c>
      <c r="AK34" s="0" t="n">
        <v>0.223772381836675</v>
      </c>
      <c r="AL34" s="0" t="n">
        <v>0.0323014315623359</v>
      </c>
      <c r="AM34" s="0" t="n">
        <v>0.212573367145182</v>
      </c>
      <c r="AN34" s="0" t="n">
        <v>0.0316549104463007</v>
      </c>
      <c r="AO34" s="0" t="n">
        <v>0.220967963346477</v>
      </c>
      <c r="AP34" s="0" t="n">
        <v>0.0320105206157278</v>
      </c>
      <c r="AQ34" s="0" t="n">
        <v>0.223071348838913</v>
      </c>
      <c r="AR34" s="0" t="n">
        <v>0.0324560094165748</v>
      </c>
      <c r="AS34" s="0" t="n">
        <v>0.212021080452226</v>
      </c>
      <c r="AT34" s="0" t="n">
        <v>0.0316161370313989</v>
      </c>
      <c r="AU34" s="0" t="n">
        <v>0.214494402292985</v>
      </c>
      <c r="AV34" s="0" t="n">
        <v>0.0319838379504571</v>
      </c>
      <c r="AW34" s="0" t="n">
        <v>0.232907602623093</v>
      </c>
      <c r="AX34" s="0" t="n">
        <v>0.0317800625834445</v>
      </c>
      <c r="AY34" s="0" t="n">
        <v>0.228255234969588</v>
      </c>
      <c r="AZ34" s="0" t="n">
        <v>0.0315918503767666</v>
      </c>
      <c r="BA34" s="0" t="n">
        <v>0.221189116442157</v>
      </c>
      <c r="BB34" s="0" t="n">
        <v>0.0326641406563842</v>
      </c>
      <c r="BC34" s="0" t="n">
        <v>0.218806668861162</v>
      </c>
      <c r="BD34" s="0" t="n">
        <v>0.0322440026492748</v>
      </c>
      <c r="BE34" s="0" t="n">
        <v>0.212919678134205</v>
      </c>
      <c r="BF34" s="0" t="n">
        <v>0.0318041534405214</v>
      </c>
      <c r="BG34" s="0" t="n">
        <v>0.213043746250349</v>
      </c>
      <c r="BH34" s="0" t="n">
        <v>0.0320609805342345</v>
      </c>
      <c r="BI34" s="0" t="n">
        <v>0.225637411662529</v>
      </c>
      <c r="BJ34" s="0" t="n">
        <v>0.0321863066467111</v>
      </c>
      <c r="BK34" s="0" t="n">
        <v>0.22862311550361</v>
      </c>
      <c r="BL34" s="0" t="n">
        <v>0.0320064466534757</v>
      </c>
      <c r="BM34" s="0" t="n">
        <v>0.248928933427722</v>
      </c>
      <c r="BN34" s="0" t="n">
        <v>0.0315230456910594</v>
      </c>
      <c r="BO34" s="0" t="n">
        <v>0.216313587469124</v>
      </c>
      <c r="BP34" s="0" t="n">
        <v>0.0320027866331925</v>
      </c>
      <c r="BQ34" s="0" t="n">
        <v>0.21403890706371</v>
      </c>
      <c r="BR34" s="0" t="n">
        <v>0.0317457731681464</v>
      </c>
      <c r="BS34" s="0" t="n">
        <v>0.234690275284732</v>
      </c>
      <c r="BT34" s="0" t="n">
        <v>0.0319427823736854</v>
      </c>
      <c r="BU34" s="0" t="n">
        <v>0.225492099564196</v>
      </c>
      <c r="BV34" s="0" t="n">
        <v>0.031587665848184</v>
      </c>
      <c r="BW34" s="0" t="n">
        <v>0.223503681874337</v>
      </c>
      <c r="BX34" s="0" t="n">
        <v>0.0319992660657815</v>
      </c>
      <c r="BY34" s="0" t="n">
        <v>0.21079221584317</v>
      </c>
      <c r="BZ34" s="0" t="n">
        <v>0.0314313559056115</v>
      </c>
      <c r="CA34" s="0" t="n">
        <v>0.225156645880125</v>
      </c>
      <c r="CB34" s="0" t="n">
        <v>0.0327265472501339</v>
      </c>
      <c r="CC34" s="0" t="n">
        <v>0.227737772404476</v>
      </c>
      <c r="CD34" s="0" t="n">
        <v>0.0324070300239521</v>
      </c>
      <c r="CE34" s="0" t="n">
        <v>0.218006450948929</v>
      </c>
      <c r="CF34" s="0" t="n">
        <v>0.0326840090624392</v>
      </c>
      <c r="CG34" s="0" t="n">
        <v>0.227723311094437</v>
      </c>
      <c r="CH34" s="0" t="n">
        <v>0.032017386992725</v>
      </c>
      <c r="CI34" s="0" t="n">
        <v>0.226827272748674</v>
      </c>
      <c r="CJ34" s="0" t="n">
        <v>0.032137592300247</v>
      </c>
      <c r="CK34" s="0" t="n">
        <v>0.229399098359296</v>
      </c>
      <c r="CL34" s="0" t="n">
        <v>0.0321038819232212</v>
      </c>
      <c r="CM34" s="0" t="n">
        <v>0.22210391470007</v>
      </c>
      <c r="CN34" s="0" t="n">
        <v>0.0322921869361138</v>
      </c>
      <c r="CO34" s="0" t="n">
        <v>0.214709089216641</v>
      </c>
      <c r="CP34" s="0" t="n">
        <v>0.0319326299200179</v>
      </c>
      <c r="CQ34" s="0" t="n">
        <v>0.21892877921827</v>
      </c>
      <c r="CR34" s="0" t="n">
        <v>0.0322140655289132</v>
      </c>
      <c r="CS34" s="0" t="n">
        <v>0.222764939595924</v>
      </c>
      <c r="CT34" s="0" t="n">
        <v>0.0320109211604486</v>
      </c>
      <c r="CU34" s="0" t="n">
        <v>0.220708340899309</v>
      </c>
      <c r="CV34" s="0" t="n">
        <v>0.0323008212895685</v>
      </c>
      <c r="CW34" s="0" t="n">
        <v>0.209668618727707</v>
      </c>
      <c r="CX34" s="0" t="n">
        <v>0.0320543115088712</v>
      </c>
      <c r="CY34" s="0" t="n">
        <v>0.225280055418281</v>
      </c>
      <c r="CZ34" s="0" t="n">
        <v>0.0318505005877543</v>
      </c>
      <c r="DA34" s="0" t="n">
        <v>0.209523175702207</v>
      </c>
      <c r="DB34" s="0" t="n">
        <v>0.0312477013604336</v>
      </c>
      <c r="DC34" s="0" t="n">
        <v>0.206928393558451</v>
      </c>
      <c r="DD34" s="0" t="n">
        <v>0.0322413572203798</v>
      </c>
      <c r="DE34" s="0" t="n">
        <v>0.202890873099152</v>
      </c>
      <c r="DF34" s="0" t="n">
        <v>0.0313513235832056</v>
      </c>
      <c r="DG34" s="0" t="n">
        <v>0.219253389407104</v>
      </c>
      <c r="DH34" s="0" t="n">
        <v>0.0321594224192458</v>
      </c>
      <c r="DI34" s="0" t="n">
        <v>0.213833181493967</v>
      </c>
      <c r="DJ34" s="0" t="n">
        <v>0.0317290350265417</v>
      </c>
      <c r="DK34" s="0" t="n">
        <v>0.214215955634866</v>
      </c>
      <c r="DL34" s="0" t="n">
        <v>0.0321219536167667</v>
      </c>
      <c r="DM34" s="0" t="n">
        <v>0.206445935351982</v>
      </c>
      <c r="DN34" s="0" t="n">
        <v>0.0315363439939167</v>
      </c>
      <c r="DO34" s="0" t="n">
        <v>0.211121440397799</v>
      </c>
      <c r="DP34" s="0" t="n">
        <v>0.0312767542111301</v>
      </c>
      <c r="DQ34" s="0" t="n">
        <v>0.21587837420559</v>
      </c>
      <c r="DR34" s="0" t="n">
        <v>0.0317409711814234</v>
      </c>
      <c r="DS34" s="0" t="n">
        <v>0.220746840043382</v>
      </c>
      <c r="DT34" s="0" t="n">
        <v>0.0311909862652345</v>
      </c>
      <c r="DU34" s="0" t="n">
        <v>0.209202891720002</v>
      </c>
      <c r="DV34" s="0" t="n">
        <v>0.0312463738618917</v>
      </c>
      <c r="DW34" s="0" t="n">
        <v>0.213959500328619</v>
      </c>
      <c r="DX34" s="0" t="n">
        <v>0.0318205220302585</v>
      </c>
      <c r="DY34" s="0" t="n">
        <v>0.21099857097575</v>
      </c>
      <c r="DZ34" s="0" t="n">
        <v>0.0316247432982042</v>
      </c>
      <c r="EA34" s="0" t="n">
        <v>0.219877775745821</v>
      </c>
      <c r="EB34" s="0" t="n">
        <v>0.0322515314392209</v>
      </c>
      <c r="EC34" s="0" t="n">
        <v>0.21898096200003</v>
      </c>
      <c r="ED34" s="0" t="n">
        <v>0.0319863104928565</v>
      </c>
      <c r="EE34" s="0" t="n">
        <v>0.212523184101925</v>
      </c>
      <c r="EF34" s="0" t="n">
        <v>0.0324961943735609</v>
      </c>
      <c r="EG34" s="0" t="n">
        <v>0.217160654757064</v>
      </c>
      <c r="EH34" s="0" t="n">
        <v>0.0319260444872165</v>
      </c>
      <c r="EI34" s="0" t="n">
        <v>0.223520351261136</v>
      </c>
      <c r="EJ34" s="0" t="n">
        <v>0.0325104959880211</v>
      </c>
      <c r="EK34" s="0" t="n">
        <v>0.224611687532843</v>
      </c>
      <c r="EL34" s="0" t="n">
        <v>0.0322114155996654</v>
      </c>
      <c r="EM34" s="0" t="n">
        <v>0.219585958202007</v>
      </c>
      <c r="EN34" s="0" t="n">
        <v>0.032389665894035</v>
      </c>
      <c r="EO34" s="0" t="n">
        <v>0.211705277414491</v>
      </c>
      <c r="EP34" s="0" t="n">
        <v>0.0320958915093869</v>
      </c>
      <c r="EQ34" s="0" t="n">
        <v>0.213076879604378</v>
      </c>
      <c r="ER34" s="0" t="n">
        <v>0.0315893470135415</v>
      </c>
      <c r="ES34" s="0" t="n">
        <v>0.227981456823187</v>
      </c>
      <c r="ET34" s="0" t="n">
        <v>0.0318871675815823</v>
      </c>
      <c r="EU34" s="0" t="n">
        <v>0.239707018089793</v>
      </c>
      <c r="EV34" s="0" t="n">
        <v>0.0319362953653856</v>
      </c>
      <c r="EW34" s="0" t="n">
        <v>0.202205081760464</v>
      </c>
      <c r="EX34" s="0" t="n">
        <v>0.0313710893472564</v>
      </c>
      <c r="EY34" s="0" t="n">
        <v>0.20399434668797</v>
      </c>
      <c r="EZ34" s="0" t="n">
        <v>0.0317782841705363</v>
      </c>
      <c r="FA34" s="0" t="n">
        <v>0.213333074719927</v>
      </c>
      <c r="FB34" s="0" t="n">
        <v>0.0319522256404335</v>
      </c>
      <c r="FC34" s="0" t="n">
        <v>0.209766961327653</v>
      </c>
      <c r="FD34" s="0" t="n">
        <v>0.0322250275264601</v>
      </c>
    </row>
    <row r="35" customFormat="false" ht="12.75" hidden="false" customHeight="false" outlineLevel="0" collapsed="false">
      <c r="C35" s="0" t="n">
        <v>0.2297</v>
      </c>
      <c r="D35" s="0" t="n">
        <v>0.0322</v>
      </c>
      <c r="E35" s="0" t="n">
        <v>0.205786852202196</v>
      </c>
      <c r="F35" s="0" t="n">
        <v>0.0298727661349343</v>
      </c>
      <c r="G35" s="0" t="n">
        <v>0.211739437003312</v>
      </c>
      <c r="H35" s="0" t="n">
        <v>0.0306708272583488</v>
      </c>
      <c r="I35" s="0" t="n">
        <v>0.21772140781542</v>
      </c>
      <c r="J35" s="0" t="n">
        <v>0.0314695068081193</v>
      </c>
      <c r="K35" s="0" t="n">
        <v>0.223732909707877</v>
      </c>
      <c r="L35" s="0" t="n">
        <v>0.0322688052634706</v>
      </c>
      <c r="M35" s="0" t="n">
        <v>0.229774088466198</v>
      </c>
      <c r="N35" s="0" t="n">
        <v>0.0330687231039984</v>
      </c>
      <c r="O35" s="0" t="n">
        <v>0.235845090595598</v>
      </c>
      <c r="P35" s="0" t="n">
        <v>0.0338692608096702</v>
      </c>
      <c r="Q35" s="0" t="n">
        <v>0.227949665255575</v>
      </c>
      <c r="R35" s="0" t="n">
        <v>0.0328731593118941</v>
      </c>
      <c r="S35" s="0" t="n">
        <v>0.228722684252088</v>
      </c>
      <c r="T35" s="0" t="n">
        <v>0.0329175549973449</v>
      </c>
      <c r="U35" s="0" t="n">
        <v>0.227949665255575</v>
      </c>
      <c r="V35" s="0" t="n">
        <v>0.032930970003944</v>
      </c>
      <c r="AA35" s="0" t="n">
        <v>0.206021434300597</v>
      </c>
      <c r="AB35" s="0" t="n">
        <v>0.0311066743877933</v>
      </c>
      <c r="AC35" s="0" t="n">
        <v>0.223364184801064</v>
      </c>
      <c r="AD35" s="0" t="n">
        <v>0.0312851617434872</v>
      </c>
      <c r="AE35" s="0" t="n">
        <v>0.249242993965783</v>
      </c>
      <c r="AF35" s="0" t="n">
        <v>0.0319647370420104</v>
      </c>
      <c r="AG35" s="0" t="n">
        <v>0.219996949781217</v>
      </c>
      <c r="AH35" s="0" t="n">
        <v>0.0317534782765041</v>
      </c>
      <c r="AI35" s="0" t="n">
        <v>0.209672844298709</v>
      </c>
      <c r="AJ35" s="0" t="n">
        <v>0.0321177472820833</v>
      </c>
      <c r="AK35" s="0" t="n">
        <v>0.223470053810348</v>
      </c>
      <c r="AL35" s="0" t="n">
        <v>0.0322610706061325</v>
      </c>
      <c r="AM35" s="0" t="n">
        <v>0.212279703806533</v>
      </c>
      <c r="AN35" s="0" t="n">
        <v>0.0316181125446672</v>
      </c>
      <c r="AO35" s="0" t="n">
        <v>0.220366043496746</v>
      </c>
      <c r="AP35" s="0" t="n">
        <v>0.0319785129339733</v>
      </c>
      <c r="AQ35" s="0" t="n">
        <v>0.222483953162401</v>
      </c>
      <c r="AR35" s="0" t="n">
        <v>0.0324319464134328</v>
      </c>
      <c r="AS35" s="0" t="n">
        <v>0.211714315547467</v>
      </c>
      <c r="AT35" s="0" t="n">
        <v>0.031580754729061</v>
      </c>
      <c r="AU35" s="0" t="n">
        <v>0.214228219124788</v>
      </c>
      <c r="AV35" s="0" t="n">
        <v>0.0319491831277694</v>
      </c>
      <c r="AW35" s="0" t="n">
        <v>0.232582407622238</v>
      </c>
      <c r="AX35" s="0" t="n">
        <v>0.0317476085410264</v>
      </c>
      <c r="AY35" s="0" t="n">
        <v>0.227919806982425</v>
      </c>
      <c r="AZ35" s="0" t="n">
        <v>0.0315576846319416</v>
      </c>
      <c r="BA35" s="0" t="n">
        <v>0.220566020166101</v>
      </c>
      <c r="BB35" s="0" t="n">
        <v>0.0326345670401034</v>
      </c>
      <c r="BC35" s="0" t="n">
        <v>0.21824527097476</v>
      </c>
      <c r="BD35" s="0" t="n">
        <v>0.0322103819055627</v>
      </c>
      <c r="BE35" s="0" t="n">
        <v>0.212565579107181</v>
      </c>
      <c r="BF35" s="0" t="n">
        <v>0.0317683720099514</v>
      </c>
      <c r="BG35" s="0" t="n">
        <v>0.212722767664421</v>
      </c>
      <c r="BH35" s="0" t="n">
        <v>0.0320299078283186</v>
      </c>
      <c r="BI35" s="0" t="n">
        <v>0.225319159781945</v>
      </c>
      <c r="BJ35" s="0" t="n">
        <v>0.0321487790754946</v>
      </c>
      <c r="BK35" s="0" t="n">
        <v>0.228295659065202</v>
      </c>
      <c r="BL35" s="0" t="n">
        <v>0.0319707977708866</v>
      </c>
      <c r="BM35" s="0" t="n">
        <v>0.248562875514838</v>
      </c>
      <c r="BN35" s="0" t="n">
        <v>0.0314935847475227</v>
      </c>
      <c r="BO35" s="0" t="n">
        <v>0.21598290653933</v>
      </c>
      <c r="BP35" s="0" t="n">
        <v>0.031966544760186</v>
      </c>
      <c r="BQ35" s="0" t="n">
        <v>0.213714898469617</v>
      </c>
      <c r="BR35" s="0" t="n">
        <v>0.0317071476013256</v>
      </c>
      <c r="BS35" s="0" t="n">
        <v>0.234376625569501</v>
      </c>
      <c r="BT35" s="0" t="n">
        <v>0.0319065925237402</v>
      </c>
      <c r="BU35" s="0" t="n">
        <v>0.225160827610915</v>
      </c>
      <c r="BV35" s="0" t="n">
        <v>0.0315509230884694</v>
      </c>
      <c r="BW35" s="0" t="n">
        <v>0.223151998413799</v>
      </c>
      <c r="BX35" s="0" t="n">
        <v>0.0319610816765204</v>
      </c>
      <c r="BY35" s="0" t="n">
        <v>0.210493468661762</v>
      </c>
      <c r="BZ35" s="0" t="n">
        <v>0.031395925525421</v>
      </c>
      <c r="CA35" s="0" t="n">
        <v>0.22456091493796</v>
      </c>
      <c r="CB35" s="0" t="n">
        <v>0.032698646321828</v>
      </c>
      <c r="CC35" s="0" t="n">
        <v>0.227416446866843</v>
      </c>
      <c r="CD35" s="0" t="n">
        <v>0.0323718382243201</v>
      </c>
      <c r="CE35" s="0" t="n">
        <v>0.217666646095917</v>
      </c>
      <c r="CF35" s="0" t="n">
        <v>0.0326531836501899</v>
      </c>
      <c r="CG35" s="0" t="n">
        <v>0.227398903359309</v>
      </c>
      <c r="CH35" s="0" t="n">
        <v>0.0319788383956324</v>
      </c>
      <c r="CI35" s="0" t="n">
        <v>0.226470259412866</v>
      </c>
      <c r="CJ35" s="0" t="n">
        <v>0.0320999167162008</v>
      </c>
      <c r="CK35" s="0" t="n">
        <v>0.229061843706956</v>
      </c>
      <c r="CL35" s="0" t="n">
        <v>0.0320670509073697</v>
      </c>
      <c r="CM35" s="0" t="n">
        <v>0.221805474831082</v>
      </c>
      <c r="CN35" s="0" t="n">
        <v>0.0322531868511952</v>
      </c>
      <c r="CO35" s="0" t="n">
        <v>0.214366417039555</v>
      </c>
      <c r="CP35" s="0" t="n">
        <v>0.0318939464969727</v>
      </c>
      <c r="CQ35" s="0" t="n">
        <v>0.218610256601678</v>
      </c>
      <c r="CR35" s="0" t="n">
        <v>0.0321744620618908</v>
      </c>
      <c r="CS35" s="0" t="n">
        <v>0.222447060122549</v>
      </c>
      <c r="CT35" s="0" t="n">
        <v>0.0319778486156534</v>
      </c>
      <c r="CU35" s="0" t="n">
        <v>0.220377518657386</v>
      </c>
      <c r="CV35" s="0" t="n">
        <v>0.0322642641887504</v>
      </c>
      <c r="CW35" s="0" t="n">
        <v>0.209354247110741</v>
      </c>
      <c r="CX35" s="0" t="n">
        <v>0.0320198357063221</v>
      </c>
      <c r="CY35" s="0" t="n">
        <v>0.224930540702428</v>
      </c>
      <c r="CZ35" s="0" t="n">
        <v>0.0318179161597403</v>
      </c>
      <c r="DA35" s="0" t="n">
        <v>0.209207495484474</v>
      </c>
      <c r="DB35" s="0" t="n">
        <v>0.0312180122479203</v>
      </c>
      <c r="DC35" s="0" t="n">
        <v>0.206636818216104</v>
      </c>
      <c r="DD35" s="0" t="n">
        <v>0.0322008397853253</v>
      </c>
      <c r="DE35" s="0" t="n">
        <v>0.202559341317403</v>
      </c>
      <c r="DF35" s="0" t="n">
        <v>0.0313176520247513</v>
      </c>
      <c r="DG35" s="0" t="n">
        <v>0.21888515692733</v>
      </c>
      <c r="DH35" s="0" t="n">
        <v>0.0321247750817413</v>
      </c>
      <c r="DI35" s="0" t="n">
        <v>0.213523630153067</v>
      </c>
      <c r="DJ35" s="0" t="n">
        <v>0.0316900518539771</v>
      </c>
      <c r="DK35" s="0" t="n">
        <v>0.213905542604602</v>
      </c>
      <c r="DL35" s="0" t="n">
        <v>0.0320855870876833</v>
      </c>
      <c r="DM35" s="0" t="n">
        <v>0.206110313354052</v>
      </c>
      <c r="DN35" s="0" t="n">
        <v>0.0314967935748658</v>
      </c>
      <c r="DO35" s="0" t="n">
        <v>0.21077021446124</v>
      </c>
      <c r="DP35" s="0" t="n">
        <v>0.0312420078945465</v>
      </c>
      <c r="DQ35" s="0" t="n">
        <v>0.21556438825432</v>
      </c>
      <c r="DR35" s="0" t="n">
        <v>0.0317043821825406</v>
      </c>
      <c r="DS35" s="0" t="n">
        <v>0.220384794460872</v>
      </c>
      <c r="DT35" s="0" t="n">
        <v>0.0311516351852029</v>
      </c>
      <c r="DU35" s="0" t="n">
        <v>0.20884239017281</v>
      </c>
      <c r="DV35" s="0" t="n">
        <v>0.0312078104825367</v>
      </c>
      <c r="DW35" s="0" t="n">
        <v>0.21337954640555</v>
      </c>
      <c r="DX35" s="0" t="n">
        <v>0.0317872706564873</v>
      </c>
      <c r="DY35" s="0" t="n">
        <v>0.210682736880102</v>
      </c>
      <c r="DZ35" s="0" t="n">
        <v>0.031581500089758</v>
      </c>
      <c r="EA35" s="0" t="n">
        <v>0.219208752663877</v>
      </c>
      <c r="EB35" s="0" t="n">
        <v>0.0322186861767059</v>
      </c>
      <c r="EC35" s="0" t="n">
        <v>0.218335325502109</v>
      </c>
      <c r="ED35" s="0" t="n">
        <v>0.031948410850349</v>
      </c>
      <c r="EE35" s="0" t="n">
        <v>0.211910670726809</v>
      </c>
      <c r="EF35" s="0" t="n">
        <v>0.0324572674683472</v>
      </c>
      <c r="EG35" s="0" t="n">
        <v>0.216543352235585</v>
      </c>
      <c r="EH35" s="0" t="n">
        <v>0.0318904478697483</v>
      </c>
      <c r="EI35" s="0" t="n">
        <v>0.222899515883658</v>
      </c>
      <c r="EJ35" s="0" t="n">
        <v>0.0324806255827541</v>
      </c>
      <c r="EK35" s="0" t="n">
        <v>0.224020574982976</v>
      </c>
      <c r="EL35" s="0" t="n">
        <v>0.0321760606703372</v>
      </c>
      <c r="EM35" s="0" t="n">
        <v>0.219008207120391</v>
      </c>
      <c r="EN35" s="0" t="n">
        <v>0.0323512853639566</v>
      </c>
      <c r="EO35" s="0" t="n">
        <v>0.210956583777556</v>
      </c>
      <c r="EP35" s="0" t="n">
        <v>0.0320535678802017</v>
      </c>
      <c r="EQ35" s="0" t="n">
        <v>0.21270973218725</v>
      </c>
      <c r="ER35" s="0" t="n">
        <v>0.0315465654319625</v>
      </c>
      <c r="ES35" s="0" t="n">
        <v>0.227275970673608</v>
      </c>
      <c r="ET35" s="0" t="n">
        <v>0.0318454256515927</v>
      </c>
      <c r="EU35" s="0" t="n">
        <v>0.239003489867822</v>
      </c>
      <c r="EV35" s="0" t="n">
        <v>0.0318946924244017</v>
      </c>
      <c r="EW35" s="0" t="n">
        <v>0.201568427349141</v>
      </c>
      <c r="EX35" s="0" t="n">
        <v>0.0313365898096629</v>
      </c>
      <c r="EY35" s="0" t="n">
        <v>0.203387734610722</v>
      </c>
      <c r="EZ35" s="0" t="n">
        <v>0.0317326760798471</v>
      </c>
      <c r="FA35" s="0" t="n">
        <v>0.212638613540259</v>
      </c>
      <c r="FB35" s="0" t="n">
        <v>0.0319150272937202</v>
      </c>
      <c r="FC35" s="0" t="n">
        <v>0.209120887885066</v>
      </c>
      <c r="FD35" s="0" t="n">
        <v>0.0321778771046808</v>
      </c>
    </row>
    <row r="36" customFormat="false" ht="12.75" hidden="false" customHeight="false" outlineLevel="0" collapsed="false">
      <c r="C36" s="0" t="n">
        <v>0.2335</v>
      </c>
      <c r="D36" s="0" t="n">
        <v>0.0319</v>
      </c>
      <c r="E36" s="0" t="n">
        <v>0.205838958920856</v>
      </c>
      <c r="F36" s="0" t="n">
        <v>0.0298733458391031</v>
      </c>
      <c r="G36" s="0" t="n">
        <v>0.211793178939597</v>
      </c>
      <c r="H36" s="0" t="n">
        <v>0.0306714226795364</v>
      </c>
      <c r="I36" s="0" t="n">
        <v>0.21777679984375</v>
      </c>
      <c r="J36" s="0" t="n">
        <v>0.0314701179703672</v>
      </c>
      <c r="K36" s="0" t="n">
        <v>0.223789966809676</v>
      </c>
      <c r="L36" s="0" t="n">
        <v>0.0322694321908482</v>
      </c>
      <c r="M36" s="0" t="n">
        <v>0.229832825730591</v>
      </c>
      <c r="N36" s="0" t="n">
        <v>0.033069365820603</v>
      </c>
      <c r="O36" s="0" t="n">
        <v>0.235905523220103</v>
      </c>
      <c r="P36" s="0" t="n">
        <v>0.033869919339627</v>
      </c>
      <c r="Q36" s="0" t="n">
        <v>0.228722684252088</v>
      </c>
      <c r="R36" s="0" t="n">
        <v>0.0329755486098098</v>
      </c>
      <c r="S36" s="0" t="n">
        <v>0.229496189879597</v>
      </c>
      <c r="T36" s="0" t="n">
        <v>0.0330197714890567</v>
      </c>
      <c r="U36" s="0" t="n">
        <v>0.228722684252088</v>
      </c>
      <c r="V36" s="0" t="n">
        <v>0.0330335422222747</v>
      </c>
      <c r="AA36" s="0" t="n">
        <v>0.205452033917557</v>
      </c>
      <c r="AB36" s="0" t="n">
        <v>0.0310756365626633</v>
      </c>
      <c r="AC36" s="0" t="n">
        <v>0.223109323573265</v>
      </c>
      <c r="AD36" s="0" t="n">
        <v>0.0312461268011421</v>
      </c>
      <c r="AE36" s="0" t="n">
        <v>0.24897682865015</v>
      </c>
      <c r="AF36" s="0" t="n">
        <v>0.0319256457133264</v>
      </c>
      <c r="AG36" s="0" t="n">
        <v>0.219738725570321</v>
      </c>
      <c r="AH36" s="0" t="n">
        <v>0.0317160684680302</v>
      </c>
      <c r="AI36" s="0" t="n">
        <v>0.209418380566471</v>
      </c>
      <c r="AJ36" s="0" t="n">
        <v>0.0320777284679187</v>
      </c>
      <c r="AK36" s="0" t="n">
        <v>0.223241585790785</v>
      </c>
      <c r="AL36" s="0" t="n">
        <v>0.0322209827116563</v>
      </c>
      <c r="AM36" s="0" t="n">
        <v>0.212057728502408</v>
      </c>
      <c r="AN36" s="0" t="n">
        <v>0.0315811875965467</v>
      </c>
      <c r="AO36" s="0" t="n">
        <v>0.219806187415217</v>
      </c>
      <c r="AP36" s="0" t="n">
        <v>0.0319456355551485</v>
      </c>
      <c r="AQ36" s="0" t="n">
        <v>0.221937559620103</v>
      </c>
      <c r="AR36" s="0" t="n">
        <v>0.0324062662007318</v>
      </c>
      <c r="AS36" s="0" t="n">
        <v>0.211482503041489</v>
      </c>
      <c r="AT36" s="0" t="n">
        <v>0.0315462088466212</v>
      </c>
      <c r="AU36" s="0" t="n">
        <v>0.214027070837665</v>
      </c>
      <c r="AV36" s="0" t="n">
        <v>0.0319148847489286</v>
      </c>
      <c r="AW36" s="0" t="n">
        <v>0.232336597400235</v>
      </c>
      <c r="AX36" s="0" t="n">
        <v>0.0317155219870497</v>
      </c>
      <c r="AY36" s="0" t="n">
        <v>0.227666307157074</v>
      </c>
      <c r="AZ36" s="0" t="n">
        <v>0.0315245171271701</v>
      </c>
      <c r="BA36" s="0" t="n">
        <v>0.219986449341756</v>
      </c>
      <c r="BB36" s="0" t="n">
        <v>0.0326038506367818</v>
      </c>
      <c r="BC36" s="0" t="n">
        <v>0.217723114918511</v>
      </c>
      <c r="BD36" s="0" t="n">
        <v>0.0321757362023543</v>
      </c>
      <c r="BE36" s="0" t="n">
        <v>0.212297997180451</v>
      </c>
      <c r="BF36" s="0" t="n">
        <v>0.031734215283307</v>
      </c>
      <c r="BG36" s="0" t="n">
        <v>0.212480189332498</v>
      </c>
      <c r="BH36" s="0" t="n">
        <v>0.032000028196776</v>
      </c>
      <c r="BI36" s="0" t="n">
        <v>0.225078632033918</v>
      </c>
      <c r="BJ36" s="0" t="n">
        <v>0.0321116107822613</v>
      </c>
      <c r="BK36" s="0" t="n">
        <v>0.228048195884443</v>
      </c>
      <c r="BL36" s="0" t="n">
        <v>0.0319360551491031</v>
      </c>
      <c r="BM36" s="0" t="n">
        <v>0.248286159378606</v>
      </c>
      <c r="BN36" s="0" t="n">
        <v>0.0314648702305229</v>
      </c>
      <c r="BO36" s="0" t="n">
        <v>0.215733009745141</v>
      </c>
      <c r="BP36" s="0" t="n">
        <v>0.0319312389797994</v>
      </c>
      <c r="BQ36" s="0" t="n">
        <v>0.213470046754426</v>
      </c>
      <c r="BR36" s="0" t="n">
        <v>0.0316691733273672</v>
      </c>
      <c r="BS36" s="0" t="n">
        <v>0.234139595477466</v>
      </c>
      <c r="BT36" s="0" t="n">
        <v>0.0318710578601278</v>
      </c>
      <c r="BU36" s="0" t="n">
        <v>0.224910494661058</v>
      </c>
      <c r="BV36" s="0" t="n">
        <v>0.0315152259961776</v>
      </c>
      <c r="BW36" s="0" t="n">
        <v>0.22288622588421</v>
      </c>
      <c r="BX36" s="0" t="n">
        <v>0.0319238716994859</v>
      </c>
      <c r="BY36" s="0" t="n">
        <v>0.210267715820609</v>
      </c>
      <c r="BZ36" s="0" t="n">
        <v>0.0313612251528924</v>
      </c>
      <c r="CA36" s="0" t="n">
        <v>0.224006785559872</v>
      </c>
      <c r="CB36" s="0" t="n">
        <v>0.032669290418662</v>
      </c>
      <c r="CC36" s="0" t="n">
        <v>0.227173565919068</v>
      </c>
      <c r="CD36" s="0" t="n">
        <v>0.0323368439593103</v>
      </c>
      <c r="CE36" s="0" t="n">
        <v>0.217409843718288</v>
      </c>
      <c r="CF36" s="0" t="n">
        <v>0.0326240894772972</v>
      </c>
      <c r="CG36" s="0" t="n">
        <v>0.227153764697289</v>
      </c>
      <c r="CH36" s="0" t="n">
        <v>0.0319411396601398</v>
      </c>
      <c r="CI36" s="0" t="n">
        <v>0.226200431776521</v>
      </c>
      <c r="CJ36" s="0" t="n">
        <v>0.0320629431444806</v>
      </c>
      <c r="CK36" s="0" t="n">
        <v>0.228806923787158</v>
      </c>
      <c r="CL36" s="0" t="n">
        <v>0.0320304510057291</v>
      </c>
      <c r="CM36" s="0" t="n">
        <v>0.221579945087699</v>
      </c>
      <c r="CN36" s="0" t="n">
        <v>0.0322145151268803</v>
      </c>
      <c r="CO36" s="0" t="n">
        <v>0.214107450372668</v>
      </c>
      <c r="CP36" s="0" t="n">
        <v>0.0318560069630519</v>
      </c>
      <c r="CQ36" s="0" t="n">
        <v>0.218369520567055</v>
      </c>
      <c r="CR36" s="0" t="n">
        <v>0.0321350377251553</v>
      </c>
      <c r="CS36" s="0" t="n">
        <v>0.222206709080889</v>
      </c>
      <c r="CT36" s="0" t="n">
        <v>0.0319442300187535</v>
      </c>
      <c r="CU36" s="0" t="n">
        <v>0.22012751834319</v>
      </c>
      <c r="CV36" s="0" t="n">
        <v>0.0322286591771221</v>
      </c>
      <c r="CW36" s="0" t="n">
        <v>0.20911665208578</v>
      </c>
      <c r="CX36" s="0" t="n">
        <v>0.0319859221986953</v>
      </c>
      <c r="CY36" s="0" t="n">
        <v>0.224666385999804</v>
      </c>
      <c r="CZ36" s="0" t="n">
        <v>0.0317866089190387</v>
      </c>
      <c r="DA36" s="0" t="n">
        <v>0.208968919787815</v>
      </c>
      <c r="DB36" s="0" t="n">
        <v>0.0311895996487298</v>
      </c>
      <c r="DC36" s="0" t="n">
        <v>0.206416530291734</v>
      </c>
      <c r="DD36" s="0" t="n">
        <v>0.0321610178879302</v>
      </c>
      <c r="DE36" s="0" t="n">
        <v>0.202308758964361</v>
      </c>
      <c r="DF36" s="0" t="n">
        <v>0.0312845580781765</v>
      </c>
      <c r="DG36" s="0" t="n">
        <v>0.218606811364259</v>
      </c>
      <c r="DH36" s="0" t="n">
        <v>0.0320906553929895</v>
      </c>
      <c r="DI36" s="0" t="n">
        <v>0.213289667303832</v>
      </c>
      <c r="DJ36" s="0" t="n">
        <v>0.0316511384605091</v>
      </c>
      <c r="DK36" s="0" t="n">
        <v>0.213670844937161</v>
      </c>
      <c r="DL36" s="0" t="n">
        <v>0.032048620226674</v>
      </c>
      <c r="DM36" s="0" t="n">
        <v>0.205856686108914</v>
      </c>
      <c r="DN36" s="0" t="n">
        <v>0.0314579670747335</v>
      </c>
      <c r="DO36" s="0" t="n">
        <v>0.210504771683148</v>
      </c>
      <c r="DP36" s="0" t="n">
        <v>0.0312083697790654</v>
      </c>
      <c r="DQ36" s="0" t="n">
        <v>0.21532710776222</v>
      </c>
      <c r="DR36" s="0" t="n">
        <v>0.031668463873946</v>
      </c>
      <c r="DS36" s="0" t="n">
        <v>0.220111235481207</v>
      </c>
      <c r="DT36" s="0" t="n">
        <v>0.0311140262058972</v>
      </c>
      <c r="DU36" s="0" t="n">
        <v>0.208569971235927</v>
      </c>
      <c r="DV36" s="0" t="n">
        <v>0.0311705951745587</v>
      </c>
      <c r="DW36" s="0" t="n">
        <v>0.212840128896023</v>
      </c>
      <c r="DX36" s="0" t="n">
        <v>0.031753106918902</v>
      </c>
      <c r="DY36" s="0" t="n">
        <v>0.210444180969347</v>
      </c>
      <c r="DZ36" s="0" t="n">
        <v>0.0315397895011901</v>
      </c>
      <c r="EA36" s="0" t="n">
        <v>0.218586457174846</v>
      </c>
      <c r="EB36" s="0" t="n">
        <v>0.0321842883071723</v>
      </c>
      <c r="EC36" s="0" t="n">
        <v>0.21773482556706</v>
      </c>
      <c r="ED36" s="0" t="n">
        <v>0.0319097881650967</v>
      </c>
      <c r="EE36" s="0" t="n">
        <v>0.211340978080411</v>
      </c>
      <c r="EF36" s="0" t="n">
        <v>0.0324170871818882</v>
      </c>
      <c r="EG36" s="0" t="n">
        <v>0.215969198411747</v>
      </c>
      <c r="EH36" s="0" t="n">
        <v>0.0318539234094024</v>
      </c>
      <c r="EI36" s="0" t="n">
        <v>0.222322042770122</v>
      </c>
      <c r="EJ36" s="0" t="n">
        <v>0.0324493879978564</v>
      </c>
      <c r="EK36" s="0" t="n">
        <v>0.223470773339443</v>
      </c>
      <c r="EL36" s="0" t="n">
        <v>0.0321393608011726</v>
      </c>
      <c r="EM36" s="0" t="n">
        <v>0.218470852820197</v>
      </c>
      <c r="EN36" s="0" t="n">
        <v>0.0323116805968441</v>
      </c>
      <c r="EO36" s="0" t="n">
        <v>0.210260230984531</v>
      </c>
      <c r="EP36" s="0" t="n">
        <v>0.0320109832736888</v>
      </c>
      <c r="EQ36" s="0" t="n">
        <v>0.212432299309034</v>
      </c>
      <c r="ER36" s="0" t="n">
        <v>0.0315048600836356</v>
      </c>
      <c r="ES36" s="0" t="n">
        <v>0.226619807777244</v>
      </c>
      <c r="ET36" s="0" t="n">
        <v>0.0318029752224466</v>
      </c>
      <c r="EU36" s="0" t="n">
        <v>0.238349150828318</v>
      </c>
      <c r="EV36" s="0" t="n">
        <v>0.0318526281514445</v>
      </c>
      <c r="EW36" s="0" t="n">
        <v>0.20097626104187</v>
      </c>
      <c r="EX36" s="0" t="n">
        <v>0.0313009376302986</v>
      </c>
      <c r="EY36" s="0" t="n">
        <v>0.202823567814697</v>
      </c>
      <c r="EZ36" s="0" t="n">
        <v>0.0316859344146855</v>
      </c>
      <c r="FA36" s="0" t="n">
        <v>0.211992683234107</v>
      </c>
      <c r="FB36" s="0" t="n">
        <v>0.0318767813556463</v>
      </c>
      <c r="FC36" s="0" t="n">
        <v>0.20852002134397</v>
      </c>
      <c r="FD36" s="0" t="n">
        <v>0.0321298600835277</v>
      </c>
    </row>
    <row r="37" customFormat="false" ht="12.75" hidden="false" customHeight="false" outlineLevel="0" collapsed="false">
      <c r="C37" s="0" t="n">
        <v>0.2319</v>
      </c>
      <c r="D37" s="0" t="n">
        <v>0.0324</v>
      </c>
      <c r="E37" s="0" t="n">
        <v>0.205889796339983</v>
      </c>
      <c r="F37" s="0" t="n">
        <v>0.0298746875131985</v>
      </c>
      <c r="G37" s="0" t="n">
        <v>0.21184561174308</v>
      </c>
      <c r="H37" s="0" t="n">
        <v>0.0306728007292835</v>
      </c>
      <c r="I37" s="0" t="n">
        <v>0.217830842543673</v>
      </c>
      <c r="J37" s="0" t="n">
        <v>0.0314715324514082</v>
      </c>
      <c r="K37" s="0" t="n">
        <v>0.223845634022522</v>
      </c>
      <c r="L37" s="0" t="n">
        <v>0.0322708831588895</v>
      </c>
      <c r="M37" s="0" t="n">
        <v>0.229890132177918</v>
      </c>
      <c r="N37" s="0" t="n">
        <v>0.0330708533314155</v>
      </c>
      <c r="O37" s="0" t="n">
        <v>0.235964483729227</v>
      </c>
      <c r="P37" s="0" t="n">
        <v>0.0338714434490462</v>
      </c>
      <c r="Q37" s="0" t="n">
        <v>0.229496189879597</v>
      </c>
      <c r="R37" s="0" t="n">
        <v>0.0330779480576344</v>
      </c>
      <c r="S37" s="0" t="n">
        <v>0.230270182444445</v>
      </c>
      <c r="T37" s="0" t="n">
        <v>0.0331219980959802</v>
      </c>
      <c r="U37" s="0" t="n">
        <v>0.229496189879597</v>
      </c>
      <c r="V37" s="0" t="n">
        <v>0.0331361246262121</v>
      </c>
      <c r="AA37" s="0" t="n">
        <v>0.204928175885616</v>
      </c>
      <c r="AB37" s="0" t="n">
        <v>0.031043743053855</v>
      </c>
      <c r="AC37" s="0" t="n">
        <v>0.222938568325311</v>
      </c>
      <c r="AD37" s="0" t="n">
        <v>0.0312074697405792</v>
      </c>
      <c r="AE37" s="0" t="n">
        <v>0.248798504383649</v>
      </c>
      <c r="AF37" s="0" t="n">
        <v>0.0318870759265399</v>
      </c>
      <c r="AG37" s="0" t="n">
        <v>0.219565803961685</v>
      </c>
      <c r="AH37" s="0" t="n">
        <v>0.0316799488070983</v>
      </c>
      <c r="AI37" s="0" t="n">
        <v>0.209247959285779</v>
      </c>
      <c r="AJ37" s="0" t="n">
        <v>0.0320385673006997</v>
      </c>
      <c r="AK37" s="0" t="n">
        <v>0.22308858031699</v>
      </c>
      <c r="AL37" s="0" t="n">
        <v>0.032181449066684</v>
      </c>
      <c r="AM37" s="0" t="n">
        <v>0.211908998230077</v>
      </c>
      <c r="AN37" s="0" t="n">
        <v>0.0315443946039197</v>
      </c>
      <c r="AO37" s="0" t="n">
        <v>0.219291122664442</v>
      </c>
      <c r="AP37" s="0" t="n">
        <v>0.0319120486545384</v>
      </c>
      <c r="AQ37" s="0" t="n">
        <v>0.221434830186435</v>
      </c>
      <c r="AR37" s="0" t="n">
        <v>0.0323790938898866</v>
      </c>
      <c r="AS37" s="0" t="n">
        <v>0.211327268932465</v>
      </c>
      <c r="AT37" s="0" t="n">
        <v>0.0315127416986235</v>
      </c>
      <c r="AU37" s="0" t="n">
        <v>0.213892368342326</v>
      </c>
      <c r="AV37" s="0" t="n">
        <v>0.0318811833924189</v>
      </c>
      <c r="AW37" s="0" t="n">
        <v>0.232171896139176</v>
      </c>
      <c r="AX37" s="0" t="n">
        <v>0.0316840279856366</v>
      </c>
      <c r="AY37" s="0" t="n">
        <v>0.227496513612668</v>
      </c>
      <c r="AZ37" s="0" t="n">
        <v>0.0314925805086671</v>
      </c>
      <c r="BA37" s="0" t="n">
        <v>0.219453227579918</v>
      </c>
      <c r="BB37" s="0" t="n">
        <v>0.0325721410936487</v>
      </c>
      <c r="BC37" s="0" t="n">
        <v>0.217242744584233</v>
      </c>
      <c r="BD37" s="0" t="n">
        <v>0.0321402343300329</v>
      </c>
      <c r="BE37" s="0" t="n">
        <v>0.212118809248973</v>
      </c>
      <c r="BF37" s="0" t="n">
        <v>0.0317019228454843</v>
      </c>
      <c r="BG37" s="0" t="n">
        <v>0.212317712767284</v>
      </c>
      <c r="BH37" s="0" t="n">
        <v>0.0319715512237534</v>
      </c>
      <c r="BI37" s="0" t="n">
        <v>0.224917515547781</v>
      </c>
      <c r="BJ37" s="0" t="n">
        <v>0.0320750624758829</v>
      </c>
      <c r="BK37" s="0" t="n">
        <v>0.227882461737745</v>
      </c>
      <c r="BL37" s="0" t="n">
        <v>0.0319024624826544</v>
      </c>
      <c r="BM37" s="0" t="n">
        <v>0.248100725983901</v>
      </c>
      <c r="BN37" s="0" t="n">
        <v>0.0314371035517653</v>
      </c>
      <c r="BO37" s="0" t="n">
        <v>0.21556564993302</v>
      </c>
      <c r="BP37" s="0" t="n">
        <v>0.0318971169367149</v>
      </c>
      <c r="BQ37" s="0" t="n">
        <v>0.213306069376992</v>
      </c>
      <c r="BR37" s="0" t="n">
        <v>0.0316321167085185</v>
      </c>
      <c r="BS37" s="0" t="n">
        <v>0.233980847604417</v>
      </c>
      <c r="BT37" s="0" t="n">
        <v>0.0318364276329818</v>
      </c>
      <c r="BU37" s="0" t="n">
        <v>0.224742856620407</v>
      </c>
      <c r="BV37" s="0" t="n">
        <v>0.0314808249607626</v>
      </c>
      <c r="BW37" s="0" t="n">
        <v>0.22270822848891</v>
      </c>
      <c r="BX37" s="0" t="n">
        <v>0.0318878971359315</v>
      </c>
      <c r="BY37" s="0" t="n">
        <v>0.210116540813688</v>
      </c>
      <c r="BZ37" s="0" t="n">
        <v>0.0313274981862065</v>
      </c>
      <c r="CA37" s="0" t="n">
        <v>0.223496957408489</v>
      </c>
      <c r="CB37" s="0" t="n">
        <v>0.0326386225596452</v>
      </c>
      <c r="CC37" s="0" t="n">
        <v>0.227010833196489</v>
      </c>
      <c r="CD37" s="0" t="n">
        <v>0.0323022926885483</v>
      </c>
      <c r="CE37" s="0" t="n">
        <v>0.217237845100211</v>
      </c>
      <c r="CF37" s="0" t="n">
        <v>0.0325969306184798</v>
      </c>
      <c r="CG37" s="0" t="n">
        <v>0.226989614579958</v>
      </c>
      <c r="CH37" s="0" t="n">
        <v>0.0319045552157904</v>
      </c>
      <c r="CI37" s="0" t="n">
        <v>0.226019682486636</v>
      </c>
      <c r="CJ37" s="0" t="n">
        <v>0.0320269309281267</v>
      </c>
      <c r="CK37" s="0" t="n">
        <v>0.228636126679979</v>
      </c>
      <c r="CL37" s="0" t="n">
        <v>0.0319943389403124</v>
      </c>
      <c r="CM37" s="0" t="n">
        <v>0.221428907399026</v>
      </c>
      <c r="CN37" s="0" t="n">
        <v>0.0321764430175295</v>
      </c>
      <c r="CO37" s="0" t="n">
        <v>0.213934005681083</v>
      </c>
      <c r="CP37" s="0" t="n">
        <v>0.0318190774368265</v>
      </c>
      <c r="CQ37" s="0" t="n">
        <v>0.218208259704717</v>
      </c>
      <c r="CR37" s="0" t="n">
        <v>0.0320960690521024</v>
      </c>
      <c r="CS37" s="0" t="n">
        <v>0.222045572360808</v>
      </c>
      <c r="CT37" s="0" t="n">
        <v>0.0319103011800512</v>
      </c>
      <c r="CU37" s="0" t="n">
        <v>0.2199600935293</v>
      </c>
      <c r="CV37" s="0" t="n">
        <v>0.0321942559982582</v>
      </c>
      <c r="CW37" s="0" t="n">
        <v>0.208957500211213</v>
      </c>
      <c r="CX37" s="0" t="n">
        <v>0.0319528088648798</v>
      </c>
      <c r="CY37" s="0" t="n">
        <v>0.224489444165851</v>
      </c>
      <c r="CZ37" s="0" t="n">
        <v>0.0317567984634487</v>
      </c>
      <c r="DA37" s="0" t="n">
        <v>0.208809122049323</v>
      </c>
      <c r="DB37" s="0" t="n">
        <v>0.031162662856831</v>
      </c>
      <c r="DC37" s="0" t="n">
        <v>0.206269074946855</v>
      </c>
      <c r="DD37" s="0" t="n">
        <v>0.0321221708501928</v>
      </c>
      <c r="DE37" s="0" t="n">
        <v>0.202140883695188</v>
      </c>
      <c r="DF37" s="0" t="n">
        <v>0.0312522738737383</v>
      </c>
      <c r="DG37" s="0" t="n">
        <v>0.218420305112024</v>
      </c>
      <c r="DH37" s="0" t="n">
        <v>0.0320573026780918</v>
      </c>
      <c r="DI37" s="0" t="n">
        <v>0.213132934027548</v>
      </c>
      <c r="DJ37" s="0" t="n">
        <v>0.0316125677956337</v>
      </c>
      <c r="DK37" s="0" t="n">
        <v>0.213513508868048</v>
      </c>
      <c r="DL37" s="0" t="n">
        <v>0.0320113123297083</v>
      </c>
      <c r="DM37" s="0" t="n">
        <v>0.205686832629464</v>
      </c>
      <c r="DN37" s="0" t="n">
        <v>0.0314201368335214</v>
      </c>
      <c r="DO37" s="0" t="n">
        <v>0.210326973953888</v>
      </c>
      <c r="DP37" s="0" t="n">
        <v>0.0311760758118981</v>
      </c>
      <c r="DQ37" s="0" t="n">
        <v>0.215168197081455</v>
      </c>
      <c r="DR37" s="0" t="n">
        <v>0.0316334681967671</v>
      </c>
      <c r="DS37" s="0" t="n">
        <v>0.219928081924076</v>
      </c>
      <c r="DT37" s="0" t="n">
        <v>0.0310784231272852</v>
      </c>
      <c r="DU37" s="0" t="n">
        <v>0.20838754573246</v>
      </c>
      <c r="DV37" s="0" t="n">
        <v>0.031134988976604</v>
      </c>
      <c r="DW37" s="0" t="n">
        <v>0.212343875787925</v>
      </c>
      <c r="DX37" s="0" t="n">
        <v>0.0317181972597981</v>
      </c>
      <c r="DY37" s="0" t="n">
        <v>0.210284576541798</v>
      </c>
      <c r="DZ37" s="0" t="n">
        <v>0.0314999041023104</v>
      </c>
      <c r="EA37" s="0" t="n">
        <v>0.218013921039798</v>
      </c>
      <c r="EB37" s="0" t="n">
        <v>0.0321485054135826</v>
      </c>
      <c r="EC37" s="0" t="n">
        <v>0.217182387770204</v>
      </c>
      <c r="ED37" s="0" t="n">
        <v>0.0318706306029401</v>
      </c>
      <c r="EE37" s="0" t="n">
        <v>0.210816881648039</v>
      </c>
      <c r="EF37" s="0" t="n">
        <v>0.0323758492685005</v>
      </c>
      <c r="EG37" s="0" t="n">
        <v>0.215440990505265</v>
      </c>
      <c r="EH37" s="0" t="n">
        <v>0.0318166490496783</v>
      </c>
      <c r="EI37" s="0" t="n">
        <v>0.221790745311489</v>
      </c>
      <c r="EJ37" s="0" t="n">
        <v>0.0324169354197015</v>
      </c>
      <c r="EK37" s="0" t="n">
        <v>0.222964961180586</v>
      </c>
      <c r="EL37" s="0" t="n">
        <v>0.0321014947902452</v>
      </c>
      <c r="EM37" s="0" t="n">
        <v>0.217976513237559</v>
      </c>
      <c r="EN37" s="0" t="n">
        <v>0.0322710445431419</v>
      </c>
      <c r="EO37" s="0" t="n">
        <v>0.209619611596228</v>
      </c>
      <c r="EP37" s="0" t="n">
        <v>0.0319683451577705</v>
      </c>
      <c r="EQ37" s="0" t="n">
        <v>0.212246526962035</v>
      </c>
      <c r="ER37" s="0" t="n">
        <v>0.0314645235016141</v>
      </c>
      <c r="ES37" s="0" t="n">
        <v>0.226016164893768</v>
      </c>
      <c r="ET37" s="0" t="n">
        <v>0.0317600231083678</v>
      </c>
      <c r="EU37" s="0" t="n">
        <v>0.237747188845306</v>
      </c>
      <c r="EV37" s="0" t="n">
        <v>0.0318103074794237</v>
      </c>
      <c r="EW37" s="0" t="n">
        <v>0.200431467813376</v>
      </c>
      <c r="EX37" s="0" t="n">
        <v>0.0312643065029977</v>
      </c>
      <c r="EY37" s="0" t="n">
        <v>0.202304594863815</v>
      </c>
      <c r="EZ37" s="0" t="n">
        <v>0.0316382868957455</v>
      </c>
      <c r="FA37" s="0" t="n">
        <v>0.211398430708995</v>
      </c>
      <c r="FB37" s="0" t="n">
        <v>0.0318376741565777</v>
      </c>
      <c r="FC37" s="0" t="n">
        <v>0.207967289065754</v>
      </c>
      <c r="FD37" s="0" t="n">
        <v>0.032081210397101</v>
      </c>
    </row>
    <row r="38" customFormat="false" ht="12.75" hidden="false" customHeight="false" outlineLevel="0" collapsed="false">
      <c r="C38" s="0" t="n">
        <v>0.2203</v>
      </c>
      <c r="D38" s="0" t="n">
        <v>0.0321</v>
      </c>
      <c r="E38" s="0" t="n">
        <v>0.205938374967041</v>
      </c>
      <c r="F38" s="0" t="n">
        <v>0.0298767650430604</v>
      </c>
      <c r="G38" s="0" t="n">
        <v>0.211895714868882</v>
      </c>
      <c r="H38" s="0" t="n">
        <v>0.0306749345854195</v>
      </c>
      <c r="I38" s="0" t="n">
        <v>0.217882484035508</v>
      </c>
      <c r="J38" s="0" t="n">
        <v>0.0314737227199777</v>
      </c>
      <c r="K38" s="0" t="n">
        <v>0.223898827847438</v>
      </c>
      <c r="L38" s="0" t="n">
        <v>0.0322731299261518</v>
      </c>
      <c r="M38" s="0" t="n">
        <v>0.229944892403368</v>
      </c>
      <c r="N38" s="0" t="n">
        <v>0.0330731566837298</v>
      </c>
      <c r="O38" s="0" t="n">
        <v>0.236020824523724</v>
      </c>
      <c r="P38" s="0" t="n">
        <v>0.0338738034728718</v>
      </c>
      <c r="Q38" s="0" t="n">
        <v>0.230270182444445</v>
      </c>
      <c r="R38" s="0" t="n">
        <v>0.0331803576563738</v>
      </c>
      <c r="S38" s="0" t="n">
        <v>0.231044662253171</v>
      </c>
      <c r="T38" s="0" t="n">
        <v>0.0332242348191164</v>
      </c>
      <c r="U38" s="0" t="n">
        <v>0.230270182444445</v>
      </c>
      <c r="V38" s="0" t="n">
        <v>0.0332387172167675</v>
      </c>
      <c r="AA38" s="0" t="n">
        <v>0.204452412388448</v>
      </c>
      <c r="AB38" s="0" t="n">
        <v>0.0310111492433372</v>
      </c>
      <c r="AC38" s="0" t="n">
        <v>0.222853116782578</v>
      </c>
      <c r="AD38" s="0" t="n">
        <v>0.0311694617133032</v>
      </c>
      <c r="AE38" s="0" t="n">
        <v>0.248709271982886</v>
      </c>
      <c r="AF38" s="0" t="n">
        <v>0.031849298220993</v>
      </c>
      <c r="AG38" s="0" t="n">
        <v>0.21947939787615</v>
      </c>
      <c r="AH38" s="0" t="n">
        <v>0.0316453726471782</v>
      </c>
      <c r="AI38" s="0" t="n">
        <v>0.209162775839467</v>
      </c>
      <c r="AJ38" s="0" t="n">
        <v>0.032000538467877</v>
      </c>
      <c r="AK38" s="0" t="n">
        <v>0.223012110612427</v>
      </c>
      <c r="AL38" s="0" t="n">
        <v>0.0321427469713302</v>
      </c>
      <c r="AM38" s="0" t="n">
        <v>0.211834556225538</v>
      </c>
      <c r="AN38" s="0" t="n">
        <v>0.0315079916431937</v>
      </c>
      <c r="AO38" s="0" t="n">
        <v>0.218823358588113</v>
      </c>
      <c r="AP38" s="0" t="n">
        <v>0.0318779158641464</v>
      </c>
      <c r="AQ38" s="0" t="n">
        <v>0.220978214108663</v>
      </c>
      <c r="AR38" s="0" t="n">
        <v>0.0323505618616642</v>
      </c>
      <c r="AS38" s="0" t="n">
        <v>0.211249702076133</v>
      </c>
      <c r="AT38" s="0" t="n">
        <v>0.031480588033065</v>
      </c>
      <c r="AU38" s="0" t="n">
        <v>0.213825056479991</v>
      </c>
      <c r="AV38" s="0" t="n">
        <v>0.0318483154490417</v>
      </c>
      <c r="AW38" s="0" t="n">
        <v>0.232089459100069</v>
      </c>
      <c r="AX38" s="0" t="n">
        <v>0.0316533474445784</v>
      </c>
      <c r="AY38" s="0" t="n">
        <v>0.227411617328928</v>
      </c>
      <c r="AZ38" s="0" t="n">
        <v>0.0314620987888652</v>
      </c>
      <c r="BA38" s="0" t="n">
        <v>0.218968952683414</v>
      </c>
      <c r="BB38" s="0" t="n">
        <v>0.032539592896411</v>
      </c>
      <c r="BC38" s="0" t="n">
        <v>0.216806500287909</v>
      </c>
      <c r="BD38" s="0" t="n">
        <v>0.0321040492501519</v>
      </c>
      <c r="BE38" s="0" t="n">
        <v>0.212029272187341</v>
      </c>
      <c r="BF38" s="0" t="n">
        <v>0.0316717212047323</v>
      </c>
      <c r="BG38" s="0" t="n">
        <v>0.212236477625146</v>
      </c>
      <c r="BH38" s="0" t="n">
        <v>0.031944676654756</v>
      </c>
      <c r="BI38" s="0" t="n">
        <v>0.224836940439923</v>
      </c>
      <c r="BJ38" s="0" t="n">
        <v>0.0320393905164687</v>
      </c>
      <c r="BK38" s="0" t="n">
        <v>0.227799619131067</v>
      </c>
      <c r="BL38" s="0" t="n">
        <v>0.0318702553999594</v>
      </c>
      <c r="BM38" s="0" t="n">
        <v>0.248007876012755</v>
      </c>
      <c r="BN38" s="0" t="n">
        <v>0.0314104794745511</v>
      </c>
      <c r="BO38" s="0" t="n">
        <v>0.2154820010118</v>
      </c>
      <c r="BP38" s="0" t="n">
        <v>0.0318644179725481</v>
      </c>
      <c r="BQ38" s="0" t="n">
        <v>0.213224116520801</v>
      </c>
      <c r="BR38" s="0" t="n">
        <v>0.0315962376703356</v>
      </c>
      <c r="BS38" s="0" t="n">
        <v>0.233901495452623</v>
      </c>
      <c r="BT38" s="0" t="n">
        <v>0.0318029447484638</v>
      </c>
      <c r="BU38" s="0" t="n">
        <v>0.224659089349367</v>
      </c>
      <c r="BV38" s="0" t="n">
        <v>0.0314479612807708</v>
      </c>
      <c r="BW38" s="0" t="n">
        <v>0.222619254751735</v>
      </c>
      <c r="BX38" s="0" t="n">
        <v>0.0318534103215728</v>
      </c>
      <c r="BY38" s="0" t="n">
        <v>0.210041004025055</v>
      </c>
      <c r="BZ38" s="0" t="n">
        <v>0.0312949811958021</v>
      </c>
      <c r="CA38" s="0" t="n">
        <v>0.223033914315318</v>
      </c>
      <c r="CB38" s="0" t="n">
        <v>0.0326067921555041</v>
      </c>
      <c r="CC38" s="0" t="n">
        <v>0.226929390152232</v>
      </c>
      <c r="CD38" s="0" t="n">
        <v>0.0322684267643736</v>
      </c>
      <c r="CE38" s="0" t="n">
        <v>0.217151856688409</v>
      </c>
      <c r="CF38" s="0" t="n">
        <v>0.0325718975736188</v>
      </c>
      <c r="CG38" s="0" t="n">
        <v>0.226907604402449</v>
      </c>
      <c r="CH38" s="0" t="n">
        <v>0.0318693416761754</v>
      </c>
      <c r="CI38" s="0" t="n">
        <v>0.225929279369613</v>
      </c>
      <c r="CJ38" s="0" t="n">
        <v>0.0319921326669621</v>
      </c>
      <c r="CK38" s="0" t="n">
        <v>0.22855065040441</v>
      </c>
      <c r="CL38" s="0" t="n">
        <v>0.0319589680113121</v>
      </c>
      <c r="CM38" s="0" t="n">
        <v>0.22135342118593</v>
      </c>
      <c r="CN38" s="0" t="n">
        <v>0.0321392375716352</v>
      </c>
      <c r="CO38" s="0" t="n">
        <v>0.21384729955469</v>
      </c>
      <c r="CP38" s="0" t="n">
        <v>0.031783416952389</v>
      </c>
      <c r="CQ38" s="0" t="n">
        <v>0.218127605143745</v>
      </c>
      <c r="CR38" s="0" t="n">
        <v>0.0320578293799748</v>
      </c>
      <c r="CS38" s="0" t="n">
        <v>0.221964780220621</v>
      </c>
      <c r="CT38" s="0" t="n">
        <v>0.0318763000859723</v>
      </c>
      <c r="CU38" s="0" t="n">
        <v>0.219876418580491</v>
      </c>
      <c r="CV38" s="0" t="n">
        <v>0.0321612959657396</v>
      </c>
      <c r="CW38" s="0" t="n">
        <v>0.20887790782309</v>
      </c>
      <c r="CX38" s="0" t="n">
        <v>0.0319207279711204</v>
      </c>
      <c r="CY38" s="0" t="n">
        <v>0.224400956320403</v>
      </c>
      <c r="CZ38" s="0" t="n">
        <v>0.0317286938918976</v>
      </c>
      <c r="DA38" s="0" t="n">
        <v>0.208729223135322</v>
      </c>
      <c r="DB38" s="0" t="n">
        <v>0.0311373908144651</v>
      </c>
      <c r="DC38" s="0" t="n">
        <v>0.206195486474765</v>
      </c>
      <c r="DD38" s="0" t="n">
        <v>0.0320845711561713</v>
      </c>
      <c r="DE38" s="0" t="n">
        <v>0.202056893034281</v>
      </c>
      <c r="DF38" s="0" t="n">
        <v>0.0312210258619347</v>
      </c>
      <c r="DG38" s="0" t="n">
        <v>0.218326946377981</v>
      </c>
      <c r="DH38" s="0" t="n">
        <v>0.0320249508823794</v>
      </c>
      <c r="DI38" s="0" t="n">
        <v>0.213054529695534</v>
      </c>
      <c r="DJ38" s="0" t="n">
        <v>0.031574610404852</v>
      </c>
      <c r="DK38" s="0" t="n">
        <v>0.213434637996743</v>
      </c>
      <c r="DL38" s="0" t="n">
        <v>0.0319739250848774</v>
      </c>
      <c r="DM38" s="0" t="n">
        <v>0.205601944315819</v>
      </c>
      <c r="DN38" s="0" t="n">
        <v>0.0313835682031907</v>
      </c>
      <c r="DO38" s="0" t="n">
        <v>0.210238068396786</v>
      </c>
      <c r="DP38" s="0" t="n">
        <v>0.0311453525120211</v>
      </c>
      <c r="DQ38" s="0" t="n">
        <v>0.215088770856275</v>
      </c>
      <c r="DR38" s="0" t="n">
        <v>0.031599640620535</v>
      </c>
      <c r="DS38" s="0" t="n">
        <v>0.219836618480088</v>
      </c>
      <c r="DT38" s="0" t="n">
        <v>0.0310450756793827</v>
      </c>
      <c r="DU38" s="0" t="n">
        <v>0.208296393246245</v>
      </c>
      <c r="DV38" s="0" t="n">
        <v>0.0311012416405683</v>
      </c>
      <c r="DW38" s="0" t="n">
        <v>0.211893204776513</v>
      </c>
      <c r="DX38" s="0" t="n">
        <v>0.0316827117555256</v>
      </c>
      <c r="DY38" s="0" t="n">
        <v>0.210205043107837</v>
      </c>
      <c r="DZ38" s="0" t="n">
        <v>0.0314621236605344</v>
      </c>
      <c r="EA38" s="0" t="n">
        <v>0.217493933597231</v>
      </c>
      <c r="EB38" s="0" t="n">
        <v>0.0321115118265977</v>
      </c>
      <c r="EC38" s="0" t="n">
        <v>0.216680703532956</v>
      </c>
      <c r="ED38" s="0" t="n">
        <v>0.0318311289355856</v>
      </c>
      <c r="EE38" s="0" t="n">
        <v>0.210340934774831</v>
      </c>
      <c r="EF38" s="0" t="n">
        <v>0.0323337546351529</v>
      </c>
      <c r="EG38" s="0" t="n">
        <v>0.214961301891966</v>
      </c>
      <c r="EH38" s="0" t="n">
        <v>0.0317788063875096</v>
      </c>
      <c r="EI38" s="0" t="n">
        <v>0.221308211935571</v>
      </c>
      <c r="EJ38" s="0" t="n">
        <v>0.0323834259539881</v>
      </c>
      <c r="EK38" s="0" t="n">
        <v>0.222505602772398</v>
      </c>
      <c r="EL38" s="0" t="n">
        <v>0.0320626471169539</v>
      </c>
      <c r="EM38" s="0" t="n">
        <v>0.217527596745235</v>
      </c>
      <c r="EN38" s="0" t="n">
        <v>0.0322295751776188</v>
      </c>
      <c r="EO38" s="0" t="n">
        <v>0.209037846645912</v>
      </c>
      <c r="EP38" s="0" t="n">
        <v>0.0319258612610616</v>
      </c>
      <c r="EQ38" s="0" t="n">
        <v>0.21215371820579</v>
      </c>
      <c r="ER38" s="0" t="n">
        <v>0.0314258386180392</v>
      </c>
      <c r="ES38" s="0" t="n">
        <v>0.225467982910631</v>
      </c>
      <c r="ET38" s="0" t="n">
        <v>0.0317167785677385</v>
      </c>
      <c r="EU38" s="0" t="n">
        <v>0.23720053661706</v>
      </c>
      <c r="EV38" s="0" t="n">
        <v>0.0317679365903992</v>
      </c>
      <c r="EW38" s="0" t="n">
        <v>0.199936701841507</v>
      </c>
      <c r="EX38" s="0" t="n">
        <v>0.0312268748909302</v>
      </c>
      <c r="EY38" s="0" t="n">
        <v>0.201833344142126</v>
      </c>
      <c r="EZ38" s="0" t="n">
        <v>0.0315899656569501</v>
      </c>
      <c r="FA38" s="0" t="n">
        <v>0.210858751103491</v>
      </c>
      <c r="FB38" s="0" t="n">
        <v>0.0317978962228573</v>
      </c>
      <c r="FC38" s="0" t="n">
        <v>0.207465383906517</v>
      </c>
      <c r="FD38" s="0" t="n">
        <v>0.032032165061783</v>
      </c>
    </row>
    <row r="39" customFormat="false" ht="12.75" hidden="false" customHeight="false" outlineLevel="0" collapsed="false">
      <c r="C39" s="0" t="n">
        <v>0.2371</v>
      </c>
      <c r="D39" s="0" t="n">
        <v>0.032</v>
      </c>
      <c r="E39" s="0" t="n">
        <v>0.205983749274311</v>
      </c>
      <c r="F39" s="0" t="n">
        <v>0.0298795379919332</v>
      </c>
      <c r="G39" s="0" t="n">
        <v>0.211942513116652</v>
      </c>
      <c r="H39" s="0" t="n">
        <v>0.0306777827148618</v>
      </c>
      <c r="I39" s="0" t="n">
        <v>0.217930719176358</v>
      </c>
      <c r="J39" s="0" t="n">
        <v>0.0314766461449894</v>
      </c>
      <c r="K39" s="0" t="n">
        <v>0.223948512927128</v>
      </c>
      <c r="L39" s="0" t="n">
        <v>0.0322761287618661</v>
      </c>
      <c r="M39" s="0" t="n">
        <v>0.229996040561442</v>
      </c>
      <c r="N39" s="0" t="n">
        <v>0.0330762310454133</v>
      </c>
      <c r="O39" s="0" t="n">
        <v>0.236073448994119</v>
      </c>
      <c r="P39" s="0" t="n">
        <v>0.0338769534759243</v>
      </c>
      <c r="Q39" s="0" t="n">
        <v>0.231044662253171</v>
      </c>
      <c r="R39" s="0" t="n">
        <v>0.0332827774070346</v>
      </c>
      <c r="S39" s="0" t="n">
        <v>0.231819629612504</v>
      </c>
      <c r="T39" s="0" t="n">
        <v>0.0333264816594665</v>
      </c>
      <c r="U39" s="0" t="n">
        <v>0.231044662253171</v>
      </c>
      <c r="V39" s="0" t="n">
        <v>0.0333413199949527</v>
      </c>
      <c r="AA39" s="0" t="n">
        <v>0.204027061297988</v>
      </c>
      <c r="AB39" s="0" t="n">
        <v>0.0309780139248786</v>
      </c>
      <c r="AC39" s="0" t="n">
        <v>0.222853568326242</v>
      </c>
      <c r="AD39" s="0" t="n">
        <v>0.0311323693183167</v>
      </c>
      <c r="AE39" s="0" t="n">
        <v>0.248709757349036</v>
      </c>
      <c r="AF39" s="0" t="n">
        <v>0.0318125775801466</v>
      </c>
      <c r="AG39" s="0" t="n">
        <v>0.219480113390323</v>
      </c>
      <c r="AH39" s="0" t="n">
        <v>0.0316125825151886</v>
      </c>
      <c r="AI39" s="0" t="n">
        <v>0.209163427728208</v>
      </c>
      <c r="AJ39" s="0" t="n">
        <v>0.0319639087143893</v>
      </c>
      <c r="AK39" s="0" t="n">
        <v>0.22301271305713</v>
      </c>
      <c r="AL39" s="0" t="n">
        <v>0.0321051478929864</v>
      </c>
      <c r="AM39" s="0" t="n">
        <v>0.211834924645966</v>
      </c>
      <c r="AN39" s="0" t="n">
        <v>0.0314722340549829</v>
      </c>
      <c r="AO39" s="0" t="n">
        <v>0.218405174085791</v>
      </c>
      <c r="AP39" s="0" t="n">
        <v>0.0318434034754963</v>
      </c>
      <c r="AQ39" s="0" t="n">
        <v>0.22056993597442</v>
      </c>
      <c r="AR39" s="0" t="n">
        <v>0.0323208091212383</v>
      </c>
      <c r="AS39" s="0" t="n">
        <v>0.211250346548259</v>
      </c>
      <c r="AT39" s="0" t="n">
        <v>0.0314499733848073</v>
      </c>
      <c r="AU39" s="0" t="n">
        <v>0.213825607395012</v>
      </c>
      <c r="AV39" s="0" t="n">
        <v>0.0318165114638042</v>
      </c>
      <c r="AW39" s="0" t="n">
        <v>0.232089864519514</v>
      </c>
      <c r="AX39" s="0" t="n">
        <v>0.0316236955658268</v>
      </c>
      <c r="AY39" s="0" t="n">
        <v>0.227412213792283</v>
      </c>
      <c r="AZ39" s="0" t="n">
        <v>0.0314332857751276</v>
      </c>
      <c r="BA39" s="0" t="n">
        <v>0.218535983990858</v>
      </c>
      <c r="BB39" s="0" t="n">
        <v>0.0325063646166138</v>
      </c>
      <c r="BC39" s="0" t="n">
        <v>0.216416507367898</v>
      </c>
      <c r="BD39" s="0" t="n">
        <v>0.0320673572527831</v>
      </c>
      <c r="BE39" s="0" t="n">
        <v>0.21203001403371</v>
      </c>
      <c r="BF39" s="0" t="n">
        <v>0.0316438222038611</v>
      </c>
      <c r="BG39" s="0" t="n">
        <v>0.212237053712238</v>
      </c>
      <c r="BH39" s="0" t="n">
        <v>0.031919592995576</v>
      </c>
      <c r="BI39" s="0" t="n">
        <v>0.224837471886832</v>
      </c>
      <c r="BJ39" s="0" t="n">
        <v>0.0320048451171837</v>
      </c>
      <c r="BK39" s="0" t="n">
        <v>0.227800249145773</v>
      </c>
      <c r="BL39" s="0" t="n">
        <v>0.0318396598105624</v>
      </c>
      <c r="BM39" s="0" t="n">
        <v>0.248008260741</v>
      </c>
      <c r="BN39" s="0" t="n">
        <v>0.0313851847476527</v>
      </c>
      <c r="BO39" s="0" t="n">
        <v>0.215482649718562</v>
      </c>
      <c r="BP39" s="0" t="n">
        <v>0.0318333714470383</v>
      </c>
      <c r="BQ39" s="0" t="n">
        <v>0.213224763026256</v>
      </c>
      <c r="BR39" s="0" t="n">
        <v>0.0315617878784922</v>
      </c>
      <c r="BS39" s="0" t="n">
        <v>0.233902095620415</v>
      </c>
      <c r="BT39" s="0" t="n">
        <v>0.0317708440649514</v>
      </c>
      <c r="BU39" s="0" t="n">
        <v>0.22465978041516</v>
      </c>
      <c r="BV39" s="0" t="n">
        <v>0.0314168654713049</v>
      </c>
      <c r="BW39" s="0" t="n">
        <v>0.222619928759523</v>
      </c>
      <c r="BX39" s="0" t="n">
        <v>0.0318206531566338</v>
      </c>
      <c r="BY39" s="0" t="n">
        <v>0.210041635291009</v>
      </c>
      <c r="BZ39" s="0" t="n">
        <v>0.0312639022650033</v>
      </c>
      <c r="CA39" s="0" t="n">
        <v>0.222619912179763</v>
      </c>
      <c r="CB39" s="0" t="n">
        <v>0.032573954280768</v>
      </c>
      <c r="CC39" s="0" t="n">
        <v>0.226929808050735</v>
      </c>
      <c r="CD39" s="0" t="n">
        <v>0.0322354837319116</v>
      </c>
      <c r="CE39" s="0" t="n">
        <v>0.21715248162981</v>
      </c>
      <c r="CF39" s="0" t="n">
        <v>0.0325491659315375</v>
      </c>
      <c r="CG39" s="0" t="n">
        <v>0.226908309407232</v>
      </c>
      <c r="CH39" s="0" t="n">
        <v>0.0318357460389742</v>
      </c>
      <c r="CI39" s="0" t="n">
        <v>0.225929856538361</v>
      </c>
      <c r="CJ39" s="0" t="n">
        <v>0.0319587924457862</v>
      </c>
      <c r="CK39" s="0" t="n">
        <v>0.228551094515108</v>
      </c>
      <c r="CL39" s="0" t="n">
        <v>0.031924586320381</v>
      </c>
      <c r="CM39" s="0" t="n">
        <v>0.221354015929958</v>
      </c>
      <c r="CN39" s="0" t="n">
        <v>0.0321031597586682</v>
      </c>
      <c r="CO39" s="0" t="n">
        <v>0.213847940174668</v>
      </c>
      <c r="CP39" s="0" t="n">
        <v>0.0317492756424158</v>
      </c>
      <c r="CQ39" s="0" t="n">
        <v>0.218128122617937</v>
      </c>
      <c r="CR39" s="0" t="n">
        <v>0.0320205869325972</v>
      </c>
      <c r="CS39" s="0" t="n">
        <v>0.221964899359142</v>
      </c>
      <c r="CT39" s="0" t="n">
        <v>0.0318424652297619</v>
      </c>
      <c r="CU39" s="0" t="n">
        <v>0.219877080416409</v>
      </c>
      <c r="CV39" s="0" t="n">
        <v>0.0321300102705127</v>
      </c>
      <c r="CW39" s="0" t="n">
        <v>0.208878433204826</v>
      </c>
      <c r="CX39" s="0" t="n">
        <v>0.0318899045418369</v>
      </c>
      <c r="CY39" s="0" t="n">
        <v>0.224401543142117</v>
      </c>
      <c r="CZ39" s="0" t="n">
        <v>0.0317024923377616</v>
      </c>
      <c r="DA39" s="0" t="n">
        <v>0.208729783479284</v>
      </c>
      <c r="DB39" s="0" t="n">
        <v>0.0311139607868513</v>
      </c>
      <c r="DC39" s="0" t="n">
        <v>0.206196281045722</v>
      </c>
      <c r="DD39" s="0" t="n">
        <v>0.0320484825407037</v>
      </c>
      <c r="DE39" s="0" t="n">
        <v>0.202057376115778</v>
      </c>
      <c r="DF39" s="0" t="n">
        <v>0.031191033225117</v>
      </c>
      <c r="DG39" s="0" t="n">
        <v>0.218327390006571</v>
      </c>
      <c r="DH39" s="0" t="n">
        <v>0.0319938269304545</v>
      </c>
      <c r="DI39" s="0" t="n">
        <v>0.213055004257847</v>
      </c>
      <c r="DJ39" s="0" t="n">
        <v>0.0315375325319879</v>
      </c>
      <c r="DK39" s="0" t="n">
        <v>0.213434785545739</v>
      </c>
      <c r="DL39" s="0" t="n">
        <v>0.0319367207368414</v>
      </c>
      <c r="DM39" s="0" t="n">
        <v>0.205602616598508</v>
      </c>
      <c r="DN39" s="0" t="n">
        <v>0.0313485176864086</v>
      </c>
      <c r="DO39" s="0" t="n">
        <v>0.210238678620445</v>
      </c>
      <c r="DP39" s="0" t="n">
        <v>0.0311164153813082</v>
      </c>
      <c r="DQ39" s="0" t="n">
        <v>0.215089386204581</v>
      </c>
      <c r="DR39" s="0" t="n">
        <v>0.0315672184213918</v>
      </c>
      <c r="DS39" s="0" t="n">
        <v>0.219837486699586</v>
      </c>
      <c r="DT39" s="0" t="n">
        <v>0.0310142177705765</v>
      </c>
      <c r="DU39" s="0" t="n">
        <v>0.208297153146478</v>
      </c>
      <c r="DV39" s="0" t="n">
        <v>0.0310695898797665</v>
      </c>
      <c r="DW39" s="0" t="n">
        <v>0.211490311485654</v>
      </c>
      <c r="DX39" s="0" t="n">
        <v>0.0316468232878944</v>
      </c>
      <c r="DY39" s="0" t="n">
        <v>0.21020613853736</v>
      </c>
      <c r="DZ39" s="0" t="n">
        <v>0.031426713178516</v>
      </c>
      <c r="EA39" s="0" t="n">
        <v>0.217029028173696</v>
      </c>
      <c r="EB39" s="0" t="n">
        <v>0.0320734877752546</v>
      </c>
      <c r="EC39" s="0" t="n">
        <v>0.216232217010493</v>
      </c>
      <c r="ED39" s="0" t="n">
        <v>0.0317914756111861</v>
      </c>
      <c r="EE39" s="0" t="n">
        <v>0.20991545622611</v>
      </c>
      <c r="EF39" s="0" t="n">
        <v>0.0322910083626679</v>
      </c>
      <c r="EG39" s="0" t="n">
        <v>0.214532469566556</v>
      </c>
      <c r="EH39" s="0" t="n">
        <v>0.0317405797885426</v>
      </c>
      <c r="EI39" s="0" t="n">
        <v>0.220876793496472</v>
      </c>
      <c r="EJ39" s="0" t="n">
        <v>0.0323490228554648</v>
      </c>
      <c r="EK39" s="0" t="n">
        <v>0.222094936062869</v>
      </c>
      <c r="EL39" s="0" t="n">
        <v>0.032023007043258</v>
      </c>
      <c r="EM39" s="0" t="n">
        <v>0.21712629041925</v>
      </c>
      <c r="EN39" s="0" t="n">
        <v>0.0321874745348552</v>
      </c>
      <c r="EO39" s="0" t="n">
        <v>0.208517770433942</v>
      </c>
      <c r="EP39" s="0" t="n">
        <v>0.0318837385608365</v>
      </c>
      <c r="EQ39" s="0" t="n">
        <v>0.212154524027041</v>
      </c>
      <c r="ER39" s="0" t="n">
        <v>0.0313890767795741</v>
      </c>
      <c r="ES39" s="0" t="n">
        <v>0.224977932515351</v>
      </c>
      <c r="ET39" s="0" t="n">
        <v>0.0316734522836138</v>
      </c>
      <c r="EU39" s="0" t="n">
        <v>0.236711857378285</v>
      </c>
      <c r="EV39" s="0" t="n">
        <v>0.0317257219110833</v>
      </c>
      <c r="EW39" s="0" t="n">
        <v>0.199494373576342</v>
      </c>
      <c r="EX39" s="0" t="n">
        <v>0.0311888251571475</v>
      </c>
      <c r="EY39" s="0" t="n">
        <v>0.201412111535775</v>
      </c>
      <c r="EZ39" s="0" t="n">
        <v>0.0315412061145173</v>
      </c>
      <c r="FA39" s="0" t="n">
        <v>0.210376273682384</v>
      </c>
      <c r="FB39" s="0" t="n">
        <v>0.0317576413485795</v>
      </c>
      <c r="FC39" s="0" t="n">
        <v>0.207016751097744</v>
      </c>
      <c r="FD39" s="0" t="n">
        <v>0.0319829630215171</v>
      </c>
    </row>
    <row r="40" customFormat="false" ht="12.75" hidden="false" customHeight="false" outlineLevel="0" collapsed="false">
      <c r="C40" s="0" t="n">
        <v>0.2202</v>
      </c>
      <c r="D40" s="0" t="n">
        <v>0.0314</v>
      </c>
      <c r="E40" s="0" t="n">
        <v>0.206025036102515</v>
      </c>
      <c r="F40" s="0" t="n">
        <v>0.0298829523875212</v>
      </c>
      <c r="G40" s="0" t="n">
        <v>0.211985095611728</v>
      </c>
      <c r="H40" s="0" t="n">
        <v>0.0306812896820104</v>
      </c>
      <c r="I40" s="0" t="n">
        <v>0.217974609124072</v>
      </c>
      <c r="J40" s="0" t="n">
        <v>0.0314802458253008</v>
      </c>
      <c r="K40" s="0" t="n">
        <v>0.223993722198032</v>
      </c>
      <c r="L40" s="0" t="n">
        <v>0.0322798212971064</v>
      </c>
      <c r="M40" s="0" t="n">
        <v>0.230042581111423</v>
      </c>
      <c r="N40" s="0" t="n">
        <v>0.0330800165775127</v>
      </c>
      <c r="O40" s="0" t="n">
        <v>0.236121332864952</v>
      </c>
      <c r="P40" s="0" t="n">
        <v>0.0338808321469776</v>
      </c>
      <c r="Q40" s="0" t="n">
        <v>0.231819629612504</v>
      </c>
      <c r="R40" s="0" t="n">
        <v>0.0333852073106229</v>
      </c>
      <c r="S40" s="0" t="n">
        <v>0.232595084829367</v>
      </c>
      <c r="T40" s="0" t="n">
        <v>0.0334287386180315</v>
      </c>
      <c r="U40" s="0" t="n">
        <v>0.231819629612504</v>
      </c>
      <c r="V40" s="0" t="n">
        <v>0.0334439329617793</v>
      </c>
      <c r="AA40" s="0" t="n">
        <v>0.203654194881993</v>
      </c>
      <c r="AB40" s="0" t="n">
        <v>0.03094449853042</v>
      </c>
      <c r="AC40" s="0" t="n">
        <v>0.222939919789048</v>
      </c>
      <c r="AD40" s="0" t="n">
        <v>0.0310964527321197</v>
      </c>
      <c r="AE40" s="0" t="n">
        <v>0.248799957077607</v>
      </c>
      <c r="AF40" s="0" t="n">
        <v>0.0317771715729128</v>
      </c>
      <c r="AG40" s="0" t="n">
        <v>0.219567945485388</v>
      </c>
      <c r="AH40" s="0" t="n">
        <v>0.0315818084103457</v>
      </c>
      <c r="AI40" s="0" t="n">
        <v>0.209249910379471</v>
      </c>
      <c r="AJ40" s="0" t="n">
        <v>0.0319289349716388</v>
      </c>
      <c r="AK40" s="0" t="n">
        <v>0.223090383425383</v>
      </c>
      <c r="AL40" s="0" t="n">
        <v>0.0320689155621722</v>
      </c>
      <c r="AM40" s="0" t="n">
        <v>0.211910100907156</v>
      </c>
      <c r="AN40" s="0" t="n">
        <v>0.0314373726530767</v>
      </c>
      <c r="AO40" s="0" t="n">
        <v>0.218038606510334</v>
      </c>
      <c r="AP40" s="0" t="n">
        <v>0.0318086796294766</v>
      </c>
      <c r="AQ40" s="0" t="n">
        <v>0.220211984873734</v>
      </c>
      <c r="AR40" s="0" t="n">
        <v>0.0322899806209692</v>
      </c>
      <c r="AS40" s="0" t="n">
        <v>0.211329197828334</v>
      </c>
      <c r="AT40" s="0" t="n">
        <v>0.0314211124936114</v>
      </c>
      <c r="AU40" s="0" t="n">
        <v>0.213894017223115</v>
      </c>
      <c r="AV40" s="0" t="n">
        <v>0.0317859945188119</v>
      </c>
      <c r="AW40" s="0" t="n">
        <v>0.232173109553783</v>
      </c>
      <c r="AX40" s="0" t="n">
        <v>0.0315952803360064</v>
      </c>
      <c r="AY40" s="0" t="n">
        <v>0.227498298818974</v>
      </c>
      <c r="AZ40" s="0" t="n">
        <v>0.0314063435700436</v>
      </c>
      <c r="BA40" s="0" t="n">
        <v>0.218156430882201</v>
      </c>
      <c r="BB40" s="0" t="n">
        <v>0.0324726181390962</v>
      </c>
      <c r="BC40" s="0" t="n">
        <v>0.216074665830506</v>
      </c>
      <c r="BD40" s="0" t="n">
        <v>0.0320303370976495</v>
      </c>
      <c r="BE40" s="0" t="n">
        <v>0.21212102958456</v>
      </c>
      <c r="BF40" s="0" t="n">
        <v>0.0316184215343165</v>
      </c>
      <c r="BG40" s="0" t="n">
        <v>0.212319436987724</v>
      </c>
      <c r="BH40" s="0" t="n">
        <v>0.0318964761900598</v>
      </c>
      <c r="BI40" s="0" t="n">
        <v>0.22491910616079</v>
      </c>
      <c r="BJ40" s="0" t="n">
        <v>0.0319716685891831</v>
      </c>
      <c r="BK40" s="0" t="n">
        <v>0.227884347362762</v>
      </c>
      <c r="BL40" s="0" t="n">
        <v>0.0318108903205402</v>
      </c>
      <c r="BM40" s="0" t="n">
        <v>0.248101877470047</v>
      </c>
      <c r="BN40" s="0" t="n">
        <v>0.031361396795405</v>
      </c>
      <c r="BO40" s="0" t="n">
        <v>0.215567591503094</v>
      </c>
      <c r="BP40" s="0" t="n">
        <v>0.0318041951292553</v>
      </c>
      <c r="BQ40" s="0" t="n">
        <v>0.213308004358585</v>
      </c>
      <c r="BR40" s="0" t="n">
        <v>0.031529008973526</v>
      </c>
      <c r="BS40" s="0" t="n">
        <v>0.233982643898047</v>
      </c>
      <c r="BT40" s="0" t="n">
        <v>0.0317403507456751</v>
      </c>
      <c r="BU40" s="0" t="n">
        <v>0.224744924970454</v>
      </c>
      <c r="BV40" s="0" t="n">
        <v>0.0313877556471259</v>
      </c>
      <c r="BW40" s="0" t="n">
        <v>0.222710245784595</v>
      </c>
      <c r="BX40" s="0" t="n">
        <v>0.0317898554090907</v>
      </c>
      <c r="BY40" s="0" t="n">
        <v>0.210118430183671</v>
      </c>
      <c r="BZ40" s="0" t="n">
        <v>0.0312344793901795</v>
      </c>
      <c r="CA40" s="0" t="n">
        <v>0.222256967978613</v>
      </c>
      <c r="CB40" s="0" t="n">
        <v>0.0325402689182619</v>
      </c>
      <c r="CC40" s="0" t="n">
        <v>0.227012083960741</v>
      </c>
      <c r="CD40" s="0" t="n">
        <v>0.0322036946628655</v>
      </c>
      <c r="CE40" s="0" t="n">
        <v>0.217239715540897</v>
      </c>
      <c r="CF40" s="0" t="n">
        <v>0.0325288951383726</v>
      </c>
      <c r="CG40" s="0" t="n">
        <v>0.226991724649205</v>
      </c>
      <c r="CH40" s="0" t="n">
        <v>0.0318040039534433</v>
      </c>
      <c r="CI40" s="0" t="n">
        <v>0.226021409944458</v>
      </c>
      <c r="CJ40" s="0" t="n">
        <v>0.0319271441222957</v>
      </c>
      <c r="CK40" s="0" t="n">
        <v>0.228637455896956</v>
      </c>
      <c r="CL40" s="0" t="n">
        <v>0.031891435030378</v>
      </c>
      <c r="CM40" s="0" t="n">
        <v>0.221430687459409</v>
      </c>
      <c r="CN40" s="0" t="n">
        <v>0.0320684626385647</v>
      </c>
      <c r="CO40" s="0" t="n">
        <v>0.213935923047527</v>
      </c>
      <c r="CP40" s="0" t="n">
        <v>0.0317168929836658</v>
      </c>
      <c r="CQ40" s="0" t="n">
        <v>0.21820980849758</v>
      </c>
      <c r="CR40" s="0" t="n">
        <v>0.0319846029389794</v>
      </c>
      <c r="CS40" s="0" t="n">
        <v>0.222045928940701</v>
      </c>
      <c r="CT40" s="0" t="n">
        <v>0.0318090339386261</v>
      </c>
      <c r="CU40" s="0" t="n">
        <v>0.219962074394749</v>
      </c>
      <c r="CV40" s="0" t="n">
        <v>0.0321006183592508</v>
      </c>
      <c r="CW40" s="0" t="n">
        <v>0.208959072671245</v>
      </c>
      <c r="CX40" s="0" t="n">
        <v>0.031860554781239</v>
      </c>
      <c r="CY40" s="0" t="n">
        <v>0.22449120051486</v>
      </c>
      <c r="CZ40" s="0" t="n">
        <v>0.0316783775861173</v>
      </c>
      <c r="DA40" s="0" t="n">
        <v>0.2088107991508</v>
      </c>
      <c r="DB40" s="0" t="n">
        <v>0.0310925371187988</v>
      </c>
      <c r="DC40" s="0" t="n">
        <v>0.206271453086382</v>
      </c>
      <c r="DD40" s="0" t="n">
        <v>0.0320141581394981</v>
      </c>
      <c r="DE40" s="0" t="n">
        <v>0.202142329551209</v>
      </c>
      <c r="DF40" s="0" t="n">
        <v>0.0311625063400826</v>
      </c>
      <c r="DG40" s="0" t="n">
        <v>0.218421632886057</v>
      </c>
      <c r="DH40" s="0" t="n">
        <v>0.0319641491344774</v>
      </c>
      <c r="DI40" s="0" t="n">
        <v>0.213134354385773</v>
      </c>
      <c r="DJ40" s="0" t="n">
        <v>0.0315015942516792</v>
      </c>
      <c r="DK40" s="0" t="n">
        <v>0.213513950480087</v>
      </c>
      <c r="DL40" s="0" t="n">
        <v>0.0318999602473704</v>
      </c>
      <c r="DM40" s="0" t="n">
        <v>0.20568884476195</v>
      </c>
      <c r="DN40" s="0" t="n">
        <v>0.0313152311373665</v>
      </c>
      <c r="DO40" s="0" t="n">
        <v>0.210328800344585</v>
      </c>
      <c r="DP40" s="0" t="n">
        <v>0.0310894673929402</v>
      </c>
      <c r="DQ40" s="0" t="n">
        <v>0.215170038810148</v>
      </c>
      <c r="DR40" s="0" t="n">
        <v>0.0315364290177692</v>
      </c>
      <c r="DS40" s="0" t="n">
        <v>0.219930680492633</v>
      </c>
      <c r="DT40" s="0" t="n">
        <v>0.0309860658469256</v>
      </c>
      <c r="DU40" s="0" t="n">
        <v>0.208389820103007</v>
      </c>
      <c r="DV40" s="0" t="n">
        <v>0.0310402557085587</v>
      </c>
      <c r="DW40" s="0" t="n">
        <v>0.211137158770963</v>
      </c>
      <c r="DX40" s="0" t="n">
        <v>0.0316107067019112</v>
      </c>
      <c r="DY40" s="0" t="n">
        <v>0.210287855146716</v>
      </c>
      <c r="DZ40" s="0" t="n">
        <v>0.031393921035344</v>
      </c>
      <c r="EA40" s="0" t="n">
        <v>0.216621469741686</v>
      </c>
      <c r="EB40" s="0" t="n">
        <v>0.0320346185089095</v>
      </c>
      <c r="EC40" s="0" t="n">
        <v>0.215839113184069</v>
      </c>
      <c r="ED40" s="0" t="n">
        <v>0.0317518638167519</v>
      </c>
      <c r="EE40" s="0" t="n">
        <v>0.209542518890597</v>
      </c>
      <c r="EF40" s="0" t="n">
        <v>0.0322478187065881</v>
      </c>
      <c r="EG40" s="0" t="n">
        <v>0.214156582757016</v>
      </c>
      <c r="EH40" s="0" t="n">
        <v>0.0317021554889249</v>
      </c>
      <c r="EI40" s="0" t="n">
        <v>0.220498591821462</v>
      </c>
      <c r="EJ40" s="0" t="n">
        <v>0.0323138937325694</v>
      </c>
      <c r="EK40" s="0" t="n">
        <v>0.221734961778929</v>
      </c>
      <c r="EL40" s="0" t="n">
        <v>0.031982767691612</v>
      </c>
      <c r="EM40" s="0" t="n">
        <v>0.216774549383684</v>
      </c>
      <c r="EN40" s="0" t="n">
        <v>0.0321449477249507</v>
      </c>
      <c r="EO40" s="0" t="n">
        <v>0.208061916719345</v>
      </c>
      <c r="EP40" s="0" t="n">
        <v>0.0318421822746563</v>
      </c>
      <c r="EQ40" s="0" t="n">
        <v>0.212248938773532</v>
      </c>
      <c r="ER40" s="0" t="n">
        <v>0.0313544958441023</v>
      </c>
      <c r="ES40" s="0" t="n">
        <v>0.224548401184194</v>
      </c>
      <c r="ET40" s="0" t="n">
        <v>0.0316302553372947</v>
      </c>
      <c r="EU40" s="0" t="n">
        <v>0.236283531925112</v>
      </c>
      <c r="EV40" s="0" t="n">
        <v>0.0316838691071501</v>
      </c>
      <c r="EW40" s="0" t="n">
        <v>0.199106637996728</v>
      </c>
      <c r="EX40" s="0" t="n">
        <v>0.0311503426761279</v>
      </c>
      <c r="EY40" s="0" t="n">
        <v>0.20104294924768</v>
      </c>
      <c r="EZ40" s="0" t="n">
        <v>0.0314922458200366</v>
      </c>
      <c r="FA40" s="0" t="n">
        <v>0.209953349027173</v>
      </c>
      <c r="FB40" s="0" t="n">
        <v>0.0317171056514456</v>
      </c>
      <c r="FC40" s="0" t="n">
        <v>0.206623576333383</v>
      </c>
      <c r="FD40" s="0" t="n">
        <v>0.0319338439836979</v>
      </c>
    </row>
    <row r="41" customFormat="false" ht="12.75" hidden="false" customHeight="false" outlineLevel="0" collapsed="false">
      <c r="C41" s="0" t="n">
        <v>0.2168</v>
      </c>
      <c r="D41" s="0" t="n">
        <v>0.0323</v>
      </c>
      <c r="E41" s="0" t="n">
        <v>0.206061431850505</v>
      </c>
      <c r="F41" s="0" t="n">
        <v>0.0298869417724982</v>
      </c>
      <c r="G41" s="0" t="n">
        <v>0.21202263353428</v>
      </c>
      <c r="H41" s="0" t="n">
        <v>0.0306853872277391</v>
      </c>
      <c r="I41" s="0" t="n">
        <v>0.218013299610743</v>
      </c>
      <c r="J41" s="0" t="n">
        <v>0.0314844516972293</v>
      </c>
      <c r="K41" s="0" t="n">
        <v>0.224033575713116</v>
      </c>
      <c r="L41" s="0" t="n">
        <v>0.0322841356608744</v>
      </c>
      <c r="M41" s="0" t="n">
        <v>0.230083608194445</v>
      </c>
      <c r="N41" s="0" t="n">
        <v>0.0330844395989518</v>
      </c>
      <c r="O41" s="0" t="n">
        <v>0.236163544131146</v>
      </c>
      <c r="P41" s="0" t="n">
        <v>0.0338853639921114</v>
      </c>
      <c r="Q41" s="0" t="n">
        <v>0.232595084829367</v>
      </c>
      <c r="R41" s="0" t="n">
        <v>0.0334876473681451</v>
      </c>
      <c r="S41" s="0" t="n">
        <v>0.233371028210876</v>
      </c>
      <c r="T41" s="0" t="n">
        <v>0.0335310056958128</v>
      </c>
      <c r="U41" s="0" t="n">
        <v>0.232595084829367</v>
      </c>
      <c r="V41" s="0" t="n">
        <v>0.0335465561182588</v>
      </c>
      <c r="AA41" s="0" t="n">
        <v>0.203335629708159</v>
      </c>
      <c r="AB41" s="0" t="n">
        <v>0.0309107663435941</v>
      </c>
      <c r="AC41" s="0" t="n">
        <v>0.223111565477529</v>
      </c>
      <c r="AD41" s="0" t="n">
        <v>0.0310619638837585</v>
      </c>
      <c r="AE41" s="0" t="n">
        <v>0.24897923848231</v>
      </c>
      <c r="AF41" s="0" t="n">
        <v>0.0317433285469929</v>
      </c>
      <c r="AG41" s="0" t="n">
        <v>0.219742278082303</v>
      </c>
      <c r="AH41" s="0" t="n">
        <v>0.0315532661908839</v>
      </c>
      <c r="AI41" s="0" t="n">
        <v>0.209421617179594</v>
      </c>
      <c r="AJ41" s="0" t="n">
        <v>0.0318958625553022</v>
      </c>
      <c r="AK41" s="0" t="n">
        <v>0.223244576915357</v>
      </c>
      <c r="AL41" s="0" t="n">
        <v>0.0320343041226555</v>
      </c>
      <c r="AM41" s="0" t="n">
        <v>0.212059557701651</v>
      </c>
      <c r="AN41" s="0" t="n">
        <v>0.0314036519651615</v>
      </c>
      <c r="AO41" s="0" t="n">
        <v>0.217725441742123</v>
      </c>
      <c r="AP41" s="0" t="n">
        <v>0.0317739134971745</v>
      </c>
      <c r="AQ41" s="0" t="n">
        <v>0.219906104708388</v>
      </c>
      <c r="AR41" s="0" t="n">
        <v>0.0322582265542117</v>
      </c>
      <c r="AS41" s="0" t="n">
        <v>0.211485702831282</v>
      </c>
      <c r="AT41" s="0" t="n">
        <v>0.0313942077978923</v>
      </c>
      <c r="AU41" s="0" t="n">
        <v>0.21402980611851</v>
      </c>
      <c r="AV41" s="0" t="n">
        <v>0.0317569786685074</v>
      </c>
      <c r="AW41" s="0" t="n">
        <v>0.232338610298774</v>
      </c>
      <c r="AX41" s="0" t="n">
        <v>0.0315683010675379</v>
      </c>
      <c r="AY41" s="0" t="n">
        <v>0.227669268584389</v>
      </c>
      <c r="AZ41" s="0" t="n">
        <v>0.0313814611538239</v>
      </c>
      <c r="BA41" s="0" t="n">
        <v>0.217832142502033</v>
      </c>
      <c r="BB41" s="0" t="n">
        <v>0.0324385178733045</v>
      </c>
      <c r="BC41" s="0" t="n">
        <v>0.215782641093341</v>
      </c>
      <c r="BD41" s="0" t="n">
        <v>0.0319931691432257</v>
      </c>
      <c r="BE41" s="0" t="n">
        <v>0.212301680431196</v>
      </c>
      <c r="BF41" s="0" t="n">
        <v>0.0315956973635448</v>
      </c>
      <c r="BG41" s="0" t="n">
        <v>0.212483049592117</v>
      </c>
      <c r="BH41" s="0" t="n">
        <v>0.0318754883859887</v>
      </c>
      <c r="BI41" s="0" t="n">
        <v>0.225081270656019</v>
      </c>
      <c r="BJ41" s="0" t="n">
        <v>0.0319400936419734</v>
      </c>
      <c r="BK41" s="0" t="n">
        <v>0.228051323893467</v>
      </c>
      <c r="BL41" s="0" t="n">
        <v>0.0317841487271943</v>
      </c>
      <c r="BM41" s="0" t="n">
        <v>0.248288069545803</v>
      </c>
      <c r="BN41" s="0" t="n">
        <v>0.0313392824732013</v>
      </c>
      <c r="BO41" s="0" t="n">
        <v>0.215736230559808</v>
      </c>
      <c r="BP41" s="0" t="n">
        <v>0.031777093670105</v>
      </c>
      <c r="BQ41" s="0" t="n">
        <v>0.213473256639652</v>
      </c>
      <c r="BR41" s="0" t="n">
        <v>0.0314981308759038</v>
      </c>
      <c r="BS41" s="0" t="n">
        <v>0.234142575297225</v>
      </c>
      <c r="BT41" s="0" t="n">
        <v>0.0317116786793601</v>
      </c>
      <c r="BU41" s="0" t="n">
        <v>0.224913925787371</v>
      </c>
      <c r="BV41" s="0" t="n">
        <v>0.031360835992735</v>
      </c>
      <c r="BW41" s="0" t="n">
        <v>0.222889572317912</v>
      </c>
      <c r="BX41" s="0" t="n">
        <v>0.0317612331030141</v>
      </c>
      <c r="BY41" s="0" t="n">
        <v>0.210270850042048</v>
      </c>
      <c r="BZ41" s="0" t="n">
        <v>0.0312069189516573</v>
      </c>
      <c r="CA41" s="0" t="n">
        <v>0.221946849939534</v>
      </c>
      <c r="CB41" s="0" t="n">
        <v>0.0325059001796858</v>
      </c>
      <c r="CC41" s="0" t="n">
        <v>0.227175640775856</v>
      </c>
      <c r="CD41" s="0" t="n">
        <v>0.0321732825347141</v>
      </c>
      <c r="CE41" s="0" t="n">
        <v>0.217412946538463</v>
      </c>
      <c r="CF41" s="0" t="n">
        <v>0.0325112273791735</v>
      </c>
      <c r="CG41" s="0" t="n">
        <v>0.22715726503038</v>
      </c>
      <c r="CH41" s="0" t="n">
        <v>0.0317743380675062</v>
      </c>
      <c r="CI41" s="0" t="n">
        <v>0.22620329740654</v>
      </c>
      <c r="CJ41" s="0" t="n">
        <v>0.0318974096867407</v>
      </c>
      <c r="CK41" s="0" t="n">
        <v>0.228809128786911</v>
      </c>
      <c r="CL41" s="0" t="n">
        <v>0.0318597466737831</v>
      </c>
      <c r="CM41" s="0" t="n">
        <v>0.221582897978592</v>
      </c>
      <c r="CN41" s="0" t="n">
        <v>0.0320353895866922</v>
      </c>
      <c r="CO41" s="0" t="n">
        <v>0.214110631036632</v>
      </c>
      <c r="CP41" s="0" t="n">
        <v>0.0316864961172234</v>
      </c>
      <c r="CQ41" s="0" t="n">
        <v>0.218372089814923</v>
      </c>
      <c r="CR41" s="0" t="n">
        <v>0.031950129800982</v>
      </c>
      <c r="CS41" s="0" t="n">
        <v>0.222207300601002</v>
      </c>
      <c r="CT41" s="0" t="n">
        <v>0.0317762407090518</v>
      </c>
      <c r="CU41" s="0" t="n">
        <v>0.220130804343823</v>
      </c>
      <c r="CV41" s="0" t="n">
        <v>0.0320733263950933</v>
      </c>
      <c r="CW41" s="0" t="n">
        <v>0.209119260594431</v>
      </c>
      <c r="CX41" s="0" t="n">
        <v>0.0318328845568096</v>
      </c>
      <c r="CY41" s="0" t="n">
        <v>0.224669299556582</v>
      </c>
      <c r="CZ41" s="0" t="n">
        <v>0.031656518784621</v>
      </c>
      <c r="DA41" s="0" t="n">
        <v>0.208971701883143</v>
      </c>
      <c r="DB41" s="0" t="n">
        <v>0.0310732700819462</v>
      </c>
      <c r="DC41" s="0" t="n">
        <v>0.20642047531889</v>
      </c>
      <c r="DD41" s="0" t="n">
        <v>0.0319818387135669</v>
      </c>
      <c r="DE41" s="0" t="n">
        <v>0.202311157453264</v>
      </c>
      <c r="DF41" s="0" t="n">
        <v>0.0311356453024336</v>
      </c>
      <c r="DG41" s="0" t="n">
        <v>0.218609013970354</v>
      </c>
      <c r="DH41" s="0" t="n">
        <v>0.0319361256628632</v>
      </c>
      <c r="DI41" s="0" t="n">
        <v>0.213292023495178</v>
      </c>
      <c r="DJ41" s="0" t="n">
        <v>0.0314670476451407</v>
      </c>
      <c r="DK41" s="0" t="n">
        <v>0.213671577514652</v>
      </c>
      <c r="DL41" s="0" t="n">
        <v>0.0318639014648856</v>
      </c>
      <c r="DM41" s="0" t="n">
        <v>0.205860023977534</v>
      </c>
      <c r="DN41" s="0" t="n">
        <v>0.0312839420372896</v>
      </c>
      <c r="DO41" s="0" t="n">
        <v>0.210507801430063</v>
      </c>
      <c r="DP41" s="0" t="n">
        <v>0.0310646975676934</v>
      </c>
      <c r="DQ41" s="0" t="n">
        <v>0.215330162952895</v>
      </c>
      <c r="DR41" s="0" t="n">
        <v>0.0315074883752114</v>
      </c>
      <c r="DS41" s="0" t="n">
        <v>0.220115546171731</v>
      </c>
      <c r="DT41" s="0" t="n">
        <v>0.0309608173739472</v>
      </c>
      <c r="DU41" s="0" t="n">
        <v>0.208573744123712</v>
      </c>
      <c r="DV41" s="0" t="n">
        <v>0.0310134448850795</v>
      </c>
      <c r="DW41" s="0" t="n">
        <v>0.210835467156967</v>
      </c>
      <c r="DX41" s="0" t="n">
        <v>0.0315745379539525</v>
      </c>
      <c r="DY41" s="0" t="n">
        <v>0.210449619752602</v>
      </c>
      <c r="DZ41" s="0" t="n">
        <v>0.0313639772443418</v>
      </c>
      <c r="EA41" s="0" t="n">
        <v>0.216273243884912</v>
      </c>
      <c r="EB41" s="0" t="n">
        <v>0.0319950933947207</v>
      </c>
      <c r="EC41" s="0" t="n">
        <v>0.215503307216011</v>
      </c>
      <c r="ED41" s="0" t="n">
        <v>0.031712486536964</v>
      </c>
      <c r="EE41" s="0" t="n">
        <v>0.209223939681503</v>
      </c>
      <c r="EF41" s="0" t="n">
        <v>0.0322043960825765</v>
      </c>
      <c r="EG41" s="0" t="n">
        <v>0.2138354727461</v>
      </c>
      <c r="EH41" s="0" t="n">
        <v>0.0316637206879818</v>
      </c>
      <c r="EI41" s="0" t="n">
        <v>0.220175449471084</v>
      </c>
      <c r="EJ41" s="0" t="n">
        <v>0.0322782097308574</v>
      </c>
      <c r="EK41" s="0" t="n">
        <v>0.221427433679104</v>
      </c>
      <c r="EL41" s="0" t="n">
        <v>0.0319421251040923</v>
      </c>
      <c r="EM41" s="0" t="n">
        <v>0.216474087285506</v>
      </c>
      <c r="EN41" s="0" t="n">
        <v>0.0321022019342483</v>
      </c>
      <c r="EO41" s="0" t="n">
        <v>0.207672506375596</v>
      </c>
      <c r="EP41" s="0" t="n">
        <v>0.0318013948605703</v>
      </c>
      <c r="EQ41" s="0" t="n">
        <v>0.212436300193651</v>
      </c>
      <c r="ER41" s="0" t="n">
        <v>0.0313223383720397</v>
      </c>
      <c r="ES41" s="0" t="n">
        <v>0.224181481550629</v>
      </c>
      <c r="ET41" s="0" t="n">
        <v>0.0315873981799617</v>
      </c>
      <c r="EU41" s="0" t="n">
        <v>0.235917647016093</v>
      </c>
      <c r="EV41" s="0" t="n">
        <v>0.0316425820812535</v>
      </c>
      <c r="EW41" s="0" t="n">
        <v>0.198775384111433</v>
      </c>
      <c r="EX41" s="0" t="n">
        <v>0.0311116149306506</v>
      </c>
      <c r="EY41" s="0" t="n">
        <v>0.200727655799399</v>
      </c>
      <c r="EZ41" s="0" t="n">
        <v>0.0314433233031412</v>
      </c>
      <c r="FA41" s="0" t="n">
        <v>0.209592037584264</v>
      </c>
      <c r="FB41" s="0" t="n">
        <v>0.0316764866172973</v>
      </c>
      <c r="FC41" s="0" t="n">
        <v>0.206287775121363</v>
      </c>
      <c r="FD41" s="0" t="n">
        <v>0.0318850472513401</v>
      </c>
    </row>
    <row r="42" customFormat="false" ht="12.75" hidden="false" customHeight="false" outlineLevel="0" collapsed="false">
      <c r="C42" s="0" t="n">
        <v>0.2141</v>
      </c>
      <c r="D42" s="0" t="n">
        <v>0.0314</v>
      </c>
      <c r="E42" s="0" t="n">
        <v>0.206092228116445</v>
      </c>
      <c r="F42" s="0" t="n">
        <v>0.0298914284980234</v>
      </c>
      <c r="G42" s="0" t="n">
        <v>0.212054396251346</v>
      </c>
      <c r="H42" s="0" t="n">
        <v>0.0306899955979811</v>
      </c>
      <c r="I42" s="0" t="n">
        <v>0.218046037570056</v>
      </c>
      <c r="J42" s="0" t="n">
        <v>0.0314891818982618</v>
      </c>
      <c r="K42" s="0" t="n">
        <v>0.224067297769043</v>
      </c>
      <c r="L42" s="0" t="n">
        <v>0.0322889878789869</v>
      </c>
      <c r="M42" s="0" t="n">
        <v>0.230118323265003</v>
      </c>
      <c r="N42" s="0" t="n">
        <v>0.0330894140206494</v>
      </c>
      <c r="O42" s="0" t="n">
        <v>0.23619926119842</v>
      </c>
      <c r="P42" s="0" t="n">
        <v>0.0338904608041151</v>
      </c>
      <c r="Q42" s="0" t="n">
        <v>0.233371028210876</v>
      </c>
      <c r="R42" s="0" t="n">
        <v>0.0335900975806081</v>
      </c>
      <c r="S42" s="0" t="n">
        <v>0.23414746006434</v>
      </c>
      <c r="T42" s="0" t="n">
        <v>0.0336332828938118</v>
      </c>
      <c r="U42" s="0" t="n">
        <v>0.233371028210876</v>
      </c>
      <c r="V42" s="0" t="n">
        <v>0.0336491894654033</v>
      </c>
      <c r="AA42" s="0" t="n">
        <v>0.203072917793993</v>
      </c>
      <c r="AB42" s="0" t="n">
        <v>0.0308769817042244</v>
      </c>
      <c r="AC42" s="0" t="n">
        <v>0.223367301420506</v>
      </c>
      <c r="AD42" s="0" t="n">
        <v>0.0310291446877239</v>
      </c>
      <c r="AE42" s="0" t="n">
        <v>0.249246344032905</v>
      </c>
      <c r="AF42" s="0" t="n">
        <v>0.0317112858868977</v>
      </c>
      <c r="AG42" s="0" t="n">
        <v>0.22000188836316</v>
      </c>
      <c r="AH42" s="0" t="n">
        <v>0.0315271560599652</v>
      </c>
      <c r="AI42" s="0" t="n">
        <v>0.209677343728746</v>
      </c>
      <c r="AJ42" s="0" t="n">
        <v>0.0318649234446178</v>
      </c>
      <c r="AK42" s="0" t="n">
        <v>0.22347421197051</v>
      </c>
      <c r="AL42" s="0" t="n">
        <v>0.0320015563488161</v>
      </c>
      <c r="AM42" s="0" t="n">
        <v>0.212282246697421</v>
      </c>
      <c r="AN42" s="0" t="n">
        <v>0.0313713085176349</v>
      </c>
      <c r="AO42" s="0" t="n">
        <v>0.217467205488431</v>
      </c>
      <c r="AP42" s="0" t="n">
        <v>0.0317392744556919</v>
      </c>
      <c r="AQ42" s="0" t="n">
        <v>0.219653785695801</v>
      </c>
      <c r="AR42" s="0" t="n">
        <v>0.0322257016235869</v>
      </c>
      <c r="AS42" s="0" t="n">
        <v>0.211718763786958</v>
      </c>
      <c r="AT42" s="0" t="n">
        <v>0.0313694480147596</v>
      </c>
      <c r="AU42" s="0" t="n">
        <v>0.214232021619657</v>
      </c>
      <c r="AV42" s="0" t="n">
        <v>0.0317296674382327</v>
      </c>
      <c r="AW42" s="0" t="n">
        <v>0.232585205885671</v>
      </c>
      <c r="AX42" s="0" t="n">
        <v>0.0315429470006053</v>
      </c>
      <c r="AY42" s="0" t="n">
        <v>0.227923923858466</v>
      </c>
      <c r="AZ42" s="0" t="n">
        <v>0.0313588130587402</v>
      </c>
      <c r="BA42" s="0" t="n">
        <v>0.217564698750747</v>
      </c>
      <c r="BB42" s="0" t="n">
        <v>0.0324042299523058</v>
      </c>
      <c r="BC42" s="0" t="n">
        <v>0.215541855871568</v>
      </c>
      <c r="BD42" s="0" t="n">
        <v>0.0319560344680494</v>
      </c>
      <c r="BE42" s="0" t="n">
        <v>0.212570699437728</v>
      </c>
      <c r="BF42" s="0" t="n">
        <v>0.0315758090852769</v>
      </c>
      <c r="BG42" s="0" t="n">
        <v>0.212726743900554</v>
      </c>
      <c r="BH42" s="0" t="n">
        <v>0.0318567767977287</v>
      </c>
      <c r="BI42" s="0" t="n">
        <v>0.2253228279051</v>
      </c>
      <c r="BJ42" s="0" t="n">
        <v>0.0319103417511229</v>
      </c>
      <c r="BK42" s="0" t="n">
        <v>0.228300007517496</v>
      </c>
      <c r="BL42" s="0" t="n">
        <v>0.0317596226035883</v>
      </c>
      <c r="BM42" s="0" t="n">
        <v>0.248565530964636</v>
      </c>
      <c r="BN42" s="0" t="n">
        <v>0.0313189968971228</v>
      </c>
      <c r="BO42" s="0" t="n">
        <v>0.215987384006889</v>
      </c>
      <c r="BP42" s="0" t="n">
        <v>0.031752257166851</v>
      </c>
      <c r="BQ42" s="0" t="n">
        <v>0.213719360743438</v>
      </c>
      <c r="BR42" s="0" t="n">
        <v>0.0314693701732944</v>
      </c>
      <c r="BS42" s="0" t="n">
        <v>0.234380768014094</v>
      </c>
      <c r="BT42" s="0" t="n">
        <v>0.0316850289799508</v>
      </c>
      <c r="BU42" s="0" t="n">
        <v>0.225165597446607</v>
      </c>
      <c r="BV42" s="0" t="n">
        <v>0.0313362953301661</v>
      </c>
      <c r="BW42" s="0" t="n">
        <v>0.223156650512689</v>
      </c>
      <c r="BX42" s="0" t="n">
        <v>0.0317349870033163</v>
      </c>
      <c r="BY42" s="0" t="n">
        <v>0.210497825750346</v>
      </c>
      <c r="BZ42" s="0" t="n">
        <v>0.0311814142661108</v>
      </c>
      <c r="CA42" s="0" t="n">
        <v>0.221691068926439</v>
      </c>
      <c r="CB42" s="0" t="n">
        <v>0.0324710155060793</v>
      </c>
      <c r="CC42" s="0" t="n">
        <v>0.227419331262537</v>
      </c>
      <c r="CD42" s="0" t="n">
        <v>0.0321444606666855</v>
      </c>
      <c r="CE42" s="0" t="n">
        <v>0.217670959531526</v>
      </c>
      <c r="CF42" s="0" t="n">
        <v>0.0324962865805768</v>
      </c>
      <c r="CG42" s="0" t="n">
        <v>0.227403769403923</v>
      </c>
      <c r="CH42" s="0" t="n">
        <v>0.0317469564660378</v>
      </c>
      <c r="CI42" s="0" t="n">
        <v>0.226474243114747</v>
      </c>
      <c r="CJ42" s="0" t="n">
        <v>0.0318697977048223</v>
      </c>
      <c r="CK42" s="0" t="n">
        <v>0.229064909022997</v>
      </c>
      <c r="CL42" s="0" t="n">
        <v>0.0318297435216498</v>
      </c>
      <c r="CM42" s="0" t="n">
        <v>0.221809579840077</v>
      </c>
      <c r="CN42" s="0" t="n">
        <v>0.0320041725867468</v>
      </c>
      <c r="CO42" s="0" t="n">
        <v>0.214370838690965</v>
      </c>
      <c r="CP42" s="0" t="n">
        <v>0.0316582982552663</v>
      </c>
      <c r="CQ42" s="0" t="n">
        <v>0.218613828283121</v>
      </c>
      <c r="CR42" s="0" t="n">
        <v>0.0319174093228992</v>
      </c>
      <c r="CS42" s="0" t="n">
        <v>0.222447882433793</v>
      </c>
      <c r="CT42" s="0" t="n">
        <v>0.0317443155619825</v>
      </c>
      <c r="CU42" s="0" t="n">
        <v>0.22038208674427</v>
      </c>
      <c r="CV42" s="0" t="n">
        <v>0.0320483258115597</v>
      </c>
      <c r="CW42" s="0" t="n">
        <v>0.209357873371196</v>
      </c>
      <c r="CX42" s="0" t="n">
        <v>0.031807087955292</v>
      </c>
      <c r="CY42" s="0" t="n">
        <v>0.224934591030468</v>
      </c>
      <c r="CZ42" s="0" t="n">
        <v>0.0316370692570597</v>
      </c>
      <c r="DA42" s="0" t="n">
        <v>0.209211363059256</v>
      </c>
      <c r="DB42" s="0" t="n">
        <v>0.0310562948207136</v>
      </c>
      <c r="DC42" s="0" t="n">
        <v>0.206642302459358</v>
      </c>
      <c r="DD42" s="0" t="n">
        <v>0.0319517509604613</v>
      </c>
      <c r="DE42" s="0" t="n">
        <v>0.202562675615513</v>
      </c>
      <c r="DF42" s="0" t="n">
        <v>0.0311106385230494</v>
      </c>
      <c r="DG42" s="0" t="n">
        <v>0.218888218915789</v>
      </c>
      <c r="DH42" s="0" t="n">
        <v>0.0319099530801307</v>
      </c>
      <c r="DI42" s="0" t="n">
        <v>0.213526905650544</v>
      </c>
      <c r="DJ42" s="0" t="n">
        <v>0.0314341350319955</v>
      </c>
      <c r="DK42" s="0" t="n">
        <v>0.21390656100904</v>
      </c>
      <c r="DL42" s="0" t="n">
        <v>0.0318287973158379</v>
      </c>
      <c r="DM42" s="0" t="n">
        <v>0.206114953546055</v>
      </c>
      <c r="DN42" s="0" t="n">
        <v>0.0312548698567338</v>
      </c>
      <c r="DO42" s="0" t="n">
        <v>0.210774426312877</v>
      </c>
      <c r="DP42" s="0" t="n">
        <v>0.0310422796480947</v>
      </c>
      <c r="DQ42" s="0" t="n">
        <v>0.215568635477011</v>
      </c>
      <c r="DR42" s="0" t="n">
        <v>0.0314805994915323</v>
      </c>
      <c r="DS42" s="0" t="n">
        <v>0.220390787036968</v>
      </c>
      <c r="DT42" s="0" t="n">
        <v>0.0309386494515383</v>
      </c>
      <c r="DU42" s="0" t="n">
        <v>0.208847635113737</v>
      </c>
      <c r="DV42" s="0" t="n">
        <v>0.030989345467992</v>
      </c>
      <c r="DW42" s="0" t="n">
        <v>0.210586706454883</v>
      </c>
      <c r="DX42" s="0" t="n">
        <v>0.0315384932545227</v>
      </c>
      <c r="DY42" s="0" t="n">
        <v>0.210690297692537</v>
      </c>
      <c r="DZ42" s="0" t="n">
        <v>0.0313370918396885</v>
      </c>
      <c r="EA42" s="0" t="n">
        <v>0.215986047124746</v>
      </c>
      <c r="EB42" s="0" t="n">
        <v>0.0319551049950717</v>
      </c>
      <c r="EC42" s="0" t="n">
        <v>0.215226435119242</v>
      </c>
      <c r="ED42" s="0" t="n">
        <v>0.0316735356139711</v>
      </c>
      <c r="EE42" s="0" t="n">
        <v>0.208961270684711</v>
      </c>
      <c r="EF42" s="0" t="n">
        <v>0.0321609520412925</v>
      </c>
      <c r="EG42" s="0" t="n">
        <v>0.213570703949503</v>
      </c>
      <c r="EH42" s="0" t="n">
        <v>0.0316254626362001</v>
      </c>
      <c r="EI42" s="0" t="n">
        <v>0.219908940762387</v>
      </c>
      <c r="EJ42" s="0" t="n">
        <v>0.0322421446991984</v>
      </c>
      <c r="EK42" s="0" t="n">
        <v>0.221173850009384</v>
      </c>
      <c r="EL42" s="0" t="n">
        <v>0.0319012772872998</v>
      </c>
      <c r="EM42" s="0" t="n">
        <v>0.216226367945856</v>
      </c>
      <c r="EN42" s="0" t="n">
        <v>0.0320594454159437</v>
      </c>
      <c r="EO42" s="0" t="n">
        <v>0.207351436570746</v>
      </c>
      <c r="EP42" s="0" t="n">
        <v>0.0317615750307599</v>
      </c>
      <c r="EQ42" s="0" t="n">
        <v>0.212715294081657</v>
      </c>
      <c r="ER42" s="0" t="n">
        <v>0.0312928299249477</v>
      </c>
      <c r="ES42" s="0" t="n">
        <v>0.223878961210229</v>
      </c>
      <c r="ET42" s="0" t="n">
        <v>0.0315450896073771</v>
      </c>
      <c r="EU42" s="0" t="n">
        <v>0.235615985205725</v>
      </c>
      <c r="EV42" s="0" t="n">
        <v>0.0316020619796335</v>
      </c>
      <c r="EW42" s="0" t="n">
        <v>0.198502225756089</v>
      </c>
      <c r="EX42" s="0" t="n">
        <v>0.0310728305983987</v>
      </c>
      <c r="EY42" s="0" t="n">
        <v>0.200467767268919</v>
      </c>
      <c r="EZ42" s="0" t="n">
        <v>0.0313946769094158</v>
      </c>
      <c r="FA42" s="0" t="n">
        <v>0.209294099626688</v>
      </c>
      <c r="FB42" s="0" t="n">
        <v>0.031635982137986</v>
      </c>
      <c r="FC42" s="0" t="n">
        <v>0.206010983451436</v>
      </c>
      <c r="FD42" s="0" t="n">
        <v>0.0318368105572188</v>
      </c>
    </row>
    <row r="43" customFormat="false" ht="12.75" hidden="false" customHeight="false" outlineLevel="0" collapsed="false">
      <c r="C43" s="0" t="n">
        <v>0.2317</v>
      </c>
      <c r="D43" s="0" t="n">
        <v>0.0322</v>
      </c>
      <c r="E43" s="0" t="n">
        <v>0.206116825486051</v>
      </c>
      <c r="F43" s="0" t="n">
        <v>0.029896325235088</v>
      </c>
      <c r="G43" s="0" t="n">
        <v>0.212079765537767</v>
      </c>
      <c r="H43" s="0" t="n">
        <v>0.0306950250960514</v>
      </c>
      <c r="I43" s="0" t="n">
        <v>0.218072185794874</v>
      </c>
      <c r="J43" s="0" t="n">
        <v>0.0314943443604158</v>
      </c>
      <c r="K43" s="0" t="n">
        <v>0.224094232004352</v>
      </c>
      <c r="L43" s="0" t="n">
        <v>0.0322942835085376</v>
      </c>
      <c r="M43" s="0" t="n">
        <v>0.230146050633738</v>
      </c>
      <c r="N43" s="0" t="n">
        <v>0.0330948430211454</v>
      </c>
      <c r="O43" s="0" t="n">
        <v>0.236227788874685</v>
      </c>
      <c r="P43" s="0" t="n">
        <v>0.0338960233793406</v>
      </c>
      <c r="Q43" s="0" t="n">
        <v>0.23414746006434</v>
      </c>
      <c r="R43" s="0" t="n">
        <v>0.0336925579490182</v>
      </c>
      <c r="S43" s="0" t="n">
        <v>0.234924380697262</v>
      </c>
      <c r="T43" s="0" t="n">
        <v>0.0337355702130297</v>
      </c>
      <c r="U43" s="0" t="n">
        <v>0.23414746006434</v>
      </c>
      <c r="V43" s="0" t="n">
        <v>0.0337518330042246</v>
      </c>
      <c r="AA43" s="0" t="n">
        <v>0.202867339045533</v>
      </c>
      <c r="AB43" s="0" t="n">
        <v>0.0308433092076779</v>
      </c>
      <c r="AC43" s="0" t="n">
        <v>0.223705333814087</v>
      </c>
      <c r="AD43" s="0" t="n">
        <v>0.0309982253470957</v>
      </c>
      <c r="AE43" s="0" t="n">
        <v>0.249599400175869</v>
      </c>
      <c r="AF43" s="0" t="n">
        <v>0.0316812683488651</v>
      </c>
      <c r="AG43" s="0" t="n">
        <v>0.220344955348368</v>
      </c>
      <c r="AH43" s="0" t="n">
        <v>0.0315036611613979</v>
      </c>
      <c r="AI43" s="0" t="n">
        <v>0.210015296288924</v>
      </c>
      <c r="AJ43" s="0" t="n">
        <v>0.0318363346552172</v>
      </c>
      <c r="AK43" s="0" t="n">
        <v>0.223777677865922</v>
      </c>
      <c r="AL43" s="0" t="n">
        <v>0.0319709019427583</v>
      </c>
      <c r="AM43" s="0" t="n">
        <v>0.212576605891163</v>
      </c>
      <c r="AN43" s="0" t="n">
        <v>0.0313405691765424</v>
      </c>
      <c r="AO43" s="0" t="n">
        <v>0.217265155850326</v>
      </c>
      <c r="AP43" s="0" t="n">
        <v>0.0317049312629571</v>
      </c>
      <c r="AQ43" s="0" t="n">
        <v>0.219456257108838</v>
      </c>
      <c r="AR43" s="0" t="n">
        <v>0.0321925642872874</v>
      </c>
      <c r="AS43" s="0" t="n">
        <v>0.21202674594021</v>
      </c>
      <c r="AT43" s="0" t="n">
        <v>0.0313470068163022</v>
      </c>
      <c r="AU43" s="0" t="n">
        <v>0.21449924533011</v>
      </c>
      <c r="AV43" s="0" t="n">
        <v>0.0317042523966451</v>
      </c>
      <c r="AW43" s="0" t="n">
        <v>0.232911166623613</v>
      </c>
      <c r="AX43" s="0" t="n">
        <v>0.0315193959757711</v>
      </c>
      <c r="AY43" s="0" t="n">
        <v>0.228260478417427</v>
      </c>
      <c r="AZ43" s="0" t="n">
        <v>0.031338558144907</v>
      </c>
      <c r="BA43" s="0" t="n">
        <v>0.217355402587415</v>
      </c>
      <c r="BB43" s="0" t="n">
        <v>0.0323699214234047</v>
      </c>
      <c r="BC43" s="0" t="n">
        <v>0.215353483246583</v>
      </c>
      <c r="BD43" s="0" t="n">
        <v>0.0319191139885254</v>
      </c>
      <c r="BE43" s="0" t="n">
        <v>0.212926199629114</v>
      </c>
      <c r="BF43" s="0" t="n">
        <v>0.031558896201495</v>
      </c>
      <c r="BG43" s="0" t="n">
        <v>0.213048810572556</v>
      </c>
      <c r="BH43" s="0" t="n">
        <v>0.0318404726736271</v>
      </c>
      <c r="BI43" s="0" t="n">
        <v>0.22564208355749</v>
      </c>
      <c r="BJ43" s="0" t="n">
        <v>0.031882621604769</v>
      </c>
      <c r="BK43" s="0" t="n">
        <v>0.228628653897908</v>
      </c>
      <c r="BL43" s="0" t="n">
        <v>0.0317374839828574</v>
      </c>
      <c r="BM43" s="0" t="n">
        <v>0.248932315534048</v>
      </c>
      <c r="BN43" s="0" t="n">
        <v>0.0313006823559105</v>
      </c>
      <c r="BO43" s="0" t="n">
        <v>0.216319290183357</v>
      </c>
      <c r="BP43" s="0" t="n">
        <v>0.0317298598297187</v>
      </c>
      <c r="BQ43" s="0" t="n">
        <v>0.214044590426481</v>
      </c>
      <c r="BR43" s="0" t="n">
        <v>0.0314429286013622</v>
      </c>
      <c r="BS43" s="0" t="n">
        <v>0.234695551297887</v>
      </c>
      <c r="BT43" s="0" t="n">
        <v>0.0316605885759407</v>
      </c>
      <c r="BU43" s="0" t="n">
        <v>0.225498174652298</v>
      </c>
      <c r="BV43" s="0" t="n">
        <v>0.0313143057945347</v>
      </c>
      <c r="BW43" s="0" t="n">
        <v>0.223509607007285</v>
      </c>
      <c r="BX43" s="0" t="n">
        <v>0.0317113012075287</v>
      </c>
      <c r="BY43" s="0" t="n">
        <v>0.210797765237054</v>
      </c>
      <c r="BZ43" s="0" t="n">
        <v>0.031158144230584</v>
      </c>
      <c r="CA43" s="0" t="n">
        <v>0.221490871078712</v>
      </c>
      <c r="CB43" s="0" t="n">
        <v>0.0324357848520656</v>
      </c>
      <c r="CC43" s="0" t="n">
        <v>0.227741446107113</v>
      </c>
      <c r="CD43" s="0" t="n">
        <v>0.0321174312234753</v>
      </c>
      <c r="CE43" s="0" t="n">
        <v>0.218011944744321</v>
      </c>
      <c r="CF43" s="0" t="n">
        <v>0.0324841775415496</v>
      </c>
      <c r="CG43" s="0" t="n">
        <v>0.227729508718768</v>
      </c>
      <c r="CH43" s="0" t="n">
        <v>0.0317220512112987</v>
      </c>
      <c r="CI43" s="0" t="n">
        <v>0.226832346579611</v>
      </c>
      <c r="CJ43" s="0" t="n">
        <v>0.0318445018547546</v>
      </c>
      <c r="CK43" s="0" t="n">
        <v>0.229403002490635</v>
      </c>
      <c r="CL43" s="0" t="n">
        <v>0.0318016360245332</v>
      </c>
      <c r="CM43" s="0" t="n">
        <v>0.222109143033478</v>
      </c>
      <c r="CN43" s="0" t="n">
        <v>0.0319750306035536</v>
      </c>
      <c r="CO43" s="0" t="n">
        <v>0.21471472084079</v>
      </c>
      <c r="CP43" s="0" t="n">
        <v>0.0316324971855362</v>
      </c>
      <c r="CQ43" s="0" t="n">
        <v>0.21893332828051</v>
      </c>
      <c r="CR43" s="0" t="n">
        <v>0.0318866710153752</v>
      </c>
      <c r="CS43" s="0" t="n">
        <v>0.222765986930376</v>
      </c>
      <c r="CT43" s="0" t="n">
        <v>0.0317134824293868</v>
      </c>
      <c r="CU43" s="0" t="n">
        <v>0.220714159030596</v>
      </c>
      <c r="CV43" s="0" t="n">
        <v>0.0320257919697803</v>
      </c>
      <c r="CW43" s="0" t="n">
        <v>0.209673237304356</v>
      </c>
      <c r="CX43" s="0" t="n">
        <v>0.031783345921311</v>
      </c>
      <c r="CY43" s="0" t="n">
        <v>0.225285214107442</v>
      </c>
      <c r="CZ43" s="0" t="n">
        <v>0.0316201654278947</v>
      </c>
      <c r="DA43" s="0" t="n">
        <v>0.209528101628182</v>
      </c>
      <c r="DB43" s="0" t="n">
        <v>0.0310417304043618</v>
      </c>
      <c r="DC43" s="0" t="n">
        <v>0.206935378549778</v>
      </c>
      <c r="DD43" s="0" t="n">
        <v>0.0319241059241516</v>
      </c>
      <c r="DE43" s="0" t="n">
        <v>0.202895119818763</v>
      </c>
      <c r="DF43" s="0" t="n">
        <v>0.0310876614065201</v>
      </c>
      <c r="DG43" s="0" t="n">
        <v>0.219257289300277</v>
      </c>
      <c r="DH43" s="0" t="n">
        <v>0.0318858149681425</v>
      </c>
      <c r="DI43" s="0" t="n">
        <v>0.213837353322313</v>
      </c>
      <c r="DJ43" s="0" t="n">
        <v>0.0314030872705771</v>
      </c>
      <c r="DK43" s="0" t="n">
        <v>0.214217252722875</v>
      </c>
      <c r="DL43" s="0" t="n">
        <v>0.0317948940306107</v>
      </c>
      <c r="DM43" s="0" t="n">
        <v>0.206451845319756</v>
      </c>
      <c r="DN43" s="0" t="n">
        <v>0.0312282185161573</v>
      </c>
      <c r="DO43" s="0" t="n">
        <v>0.211126804811044</v>
      </c>
      <c r="DP43" s="0" t="n">
        <v>0.0310223708797429</v>
      </c>
      <c r="DQ43" s="0" t="n">
        <v>0.215883783669081</v>
      </c>
      <c r="DR43" s="0" t="n">
        <v>0.0314559509729311</v>
      </c>
      <c r="DS43" s="0" t="n">
        <v>0.220754472471433</v>
      </c>
      <c r="DT43" s="0" t="n">
        <v>0.0309197175717469</v>
      </c>
      <c r="DU43" s="0" t="n">
        <v>0.209209571924577</v>
      </c>
      <c r="DV43" s="0" t="n">
        <v>0.0309681264973916</v>
      </c>
      <c r="DW43" s="0" t="n">
        <v>0.210392088601846</v>
      </c>
      <c r="DX43" s="0" t="n">
        <v>0.0315027482097742</v>
      </c>
      <c r="DY43" s="0" t="n">
        <v>0.211008200783698</v>
      </c>
      <c r="DZ43" s="0" t="n">
        <v>0.0313134534031809</v>
      </c>
      <c r="EA43" s="0" t="n">
        <v>0.215761278654933</v>
      </c>
      <c r="EB43" s="0" t="n">
        <v>0.0319148481294257</v>
      </c>
      <c r="EC43" s="0" t="n">
        <v>0.215009845786786</v>
      </c>
      <c r="ED43" s="0" t="n">
        <v>0.0316352008127548</v>
      </c>
      <c r="EE43" s="0" t="n">
        <v>0.20875579159717</v>
      </c>
      <c r="EF43" s="0" t="n">
        <v>0.0321176982377382</v>
      </c>
      <c r="EG43" s="0" t="n">
        <v>0.213363566294187</v>
      </c>
      <c r="EH43" s="0" t="n">
        <v>0.0315875677229623</v>
      </c>
      <c r="EI43" s="0" t="n">
        <v>0.219700364099011</v>
      </c>
      <c r="EJ43" s="0" t="n">
        <v>0.0322058743428012</v>
      </c>
      <c r="EK43" s="0" t="n">
        <v>0.220975446203918</v>
      </c>
      <c r="EL43" s="0" t="n">
        <v>0.0318604232476919</v>
      </c>
      <c r="EM43" s="0" t="n">
        <v>0.216032598228457</v>
      </c>
      <c r="EN43" s="0" t="n">
        <v>0.032016886475496</v>
      </c>
      <c r="EO43" s="0" t="n">
        <v>0.207100271524611</v>
      </c>
      <c r="EP43" s="0" t="n">
        <v>0.0317229167834331</v>
      </c>
      <c r="EQ43" s="0" t="n">
        <v>0.213083963495881</v>
      </c>
      <c r="ER43" s="0" t="n">
        <v>0.0312661774833809</v>
      </c>
      <c r="ES43" s="0" t="n">
        <v>0.223642314011683</v>
      </c>
      <c r="ET43" s="0" t="n">
        <v>0.0315035357426539</v>
      </c>
      <c r="EU43" s="0" t="n">
        <v>0.235380016160027</v>
      </c>
      <c r="EV43" s="0" t="n">
        <v>0.031562506212152</v>
      </c>
      <c r="EW43" s="0" t="n">
        <v>0.198288493730746</v>
      </c>
      <c r="EX43" s="0" t="n">
        <v>0.0310341786327403</v>
      </c>
      <c r="EY43" s="0" t="n">
        <v>0.200264549807038</v>
      </c>
      <c r="EZ43" s="0" t="n">
        <v>0.0313465436392007</v>
      </c>
      <c r="FA43" s="0" t="n">
        <v>0.209060986678227</v>
      </c>
      <c r="FB43" s="0" t="n">
        <v>0.0315957895472633</v>
      </c>
      <c r="FC43" s="0" t="n">
        <v>0.205794549824793</v>
      </c>
      <c r="FD43" s="0" t="n">
        <v>0.031789368905659</v>
      </c>
    </row>
    <row r="44" customFormat="false" ht="12.75" hidden="false" customHeight="false" outlineLevel="0" collapsed="false">
      <c r="C44" s="0" t="n">
        <v>0.2243</v>
      </c>
      <c r="D44" s="0" t="n">
        <v>0.0317</v>
      </c>
      <c r="E44" s="0" t="n">
        <v>0.2061347451995</v>
      </c>
      <c r="F44" s="0" t="n">
        <v>0.0299015366742752</v>
      </c>
      <c r="G44" s="0" t="n">
        <v>0.212098247609239</v>
      </c>
      <c r="H44" s="0" t="n">
        <v>0.0307003778284913</v>
      </c>
      <c r="I44" s="0" t="n">
        <v>0.218091235339742</v>
      </c>
      <c r="J44" s="0" t="n">
        <v>0.0314998386022377</v>
      </c>
      <c r="K44" s="0" t="n">
        <v>0.22411385417479</v>
      </c>
      <c r="L44" s="0" t="n">
        <v>0.0322999194761211</v>
      </c>
      <c r="M44" s="0" t="n">
        <v>0.230166250618957</v>
      </c>
      <c r="N44" s="0" t="n">
        <v>0.0331006209311205</v>
      </c>
      <c r="O44" s="0" t="n">
        <v>0.236248571901173</v>
      </c>
      <c r="P44" s="0" t="n">
        <v>0.0339019434485885</v>
      </c>
      <c r="Q44" s="0" t="n">
        <v>0.234924380697262</v>
      </c>
      <c r="R44" s="0" t="n">
        <v>0.0337950284743822</v>
      </c>
      <c r="S44" s="0" t="n">
        <v>0.23570179041734</v>
      </c>
      <c r="T44" s="0" t="n">
        <v>0.0338378676544685</v>
      </c>
      <c r="U44" s="0" t="n">
        <v>0.234924380697262</v>
      </c>
      <c r="V44" s="0" t="n">
        <v>0.0338544867357347</v>
      </c>
      <c r="AA44" s="0" t="n">
        <v>0.202719895021776</v>
      </c>
      <c r="AB44" s="0" t="n">
        <v>0.0308099129029732</v>
      </c>
      <c r="AC44" s="0" t="n">
        <v>0.224123291603905</v>
      </c>
      <c r="AD44" s="0" t="n">
        <v>0.0309694227388328</v>
      </c>
      <c r="AE44" s="0" t="n">
        <v>0.250035930476031</v>
      </c>
      <c r="AF44" s="0" t="n">
        <v>0.0316534864843569</v>
      </c>
      <c r="AG44" s="0" t="n">
        <v>0.220769072669519</v>
      </c>
      <c r="AH44" s="0" t="n">
        <v>0.0314829462950142</v>
      </c>
      <c r="AI44" s="0" t="n">
        <v>0.210433104365737</v>
      </c>
      <c r="AJ44" s="0" t="n">
        <v>0.0318102967169171</v>
      </c>
      <c r="AK44" s="0" t="n">
        <v>0.224152846006375</v>
      </c>
      <c r="AL44" s="0" t="n">
        <v>0.0319425559231154</v>
      </c>
      <c r="AM44" s="0" t="n">
        <v>0.21294057056463</v>
      </c>
      <c r="AN44" s="0" t="n">
        <v>0.0313116495562757</v>
      </c>
      <c r="AO44" s="0" t="n">
        <v>0.217120277193336</v>
      </c>
      <c r="AP44" s="0" t="n">
        <v>0.0316710512355529</v>
      </c>
      <c r="AQ44" s="0" t="n">
        <v>0.219314481286919</v>
      </c>
      <c r="AR44" s="0" t="n">
        <v>0.0321589759870848</v>
      </c>
      <c r="AS44" s="0" t="n">
        <v>0.21240748901752</v>
      </c>
      <c r="AT44" s="0" t="n">
        <v>0.0313270416114031</v>
      </c>
      <c r="AU44" s="0" t="n">
        <v>0.214829602867539</v>
      </c>
      <c r="AV44" s="0" t="n">
        <v>0.0316809118120007</v>
      </c>
      <c r="AW44" s="0" t="n">
        <v>0.233314206132223</v>
      </c>
      <c r="AX44" s="0" t="n">
        <v>0.0314978131865532</v>
      </c>
      <c r="AY44" s="0" t="n">
        <v>0.228676571572854</v>
      </c>
      <c r="AZ44" s="0" t="n">
        <v>0.0313208384859917</v>
      </c>
      <c r="BA44" s="0" t="n">
        <v>0.217205273681906</v>
      </c>
      <c r="BB44" s="0" t="n">
        <v>0.0323357594343053</v>
      </c>
      <c r="BC44" s="0" t="n">
        <v>0.215218440950881</v>
      </c>
      <c r="BD44" s="0" t="n">
        <v>0.0318825875775186</v>
      </c>
      <c r="BE44" s="0" t="n">
        <v>0.213365687426938</v>
      </c>
      <c r="BF44" s="0" t="n">
        <v>0.031545077343927</v>
      </c>
      <c r="BG44" s="0" t="n">
        <v>0.213446990541822</v>
      </c>
      <c r="BH44" s="0" t="n">
        <v>0.0318266903754</v>
      </c>
      <c r="BI44" s="0" t="n">
        <v>0.226036798264172</v>
      </c>
      <c r="BJ44" s="0" t="n">
        <v>0.0318571276398217</v>
      </c>
      <c r="BK44" s="0" t="n">
        <v>0.229034957816474</v>
      </c>
      <c r="BL44" s="0" t="n">
        <v>0.0317178881515193</v>
      </c>
      <c r="BM44" s="0" t="n">
        <v>0.249385850523821</v>
      </c>
      <c r="BN44" s="0" t="n">
        <v>0.0312844673129121</v>
      </c>
      <c r="BO44" s="0" t="n">
        <v>0.216729621005861</v>
      </c>
      <c r="BP44" s="0" t="n">
        <v>0.0317100587599356</v>
      </c>
      <c r="BQ44" s="0" t="n">
        <v>0.214446664436231</v>
      </c>
      <c r="BR44" s="0" t="n">
        <v>0.0314189916287359</v>
      </c>
      <c r="BS44" s="0" t="n">
        <v>0.235084717170039</v>
      </c>
      <c r="BT44" s="0" t="n">
        <v>0.0316385288992037</v>
      </c>
      <c r="BU44" s="0" t="n">
        <v>0.225909324614303</v>
      </c>
      <c r="BV44" s="0" t="n">
        <v>0.0312950216266336</v>
      </c>
      <c r="BW44" s="0" t="n">
        <v>0.22394596606549</v>
      </c>
      <c r="BX44" s="0" t="n">
        <v>0.0316903418544906</v>
      </c>
      <c r="BY44" s="0" t="n">
        <v>0.211168564642178</v>
      </c>
      <c r="BZ44" s="0" t="n">
        <v>0.0311372720676566</v>
      </c>
      <c r="CA44" s="0" t="n">
        <v>0.221347231740145</v>
      </c>
      <c r="CB44" s="0" t="n">
        <v>0.0324003798578497</v>
      </c>
      <c r="CC44" s="0" t="n">
        <v>0.228139725905387</v>
      </c>
      <c r="CD44" s="0" t="n">
        <v>0.032092383797207</v>
      </c>
      <c r="CE44" s="0" t="n">
        <v>0.218433510410579</v>
      </c>
      <c r="CF44" s="0" t="n">
        <v>0.0324749851983005</v>
      </c>
      <c r="CG44" s="0" t="n">
        <v>0.228132198147662</v>
      </c>
      <c r="CH44" s="0" t="n">
        <v>0.0316997969957565</v>
      </c>
      <c r="CI44" s="0" t="n">
        <v>0.227275095962621</v>
      </c>
      <c r="CJ44" s="0" t="n">
        <v>0.0318216995687507</v>
      </c>
      <c r="CK44" s="0" t="n">
        <v>0.22982103770707</v>
      </c>
      <c r="CL44" s="0" t="n">
        <v>0.0317756213363302</v>
      </c>
      <c r="CM44" s="0" t="n">
        <v>0.222479486338228</v>
      </c>
      <c r="CN44" s="0" t="n">
        <v>0.0319481680471864</v>
      </c>
      <c r="CO44" s="0" t="n">
        <v>0.215139865399906</v>
      </c>
      <c r="CP44" s="0" t="n">
        <v>0.0316092738839992</v>
      </c>
      <c r="CQ44" s="0" t="n">
        <v>0.219328348744168</v>
      </c>
      <c r="CR44" s="0" t="n">
        <v>0.0318581304855518</v>
      </c>
      <c r="CS44" s="0" t="n">
        <v>0.223159382816265</v>
      </c>
      <c r="CT44" s="0" t="n">
        <v>0.0316839575835363</v>
      </c>
      <c r="CU44" s="0" t="n">
        <v>0.221124691954307</v>
      </c>
      <c r="CV44" s="0" t="n">
        <v>0.0320058829284649</v>
      </c>
      <c r="CW44" s="0" t="n">
        <v>0.210063140342507</v>
      </c>
      <c r="CX44" s="0" t="n">
        <v>0.0317618249881764</v>
      </c>
      <c r="CY44" s="0" t="n">
        <v>0.225718709418539</v>
      </c>
      <c r="CZ44" s="0" t="n">
        <v>0.0316059258653422</v>
      </c>
      <c r="DA44" s="0" t="n">
        <v>0.209919695896439</v>
      </c>
      <c r="DB44" s="0" t="n">
        <v>0.0310296789918071</v>
      </c>
      <c r="DC44" s="0" t="n">
        <v>0.207297647871951</v>
      </c>
      <c r="DD44" s="0" t="n">
        <v>0.0318990975147044</v>
      </c>
      <c r="DE44" s="0" t="n">
        <v>0.203306158205789</v>
      </c>
      <c r="DF44" s="0" t="n">
        <v>0.0310668751208091</v>
      </c>
      <c r="DG44" s="0" t="n">
        <v>0.219713636360249</v>
      </c>
      <c r="DH44" s="0" t="n">
        <v>0.0318638806384113</v>
      </c>
      <c r="DI44" s="0" t="n">
        <v>0.214221188943125</v>
      </c>
      <c r="DJ44" s="0" t="n">
        <v>0.0313741221386241</v>
      </c>
      <c r="DK44" s="0" t="n">
        <v>0.214601473377016</v>
      </c>
      <c r="DL44" s="0" t="n">
        <v>0.0317624294163903</v>
      </c>
      <c r="DM44" s="0" t="n">
        <v>0.206868336244901</v>
      </c>
      <c r="DN44" s="0" t="n">
        <v>0.0312041749555654</v>
      </c>
      <c r="DO44" s="0" t="n">
        <v>0.211562465242582</v>
      </c>
      <c r="DP44" s="0" t="n">
        <v>0.0310051109083436</v>
      </c>
      <c r="DQ44" s="0" t="n">
        <v>0.216273396990972</v>
      </c>
      <c r="DR44" s="0" t="n">
        <v>0.0314337157110559</v>
      </c>
      <c r="DS44" s="0" t="n">
        <v>0.221204051483111</v>
      </c>
      <c r="DT44" s="0" t="n">
        <v>0.0309041545281073</v>
      </c>
      <c r="DU44" s="0" t="n">
        <v>0.209657015829556</v>
      </c>
      <c r="DV44" s="0" t="n">
        <v>0.0309499368091114</v>
      </c>
      <c r="DW44" s="0" t="n">
        <v>0.210252561756474</v>
      </c>
      <c r="DX44" s="0" t="n">
        <v>0.031467476965972</v>
      </c>
      <c r="DY44" s="0" t="n">
        <v>0.211401099164315</v>
      </c>
      <c r="DZ44" s="0" t="n">
        <v>0.0312932277414666</v>
      </c>
      <c r="EA44" s="0" t="n">
        <v>0.215600033524867</v>
      </c>
      <c r="EB44" s="0" t="n">
        <v>0.0318745189251858</v>
      </c>
      <c r="EC44" s="0" t="n">
        <v>0.214854594420099</v>
      </c>
      <c r="ED44" s="0" t="n">
        <v>0.0315976688966132</v>
      </c>
      <c r="EE44" s="0" t="n">
        <v>0.20860850349234</v>
      </c>
      <c r="EF44" s="0" t="n">
        <v>0.0320748454000967</v>
      </c>
      <c r="EG44" s="0" t="n">
        <v>0.213215068933987</v>
      </c>
      <c r="EH44" s="0" t="n">
        <v>0.0315502205684767</v>
      </c>
      <c r="EI44" s="0" t="n">
        <v>0.219550735645493</v>
      </c>
      <c r="EJ44" s="0" t="n">
        <v>0.0321695753671964</v>
      </c>
      <c r="EK44" s="0" t="n">
        <v>0.220833188866102</v>
      </c>
      <c r="EL44" s="0" t="n">
        <v>0.0318197620220431</v>
      </c>
      <c r="EM44" s="0" t="n">
        <v>0.215893722159893</v>
      </c>
      <c r="EN44" s="0" t="n">
        <v>0.0319747324557852</v>
      </c>
      <c r="EO44" s="0" t="n">
        <v>0.206920234888048</v>
      </c>
      <c r="EP44" s="0" t="n">
        <v>0.0316856084576852</v>
      </c>
      <c r="EQ44" s="0" t="n">
        <v>0.213539722485272</v>
      </c>
      <c r="ER44" s="0" t="n">
        <v>0.0312425679950671</v>
      </c>
      <c r="ES44" s="0" t="n">
        <v>0.223472692876354</v>
      </c>
      <c r="ET44" s="0" t="n">
        <v>0.031462939032044</v>
      </c>
      <c r="EU44" s="0" t="n">
        <v>0.23521088949647</v>
      </c>
      <c r="EV44" s="0" t="n">
        <v>0.0315241074905321</v>
      </c>
      <c r="EW44" s="0" t="n">
        <v>0.198135229316346</v>
      </c>
      <c r="EX44" s="0" t="n">
        <v>0.0309958473421669</v>
      </c>
      <c r="EY44" s="0" t="n">
        <v>0.200118993468801</v>
      </c>
      <c r="EZ44" s="0" t="n">
        <v>0.03129915799295</v>
      </c>
      <c r="FA44" s="0" t="n">
        <v>0.208893834441733</v>
      </c>
      <c r="FB44" s="0" t="n">
        <v>0.0315561046593912</v>
      </c>
      <c r="FC44" s="0" t="n">
        <v>0.205639528684309</v>
      </c>
      <c r="FD44" s="0" t="n">
        <v>0.0317429534276182</v>
      </c>
    </row>
    <row r="45" customFormat="false" ht="12.75" hidden="false" customHeight="false" outlineLevel="0" collapsed="false">
      <c r="C45" s="0" t="n">
        <v>0.2247</v>
      </c>
      <c r="D45" s="0" t="n">
        <v>0.032</v>
      </c>
      <c r="E45" s="0" t="n">
        <v>0.206145638469955</v>
      </c>
      <c r="F45" s="0" t="n">
        <v>0.0299069613808489</v>
      </c>
      <c r="G45" s="0" t="n">
        <v>0.212109482733265</v>
      </c>
      <c r="H45" s="0" t="n">
        <v>0.0307059496104524</v>
      </c>
      <c r="I45" s="0" t="n">
        <v>0.21810281542694</v>
      </c>
      <c r="J45" s="0" t="n">
        <v>0.03150555768456</v>
      </c>
      <c r="K45" s="0" t="n">
        <v>0.22412578235713</v>
      </c>
      <c r="L45" s="0" t="n">
        <v>0.032305786084039</v>
      </c>
      <c r="M45" s="0" t="n">
        <v>0.230178530050924</v>
      </c>
      <c r="N45" s="0" t="n">
        <v>0.0331066352901295</v>
      </c>
      <c r="O45" s="0" t="n">
        <v>0.236261205759915</v>
      </c>
      <c r="P45" s="0" t="n">
        <v>0.0339081057844449</v>
      </c>
      <c r="Q45" s="0" t="n">
        <v>0.23570179041734</v>
      </c>
      <c r="R45" s="0" t="n">
        <v>0.0338975091577072</v>
      </c>
      <c r="S45" s="0" t="n">
        <v>0.236479689532462</v>
      </c>
      <c r="T45" s="0" t="n">
        <v>0.0339401752191297</v>
      </c>
      <c r="U45" s="0" t="n">
        <v>0.23570179041734</v>
      </c>
      <c r="V45" s="0" t="n">
        <v>0.0339571506609459</v>
      </c>
      <c r="AA45" s="0" t="n">
        <v>0.202631304055185</v>
      </c>
      <c r="AB45" s="0" t="n">
        <v>0.0307769554935496</v>
      </c>
      <c r="AC45" s="0" t="n">
        <v>0.224618243116367</v>
      </c>
      <c r="AD45" s="0" t="n">
        <v>0.0309429388925376</v>
      </c>
      <c r="AE45" s="0" t="n">
        <v>0.25055287298698</v>
      </c>
      <c r="AF45" s="0" t="n">
        <v>0.0316281351631913</v>
      </c>
      <c r="AG45" s="0" t="n">
        <v>0.221271265448333</v>
      </c>
      <c r="AH45" s="0" t="n">
        <v>0.0314651567607184</v>
      </c>
      <c r="AI45" s="0" t="n">
        <v>0.210927837335721</v>
      </c>
      <c r="AJ45" s="0" t="n">
        <v>0.0317869922671464</v>
      </c>
      <c r="AK45" s="0" t="n">
        <v>0.224597084856924</v>
      </c>
      <c r="AL45" s="0" t="n">
        <v>0.0319167171168486</v>
      </c>
      <c r="AM45" s="0" t="n">
        <v>0.213371587767145</v>
      </c>
      <c r="AN45" s="0" t="n">
        <v>0.0312847525071923</v>
      </c>
      <c r="AO45" s="0" t="n">
        <v>0.217033275351714</v>
      </c>
      <c r="AP45" s="0" t="n">
        <v>0.0316377994335673</v>
      </c>
      <c r="AQ45" s="0" t="n">
        <v>0.219229148947599</v>
      </c>
      <c r="AR45" s="0" t="n">
        <v>0.0321251003618014</v>
      </c>
      <c r="AS45" s="0" t="n">
        <v>0.212858322379762</v>
      </c>
      <c r="AT45" s="0" t="n">
        <v>0.0313096924416298</v>
      </c>
      <c r="AU45" s="0" t="n">
        <v>0.21522077701118</v>
      </c>
      <c r="AV45" s="0" t="n">
        <v>0.0316598094017306</v>
      </c>
      <c r="AW45" s="0" t="n">
        <v>0.233791497378934</v>
      </c>
      <c r="AX45" s="0" t="n">
        <v>0.0314783500207106</v>
      </c>
      <c r="AY45" s="0" t="n">
        <v>0.229169284730226</v>
      </c>
      <c r="AZ45" s="0" t="n">
        <v>0.03130577837267</v>
      </c>
      <c r="BA45" s="0" t="n">
        <v>0.217115043447157</v>
      </c>
      <c r="BB45" s="0" t="n">
        <v>0.0323019104187845</v>
      </c>
      <c r="BC45" s="0" t="n">
        <v>0.215137386896953</v>
      </c>
      <c r="BD45" s="0" t="n">
        <v>0.0318466331880319</v>
      </c>
      <c r="BE45" s="0" t="n">
        <v>0.213886080140069</v>
      </c>
      <c r="BF45" s="0" t="n">
        <v>0.0315344494419298</v>
      </c>
      <c r="BG45" s="0" t="n">
        <v>0.213918490861961</v>
      </c>
      <c r="BH45" s="0" t="n">
        <v>0.0318155265759669</v>
      </c>
      <c r="BI45" s="0" t="n">
        <v>0.22650420338508</v>
      </c>
      <c r="BJ45" s="0" t="n">
        <v>0.0318340386781275</v>
      </c>
      <c r="BK45" s="0" t="n">
        <v>0.229516069343135</v>
      </c>
      <c r="BL45" s="0" t="n">
        <v>0.0317009725602513</v>
      </c>
      <c r="BM45" s="0" t="n">
        <v>0.249922954711864</v>
      </c>
      <c r="BN45" s="0" t="n">
        <v>0.0312704655050038</v>
      </c>
      <c r="BO45" s="0" t="n">
        <v>0.217215498298502</v>
      </c>
      <c r="BP45" s="0" t="n">
        <v>0.0316929928477791</v>
      </c>
      <c r="BQ45" s="0" t="n">
        <v>0.2149227625124</v>
      </c>
      <c r="BR45" s="0" t="n">
        <v>0.03139772715608</v>
      </c>
      <c r="BS45" s="0" t="n">
        <v>0.235545535911573</v>
      </c>
      <c r="BT45" s="0" t="n">
        <v>0.0316190046825222</v>
      </c>
      <c r="BU45" s="0" t="n">
        <v>0.226396163411049</v>
      </c>
      <c r="BV45" s="0" t="n">
        <v>0.0312785780910452</v>
      </c>
      <c r="BW45" s="0" t="n">
        <v>0.224462666942032</v>
      </c>
      <c r="BX45" s="0" t="n">
        <v>0.0316722559590043</v>
      </c>
      <c r="BY45" s="0" t="n">
        <v>0.211607623074311</v>
      </c>
      <c r="BZ45" s="0" t="n">
        <v>0.031118944180555</v>
      </c>
      <c r="CA45" s="0" t="n">
        <v>0.221260850707155</v>
      </c>
      <c r="CB45" s="0" t="n">
        <v>0.0323649730130046</v>
      </c>
      <c r="CC45" s="0" t="n">
        <v>0.228611377010738</v>
      </c>
      <c r="CD45" s="0" t="n">
        <v>0.0320694940775794</v>
      </c>
      <c r="CE45" s="0" t="n">
        <v>0.218932699550044</v>
      </c>
      <c r="CF45" s="0" t="n">
        <v>0.0324687740285125</v>
      </c>
      <c r="CG45" s="0" t="n">
        <v>0.228609013113596</v>
      </c>
      <c r="CH45" s="0" t="n">
        <v>0.0316803499167436</v>
      </c>
      <c r="CI45" s="0" t="n">
        <v>0.227799385694971</v>
      </c>
      <c r="CJ45" s="0" t="n">
        <v>0.0318015507884636</v>
      </c>
      <c r="CK45" s="0" t="n">
        <v>0.230316082455616</v>
      </c>
      <c r="CL45" s="0" t="n">
        <v>0.0317518819313872</v>
      </c>
      <c r="CM45" s="0" t="n">
        <v>0.222918012062137</v>
      </c>
      <c r="CN45" s="0" t="n">
        <v>0.0319237733391772</v>
      </c>
      <c r="CO45" s="0" t="n">
        <v>0.215643290284696</v>
      </c>
      <c r="CP45" s="0" t="n">
        <v>0.0315887912454296</v>
      </c>
      <c r="CQ45" s="0" t="n">
        <v>0.219796118889364</v>
      </c>
      <c r="CR45" s="0" t="n">
        <v>0.0318319879247393</v>
      </c>
      <c r="CS45" s="0" t="n">
        <v>0.223625310701974</v>
      </c>
      <c r="CT45" s="0" t="n">
        <v>0.0316559481200111</v>
      </c>
      <c r="CU45" s="0" t="n">
        <v>0.22161080592191</v>
      </c>
      <c r="CV45" s="0" t="n">
        <v>0.0319887383352336</v>
      </c>
      <c r="CW45" s="0" t="n">
        <v>0.210524847595982</v>
      </c>
      <c r="CX45" s="0" t="n">
        <v>0.0317426761097712</v>
      </c>
      <c r="CY45" s="0" t="n">
        <v>0.22623203630562</v>
      </c>
      <c r="CZ45" s="0" t="n">
        <v>0.0315944504497025</v>
      </c>
      <c r="DA45" s="0" t="n">
        <v>0.210383399111594</v>
      </c>
      <c r="DB45" s="0" t="n">
        <v>0.0310202251150496</v>
      </c>
      <c r="DC45" s="0" t="n">
        <v>0.207726569366871</v>
      </c>
      <c r="DD45" s="0" t="n">
        <v>0.0318769011481435</v>
      </c>
      <c r="DE45" s="0" t="n">
        <v>0.203792907637636</v>
      </c>
      <c r="DF45" s="0" t="n">
        <v>0.0310484254667758</v>
      </c>
      <c r="DG45" s="0" t="n">
        <v>0.220254059148963</v>
      </c>
      <c r="DH45" s="0" t="n">
        <v>0.0318443039445001</v>
      </c>
      <c r="DI45" s="0" t="n">
        <v>0.214675720181886</v>
      </c>
      <c r="DJ45" s="0" t="n">
        <v>0.0313474428057257</v>
      </c>
      <c r="DK45" s="0" t="n">
        <v>0.215056527939635</v>
      </c>
      <c r="DL45" s="0" t="n">
        <v>0.0317316311891197</v>
      </c>
      <c r="DM45" s="0" t="n">
        <v>0.207361504936898</v>
      </c>
      <c r="DN45" s="0" t="n">
        <v>0.0311829078232603</v>
      </c>
      <c r="DO45" s="0" t="n">
        <v>0.212078351762586</v>
      </c>
      <c r="DP45" s="0" t="n">
        <v>0.0309906208001948</v>
      </c>
      <c r="DQ45" s="0" t="n">
        <v>0.216734742585167</v>
      </c>
      <c r="DR45" s="0" t="n">
        <v>0.0314140496702927</v>
      </c>
      <c r="DS45" s="0" t="n">
        <v>0.221736370598258</v>
      </c>
      <c r="DT45" s="0" t="n">
        <v>0.0308920694841885</v>
      </c>
      <c r="DU45" s="0" t="n">
        <v>0.210186828331168</v>
      </c>
      <c r="DV45" s="0" t="n">
        <v>0.0309349039907453</v>
      </c>
      <c r="DW45" s="0" t="n">
        <v>0.210168805679532</v>
      </c>
      <c r="DX45" s="0" t="n">
        <v>0.0314328513610705</v>
      </c>
      <c r="DY45" s="0" t="n">
        <v>0.211866236934544</v>
      </c>
      <c r="DZ45" s="0" t="n">
        <v>0.0312765567230306</v>
      </c>
      <c r="EA45" s="0" t="n">
        <v>0.215503097304611</v>
      </c>
      <c r="EB45" s="0" t="n">
        <v>0.031834313862181</v>
      </c>
      <c r="EC45" s="0" t="n">
        <v>0.214761437388233</v>
      </c>
      <c r="ED45" s="0" t="n">
        <v>0.0315611227172691</v>
      </c>
      <c r="EE45" s="0" t="n">
        <v>0.208520123943063</v>
      </c>
      <c r="EF45" s="0" t="n">
        <v>0.0320326023030855</v>
      </c>
      <c r="EG45" s="0" t="n">
        <v>0.213125935333117</v>
      </c>
      <c r="EH45" s="0" t="n">
        <v>0.0315136031243256</v>
      </c>
      <c r="EI45" s="0" t="n">
        <v>0.219460784376619</v>
      </c>
      <c r="EJ45" s="0" t="n">
        <v>0.0321334246173443</v>
      </c>
      <c r="EK45" s="0" t="n">
        <v>0.220747771059387</v>
      </c>
      <c r="EL45" s="0" t="n">
        <v>0.0317794917077574</v>
      </c>
      <c r="EM45" s="0" t="n">
        <v>0.215810416330411</v>
      </c>
      <c r="EN45" s="0" t="n">
        <v>0.0319331887269579</v>
      </c>
      <c r="EO45" s="0" t="n">
        <v>0.206812203781454</v>
      </c>
      <c r="EP45" s="0" t="n">
        <v>0.031649831815929</v>
      </c>
      <c r="EQ45" s="0" t="n">
        <v>0.214079374227981</v>
      </c>
      <c r="ER45" s="0" t="n">
        <v>0.0312221670636035</v>
      </c>
      <c r="ES45" s="0" t="n">
        <v>0.223370924181363</v>
      </c>
      <c r="ET45" s="0" t="n">
        <v>0.0314234972586407</v>
      </c>
      <c r="EU45" s="0" t="n">
        <v>0.235109429183157</v>
      </c>
      <c r="EV45" s="0" t="n">
        <v>0.0314870528894857</v>
      </c>
      <c r="EW45" s="0" t="n">
        <v>0.198043179201711</v>
      </c>
      <c r="EX45" s="0" t="n">
        <v>0.0309580234728731</v>
      </c>
      <c r="EY45" s="0" t="n">
        <v>0.200031807390057</v>
      </c>
      <c r="EZ45" s="0" t="n">
        <v>0.0312527508287691</v>
      </c>
      <c r="FA45" s="0" t="n">
        <v>0.2087934572661</v>
      </c>
      <c r="FB45" s="0" t="n">
        <v>0.0315171208151542</v>
      </c>
      <c r="FC45" s="0" t="n">
        <v>0.205546675277397</v>
      </c>
      <c r="FD45" s="0" t="n">
        <v>0.0316977902546399</v>
      </c>
    </row>
    <row r="46" customFormat="false" ht="12.75" hidden="false" customHeight="false" outlineLevel="0" collapsed="false">
      <c r="C46" s="0" t="n">
        <v>0.2178</v>
      </c>
      <c r="D46" s="0" t="n">
        <v>0.0316</v>
      </c>
      <c r="E46" s="0" t="n">
        <v>0.206149293272297</v>
      </c>
      <c r="F46" s="0" t="n">
        <v>0.0299124937690662</v>
      </c>
      <c r="G46" s="0" t="n">
        <v>0.212113252230935</v>
      </c>
      <c r="H46" s="0" t="n">
        <v>0.0307116319935365</v>
      </c>
      <c r="I46" s="0" t="n">
        <v>0.21810670066324</v>
      </c>
      <c r="J46" s="0" t="n">
        <v>0.0315113902919506</v>
      </c>
      <c r="K46" s="0" t="n">
        <v>0.224129784382869</v>
      </c>
      <c r="L46" s="0" t="n">
        <v>0.0323117691454415</v>
      </c>
      <c r="M46" s="0" t="n">
        <v>0.230182649924463</v>
      </c>
      <c r="N46" s="0" t="n">
        <v>0.0331127690355153</v>
      </c>
      <c r="O46" s="0" t="n">
        <v>0.23626544454722</v>
      </c>
      <c r="P46" s="0" t="n">
        <v>0.0339143904440518</v>
      </c>
      <c r="Q46" s="0" t="n">
        <v>0.236479689532462</v>
      </c>
      <c r="R46" s="0" t="n">
        <v>0.034</v>
      </c>
      <c r="S46" s="0" t="n">
        <v>0.23693481064584</v>
      </c>
      <c r="T46" s="0" t="n">
        <v>0.034</v>
      </c>
      <c r="U46" s="0" t="n">
        <v>0.236026433696077</v>
      </c>
      <c r="V46" s="0" t="n">
        <v>0.034</v>
      </c>
      <c r="AA46" s="0" t="n">
        <v>0.202601997752044</v>
      </c>
      <c r="AB46" s="0" t="n">
        <v>0.030744597544593</v>
      </c>
      <c r="AC46" s="0" t="n">
        <v>0.225186716622237</v>
      </c>
      <c r="AD46" s="0" t="n">
        <v>0.0309189595733632</v>
      </c>
      <c r="AE46" s="0" t="n">
        <v>0.251146601728426</v>
      </c>
      <c r="AF46" s="0" t="n">
        <v>0.0316053922066713</v>
      </c>
      <c r="AG46" s="0" t="n">
        <v>0.221848011163292</v>
      </c>
      <c r="AH46" s="0" t="n">
        <v>0.0314504173393117</v>
      </c>
      <c r="AI46" s="0" t="n">
        <v>0.211496025002556</v>
      </c>
      <c r="AJ46" s="0" t="n">
        <v>0.031766584769876</v>
      </c>
      <c r="AK46" s="0" t="n">
        <v>0.225107278401216</v>
      </c>
      <c r="AL46" s="0" t="n">
        <v>0.0318935667646188</v>
      </c>
      <c r="AM46" s="0" t="n">
        <v>0.213866634222719</v>
      </c>
      <c r="AN46" s="0" t="n">
        <v>0.0312600666927658</v>
      </c>
      <c r="AO46" s="0" t="n">
        <v>0.217004574189688</v>
      </c>
      <c r="AP46" s="0" t="n">
        <v>0.0316053378564369</v>
      </c>
      <c r="AQ46" s="0" t="n">
        <v>0.219200675821456</v>
      </c>
      <c r="AR46" s="0" t="n">
        <v>0.0320911024500784</v>
      </c>
      <c r="AS46" s="0" t="n">
        <v>0.213376083754824</v>
      </c>
      <c r="AT46" s="0" t="n">
        <v>0.0312950809989428</v>
      </c>
      <c r="AU46" s="0" t="n">
        <v>0.215670023955474</v>
      </c>
      <c r="AV46" s="0" t="n">
        <v>0.0316410931840807</v>
      </c>
      <c r="AW46" s="0" t="n">
        <v>0.234339692508583</v>
      </c>
      <c r="AX46" s="0" t="n">
        <v>0.0314611429983676</v>
      </c>
      <c r="AY46" s="0" t="n">
        <v>0.229735161860756</v>
      </c>
      <c r="AZ46" s="0" t="n">
        <v>0.0312934834408161</v>
      </c>
      <c r="BA46" s="0" t="n">
        <v>0.217085151475803</v>
      </c>
      <c r="BB46" s="0" t="n">
        <v>0.0322685392858434</v>
      </c>
      <c r="BC46" s="0" t="n">
        <v>0.215110715972</v>
      </c>
      <c r="BD46" s="0" t="n">
        <v>0.0318114259862368</v>
      </c>
      <c r="BE46" s="0" t="n">
        <v>0.214483727587528</v>
      </c>
      <c r="BF46" s="0" t="n">
        <v>0.0315270870425999</v>
      </c>
      <c r="BG46" s="0" t="n">
        <v>0.214460004296998</v>
      </c>
      <c r="BH46" s="0" t="n">
        <v>0.0318070595813595</v>
      </c>
      <c r="BI46" s="0" t="n">
        <v>0.227041020409122</v>
      </c>
      <c r="BJ46" s="0" t="n">
        <v>0.0318135166721635</v>
      </c>
      <c r="BK46" s="0" t="n">
        <v>0.23006861382621</v>
      </c>
      <c r="BL46" s="0" t="n">
        <v>0.0316868558597723</v>
      </c>
      <c r="BM46" s="0" t="n">
        <v>0.250539860698207</v>
      </c>
      <c r="BN46" s="0" t="n">
        <v>0.0312587751448076</v>
      </c>
      <c r="BO46" s="0" t="n">
        <v>0.217773513981175</v>
      </c>
      <c r="BP46" s="0" t="n">
        <v>0.0316787817983613</v>
      </c>
      <c r="BQ46" s="0" t="n">
        <v>0.215469545169059</v>
      </c>
      <c r="BR46" s="0" t="n">
        <v>0.0313792843383915</v>
      </c>
      <c r="BS46" s="0" t="n">
        <v>0.236074775210115</v>
      </c>
      <c r="BT46" s="0" t="n">
        <v>0.0316021528742479</v>
      </c>
      <c r="BU46" s="0" t="n">
        <v>0.22695527621817</v>
      </c>
      <c r="BV46" s="0" t="n">
        <v>0.0312650905273569</v>
      </c>
      <c r="BW46" s="0" t="n">
        <v>0.225056085351514</v>
      </c>
      <c r="BX46" s="0" t="n">
        <v>0.0316571703806319</v>
      </c>
      <c r="BY46" s="0" t="n">
        <v>0.212111860854013</v>
      </c>
      <c r="BZ46" s="0" t="n">
        <v>0.0311032891262385</v>
      </c>
      <c r="CA46" s="0" t="n">
        <v>0.221232148819453</v>
      </c>
      <c r="CB46" s="0" t="n">
        <v>0.0323297368161192</v>
      </c>
      <c r="CC46" s="0" t="n">
        <v>0.229153091129543</v>
      </c>
      <c r="CD46" s="0" t="n">
        <v>0.0320489226195294</v>
      </c>
      <c r="CE46" s="0" t="n">
        <v>0.219506010709571</v>
      </c>
      <c r="CF46" s="0" t="n">
        <v>0.0324655875990791</v>
      </c>
      <c r="CG46" s="0" t="n">
        <v>0.229156609102174</v>
      </c>
      <c r="CH46" s="0" t="n">
        <v>0.0316638463815466</v>
      </c>
      <c r="CI46" s="0" t="n">
        <v>0.228401538260891</v>
      </c>
      <c r="CJ46" s="0" t="n">
        <v>0.03178419684311</v>
      </c>
      <c r="CK46" s="0" t="n">
        <v>0.230884664353052</v>
      </c>
      <c r="CL46" s="0" t="n">
        <v>0.0317305843245729</v>
      </c>
      <c r="CM46" s="0" t="n">
        <v>0.22342164426233</v>
      </c>
      <c r="CN46" s="0" t="n">
        <v>0.0319020175908752</v>
      </c>
      <c r="CO46" s="0" t="n">
        <v>0.216221464331303</v>
      </c>
      <c r="CP46" s="0" t="n">
        <v>0.0315711929408202</v>
      </c>
      <c r="CQ46" s="0" t="n">
        <v>0.220333357644623</v>
      </c>
      <c r="CR46" s="0" t="n">
        <v>0.0318084267042184</v>
      </c>
      <c r="CS46" s="0" t="n">
        <v>0.224160502438154</v>
      </c>
      <c r="CT46" s="0" t="n">
        <v>0.0316296505050729</v>
      </c>
      <c r="CU46" s="0" t="n">
        <v>0.222169091193195</v>
      </c>
      <c r="CV46" s="0" t="n">
        <v>0.0319744784470895</v>
      </c>
      <c r="CW46" s="0" t="n">
        <v>0.211055120520133</v>
      </c>
      <c r="CX46" s="0" t="n">
        <v>0.0317260336017192</v>
      </c>
      <c r="CY46" s="0" t="n">
        <v>0.226821594149395</v>
      </c>
      <c r="CZ46" s="0" t="n">
        <v>0.0315858196727712</v>
      </c>
      <c r="DA46" s="0" t="n">
        <v>0.210915958728763</v>
      </c>
      <c r="DB46" s="0" t="n">
        <v>0.0310134350862422</v>
      </c>
      <c r="DC46" s="0" t="n">
        <v>0.208219134458432</v>
      </c>
      <c r="DD46" s="0" t="n">
        <v>0.0318576725160323</v>
      </c>
      <c r="DE46" s="0" t="n">
        <v>0.20435195391677</v>
      </c>
      <c r="DF46" s="0" t="n">
        <v>0.031032441855487</v>
      </c>
      <c r="DG46" s="0" t="n">
        <v>0.22087476698885</v>
      </c>
      <c r="DH46" s="0" t="n">
        <v>0.031827222202851</v>
      </c>
      <c r="DI46" s="0" t="n">
        <v>0.215197758828535</v>
      </c>
      <c r="DJ46" s="0" t="n">
        <v>0.0313232364082332</v>
      </c>
      <c r="DK46" s="0" t="n">
        <v>0.215579224529932</v>
      </c>
      <c r="DL46" s="0" t="n">
        <v>0.0317027153762347</v>
      </c>
      <c r="DM46" s="0" t="n">
        <v>0.207927892171715</v>
      </c>
      <c r="DN46" s="0" t="n">
        <v>0.0311645662928947</v>
      </c>
      <c r="DO46" s="0" t="n">
        <v>0.212670845797782</v>
      </c>
      <c r="DP46" s="0" t="n">
        <v>0.0309790021929941</v>
      </c>
      <c r="DQ46" s="0" t="n">
        <v>0.217264584443799</v>
      </c>
      <c r="DR46" s="0" t="n">
        <v>0.0313970907937875</v>
      </c>
      <c r="DS46" s="0" t="n">
        <v>0.222347695980752</v>
      </c>
      <c r="DT46" s="0" t="n">
        <v>0.0308835472078906</v>
      </c>
      <c r="DU46" s="0" t="n">
        <v>0.210795293175384</v>
      </c>
      <c r="DV46" s="0" t="n">
        <v>0.0309231334867131</v>
      </c>
      <c r="DW46" s="0" t="n">
        <v>0.210141228422208</v>
      </c>
      <c r="DX46" s="0" t="n">
        <v>0.031399040087536</v>
      </c>
      <c r="DY46" s="0" t="n">
        <v>0.212400351487128</v>
      </c>
      <c r="DZ46" s="0" t="n">
        <v>0.0312635572830891</v>
      </c>
      <c r="EA46" s="0" t="n">
        <v>0.21547094225762</v>
      </c>
      <c r="EB46" s="0" t="n">
        <v>0.0317944288239021</v>
      </c>
      <c r="EC46" s="0" t="n">
        <v>0.214730828542884</v>
      </c>
      <c r="ED46" s="0" t="n">
        <v>0.0315257403240345</v>
      </c>
      <c r="EE46" s="0" t="n">
        <v>0.208491083525618</v>
      </c>
      <c r="EF46" s="0" t="n">
        <v>0.0319911747508268</v>
      </c>
      <c r="EG46" s="0" t="n">
        <v>0.213096599741518</v>
      </c>
      <c r="EH46" s="0" t="n">
        <v>0.0314778937870162</v>
      </c>
      <c r="EI46" s="0" t="n">
        <v>0.219430948525928</v>
      </c>
      <c r="EJ46" s="0" t="n">
        <v>0.0320975982160644</v>
      </c>
      <c r="EK46" s="0" t="n">
        <v>0.22071960893074</v>
      </c>
      <c r="EL46" s="0" t="n">
        <v>0.0317398084977581</v>
      </c>
      <c r="EM46" s="0" t="n">
        <v>0.215783086597639</v>
      </c>
      <c r="EN46" s="0" t="n">
        <v>0.0318924576858851</v>
      </c>
      <c r="EO46" s="0" t="n">
        <v>0.206776704521521</v>
      </c>
      <c r="EP46" s="0" t="n">
        <v>0.0316157611583667</v>
      </c>
      <c r="EQ46" s="0" t="n">
        <v>0.214699133454773</v>
      </c>
      <c r="ER46" s="0" t="n">
        <v>0.0312051177868663</v>
      </c>
      <c r="ES46" s="0" t="n">
        <v>0.223337503733564</v>
      </c>
      <c r="ET46" s="0" t="n">
        <v>0.0313854025787993</v>
      </c>
      <c r="EU46" s="0" t="n">
        <v>0.235076129524536</v>
      </c>
      <c r="EV46" s="0" t="n">
        <v>0.0314515229353044</v>
      </c>
      <c r="EW46" s="0" t="n">
        <v>0.198012791845745</v>
      </c>
      <c r="EX46" s="0" t="n">
        <v>0.030920891298948</v>
      </c>
      <c r="EY46" s="0" t="n">
        <v>0.200003416332619</v>
      </c>
      <c r="EZ46" s="0" t="n">
        <v>0.031207548237697</v>
      </c>
      <c r="FA46" s="0" t="n">
        <v>0.208760344178837</v>
      </c>
      <c r="FB46" s="0" t="n">
        <v>0.0314790279399228</v>
      </c>
      <c r="FC46" s="0" t="n">
        <v>0.205516441976521</v>
      </c>
      <c r="FD46" s="0" t="n">
        <v>0.0316540994171629</v>
      </c>
    </row>
    <row r="47" customFormat="false" ht="12.75" hidden="false" customHeight="false" outlineLevel="0" collapsed="false">
      <c r="C47" s="0" t="n">
        <v>0.223</v>
      </c>
      <c r="D47" s="0" t="n">
        <v>0.0314</v>
      </c>
      <c r="E47" s="0" t="s">
        <v>26</v>
      </c>
      <c r="F47" s="0" t="s">
        <v>26</v>
      </c>
      <c r="G47" s="0" t="s">
        <v>26</v>
      </c>
      <c r="H47" s="0" t="s">
        <v>26</v>
      </c>
      <c r="I47" s="0" t="s">
        <v>26</v>
      </c>
      <c r="J47" s="0" t="s">
        <v>26</v>
      </c>
      <c r="K47" s="0" t="s">
        <v>26</v>
      </c>
      <c r="L47" s="0" t="s">
        <v>26</v>
      </c>
      <c r="M47" s="0" t="s">
        <v>26</v>
      </c>
      <c r="N47" s="0" t="s">
        <v>26</v>
      </c>
      <c r="O47" s="0" t="s">
        <v>26</v>
      </c>
      <c r="P47" s="0" t="s">
        <v>26</v>
      </c>
      <c r="Q47" s="0" t="n">
        <v>0.236479689532461</v>
      </c>
      <c r="R47" s="0" t="n">
        <v>0.034</v>
      </c>
      <c r="S47" s="0" t="s">
        <v>27</v>
      </c>
      <c r="T47" s="0" t="s">
        <v>27</v>
      </c>
      <c r="U47" s="0" t="s">
        <v>27</v>
      </c>
      <c r="V47" s="0" t="s">
        <v>27</v>
      </c>
      <c r="AA47" s="0" t="n">
        <v>0.202632118889716</v>
      </c>
      <c r="AB47" s="0" t="n">
        <v>0.0307129967007782</v>
      </c>
      <c r="AC47" s="0" t="n">
        <v>0.225824724688317</v>
      </c>
      <c r="AD47" s="0" t="n">
        <v>0.0308976529790045</v>
      </c>
      <c r="AE47" s="0" t="n">
        <v>0.251812952119841</v>
      </c>
      <c r="AF47" s="0" t="n">
        <v>0.0315854171402963</v>
      </c>
      <c r="AG47" s="0" t="n">
        <v>0.222495264357596</v>
      </c>
      <c r="AH47" s="0" t="n">
        <v>0.031438831417245</v>
      </c>
      <c r="AI47" s="0" t="n">
        <v>0.212133681938002</v>
      </c>
      <c r="AJ47" s="0" t="n">
        <v>0.0317492173690365</v>
      </c>
      <c r="AK47" s="0" t="n">
        <v>0.225679847998112</v>
      </c>
      <c r="AL47" s="0" t="n">
        <v>0.0318732672495133</v>
      </c>
      <c r="AM47" s="0" t="n">
        <v>0.214422237536155</v>
      </c>
      <c r="AN47" s="0" t="n">
        <v>0.0312377652662479</v>
      </c>
      <c r="AO47" s="0" t="n">
        <v>0.217034313536434</v>
      </c>
      <c r="AP47" s="0" t="n">
        <v>0.0315738246537026</v>
      </c>
      <c r="AQ47" s="0" t="n">
        <v>0.219229200626699</v>
      </c>
      <c r="AR47" s="0" t="n">
        <v>0.0320571478863242</v>
      </c>
      <c r="AS47" s="0" t="n">
        <v>0.213957141418671</v>
      </c>
      <c r="AT47" s="0" t="n">
        <v>0.0312833097721144</v>
      </c>
      <c r="AU47" s="0" t="n">
        <v>0.216174192555891</v>
      </c>
      <c r="AV47" s="0" t="n">
        <v>0.0316248944398703</v>
      </c>
      <c r="AW47" s="0" t="n">
        <v>0.234954946326212</v>
      </c>
      <c r="AX47" s="0" t="n">
        <v>0.0314463128144226</v>
      </c>
      <c r="AY47" s="0" t="n">
        <v>0.230370233742957</v>
      </c>
      <c r="AZ47" s="0" t="n">
        <v>0.0312840399305432</v>
      </c>
      <c r="BA47" s="0" t="n">
        <v>0.217115743398522</v>
      </c>
      <c r="BB47" s="0" t="n">
        <v>0.0322358086162873</v>
      </c>
      <c r="BC47" s="0" t="n">
        <v>0.215138558114089</v>
      </c>
      <c r="BD47" s="0" t="n">
        <v>0.0317771374980813</v>
      </c>
      <c r="BE47" s="0" t="n">
        <v>0.215154437701879</v>
      </c>
      <c r="BF47" s="0" t="n">
        <v>0.0315230417878786</v>
      </c>
      <c r="BG47" s="0" t="n">
        <v>0.215067732519264</v>
      </c>
      <c r="BH47" s="0" t="n">
        <v>0.0318013487814617</v>
      </c>
      <c r="BI47" s="0" t="n">
        <v>0.227643483950577</v>
      </c>
      <c r="BJ47" s="0" t="n">
        <v>0.0317957055690563</v>
      </c>
      <c r="BK47" s="0" t="n">
        <v>0.230688715563153</v>
      </c>
      <c r="BL47" s="0" t="n">
        <v>0.0316756370685934</v>
      </c>
      <c r="BM47" s="0" t="n">
        <v>0.251232241330604</v>
      </c>
      <c r="BN47" s="0" t="n">
        <v>0.0312494782318008</v>
      </c>
      <c r="BO47" s="0" t="n">
        <v>0.218399753974799</v>
      </c>
      <c r="BP47" s="0" t="n">
        <v>0.031667525291983</v>
      </c>
      <c r="BQ47" s="0" t="n">
        <v>0.216083177118735</v>
      </c>
      <c r="BR47" s="0" t="n">
        <v>0.0313637925387854</v>
      </c>
      <c r="BS47" s="0" t="n">
        <v>0.236668722832243</v>
      </c>
      <c r="BT47" s="0" t="n">
        <v>0.0315880916777081</v>
      </c>
      <c r="BU47" s="0" t="n">
        <v>0.227582741261046</v>
      </c>
      <c r="BV47" s="0" t="n">
        <v>0.0312546535411371</v>
      </c>
      <c r="BW47" s="0" t="n">
        <v>0.225722058890162</v>
      </c>
      <c r="BX47" s="0" t="n">
        <v>0.0316451909338667</v>
      </c>
      <c r="BY47" s="0" t="n">
        <v>0.212677741115556</v>
      </c>
      <c r="BZ47" s="0" t="n">
        <v>0.0310904167136651</v>
      </c>
      <c r="CA47" s="0" t="n">
        <v>0.22126126590975</v>
      </c>
      <c r="CB47" s="0" t="n">
        <v>0.0322948429344029</v>
      </c>
      <c r="CC47" s="0" t="n">
        <v>0.22976106852648</v>
      </c>
      <c r="CD47" s="0" t="n">
        <v>0.0320308137170547</v>
      </c>
      <c r="CE47" s="0" t="n">
        <v>0.220149422523299</v>
      </c>
      <c r="CF47" s="0" t="n">
        <v>0.0324654482605133</v>
      </c>
      <c r="CG47" s="0" t="n">
        <v>0.229771145120984</v>
      </c>
      <c r="CH47" s="0" t="n">
        <v>0.0316504021506071</v>
      </c>
      <c r="CI47" s="0" t="n">
        <v>0.229077329992776</v>
      </c>
      <c r="CJ47" s="0" t="n">
        <v>0.0317697594581478</v>
      </c>
      <c r="CK47" s="0" t="n">
        <v>0.231522795205893</v>
      </c>
      <c r="CL47" s="0" t="n">
        <v>0.031711877903297</v>
      </c>
      <c r="CM47" s="0" t="n">
        <v>0.223986850320783</v>
      </c>
      <c r="CN47" s="0" t="n">
        <v>0.0318830534032232</v>
      </c>
      <c r="CO47" s="0" t="n">
        <v>0.216870332064208</v>
      </c>
      <c r="CP47" s="0" t="n">
        <v>0.0315566024096335</v>
      </c>
      <c r="CQ47" s="0" t="n">
        <v>0.220936296666082</v>
      </c>
      <c r="CR47" s="0" t="n">
        <v>0.0317876120890225</v>
      </c>
      <c r="CS47" s="0" t="n">
        <v>0.224761204039312</v>
      </c>
      <c r="CT47" s="0" t="n">
        <v>0.0316052491975958</v>
      </c>
      <c r="CU47" s="0" t="n">
        <v>0.222795631798112</v>
      </c>
      <c r="CV47" s="0" t="n">
        <v>0.0319632032869022</v>
      </c>
      <c r="CW47" s="0" t="n">
        <v>0.211650239631399</v>
      </c>
      <c r="CX47" s="0" t="n">
        <v>0.0317120141992567</v>
      </c>
      <c r="CY47" s="0" t="n">
        <v>0.227483247625189</v>
      </c>
      <c r="CZ47" s="0" t="n">
        <v>0.0315800940732473</v>
      </c>
      <c r="DA47" s="0" t="n">
        <v>0.211513639224875</v>
      </c>
      <c r="DB47" s="0" t="n">
        <v>0.0310093565325582</v>
      </c>
      <c r="DC47" s="0" t="n">
        <v>0.208771888156423</v>
      </c>
      <c r="DD47" s="0" t="n">
        <v>0.0318415464934093</v>
      </c>
      <c r="DE47" s="0" t="n">
        <v>0.204979375735217</v>
      </c>
      <c r="DF47" s="0" t="n">
        <v>0.0310190364004919</v>
      </c>
      <c r="DG47" s="0" t="n">
        <v>0.221571406060391</v>
      </c>
      <c r="DH47" s="0" t="n">
        <v>0.0318127552296085</v>
      </c>
      <c r="DI47" s="0" t="n">
        <v>0.21578364315705</v>
      </c>
      <c r="DJ47" s="0" t="n">
        <v>0.0313016727366326</v>
      </c>
      <c r="DK47" s="0" t="n">
        <v>0.216165896806884</v>
      </c>
      <c r="DL47" s="0" t="n">
        <v>0.0316758848013868</v>
      </c>
      <c r="DM47" s="0" t="n">
        <v>0.208563525149847</v>
      </c>
      <c r="DN47" s="0" t="n">
        <v>0.0311492790171258</v>
      </c>
      <c r="DO47" s="0" t="n">
        <v>0.213335791428219</v>
      </c>
      <c r="DP47" s="0" t="n">
        <v>0.030970336582923</v>
      </c>
      <c r="DQ47" s="0" t="n">
        <v>0.217859206106921</v>
      </c>
      <c r="DR47" s="0" t="n">
        <v>0.031382958035874</v>
      </c>
      <c r="DS47" s="0" t="n">
        <v>0.223033739622271</v>
      </c>
      <c r="DT47" s="0" t="n">
        <v>0.0308786474768585</v>
      </c>
      <c r="DU47" s="0" t="n">
        <v>0.211478142418504</v>
      </c>
      <c r="DV47" s="0" t="n">
        <v>0.0309147078586434</v>
      </c>
      <c r="DW47" s="0" t="n">
        <v>0.210169964338127</v>
      </c>
      <c r="DX47" s="0" t="n">
        <v>0.0313662078704947</v>
      </c>
      <c r="DY47" s="0" t="n">
        <v>0.212999696392241</v>
      </c>
      <c r="DZ47" s="0" t="n">
        <v>0.0312543206033732</v>
      </c>
      <c r="EA47" s="0" t="n">
        <v>0.215503725040252</v>
      </c>
      <c r="EB47" s="0" t="n">
        <v>0.031755058100892</v>
      </c>
      <c r="EC47" s="0" t="n">
        <v>0.214762917007269</v>
      </c>
      <c r="ED47" s="0" t="n">
        <v>0.0314916940963728</v>
      </c>
      <c r="EE47" s="0" t="n">
        <v>0.208521523722</v>
      </c>
      <c r="EF47" s="0" t="n">
        <v>0.0319507645741911</v>
      </c>
      <c r="EG47" s="0" t="n">
        <v>0.213127205079246</v>
      </c>
      <c r="EH47" s="0" t="n">
        <v>0.0314432665288505</v>
      </c>
      <c r="EI47" s="0" t="n">
        <v>0.219461373450686</v>
      </c>
      <c r="EJ47" s="0" t="n">
        <v>0.0320622707059824</v>
      </c>
      <c r="EK47" s="0" t="n">
        <v>0.220748839683222</v>
      </c>
      <c r="EL47" s="0" t="n">
        <v>0.0317009057246552</v>
      </c>
      <c r="EM47" s="0" t="n">
        <v>0.215811866109286</v>
      </c>
      <c r="EN47" s="0" t="n">
        <v>0.0318527377701046</v>
      </c>
      <c r="EO47" s="0" t="n">
        <v>0.206813910057075</v>
      </c>
      <c r="EP47" s="0" t="n">
        <v>0.0315835624738173</v>
      </c>
      <c r="EQ47" s="0" t="n">
        <v>0.215394652999968</v>
      </c>
      <c r="ER47" s="0" t="n">
        <v>0.0311915397532818</v>
      </c>
      <c r="ES47" s="0" t="n">
        <v>0.223372594354016</v>
      </c>
      <c r="ET47" s="0" t="n">
        <v>0.0313488405859707</v>
      </c>
      <c r="EU47" s="0" t="n">
        <v>0.235111152753198</v>
      </c>
      <c r="EV47" s="0" t="n">
        <v>0.0314176907263535</v>
      </c>
      <c r="EW47" s="0" t="n">
        <v>0.198044215292594</v>
      </c>
      <c r="EX47" s="0" t="n">
        <v>0.0308846317246105</v>
      </c>
      <c r="EY47" s="0" t="n">
        <v>0.200033958614864</v>
      </c>
      <c r="EZ47" s="0" t="n">
        <v>0.0311637704422138</v>
      </c>
      <c r="FA47" s="0" t="n">
        <v>0.208794656503578</v>
      </c>
      <c r="FB47" s="0" t="n">
        <v>0.0314420116183561</v>
      </c>
      <c r="FC47" s="0" t="n">
        <v>0.205548976075286</v>
      </c>
      <c r="FD47" s="0" t="n">
        <v>0.0316120937725557</v>
      </c>
    </row>
    <row r="48" customFormat="false" ht="12.75" hidden="false" customHeight="false" outlineLevel="0" collapsed="false">
      <c r="C48" s="0" t="n">
        <v>0.2265</v>
      </c>
      <c r="D48" s="0" t="n">
        <v>0.0318</v>
      </c>
      <c r="Q48" s="0" t="s">
        <v>8</v>
      </c>
      <c r="R48" s="0" t="s">
        <v>8</v>
      </c>
      <c r="AA48" s="0" t="n">
        <v>0.202721520721046</v>
      </c>
      <c r="AB48" s="0" t="n">
        <v>0.0306823069182397</v>
      </c>
      <c r="AC48" s="0" t="n">
        <v>0.226527792146432</v>
      </c>
      <c r="AD48" s="0" t="n">
        <v>0.0308791685599121</v>
      </c>
      <c r="AE48" s="0" t="n">
        <v>0.252547250192001</v>
      </c>
      <c r="AF48" s="0" t="n">
        <v>0.0315683500748047</v>
      </c>
      <c r="AG48" s="0" t="n">
        <v>0.223208485015139</v>
      </c>
      <c r="AH48" s="0" t="n">
        <v>0.0314304802614372</v>
      </c>
      <c r="AI48" s="0" t="n">
        <v>0.212836335436813</v>
      </c>
      <c r="AJ48" s="0" t="n">
        <v>0.0317350118844663</v>
      </c>
      <c r="AK48" s="0" t="n">
        <v>0.22631077748328</v>
      </c>
      <c r="AL48" s="0" t="n">
        <v>0.0318559609580454</v>
      </c>
      <c r="AM48" s="0" t="n">
        <v>0.215034500549411</v>
      </c>
      <c r="AN48" s="0" t="n">
        <v>0.0312180046561219</v>
      </c>
      <c r="AO48" s="0" t="n">
        <v>0.217122348504843</v>
      </c>
      <c r="AP48" s="0" t="n">
        <v>0.0315434133545204</v>
      </c>
      <c r="AQ48" s="0" t="n">
        <v>0.219314584393344</v>
      </c>
      <c r="AR48" s="0" t="n">
        <v>0.0320234020937603</v>
      </c>
      <c r="AS48" s="0" t="n">
        <v>0.21459741966928</v>
      </c>
      <c r="AT48" s="0" t="n">
        <v>0.0312744613278431</v>
      </c>
      <c r="AU48" s="0" t="n">
        <v>0.216729746431942</v>
      </c>
      <c r="AV48" s="0" t="n">
        <v>0.0316113267916512</v>
      </c>
      <c r="AW48" s="0" t="n">
        <v>0.235632943268351</v>
      </c>
      <c r="AX48" s="0" t="n">
        <v>0.0314339634919605</v>
      </c>
      <c r="AY48" s="0" t="n">
        <v>0.231070045803872</v>
      </c>
      <c r="AZ48" s="0" t="n">
        <v>0.0312775140812906</v>
      </c>
      <c r="BA48" s="0" t="n">
        <v>0.217206670174542</v>
      </c>
      <c r="BB48" s="0" t="n">
        <v>0.0322038778706483</v>
      </c>
      <c r="BC48" s="0" t="n">
        <v>0.215220777679101</v>
      </c>
      <c r="BD48" s="0" t="n">
        <v>0.0317439347736331</v>
      </c>
      <c r="BE48" s="0" t="n">
        <v>0.215893505933574</v>
      </c>
      <c r="BF48" s="0" t="n">
        <v>0.0315223420523214</v>
      </c>
      <c r="BG48" s="0" t="n">
        <v>0.215737412751932</v>
      </c>
      <c r="BH48" s="0" t="n">
        <v>0.0317984342334313</v>
      </c>
      <c r="BI48" s="0" t="n">
        <v>0.22830736816057</v>
      </c>
      <c r="BJ48" s="0" t="n">
        <v>0.031780730300897</v>
      </c>
      <c r="BK48" s="0" t="n">
        <v>0.231372024985822</v>
      </c>
      <c r="BL48" s="0" t="n">
        <v>0.031667394878474</v>
      </c>
      <c r="BM48" s="0" t="n">
        <v>0.251995240056391</v>
      </c>
      <c r="BN48" s="0" t="n">
        <v>0.0312426399771484</v>
      </c>
      <c r="BO48" s="0" t="n">
        <v>0.219089825655772</v>
      </c>
      <c r="BP48" s="0" t="n">
        <v>0.0316593022849489</v>
      </c>
      <c r="BQ48" s="0" t="n">
        <v>0.216759354174194</v>
      </c>
      <c r="BR48" s="0" t="n">
        <v>0.0313513604211051</v>
      </c>
      <c r="BS48" s="0" t="n">
        <v>0.237323212662138</v>
      </c>
      <c r="BT48" s="0" t="n">
        <v>0.0315769197220934</v>
      </c>
      <c r="BU48" s="0" t="n">
        <v>0.228274157323235</v>
      </c>
      <c r="BV48" s="0" t="n">
        <v>0.0312473403403453</v>
      </c>
      <c r="BW48" s="0" t="n">
        <v>0.226455916232105</v>
      </c>
      <c r="BX48" s="0" t="n">
        <v>0.0316364016459206</v>
      </c>
      <c r="BY48" s="0" t="n">
        <v>0.213301294615488</v>
      </c>
      <c r="BZ48" s="0" t="n">
        <v>0.0310804172335601</v>
      </c>
      <c r="CA48" s="0" t="n">
        <v>0.221348060122509</v>
      </c>
      <c r="CB48" s="0" t="n">
        <v>0.0322604613673398</v>
      </c>
      <c r="CC48" s="0" t="n">
        <v>0.23043104467694</v>
      </c>
      <c r="CD48" s="0" t="n">
        <v>0.0320152943910948</v>
      </c>
      <c r="CE48" s="0" t="n">
        <v>0.220858421919646</v>
      </c>
      <c r="CF48" s="0" t="n">
        <v>0.032468356990175</v>
      </c>
      <c r="CG48" s="0" t="n">
        <v>0.230448310641396</v>
      </c>
      <c r="CH48" s="0" t="n">
        <v>0.0316401115255455</v>
      </c>
      <c r="CI48" s="0" t="n">
        <v>0.229822020697183</v>
      </c>
      <c r="CJ48" s="0" t="n">
        <v>0.0317583399014593</v>
      </c>
      <c r="CK48" s="0" t="n">
        <v>0.232225998984701</v>
      </c>
      <c r="CL48" s="0" t="n">
        <v>0.0316958938796641</v>
      </c>
      <c r="CM48" s="0" t="n">
        <v>0.224609665723096</v>
      </c>
      <c r="CN48" s="0" t="n">
        <v>0.0318670137963719</v>
      </c>
      <c r="CO48" s="0" t="n">
        <v>0.217585342142475</v>
      </c>
      <c r="CP48" s="0" t="n">
        <v>0.0315451219939626</v>
      </c>
      <c r="CQ48" s="0" t="n">
        <v>0.221600706769716</v>
      </c>
      <c r="CR48" s="0" t="n">
        <v>0.0317696900787217</v>
      </c>
      <c r="CS48" s="0" t="n">
        <v>0.225423202015317</v>
      </c>
      <c r="CT48" s="0" t="n">
        <v>0.0315829153552194</v>
      </c>
      <c r="CU48" s="0" t="n">
        <v>0.223486033004485</v>
      </c>
      <c r="CV48" s="0" t="n">
        <v>0.0319549919418193</v>
      </c>
      <c r="CW48" s="0" t="n">
        <v>0.212306030596807</v>
      </c>
      <c r="CX48" s="0" t="n">
        <v>0.0317007162384189</v>
      </c>
      <c r="CY48" s="0" t="n">
        <v>0.228212355709264</v>
      </c>
      <c r="CZ48" s="0" t="n">
        <v>0.0315773138120975</v>
      </c>
      <c r="DA48" s="0" t="n">
        <v>0.212172248300683</v>
      </c>
      <c r="DB48" s="0" t="n">
        <v>0.0310080180621214</v>
      </c>
      <c r="DC48" s="0" t="n">
        <v>0.209380953290807</v>
      </c>
      <c r="DD48" s="0" t="n">
        <v>0.0318286361927366</v>
      </c>
      <c r="DE48" s="0" t="n">
        <v>0.205670772179721</v>
      </c>
      <c r="DF48" s="0" t="n">
        <v>0.0310083031314253</v>
      </c>
      <c r="DG48" s="0" t="n">
        <v>0.222339089941033</v>
      </c>
      <c r="DH48" s="0" t="n">
        <v>0.0318010045001952</v>
      </c>
      <c r="DI48" s="0" t="n">
        <v>0.216429263609825</v>
      </c>
      <c r="DJ48" s="0" t="n">
        <v>0.0312829030445868</v>
      </c>
      <c r="DK48" s="0" t="n">
        <v>0.216812429685991</v>
      </c>
      <c r="DL48" s="0" t="n">
        <v>0.0316513276617806</v>
      </c>
      <c r="DM48" s="0" t="n">
        <v>0.209263945362655</v>
      </c>
      <c r="DN48" s="0" t="n">
        <v>0.0311371532252091</v>
      </c>
      <c r="DO48" s="0" t="n">
        <v>0.214068524538064</v>
      </c>
      <c r="DP48" s="0" t="n">
        <v>0.03096468475301</v>
      </c>
      <c r="DQ48" s="0" t="n">
        <v>0.218514436730801</v>
      </c>
      <c r="DR48" s="0" t="n">
        <v>0.0313717505276946</v>
      </c>
      <c r="DS48" s="0" t="n">
        <v>0.223789689419591</v>
      </c>
      <c r="DT48" s="0" t="n">
        <v>0.030877404659185</v>
      </c>
      <c r="DU48" s="0" t="n">
        <v>0.212230586363712</v>
      </c>
      <c r="DV48" s="0" t="n">
        <v>0.0309096862062635</v>
      </c>
      <c r="DW48" s="0" t="n">
        <v>0.210254873428795</v>
      </c>
      <c r="DX48" s="0" t="n">
        <v>0.0313345146652076</v>
      </c>
      <c r="DY48" s="0" t="n">
        <v>0.213660067676004</v>
      </c>
      <c r="DZ48" s="0" t="n">
        <v>0.0312489114725544</v>
      </c>
      <c r="EA48" s="0" t="n">
        <v>0.215601285937883</v>
      </c>
      <c r="EB48" s="0" t="n">
        <v>0.03171639352871</v>
      </c>
      <c r="EC48" s="0" t="n">
        <v>0.214857546449616</v>
      </c>
      <c r="ED48" s="0" t="n">
        <v>0.0314591499040827</v>
      </c>
      <c r="EE48" s="0" t="n">
        <v>0.208611296230633</v>
      </c>
      <c r="EF48" s="0" t="n">
        <v>0.0319115686474969</v>
      </c>
      <c r="EG48" s="0" t="n">
        <v>0.21321760224017</v>
      </c>
      <c r="EH48" s="0" t="n">
        <v>0.0314098900503495</v>
      </c>
      <c r="EI48" s="0" t="n">
        <v>0.219551910923718</v>
      </c>
      <c r="EJ48" s="0" t="n">
        <v>0.0320276141991764</v>
      </c>
      <c r="EK48" s="0" t="n">
        <v>0.220835320907545</v>
      </c>
      <c r="EL48" s="0" t="n">
        <v>0.031662972918849</v>
      </c>
      <c r="EM48" s="0" t="n">
        <v>0.215896614654467</v>
      </c>
      <c r="EN48" s="0" t="n">
        <v>0.0318142224910534</v>
      </c>
      <c r="EO48" s="0" t="n">
        <v>0.206923639126485</v>
      </c>
      <c r="EP48" s="0" t="n">
        <v>0.0315533926310354</v>
      </c>
      <c r="EQ48" s="0" t="n">
        <v>0.216161054293685</v>
      </c>
      <c r="ER48" s="0" t="n">
        <v>0.0311815282029998</v>
      </c>
      <c r="ES48" s="0" t="n">
        <v>0.223476025084747</v>
      </c>
      <c r="ET48" s="0" t="n">
        <v>0.031313989406509</v>
      </c>
      <c r="EU48" s="0" t="n">
        <v>0.235214328239492</v>
      </c>
      <c r="EV48" s="0" t="n">
        <v>0.0313857210897543</v>
      </c>
      <c r="EW48" s="0" t="n">
        <v>0.198137296450381</v>
      </c>
      <c r="EX48" s="0" t="n">
        <v>0.0308494214028619</v>
      </c>
      <c r="EY48" s="0" t="n">
        <v>0.200123285437863</v>
      </c>
      <c r="EZ48" s="0" t="n">
        <v>0.0311216307233384</v>
      </c>
      <c r="FA48" s="0" t="n">
        <v>0.208896227074125</v>
      </c>
      <c r="FB48" s="0" t="n">
        <v>0.0314062521902519</v>
      </c>
      <c r="FC48" s="0" t="n">
        <v>0.205644119070831</v>
      </c>
      <c r="FD48" s="0" t="n">
        <v>0.0315719779680964</v>
      </c>
    </row>
    <row r="49" customFormat="false" ht="12.75" hidden="false" customHeight="false" outlineLevel="0" collapsed="false">
      <c r="C49" s="0" t="n">
        <v>0.233</v>
      </c>
      <c r="D49" s="0" t="n">
        <v>0.0314</v>
      </c>
      <c r="AA49" s="0" t="n">
        <v>0.202869767689299</v>
      </c>
      <c r="AB49" s="0" t="n">
        <v>0.0306526777145131</v>
      </c>
      <c r="AC49" s="0" t="n">
        <v>0.227290987483517</v>
      </c>
      <c r="AD49" s="0" t="n">
        <v>0.0308636359710049</v>
      </c>
      <c r="AE49" s="0" t="n">
        <v>0.253344345371522</v>
      </c>
      <c r="AF49" s="0" t="n">
        <v>0.0315543107233983</v>
      </c>
      <c r="AG49" s="0" t="n">
        <v>0.223982670405455</v>
      </c>
      <c r="AH49" s="0" t="n">
        <v>0.0314254224492459</v>
      </c>
      <c r="AI49" s="0" t="n">
        <v>0.21359905688955</v>
      </c>
      <c r="AJ49" s="0" t="n">
        <v>0.0317240679574331</v>
      </c>
      <c r="AK49" s="0" t="n">
        <v>0.226995641339704</v>
      </c>
      <c r="AL49" s="0" t="n">
        <v>0.0318417692814152</v>
      </c>
      <c r="AM49" s="0" t="n">
        <v>0.215699128677359</v>
      </c>
      <c r="AN49" s="0" t="n">
        <v>0.03120092346887</v>
      </c>
      <c r="AO49" s="0" t="n">
        <v>0.2172682501974</v>
      </c>
      <c r="AP49" s="0" t="n">
        <v>0.031514252119683</v>
      </c>
      <c r="AQ49" s="0" t="n">
        <v>0.219456411140262</v>
      </c>
      <c r="AR49" s="0" t="n">
        <v>0.0319900294784961</v>
      </c>
      <c r="AS49" s="0" t="n">
        <v>0.215292427414764</v>
      </c>
      <c r="AT49" s="0" t="n">
        <v>0.0312685977316078</v>
      </c>
      <c r="AU49" s="0" t="n">
        <v>0.217332788772353</v>
      </c>
      <c r="AV49" s="0" t="n">
        <v>0.0316004854067274</v>
      </c>
      <c r="AW49" s="0" t="n">
        <v>0.23636892767359</v>
      </c>
      <c r="AX49" s="0" t="n">
        <v>0.0314241816526055</v>
      </c>
      <c r="AY49" s="0" t="n">
        <v>0.231829689364711</v>
      </c>
      <c r="AZ49" s="0" t="n">
        <v>0.0312739516672021</v>
      </c>
      <c r="BA49" s="0" t="n">
        <v>0.217357488817751</v>
      </c>
      <c r="BB49" s="0" t="n">
        <v>0.0321729026123093</v>
      </c>
      <c r="BC49" s="0" t="n">
        <v>0.215356974101582</v>
      </c>
      <c r="BD49" s="0" t="n">
        <v>0.0317119795732282</v>
      </c>
      <c r="BE49" s="0" t="n">
        <v>0.216695748249988</v>
      </c>
      <c r="BF49" s="0" t="n">
        <v>0.0315249927440704</v>
      </c>
      <c r="BG49" s="0" t="n">
        <v>0.216464347669335</v>
      </c>
      <c r="BH49" s="0" t="n">
        <v>0.0317983363807289</v>
      </c>
      <c r="BI49" s="0" t="n">
        <v>0.229028016368368</v>
      </c>
      <c r="BJ49" s="0" t="n">
        <v>0.0317686959084321</v>
      </c>
      <c r="BK49" s="0" t="n">
        <v>0.232113749169573</v>
      </c>
      <c r="BL49" s="0" t="n">
        <v>0.0316621871024556</v>
      </c>
      <c r="BM49" s="0" t="n">
        <v>0.252823504987722</v>
      </c>
      <c r="BN49" s="0" t="n">
        <v>0.0312383083462936</v>
      </c>
      <c r="BO49" s="0" t="n">
        <v>0.219838888667068</v>
      </c>
      <c r="BP49" s="0" t="n">
        <v>0.031654170455745</v>
      </c>
      <c r="BQ49" s="0" t="n">
        <v>0.217493333439226</v>
      </c>
      <c r="BR49" s="0" t="n">
        <v>0.0313420751877236</v>
      </c>
      <c r="BS49" s="0" t="n">
        <v>0.238033653923895</v>
      </c>
      <c r="BT49" s="0" t="n">
        <v>0.0315687153706455</v>
      </c>
      <c r="BU49" s="0" t="n">
        <v>0.229024674617841</v>
      </c>
      <c r="BV49" s="0" t="n">
        <v>0.0312432022218304</v>
      </c>
      <c r="BW49" s="0" t="n">
        <v>0.227252509895364</v>
      </c>
      <c r="BX49" s="0" t="n">
        <v>0.0316308641673333</v>
      </c>
      <c r="BY49" s="0" t="n">
        <v>0.21397814757403</v>
      </c>
      <c r="BZ49" s="0" t="n">
        <v>0.0310733608250919</v>
      </c>
      <c r="CA49" s="0" t="n">
        <v>0.221492108605051</v>
      </c>
      <c r="CB49" s="0" t="n">
        <v>0.0322267596184686</v>
      </c>
      <c r="CC49" s="0" t="n">
        <v>0.231158320179605</v>
      </c>
      <c r="CD49" s="0" t="n">
        <v>0.0320024734985708</v>
      </c>
      <c r="CE49" s="0" t="n">
        <v>0.221628035777261</v>
      </c>
      <c r="CF49" s="0" t="n">
        <v>0.0324742933854155</v>
      </c>
      <c r="CG49" s="0" t="n">
        <v>0.231183355833828</v>
      </c>
      <c r="CH49" s="0" t="n">
        <v>0.0316330466877027</v>
      </c>
      <c r="CI49" s="0" t="n">
        <v>0.230630386903881</v>
      </c>
      <c r="CJ49" s="0" t="n">
        <v>0.0317500182730298</v>
      </c>
      <c r="CK49" s="0" t="n">
        <v>0.232989343220221</v>
      </c>
      <c r="CL49" s="0" t="n">
        <v>0.0316827443701156</v>
      </c>
      <c r="CM49" s="0" t="n">
        <v>0.225285721866713</v>
      </c>
      <c r="CN49" s="0" t="n">
        <v>0.0318540112766389</v>
      </c>
      <c r="CO49" s="0" t="n">
        <v>0.218361479284141</v>
      </c>
      <c r="CP49" s="0" t="n">
        <v>0.0315368322206745</v>
      </c>
      <c r="CQ49" s="0" t="n">
        <v>0.222321927596026</v>
      </c>
      <c r="CR49" s="0" t="n">
        <v>0.0317547863833414</v>
      </c>
      <c r="CS49" s="0" t="n">
        <v>0.226141852926013</v>
      </c>
      <c r="CT49" s="0" t="n">
        <v>0.0315628056338011</v>
      </c>
      <c r="CU49" s="0" t="n">
        <v>0.224235452143906</v>
      </c>
      <c r="CV49" s="0" t="n">
        <v>0.0319499020085267</v>
      </c>
      <c r="CW49" s="0" t="n">
        <v>0.213017893513919</v>
      </c>
      <c r="CX49" s="0" t="n">
        <v>0.0316922189662836</v>
      </c>
      <c r="CY49" s="0" t="n">
        <v>0.229003804232275</v>
      </c>
      <c r="CZ49" s="0" t="n">
        <v>0.0315774983908563</v>
      </c>
      <c r="DA49" s="0" t="n">
        <v>0.21288716628673</v>
      </c>
      <c r="DB49" s="0" t="n">
        <v>0.0310094290633402</v>
      </c>
      <c r="DC49" s="0" t="n">
        <v>0.210042057707278</v>
      </c>
      <c r="DD49" s="0" t="n">
        <v>0.0318190321704974</v>
      </c>
      <c r="DE49" s="0" t="n">
        <v>0.206421293600993</v>
      </c>
      <c r="DF49" s="0" t="n">
        <v>0.0310003173344579</v>
      </c>
      <c r="DG49" s="0" t="n">
        <v>0.223172433879935</v>
      </c>
      <c r="DH49" s="0" t="n">
        <v>0.0317920524375352</v>
      </c>
      <c r="DI49" s="0" t="n">
        <v>0.217130091623261</v>
      </c>
      <c r="DJ49" s="0" t="n">
        <v>0.0312670589879995</v>
      </c>
      <c r="DK49" s="0" t="n">
        <v>0.21751428820364</v>
      </c>
      <c r="DL49" s="0" t="n">
        <v>0.0316292162081063</v>
      </c>
      <c r="DM49" s="0" t="n">
        <v>0.210024239865598</v>
      </c>
      <c r="DN49" s="0" t="n">
        <v>0.0311282739708627</v>
      </c>
      <c r="DO49" s="0" t="n">
        <v>0.214863905531017</v>
      </c>
      <c r="DP49" s="0" t="n">
        <v>0.0309620863467811</v>
      </c>
      <c r="DQ49" s="0" t="n">
        <v>0.219225680343395</v>
      </c>
      <c r="DR49" s="0" t="n">
        <v>0.0313635468818667</v>
      </c>
      <c r="DS49" s="0" t="n">
        <v>0.224610242928034</v>
      </c>
      <c r="DT49" s="0" t="n">
        <v>0.030879827472343</v>
      </c>
      <c r="DU49" s="0" t="n">
        <v>0.213047347157365</v>
      </c>
      <c r="DV49" s="0" t="n">
        <v>0.0309081037528567</v>
      </c>
      <c r="DW49" s="0" t="n">
        <v>0.210395542025659</v>
      </c>
      <c r="DX49" s="0" t="n">
        <v>0.0313041148777851</v>
      </c>
      <c r="DY49" s="0" t="n">
        <v>0.214376833308336</v>
      </c>
      <c r="DZ49" s="0" t="n">
        <v>0.0312473678317992</v>
      </c>
      <c r="EA49" s="0" t="n">
        <v>0.215763149643696</v>
      </c>
      <c r="EB49" s="0" t="n">
        <v>0.0316786234688001</v>
      </c>
      <c r="EC49" s="0" t="n">
        <v>0.215014255844794</v>
      </c>
      <c r="ED49" s="0" t="n">
        <v>0.0314282662991978</v>
      </c>
      <c r="EE49" s="0" t="n">
        <v>0.208759963688877</v>
      </c>
      <c r="EF49" s="0" t="n">
        <v>0.031873777929359</v>
      </c>
      <c r="EG49" s="0" t="n">
        <v>0.21336735081841</v>
      </c>
      <c r="EH49" s="0" t="n">
        <v>0.0313779269583614</v>
      </c>
      <c r="EI49" s="0" t="n">
        <v>0.219702119855555</v>
      </c>
      <c r="EJ49" s="0" t="n">
        <v>0.0319937975386638</v>
      </c>
      <c r="EK49" s="0" t="n">
        <v>0.220978631275877</v>
      </c>
      <c r="EL49" s="0" t="n">
        <v>0.0316261948851563</v>
      </c>
      <c r="EM49" s="0" t="n">
        <v>0.216036919346786</v>
      </c>
      <c r="EN49" s="0" t="n">
        <v>0.0317770994912995</v>
      </c>
      <c r="EO49" s="0" t="n">
        <v>0.207105357140757</v>
      </c>
      <c r="EP49" s="0" t="n">
        <v>0.0315253986144622</v>
      </c>
      <c r="EQ49" s="0" t="n">
        <v>0.21699296158151</v>
      </c>
      <c r="ER49" s="0" t="n">
        <v>0.0311751533598523</v>
      </c>
      <c r="ES49" s="0" t="n">
        <v>0.223647292021631</v>
      </c>
      <c r="ET49" s="0" t="n">
        <v>0.031281018831857</v>
      </c>
      <c r="EU49" s="0" t="n">
        <v>0.23538515332282</v>
      </c>
      <c r="EV49" s="0" t="n">
        <v>0.0313557697783626</v>
      </c>
      <c r="EW49" s="0" t="n">
        <v>0.198291581837064</v>
      </c>
      <c r="EX49" s="0" t="n">
        <v>0.0308154318748505</v>
      </c>
      <c r="EY49" s="0" t="n">
        <v>0.200270961610313</v>
      </c>
      <c r="EZ49" s="0" t="n">
        <v>0.0310813343815453</v>
      </c>
      <c r="FA49" s="0" t="n">
        <v>0.209064561048869</v>
      </c>
      <c r="FB49" s="0" t="n">
        <v>0.0313719238719493</v>
      </c>
      <c r="FC49" s="0" t="n">
        <v>0.205801407436046</v>
      </c>
      <c r="FD49" s="0" t="n">
        <v>0.0315339474439519</v>
      </c>
    </row>
    <row r="50" customFormat="false" ht="12.75" hidden="false" customHeight="false" outlineLevel="0" collapsed="false">
      <c r="C50" s="0" t="n">
        <v>0.2214</v>
      </c>
      <c r="D50" s="0" t="n">
        <v>0.0314</v>
      </c>
      <c r="AA50" s="0" t="n">
        <v>0.203076137550147</v>
      </c>
      <c r="AB50" s="0" t="n">
        <v>0.0306242534401006</v>
      </c>
      <c r="AC50" s="0" t="n">
        <v>0.228108957432638</v>
      </c>
      <c r="AD50" s="0" t="n">
        <v>0.0308511641622341</v>
      </c>
      <c r="AE50" s="0" t="n">
        <v>0.254198646608432</v>
      </c>
      <c r="AF50" s="0" t="n">
        <v>0.0315433975620399</v>
      </c>
      <c r="AG50" s="0" t="n">
        <v>0.224812390174284</v>
      </c>
      <c r="AH50" s="0" t="n">
        <v>0.0314236934575897</v>
      </c>
      <c r="AI50" s="0" t="n">
        <v>0.214416496353236</v>
      </c>
      <c r="AJ50" s="0" t="n">
        <v>0.0317164623517219</v>
      </c>
      <c r="AK50" s="0" t="n">
        <v>0.227729635739506</v>
      </c>
      <c r="AL50" s="0" t="n">
        <v>0.0318307917640376</v>
      </c>
      <c r="AM50" s="0" t="n">
        <v>0.216411460031216</v>
      </c>
      <c r="AN50" s="0" t="n">
        <v>0.0311866415167479</v>
      </c>
      <c r="AO50" s="0" t="n">
        <v>0.217471307795724</v>
      </c>
      <c r="AP50" s="0" t="n">
        <v>0.0314864830197952</v>
      </c>
      <c r="AQ50" s="0" t="n">
        <v>0.2196539899018</v>
      </c>
      <c r="AR50" s="0" t="n">
        <v>0.0319571926285584</v>
      </c>
      <c r="AS50" s="0" t="n">
        <v>0.216037289675149</v>
      </c>
      <c r="AT50" s="0" t="n">
        <v>0.0312657601123232</v>
      </c>
      <c r="AU50" s="0" t="n">
        <v>0.217979089668391</v>
      </c>
      <c r="AV50" s="0" t="n">
        <v>0.0315924463296246</v>
      </c>
      <c r="AW50" s="0" t="n">
        <v>0.237157737140131</v>
      </c>
      <c r="AX50" s="0" t="n">
        <v>0.0314170359089323</v>
      </c>
      <c r="AY50" s="0" t="n">
        <v>0.232643836071695</v>
      </c>
      <c r="AZ50" s="0" t="n">
        <v>0.0312733776760528</v>
      </c>
      <c r="BA50" s="0" t="n">
        <v>0.217567464554878</v>
      </c>
      <c r="BB50" s="0" t="n">
        <v>0.0321430337496153</v>
      </c>
      <c r="BC50" s="0" t="n">
        <v>0.215546483846251</v>
      </c>
      <c r="BD50" s="0" t="n">
        <v>0.0316814275793908</v>
      </c>
      <c r="BE50" s="0" t="n">
        <v>0.217555537497682</v>
      </c>
      <c r="BF50" s="0" t="n">
        <v>0.0315309752704275</v>
      </c>
      <c r="BG50" s="0" t="n">
        <v>0.217243438345328</v>
      </c>
      <c r="BH50" s="0" t="n">
        <v>0.0318010559097207</v>
      </c>
      <c r="BI50" s="0" t="n">
        <v>0.22980037374458</v>
      </c>
      <c r="BJ50" s="0" t="n">
        <v>0.031759686804278</v>
      </c>
      <c r="BK50" s="0" t="n">
        <v>0.232908685452186</v>
      </c>
      <c r="BL50" s="0" t="n">
        <v>0.0316600502693455</v>
      </c>
      <c r="BM50" s="0" t="n">
        <v>0.253711226441211</v>
      </c>
      <c r="BN50" s="0" t="n">
        <v>0.0312365137225143</v>
      </c>
      <c r="BO50" s="0" t="n">
        <v>0.220641688869863</v>
      </c>
      <c r="BP50" s="0" t="n">
        <v>0.0316521658004659</v>
      </c>
      <c r="BQ50" s="0" t="n">
        <v>0.218279966576649</v>
      </c>
      <c r="BR50" s="0" t="n">
        <v>0.0313360019678817</v>
      </c>
      <c r="BS50" s="0" t="n">
        <v>0.238795063382513</v>
      </c>
      <c r="BT50" s="0" t="n">
        <v>0.031563536170995</v>
      </c>
      <c r="BU50" s="0" t="n">
        <v>0.22982902880529</v>
      </c>
      <c r="BV50" s="0" t="n">
        <v>0.0312422682115207</v>
      </c>
      <c r="BW50" s="0" t="n">
        <v>0.228106252347744</v>
      </c>
      <c r="BX50" s="0" t="n">
        <v>0.0316286173395387</v>
      </c>
      <c r="BY50" s="0" t="n">
        <v>0.214703552353996</v>
      </c>
      <c r="BZ50" s="0" t="n">
        <v>0.0310692969838959</v>
      </c>
      <c r="CA50" s="0" t="n">
        <v>0.221692709567648</v>
      </c>
      <c r="CB50" s="0" t="n">
        <v>0.0321939018793222</v>
      </c>
      <c r="CC50" s="0" t="n">
        <v>0.23193779371937</v>
      </c>
      <c r="CD50" s="0" t="n">
        <v>0.031992440968832</v>
      </c>
      <c r="CE50" s="0" t="n">
        <v>0.2224528658079</v>
      </c>
      <c r="CF50" s="0" t="n">
        <v>0.0324832158066876</v>
      </c>
      <c r="CG50" s="0" t="n">
        <v>0.231971124884384</v>
      </c>
      <c r="CH50" s="0" t="n">
        <v>0.0316292571918403</v>
      </c>
      <c r="CI50" s="0" t="n">
        <v>0.231496758504739</v>
      </c>
      <c r="CJ50" s="0" t="n">
        <v>0.0317448529431035</v>
      </c>
      <c r="CK50" s="0" t="n">
        <v>0.233807473601102</v>
      </c>
      <c r="CL50" s="0" t="n">
        <v>0.0316725216090129</v>
      </c>
      <c r="CM50" s="0" t="n">
        <v>0.226010276703534</v>
      </c>
      <c r="CN50" s="0" t="n">
        <v>0.0318441370473578</v>
      </c>
      <c r="CO50" s="0" t="n">
        <v>0.219193299444808</v>
      </c>
      <c r="CP50" s="0" t="n">
        <v>0.0315317912365729</v>
      </c>
      <c r="CQ50" s="0" t="n">
        <v>0.223094900299112</v>
      </c>
      <c r="CR50" s="0" t="n">
        <v>0.0317430055415965</v>
      </c>
      <c r="CS50" s="0" t="n">
        <v>0.226912115951612</v>
      </c>
      <c r="CT50" s="0" t="n">
        <v>0.0315450610885879</v>
      </c>
      <c r="CU50" s="0" t="n">
        <v>0.225038632579566</v>
      </c>
      <c r="CV50" s="0" t="n">
        <v>0.0319479691892494</v>
      </c>
      <c r="CW50" s="0" t="n">
        <v>0.213780835175845</v>
      </c>
      <c r="CX50" s="0" t="n">
        <v>0.0316865819851096</v>
      </c>
      <c r="CY50" s="0" t="n">
        <v>0.229852041751489</v>
      </c>
      <c r="CZ50" s="0" t="n">
        <v>0.0315806465148362</v>
      </c>
      <c r="DA50" s="0" t="n">
        <v>0.213653378547012</v>
      </c>
      <c r="DB50" s="0" t="n">
        <v>0.0310135796390549</v>
      </c>
      <c r="DC50" s="0" t="n">
        <v>0.210750564233358</v>
      </c>
      <c r="DD50" s="0" t="n">
        <v>0.0318128017920073</v>
      </c>
      <c r="DE50" s="0" t="n">
        <v>0.207225675630511</v>
      </c>
      <c r="DF50" s="0" t="n">
        <v>0.0309951350242178</v>
      </c>
      <c r="DG50" s="0" t="n">
        <v>0.224065592568121</v>
      </c>
      <c r="DH50" s="0" t="n">
        <v>0.031785961833916</v>
      </c>
      <c r="DI50" s="0" t="n">
        <v>0.217881211392387</v>
      </c>
      <c r="DJ50" s="0" t="n">
        <v>0.0312542517015437</v>
      </c>
      <c r="DK50" s="0" t="n">
        <v>0.218266549326613</v>
      </c>
      <c r="DL50" s="0" t="n">
        <v>0.0316097055363244</v>
      </c>
      <c r="DM50" s="0" t="n">
        <v>0.210839075739007</v>
      </c>
      <c r="DN50" s="0" t="n">
        <v>0.031122703535676</v>
      </c>
      <c r="DO50" s="0" t="n">
        <v>0.215716355380895</v>
      </c>
      <c r="DP50" s="0" t="n">
        <v>0.0309625595901889</v>
      </c>
      <c r="DQ50" s="0" t="n">
        <v>0.219987948081789</v>
      </c>
      <c r="DR50" s="0" t="n">
        <v>0.0313584046410712</v>
      </c>
      <c r="DS50" s="0" t="n">
        <v>0.225489644554305</v>
      </c>
      <c r="DT50" s="0" t="n">
        <v>0.0308858989220391</v>
      </c>
      <c r="DU50" s="0" t="n">
        <v>0.213922695809336</v>
      </c>
      <c r="DV50" s="0" t="n">
        <v>0.0309099715981966</v>
      </c>
      <c r="DW50" s="0" t="n">
        <v>0.210591284805453</v>
      </c>
      <c r="DX50" s="0" t="n">
        <v>0.0312751566129358</v>
      </c>
      <c r="DY50" s="0" t="n">
        <v>0.215144965693322</v>
      </c>
      <c r="DZ50" s="0" t="n">
        <v>0.0312497005086382</v>
      </c>
      <c r="EA50" s="0" t="n">
        <v>0.215988527573984</v>
      </c>
      <c r="EB50" s="0" t="n">
        <v>0.0316419319330976</v>
      </c>
      <c r="EC50" s="0" t="n">
        <v>0.215232281720381</v>
      </c>
      <c r="ED50" s="0" t="n">
        <v>0.0313991937435367</v>
      </c>
      <c r="EE50" s="0" t="n">
        <v>0.208966801803821</v>
      </c>
      <c r="EF50" s="0" t="n">
        <v>0.0318375765323576</v>
      </c>
      <c r="EG50" s="0" t="n">
        <v>0.213575721253945</v>
      </c>
      <c r="EH50" s="0" t="n">
        <v>0.0313475329738575</v>
      </c>
      <c r="EI50" s="0" t="n">
        <v>0.219911268443382</v>
      </c>
      <c r="EJ50" s="0" t="n">
        <v>0.0319609854758155</v>
      </c>
      <c r="EK50" s="0" t="n">
        <v>0.221178072594509</v>
      </c>
      <c r="EL50" s="0" t="n">
        <v>0.0315907508024603</v>
      </c>
      <c r="EM50" s="0" t="n">
        <v>0.216232096635887</v>
      </c>
      <c r="EN50" s="0" t="n">
        <v>0.0317415496303662</v>
      </c>
      <c r="EO50" s="0" t="n">
        <v>0.207358178787991</v>
      </c>
      <c r="EP50" s="0" t="n">
        <v>0.0314997168081326</v>
      </c>
      <c r="EQ50" s="0" t="n">
        <v>0.217884539631541</v>
      </c>
      <c r="ER50" s="0" t="n">
        <v>0.0311724599387837</v>
      </c>
      <c r="ES50" s="0" t="n">
        <v>0.223885560769369</v>
      </c>
      <c r="ET50" s="0" t="n">
        <v>0.0312500894913404</v>
      </c>
      <c r="EU50" s="0" t="n">
        <v>0.235622795760548</v>
      </c>
      <c r="EV50" s="0" t="n">
        <v>0.0313279827119568</v>
      </c>
      <c r="EW50" s="0" t="n">
        <v>0.198506319789748</v>
      </c>
      <c r="EX50" s="0" t="n">
        <v>0.0307828287341402</v>
      </c>
      <c r="EY50" s="0" t="n">
        <v>0.200476267668747</v>
      </c>
      <c r="EZ50" s="0" t="n">
        <v>0.0310430777365612</v>
      </c>
      <c r="FA50" s="0" t="n">
        <v>0.209298838321604</v>
      </c>
      <c r="FB50" s="0" t="n">
        <v>0.0313391939075645</v>
      </c>
      <c r="FC50" s="0" t="n">
        <v>0.206020074877827</v>
      </c>
      <c r="FD50" s="0" t="n">
        <v>0.031498187481013</v>
      </c>
    </row>
    <row r="51" customFormat="false" ht="12.75" hidden="false" customHeight="false" outlineLevel="0" collapsed="false">
      <c r="C51" s="0" t="n">
        <v>0.2217</v>
      </c>
      <c r="D51" s="0" t="n">
        <v>0.0316</v>
      </c>
      <c r="AA51" s="0" t="n">
        <v>0.203339624890372</v>
      </c>
      <c r="AB51" s="0" t="n">
        <v>0.03059717257521</v>
      </c>
      <c r="AC51" s="0" t="n">
        <v>0.228975964522312</v>
      </c>
      <c r="AD51" s="0" t="n">
        <v>0.030841840614377</v>
      </c>
      <c r="AE51" s="0" t="n">
        <v>0.255104161593368</v>
      </c>
      <c r="AF51" s="0" t="n">
        <v>0.0315356871387155</v>
      </c>
      <c r="AG51" s="0" t="n">
        <v>0.225691824433599</v>
      </c>
      <c r="AH51" s="0" t="n">
        <v>0.0314253054141027</v>
      </c>
      <c r="AI51" s="0" t="n">
        <v>0.215282920077365</v>
      </c>
      <c r="AJ51" s="0" t="n">
        <v>0.0317122484151919</v>
      </c>
      <c r="AK51" s="0" t="n">
        <v>0.228507612239344</v>
      </c>
      <c r="AL51" s="0" t="n">
        <v>0.0318231054053096</v>
      </c>
      <c r="AM51" s="0" t="n">
        <v>0.217166498118344</v>
      </c>
      <c r="AN51" s="0" t="n">
        <v>0.0311752589773881</v>
      </c>
      <c r="AO51" s="0" t="n">
        <v>0.217730532023606</v>
      </c>
      <c r="AP51" s="0" t="n">
        <v>0.0314602413431203</v>
      </c>
      <c r="AQ51" s="0" t="n">
        <v>0.219906358094091</v>
      </c>
      <c r="AR51" s="0" t="n">
        <v>0.0319250515217795</v>
      </c>
      <c r="AS51" s="0" t="n">
        <v>0.216826781776861</v>
      </c>
      <c r="AT51" s="0" t="n">
        <v>0.0312659683738498</v>
      </c>
      <c r="AU51" s="0" t="n">
        <v>0.218664115783637</v>
      </c>
      <c r="AV51" s="0" t="n">
        <v>0.0315872659486925</v>
      </c>
      <c r="AW51" s="0" t="n">
        <v>0.237993838736325</v>
      </c>
      <c r="AX51" s="0" t="n">
        <v>0.0314125763831987</v>
      </c>
      <c r="AY51" s="0" t="n">
        <v>0.233506775270639</v>
      </c>
      <c r="AZ51" s="0" t="n">
        <v>0.0312757961339783</v>
      </c>
      <c r="BA51" s="0" t="n">
        <v>0.21783557440524</v>
      </c>
      <c r="BB51" s="0" t="n">
        <v>0.0321144168006631</v>
      </c>
      <c r="BC51" s="0" t="n">
        <v>0.21578838364068</v>
      </c>
      <c r="BD51" s="0" t="n">
        <v>0.0316524276383638</v>
      </c>
      <c r="BE51" s="0" t="n">
        <v>0.21846684287284</v>
      </c>
      <c r="BF51" s="0" t="n">
        <v>0.0315402476682687</v>
      </c>
      <c r="BG51" s="0" t="n">
        <v>0.218069220018596</v>
      </c>
      <c r="BH51" s="0" t="n">
        <v>0.0318065737448649</v>
      </c>
      <c r="BI51" s="0" t="n">
        <v>0.230619022757149</v>
      </c>
      <c r="BJ51" s="0" t="n">
        <v>0.0317537661808272</v>
      </c>
      <c r="BK51" s="0" t="n">
        <v>0.233751257926799</v>
      </c>
      <c r="BL51" s="0" t="n">
        <v>0.0316609993674924</v>
      </c>
      <c r="BM51" s="0" t="n">
        <v>0.254652177688689</v>
      </c>
      <c r="BN51" s="0" t="n">
        <v>0.0312372686938071</v>
      </c>
      <c r="BO51" s="0" t="n">
        <v>0.221492595197547</v>
      </c>
      <c r="BP51" s="0" t="n">
        <v>0.0316533023803281</v>
      </c>
      <c r="BQ51" s="0" t="n">
        <v>0.2191137359202</v>
      </c>
      <c r="BR51" s="0" t="n">
        <v>0.0313331833608531</v>
      </c>
      <c r="BS51" s="0" t="n">
        <v>0.239602100297712</v>
      </c>
      <c r="BT51" s="0" t="n">
        <v>0.031561418451506</v>
      </c>
      <c r="BU51" s="0" t="n">
        <v>0.230681577918884</v>
      </c>
      <c r="BV51" s="0" t="n">
        <v>0.0312445448608273</v>
      </c>
      <c r="BW51" s="0" t="n">
        <v>0.229011155199354</v>
      </c>
      <c r="BX51" s="0" t="n">
        <v>0.0316296769224191</v>
      </c>
      <c r="BY51" s="0" t="n">
        <v>0.215472420762058</v>
      </c>
      <c r="BZ51" s="0" t="n">
        <v>0.0310682542148981</v>
      </c>
      <c r="CA51" s="0" t="n">
        <v>0.221948885702575</v>
      </c>
      <c r="CB51" s="0" t="n">
        <v>0.0321620482295029</v>
      </c>
      <c r="CC51" s="0" t="n">
        <v>0.232763997849405</v>
      </c>
      <c r="CD51" s="0" t="n">
        <v>0.031985267172866</v>
      </c>
      <c r="CE51" s="0" t="n">
        <v>0.223327126421537</v>
      </c>
      <c r="CF51" s="0" t="n">
        <v>0.0324950616696167</v>
      </c>
      <c r="CG51" s="0" t="n">
        <v>0.232806092159187</v>
      </c>
      <c r="CH51" s="0" t="n">
        <v>0.0316287696185488</v>
      </c>
      <c r="CI51" s="0" t="n">
        <v>0.232415058525464</v>
      </c>
      <c r="CJ51" s="0" t="n">
        <v>0.0317428801427587</v>
      </c>
      <c r="CK51" s="0" t="n">
        <v>0.234674651530547</v>
      </c>
      <c r="CL51" s="0" t="n">
        <v>0.0316652973016802</v>
      </c>
      <c r="CM51" s="0" t="n">
        <v>0.226778248001969</v>
      </c>
      <c r="CN51" s="0" t="n">
        <v>0.0318374603691525</v>
      </c>
      <c r="CO51" s="0" t="n">
        <v>0.220074968003713</v>
      </c>
      <c r="CP51" s="0" t="n">
        <v>0.0315300344005391</v>
      </c>
      <c r="CQ51" s="0" t="n">
        <v>0.223914203030843</v>
      </c>
      <c r="CR51" s="0" t="n">
        <v>0.0317344301876272</v>
      </c>
      <c r="CS51" s="0" t="n">
        <v>0.227728588250422</v>
      </c>
      <c r="CT51" s="0" t="n">
        <v>0.031529806184815</v>
      </c>
      <c r="CU51" s="0" t="n">
        <v>0.225889940577795</v>
      </c>
      <c r="CV51" s="0" t="n">
        <v>0.0319492070413258</v>
      </c>
      <c r="CW51" s="0" t="n">
        <v>0.214589504094998</v>
      </c>
      <c r="CX51" s="0" t="n">
        <v>0.0316838448342696</v>
      </c>
      <c r="CY51" s="0" t="n">
        <v>0.230751118490164</v>
      </c>
      <c r="CZ51" s="0" t="n">
        <v>0.0315867361022095</v>
      </c>
      <c r="DA51" s="0" t="n">
        <v>0.214465510653046</v>
      </c>
      <c r="DB51" s="0" t="n">
        <v>0.0310204406759589</v>
      </c>
      <c r="DC51" s="0" t="n">
        <v>0.211501503204827</v>
      </c>
      <c r="DD51" s="0" t="n">
        <v>0.0318099887588948</v>
      </c>
      <c r="DE51" s="0" t="n">
        <v>0.208078276106286</v>
      </c>
      <c r="DF51" s="0" t="n">
        <v>0.0309927925508876</v>
      </c>
      <c r="DG51" s="0" t="n">
        <v>0.225012301139128</v>
      </c>
      <c r="DH51" s="0" t="n">
        <v>0.0317827754105459</v>
      </c>
      <c r="DI51" s="0" t="n">
        <v>0.218677354351703</v>
      </c>
      <c r="DJ51" s="0" t="n">
        <v>0.0312445710191319</v>
      </c>
      <c r="DK51" s="0" t="n">
        <v>0.219063936483632</v>
      </c>
      <c r="DL51" s="0" t="n">
        <v>0.031592932499779</v>
      </c>
      <c r="DM51" s="0" t="n">
        <v>0.21170273749469</v>
      </c>
      <c r="DN51" s="0" t="n">
        <v>0.0311204809922494</v>
      </c>
      <c r="DO51" s="0" t="n">
        <v>0.216619894764484</v>
      </c>
      <c r="DP51" s="0" t="n">
        <v>0.0309661011637711</v>
      </c>
      <c r="DQ51" s="0" t="n">
        <v>0.220795893185487</v>
      </c>
      <c r="DR51" s="0" t="n">
        <v>0.0313563598744329</v>
      </c>
      <c r="DS51" s="0" t="n">
        <v>0.226421725927844</v>
      </c>
      <c r="DT51" s="0" t="n">
        <v>0.030895576421416</v>
      </c>
      <c r="DU51" s="0" t="n">
        <v>0.214850492377769</v>
      </c>
      <c r="DV51" s="0" t="n">
        <v>0.0309152766406902</v>
      </c>
      <c r="DW51" s="0" t="n">
        <v>0.210841148129031</v>
      </c>
      <c r="DX51" s="0" t="n">
        <v>0.0312477809524152</v>
      </c>
      <c r="DY51" s="0" t="n">
        <v>0.215959076934184</v>
      </c>
      <c r="DZ51" s="0" t="n">
        <v>0.0312558931410194</v>
      </c>
      <c r="EA51" s="0" t="n">
        <v>0.216276321710127</v>
      </c>
      <c r="EB51" s="0" t="n">
        <v>0.031606497679076</v>
      </c>
      <c r="EC51" s="0" t="n">
        <v>0.215510561876227</v>
      </c>
      <c r="ED51" s="0" t="n">
        <v>0.0313720738756682</v>
      </c>
      <c r="EE51" s="0" t="n">
        <v>0.20923080288096</v>
      </c>
      <c r="EF51" s="0" t="n">
        <v>0.0318031408260599</v>
      </c>
      <c r="EG51" s="0" t="n">
        <v>0.213841698386959</v>
      </c>
      <c r="EH51" s="0" t="n">
        <v>0.0313188561732751</v>
      </c>
      <c r="EI51" s="0" t="n">
        <v>0.220178337736302</v>
      </c>
      <c r="EJ51" s="0" t="n">
        <v>0.0319293378677033</v>
      </c>
      <c r="EK51" s="0" t="n">
        <v>0.221432673205384</v>
      </c>
      <c r="EL51" s="0" t="n">
        <v>0.031556813350769</v>
      </c>
      <c r="EM51" s="0" t="n">
        <v>0.216481195637636</v>
      </c>
      <c r="EN51" s="0" t="n">
        <v>0.0317077461036025</v>
      </c>
      <c r="EO51" s="0" t="n">
        <v>0.207680872346535</v>
      </c>
      <c r="EP51" s="0" t="n">
        <v>0.0314764723312254</v>
      </c>
      <c r="EQ51" s="0" t="n">
        <v>0.218829534664357</v>
      </c>
      <c r="ER51" s="0" t="n">
        <v>0.0311734668322075</v>
      </c>
      <c r="ES51" s="0" t="n">
        <v>0.224189670506571</v>
      </c>
      <c r="ET51" s="0" t="n">
        <v>0.0312213520695971</v>
      </c>
      <c r="EU51" s="0" t="n">
        <v>0.235926097782606</v>
      </c>
      <c r="EV51" s="0" t="n">
        <v>0.0313024952663313</v>
      </c>
      <c r="EW51" s="0" t="n">
        <v>0.19878046412671</v>
      </c>
      <c r="EX51" s="0" t="n">
        <v>0.0307517708199552</v>
      </c>
      <c r="EY51" s="0" t="n">
        <v>0.200738203382686</v>
      </c>
      <c r="EZ51" s="0" t="n">
        <v>0.0310070471709149</v>
      </c>
      <c r="FA51" s="0" t="n">
        <v>0.209597917517009</v>
      </c>
      <c r="FB51" s="0" t="n">
        <v>0.0313082217541939</v>
      </c>
      <c r="FC51" s="0" t="n">
        <v>0.206299056070377</v>
      </c>
      <c r="FD51" s="0" t="n">
        <v>0.0314648722982247</v>
      </c>
    </row>
    <row r="52" customFormat="false" ht="12.75" hidden="false" customHeight="false" outlineLevel="0" collapsed="false">
      <c r="C52" s="0" t="n">
        <v>0.2217</v>
      </c>
      <c r="D52" s="0" t="n">
        <v>0.0318</v>
      </c>
      <c r="AA52" s="0" t="n">
        <v>0.203658946026138</v>
      </c>
      <c r="AB52" s="0" t="n">
        <v>0.0305715670550929</v>
      </c>
      <c r="AC52" s="0" t="n">
        <v>0.229885927320748</v>
      </c>
      <c r="AD52" s="0" t="n">
        <v>0.0308357307254231</v>
      </c>
      <c r="AE52" s="0" t="n">
        <v>0.256054538789324</v>
      </c>
      <c r="AF52" s="0" t="n">
        <v>0.0315312335365046</v>
      </c>
      <c r="AG52" s="0" t="n">
        <v>0.226614804583945</v>
      </c>
      <c r="AH52" s="0" t="n">
        <v>0.0314302470120681</v>
      </c>
      <c r="AI52" s="0" t="n">
        <v>0.216192250722035</v>
      </c>
      <c r="AJ52" s="0" t="n">
        <v>0.0317114557055804</v>
      </c>
      <c r="AK52" s="0" t="n">
        <v>0.229324113893048</v>
      </c>
      <c r="AL52" s="0" t="n">
        <v>0.031818764119515</v>
      </c>
      <c r="AM52" s="0" t="n">
        <v>0.217958946889056</v>
      </c>
      <c r="AN52" s="0" t="n">
        <v>0.0311668556911259</v>
      </c>
      <c r="AO52" s="0" t="n">
        <v>0.218044659966667</v>
      </c>
      <c r="AP52" s="0" t="n">
        <v>0.0314356549364694</v>
      </c>
      <c r="AQ52" s="0" t="n">
        <v>0.220212286204671</v>
      </c>
      <c r="AR52" s="0" t="n">
        <v>0.0318937627464007</v>
      </c>
      <c r="AS52" s="0" t="n">
        <v>0.217655366000058</v>
      </c>
      <c r="AT52" s="0" t="n">
        <v>0.0312692210553824</v>
      </c>
      <c r="AU52" s="0" t="n">
        <v>0.219383062152082</v>
      </c>
      <c r="AV52" s="0" t="n">
        <v>0.0315849806005813</v>
      </c>
      <c r="AW52" s="0" t="n">
        <v>0.238871367810212</v>
      </c>
      <c r="AX52" s="0" t="n">
        <v>0.0314108343557734</v>
      </c>
      <c r="AY52" s="0" t="n">
        <v>0.234412454063084</v>
      </c>
      <c r="AZ52" s="0" t="n">
        <v>0.0312811900772338</v>
      </c>
      <c r="BA52" s="0" t="n">
        <v>0.218160512164596</v>
      </c>
      <c r="BB52" s="0" t="n">
        <v>0.0320871911843514</v>
      </c>
      <c r="BC52" s="0" t="n">
        <v>0.216081494973389</v>
      </c>
      <c r="BD52" s="0" t="n">
        <v>0.0316251210349448</v>
      </c>
      <c r="BE52" s="0" t="n">
        <v>0.219423272223029</v>
      </c>
      <c r="BF52" s="0" t="n">
        <v>0.0315527448983855</v>
      </c>
      <c r="BG52" s="0" t="n">
        <v>0.218935900424024</v>
      </c>
      <c r="BH52" s="0" t="n">
        <v>0.0318148511825125</v>
      </c>
      <c r="BI52" s="0" t="n">
        <v>0.231478221171449</v>
      </c>
      <c r="BJ52" s="0" t="n">
        <v>0.0317509755669994</v>
      </c>
      <c r="BK52" s="0" t="n">
        <v>0.23463555655289</v>
      </c>
      <c r="BL52" s="0" t="n">
        <v>0.0316650277396549</v>
      </c>
      <c r="BM52" s="0" t="n">
        <v>0.255639758633227</v>
      </c>
      <c r="BN52" s="0" t="n">
        <v>0.0312405679645908</v>
      </c>
      <c r="BO52" s="0" t="n">
        <v>0.222385639153606</v>
      </c>
      <c r="BP52" s="0" t="n">
        <v>0.0316575722230406</v>
      </c>
      <c r="BQ52" s="0" t="n">
        <v>0.219988793176995</v>
      </c>
      <c r="BR52" s="0" t="n">
        <v>0.0313336391371407</v>
      </c>
      <c r="BS52" s="0" t="n">
        <v>0.240449103885388</v>
      </c>
      <c r="BT52" s="0" t="n">
        <v>0.0315623770664594</v>
      </c>
      <c r="BU52" s="0" t="n">
        <v>0.231576341939146</v>
      </c>
      <c r="BV52" s="0" t="n">
        <v>0.0312500162006911</v>
      </c>
      <c r="BW52" s="0" t="n">
        <v>0.229960871206862</v>
      </c>
      <c r="BX52" s="0" t="n">
        <v>0.0316340354837622</v>
      </c>
      <c r="BY52" s="0" t="n">
        <v>0.216279359738763</v>
      </c>
      <c r="BZ52" s="0" t="n">
        <v>0.031070239832374</v>
      </c>
      <c r="CA52" s="0" t="n">
        <v>0.222259388945452</v>
      </c>
      <c r="CB52" s="0" t="n">
        <v>0.0321313538567906</v>
      </c>
      <c r="CC52" s="0" t="n">
        <v>0.233631137341365</v>
      </c>
      <c r="CD52" s="0" t="n">
        <v>0.0319810024296972</v>
      </c>
      <c r="CE52" s="0" t="n">
        <v>0.224244685308124</v>
      </c>
      <c r="CF52" s="0" t="n">
        <v>0.0325097478839857</v>
      </c>
      <c r="CG52" s="0" t="n">
        <v>0.233682400962726</v>
      </c>
      <c r="CH52" s="0" t="n">
        <v>0.0316315873878046</v>
      </c>
      <c r="CI52" s="0" t="n">
        <v>0.233378845751209</v>
      </c>
      <c r="CJ52" s="0" t="n">
        <v>0.0317441137097722</v>
      </c>
      <c r="CK52" s="0" t="n">
        <v>0.23558479437845</v>
      </c>
      <c r="CL52" s="0" t="n">
        <v>0.0316611221214427</v>
      </c>
      <c r="CM52" s="0" t="n">
        <v>0.227584248995147</v>
      </c>
      <c r="CN52" s="0" t="n">
        <v>0.0318340280741232</v>
      </c>
      <c r="CO52" s="0" t="n">
        <v>0.221000300689393</v>
      </c>
      <c r="CP52" s="0" t="n">
        <v>0.0315315740355158</v>
      </c>
      <c r="CQ52" s="0" t="n">
        <v>0.224774088971223</v>
      </c>
      <c r="CR52" s="0" t="n">
        <v>0.0317291204713803</v>
      </c>
      <c r="CS52" s="0" t="n">
        <v>0.228585542855902</v>
      </c>
      <c r="CT52" s="0" t="n">
        <v>0.0315171479246717</v>
      </c>
      <c r="CU52" s="0" t="n">
        <v>0.226783404824649</v>
      </c>
      <c r="CV52" s="0" t="n">
        <v>0.0319536068821129</v>
      </c>
      <c r="CW52" s="0" t="n">
        <v>0.21543822803994</v>
      </c>
      <c r="CX52" s="0" t="n">
        <v>0.0316840267129102</v>
      </c>
      <c r="CY52" s="0" t="n">
        <v>0.231694728070966</v>
      </c>
      <c r="CZ52" s="0" t="n">
        <v>0.0315957244388961</v>
      </c>
      <c r="DA52" s="0" t="n">
        <v>0.215317866081624</v>
      </c>
      <c r="DB52" s="0" t="n">
        <v>0.0310299640488081</v>
      </c>
      <c r="DC52" s="0" t="n">
        <v>0.212289607324349</v>
      </c>
      <c r="DD52" s="0" t="n">
        <v>0.0318106128025661</v>
      </c>
      <c r="DE52" s="0" t="n">
        <v>0.208973114648572</v>
      </c>
      <c r="DF52" s="0" t="n">
        <v>0.0309933063452349</v>
      </c>
      <c r="DG52" s="0" t="n">
        <v>0.226005919112538</v>
      </c>
      <c r="DH52" s="0" t="n">
        <v>0.0317825155178953</v>
      </c>
      <c r="DI52" s="0" t="n">
        <v>0.219512936130376</v>
      </c>
      <c r="DJ52" s="0" t="n">
        <v>0.0312380848437956</v>
      </c>
      <c r="DK52" s="0" t="n">
        <v>0.219900856576712</v>
      </c>
      <c r="DL52" s="0" t="n">
        <v>0.03157901474927</v>
      </c>
      <c r="DM52" s="0" t="n">
        <v>0.212609167165971</v>
      </c>
      <c r="DN52" s="0" t="n">
        <v>0.0311216219301283</v>
      </c>
      <c r="DO52" s="0" t="n">
        <v>0.217568186002201</v>
      </c>
      <c r="DP52" s="0" t="n">
        <v>0.0309726862259336</v>
      </c>
      <c r="DQ52" s="0" t="n">
        <v>0.221643848500093</v>
      </c>
      <c r="DR52" s="0" t="n">
        <v>0.0313574269245204</v>
      </c>
      <c r="DS52" s="0" t="n">
        <v>0.227399949167516</v>
      </c>
      <c r="DT52" s="0" t="n">
        <v>0.0309087920897689</v>
      </c>
      <c r="DU52" s="0" t="n">
        <v>0.215824229036357</v>
      </c>
      <c r="DV52" s="0" t="n">
        <v>0.0309239816692761</v>
      </c>
      <c r="DW52" s="0" t="n">
        <v>0.211143914687396</v>
      </c>
      <c r="DX52" s="0" t="n">
        <v>0.0312221212676894</v>
      </c>
      <c r="DY52" s="0" t="n">
        <v>0.216813456625504</v>
      </c>
      <c r="DZ52" s="0" t="n">
        <v>0.0312659022920762</v>
      </c>
      <c r="EA52" s="0" t="n">
        <v>0.216625129948023</v>
      </c>
      <c r="EB52" s="0" t="n">
        <v>0.0315724933388593</v>
      </c>
      <c r="EC52" s="0" t="n">
        <v>0.215847740559387</v>
      </c>
      <c r="ED52" s="0" t="n">
        <v>0.0313470388208624</v>
      </c>
      <c r="EE52" s="0" t="n">
        <v>0.209550680733584</v>
      </c>
      <c r="EF52" s="0" t="n">
        <v>0.0317706385777654</v>
      </c>
      <c r="EG52" s="0" t="n">
        <v>0.214163986403595</v>
      </c>
      <c r="EH52" s="0" t="n">
        <v>0.0312920362671041</v>
      </c>
      <c r="EI52" s="0" t="n">
        <v>0.220502026599565</v>
      </c>
      <c r="EJ52" s="0" t="n">
        <v>0.0318990088982928</v>
      </c>
      <c r="EK52" s="0" t="n">
        <v>0.221741192719919</v>
      </c>
      <c r="EL52" s="0" t="n">
        <v>0.0315245478699359</v>
      </c>
      <c r="EM52" s="0" t="n">
        <v>0.216783002766736</v>
      </c>
      <c r="EN52" s="0" t="n">
        <v>0.0316758535983927</v>
      </c>
      <c r="EO52" s="0" t="n">
        <v>0.208071865685809</v>
      </c>
      <c r="EP52" s="0" t="n">
        <v>0.0314557784284958</v>
      </c>
      <c r="EQ52" s="0" t="n">
        <v>0.219821318218779</v>
      </c>
      <c r="ER52" s="0" t="n">
        <v>0.0311781669774898</v>
      </c>
      <c r="ES52" s="0" t="n">
        <v>0.224558139641168</v>
      </c>
      <c r="ET52" s="0" t="n">
        <v>0.0311949465724573</v>
      </c>
      <c r="EU52" s="0" t="n">
        <v>0.236293581732032</v>
      </c>
      <c r="EV52" s="0" t="n">
        <v>0.0312794316137593</v>
      </c>
      <c r="EW52" s="0" t="n">
        <v>0.199112679244301</v>
      </c>
      <c r="EX52" s="0" t="n">
        <v>0.0307224094433315</v>
      </c>
      <c r="EY52" s="0" t="n">
        <v>0.201055492627661</v>
      </c>
      <c r="EZ52" s="0" t="n">
        <v>0.0309734182219005</v>
      </c>
      <c r="FA52" s="0" t="n">
        <v>0.209960341551307</v>
      </c>
      <c r="FB52" s="0" t="n">
        <v>0.0312791583050555</v>
      </c>
      <c r="FC52" s="0" t="n">
        <v>0.20663699184537</v>
      </c>
      <c r="FD52" s="0" t="n">
        <v>0.0314341642038085</v>
      </c>
    </row>
    <row r="53" customFormat="false" ht="12.75" hidden="false" customHeight="false" outlineLevel="0" collapsed="false">
      <c r="C53" s="0" t="n">
        <v>0.2288</v>
      </c>
      <c r="D53" s="0" t="n">
        <v>0.0319</v>
      </c>
      <c r="AA53" s="0" t="n">
        <v>0.20403254525697</v>
      </c>
      <c r="AB53" s="0" t="n">
        <v>0.0305475616272694</v>
      </c>
      <c r="AC53" s="0" t="n">
        <v>0.230832463092723</v>
      </c>
      <c r="AD53" s="0" t="n">
        <v>0.0308328773518533</v>
      </c>
      <c r="AE53" s="0" t="n">
        <v>0.257043111983114</v>
      </c>
      <c r="AF53" s="0" t="n">
        <v>0.031530067994227</v>
      </c>
      <c r="AG53" s="0" t="n">
        <v>0.227574856582727</v>
      </c>
      <c r="AH53" s="0" t="n">
        <v>0.0314384835897269</v>
      </c>
      <c r="AI53" s="0" t="n">
        <v>0.217138109986127</v>
      </c>
      <c r="AJ53" s="0" t="n">
        <v>0.0317140897831756</v>
      </c>
      <c r="AK53" s="0" t="n">
        <v>0.230173413528173</v>
      </c>
      <c r="AL53" s="0" t="n">
        <v>0.0318177983576545</v>
      </c>
      <c r="AM53" s="0" t="n">
        <v>0.2187832478846</v>
      </c>
      <c r="AN53" s="0" t="n">
        <v>0.0311614906009767</v>
      </c>
      <c r="AO53" s="0" t="n">
        <v>0.218412161225144</v>
      </c>
      <c r="AP53" s="0" t="n">
        <v>0.0314128435823441</v>
      </c>
      <c r="AQ53" s="0" t="n">
        <v>0.220570283782537</v>
      </c>
      <c r="AR53" s="0" t="n">
        <v>0.0318634787381905</v>
      </c>
      <c r="AS53" s="0" t="n">
        <v>0.218517230421749</v>
      </c>
      <c r="AT53" s="0" t="n">
        <v>0.0312754953416974</v>
      </c>
      <c r="AU53" s="0" t="n">
        <v>0.220130885881514</v>
      </c>
      <c r="AV53" s="0" t="n">
        <v>0.0315856063153661</v>
      </c>
      <c r="AW53" s="0" t="n">
        <v>0.239784169125844</v>
      </c>
      <c r="AX53" s="0" t="n">
        <v>0.0314118220457272</v>
      </c>
      <c r="AY53" s="0" t="n">
        <v>0.23535451976303</v>
      </c>
      <c r="AZ53" s="0" t="n">
        <v>0.0312895216711831</v>
      </c>
      <c r="BA53" s="0" t="n">
        <v>0.218540694768845</v>
      </c>
      <c r="BB53" s="0" t="n">
        <v>0.032061489541146</v>
      </c>
      <c r="BC53" s="0" t="n">
        <v>0.216424389835427</v>
      </c>
      <c r="BD53" s="0" t="n">
        <v>0.0315996408041609</v>
      </c>
      <c r="BE53" s="0" t="n">
        <v>0.220418116883549</v>
      </c>
      <c r="BF53" s="0" t="n">
        <v>0.0315683793016877</v>
      </c>
      <c r="BG53" s="0" t="n">
        <v>0.219837400421277</v>
      </c>
      <c r="BH53" s="0" t="n">
        <v>0.0318258301623857</v>
      </c>
      <c r="BI53" s="0" t="n">
        <v>0.232371942327939</v>
      </c>
      <c r="BJ53" s="0" t="n">
        <v>0.0317513345369455</v>
      </c>
      <c r="BK53" s="0" t="n">
        <v>0.235555378610965</v>
      </c>
      <c r="BL53" s="0" t="n">
        <v>0.0316721071296965</v>
      </c>
      <c r="BM53" s="0" t="n">
        <v>0.256667042104074</v>
      </c>
      <c r="BN53" s="0" t="n">
        <v>0.0312463883928513</v>
      </c>
      <c r="BO53" s="0" t="n">
        <v>0.223314556676339</v>
      </c>
      <c r="BP53" s="0" t="n">
        <v>0.0316649453787245</v>
      </c>
      <c r="BQ53" s="0" t="n">
        <v>0.220899000449107</v>
      </c>
      <c r="BR53" s="0" t="n">
        <v>0.0313373660998015</v>
      </c>
      <c r="BS53" s="0" t="n">
        <v>0.241330133023943</v>
      </c>
      <c r="BT53" s="0" t="n">
        <v>0.0315664052918599</v>
      </c>
      <c r="BU53" s="0" t="n">
        <v>0.232507044739362</v>
      </c>
      <c r="BV53" s="0" t="n">
        <v>0.0312586438535941</v>
      </c>
      <c r="BW53" s="0" t="n">
        <v>0.230948738794844</v>
      </c>
      <c r="BX53" s="0" t="n">
        <v>0.0316416624513916</v>
      </c>
      <c r="BY53" s="0" t="n">
        <v>0.217118709186975</v>
      </c>
      <c r="BZ53" s="0" t="n">
        <v>0.0310752399086434</v>
      </c>
      <c r="CA53" s="0" t="n">
        <v>0.222622706555693</v>
      </c>
      <c r="CB53" s="0" t="n">
        <v>0.0321019683010837</v>
      </c>
      <c r="CC53" s="0" t="n">
        <v>0.234533129834753</v>
      </c>
      <c r="CD53" s="0" t="n">
        <v>0.0319796766534348</v>
      </c>
      <c r="CE53" s="0" t="n">
        <v>0.225199106451336</v>
      </c>
      <c r="CF53" s="0" t="n">
        <v>0.0325271714365527</v>
      </c>
      <c r="CG53" s="0" t="n">
        <v>0.234593904618371</v>
      </c>
      <c r="CH53" s="0" t="n">
        <v>0.031637690734981</v>
      </c>
      <c r="CI53" s="0" t="n">
        <v>0.234381359907066</v>
      </c>
      <c r="CJ53" s="0" t="n">
        <v>0.0317485449915578</v>
      </c>
      <c r="CK53" s="0" t="n">
        <v>0.236531518146667</v>
      </c>
      <c r="CL53" s="0" t="n">
        <v>0.03166002535419</v>
      </c>
      <c r="CM53" s="0" t="n">
        <v>0.228422626165212</v>
      </c>
      <c r="CN53" s="0" t="n">
        <v>0.0318338642373536</v>
      </c>
      <c r="CO53" s="0" t="n">
        <v>0.221962806957908</v>
      </c>
      <c r="CP53" s="0" t="n">
        <v>0.0315363993420697</v>
      </c>
      <c r="CQ53" s="0" t="n">
        <v>0.225668526638207</v>
      </c>
      <c r="CR53" s="0" t="n">
        <v>0.0317271136367001</v>
      </c>
      <c r="CS53" s="0" t="n">
        <v>0.229476968847215</v>
      </c>
      <c r="CT53" s="0" t="n">
        <v>0.031507175096758</v>
      </c>
      <c r="CU53" s="0" t="n">
        <v>0.22771275831039</v>
      </c>
      <c r="CV53" s="0" t="n">
        <v>0.0319611378498891</v>
      </c>
      <c r="CW53" s="0" t="n">
        <v>0.216321053822002</v>
      </c>
      <c r="CX53" s="0" t="n">
        <v>0.0316871263452833</v>
      </c>
      <c r="CY53" s="0" t="n">
        <v>0.232676251750668</v>
      </c>
      <c r="CZ53" s="0" t="n">
        <v>0.0316075484781722</v>
      </c>
      <c r="DA53" s="0" t="n">
        <v>0.216204466171831</v>
      </c>
      <c r="DB53" s="0" t="n">
        <v>0.0310420829579844</v>
      </c>
      <c r="DC53" s="0" t="n">
        <v>0.213109348607779</v>
      </c>
      <c r="DD53" s="0" t="n">
        <v>0.0318146695458032</v>
      </c>
      <c r="DE53" s="0" t="n">
        <v>0.209903914607937</v>
      </c>
      <c r="DF53" s="0" t="n">
        <v>0.0309966728033613</v>
      </c>
      <c r="DG53" s="0" t="n">
        <v>0.227039476972183</v>
      </c>
      <c r="DH53" s="0" t="n">
        <v>0.0317851839789245</v>
      </c>
      <c r="DI53" s="0" t="n">
        <v>0.220382095722594</v>
      </c>
      <c r="DJ53" s="0" t="n">
        <v>0.0312348386713944</v>
      </c>
      <c r="DK53" s="0" t="n">
        <v>0.220771439212727</v>
      </c>
      <c r="DL53" s="0" t="n">
        <v>0.0315680499078174</v>
      </c>
      <c r="DM53" s="0" t="n">
        <v>0.213552006799974</v>
      </c>
      <c r="DN53" s="0" t="n">
        <v>0.0311261183464532</v>
      </c>
      <c r="DO53" s="0" t="n">
        <v>0.21855457751236</v>
      </c>
      <c r="DP53" s="0" t="n">
        <v>0.0309822685871966</v>
      </c>
      <c r="DQ53" s="0" t="n">
        <v>0.22252586622833</v>
      </c>
      <c r="DR53" s="0" t="n">
        <v>0.0313615983067441</v>
      </c>
      <c r="DS53" s="0" t="n">
        <v>0.228417452740147</v>
      </c>
      <c r="DT53" s="0" t="n">
        <v>0.0309254532286796</v>
      </c>
      <c r="DU53" s="0" t="n">
        <v>0.21683707572207</v>
      </c>
      <c r="DV53" s="0" t="n">
        <v>0.0309360256244334</v>
      </c>
      <c r="DW53" s="0" t="n">
        <v>0.21149810943231</v>
      </c>
      <c r="DX53" s="0" t="n">
        <v>0.0311983025701632</v>
      </c>
      <c r="DY53" s="0" t="n">
        <v>0.217702111907621</v>
      </c>
      <c r="DZ53" s="0" t="n">
        <v>0.0312796577548054</v>
      </c>
      <c r="EA53" s="0" t="n">
        <v>0.217033252928998</v>
      </c>
      <c r="EB53" s="0" t="n">
        <v>0.0315400845781748</v>
      </c>
      <c r="EC53" s="0" t="n">
        <v>0.216242175069208</v>
      </c>
      <c r="ED53" s="0" t="n">
        <v>0.0313242105473899</v>
      </c>
      <c r="EE53" s="0" t="n">
        <v>0.209924876948947</v>
      </c>
      <c r="EF53" s="0" t="n">
        <v>0.0317402281351609</v>
      </c>
      <c r="EG53" s="0" t="n">
        <v>0.214541015149032</v>
      </c>
      <c r="EH53" s="0" t="n">
        <v>0.0312672039192313</v>
      </c>
      <c r="EI53" s="0" t="n">
        <v>0.220880758053567</v>
      </c>
      <c r="EJ53" s="0" t="n">
        <v>0.0318701463272743</v>
      </c>
      <c r="EK53" s="0" t="n">
        <v>0.222102128062051</v>
      </c>
      <c r="EL53" s="0" t="n">
        <v>0.03149411155414</v>
      </c>
      <c r="EM53" s="0" t="n">
        <v>0.217136047649191</v>
      </c>
      <c r="EN53" s="0" t="n">
        <v>0.0316460274918166</v>
      </c>
      <c r="EO53" s="0" t="n">
        <v>0.208529253925567</v>
      </c>
      <c r="EP53" s="0" t="n">
        <v>0.0314377359185575</v>
      </c>
      <c r="EQ53" s="0" t="n">
        <v>0.220852933645769</v>
      </c>
      <c r="ER53" s="0" t="n">
        <v>0.0311865274064885</v>
      </c>
      <c r="ES53" s="0" t="n">
        <v>0.224989173028574</v>
      </c>
      <c r="ET53" s="0" t="n">
        <v>0.0311710016448486</v>
      </c>
      <c r="EU53" s="0" t="n">
        <v>0.236723457263963</v>
      </c>
      <c r="EV53" s="0" t="n">
        <v>0.0312589041180378</v>
      </c>
      <c r="EW53" s="0" t="n">
        <v>0.199501346623859</v>
      </c>
      <c r="EX53" s="0" t="n">
        <v>0.0306948876499446</v>
      </c>
      <c r="EY53" s="0" t="n">
        <v>0.201426589602363</v>
      </c>
      <c r="EZ53" s="0" t="n">
        <v>0.0309423547263772</v>
      </c>
      <c r="FA53" s="0" t="n">
        <v>0.210384344731032</v>
      </c>
      <c r="FB53" s="0" t="n">
        <v>0.031252145154352</v>
      </c>
      <c r="FC53" s="0" t="n">
        <v>0.207032235813678</v>
      </c>
      <c r="FD53" s="0" t="n">
        <v>0.0314062128045138</v>
      </c>
    </row>
    <row r="54" customFormat="false" ht="12.75" hidden="false" customHeight="false" outlineLevel="0" collapsed="false">
      <c r="C54" s="0" t="n">
        <v>0.2276</v>
      </c>
      <c r="D54" s="0" t="n">
        <v>0.0318</v>
      </c>
      <c r="AA54" s="0" t="n">
        <v>0.204458602444969</v>
      </c>
      <c r="AB54" s="0" t="n">
        <v>0.0305252732437709</v>
      </c>
      <c r="AC54" s="0" t="n">
        <v>0.231808932569882</v>
      </c>
      <c r="AD54" s="0" t="n">
        <v>0.030833300508033</v>
      </c>
      <c r="AE54" s="0" t="n">
        <v>0.258062947044073</v>
      </c>
      <c r="AF54" s="0" t="n">
        <v>0.0315321986873241</v>
      </c>
      <c r="AG54" s="0" t="n">
        <v>0.228565246354969</v>
      </c>
      <c r="AH54" s="0" t="n">
        <v>0.0314499573734047</v>
      </c>
      <c r="AI54" s="0" t="n">
        <v>0.218113863346502</v>
      </c>
      <c r="AJ54" s="0" t="n">
        <v>0.0317201321718159</v>
      </c>
      <c r="AK54" s="0" t="n">
        <v>0.231049553917999</v>
      </c>
      <c r="AL54" s="0" t="n">
        <v>0.0318202148938537</v>
      </c>
      <c r="AM54" s="0" t="n">
        <v>0.21963361922575</v>
      </c>
      <c r="AN54" s="0" t="n">
        <v>0.0311592013391931</v>
      </c>
      <c r="AO54" s="0" t="n">
        <v>0.218831245369845</v>
      </c>
      <c r="AP54" s="0" t="n">
        <v>0.0313919184153688</v>
      </c>
      <c r="AQ54" s="0" t="n">
        <v>0.220978606699474</v>
      </c>
      <c r="AR54" s="0" t="n">
        <v>0.0318343470377928</v>
      </c>
      <c r="AS54" s="0" t="n">
        <v>0.219406329682265</v>
      </c>
      <c r="AT54" s="0" t="n">
        <v>0.0312847472231841</v>
      </c>
      <c r="AU54" s="0" t="n">
        <v>0.220902341525783</v>
      </c>
      <c r="AV54" s="0" t="n">
        <v>0.0315891387041071</v>
      </c>
      <c r="AW54" s="0" t="n">
        <v>0.240725840037837</v>
      </c>
      <c r="AX54" s="0" t="n">
        <v>0.0314155325251248</v>
      </c>
      <c r="AY54" s="0" t="n">
        <v>0.236326364456464</v>
      </c>
      <c r="AZ54" s="0" t="n">
        <v>0.0313007324756808</v>
      </c>
      <c r="BA54" s="0" t="n">
        <v>0.218974270006554</v>
      </c>
      <c r="BB54" s="0" t="n">
        <v>0.0320374370868692</v>
      </c>
      <c r="BC54" s="0" t="n">
        <v>0.216815397677493</v>
      </c>
      <c r="BD54" s="0" t="n">
        <v>0.0315761110831352</v>
      </c>
      <c r="BE54" s="0" t="n">
        <v>0.221444398733903</v>
      </c>
      <c r="BF54" s="0" t="n">
        <v>0.0315870412140695</v>
      </c>
      <c r="BG54" s="0" t="n">
        <v>0.220767396635601</v>
      </c>
      <c r="BH54" s="0" t="n">
        <v>0.0318394336748291</v>
      </c>
      <c r="BI54" s="0" t="n">
        <v>0.233293917414843</v>
      </c>
      <c r="BJ54" s="0" t="n">
        <v>0.0317548405727493</v>
      </c>
      <c r="BK54" s="0" t="n">
        <v>0.236504272210178</v>
      </c>
      <c r="BL54" s="0" t="n">
        <v>0.0316821878807827</v>
      </c>
      <c r="BM54" s="0" t="n">
        <v>0.257726822445786</v>
      </c>
      <c r="BN54" s="0" t="n">
        <v>0.0312546891524663</v>
      </c>
      <c r="BO54" s="0" t="n">
        <v>0.22427283207675</v>
      </c>
      <c r="BP54" s="0" t="n">
        <v>0.0316753701299903</v>
      </c>
      <c r="BQ54" s="0" t="n">
        <v>0.221837973286504</v>
      </c>
      <c r="BR54" s="0" t="n">
        <v>0.0313443381068702</v>
      </c>
      <c r="BS54" s="0" t="n">
        <v>0.24223900792699</v>
      </c>
      <c r="BT54" s="0" t="n">
        <v>0.0315734748726006</v>
      </c>
      <c r="BU54" s="0" t="n">
        <v>0.233467158108097</v>
      </c>
      <c r="BV54" s="0" t="n">
        <v>0.0312703673027503</v>
      </c>
      <c r="BW54" s="0" t="n">
        <v>0.231967828781955</v>
      </c>
      <c r="BX54" s="0" t="n">
        <v>0.0316525043276094</v>
      </c>
      <c r="BY54" s="0" t="n">
        <v>0.217984581673387</v>
      </c>
      <c r="BZ54" s="0" t="n">
        <v>0.0310832193717641</v>
      </c>
      <c r="CA54" s="0" t="n">
        <v>0.22303706848642</v>
      </c>
      <c r="CB54" s="0" t="n">
        <v>0.032074034725856</v>
      </c>
      <c r="CC54" s="0" t="n">
        <v>0.235463648500307</v>
      </c>
      <c r="CD54" s="0" t="n">
        <v>0.0319812991434466</v>
      </c>
      <c r="CE54" s="0" t="n">
        <v>0.226183695272604</v>
      </c>
      <c r="CF54" s="0" t="n">
        <v>0.0325472101136154</v>
      </c>
      <c r="CG54" s="0" t="n">
        <v>0.235534209582893</v>
      </c>
      <c r="CH54" s="0" t="n">
        <v>0.0316470368494828</v>
      </c>
      <c r="CI54" s="0" t="n">
        <v>0.235415569076536</v>
      </c>
      <c r="CJ54" s="0" t="n">
        <v>0.0317561429058577</v>
      </c>
      <c r="CK54" s="0" t="n">
        <v>0.237508182248185</v>
      </c>
      <c r="CL54" s="0" t="n">
        <v>0.0316620146929563</v>
      </c>
      <c r="CM54" s="0" t="n">
        <v>0.229287498898688</v>
      </c>
      <c r="CN54" s="0" t="n">
        <v>0.0318369700080409</v>
      </c>
      <c r="CO54" s="0" t="n">
        <v>0.222955735519344</v>
      </c>
      <c r="CP54" s="0" t="n">
        <v>0.0315444764741424</v>
      </c>
      <c r="CQ54" s="0" t="n">
        <v>0.226591242194215</v>
      </c>
      <c r="CR54" s="0" t="n">
        <v>0.0317284237600901</v>
      </c>
      <c r="CS54" s="0" t="n">
        <v>0.230396613511521</v>
      </c>
      <c r="CT54" s="0" t="n">
        <v>0.0314999576532963</v>
      </c>
      <c r="CU54" s="0" t="n">
        <v>0.228671482288055</v>
      </c>
      <c r="CV54" s="0" t="n">
        <v>0.0319717471203262</v>
      </c>
      <c r="CW54" s="0" t="n">
        <v>0.217231789052635</v>
      </c>
      <c r="CX54" s="0" t="n">
        <v>0.0316931219896949</v>
      </c>
      <c r="CY54" s="0" t="n">
        <v>0.23368880484588</v>
      </c>
      <c r="CZ54" s="0" t="n">
        <v>0.0316221252828979</v>
      </c>
      <c r="DA54" s="0" t="n">
        <v>0.217119092061055</v>
      </c>
      <c r="DB54" s="0" t="n">
        <v>0.0310567123980474</v>
      </c>
      <c r="DC54" s="0" t="n">
        <v>0.213954977158995</v>
      </c>
      <c r="DD54" s="0" t="n">
        <v>0.031822130533467</v>
      </c>
      <c r="DE54" s="0" t="n">
        <v>0.210864147091443</v>
      </c>
      <c r="DF54" s="0" t="n">
        <v>0.031002868311982</v>
      </c>
      <c r="DG54" s="0" t="n">
        <v>0.228105725052287</v>
      </c>
      <c r="DH54" s="0" t="n">
        <v>0.0317907620762966</v>
      </c>
      <c r="DI54" s="0" t="n">
        <v>0.221278736598307</v>
      </c>
      <c r="DJ54" s="0" t="n">
        <v>0.0312348552714955</v>
      </c>
      <c r="DK54" s="0" t="n">
        <v>0.221669577879997</v>
      </c>
      <c r="DL54" s="0" t="n">
        <v>0.0315601148859058</v>
      </c>
      <c r="DM54" s="0" t="n">
        <v>0.214524643054096</v>
      </c>
      <c r="DN54" s="0" t="n">
        <v>0.0311339387020942</v>
      </c>
      <c r="DO54" s="0" t="n">
        <v>0.219572150467238</v>
      </c>
      <c r="DP54" s="0" t="n">
        <v>0.0309947810341808</v>
      </c>
      <c r="DQ54" s="0" t="n">
        <v>0.223435759649565</v>
      </c>
      <c r="DR54" s="0" t="n">
        <v>0.0313688447618548</v>
      </c>
      <c r="DS54" s="0" t="n">
        <v>0.229467099589251</v>
      </c>
      <c r="DT54" s="0" t="n">
        <v>0.0309454429722297</v>
      </c>
      <c r="DU54" s="0" t="n">
        <v>0.217881928043135</v>
      </c>
      <c r="DV54" s="0" t="n">
        <v>0.0309513240264701</v>
      </c>
      <c r="DW54" s="0" t="n">
        <v>0.21190200676258</v>
      </c>
      <c r="DX54" s="0" t="n">
        <v>0.0311764409021367</v>
      </c>
      <c r="DY54" s="0" t="n">
        <v>0.218618809502227</v>
      </c>
      <c r="DZ54" s="0" t="n">
        <v>0.0312970630445193</v>
      </c>
      <c r="EA54" s="0" t="n">
        <v>0.217498702318914</v>
      </c>
      <c r="EB54" s="0" t="n">
        <v>0.0315094292892468</v>
      </c>
      <c r="EC54" s="0" t="n">
        <v>0.216691943760408</v>
      </c>
      <c r="ED54" s="0" t="n">
        <v>0.0313037002723044</v>
      </c>
      <c r="EE54" s="0" t="n">
        <v>0.210351568480704</v>
      </c>
      <c r="EF54" s="0" t="n">
        <v>0.0317120576548657</v>
      </c>
      <c r="EG54" s="0" t="n">
        <v>0.214970947777122</v>
      </c>
      <c r="EH54" s="0" t="n">
        <v>0.0312444801103596</v>
      </c>
      <c r="EI54" s="0" t="n">
        <v>0.221312686956733</v>
      </c>
      <c r="EJ54" s="0" t="n">
        <v>0.0318428907701926</v>
      </c>
      <c r="EK54" s="0" t="n">
        <v>0.222513720791074</v>
      </c>
      <c r="EL54" s="0" t="n">
        <v>0.0314656526860527</v>
      </c>
      <c r="EM54" s="0" t="n">
        <v>0.217538610285823</v>
      </c>
      <c r="EN54" s="0" t="n">
        <v>0.0316184130936672</v>
      </c>
      <c r="EO54" s="0" t="n">
        <v>0.20905080871628</v>
      </c>
      <c r="EP54" s="0" t="n">
        <v>0.0314224327027054</v>
      </c>
      <c r="EQ54" s="0" t="n">
        <v>0.221917144904322</v>
      </c>
      <c r="ER54" s="0" t="n">
        <v>0.0311984894768011</v>
      </c>
      <c r="ES54" s="0" t="n">
        <v>0.225480670717453</v>
      </c>
      <c r="ET54" s="0" t="n">
        <v>0.0311496339440515</v>
      </c>
      <c r="EU54" s="0" t="n">
        <v>0.237213630068018</v>
      </c>
      <c r="EV54" s="0" t="n">
        <v>0.0312410127870623</v>
      </c>
      <c r="EW54" s="0" t="n">
        <v>0.199944572716981</v>
      </c>
      <c r="EX54" s="0" t="n">
        <v>0.0306693395232054</v>
      </c>
      <c r="EY54" s="0" t="n">
        <v>0.201849686359635</v>
      </c>
      <c r="EZ54" s="0" t="n">
        <v>0.0309140080225727</v>
      </c>
      <c r="FA54" s="0" t="n">
        <v>0.210867861355314</v>
      </c>
      <c r="FB54" s="0" t="n">
        <v>0.0312273139074383</v>
      </c>
      <c r="FC54" s="0" t="n">
        <v>0.207482862386419</v>
      </c>
      <c r="FD54" s="0" t="n">
        <v>0.0313811542767482</v>
      </c>
    </row>
    <row r="55" customFormat="false" ht="12.75" hidden="false" customHeight="false" outlineLevel="0" collapsed="false">
      <c r="C55" s="0" t="n">
        <v>0.2207</v>
      </c>
      <c r="D55" s="0" t="n">
        <v>0.0322</v>
      </c>
      <c r="AA55" s="0" t="n">
        <v>0.204935041882343</v>
      </c>
      <c r="AB55" s="0" t="n">
        <v>0.0305048104913613</v>
      </c>
      <c r="AC55" s="0" t="n">
        <v>0.232808486520434</v>
      </c>
      <c r="AD55" s="0" t="n">
        <v>0.0308369972258258</v>
      </c>
      <c r="AE55" s="0" t="n">
        <v>0.259106890561998</v>
      </c>
      <c r="AF55" s="0" t="n">
        <v>0.0315376106705149</v>
      </c>
      <c r="AG55" s="0" t="n">
        <v>0.229579027028015</v>
      </c>
      <c r="AH55" s="0" t="n">
        <v>0.0314645878827528</v>
      </c>
      <c r="AI55" s="0" t="n">
        <v>0.219112666594416</v>
      </c>
      <c r="AJ55" s="0" t="n">
        <v>0.0317295404884863</v>
      </c>
      <c r="AK55" s="0" t="n">
        <v>0.231946389567198</v>
      </c>
      <c r="AL55" s="0" t="n">
        <v>0.0318259967778474</v>
      </c>
      <c r="AM55" s="0" t="n">
        <v>0.220504096168539</v>
      </c>
      <c r="AN55" s="0" t="n">
        <v>0.0311600039633017</v>
      </c>
      <c r="AO55" s="0" t="n">
        <v>0.219299870664945</v>
      </c>
      <c r="AP55" s="0" t="n">
        <v>0.0313729813808536</v>
      </c>
      <c r="AQ55" s="0" t="n">
        <v>0.221435265647277</v>
      </c>
      <c r="AR55" s="0" t="n">
        <v>0.0318065095719236</v>
      </c>
      <c r="AS55" s="0" t="n">
        <v>0.220316427389111</v>
      </c>
      <c r="AT55" s="0" t="n">
        <v>0.0312969118045415</v>
      </c>
      <c r="AU55" s="0" t="n">
        <v>0.221692017877833</v>
      </c>
      <c r="AV55" s="0" t="n">
        <v>0.0315955529896353</v>
      </c>
      <c r="AW55" s="0" t="n">
        <v>0.241689775401334</v>
      </c>
      <c r="AX55" s="0" t="n">
        <v>0.0314219397676192</v>
      </c>
      <c r="AY55" s="0" t="n">
        <v>0.237321171351133</v>
      </c>
      <c r="AZ55" s="0" t="n">
        <v>0.0313147438549882</v>
      </c>
      <c r="BA55" s="0" t="n">
        <v>0.219459125542749</v>
      </c>
      <c r="BB55" s="0" t="n">
        <v>0.0320151510026605</v>
      </c>
      <c r="BC55" s="0" t="n">
        <v>0.217252613548686</v>
      </c>
      <c r="BD55" s="0" t="n">
        <v>0.0315546465063033</v>
      </c>
      <c r="BE55" s="0" t="n">
        <v>0.222494919144292</v>
      </c>
      <c r="BF55" s="0" t="n">
        <v>0.0316085997356242</v>
      </c>
      <c r="BG55" s="0" t="n">
        <v>0.221719365811753</v>
      </c>
      <c r="BH55" s="0" t="n">
        <v>0.0318555663009771</v>
      </c>
      <c r="BI55" s="0" t="n">
        <v>0.234237679439364</v>
      </c>
      <c r="BJ55" s="0" t="n">
        <v>0.0317614690820885</v>
      </c>
      <c r="BK55" s="0" t="n">
        <v>0.237475581543709</v>
      </c>
      <c r="BL55" s="0" t="n">
        <v>0.0316951992836877</v>
      </c>
      <c r="BM55" s="0" t="n">
        <v>0.258811666060717</v>
      </c>
      <c r="BN55" s="0" t="n">
        <v>0.0312654120195713</v>
      </c>
      <c r="BO55" s="0" t="n">
        <v>0.225253743741426</v>
      </c>
      <c r="BP55" s="0" t="n">
        <v>0.0316887733546981</v>
      </c>
      <c r="BQ55" s="0" t="n">
        <v>0.222799125469383</v>
      </c>
      <c r="BR55" s="0" t="n">
        <v>0.0313545062547266</v>
      </c>
      <c r="BS55" s="0" t="n">
        <v>0.24316935349011</v>
      </c>
      <c r="BT55" s="0" t="n">
        <v>0.0315835362206521</v>
      </c>
      <c r="BU55" s="0" t="n">
        <v>0.23444994753991</v>
      </c>
      <c r="BV55" s="0" t="n">
        <v>0.031285104316587</v>
      </c>
      <c r="BW55" s="0" t="n">
        <v>0.233010992984148</v>
      </c>
      <c r="BX55" s="0" t="n">
        <v>0.0316664850644438</v>
      </c>
      <c r="BY55" s="0" t="n">
        <v>0.218870903724635</v>
      </c>
      <c r="BZ55" s="0" t="n">
        <v>0.0310941222515353</v>
      </c>
      <c r="CA55" s="0" t="n">
        <v>0.22350045600796</v>
      </c>
      <c r="CB55" s="0" t="n">
        <v>0.0320476892206779</v>
      </c>
      <c r="CC55" s="0" t="n">
        <v>0.236416166418167</v>
      </c>
      <c r="CD55" s="0" t="n">
        <v>0.031985858519131</v>
      </c>
      <c r="CE55" s="0" t="n">
        <v>0.227191545588773</v>
      </c>
      <c r="CF55" s="0" t="n">
        <v>0.0325697233582519</v>
      </c>
      <c r="CG55" s="0" t="n">
        <v>0.236496720292574</v>
      </c>
      <c r="CH55" s="0" t="n">
        <v>0.0316595601750319</v>
      </c>
      <c r="CI55" s="0" t="n">
        <v>0.236474219025374</v>
      </c>
      <c r="CJ55" s="0" t="n">
        <v>0.0317668541587621</v>
      </c>
      <c r="CK55" s="0" t="n">
        <v>0.238507936086065</v>
      </c>
      <c r="CL55" s="0" t="n">
        <v>0.0316670761839595</v>
      </c>
      <c r="CM55" s="0" t="n">
        <v>0.230172800734761</v>
      </c>
      <c r="CN55" s="0" t="n">
        <v>0.0318433236014353</v>
      </c>
      <c r="CO55" s="0" t="n">
        <v>0.223972121693261</v>
      </c>
      <c r="CP55" s="0" t="n">
        <v>0.0315557487764558</v>
      </c>
      <c r="CQ55" s="0" t="n">
        <v>0.227535763452591</v>
      </c>
      <c r="CR55" s="0" t="n">
        <v>0.031733041651976</v>
      </c>
      <c r="CS55" s="0" t="n">
        <v>0.231338026202264</v>
      </c>
      <c r="CT55" s="0" t="n">
        <v>0.0314955462194666</v>
      </c>
      <c r="CU55" s="0" t="n">
        <v>0.229652851997781</v>
      </c>
      <c r="CV55" s="0" t="n">
        <v>0.031985360277015</v>
      </c>
      <c r="CW55" s="0" t="n">
        <v>0.218164045578557</v>
      </c>
      <c r="CX55" s="0" t="n">
        <v>0.0317019715910073</v>
      </c>
      <c r="CY55" s="0" t="n">
        <v>0.234725285024158</v>
      </c>
      <c r="CZ55" s="0" t="n">
        <v>0.0316393526072615</v>
      </c>
      <c r="DA55" s="0" t="n">
        <v>0.218055328305842</v>
      </c>
      <c r="DB55" s="0" t="n">
        <v>0.0310737497539863</v>
      </c>
      <c r="DC55" s="0" t="n">
        <v>0.214820561501295</v>
      </c>
      <c r="DD55" s="0" t="n">
        <v>0.0318329434320898</v>
      </c>
      <c r="DE55" s="0" t="n">
        <v>0.211847076758147</v>
      </c>
      <c r="DF55" s="0" t="n">
        <v>0.0310118494140554</v>
      </c>
      <c r="DG55" s="0" t="n">
        <v>0.229197184388665</v>
      </c>
      <c r="DH55" s="0" t="n">
        <v>0.0317992106836665</v>
      </c>
      <c r="DI55" s="0" t="n">
        <v>0.222196569466009</v>
      </c>
      <c r="DJ55" s="0" t="n">
        <v>0.031238134527661</v>
      </c>
      <c r="DK55" s="0" t="n">
        <v>0.222588972781084</v>
      </c>
      <c r="DL55" s="0" t="n">
        <v>0.0315552653420125</v>
      </c>
      <c r="DM55" s="0" t="n">
        <v>0.215520253583854</v>
      </c>
      <c r="DN55" s="0" t="n">
        <v>0.0311450281428755</v>
      </c>
      <c r="DO55" s="0" t="n">
        <v>0.220613767323681</v>
      </c>
      <c r="DP55" s="0" t="n">
        <v>0.0310101358010608</v>
      </c>
      <c r="DQ55" s="0" t="n">
        <v>0.224367146515205</v>
      </c>
      <c r="DR55" s="0" t="n">
        <v>0.0313791154611765</v>
      </c>
      <c r="DS55" s="0" t="n">
        <v>0.23054152719635</v>
      </c>
      <c r="DT55" s="0" t="n">
        <v>0.0309686211067309</v>
      </c>
      <c r="DU55" s="0" t="n">
        <v>0.218951457111247</v>
      </c>
      <c r="DV55" s="0" t="n">
        <v>0.0309697695680879</v>
      </c>
      <c r="DW55" s="0" t="n">
        <v>0.212353638931011</v>
      </c>
      <c r="DX55" s="0" t="n">
        <v>0.031156642771459</v>
      </c>
      <c r="DY55" s="0" t="n">
        <v>0.219557119434342</v>
      </c>
      <c r="DZ55" s="0" t="n">
        <v>0.0313179960756161</v>
      </c>
      <c r="EA55" s="0" t="n">
        <v>0.21801921049513</v>
      </c>
      <c r="EB55" s="0" t="n">
        <v>0.0314806768215616</v>
      </c>
      <c r="EC55" s="0" t="n">
        <v>0.217194855405132</v>
      </c>
      <c r="ED55" s="0" t="n">
        <v>0.0312856079196042</v>
      </c>
      <c r="EE55" s="0" t="n">
        <v>0.210828676530602</v>
      </c>
      <c r="EF55" s="0" t="n">
        <v>0.0316862643806282</v>
      </c>
      <c r="EG55" s="0" t="n">
        <v>0.215451689699317</v>
      </c>
      <c r="EH55" s="0" t="n">
        <v>0.0312239755486015</v>
      </c>
      <c r="EI55" s="0" t="n">
        <v>0.221795708994865</v>
      </c>
      <c r="EJ55" s="0" t="n">
        <v>0.031817375013382</v>
      </c>
      <c r="EK55" s="0" t="n">
        <v>0.222973965668586</v>
      </c>
      <c r="EL55" s="0" t="n">
        <v>0.0314393099144185</v>
      </c>
      <c r="EM55" s="0" t="n">
        <v>0.217988729431931</v>
      </c>
      <c r="EN55" s="0" t="n">
        <v>0.0315931449385164</v>
      </c>
      <c r="EO55" s="0" t="n">
        <v>0.209633989095435</v>
      </c>
      <c r="EP55" s="0" t="n">
        <v>0.0314099433366689</v>
      </c>
      <c r="EQ55" s="0" t="n">
        <v>0.223006487317093</v>
      </c>
      <c r="ER55" s="0" t="n">
        <v>0.0312139692830991</v>
      </c>
      <c r="ES55" s="0" t="n">
        <v>0.226030238180469</v>
      </c>
      <c r="ET55" s="0" t="n">
        <v>0.0311309475713564</v>
      </c>
      <c r="EU55" s="0" t="n">
        <v>0.237761712071567</v>
      </c>
      <c r="EV55" s="0" t="n">
        <v>0.0312258447855991</v>
      </c>
      <c r="EW55" s="0" t="n">
        <v>0.200440198170695</v>
      </c>
      <c r="EX55" s="0" t="n">
        <v>0.0306458895310193</v>
      </c>
      <c r="EY55" s="0" t="n">
        <v>0.202322721614606</v>
      </c>
      <c r="EZ55" s="0" t="n">
        <v>0.0308885162127785</v>
      </c>
      <c r="FA55" s="0" t="n">
        <v>0.211408535779763</v>
      </c>
      <c r="FB55" s="0" t="n">
        <v>0.0312047855396533</v>
      </c>
      <c r="FC55" s="0" t="n">
        <v>0.207986676156226</v>
      </c>
      <c r="FD55" s="0" t="n">
        <v>0.0313591107031401</v>
      </c>
    </row>
    <row r="56" customFormat="false" ht="12.75" hidden="false" customHeight="false" outlineLevel="0" collapsed="false">
      <c r="C56" s="0" t="n">
        <v>0.2254</v>
      </c>
      <c r="D56" s="0" t="n">
        <v>0.0317</v>
      </c>
      <c r="AA56" s="0" t="n">
        <v>0.205459542404044</v>
      </c>
      <c r="AB56" s="0" t="n">
        <v>0.0304862730625135</v>
      </c>
      <c r="AC56" s="0" t="n">
        <v>0.233824113791595</v>
      </c>
      <c r="AD56" s="0" t="n">
        <v>0.0308439415754124</v>
      </c>
      <c r="AE56" s="0" t="n">
        <v>0.260167620023185</v>
      </c>
      <c r="AF56" s="0" t="n">
        <v>0.0315462659826257</v>
      </c>
      <c r="AG56" s="0" t="n">
        <v>0.230609087658842</v>
      </c>
      <c r="AH56" s="0" t="n">
        <v>0.0314822724952602</v>
      </c>
      <c r="AI56" s="0" t="n">
        <v>0.220127513842724</v>
      </c>
      <c r="AJ56" s="0" t="n">
        <v>0.0317422487406052</v>
      </c>
      <c r="AK56" s="0" t="n">
        <v>0.232857629818066</v>
      </c>
      <c r="AL56" s="0" t="n">
        <v>0.0318351034538737</v>
      </c>
      <c r="AM56" s="0" t="n">
        <v>0.221388572942652</v>
      </c>
      <c r="AN56" s="0" t="n">
        <v>0.031163892843471</v>
      </c>
      <c r="AO56" s="0" t="n">
        <v>0.219815754015112</v>
      </c>
      <c r="AP56" s="0" t="n">
        <v>0.0313561247381272</v>
      </c>
      <c r="AQ56" s="0" t="n">
        <v>0.221938035829454</v>
      </c>
      <c r="AR56" s="0" t="n">
        <v>0.0317801019619185</v>
      </c>
      <c r="AS56" s="0" t="n">
        <v>0.221241139860778</v>
      </c>
      <c r="AT56" s="0" t="n">
        <v>0.0313119037599716</v>
      </c>
      <c r="AU56" s="0" t="n">
        <v>0.222494375925437</v>
      </c>
      <c r="AV56" s="0" t="n">
        <v>0.0316048041803465</v>
      </c>
      <c r="AW56" s="0" t="n">
        <v>0.242669213902347</v>
      </c>
      <c r="AX56" s="0" t="n">
        <v>0.0314309988310078</v>
      </c>
      <c r="AY56" s="0" t="n">
        <v>0.238331962591438</v>
      </c>
      <c r="AZ56" s="0" t="n">
        <v>0.0313314575293467</v>
      </c>
      <c r="BA56" s="0" t="n">
        <v>0.219992899209994</v>
      </c>
      <c r="BB56" s="0" t="n">
        <v>0.031994739864082</v>
      </c>
      <c r="BC56" s="0" t="n">
        <v>0.21773390737723</v>
      </c>
      <c r="BD56" s="0" t="n">
        <v>0.0315353516469258</v>
      </c>
      <c r="BE56" s="0" t="n">
        <v>0.223562309468836</v>
      </c>
      <c r="BF56" s="0" t="n">
        <v>0.0316329036488127</v>
      </c>
      <c r="BG56" s="0" t="n">
        <v>0.222686630569953</v>
      </c>
      <c r="BH56" s="0" t="n">
        <v>0.0318741148820484</v>
      </c>
      <c r="BI56" s="0" t="n">
        <v>0.235196608588994</v>
      </c>
      <c r="BJ56" s="0" t="n">
        <v>0.0317711735707329</v>
      </c>
      <c r="BK56" s="0" t="n">
        <v>0.238462493574469</v>
      </c>
      <c r="BL56" s="0" t="n">
        <v>0.0317110500727686</v>
      </c>
      <c r="BM56" s="0" t="n">
        <v>0.259913963550366</v>
      </c>
      <c r="BN56" s="0" t="n">
        <v>0.0312784817809579</v>
      </c>
      <c r="BO56" s="0" t="n">
        <v>0.226250411279823</v>
      </c>
      <c r="BP56" s="0" t="n">
        <v>0.0317050610388567</v>
      </c>
      <c r="BQ56" s="0" t="n">
        <v>0.223775715205768</v>
      </c>
      <c r="BR56" s="0" t="n">
        <v>0.0313677992211192</v>
      </c>
      <c r="BS56" s="0" t="n">
        <v>0.244114644007629</v>
      </c>
      <c r="BT56" s="0" t="n">
        <v>0.031596518762887</v>
      </c>
      <c r="BU56" s="0" t="n">
        <v>0.235448519473071</v>
      </c>
      <c r="BV56" s="0" t="n">
        <v>0.0313027515255407</v>
      </c>
      <c r="BW56" s="0" t="n">
        <v>0.234070914354058</v>
      </c>
      <c r="BX56" s="0" t="n">
        <v>0.0316835065970712</v>
      </c>
      <c r="BY56" s="0" t="n">
        <v>0.219771458428351</v>
      </c>
      <c r="BZ56" s="0" t="n">
        <v>0.0311078720720892</v>
      </c>
      <c r="CA56" s="0" t="n">
        <v>0.224010611542886</v>
      </c>
      <c r="CB56" s="0" t="n">
        <v>0.0320230601382026</v>
      </c>
      <c r="CC56" s="0" t="n">
        <v>0.237384002359521</v>
      </c>
      <c r="CD56" s="0" t="n">
        <v>0.0319933227997435</v>
      </c>
      <c r="CE56" s="0" t="n">
        <v>0.228215588054015</v>
      </c>
      <c r="CF56" s="0" t="n">
        <v>0.0325945532562268</v>
      </c>
      <c r="CG56" s="0" t="n">
        <v>0.237474685426348</v>
      </c>
      <c r="CH56" s="0" t="n">
        <v>0.0316751728694975</v>
      </c>
      <c r="CI56" s="0" t="n">
        <v>0.237549884084828</v>
      </c>
      <c r="CJ56" s="0" t="n">
        <v>0.0317806036185279</v>
      </c>
      <c r="CK56" s="0" t="n">
        <v>0.239523767105455</v>
      </c>
      <c r="CL56" s="0" t="n">
        <v>0.031675174324477</v>
      </c>
      <c r="CM56" s="0" t="n">
        <v>0.231072321917139</v>
      </c>
      <c r="CN56" s="0" t="n">
        <v>0.0318528804516439</v>
      </c>
      <c r="CO56" s="0" t="n">
        <v>0.225004836260922</v>
      </c>
      <c r="CP56" s="0" t="n">
        <v>0.0315701371819082</v>
      </c>
      <c r="CQ56" s="0" t="n">
        <v>0.228495465275345</v>
      </c>
      <c r="CR56" s="0" t="n">
        <v>0.0317409349211642</v>
      </c>
      <c r="CS56" s="0" t="n">
        <v>0.232294603585821</v>
      </c>
      <c r="CT56" s="0" t="n">
        <v>0.0314939717383078</v>
      </c>
      <c r="CU56" s="0" t="n">
        <v>0.23064998383617</v>
      </c>
      <c r="CV56" s="0" t="n">
        <v>0.0320018818334423</v>
      </c>
      <c r="CW56" s="0" t="n">
        <v>0.219111284290064</v>
      </c>
      <c r="CX56" s="0" t="n">
        <v>0.0317136130756258</v>
      </c>
      <c r="CY56" s="0" t="n">
        <v>0.235778422121762</v>
      </c>
      <c r="CZ56" s="0" t="n">
        <v>0.0316591096139603</v>
      </c>
      <c r="DA56" s="0" t="n">
        <v>0.219006607881618</v>
      </c>
      <c r="DB56" s="0" t="n">
        <v>0.0310930755209905</v>
      </c>
      <c r="DC56" s="0" t="n">
        <v>0.215700030182439</v>
      </c>
      <c r="DD56" s="0" t="n">
        <v>0.0318470323969568</v>
      </c>
      <c r="DE56" s="0" t="n">
        <v>0.212845809062668</v>
      </c>
      <c r="DF56" s="0" t="n">
        <v>0.0310235531136033</v>
      </c>
      <c r="DG56" s="0" t="n">
        <v>0.230306199178287</v>
      </c>
      <c r="DH56" s="0" t="n">
        <v>0.0318104705401237</v>
      </c>
      <c r="DI56" s="0" t="n">
        <v>0.223129156387594</v>
      </c>
      <c r="DJ56" s="0" t="n">
        <v>0.0312446534382651</v>
      </c>
      <c r="DK56" s="0" t="n">
        <v>0.223523175021341</v>
      </c>
      <c r="DL56" s="0" t="n">
        <v>0.0315535352922036</v>
      </c>
      <c r="DM56" s="0" t="n">
        <v>0.216531854896724</v>
      </c>
      <c r="DN56" s="0" t="n">
        <v>0.0311593088843376</v>
      </c>
      <c r="DO56" s="0" t="n">
        <v>0.221672121887844</v>
      </c>
      <c r="DP56" s="0" t="n">
        <v>0.0310282251851793</v>
      </c>
      <c r="DQ56" s="0" t="n">
        <v>0.225313493815587</v>
      </c>
      <c r="DR56" s="0" t="n">
        <v>0.0313923383631329</v>
      </c>
      <c r="DS56" s="0" t="n">
        <v>0.231633199223756</v>
      </c>
      <c r="DT56" s="0" t="n">
        <v>0.030994825054223</v>
      </c>
      <c r="DU56" s="0" t="n">
        <v>0.220038160948447</v>
      </c>
      <c r="DV56" s="0" t="n">
        <v>0.0309912328670655</v>
      </c>
      <c r="DW56" s="0" t="n">
        <v>0.212850805631078</v>
      </c>
      <c r="DX56" s="0" t="n">
        <v>0.0311390046326326</v>
      </c>
      <c r="DY56" s="0" t="n">
        <v>0.220510460133968</v>
      </c>
      <c r="DZ56" s="0" t="n">
        <v>0.0313423100179231</v>
      </c>
      <c r="EA56" s="0" t="n">
        <v>0.218592241594132</v>
      </c>
      <c r="EB56" s="0" t="n">
        <v>0.0314539672542516</v>
      </c>
      <c r="EC56" s="0" t="n">
        <v>0.217748459868402</v>
      </c>
      <c r="ED56" s="0" t="n">
        <v>0.0312700216334133</v>
      </c>
      <c r="EE56" s="0" t="n">
        <v>0.211353876676181</v>
      </c>
      <c r="EF56" s="0" t="n">
        <v>0.0316629739746877</v>
      </c>
      <c r="EG56" s="0" t="n">
        <v>0.215980898789296</v>
      </c>
      <c r="EH56" s="0" t="n">
        <v>0.0312057901301208</v>
      </c>
      <c r="EI56" s="0" t="n">
        <v>0.222327470933146</v>
      </c>
      <c r="EJ56" s="0" t="n">
        <v>0.0317937233670449</v>
      </c>
      <c r="EK56" s="0" t="n">
        <v>0.223480620427807</v>
      </c>
      <c r="EL56" s="0" t="n">
        <v>0.0314152115785728</v>
      </c>
      <c r="EM56" s="0" t="n">
        <v>0.218484212152281</v>
      </c>
      <c r="EN56" s="0" t="n">
        <v>0.0315703461302763</v>
      </c>
      <c r="EO56" s="0" t="n">
        <v>0.210275953866846</v>
      </c>
      <c r="EP56" s="0" t="n">
        <v>0.0314003286673839</v>
      </c>
      <c r="EQ56" s="0" t="n">
        <v>0.224113319929748</v>
      </c>
      <c r="ER56" s="0" t="n">
        <v>0.0312328582456637</v>
      </c>
      <c r="ES56" s="0" t="n">
        <v>0.226635197980186</v>
      </c>
      <c r="ET56" s="0" t="n">
        <v>0.0311150335648927</v>
      </c>
      <c r="EU56" s="0" t="n">
        <v>0.238365033074184</v>
      </c>
      <c r="EV56" s="0" t="n">
        <v>0.0312134740106266</v>
      </c>
      <c r="EW56" s="0" t="n">
        <v>0.200985808347609</v>
      </c>
      <c r="EX56" s="0" t="n">
        <v>0.0306246519193911</v>
      </c>
      <c r="EY56" s="0" t="n">
        <v>0.202843390787061</v>
      </c>
      <c r="EZ56" s="0" t="n">
        <v>0.0308660034905295</v>
      </c>
      <c r="FA56" s="0" t="n">
        <v>0.212003733892931</v>
      </c>
      <c r="FB56" s="0" t="n">
        <v>0.0311846698069403</v>
      </c>
      <c r="FC56" s="0" t="n">
        <v>0.208541222593057</v>
      </c>
      <c r="FD56" s="0" t="n">
        <v>0.0313401894777643</v>
      </c>
    </row>
    <row r="57" customFormat="false" ht="12.75" hidden="false" customHeight="false" outlineLevel="0" collapsed="false">
      <c r="C57" s="0" t="n">
        <v>0.2318</v>
      </c>
      <c r="D57" s="0" t="n">
        <v>0.0322</v>
      </c>
      <c r="AA57" s="0" t="n">
        <v>0.206029548696253</v>
      </c>
      <c r="AB57" s="0" t="n">
        <v>0.0304697512697175</v>
      </c>
      <c r="AC57" s="0" t="n">
        <v>0.234848690487785</v>
      </c>
      <c r="AD57" s="0" t="n">
        <v>0.03085408484717</v>
      </c>
      <c r="AE57" s="0" t="n">
        <v>0.261237695172595</v>
      </c>
      <c r="AF57" s="0" t="n">
        <v>0.031558103912861</v>
      </c>
      <c r="AG57" s="0" t="n">
        <v>0.231648203112223</v>
      </c>
      <c r="AH57" s="0" t="n">
        <v>0.0315028871660766</v>
      </c>
      <c r="AI57" s="0" t="n">
        <v>0.221151286667144</v>
      </c>
      <c r="AJ57" s="0" t="n">
        <v>0.031758167788915</v>
      </c>
      <c r="AK57" s="0" t="n">
        <v>0.233776882974968</v>
      </c>
      <c r="AL57" s="0" t="n">
        <v>0.0318474710451433</v>
      </c>
      <c r="AM57" s="0" t="n">
        <v>0.222280845579012</v>
      </c>
      <c r="AN57" s="0" t="n">
        <v>0.0311708407020008</v>
      </c>
      <c r="AO57" s="0" t="n">
        <v>0.22037638208852</v>
      </c>
      <c r="AP57" s="0" t="n">
        <v>0.0313414306110584</v>
      </c>
      <c r="AQ57" s="0" t="n">
        <v>0.222484467800217</v>
      </c>
      <c r="AR57" s="0" t="n">
        <v>0.0317552528629989</v>
      </c>
      <c r="AS57" s="0" t="n">
        <v>0.222173980903681</v>
      </c>
      <c r="AT57" s="0" t="n">
        <v>0.0313296179316787</v>
      </c>
      <c r="AU57" s="0" t="n">
        <v>0.223303787703384</v>
      </c>
      <c r="AV57" s="0" t="n">
        <v>0.0316168273857848</v>
      </c>
      <c r="AW57" s="0" t="n">
        <v>0.243657285483516</v>
      </c>
      <c r="AX57" s="0" t="n">
        <v>0.0314426461724699</v>
      </c>
      <c r="AY57" s="0" t="n">
        <v>0.23935164820308</v>
      </c>
      <c r="AZ57" s="0" t="n">
        <v>0.0313507562643395</v>
      </c>
      <c r="BA57" s="0" t="n">
        <v>0.220572990516638</v>
      </c>
      <c r="BB57" s="0" t="n">
        <v>0.0319763031121491</v>
      </c>
      <c r="BC57" s="0" t="n">
        <v>0.218256934347971</v>
      </c>
      <c r="BD57" s="0" t="n">
        <v>0.0315183205076183</v>
      </c>
      <c r="BE57" s="0" t="n">
        <v>0.224639082731327</v>
      </c>
      <c r="BF57" s="0" t="n">
        <v>0.0316597824791465</v>
      </c>
      <c r="BG57" s="0" t="n">
        <v>0.223662406242899</v>
      </c>
      <c r="BH57" s="0" t="n">
        <v>0.031894949313074</v>
      </c>
      <c r="BI57" s="0" t="n">
        <v>0.236163978664735</v>
      </c>
      <c r="BJ57" s="0" t="n">
        <v>0.0317838859686673</v>
      </c>
      <c r="BK57" s="0" t="n">
        <v>0.239458085823657</v>
      </c>
      <c r="BL57" s="0" t="n">
        <v>0.031729629066129</v>
      </c>
      <c r="BM57" s="0" t="n">
        <v>0.261025983089843</v>
      </c>
      <c r="BN57" s="0" t="n">
        <v>0.0312938067616405</v>
      </c>
      <c r="BO57" s="0" t="n">
        <v>0.227255843785264</v>
      </c>
      <c r="BP57" s="0" t="n">
        <v>0.0317241189360646</v>
      </c>
      <c r="BQ57" s="0" t="n">
        <v>0.224760892420337</v>
      </c>
      <c r="BR57" s="0" t="n">
        <v>0.0313841237654399</v>
      </c>
      <c r="BS57" s="0" t="n">
        <v>0.245068248945757</v>
      </c>
      <c r="BT57" s="0" t="n">
        <v>0.0316123314360994</v>
      </c>
      <c r="BU57" s="0" t="n">
        <v>0.23645586964294</v>
      </c>
      <c r="BV57" s="0" t="n">
        <v>0.03132318514712</v>
      </c>
      <c r="BW57" s="0" t="n">
        <v>0.235140158304828</v>
      </c>
      <c r="BX57" s="0" t="n">
        <v>0.0317034495316699</v>
      </c>
      <c r="BY57" s="0" t="n">
        <v>0.220679929040337</v>
      </c>
      <c r="BZ57" s="0" t="n">
        <v>0.031124372388314</v>
      </c>
      <c r="CA57" s="0" t="n">
        <v>0.224565049664712</v>
      </c>
      <c r="CB57" s="0" t="n">
        <v>0.0320002674688441</v>
      </c>
      <c r="CC57" s="0" t="n">
        <v>0.238360367650629</v>
      </c>
      <c r="CD57" s="0" t="n">
        <v>0.0320036396287185</v>
      </c>
      <c r="CE57" s="0" t="n">
        <v>0.229248639746209</v>
      </c>
      <c r="CF57" s="0" t="n">
        <v>0.0326215256436461</v>
      </c>
      <c r="CG57" s="0" t="n">
        <v>0.238461245261469</v>
      </c>
      <c r="CH57" s="0" t="n">
        <v>0.0316937654210457</v>
      </c>
      <c r="CI57" s="0" t="n">
        <v>0.23863501923737</v>
      </c>
      <c r="CJ57" s="0" t="n">
        <v>0.0317972948425739</v>
      </c>
      <c r="CK57" s="0" t="n">
        <v>0.240548549981628</v>
      </c>
      <c r="CL57" s="0" t="n">
        <v>0.0316862523118713</v>
      </c>
      <c r="CM57" s="0" t="n">
        <v>0.231979752951033</v>
      </c>
      <c r="CN57" s="0" t="n">
        <v>0.0318655735242294</v>
      </c>
      <c r="CO57" s="0" t="n">
        <v>0.226046635471639</v>
      </c>
      <c r="CP57" s="0" t="n">
        <v>0.0315875407661736</v>
      </c>
      <c r="CQ57" s="0" t="n">
        <v>0.229463616043736</v>
      </c>
      <c r="CR57" s="0" t="n">
        <v>0.0317520482020426</v>
      </c>
      <c r="CS57" s="0" t="n">
        <v>0.233259635959148</v>
      </c>
      <c r="CT57" s="0" t="n">
        <v>0.0314952452536738</v>
      </c>
      <c r="CU57" s="0" t="n">
        <v>0.231655883639813</v>
      </c>
      <c r="CV57" s="0" t="n">
        <v>0.0320211959027605</v>
      </c>
      <c r="CW57" s="0" t="n">
        <v>0.220066860988186</v>
      </c>
      <c r="CX57" s="0" t="n">
        <v>0.0317279647869002</v>
      </c>
      <c r="CY57" s="0" t="n">
        <v>0.236840829138628</v>
      </c>
      <c r="CZ57" s="0" t="n">
        <v>0.0316812577217879</v>
      </c>
      <c r="DA57" s="0" t="n">
        <v>0.219966258245654</v>
      </c>
      <c r="DB57" s="0" t="n">
        <v>0.0311145541426901</v>
      </c>
      <c r="DC57" s="0" t="n">
        <v>0.216587214361526</v>
      </c>
      <c r="DD57" s="0" t="n">
        <v>0.0318642986041024</v>
      </c>
      <c r="DE57" s="0" t="n">
        <v>0.21385333861548</v>
      </c>
      <c r="DF57" s="0" t="n">
        <v>0.0310378973175827</v>
      </c>
      <c r="DG57" s="0" t="n">
        <v>0.231424990479229</v>
      </c>
      <c r="DH57" s="0" t="n">
        <v>0.0318244626658654</v>
      </c>
      <c r="DI57" s="0" t="n">
        <v>0.22406995593587</v>
      </c>
      <c r="DJ57" s="0" t="n">
        <v>0.0312543662778337</v>
      </c>
      <c r="DK57" s="0" t="n">
        <v>0.224465631843275</v>
      </c>
      <c r="DL57" s="0" t="n">
        <v>0.0315549368715354</v>
      </c>
      <c r="DM57" s="0" t="n">
        <v>0.217552351336334</v>
      </c>
      <c r="DN57" s="0" t="n">
        <v>0.03117668075734</v>
      </c>
      <c r="DO57" s="0" t="n">
        <v>0.222739790562884</v>
      </c>
      <c r="DP57" s="0" t="n">
        <v>0.031048922302504</v>
      </c>
      <c r="DQ57" s="0" t="n">
        <v>0.226268163604349</v>
      </c>
      <c r="DR57" s="0" t="n">
        <v>0.0314084207185674</v>
      </c>
      <c r="DS57" s="0" t="n">
        <v>0.232734458376563</v>
      </c>
      <c r="DT57" s="0" t="n">
        <v>0.031023871012842</v>
      </c>
      <c r="DU57" s="0" t="n">
        <v>0.221134417108114</v>
      </c>
      <c r="DV57" s="0" t="n">
        <v>0.0310155633737818</v>
      </c>
      <c r="DW57" s="0" t="n">
        <v>0.213391084716592</v>
      </c>
      <c r="DX57" s="0" t="n">
        <v>0.0311236124168969</v>
      </c>
      <c r="DY57" s="0" t="n">
        <v>0.221472144601071</v>
      </c>
      <c r="DZ57" s="0" t="n">
        <v>0.0313698343266047</v>
      </c>
      <c r="EA57" s="0" t="n">
        <v>0.219215003866008</v>
      </c>
      <c r="EB57" s="0" t="n">
        <v>0.0314294307136438</v>
      </c>
      <c r="EC57" s="0" t="n">
        <v>0.218350060044919</v>
      </c>
      <c r="ED57" s="0" t="n">
        <v>0.0312570173485511</v>
      </c>
      <c r="EE57" s="0" t="n">
        <v>0.211924610195125</v>
      </c>
      <c r="EF57" s="0" t="n">
        <v>0.031642299905561</v>
      </c>
      <c r="EG57" s="0" t="n">
        <v>0.21655599679357</v>
      </c>
      <c r="EH57" s="0" t="n">
        <v>0.0311900124524483</v>
      </c>
      <c r="EI57" s="0" t="n">
        <v>0.222905382080866</v>
      </c>
      <c r="EJ57" s="0" t="n">
        <v>0.0317720510596247</v>
      </c>
      <c r="EK57" s="0" t="n">
        <v>0.224031216697678</v>
      </c>
      <c r="EL57" s="0" t="n">
        <v>0.0313934750831855</v>
      </c>
      <c r="EM57" s="0" t="n">
        <v>0.219022644504865</v>
      </c>
      <c r="EN57" s="0" t="n">
        <v>0.0315501277424489</v>
      </c>
      <c r="EO57" s="0" t="n">
        <v>0.210973575442677</v>
      </c>
      <c r="EP57" s="0" t="n">
        <v>0.0313936355365526</v>
      </c>
      <c r="EQ57" s="0" t="n">
        <v>0.225229879106768</v>
      </c>
      <c r="ER57" s="0" t="n">
        <v>0.031255023871994</v>
      </c>
      <c r="ES57" s="0" t="n">
        <v>0.227292602813269</v>
      </c>
      <c r="ET57" s="0" t="n">
        <v>0.0311019694561002</v>
      </c>
      <c r="EU57" s="0" t="n">
        <v>0.239020653756588</v>
      </c>
      <c r="EV57" s="0" t="n">
        <v>0.0312039607313169</v>
      </c>
      <c r="EW57" s="0" t="n">
        <v>0.201578745089786</v>
      </c>
      <c r="EX57" s="0" t="n">
        <v>0.0306057301558298</v>
      </c>
      <c r="EY57" s="0" t="n">
        <v>0.20340915722913</v>
      </c>
      <c r="EZ57" s="0" t="n">
        <v>0.0308465795355455</v>
      </c>
      <c r="FA57" s="0" t="n">
        <v>0.212650555949439</v>
      </c>
      <c r="FB57" s="0" t="n">
        <v>0.0311670647111271</v>
      </c>
      <c r="FC57" s="0" t="n">
        <v>0.209143800002413</v>
      </c>
      <c r="FD57" s="0" t="n">
        <v>0.031324482782929</v>
      </c>
    </row>
    <row r="58" customFormat="false" ht="12.75" hidden="false" customHeight="false" outlineLevel="0" collapsed="false">
      <c r="C58" s="0" t="n">
        <v>0.2325</v>
      </c>
      <c r="D58" s="0" t="n">
        <v>0.0319</v>
      </c>
      <c r="AA58" s="0" t="n">
        <v>0.206642283745611</v>
      </c>
      <c r="AB58" s="0" t="n">
        <v>0.0304553256054869</v>
      </c>
      <c r="AC58" s="0" t="n">
        <v>0.235875029939638</v>
      </c>
      <c r="AD58" s="0" t="n">
        <v>0.030867355893335</v>
      </c>
      <c r="AE58" s="0" t="n">
        <v>0.262309610201903</v>
      </c>
      <c r="AF58" s="0" t="n">
        <v>0.0315730414266456</v>
      </c>
      <c r="AG58" s="0" t="n">
        <v>0.232689084739856</v>
      </c>
      <c r="AH58" s="0" t="n">
        <v>0.0315262872980978</v>
      </c>
      <c r="AI58" s="0" t="n">
        <v>0.222176804036895</v>
      </c>
      <c r="AJ58" s="0" t="n">
        <v>0.0317771859727296</v>
      </c>
      <c r="AK58" s="0" t="n">
        <v>0.234697701137491</v>
      </c>
      <c r="AL58" s="0" t="n">
        <v>0.0318630128018896</v>
      </c>
      <c r="AM58" s="0" t="n">
        <v>0.223174655426174</v>
      </c>
      <c r="AN58" s="0" t="n">
        <v>0.0311807988046555</v>
      </c>
      <c r="AO58" s="0" t="n">
        <v>0.22097902356155</v>
      </c>
      <c r="AP58" s="0" t="n">
        <v>0.0313289705879572</v>
      </c>
      <c r="AQ58" s="0" t="n">
        <v>0.223071899397931</v>
      </c>
      <c r="AR58" s="0" t="n">
        <v>0.0317320833374769</v>
      </c>
      <c r="AS58" s="0" t="n">
        <v>0.223108407308151</v>
      </c>
      <c r="AT58" s="0" t="n">
        <v>0.031349930067476</v>
      </c>
      <c r="AU58" s="0" t="n">
        <v>0.224114575769614</v>
      </c>
      <c r="AV58" s="0" t="n">
        <v>0.0316315382718026</v>
      </c>
      <c r="AW58" s="0" t="n">
        <v>0.244647059532628</v>
      </c>
      <c r="AX58" s="0" t="n">
        <v>0.0314568000942737</v>
      </c>
      <c r="AY58" s="0" t="n">
        <v>0.240373075824136</v>
      </c>
      <c r="AZ58" s="0" t="n">
        <v>0.0313725046932066</v>
      </c>
      <c r="BA58" s="0" t="n">
        <v>0.221196573316144</v>
      </c>
      <c r="BB58" s="0" t="n">
        <v>0.0319599305688639</v>
      </c>
      <c r="BC58" s="0" t="n">
        <v>0.218819146326083</v>
      </c>
      <c r="BD58" s="0" t="n">
        <v>0.0315036360623794</v>
      </c>
      <c r="BE58" s="0" t="n">
        <v>0.225717686140988</v>
      </c>
      <c r="BF58" s="0" t="n">
        <v>0.0316890476909431</v>
      </c>
      <c r="BG58" s="0" t="n">
        <v>0.224639848465341</v>
      </c>
      <c r="BH58" s="0" t="n">
        <v>0.0319179234554898</v>
      </c>
      <c r="BI58" s="0" t="n">
        <v>0.237133004260563</v>
      </c>
      <c r="BJ58" s="0" t="n">
        <v>0.0317995171075539</v>
      </c>
      <c r="BK58" s="0" t="n">
        <v>0.240455374926976</v>
      </c>
      <c r="BL58" s="0" t="n">
        <v>0.0317508059454793</v>
      </c>
      <c r="BM58" s="0" t="n">
        <v>0.262139924661064</v>
      </c>
      <c r="BN58" s="0" t="n">
        <v>0.0313112794678907</v>
      </c>
      <c r="BO58" s="0" t="n">
        <v>0.228262988871125</v>
      </c>
      <c r="BP58" s="0" t="n">
        <v>0.0317458133688657</v>
      </c>
      <c r="BQ58" s="0" t="n">
        <v>0.225747746802779</v>
      </c>
      <c r="BR58" s="0" t="n">
        <v>0.0314033653827393</v>
      </c>
      <c r="BS58" s="0" t="n">
        <v>0.246023479451018</v>
      </c>
      <c r="BT58" s="0" t="n">
        <v>0.031630863325748</v>
      </c>
      <c r="BU58" s="0" t="n">
        <v>0.237464932211856</v>
      </c>
      <c r="BV58" s="0" t="n">
        <v>0.0313462618541513</v>
      </c>
      <c r="BW58" s="0" t="n">
        <v>0.236211224858394</v>
      </c>
      <c r="BX58" s="0" t="n">
        <v>0.0317261739828829</v>
      </c>
      <c r="BY58" s="0" t="n">
        <v>0.221589943291983</v>
      </c>
      <c r="BZ58" s="0" t="n">
        <v>0.0311435074623466</v>
      </c>
      <c r="CA58" s="0" t="n">
        <v>0.225161069206642</v>
      </c>
      <c r="CB58" s="0" t="n">
        <v>0.0319794222561964</v>
      </c>
      <c r="CC58" s="0" t="n">
        <v>0.239338413790493</v>
      </c>
      <c r="CD58" s="0" t="n">
        <v>0.0320167366409136</v>
      </c>
      <c r="CE58" s="0" t="n">
        <v>0.230283454549981</v>
      </c>
      <c r="CF58" s="0" t="n">
        <v>0.0326504513285917</v>
      </c>
      <c r="CG58" s="0" t="n">
        <v>0.239449479789536</v>
      </c>
      <c r="CH58" s="0" t="n">
        <v>0.0317152074162862</v>
      </c>
      <c r="CI58" s="0" t="n">
        <v>0.239722013039574</v>
      </c>
      <c r="CJ58" s="0" t="n">
        <v>0.0318168107539559</v>
      </c>
      <c r="CK58" s="0" t="n">
        <v>0.241575096599014</v>
      </c>
      <c r="CL58" s="0" t="n">
        <v>0.0317002324420206</v>
      </c>
      <c r="CM58" s="0" t="n">
        <v>0.232888728859727</v>
      </c>
      <c r="CN58" s="0" t="n">
        <v>0.0318813137864074</v>
      </c>
      <c r="CO58" s="0" t="n">
        <v>0.227090211852479</v>
      </c>
      <c r="CP58" s="0" t="n">
        <v>0.0316078374556127</v>
      </c>
      <c r="CQ58" s="0" t="n">
        <v>0.230433424875738</v>
      </c>
      <c r="CR58" s="0" t="n">
        <v>0.0317663035429308</v>
      </c>
      <c r="CS58" s="0" t="n">
        <v>0.234226354313521</v>
      </c>
      <c r="CT58" s="0" t="n">
        <v>0.0314993578327694</v>
      </c>
      <c r="CU58" s="0" t="n">
        <v>0.232663495744325</v>
      </c>
      <c r="CV58" s="0" t="n">
        <v>0.0320431670106504</v>
      </c>
      <c r="CW58" s="0" t="n">
        <v>0.221024072988965</v>
      </c>
      <c r="CX58" s="0" t="n">
        <v>0.0317449260578875</v>
      </c>
      <c r="CY58" s="0" t="n">
        <v>0.237905054052873</v>
      </c>
      <c r="CZ58" s="0" t="n">
        <v>0.031705641577681</v>
      </c>
      <c r="DA58" s="0" t="n">
        <v>0.220927548140154</v>
      </c>
      <c r="DB58" s="0" t="n">
        <v>0.0311380349619861</v>
      </c>
      <c r="DC58" s="0" t="n">
        <v>0.217475891078981</v>
      </c>
      <c r="DD58" s="0" t="n">
        <v>0.0318846209434892</v>
      </c>
      <c r="DE58" s="0" t="n">
        <v>0.214862598320679</v>
      </c>
      <c r="DF58" s="0" t="n">
        <v>0.0310547814117087</v>
      </c>
      <c r="DG58" s="0" t="n">
        <v>0.232545710774365</v>
      </c>
      <c r="DH58" s="0" t="n">
        <v>0.0318410889161829</v>
      </c>
      <c r="DI58" s="0" t="n">
        <v>0.225012369077969</v>
      </c>
      <c r="DJ58" s="0" t="n">
        <v>0.0312672049177759</v>
      </c>
      <c r="DK58" s="0" t="n">
        <v>0.225409732589436</v>
      </c>
      <c r="DL58" s="0" t="n">
        <v>0.031559460248936</v>
      </c>
      <c r="DM58" s="0" t="n">
        <v>0.218574584853384</v>
      </c>
      <c r="DN58" s="0" t="n">
        <v>0.0311970219106752</v>
      </c>
      <c r="DO58" s="0" t="n">
        <v>0.223809284420165</v>
      </c>
      <c r="DP58" s="0" t="n">
        <v>0.0310720819776276</v>
      </c>
      <c r="DQ58" s="0" t="n">
        <v>0.227224459558853</v>
      </c>
      <c r="DR58" s="0" t="n">
        <v>0.0314272497213119</v>
      </c>
      <c r="DS58" s="0" t="n">
        <v>0.233837580113067</v>
      </c>
      <c r="DT58" s="0" t="n">
        <v>0.0310555552460576</v>
      </c>
      <c r="DU58" s="0" t="n">
        <v>0.222232536140947</v>
      </c>
      <c r="DV58" s="0" t="n">
        <v>0.0310425904272136</v>
      </c>
      <c r="DW58" s="0" t="n">
        <v>0.213971844002158</v>
      </c>
      <c r="DX58" s="0" t="n">
        <v>0.0311105411135798</v>
      </c>
      <c r="DY58" s="0" t="n">
        <v>0.222435427310083</v>
      </c>
      <c r="DZ58" s="0" t="n">
        <v>0.0314003759384114</v>
      </c>
      <c r="EA58" s="0" t="n">
        <v>0.219884463275568</v>
      </c>
      <c r="EB58" s="0" t="n">
        <v>0.0314071867392976</v>
      </c>
      <c r="EC58" s="0" t="n">
        <v>0.218996724999097</v>
      </c>
      <c r="ED58" s="0" t="n">
        <v>0.0312466584205864</v>
      </c>
      <c r="EE58" s="0" t="n">
        <v>0.212538096531098</v>
      </c>
      <c r="EF58" s="0" t="n">
        <v>0.0316243428952345</v>
      </c>
      <c r="EG58" s="0" t="n">
        <v>0.217174181892468</v>
      </c>
      <c r="EH58" s="0" t="n">
        <v>0.0311767193828438</v>
      </c>
      <c r="EI58" s="0" t="n">
        <v>0.223526626913004</v>
      </c>
      <c r="EJ58" s="0" t="n">
        <v>0.0317524636764247</v>
      </c>
      <c r="EK58" s="0" t="n">
        <v>0.22462307202852</v>
      </c>
      <c r="EL58" s="0" t="n">
        <v>0.0313742063262773</v>
      </c>
      <c r="EM58" s="0" t="n">
        <v>0.219601403301384</v>
      </c>
      <c r="EN58" s="0" t="n">
        <v>0.0315325882769874</v>
      </c>
      <c r="EO58" s="0" t="n">
        <v>0.211723455080735</v>
      </c>
      <c r="EP58" s="0" t="n">
        <v>0.0313898965524357</v>
      </c>
      <c r="EQ58" s="0" t="n">
        <v>0.226348332987772</v>
      </c>
      <c r="ER58" s="0" t="n">
        <v>0.0312803106861473</v>
      </c>
      <c r="ES58" s="0" t="n">
        <v>0.227999249869454</v>
      </c>
      <c r="ET58" s="0" t="n">
        <v>0.0310918188920037</v>
      </c>
      <c r="EU58" s="0" t="n">
        <v>0.239725380000717</v>
      </c>
      <c r="EV58" s="0" t="n">
        <v>0.0311973512954106</v>
      </c>
      <c r="EW58" s="0" t="n">
        <v>0.202216119669021</v>
      </c>
      <c r="EX58" s="0" t="n">
        <v>0.0305892164252654</v>
      </c>
      <c r="EY58" s="0" t="n">
        <v>0.204017264583579</v>
      </c>
      <c r="EZ58" s="0" t="n">
        <v>0.0308303389793827</v>
      </c>
      <c r="FA58" s="0" t="n">
        <v>0.213345850697248</v>
      </c>
      <c r="FB58" s="0" t="n">
        <v>0.0311520560224708</v>
      </c>
      <c r="FC58" s="0" t="n">
        <v>0.209791472687728</v>
      </c>
      <c r="FD58" s="0" t="n">
        <v>0.0313120671400725</v>
      </c>
    </row>
    <row r="59" customFormat="false" ht="12.75" hidden="false" customHeight="false" outlineLevel="0" collapsed="false">
      <c r="C59" s="0" t="n">
        <v>0.2273</v>
      </c>
      <c r="D59" s="0" t="n">
        <v>0.0321</v>
      </c>
      <c r="AA59" s="0" t="n">
        <v>0.207294762368549</v>
      </c>
      <c r="AB59" s="0" t="n">
        <v>0.0304430663502079</v>
      </c>
      <c r="AC59" s="0" t="n">
        <v>0.236895933113322</v>
      </c>
      <c r="AD59" s="0" t="n">
        <v>0.030883661627054</v>
      </c>
      <c r="AE59" s="0" t="n">
        <v>0.263375846397349</v>
      </c>
      <c r="AF59" s="0" t="n">
        <v>0.0315909737480531</v>
      </c>
      <c r="AG59" s="0" t="n">
        <v>0.233724431504995</v>
      </c>
      <c r="AH59" s="0" t="n">
        <v>0.0315523087562107</v>
      </c>
      <c r="AI59" s="0" t="n">
        <v>0.223196872684459</v>
      </c>
      <c r="AJ59" s="0" t="n">
        <v>0.031799169893154</v>
      </c>
      <c r="AK59" s="0" t="n">
        <v>0.235613625427833</v>
      </c>
      <c r="AL59" s="0" t="n">
        <v>0.0318816197098558</v>
      </c>
      <c r="AM59" s="0" t="n">
        <v>0.22406373305026</v>
      </c>
      <c r="AN59" s="0" t="n">
        <v>0.0311936973024999</v>
      </c>
      <c r="AO59" s="0" t="n">
        <v>0.221620742425522</v>
      </c>
      <c r="AP59" s="0" t="n">
        <v>0.0313188053728039</v>
      </c>
      <c r="AQ59" s="0" t="n">
        <v>0.2236974687149</v>
      </c>
      <c r="AR59" s="0" t="n">
        <v>0.0317107062649518</v>
      </c>
      <c r="AS59" s="0" t="n">
        <v>0.224037864744344</v>
      </c>
      <c r="AT59" s="0" t="n">
        <v>0.031372697692325</v>
      </c>
      <c r="AU59" s="0" t="n">
        <v>0.224921053028391</v>
      </c>
      <c r="AV59" s="0" t="n">
        <v>0.0316488336521043</v>
      </c>
      <c r="AW59" s="0" t="n">
        <v>0.24563159349588</v>
      </c>
      <c r="AX59" s="0" t="n">
        <v>0.0314733613168275</v>
      </c>
      <c r="AY59" s="0" t="n">
        <v>0.241389080873741</v>
      </c>
      <c r="AZ59" s="0" t="n">
        <v>0.0313965502663458</v>
      </c>
      <c r="BA59" s="0" t="n">
        <v>0.221860609575797</v>
      </c>
      <c r="BB59" s="0" t="n">
        <v>0.0319457019996115</v>
      </c>
      <c r="BC59" s="0" t="n">
        <v>0.219417804271321</v>
      </c>
      <c r="BD59" s="0" t="n">
        <v>0.0314913698523503</v>
      </c>
      <c r="BE59" s="0" t="n">
        <v>0.226790554069878</v>
      </c>
      <c r="BF59" s="0" t="n">
        <v>0.0317204940097688</v>
      </c>
      <c r="BG59" s="0" t="n">
        <v>0.225612101182379</v>
      </c>
      <c r="BH59" s="0" t="n">
        <v>0.0319428761621937</v>
      </c>
      <c r="BI59" s="0" t="n">
        <v>0.238096888358166</v>
      </c>
      <c r="BJ59" s="0" t="n">
        <v>0.0318179573461845</v>
      </c>
      <c r="BK59" s="0" t="n">
        <v>0.241447365617919</v>
      </c>
      <c r="BL59" s="0" t="n">
        <v>0.0317744321702264</v>
      </c>
      <c r="BM59" s="0" t="n">
        <v>0.263247974764273</v>
      </c>
      <c r="BN59" s="0" t="n">
        <v>0.0313307773412282</v>
      </c>
      <c r="BO59" s="0" t="n">
        <v>0.229264782138263</v>
      </c>
      <c r="BP59" s="0" t="n">
        <v>0.0317699921664015</v>
      </c>
      <c r="BQ59" s="0" t="n">
        <v>0.226729356278655</v>
      </c>
      <c r="BR59" s="0" t="n">
        <v>0.0314253891068972</v>
      </c>
      <c r="BS59" s="0" t="n">
        <v>0.246973635267749</v>
      </c>
      <c r="BT59" s="0" t="n">
        <v>0.0316519844439422</v>
      </c>
      <c r="BU59" s="0" t="n">
        <v>0.23846862933091</v>
      </c>
      <c r="BV59" s="0" t="n">
        <v>0.0313718197801151</v>
      </c>
      <c r="BW59" s="0" t="n">
        <v>0.237276601252442</v>
      </c>
      <c r="BX59" s="0" t="n">
        <v>0.0317515205550123</v>
      </c>
      <c r="BY59" s="0" t="n">
        <v>0.22249511808716</v>
      </c>
      <c r="BZ59" s="0" t="n">
        <v>0.0311651430753913</v>
      </c>
      <c r="CA59" s="0" t="n">
        <v>0.225795766421379</v>
      </c>
      <c r="CB59" s="0" t="n">
        <v>0.0319606260560402</v>
      </c>
      <c r="CC59" s="0" t="n">
        <v>0.240311280488166</v>
      </c>
      <c r="CD59" s="0" t="n">
        <v>0.0320325219701984</v>
      </c>
      <c r="CE59" s="0" t="n">
        <v>0.231312773982997</v>
      </c>
      <c r="CF59" s="0" t="n">
        <v>0.0326811274181667</v>
      </c>
      <c r="CG59" s="0" t="n">
        <v>0.240432457255379</v>
      </c>
      <c r="CH59" s="0" t="n">
        <v>0.0317393484550283</v>
      </c>
      <c r="CI59" s="0" t="n">
        <v>0.24080324101092</v>
      </c>
      <c r="CJ59" s="0" t="n">
        <v>0.0318390144625779</v>
      </c>
      <c r="CK59" s="0" t="n">
        <v>0.242596206470664</v>
      </c>
      <c r="CL59" s="0" t="n">
        <v>0.0317170166543565</v>
      </c>
      <c r="CM59" s="0" t="n">
        <v>0.233792873830322</v>
      </c>
      <c r="CN59" s="0" t="n">
        <v>0.0318999908315481</v>
      </c>
      <c r="CO59" s="0" t="n">
        <v>0.228128245464942</v>
      </c>
      <c r="CP59" s="0" t="n">
        <v>0.0316308848835323</v>
      </c>
      <c r="CQ59" s="0" t="n">
        <v>0.231398089259202</v>
      </c>
      <c r="CR59" s="0" t="n">
        <v>0.0317836009528548</v>
      </c>
      <c r="CS59" s="0" t="n">
        <v>0.235187977814269</v>
      </c>
      <c r="CT59" s="0" t="n">
        <v>0.0315062806288072</v>
      </c>
      <c r="CU59" s="0" t="n">
        <v>0.233665752474762</v>
      </c>
      <c r="CV59" s="0" t="n">
        <v>0.0320676410455765</v>
      </c>
      <c r="CW59" s="0" t="n">
        <v>0.221976206137972</v>
      </c>
      <c r="CX59" s="0" t="n">
        <v>0.0317643779174585</v>
      </c>
      <c r="CY59" s="0" t="n">
        <v>0.238963632091368</v>
      </c>
      <c r="CZ59" s="0" t="n">
        <v>0.0317320901464105</v>
      </c>
      <c r="DA59" s="0" t="n">
        <v>0.221883734807193</v>
      </c>
      <c r="DB59" s="0" t="n">
        <v>0.0311633532778021</v>
      </c>
      <c r="DC59" s="0" t="n">
        <v>0.218359826906143</v>
      </c>
      <c r="DD59" s="0" t="n">
        <v>0.0319078568685079</v>
      </c>
      <c r="DE59" s="0" t="n">
        <v>0.215866508946584</v>
      </c>
      <c r="DF59" s="0" t="n">
        <v>0.0310740869661925</v>
      </c>
      <c r="DG59" s="0" t="n">
        <v>0.233660499016061</v>
      </c>
      <c r="DH59" s="0" t="n">
        <v>0.0318602326698761</v>
      </c>
      <c r="DI59" s="0" t="n">
        <v>0.225949785462823</v>
      </c>
      <c r="DJ59" s="0" t="n">
        <v>0.0312830793042571</v>
      </c>
      <c r="DK59" s="0" t="n">
        <v>0.226348855071424</v>
      </c>
      <c r="DL59" s="0" t="n">
        <v>0.0315670736961629</v>
      </c>
      <c r="DM59" s="0" t="n">
        <v>0.219591385214225</v>
      </c>
      <c r="DN59" s="0" t="n">
        <v>0.0312201896657676</v>
      </c>
      <c r="DO59" s="0" t="n">
        <v>0.224873101728708</v>
      </c>
      <c r="DP59" s="0" t="n">
        <v>0.0310975417620694</v>
      </c>
      <c r="DQ59" s="0" t="n">
        <v>0.228175673950075</v>
      </c>
      <c r="DR59" s="0" t="n">
        <v>0.0314486932994406</v>
      </c>
      <c r="DS59" s="0" t="n">
        <v>0.234934826826878</v>
      </c>
      <c r="DT59" s="0" t="n">
        <v>0.0310896555117388</v>
      </c>
      <c r="DU59" s="0" t="n">
        <v>0.223324815530927</v>
      </c>
      <c r="DV59" s="0" t="n">
        <v>0.0310721244520002</v>
      </c>
      <c r="DW59" s="0" t="n">
        <v>0.214590254086913</v>
      </c>
      <c r="DX59" s="0" t="n">
        <v>0.0310998544047571</v>
      </c>
      <c r="DY59" s="0" t="n">
        <v>0.223393551524919</v>
      </c>
      <c r="DZ59" s="0" t="n">
        <v>0.0314337206258808</v>
      </c>
      <c r="EA59" s="0" t="n">
        <v>0.220597358283862</v>
      </c>
      <c r="EB59" s="0" t="n">
        <v>0.0313873437016202</v>
      </c>
      <c r="EC59" s="0" t="n">
        <v>0.219685304244281</v>
      </c>
      <c r="ED59" s="0" t="n">
        <v>0.0312389953171749</v>
      </c>
      <c r="EE59" s="0" t="n">
        <v>0.213191346840341</v>
      </c>
      <c r="EF59" s="0" t="n">
        <v>0.0316091904284575</v>
      </c>
      <c r="EG59" s="0" t="n">
        <v>0.217832442350331</v>
      </c>
      <c r="EH59" s="0" t="n">
        <v>0.031165975683806</v>
      </c>
      <c r="EI59" s="0" t="n">
        <v>0.224188178787185</v>
      </c>
      <c r="EJ59" s="0" t="n">
        <v>0.0317350566452071</v>
      </c>
      <c r="EK59" s="0" t="n">
        <v>0.225253302960652</v>
      </c>
      <c r="EL59" s="0" t="n">
        <v>0.0313574991832948</v>
      </c>
      <c r="EM59" s="0" t="n">
        <v>0.220217668887159</v>
      </c>
      <c r="EN59" s="0" t="n">
        <v>0.0315178131844043</v>
      </c>
      <c r="EO59" s="0" t="n">
        <v>0.2125219394428</v>
      </c>
      <c r="EP59" s="0" t="n">
        <v>0.0313891299309879</v>
      </c>
      <c r="EQ59" s="0" t="n">
        <v>0.227460836422394</v>
      </c>
      <c r="ER59" s="0" t="n">
        <v>0.031308541319291</v>
      </c>
      <c r="ES59" s="0" t="n">
        <v>0.228751696435314</v>
      </c>
      <c r="ET59" s="0" t="n">
        <v>0.0310846313251313</v>
      </c>
      <c r="EU59" s="0" t="n">
        <v>0.240475778451149</v>
      </c>
      <c r="EV59" s="0" t="n">
        <v>0.031193677903415</v>
      </c>
      <c r="EW59" s="0" t="n">
        <v>0.202894826860431</v>
      </c>
      <c r="EX59" s="0" t="n">
        <v>0.0305751911809334</v>
      </c>
      <c r="EY59" s="0" t="n">
        <v>0.204664750212503</v>
      </c>
      <c r="EZ59" s="0" t="n">
        <v>0.0308173609443983</v>
      </c>
      <c r="FA59" s="0" t="n">
        <v>0.214086230730235</v>
      </c>
      <c r="FB59" s="0" t="n">
        <v>0.031139716861794</v>
      </c>
      <c r="FC59" s="0" t="n">
        <v>0.210481085252781</v>
      </c>
      <c r="FD59" s="0" t="n">
        <v>0.0313030030369588</v>
      </c>
    </row>
    <row r="60" customFormat="false" ht="12.75" hidden="false" customHeight="false" outlineLevel="0" collapsed="false">
      <c r="C60" s="0" t="n">
        <v>0.2217</v>
      </c>
      <c r="D60" s="0" t="n">
        <v>0.032</v>
      </c>
      <c r="AA60" s="0" t="n">
        <v>0.207983805754805</v>
      </c>
      <c r="AB60" s="0" t="n">
        <v>0.0304330332297399</v>
      </c>
      <c r="AC60" s="0" t="n">
        <v>0.237904239106593</v>
      </c>
      <c r="AD60" s="0" t="n">
        <v>0.0309028876753205</v>
      </c>
      <c r="AE60" s="0" t="n">
        <v>0.264428924878112</v>
      </c>
      <c r="AF60" s="0" t="n">
        <v>0.0316117750947329</v>
      </c>
      <c r="AG60" s="0" t="n">
        <v>0.234746981193979</v>
      </c>
      <c r="AH60" s="0" t="n">
        <v>0.0315807690185829</v>
      </c>
      <c r="AI60" s="0" t="n">
        <v>0.224204337561193</v>
      </c>
      <c r="AJ60" s="0" t="n">
        <v>0.0318239653487819</v>
      </c>
      <c r="AK60" s="0" t="n">
        <v>0.236518231295186</v>
      </c>
      <c r="AL60" s="0" t="n">
        <v>0.0319031612549516</v>
      </c>
      <c r="AM60" s="0" t="n">
        <v>0.224941842210539</v>
      </c>
      <c r="AN60" s="0" t="n">
        <v>0.0312094457218392</v>
      </c>
      <c r="AO60" s="0" t="n">
        <v>0.222298412290636</v>
      </c>
      <c r="AP60" s="0" t="n">
        <v>0.0313109844895047</v>
      </c>
      <c r="AQ60" s="0" t="n">
        <v>0.224358128040294</v>
      </c>
      <c r="AR60" s="0" t="n">
        <v>0.0316912257923723</v>
      </c>
      <c r="AS60" s="0" t="n">
        <v>0.22495583373616</v>
      </c>
      <c r="AT60" s="0" t="n">
        <v>0.0313977611076959</v>
      </c>
      <c r="AU60" s="0" t="n">
        <v>0.2257175626212</v>
      </c>
      <c r="AV60" s="0" t="n">
        <v>0.0316685922120239</v>
      </c>
      <c r="AW60" s="0" t="n">
        <v>0.246603981574907</v>
      </c>
      <c r="AX60" s="0" t="n">
        <v>0.0314922136750541</v>
      </c>
      <c r="AY60" s="0" t="n">
        <v>0.242392536806469</v>
      </c>
      <c r="AZ60" s="0" t="n">
        <v>0.0314227243213383</v>
      </c>
      <c r="BA60" s="0" t="n">
        <v>0.222561864177688</v>
      </c>
      <c r="BB60" s="0" t="n">
        <v>0.0319336867245512</v>
      </c>
      <c r="BC60" s="0" t="n">
        <v>0.220049991582354</v>
      </c>
      <c r="BD60" s="0" t="n">
        <v>0.0314815816372731</v>
      </c>
      <c r="BE60" s="0" t="n">
        <v>0.227850161120328</v>
      </c>
      <c r="BF60" s="0" t="n">
        <v>0.0317539008622912</v>
      </c>
      <c r="BG60" s="0" t="n">
        <v>0.226572344739765</v>
      </c>
      <c r="BH60" s="0" t="n">
        <v>0.0319696324078765</v>
      </c>
      <c r="BI60" s="0" t="n">
        <v>0.239048870003148</v>
      </c>
      <c r="BJ60" s="0" t="n">
        <v>0.0318390773395343</v>
      </c>
      <c r="BK60" s="0" t="n">
        <v>0.242427099794533</v>
      </c>
      <c r="BL60" s="0" t="n">
        <v>0.0318003420193793</v>
      </c>
      <c r="BM60" s="0" t="n">
        <v>0.264342361224128</v>
      </c>
      <c r="BN60" s="0" t="n">
        <v>0.0313521636180808</v>
      </c>
      <c r="BO60" s="0" t="n">
        <v>0.230254196726694</v>
      </c>
      <c r="BP60" s="0" t="n">
        <v>0.0317964857317798</v>
      </c>
      <c r="BQ60" s="0" t="n">
        <v>0.227698835562777</v>
      </c>
      <c r="BR60" s="0" t="n">
        <v>0.0314500404573128</v>
      </c>
      <c r="BS60" s="0" t="n">
        <v>0.247912051735583</v>
      </c>
      <c r="BT60" s="0" t="n">
        <v>0.0316755466412132</v>
      </c>
      <c r="BU60" s="0" t="n">
        <v>0.239459920785965</v>
      </c>
      <c r="BV60" s="0" t="n">
        <v>0.0313996796545243</v>
      </c>
      <c r="BW60" s="0" t="n">
        <v>0.23832881463704</v>
      </c>
      <c r="BX60" s="0" t="n">
        <v>0.0317793114600662</v>
      </c>
      <c r="BY60" s="0" t="n">
        <v>0.223389104275046</v>
      </c>
      <c r="BZ60" s="0" t="n">
        <v>0.0311891274691678</v>
      </c>
      <c r="CA60" s="0" t="n">
        <v>0.226466049127892</v>
      </c>
      <c r="CB60" s="0" t="n">
        <v>0.0319439704415732</v>
      </c>
      <c r="CC60" s="0" t="n">
        <v>0.241272143782768</v>
      </c>
      <c r="CD60" s="0" t="n">
        <v>0.0320508848938295</v>
      </c>
      <c r="CE60" s="0" t="n">
        <v>0.232329378108998</v>
      </c>
      <c r="CF60" s="0" t="n">
        <v>0.0327133387416436</v>
      </c>
      <c r="CG60" s="0" t="n">
        <v>0.241403282778345</v>
      </c>
      <c r="CH60" s="0" t="n">
        <v>0.0317660192052307</v>
      </c>
      <c r="CI60" s="0" t="n">
        <v>0.241871119114051</v>
      </c>
      <c r="CJ60" s="0" t="n">
        <v>0.0318637502253771</v>
      </c>
      <c r="CK60" s="0" t="n">
        <v>0.243604717244494</v>
      </c>
      <c r="CL60" s="0" t="n">
        <v>0.031736487219689</v>
      </c>
      <c r="CM60" s="0" t="n">
        <v>0.234685845935476</v>
      </c>
      <c r="CN60" s="0" t="n">
        <v>0.0319214736535993</v>
      </c>
      <c r="CO60" s="0" t="n">
        <v>0.22915345524906</v>
      </c>
      <c r="CP60" s="0" t="n">
        <v>0.0316565213887851</v>
      </c>
      <c r="CQ60" s="0" t="n">
        <v>0.232350842766588</v>
      </c>
      <c r="CR60" s="0" t="n">
        <v>0.0318038191029123</v>
      </c>
      <c r="CS60" s="0" t="n">
        <v>0.23613776136346</v>
      </c>
      <c r="CT60" s="0" t="n">
        <v>0.0315159650833468</v>
      </c>
      <c r="CU60" s="0" t="n">
        <v>0.234655623720279</v>
      </c>
      <c r="CV60" s="0" t="n">
        <v>0.0320944463397683</v>
      </c>
      <c r="CW60" s="0" t="n">
        <v>0.222916581905274</v>
      </c>
      <c r="CX60" s="0" t="n">
        <v>0.0317861839247944</v>
      </c>
      <c r="CY60" s="0" t="n">
        <v>0.24000913808976</v>
      </c>
      <c r="CZ60" s="0" t="n">
        <v>0.03176041791027</v>
      </c>
      <c r="DA60" s="0" t="n">
        <v>0.222828111284321</v>
      </c>
      <c r="DB60" s="0" t="n">
        <v>0.031190331500344</v>
      </c>
      <c r="DC60" s="0" t="n">
        <v>0.219232821668293</v>
      </c>
      <c r="DD60" s="0" t="n">
        <v>0.0319338433958396</v>
      </c>
      <c r="DE60" s="0" t="n">
        <v>0.216858028781464</v>
      </c>
      <c r="DF60" s="0" t="n">
        <v>0.0310956785664401</v>
      </c>
      <c r="DG60" s="0" t="n">
        <v>0.234761535765776</v>
      </c>
      <c r="DH60" s="0" t="n">
        <v>0.0318817596472676</v>
      </c>
      <c r="DI60" s="0" t="n">
        <v>0.226875629788024</v>
      </c>
      <c r="DJ60" s="0" t="n">
        <v>0.0313018780898618</v>
      </c>
      <c r="DK60" s="0" t="n">
        <v>0.227276412019786</v>
      </c>
      <c r="DL60" s="0" t="n">
        <v>0.0315777238103541</v>
      </c>
      <c r="DM60" s="0" t="n">
        <v>0.220595620294898</v>
      </c>
      <c r="DN60" s="0" t="n">
        <v>0.0312460215174614</v>
      </c>
      <c r="DO60" s="0" t="n">
        <v>0.225923780574447</v>
      </c>
      <c r="DP60" s="0" t="n">
        <v>0.0311251230737343</v>
      </c>
      <c r="DQ60" s="0" t="n">
        <v>0.229115134692507</v>
      </c>
      <c r="DR60" s="0" t="n">
        <v>0.0314726010416603</v>
      </c>
      <c r="DS60" s="0" t="n">
        <v>0.23601850212067</v>
      </c>
      <c r="DT60" s="0" t="n">
        <v>0.0311259326210231</v>
      </c>
      <c r="DU60" s="0" t="n">
        <v>0.224403593722936</v>
      </c>
      <c r="DV60" s="0" t="n">
        <v>0.0311039582881777</v>
      </c>
      <c r="DW60" s="0" t="n">
        <v>0.215243302139089</v>
      </c>
      <c r="DX60" s="0" t="n">
        <v>0.0310916043549999</v>
      </c>
      <c r="DY60" s="0" t="n">
        <v>0.224339796692623</v>
      </c>
      <c r="DZ60" s="0" t="n">
        <v>0.0314696344999882</v>
      </c>
      <c r="EA60" s="0" t="n">
        <v>0.221350215738071</v>
      </c>
      <c r="EB60" s="0" t="n">
        <v>0.0313699982738964</v>
      </c>
      <c r="EC60" s="0" t="n">
        <v>0.220412443091605</v>
      </c>
      <c r="ED60" s="0" t="n">
        <v>0.0312340653721861</v>
      </c>
      <c r="EE60" s="0" t="n">
        <v>0.213881178553011</v>
      </c>
      <c r="EF60" s="0" t="n">
        <v>0.0315969163265252</v>
      </c>
      <c r="EG60" s="0" t="n">
        <v>0.218527571188374</v>
      </c>
      <c r="EH60" s="0" t="n">
        <v>0.0311578336975568</v>
      </c>
      <c r="EI60" s="0" t="n">
        <v>0.224886814689178</v>
      </c>
      <c r="EJ60" s="0" t="n">
        <v>0.031719914771278</v>
      </c>
      <c r="EK60" s="0" t="n">
        <v>0.225918839072325</v>
      </c>
      <c r="EL60" s="0" t="n">
        <v>0.0313434350497593</v>
      </c>
      <c r="EM60" s="0" t="n">
        <v>0.220868438878202</v>
      </c>
      <c r="EN60" s="0" t="n">
        <v>0.0315058744474656</v>
      </c>
      <c r="EO60" s="0" t="n">
        <v>0.213365138393325</v>
      </c>
      <c r="EP60" s="0" t="n">
        <v>0.0313913394071119</v>
      </c>
      <c r="EQ60" s="0" t="n">
        <v>0.228559585998371</v>
      </c>
      <c r="ER60" s="0" t="n">
        <v>0.0313395177538172</v>
      </c>
      <c r="ES60" s="0" t="n">
        <v>0.229546276666818</v>
      </c>
      <c r="ET60" s="0" t="n">
        <v>0.0310804417725862</v>
      </c>
      <c r="EU60" s="0" t="n">
        <v>0.241268193242064</v>
      </c>
      <c r="EV60" s="0" t="n">
        <v>0.0311929584517267</v>
      </c>
      <c r="EW60" s="0" t="n">
        <v>0.203611560070804</v>
      </c>
      <c r="EX60" s="0" t="n">
        <v>0.0305637227524143</v>
      </c>
      <c r="EY60" s="0" t="n">
        <v>0.205348459631003</v>
      </c>
      <c r="EZ60" s="0" t="n">
        <v>0.0308077086582742</v>
      </c>
      <c r="FA60" s="0" t="n">
        <v>0.214868088991303</v>
      </c>
      <c r="FB60" s="0" t="n">
        <v>0.0311301073442469</v>
      </c>
      <c r="FC60" s="0" t="n">
        <v>0.211209277974477</v>
      </c>
      <c r="FD60" s="0" t="n">
        <v>0.0312973346329871</v>
      </c>
    </row>
    <row r="61" customFormat="false" ht="12.75" hidden="false" customHeight="false" outlineLevel="0" collapsed="false">
      <c r="C61" s="0" t="n">
        <v>0.2255</v>
      </c>
      <c r="D61" s="0" t="n">
        <v>0.0317</v>
      </c>
      <c r="AA61" s="0" t="n">
        <v>0.208706056954261</v>
      </c>
      <c r="AB61" s="0" t="n">
        <v>0.0304252751244372</v>
      </c>
      <c r="AC61" s="0" t="n">
        <v>0.238892875377374</v>
      </c>
      <c r="AD61" s="0" t="n">
        <v>0.0309248991812197</v>
      </c>
      <c r="AE61" s="0" t="n">
        <v>0.265461459055284</v>
      </c>
      <c r="AF61" s="0" t="n">
        <v>0.0316352995601841</v>
      </c>
      <c r="AG61" s="0" t="n">
        <v>0.235749561355441</v>
      </c>
      <c r="AH61" s="0" t="n">
        <v>0.0316114684569226</v>
      </c>
      <c r="AI61" s="0" t="n">
        <v>0.225192132024849</v>
      </c>
      <c r="AJ61" s="0" t="n">
        <v>0.0318513984173075</v>
      </c>
      <c r="AK61" s="0" t="n">
        <v>0.237405173579351</v>
      </c>
      <c r="AL61" s="0" t="n">
        <v>0.0319274863387156</v>
      </c>
      <c r="AM61" s="0" t="n">
        <v>0.225802823602173</v>
      </c>
      <c r="AN61" s="0" t="n">
        <v>0.0312279335988269</v>
      </c>
      <c r="AO61" s="0" t="n">
        <v>0.22300873161743</v>
      </c>
      <c r="AP61" s="0" t="n">
        <v>0.031305546040617</v>
      </c>
      <c r="AQ61" s="0" t="n">
        <v>0.225050658708289</v>
      </c>
      <c r="AR61" s="0" t="n">
        <v>0.0316737368266424</v>
      </c>
      <c r="AS61" s="0" t="n">
        <v>0.22585587539068</v>
      </c>
      <c r="AT61" s="0" t="n">
        <v>0.031424944511738</v>
      </c>
      <c r="AU61" s="0" t="n">
        <v>0.226498517605538</v>
      </c>
      <c r="AV61" s="0" t="n">
        <v>0.03169067535946</v>
      </c>
      <c r="AW61" s="0" t="n">
        <v>0.247557403165994</v>
      </c>
      <c r="AX61" s="0" t="n">
        <v>0.031513224933206</v>
      </c>
      <c r="AY61" s="0" t="n">
        <v>0.243376405099935</v>
      </c>
      <c r="AZ61" s="0" t="n">
        <v>0.0314508432659943</v>
      </c>
      <c r="BA61" s="0" t="n">
        <v>0.223296920679886</v>
      </c>
      <c r="BB61" s="0" t="n">
        <v>0.0319239432808952</v>
      </c>
      <c r="BC61" s="0" t="n">
        <v>0.220712628306149</v>
      </c>
      <c r="BD61" s="0" t="n">
        <v>0.031474319104348</v>
      </c>
      <c r="BE61" s="0" t="n">
        <v>0.228889074910207</v>
      </c>
      <c r="BF61" s="0" t="n">
        <v>0.0317890339234427</v>
      </c>
      <c r="BG61" s="0" t="n">
        <v>0.227513843718879</v>
      </c>
      <c r="BH61" s="0" t="n">
        <v>0.0319980045166991</v>
      </c>
      <c r="BI61" s="0" t="n">
        <v>0.239982271728269</v>
      </c>
      <c r="BJ61" s="0" t="n">
        <v>0.0318627289460248</v>
      </c>
      <c r="BK61" s="0" t="n">
        <v>0.243387705325506</v>
      </c>
      <c r="BL61" s="0" t="n">
        <v>0.0318283537539623</v>
      </c>
      <c r="BM61" s="0" t="n">
        <v>0.26541540770593</v>
      </c>
      <c r="BN61" s="0" t="n">
        <v>0.0313752882890824</v>
      </c>
      <c r="BO61" s="0" t="n">
        <v>0.231224292603975</v>
      </c>
      <c r="BP61" s="0" t="n">
        <v>0.0318251082316748</v>
      </c>
      <c r="BQ61" s="0" t="n">
        <v>0.228649384454537</v>
      </c>
      <c r="BR61" s="0" t="n">
        <v>0.0314771465224746</v>
      </c>
      <c r="BS61" s="0" t="n">
        <v>0.248832146537248</v>
      </c>
      <c r="BT61" s="0" t="n">
        <v>0.0317013846456768</v>
      </c>
      <c r="BU61" s="0" t="n">
        <v>0.240431853379707</v>
      </c>
      <c r="BV61" s="0" t="n">
        <v>0.0314296460603772</v>
      </c>
      <c r="BW61" s="0" t="n">
        <v>0.23936048449131</v>
      </c>
      <c r="BX61" s="0" t="n">
        <v>0.0318093517648134</v>
      </c>
      <c r="BY61" s="0" t="n">
        <v>0.224265631184862</v>
      </c>
      <c r="BZ61" s="0" t="n">
        <v>0.0312152924103865</v>
      </c>
      <c r="CA61" s="0" t="n">
        <v>0.227168651776211</v>
      </c>
      <c r="CB61" s="0" t="n">
        <v>0.031929536557275</v>
      </c>
      <c r="CC61" s="0" t="n">
        <v>0.242214263908666</v>
      </c>
      <c r="CD61" s="0" t="n">
        <v>0.0320716966090917</v>
      </c>
      <c r="CE61" s="0" t="n">
        <v>0.23332613618047</v>
      </c>
      <c r="CF61" s="0" t="n">
        <v>0.0327468593597319</v>
      </c>
      <c r="CG61" s="0" t="n">
        <v>0.242355146714927</v>
      </c>
      <c r="CH61" s="0" t="n">
        <v>0.0317950325907434</v>
      </c>
      <c r="CI61" s="0" t="n">
        <v>0.242918156951344</v>
      </c>
      <c r="CJ61" s="0" t="n">
        <v>0.0318908445387502</v>
      </c>
      <c r="CK61" s="0" t="n">
        <v>0.244593554942041</v>
      </c>
      <c r="CL61" s="0" t="n">
        <v>0.0317585075659918</v>
      </c>
      <c r="CM61" s="0" t="n">
        <v>0.235561381617469</v>
      </c>
      <c r="CN61" s="0" t="n">
        <v>0.0319456115659998</v>
      </c>
      <c r="CO61" s="0" t="n">
        <v>0.230158650094811</v>
      </c>
      <c r="CP61" s="0" t="n">
        <v>0.0316845671497065</v>
      </c>
      <c r="CQ61" s="0" t="n">
        <v>0.233285002516595</v>
      </c>
      <c r="CR61" s="0" t="n">
        <v>0.0318268161773072</v>
      </c>
      <c r="CS61" s="0" t="n">
        <v>0.237069042911915</v>
      </c>
      <c r="CT61" s="0" t="n">
        <v>0.0315283432668981</v>
      </c>
      <c r="CU61" s="0" t="n">
        <v>0.235626166245312</v>
      </c>
      <c r="CV61" s="0" t="n">
        <v>0.0321233948733466</v>
      </c>
      <c r="CW61" s="0" t="n">
        <v>0.223838604230522</v>
      </c>
      <c r="CX61" s="0" t="n">
        <v>0.0318101911264213</v>
      </c>
      <c r="CY61" s="0" t="n">
        <v>0.241034238574664</v>
      </c>
      <c r="CZ61" s="0" t="n">
        <v>0.0317904261703494</v>
      </c>
      <c r="DA61" s="0" t="n">
        <v>0.223754053449085</v>
      </c>
      <c r="DB61" s="0" t="n">
        <v>0.0312187803967643</v>
      </c>
      <c r="DC61" s="0" t="n">
        <v>0.22008875193442</v>
      </c>
      <c r="DD61" s="0" t="n">
        <v>0.0319623982486664</v>
      </c>
      <c r="DE61" s="0" t="n">
        <v>0.217830203026082</v>
      </c>
      <c r="DF61" s="0" t="n">
        <v>0.0311194047628896</v>
      </c>
      <c r="DG61" s="0" t="n">
        <v>0.235841098041804</v>
      </c>
      <c r="DH61" s="0" t="n">
        <v>0.0319055188520782</v>
      </c>
      <c r="DI61" s="0" t="n">
        <v>0.22778340792085</v>
      </c>
      <c r="DJ61" s="0" t="n">
        <v>0.031323469414616</v>
      </c>
      <c r="DK61" s="0" t="n">
        <v>0.228185897288979</v>
      </c>
      <c r="DL61" s="0" t="n">
        <v>0.0315913358886107</v>
      </c>
      <c r="DM61" s="0" t="n">
        <v>0.221580246107852</v>
      </c>
      <c r="DN61" s="0" t="n">
        <v>0.0312743362738769</v>
      </c>
      <c r="DO61" s="0" t="n">
        <v>0.226953951200189</v>
      </c>
      <c r="DP61" s="0" t="n">
        <v>0.0311546324495382</v>
      </c>
      <c r="DQ61" s="0" t="n">
        <v>0.230036252144043</v>
      </c>
      <c r="DR61" s="0" t="n">
        <v>0.0314988052523369</v>
      </c>
      <c r="DS61" s="0" t="n">
        <v>0.237081004790876</v>
      </c>
      <c r="DT61" s="0" t="n">
        <v>0.0311641321160537</v>
      </c>
      <c r="DU61" s="0" t="n">
        <v>0.225461303863058</v>
      </c>
      <c r="DV61" s="0" t="n">
        <v>0.0311378686442579</v>
      </c>
      <c r="DW61" s="0" t="n">
        <v>0.215927806574217</v>
      </c>
      <c r="DX61" s="0" t="n">
        <v>0.0310858311577215</v>
      </c>
      <c r="DY61" s="0" t="n">
        <v>0.22526752558322</v>
      </c>
      <c r="DZ61" s="0" t="n">
        <v>0.0315078656507109</v>
      </c>
      <c r="EA61" s="0" t="n">
        <v>0.222139367792355</v>
      </c>
      <c r="EB61" s="0" t="n">
        <v>0.0313552349613066</v>
      </c>
      <c r="EC61" s="0" t="n">
        <v>0.221174598993695</v>
      </c>
      <c r="ED61" s="0" t="n">
        <v>0.0312318926038164</v>
      </c>
      <c r="EE61" s="0" t="n">
        <v>0.214604230878344</v>
      </c>
      <c r="EF61" s="0" t="n">
        <v>0.0315875803876283</v>
      </c>
      <c r="EG61" s="0" t="n">
        <v>0.219256181808774</v>
      </c>
      <c r="EH61" s="0" t="n">
        <v>0.0311523330910348</v>
      </c>
      <c r="EI61" s="0" t="n">
        <v>0.225619130935093</v>
      </c>
      <c r="EJ61" s="0" t="n">
        <v>0.0317071118243253</v>
      </c>
      <c r="EK61" s="0" t="n">
        <v>0.226616437938501</v>
      </c>
      <c r="EL61" s="0" t="n">
        <v>0.0313320824447157</v>
      </c>
      <c r="EM61" s="0" t="n">
        <v>0.221550542788533</v>
      </c>
      <c r="EN61" s="0" t="n">
        <v>0.0314968302304975</v>
      </c>
      <c r="EO61" s="0" t="n">
        <v>0.21424894395178</v>
      </c>
      <c r="EP61" s="0" t="n">
        <v>0.0313965142164621</v>
      </c>
      <c r="EQ61" s="0" t="n">
        <v>0.229636874776879</v>
      </c>
      <c r="ER61" s="0" t="n">
        <v>0.0313730227122942</v>
      </c>
      <c r="ES61" s="0" t="n">
        <v>0.230379119448947</v>
      </c>
      <c r="ET61" s="0" t="n">
        <v>0.0310792706454473</v>
      </c>
      <c r="EU61" s="0" t="n">
        <v>0.242098763808253</v>
      </c>
      <c r="EV61" s="0" t="n">
        <v>0.0311951964454419</v>
      </c>
      <c r="EW61" s="0" t="n">
        <v>0.204362827447985</v>
      </c>
      <c r="EX61" s="0" t="n">
        <v>0.030554867012739</v>
      </c>
      <c r="EY61" s="0" t="n">
        <v>0.206065061875518</v>
      </c>
      <c r="EZ61" s="0" t="n">
        <v>0.030801429145978</v>
      </c>
      <c r="FA61" s="0" t="n">
        <v>0.215687616345597</v>
      </c>
      <c r="FB61" s="0" t="n">
        <v>0.0311232742864334</v>
      </c>
      <c r="FC61" s="0" t="n">
        <v>0.211972503171072</v>
      </c>
      <c r="FD61" s="0" t="n">
        <v>0.0312950895440518</v>
      </c>
    </row>
    <row r="62" customFormat="false" ht="12.75" hidden="false" customHeight="false" outlineLevel="0" collapsed="false">
      <c r="C62" s="0" t="n">
        <v>0.2374</v>
      </c>
      <c r="D62" s="0" t="n">
        <v>0.0317</v>
      </c>
      <c r="AA62" s="0" t="n">
        <v>0.209457997231675</v>
      </c>
      <c r="AB62" s="0" t="n">
        <v>0.0304198298310091</v>
      </c>
      <c r="AC62" s="0" t="n">
        <v>0.239854907352559</v>
      </c>
      <c r="AD62" s="0" t="n">
        <v>0.0309495417498532</v>
      </c>
      <c r="AE62" s="0" t="n">
        <v>0.266466206443488</v>
      </c>
      <c r="AF62" s="0" t="n">
        <v>0.0316613821371836</v>
      </c>
      <c r="AG62" s="0" t="n">
        <v>0.2367251396099</v>
      </c>
      <c r="AH62" s="0" t="n">
        <v>0.0316441917367273</v>
      </c>
      <c r="AI62" s="0" t="n">
        <v>0.226153327406994</v>
      </c>
      <c r="AJ62" s="0" t="n">
        <v>0.0318812766754659</v>
      </c>
      <c r="AK62" s="0" t="n">
        <v>0.23826823101747</v>
      </c>
      <c r="AL62" s="0" t="n">
        <v>0.0319544243381628</v>
      </c>
      <c r="AM62" s="0" t="n">
        <v>0.226640638059312</v>
      </c>
      <c r="AN62" s="0" t="n">
        <v>0.0312490312542895</v>
      </c>
      <c r="AO62" s="0" t="n">
        <v>0.223748239801543</v>
      </c>
      <c r="AP62" s="0" t="n">
        <v>0.0313025165217171</v>
      </c>
      <c r="AQ62" s="0" t="n">
        <v>0.225771686779084</v>
      </c>
      <c r="AR62" s="0" t="n">
        <v>0.0316583245722454</v>
      </c>
      <c r="AS62" s="0" t="n">
        <v>0.226731676562378</v>
      </c>
      <c r="AT62" s="0" t="n">
        <v>0.0314540572324032</v>
      </c>
      <c r="AU62" s="0" t="n">
        <v>0.227258440143304</v>
      </c>
      <c r="AV62" s="0" t="n">
        <v>0.0317149281969999</v>
      </c>
      <c r="AW62" s="0" t="n">
        <v>0.248485170701712</v>
      </c>
      <c r="AX62" s="0" t="n">
        <v>0.0315362477124039</v>
      </c>
      <c r="AY62" s="0" t="n">
        <v>0.244333784624968</v>
      </c>
      <c r="AZ62" s="0" t="n">
        <v>0.0314807098661205</v>
      </c>
      <c r="BA62" s="0" t="n">
        <v>0.224062197961001</v>
      </c>
      <c r="BB62" s="0" t="n">
        <v>0.0319165191377217</v>
      </c>
      <c r="BC62" s="0" t="n">
        <v>0.221402486143195</v>
      </c>
      <c r="BD62" s="0" t="n">
        <v>0.0314696176359052</v>
      </c>
      <c r="BE62" s="0" t="n">
        <v>0.229900008205737</v>
      </c>
      <c r="BF62" s="0" t="n">
        <v>0.0318256467600423</v>
      </c>
      <c r="BG62" s="0" t="n">
        <v>0.228429994180849</v>
      </c>
      <c r="BH62" s="0" t="n">
        <v>0.0320277934787036</v>
      </c>
      <c r="BI62" s="0" t="n">
        <v>0.240890546391075</v>
      </c>
      <c r="BJ62" s="0" t="n">
        <v>0.0318887462666299</v>
      </c>
      <c r="BK62" s="0" t="n">
        <v>0.244322444253234</v>
      </c>
      <c r="BL62" s="0" t="n">
        <v>0.0318582708917836</v>
      </c>
      <c r="BM62" s="0" t="n">
        <v>0.266459587559591</v>
      </c>
      <c r="BN62" s="0" t="n">
        <v>0.0313999891512809</v>
      </c>
      <c r="BO62" s="0" t="n">
        <v>0.23216826524454</v>
      </c>
      <c r="BP62" s="0" t="n">
        <v>0.0318556588998153</v>
      </c>
      <c r="BQ62" s="0" t="n">
        <v>0.229574335536428</v>
      </c>
      <c r="BR62" s="0" t="n">
        <v>0.0315065171728114</v>
      </c>
      <c r="BS62" s="0" t="n">
        <v>0.249727465868797</v>
      </c>
      <c r="BT62" s="0" t="n">
        <v>0.0317293172222961</v>
      </c>
      <c r="BU62" s="0" t="n">
        <v>0.241377609703324</v>
      </c>
      <c r="BV62" s="0" t="n">
        <v>0.0314615088048674</v>
      </c>
      <c r="BW62" s="0" t="n">
        <v>0.240364374392478</v>
      </c>
      <c r="BX62" s="0" t="n">
        <v>0.0318414307580999</v>
      </c>
      <c r="BY62" s="0" t="n">
        <v>0.225118550610118</v>
      </c>
      <c r="BZ62" s="0" t="n">
        <v>0.0312434543707842</v>
      </c>
      <c r="CA62" s="0" t="n">
        <v>0.22790015135686</v>
      </c>
      <c r="CB62" s="0" t="n">
        <v>0.0319173947235789</v>
      </c>
      <c r="CC62" s="0" t="n">
        <v>0.243131032570091</v>
      </c>
      <c r="CD62" s="0" t="n">
        <v>0.0320948111367553</v>
      </c>
      <c r="CE62" s="0" t="n">
        <v>0.234296056655711</v>
      </c>
      <c r="CF62" s="0" t="n">
        <v>0.0327814541493802</v>
      </c>
      <c r="CG62" s="0" t="n">
        <v>0.243281372423523</v>
      </c>
      <c r="CH62" s="0" t="n">
        <v>0.0318261851035133</v>
      </c>
      <c r="CI62" s="0" t="n">
        <v>0.243937010304664</v>
      </c>
      <c r="CJ62" s="0" t="n">
        <v>0.031920107355556</v>
      </c>
      <c r="CK62" s="0" t="n">
        <v>0.245555783577335</v>
      </c>
      <c r="CL62" s="0" t="n">
        <v>0.0317829232363571</v>
      </c>
      <c r="CM62" s="0" t="n">
        <v>0.236413339622566</v>
      </c>
      <c r="CN62" s="0" t="n">
        <v>0.031972235258637</v>
      </c>
      <c r="CO62" s="0" t="n">
        <v>0.231136779282583</v>
      </c>
      <c r="CP62" s="0" t="n">
        <v>0.0317148254454345</v>
      </c>
      <c r="CQ62" s="0" t="n">
        <v>0.234194016049768</v>
      </c>
      <c r="CR62" s="0" t="n">
        <v>0.0318524308680862</v>
      </c>
      <c r="CS62" s="0" t="n">
        <v>0.237975290188697</v>
      </c>
      <c r="CT62" s="0" t="n">
        <v>0.0315433283553971</v>
      </c>
      <c r="CU62" s="0" t="n">
        <v>0.23657057239138</v>
      </c>
      <c r="CV62" s="0" t="n">
        <v>0.0321542835931479</v>
      </c>
      <c r="CW62" s="0" t="n">
        <v>0.224735805789576</v>
      </c>
      <c r="CX62" s="0" t="n">
        <v>0.031836231129069</v>
      </c>
      <c r="CY62" s="0" t="n">
        <v>0.242031743202714</v>
      </c>
      <c r="CZ62" s="0" t="n">
        <v>0.0318219044402652</v>
      </c>
      <c r="DA62" s="0" t="n">
        <v>0.224655066482488</v>
      </c>
      <c r="DB62" s="0" t="n">
        <v>0.0312485004184952</v>
      </c>
      <c r="DC62" s="0" t="n">
        <v>0.220921613968692</v>
      </c>
      <c r="DD62" s="0" t="n">
        <v>0.0319933211352123</v>
      </c>
      <c r="DE62" s="0" t="n">
        <v>0.21877621257662</v>
      </c>
      <c r="DF62" s="0" t="n">
        <v>0.03114509913332</v>
      </c>
      <c r="DG62" s="0" t="n">
        <v>0.236891613490444</v>
      </c>
      <c r="DH62" s="0" t="n">
        <v>0.031931343630557</v>
      </c>
      <c r="DI62" s="0" t="n">
        <v>0.228666752449936</v>
      </c>
      <c r="DJ62" s="0" t="n">
        <v>0.0313477018308897</v>
      </c>
      <c r="DK62" s="0" t="n">
        <v>0.229070931493304</v>
      </c>
      <c r="DL62" s="0" t="n">
        <v>0.0316078144519839</v>
      </c>
      <c r="DM62" s="0" t="n">
        <v>0.222538356210462</v>
      </c>
      <c r="DN62" s="0" t="n">
        <v>0.0313049353273422</v>
      </c>
      <c r="DO62" s="0" t="n">
        <v>0.227956387699172</v>
      </c>
      <c r="DP62" s="0" t="n">
        <v>0.0311858629024122</v>
      </c>
      <c r="DQ62" s="0" t="n">
        <v>0.230932565327582</v>
      </c>
      <c r="DR62" s="0" t="n">
        <v>0.0315271221277602</v>
      </c>
      <c r="DS62" s="0" t="n">
        <v>0.238114882144672</v>
      </c>
      <c r="DT62" s="0" t="n">
        <v>0.0312039860548193</v>
      </c>
      <c r="DU62" s="0" t="n">
        <v>0.226490526874623</v>
      </c>
      <c r="DV62" s="0" t="n">
        <v>0.0311736176634576</v>
      </c>
      <c r="DW62" s="0" t="n">
        <v>0.216640432555497</v>
      </c>
      <c r="DX62" s="0" t="n">
        <v>0.0310825629393586</v>
      </c>
      <c r="DY62" s="0" t="n">
        <v>0.226170230845113</v>
      </c>
      <c r="DZ62" s="0" t="n">
        <v>0.0315481459139956</v>
      </c>
      <c r="EA62" s="0" t="n">
        <v>0.222960969777229</v>
      </c>
      <c r="EB62" s="0" t="n">
        <v>0.0313431256892258</v>
      </c>
      <c r="EC62" s="0" t="n">
        <v>0.221968058803609</v>
      </c>
      <c r="ED62" s="0" t="n">
        <v>0.031232487597575</v>
      </c>
      <c r="EE62" s="0" t="n">
        <v>0.215356981178094</v>
      </c>
      <c r="EF62" s="0" t="n">
        <v>0.0315812280955226</v>
      </c>
      <c r="EG62" s="0" t="n">
        <v>0.220014724493826</v>
      </c>
      <c r="EH62" s="0" t="n">
        <v>0.0311495006626419</v>
      </c>
      <c r="EI62" s="0" t="n">
        <v>0.226381559753794</v>
      </c>
      <c r="EJ62" s="0" t="n">
        <v>0.0316967101790195</v>
      </c>
      <c r="EK62" s="0" t="n">
        <v>0.227342700927628</v>
      </c>
      <c r="EL62" s="0" t="n">
        <v>0.0313234966769146</v>
      </c>
      <c r="EM62" s="0" t="n">
        <v>0.222260657476464</v>
      </c>
      <c r="EN62" s="0" t="n">
        <v>0.031490724596016</v>
      </c>
      <c r="EO62" s="0" t="n">
        <v>0.215169050306324</v>
      </c>
      <c r="EP62" s="0" t="n">
        <v>0.0314046291478876</v>
      </c>
      <c r="EQ62" s="0" t="n">
        <v>0.230685146351168</v>
      </c>
      <c r="ER62" s="0" t="n">
        <v>0.0314088211815116</v>
      </c>
      <c r="ES62" s="0" t="n">
        <v>0.231246167255385</v>
      </c>
      <c r="ET62" s="0" t="n">
        <v>0.0310811236493282</v>
      </c>
      <c r="EU62" s="0" t="n">
        <v>0.242963443693406</v>
      </c>
      <c r="EV62" s="0" t="n">
        <v>0.0312003809812804</v>
      </c>
      <c r="EW62" s="0" t="n">
        <v>0.205144968892829</v>
      </c>
      <c r="EX62" s="0" t="n">
        <v>0.030548667106181</v>
      </c>
      <c r="EY62" s="0" t="n">
        <v>0.206811065731946</v>
      </c>
      <c r="EZ62" s="0" t="n">
        <v>0.0307985530006626</v>
      </c>
      <c r="FA62" s="0" t="n">
        <v>0.216540820138225</v>
      </c>
      <c r="FB62" s="0" t="n">
        <v>0.031119250978324</v>
      </c>
      <c r="FC62" s="0" t="n">
        <v>0.212767042486128</v>
      </c>
      <c r="FD62" s="0" t="n">
        <v>0.0312962787080006</v>
      </c>
    </row>
    <row r="63" customFormat="false" ht="12.75" hidden="false" customHeight="false" outlineLevel="0" collapsed="false">
      <c r="C63" s="0" t="n">
        <v>0.2491</v>
      </c>
      <c r="D63" s="0" t="n">
        <v>0.0318</v>
      </c>
      <c r="AA63" s="0" t="n">
        <v>0.2102359632096</v>
      </c>
      <c r="AB63" s="0" t="n">
        <v>0.0304167238783778</v>
      </c>
      <c r="AC63" s="0" t="n">
        <v>0.240783587069063</v>
      </c>
      <c r="AD63" s="0" t="n">
        <v>0.0309766425313075</v>
      </c>
      <c r="AE63" s="0" t="n">
        <v>0.267436119461705</v>
      </c>
      <c r="AF63" s="0" t="n">
        <v>0.0316898398751942</v>
      </c>
      <c r="AG63" s="0" t="n">
        <v>0.237666872976854</v>
      </c>
      <c r="AH63" s="0" t="n">
        <v>0.0316787093277009</v>
      </c>
      <c r="AI63" s="0" t="n">
        <v>0.22708118161264</v>
      </c>
      <c r="AJ63" s="0" t="n">
        <v>0.0319133905487434</v>
      </c>
      <c r="AK63" s="0" t="n">
        <v>0.239101349881722</v>
      </c>
      <c r="AL63" s="0" t="n">
        <v>0.031983786302582</v>
      </c>
      <c r="AM63" s="0" t="n">
        <v>0.22744940891551</v>
      </c>
      <c r="AN63" s="0" t="n">
        <v>0.0312725907033326</v>
      </c>
      <c r="AO63" s="0" t="n">
        <v>0.224513334033437</v>
      </c>
      <c r="AP63" s="0" t="n">
        <v>0.0313019106923165</v>
      </c>
      <c r="AQ63" s="0" t="n">
        <v>0.226517699476395</v>
      </c>
      <c r="AR63" s="0" t="n">
        <v>0.0316450641161352</v>
      </c>
      <c r="AS63" s="0" t="n">
        <v>0.227577094135296</v>
      </c>
      <c r="AT63" s="0" t="n">
        <v>0.0314848950648734</v>
      </c>
      <c r="AU63" s="0" t="n">
        <v>0.227991999923901</v>
      </c>
      <c r="AV63" s="0" t="n">
        <v>0.0317411806084142</v>
      </c>
      <c r="AW63" s="0" t="n">
        <v>0.249380776559398</v>
      </c>
      <c r="AX63" s="0" t="n">
        <v>0.0315611205243936</v>
      </c>
      <c r="AY63" s="0" t="n">
        <v>0.245257960052076</v>
      </c>
      <c r="AZ63" s="0" t="n">
        <v>0.0315121146289761</v>
      </c>
      <c r="BA63" s="0" t="n">
        <v>0.224853967667043</v>
      </c>
      <c r="BB63" s="0" t="n">
        <v>0.0319114504647098</v>
      </c>
      <c r="BC63" s="0" t="n">
        <v>0.222116204175456</v>
      </c>
      <c r="BD63" s="0" t="n">
        <v>0.0314675001370265</v>
      </c>
      <c r="BE63" s="0" t="n">
        <v>0.230875870036206</v>
      </c>
      <c r="BF63" s="0" t="n">
        <v>0.0318634825593475</v>
      </c>
      <c r="BG63" s="0" t="n">
        <v>0.229314369988436</v>
      </c>
      <c r="BH63" s="0" t="n">
        <v>0.0320587903457248</v>
      </c>
      <c r="BI63" s="0" t="n">
        <v>0.241767323097401</v>
      </c>
      <c r="BJ63" s="0" t="n">
        <v>0.0319169468085391</v>
      </c>
      <c r="BK63" s="0" t="n">
        <v>0.245224760055747</v>
      </c>
      <c r="BL63" s="0" t="n">
        <v>0.031889883585617</v>
      </c>
      <c r="BM63" s="0" t="n">
        <v>0.26746757661368</v>
      </c>
      <c r="BN63" s="0" t="n">
        <v>0.0314260929458755</v>
      </c>
      <c r="BO63" s="0" t="n">
        <v>0.233079493358558</v>
      </c>
      <c r="BP63" s="0" t="n">
        <v>0.0318879234452146</v>
      </c>
      <c r="BQ63" s="0" t="n">
        <v>0.230467200941185</v>
      </c>
      <c r="BR63" s="0" t="n">
        <v>0.0315379463943139</v>
      </c>
      <c r="BS63" s="0" t="n">
        <v>0.250591729708407</v>
      </c>
      <c r="BT63" s="0" t="n">
        <v>0.0317591484441157</v>
      </c>
      <c r="BU63" s="0" t="n">
        <v>0.24229055595573</v>
      </c>
      <c r="BV63" s="0" t="n">
        <v>0.0314950443937358</v>
      </c>
      <c r="BW63" s="0" t="n">
        <v>0.24133344277418</v>
      </c>
      <c r="BX63" s="0" t="n">
        <v>0.0318753234288365</v>
      </c>
      <c r="BY63" s="0" t="n">
        <v>0.225941879933869</v>
      </c>
      <c r="BZ63" s="0" t="n">
        <v>0.0312734158144431</v>
      </c>
      <c r="CA63" s="0" t="n">
        <v>0.228656984077411</v>
      </c>
      <c r="CB63" s="0" t="n">
        <v>0.0319076040942782</v>
      </c>
      <c r="CC63" s="0" t="n">
        <v>0.244016019293578</v>
      </c>
      <c r="CD63" s="0" t="n">
        <v>0.0321200663450168</v>
      </c>
      <c r="CE63" s="0" t="n">
        <v>0.235232336239474</v>
      </c>
      <c r="CF63" s="0" t="n">
        <v>0.0328168804529956</v>
      </c>
      <c r="CG63" s="0" t="n">
        <v>0.244175463096279</v>
      </c>
      <c r="CH63" s="0" t="n">
        <v>0.0318592582310464</v>
      </c>
      <c r="CI63" s="0" t="n">
        <v>0.244920532649785</v>
      </c>
      <c r="CJ63" s="0" t="n">
        <v>0.0319513334181601</v>
      </c>
      <c r="CK63" s="0" t="n">
        <v>0.24648465380786</v>
      </c>
      <c r="CL63" s="0" t="n">
        <v>0.0318095629724001</v>
      </c>
      <c r="CM63" s="0" t="n">
        <v>0.237235744077491</v>
      </c>
      <c r="CN63" s="0" t="n">
        <v>0.0320011579854362</v>
      </c>
      <c r="CO63" s="0" t="n">
        <v>0.232080981938908</v>
      </c>
      <c r="CP63" s="0" t="n">
        <v>0.0317470840357652</v>
      </c>
      <c r="CQ63" s="0" t="n">
        <v>0.235071507289298</v>
      </c>
      <c r="CR63" s="0" t="n">
        <v>0.0318804835065974</v>
      </c>
      <c r="CS63" s="0" t="n">
        <v>0.238850146520297</v>
      </c>
      <c r="CT63" s="0" t="n">
        <v>0.0315608152392148</v>
      </c>
      <c r="CU63" s="0" t="n">
        <v>0.237482217827925</v>
      </c>
      <c r="CV63" s="0" t="n">
        <v>0.0321868958369963</v>
      </c>
      <c r="CW63" s="0" t="n">
        <v>0.225601893358139</v>
      </c>
      <c r="CX63" s="0" t="n">
        <v>0.0318641212808286</v>
      </c>
      <c r="CY63" s="0" t="n">
        <v>0.24299465519565</v>
      </c>
      <c r="CZ63" s="0" t="n">
        <v>0.0318546319225711</v>
      </c>
      <c r="DA63" s="0" t="n">
        <v>0.225524830425477</v>
      </c>
      <c r="DB63" s="0" t="n">
        <v>0.031279283100938</v>
      </c>
      <c r="DC63" s="0" t="n">
        <v>0.221725565842349</v>
      </c>
      <c r="DD63" s="0" t="n">
        <v>0.0320263951536461</v>
      </c>
      <c r="DE63" s="0" t="n">
        <v>0.219689421855787</v>
      </c>
      <c r="DF63" s="0" t="n">
        <v>0.0311725814501841</v>
      </c>
      <c r="DG63" s="0" t="n">
        <v>0.237905713500618</v>
      </c>
      <c r="DH63" s="0" t="n">
        <v>0.0319590528404382</v>
      </c>
      <c r="DI63" s="0" t="n">
        <v>0.229519467348094</v>
      </c>
      <c r="DJ63" s="0" t="n">
        <v>0.0313744053656939</v>
      </c>
      <c r="DK63" s="0" t="n">
        <v>0.229925306753713</v>
      </c>
      <c r="DL63" s="0" t="n">
        <v>0.0316270439151915</v>
      </c>
      <c r="DM63" s="0" t="n">
        <v>0.223463230148761</v>
      </c>
      <c r="DN63" s="0" t="n">
        <v>0.0313376040474825</v>
      </c>
      <c r="DO63" s="0" t="n">
        <v>0.228924058699605</v>
      </c>
      <c r="DP63" s="0" t="n">
        <v>0.0312185953731685</v>
      </c>
      <c r="DQ63" s="0" t="n">
        <v>0.231797787250142</v>
      </c>
      <c r="DR63" s="0" t="n">
        <v>0.0315573530453948</v>
      </c>
      <c r="DS63" s="0" t="n">
        <v>0.239112882275261</v>
      </c>
      <c r="DT63" s="0" t="n">
        <v>0.0312452148905746</v>
      </c>
      <c r="DU63" s="0" t="n">
        <v>0.227484043497701</v>
      </c>
      <c r="DV63" s="0" t="n">
        <v>0.0312109545920927</v>
      </c>
      <c r="DW63" s="0" t="n">
        <v>0.21737770824078</v>
      </c>
      <c r="DX63" s="0" t="n">
        <v>0.0310818156223425</v>
      </c>
      <c r="DY63" s="0" t="n">
        <v>0.227041580649485</v>
      </c>
      <c r="DZ63" s="0" t="n">
        <v>0.0315901927527368</v>
      </c>
      <c r="EA63" s="0" t="n">
        <v>0.223811018930412</v>
      </c>
      <c r="EB63" s="0" t="n">
        <v>0.0313337294528102</v>
      </c>
      <c r="EC63" s="0" t="n">
        <v>0.222788956864911</v>
      </c>
      <c r="ED63" s="0" t="n">
        <v>0.0312358474547121</v>
      </c>
      <c r="EE63" s="0" t="n">
        <v>0.216135762128466</v>
      </c>
      <c r="EF63" s="0" t="n">
        <v>0.0315778903979369</v>
      </c>
      <c r="EG63" s="0" t="n">
        <v>0.220799503699819</v>
      </c>
      <c r="EH63" s="0" t="n">
        <v>0.0311493502116846</v>
      </c>
      <c r="EI63" s="0" t="n">
        <v>0.227170386668715</v>
      </c>
      <c r="EJ63" s="0" t="n">
        <v>0.031688760511131</v>
      </c>
      <c r="EK63" s="0" t="n">
        <v>0.228094089759425</v>
      </c>
      <c r="EL63" s="0" t="n">
        <v>0.0313177195753536</v>
      </c>
      <c r="EM63" s="0" t="n">
        <v>0.222995323334617</v>
      </c>
      <c r="EN63" s="0" t="n">
        <v>0.0314875872900586</v>
      </c>
      <c r="EO63" s="0" t="n">
        <v>0.216120974791288</v>
      </c>
      <c r="EP63" s="0" t="n">
        <v>0.031415644666258</v>
      </c>
      <c r="EQ63" s="0" t="n">
        <v>0.231697047849326</v>
      </c>
      <c r="ER63" s="0" t="n">
        <v>0.0314466620609291</v>
      </c>
      <c r="ES63" s="0" t="n">
        <v>0.232143195916373</v>
      </c>
      <c r="ET63" s="0" t="n">
        <v>0.0310859917565804</v>
      </c>
      <c r="EU63" s="0" t="n">
        <v>0.243858020264041</v>
      </c>
      <c r="EV63" s="0" t="n">
        <v>0.0312084868007045</v>
      </c>
      <c r="EW63" s="0" t="n">
        <v>0.205954173890837</v>
      </c>
      <c r="EX63" s="0" t="n">
        <v>0.030545153238062</v>
      </c>
      <c r="EY63" s="0" t="n">
        <v>0.207582836744486</v>
      </c>
      <c r="EZ63" s="0" t="n">
        <v>0.0307990942346187</v>
      </c>
      <c r="FA63" s="0" t="n">
        <v>0.217423543646073</v>
      </c>
      <c r="FB63" s="0" t="n">
        <v>0.0311180570210716</v>
      </c>
      <c r="FC63" s="0" t="n">
        <v>0.213589025003969</v>
      </c>
      <c r="FD63" s="0" t="n">
        <v>0.0313008963313462</v>
      </c>
    </row>
    <row r="64" customFormat="false" ht="12.75" hidden="false" customHeight="false" outlineLevel="0" collapsed="false">
      <c r="C64" s="0" t="n">
        <v>0.2107</v>
      </c>
      <c r="D64" s="0" t="n">
        <v>0.0311</v>
      </c>
      <c r="AA64" s="0" t="n">
        <v>0.211036164715993</v>
      </c>
      <c r="AB64" s="0" t="n">
        <v>0.0304159723984323</v>
      </c>
      <c r="AC64" s="0" t="n">
        <v>0.241672400505929</v>
      </c>
      <c r="AD64" s="0" t="n">
        <v>0.0310060114330727</v>
      </c>
      <c r="AE64" s="0" t="n">
        <v>0.268364394866995</v>
      </c>
      <c r="AF64" s="0" t="n">
        <v>0.0317204731636305</v>
      </c>
      <c r="AG64" s="0" t="n">
        <v>0.238568155873367</v>
      </c>
      <c r="AH64" s="0" t="n">
        <v>0.0317147791137436</v>
      </c>
      <c r="AI64" s="0" t="n">
        <v>0.227969186411197</v>
      </c>
      <c r="AJ64" s="0" t="n">
        <v>0.031947514781393</v>
      </c>
      <c r="AK64" s="0" t="n">
        <v>0.239898686441868</v>
      </c>
      <c r="AL64" s="0" t="n">
        <v>0.0320153662788894</v>
      </c>
      <c r="AM64" s="0" t="n">
        <v>0.228223463224312</v>
      </c>
      <c r="AN64" s="0" t="n">
        <v>0.0312984466933485</v>
      </c>
      <c r="AO64" s="0" t="n">
        <v>0.225300286850923</v>
      </c>
      <c r="AP64" s="0" t="n">
        <v>0.0313037315039552</v>
      </c>
      <c r="AQ64" s="0" t="n">
        <v>0.227285062301349</v>
      </c>
      <c r="AR64" s="0" t="n">
        <v>0.0316340200619213</v>
      </c>
      <c r="AS64" s="0" t="n">
        <v>0.228386198112592</v>
      </c>
      <c r="AT64" s="0" t="n">
        <v>0.0315172417039109</v>
      </c>
      <c r="AU64" s="0" t="n">
        <v>0.228694051552529</v>
      </c>
      <c r="AV64" s="0" t="n">
        <v>0.0317692484518989</v>
      </c>
      <c r="AW64" s="0" t="n">
        <v>0.250237938707452</v>
      </c>
      <c r="AX64" s="0" t="n">
        <v>0.0315876689042699</v>
      </c>
      <c r="AY64" s="0" t="n">
        <v>0.246142448954658</v>
      </c>
      <c r="AZ64" s="0" t="n">
        <v>0.031544837272714</v>
      </c>
      <c r="BA64" s="0" t="n">
        <v>0.225668372375594</v>
      </c>
      <c r="BB64" s="0" t="n">
        <v>0.0319087619559251</v>
      </c>
      <c r="BC64" s="0" t="n">
        <v>0.22285030524042</v>
      </c>
      <c r="BD64" s="0" t="n">
        <v>0.0314679769239534</v>
      </c>
      <c r="BE64" s="0" t="n">
        <v>0.231809815432026</v>
      </c>
      <c r="BF64" s="0" t="n">
        <v>0.0319022759304113</v>
      </c>
      <c r="BG64" s="0" t="n">
        <v>0.230160767880773</v>
      </c>
      <c r="BH64" s="0" t="n">
        <v>0.0320907776970116</v>
      </c>
      <c r="BI64" s="0" t="n">
        <v>0.242606451888615</v>
      </c>
      <c r="BJ64" s="0" t="n">
        <v>0.031947132765213</v>
      </c>
      <c r="BK64" s="0" t="n">
        <v>0.246088323636004</v>
      </c>
      <c r="BL64" s="0" t="n">
        <v>0.0319229700951289</v>
      </c>
      <c r="BM64" s="0" t="n">
        <v>0.268432304549222</v>
      </c>
      <c r="BN64" s="0" t="n">
        <v>0.0314534165735028</v>
      </c>
      <c r="BO64" s="0" t="n">
        <v>0.233951585335527</v>
      </c>
      <c r="BP64" s="0" t="n">
        <v>0.031921675555269</v>
      </c>
      <c r="BQ64" s="0" t="n">
        <v>0.231321717859519</v>
      </c>
      <c r="BR64" s="0" t="n">
        <v>0.0315712137335749</v>
      </c>
      <c r="BS64" s="0" t="n">
        <v>0.251418875866216</v>
      </c>
      <c r="BT64" s="0" t="n">
        <v>0.0317906690665482</v>
      </c>
      <c r="BU64" s="0" t="n">
        <v>0.243164288474915</v>
      </c>
      <c r="BV64" s="0" t="n">
        <v>0.0315300175989218</v>
      </c>
      <c r="BW64" s="0" t="n">
        <v>0.242260892317994</v>
      </c>
      <c r="BX64" s="0" t="n">
        <v>0.03191079204429</v>
      </c>
      <c r="BY64" s="0" t="n">
        <v>0.22672984409247</v>
      </c>
      <c r="BZ64" s="0" t="n">
        <v>0.0313049665833631</v>
      </c>
      <c r="CA64" s="0" t="n">
        <v>0.229435462724926</v>
      </c>
      <c r="CB64" s="0" t="n">
        <v>0.0319002123683347</v>
      </c>
      <c r="CC64" s="0" t="n">
        <v>0.244863016533125</v>
      </c>
      <c r="CD64" s="0" t="n">
        <v>0.0321472850867359</v>
      </c>
      <c r="CE64" s="0" t="n">
        <v>0.236128407603195</v>
      </c>
      <c r="CF64" s="0" t="n">
        <v>0.032852889780512</v>
      </c>
      <c r="CG64" s="0" t="n">
        <v>0.24503114732953</v>
      </c>
      <c r="CH64" s="0" t="n">
        <v>0.0318940199891159</v>
      </c>
      <c r="CI64" s="0" t="n">
        <v>0.245861825284114</v>
      </c>
      <c r="CJ64" s="0" t="n">
        <v>0.031984303698169</v>
      </c>
      <c r="CK64" s="0" t="n">
        <v>0.247373650276341</v>
      </c>
      <c r="CL64" s="0" t="n">
        <v>0.031838239915513</v>
      </c>
      <c r="CM64" s="0" t="n">
        <v>0.238022826405889</v>
      </c>
      <c r="CN64" s="0" t="n">
        <v>0.0320321768742499</v>
      </c>
      <c r="CO64" s="0" t="n">
        <v>0.232984635160562</v>
      </c>
      <c r="CP64" s="0" t="n">
        <v>0.0317811166498651</v>
      </c>
      <c r="CQ64" s="0" t="n">
        <v>0.235911321264617</v>
      </c>
      <c r="CR64" s="0" t="n">
        <v>0.0319107773237376</v>
      </c>
      <c r="CS64" s="0" t="n">
        <v>0.239687475418132</v>
      </c>
      <c r="CT64" s="0" t="n">
        <v>0.0315806812604255</v>
      </c>
      <c r="CU64" s="0" t="n">
        <v>0.238354708017225</v>
      </c>
      <c r="CV64" s="0" t="n">
        <v>0.032221002853433</v>
      </c>
      <c r="CW64" s="0" t="n">
        <v>0.226430791954199</v>
      </c>
      <c r="CX64" s="0" t="n">
        <v>0.0318936659523245</v>
      </c>
      <c r="CY64" s="0" t="n">
        <v>0.243916220417692</v>
      </c>
      <c r="CZ64" s="0" t="n">
        <v>0.0318883790574934</v>
      </c>
      <c r="DA64" s="0" t="n">
        <v>0.226357244508917</v>
      </c>
      <c r="DB64" s="0" t="n">
        <v>0.0313109125256928</v>
      </c>
      <c r="DC64" s="0" t="n">
        <v>0.222494968410636</v>
      </c>
      <c r="DD64" s="0" t="n">
        <v>0.0320613883134923</v>
      </c>
      <c r="DE64" s="0" t="n">
        <v>0.22056342535663</v>
      </c>
      <c r="DF64" s="0" t="n">
        <v>0.0312016589447752</v>
      </c>
      <c r="DG64" s="0" t="n">
        <v>0.238876284889383</v>
      </c>
      <c r="DH64" s="0" t="n">
        <v>0.0319884521215233</v>
      </c>
      <c r="DI64" s="0" t="n">
        <v>0.230335571432986</v>
      </c>
      <c r="DJ64" s="0" t="n">
        <v>0.0314033927129183</v>
      </c>
      <c r="DK64" s="0" t="n">
        <v>0.230743030241623</v>
      </c>
      <c r="DL64" s="0" t="n">
        <v>0.0316488893973654</v>
      </c>
      <c r="DM64" s="0" t="n">
        <v>0.224348380596591</v>
      </c>
      <c r="DN64" s="0" t="n">
        <v>0.0313721132866984</v>
      </c>
      <c r="DO64" s="0" t="n">
        <v>0.22985017668469</v>
      </c>
      <c r="DP64" s="0" t="n">
        <v>0.031252600267043</v>
      </c>
      <c r="DQ64" s="0" t="n">
        <v>0.232625849001597</v>
      </c>
      <c r="DR64" s="0" t="n">
        <v>0.0315892859570744</v>
      </c>
      <c r="DS64" s="0" t="n">
        <v>0.240068004928789</v>
      </c>
      <c r="DT64" s="0" t="n">
        <v>0.0312875294326595</v>
      </c>
      <c r="DU64" s="0" t="n">
        <v>0.228434884927022</v>
      </c>
      <c r="DV64" s="0" t="n">
        <v>0.0312496175384352</v>
      </c>
      <c r="DW64" s="0" t="n">
        <v>0.21813604169704</v>
      </c>
      <c r="DX64" s="0" t="n">
        <v>0.0310835928475266</v>
      </c>
      <c r="DY64" s="0" t="n">
        <v>0.227875463103521</v>
      </c>
      <c r="DZ64" s="0" t="n">
        <v>0.0316337112385712</v>
      </c>
      <c r="EA64" s="0" t="n">
        <v>0.224685373897875</v>
      </c>
      <c r="EB64" s="0" t="n">
        <v>0.0313270920295792</v>
      </c>
      <c r="EC64" s="0" t="n">
        <v>0.223633293844763</v>
      </c>
      <c r="ED64" s="0" t="n">
        <v>0.0312419558063414</v>
      </c>
      <c r="EE64" s="0" t="n">
        <v>0.216936779586952</v>
      </c>
      <c r="EF64" s="0" t="n">
        <v>0.0315775835557981</v>
      </c>
      <c r="EG64" s="0" t="n">
        <v>0.221606696061346</v>
      </c>
      <c r="EH64" s="0" t="n">
        <v>0.0311518824711449</v>
      </c>
      <c r="EI64" s="0" t="n">
        <v>0.227981768594419</v>
      </c>
      <c r="EJ64" s="0" t="n">
        <v>0.0316833015506427</v>
      </c>
      <c r="EK64" s="0" t="n">
        <v>0.228866943743034</v>
      </c>
      <c r="EL64" s="0" t="n">
        <v>0.0313147792854909</v>
      </c>
      <c r="EM64" s="0" t="n">
        <v>0.223750961144779</v>
      </c>
      <c r="EN64" s="0" t="n">
        <v>0.0314874335972645</v>
      </c>
      <c r="EO64" s="0" t="n">
        <v>0.217100079726266</v>
      </c>
      <c r="EP64" s="0" t="n">
        <v>0.0314295071050753</v>
      </c>
      <c r="EQ64" s="0" t="n">
        <v>0.232665481509394</v>
      </c>
      <c r="ER64" s="0" t="n">
        <v>0.031486279923966</v>
      </c>
      <c r="ES64" s="0" t="n">
        <v>0.233065835198444</v>
      </c>
      <c r="ET64" s="0" t="n">
        <v>0.0310938512502747</v>
      </c>
      <c r="EU64" s="0" t="n">
        <v>0.244778135233027</v>
      </c>
      <c r="EV64" s="0" t="n">
        <v>0.0312194744129769</v>
      </c>
      <c r="EW64" s="0" t="n">
        <v>0.2067865000766</v>
      </c>
      <c r="EX64" s="0" t="n">
        <v>0.0305443425275941</v>
      </c>
      <c r="EY64" s="0" t="n">
        <v>0.208376614922343</v>
      </c>
      <c r="EZ64" s="0" t="n">
        <v>0.030803050211009</v>
      </c>
      <c r="FA64" s="0" t="n">
        <v>0.218331486328941</v>
      </c>
      <c r="FB64" s="0" t="n">
        <v>0.0311196982315158</v>
      </c>
      <c r="FC64" s="0" t="n">
        <v>0.214434446108393</v>
      </c>
      <c r="FD64" s="0" t="n">
        <v>0.0313089199174918</v>
      </c>
    </row>
    <row r="65" customFormat="false" ht="12.75" hidden="false" customHeight="false" outlineLevel="0" collapsed="false">
      <c r="C65" s="0" t="n">
        <v>0.2121</v>
      </c>
      <c r="D65" s="0" t="n">
        <v>0.0315</v>
      </c>
      <c r="AA65" s="0" t="n">
        <v>0.21185470324955</v>
      </c>
      <c r="AB65" s="0" t="n">
        <v>0.0304175790523073</v>
      </c>
      <c r="AC65" s="0" t="n">
        <v>0.242515113275509</v>
      </c>
      <c r="AD65" s="0" t="n">
        <v>0.0310374424534044</v>
      </c>
      <c r="AE65" s="0" t="n">
        <v>0.269244521474353</v>
      </c>
      <c r="AF65" s="0" t="n">
        <v>0.0317530671319842</v>
      </c>
      <c r="AG65" s="0" t="n">
        <v>0.239422666447493</v>
      </c>
      <c r="AH65" s="0" t="n">
        <v>0.0317521480912224</v>
      </c>
      <c r="AI65" s="0" t="n">
        <v>0.228811113087033</v>
      </c>
      <c r="AJ65" s="0" t="n">
        <v>0.0319834100164406</v>
      </c>
      <c r="AK65" s="0" t="n">
        <v>0.240654647954824</v>
      </c>
      <c r="AL65" s="0" t="n">
        <v>0.0320489427562414</v>
      </c>
      <c r="AM65" s="0" t="n">
        <v>0.228957371550897</v>
      </c>
      <c r="AN65" s="0" t="n">
        <v>0.0313264178631449</v>
      </c>
      <c r="AO65" s="0" t="n">
        <v>0.226105264298978</v>
      </c>
      <c r="AP65" s="0" t="n">
        <v>0.0313079700858219</v>
      </c>
      <c r="AQ65" s="0" t="n">
        <v>0.228070036739399</v>
      </c>
      <c r="AR65" s="0" t="n">
        <v>0.0316252462151256</v>
      </c>
      <c r="AS65" s="0" t="n">
        <v>0.229153313211205</v>
      </c>
      <c r="AT65" s="0" t="n">
        <v>0.0315508702610838</v>
      </c>
      <c r="AU65" s="0" t="n">
        <v>0.229359670641437</v>
      </c>
      <c r="AV65" s="0" t="n">
        <v>0.0317989348516988</v>
      </c>
      <c r="AW65" s="0" t="n">
        <v>0.251050644769277</v>
      </c>
      <c r="AX65" s="0" t="n">
        <v>0.0316157066342231</v>
      </c>
      <c r="AY65" s="0" t="n">
        <v>0.246981047278566</v>
      </c>
      <c r="AZ65" s="0" t="n">
        <v>0.0315786482714996</v>
      </c>
      <c r="BA65" s="0" t="n">
        <v>0.226501444388778</v>
      </c>
      <c r="BB65" s="0" t="n">
        <v>0.031908466709512</v>
      </c>
      <c r="BC65" s="0" t="n">
        <v>0.22360121287149</v>
      </c>
      <c r="BD65" s="0" t="n">
        <v>0.0314710456738281</v>
      </c>
      <c r="BE65" s="0" t="n">
        <v>0.232695293437287</v>
      </c>
      <c r="BF65" s="0" t="n">
        <v>0.0319417547656086</v>
      </c>
      <c r="BG65" s="0" t="n">
        <v>0.230963250984783</v>
      </c>
      <c r="BH65" s="0" t="n">
        <v>0.0321235311642779</v>
      </c>
      <c r="BI65" s="0" t="n">
        <v>0.243402046879159</v>
      </c>
      <c r="BJ65" s="0" t="n">
        <v>0.0319790924038541</v>
      </c>
      <c r="BK65" s="0" t="n">
        <v>0.246907077715958</v>
      </c>
      <c r="BL65" s="0" t="n">
        <v>0.0319572983422276</v>
      </c>
      <c r="BM65" s="0" t="n">
        <v>0.269347004492904</v>
      </c>
      <c r="BN65" s="0" t="n">
        <v>0.031481768378547</v>
      </c>
      <c r="BO65" s="0" t="n">
        <v>0.234778424076824</v>
      </c>
      <c r="BP65" s="0" t="n">
        <v>0.0319566784831773</v>
      </c>
      <c r="BQ65" s="0" t="n">
        <v>0.232131892469217</v>
      </c>
      <c r="BR65" s="0" t="n">
        <v>0.0316060858441122</v>
      </c>
      <c r="BS65" s="0" t="n">
        <v>0.252203102506228</v>
      </c>
      <c r="BT65" s="0" t="n">
        <v>0.0318236579950748</v>
      </c>
      <c r="BU65" s="0" t="n">
        <v>0.243992678655033</v>
      </c>
      <c r="BV65" s="0" t="n">
        <v>0.0315661831085191</v>
      </c>
      <c r="BW65" s="0" t="n">
        <v>0.243140217631742</v>
      </c>
      <c r="BX65" s="0" t="n">
        <v>0.0319475878176071</v>
      </c>
      <c r="BY65" s="0" t="n">
        <v>0.227476916083499</v>
      </c>
      <c r="BZ65" s="0" t="n">
        <v>0.0313378853715695</v>
      </c>
      <c r="CA65" s="0" t="n">
        <v>0.230231794629688</v>
      </c>
      <c r="CB65" s="0" t="n">
        <v>0.0318952555574942</v>
      </c>
      <c r="CC65" s="0" t="n">
        <v>0.245666083211664</v>
      </c>
      <c r="CD65" s="0" t="n">
        <v>0.0321762764419961</v>
      </c>
      <c r="CE65" s="0" t="n">
        <v>0.236977985450084</v>
      </c>
      <c r="CF65" s="0" t="n">
        <v>0.0328892295523693</v>
      </c>
      <c r="CG65" s="0" t="n">
        <v>0.245842423113187</v>
      </c>
      <c r="CH65" s="0" t="n">
        <v>0.0319302265489653</v>
      </c>
      <c r="CI65" s="0" t="n">
        <v>0.246754285716139</v>
      </c>
      <c r="CJ65" s="0" t="n">
        <v>0.0320187869327577</v>
      </c>
      <c r="CK65" s="0" t="n">
        <v>0.248216537311294</v>
      </c>
      <c r="CL65" s="0" t="n">
        <v>0.0318687529175442</v>
      </c>
      <c r="CM65" s="0" t="n">
        <v>0.238769065790745</v>
      </c>
      <c r="CN65" s="0" t="n">
        <v>0.03206507434986</v>
      </c>
      <c r="CO65" s="0" t="n">
        <v>0.233841400469469</v>
      </c>
      <c r="CP65" s="0" t="n">
        <v>0.0318166845733987</v>
      </c>
      <c r="CQ65" s="0" t="n">
        <v>0.236707567284092</v>
      </c>
      <c r="CR65" s="0" t="n">
        <v>0.0319430998301455</v>
      </c>
      <c r="CS65" s="0" t="n">
        <v>0.240481403621604</v>
      </c>
      <c r="CT65" s="0" t="n">
        <v>0.0316027870731641</v>
      </c>
      <c r="CU65" s="0" t="n">
        <v>0.239181923067485</v>
      </c>
      <c r="CV65" s="0" t="n">
        <v>0.0322563654062436</v>
      </c>
      <c r="CW65" s="0" t="n">
        <v>0.227216687449669</v>
      </c>
      <c r="CX65" s="0" t="n">
        <v>0.0319246579089141</v>
      </c>
      <c r="CY65" s="0" t="n">
        <v>0.244789974750951</v>
      </c>
      <c r="CZ65" s="0" t="n">
        <v>0.0319229091331277</v>
      </c>
      <c r="DA65" s="0" t="n">
        <v>0.2271464699461</v>
      </c>
      <c r="DB65" s="0" t="n">
        <v>0.0313431668350706</v>
      </c>
      <c r="DC65" s="0" t="n">
        <v>0.223224424867352</v>
      </c>
      <c r="DD65" s="0" t="n">
        <v>0.0320980551628772</v>
      </c>
      <c r="DE65" s="0" t="n">
        <v>0.221392092572561</v>
      </c>
      <c r="DF65" s="0" t="n">
        <v>0.0312321276593609</v>
      </c>
      <c r="DG65" s="0" t="n">
        <v>0.239796519795804</v>
      </c>
      <c r="DH65" s="0" t="n">
        <v>0.0320193352589791</v>
      </c>
      <c r="DI65" s="0" t="n">
        <v>0.231109340320828</v>
      </c>
      <c r="DJ65" s="0" t="n">
        <v>0.0314344605471495</v>
      </c>
      <c r="DK65" s="0" t="n">
        <v>0.231518366214299</v>
      </c>
      <c r="DL65" s="0" t="n">
        <v>0.0316731976681443</v>
      </c>
      <c r="DM65" s="0" t="n">
        <v>0.225187598859541</v>
      </c>
      <c r="DN65" s="0" t="n">
        <v>0.0314082209874718</v>
      </c>
      <c r="DO65" s="0" t="n">
        <v>0.230728245602178</v>
      </c>
      <c r="DP65" s="0" t="n">
        <v>0.0312876390641376</v>
      </c>
      <c r="DQ65" s="0" t="n">
        <v>0.233410942323722</v>
      </c>
      <c r="DR65" s="0" t="n">
        <v>0.0316226968763672</v>
      </c>
      <c r="DS65" s="0" t="n">
        <v>0.240973550606095</v>
      </c>
      <c r="DT65" s="0" t="n">
        <v>0.0313306328749643</v>
      </c>
      <c r="DU65" s="0" t="n">
        <v>0.229336381693137</v>
      </c>
      <c r="DV65" s="0" t="n">
        <v>0.031289335309696</v>
      </c>
      <c r="DW65" s="0" t="n">
        <v>0.218911738399903</v>
      </c>
      <c r="DX65" s="0" t="n">
        <v>0.0310878859564485</v>
      </c>
      <c r="DY65" s="0" t="n">
        <v>0.22866602912095</v>
      </c>
      <c r="DZ65" s="0" t="n">
        <v>0.0316783961205887</v>
      </c>
      <c r="EA65" s="0" t="n">
        <v>0.225579774910107</v>
      </c>
      <c r="EB65" s="0" t="n">
        <v>0.0313232457563917</v>
      </c>
      <c r="EC65" s="0" t="n">
        <v>0.224496956218272</v>
      </c>
      <c r="ED65" s="0" t="n">
        <v>0.0312507828931878</v>
      </c>
      <c r="EE65" s="0" t="n">
        <v>0.217756131077013</v>
      </c>
      <c r="EF65" s="0" t="n">
        <v>0.0315803090640104</v>
      </c>
      <c r="EG65" s="0" t="n">
        <v>0.22243236901836</v>
      </c>
      <c r="EH65" s="0" t="n">
        <v>0.0311570851041092</v>
      </c>
      <c r="EI65" s="0" t="n">
        <v>0.228811752559724</v>
      </c>
      <c r="EJ65" s="0" t="n">
        <v>0.0316803598930613</v>
      </c>
      <c r="EK65" s="0" t="n">
        <v>0.229657497611533</v>
      </c>
      <c r="EL65" s="0" t="n">
        <v>0.0313146901321231</v>
      </c>
      <c r="EM65" s="0" t="n">
        <v>0.224523889515495</v>
      </c>
      <c r="EN65" s="0" t="n">
        <v>0.0314902642664096</v>
      </c>
      <c r="EO65" s="0" t="n">
        <v>0.218101595010436</v>
      </c>
      <c r="EP65" s="0" t="n">
        <v>0.0314461489279308</v>
      </c>
      <c r="EQ65" s="0" t="n">
        <v>0.233583654465065</v>
      </c>
      <c r="ER65" s="0" t="n">
        <v>0.0315273968797787</v>
      </c>
      <c r="ES65" s="0" t="n">
        <v>0.23400959009576</v>
      </c>
      <c r="ET65" s="0" t="n">
        <v>0.0311046638397477</v>
      </c>
      <c r="EU65" s="0" t="n">
        <v>0.245719305892725</v>
      </c>
      <c r="EV65" s="0" t="n">
        <v>0.0312332902875551</v>
      </c>
      <c r="EW65" s="0" t="n">
        <v>0.207637892440607</v>
      </c>
      <c r="EX65" s="0" t="n">
        <v>0.0305462389244773</v>
      </c>
      <c r="EY65" s="0" t="n">
        <v>0.209188533058025</v>
      </c>
      <c r="EZ65" s="0" t="n">
        <v>0.0308104016567141</v>
      </c>
      <c r="FA65" s="0" t="n">
        <v>0.219260224781346</v>
      </c>
      <c r="FB65" s="0" t="n">
        <v>0.0311241666138443</v>
      </c>
      <c r="FC65" s="0" t="n">
        <v>0.215299186992761</v>
      </c>
      <c r="FD65" s="0" t="n">
        <v>0.0313203103763322</v>
      </c>
    </row>
    <row r="66" customFormat="false" ht="12.75" hidden="false" customHeight="false" outlineLevel="0" collapsed="false">
      <c r="C66" s="0" t="n">
        <v>0.2226</v>
      </c>
      <c r="D66" s="0" t="n">
        <v>0.0317</v>
      </c>
      <c r="AA66" s="0" t="n">
        <v>0.212687590972815</v>
      </c>
      <c r="AB66" s="0" t="n">
        <v>0.0304215360125467</v>
      </c>
      <c r="AC66" s="0" t="n">
        <v>0.243305814353213</v>
      </c>
      <c r="AD66" s="0" t="n">
        <v>0.0310707151262781</v>
      </c>
      <c r="AE66" s="0" t="n">
        <v>0.270070325828</v>
      </c>
      <c r="AF66" s="0" t="n">
        <v>0.0317873931569861</v>
      </c>
      <c r="AG66" s="0" t="n">
        <v>0.240224410921517</v>
      </c>
      <c r="AH66" s="0" t="n">
        <v>0.0317905541436097</v>
      </c>
      <c r="AI66" s="0" t="n">
        <v>0.229601056129441</v>
      </c>
      <c r="AJ66" s="0" t="n">
        <v>0.0320208244746033</v>
      </c>
      <c r="AK66" s="0" t="n">
        <v>0.241363931893736</v>
      </c>
      <c r="AL66" s="0" t="n">
        <v>0.0320842802197739</v>
      </c>
      <c r="AM66" s="0" t="n">
        <v>0.229645986055667</v>
      </c>
      <c r="AN66" s="0" t="n">
        <v>0.0313563080150628</v>
      </c>
      <c r="AO66" s="0" t="n">
        <v>0.226924344608389</v>
      </c>
      <c r="AP66" s="0" t="n">
        <v>0.0313146057879718</v>
      </c>
      <c r="AQ66" s="0" t="n">
        <v>0.228868798473988</v>
      </c>
      <c r="AR66" s="0" t="n">
        <v>0.0316187853210477</v>
      </c>
      <c r="AS66" s="0" t="n">
        <v>0.229873058669891</v>
      </c>
      <c r="AT66" s="0" t="n">
        <v>0.0315855448562256</v>
      </c>
      <c r="AU66" s="0" t="n">
        <v>0.229984188350963</v>
      </c>
      <c r="AV66" s="0" t="n">
        <v>0.0318300315790489</v>
      </c>
      <c r="AW66" s="0" t="n">
        <v>0.251813194195776</v>
      </c>
      <c r="AX66" s="0" t="n">
        <v>0.0316450370497226</v>
      </c>
      <c r="AY66" s="0" t="n">
        <v>0.24776787285909</v>
      </c>
      <c r="AZ66" s="0" t="n">
        <v>0.0316133104654694</v>
      </c>
      <c r="BA66" s="0" t="n">
        <v>0.227349125063485</v>
      </c>
      <c r="BB66" s="0" t="n">
        <v>0.0319105661638814</v>
      </c>
      <c r="BC66" s="0" t="n">
        <v>0.22436526872217</v>
      </c>
      <c r="BD66" s="0" t="n">
        <v>0.0314766914360095</v>
      </c>
      <c r="BE66" s="0" t="n">
        <v>0.233526093059996</v>
      </c>
      <c r="BF66" s="0" t="n">
        <v>0.031981642149276</v>
      </c>
      <c r="BG66" s="0" t="n">
        <v>0.231716190458072</v>
      </c>
      <c r="BH66" s="0" t="n">
        <v>0.0321568210054839</v>
      </c>
      <c r="BI66" s="0" t="n">
        <v>0.24414852754181</v>
      </c>
      <c r="BJ66" s="0" t="n">
        <v>0.0320126015505602</v>
      </c>
      <c r="BK66" s="0" t="n">
        <v>0.247675279324013</v>
      </c>
      <c r="BL66" s="0" t="n">
        <v>0.0319926275389245</v>
      </c>
      <c r="BM66" s="0" t="n">
        <v>0.270205260481834</v>
      </c>
      <c r="BN66" s="0" t="n">
        <v>0.0315109494934663</v>
      </c>
      <c r="BO66" s="0" t="n">
        <v>0.235554209902764</v>
      </c>
      <c r="BP66" s="0" t="n">
        <v>0.0319926867085497</v>
      </c>
      <c r="BQ66" s="0" t="n">
        <v>0.2328920419775</v>
      </c>
      <c r="BR66" s="0" t="n">
        <v>0.031642318123126</v>
      </c>
      <c r="BS66" s="0" t="n">
        <v>0.252938908842032</v>
      </c>
      <c r="BT66" s="0" t="n">
        <v>0.0318578838360644</v>
      </c>
      <c r="BU66" s="0" t="n">
        <v>0.244769915934169</v>
      </c>
      <c r="BV66" s="0" t="n">
        <v>0.0316032872474629</v>
      </c>
      <c r="BW66" s="0" t="n">
        <v>0.243965250880142</v>
      </c>
      <c r="BX66" s="0" t="n">
        <v>0.0319854526528757</v>
      </c>
      <c r="BY66" s="0" t="n">
        <v>0.22817785573371</v>
      </c>
      <c r="BZ66" s="0" t="n">
        <v>0.0313719412774152</v>
      </c>
      <c r="CA66" s="0" t="n">
        <v>0.231042100142703</v>
      </c>
      <c r="CB66" s="0" t="n">
        <v>0.0318927578108409</v>
      </c>
      <c r="CC66" s="0" t="n">
        <v>0.246419586393447</v>
      </c>
      <c r="CD66" s="0" t="n">
        <v>0.0322068370572706</v>
      </c>
      <c r="CE66" s="0" t="n">
        <v>0.237775110601966</v>
      </c>
      <c r="CF66" s="0" t="n">
        <v>0.0329256448711783</v>
      </c>
      <c r="CG66" s="0" t="n">
        <v>0.246603599930529</v>
      </c>
      <c r="CH66" s="0" t="n">
        <v>0.0319676239475917</v>
      </c>
      <c r="CI66" s="0" t="n">
        <v>0.247591653977162</v>
      </c>
      <c r="CJ66" s="0" t="n">
        <v>0.0320545412468117</v>
      </c>
      <c r="CK66" s="0" t="n">
        <v>0.249007402665784</v>
      </c>
      <c r="CL66" s="0" t="n">
        <v>0.031900887951708</v>
      </c>
      <c r="CM66" s="0" t="n">
        <v>0.239469227898946</v>
      </c>
      <c r="CN66" s="0" t="n">
        <v>0.0320996196601121</v>
      </c>
      <c r="CO66" s="0" t="n">
        <v>0.234645268272571</v>
      </c>
      <c r="CP66" s="0" t="n">
        <v>0.031853538322938</v>
      </c>
      <c r="CQ66" s="0" t="n">
        <v>0.237454660254</v>
      </c>
      <c r="CR66" s="0" t="n">
        <v>0.0319772243066624</v>
      </c>
      <c r="CS66" s="0" t="n">
        <v>0.241226362294801</v>
      </c>
      <c r="CT66" s="0" t="n">
        <v>0.0316269776210372</v>
      </c>
      <c r="CU66" s="0" t="n">
        <v>0.239958060659481</v>
      </c>
      <c r="CV66" s="0" t="n">
        <v>0.0322927354525281</v>
      </c>
      <c r="CW66" s="0" t="n">
        <v>0.227954067352312</v>
      </c>
      <c r="CX66" s="0" t="n">
        <v>0.0319568797642895</v>
      </c>
      <c r="CY66" s="0" t="n">
        <v>0.245609789436572</v>
      </c>
      <c r="CZ66" s="0" t="n">
        <v>0.0319579799458035</v>
      </c>
      <c r="DA66" s="0" t="n">
        <v>0.227886970887644</v>
      </c>
      <c r="DB66" s="0" t="n">
        <v>0.0313758197882659</v>
      </c>
      <c r="DC66" s="0" t="n">
        <v>0.223908818599566</v>
      </c>
      <c r="DD66" s="0" t="n">
        <v>0.0321361385101972</v>
      </c>
      <c r="DE66" s="0" t="n">
        <v>0.222169610998456</v>
      </c>
      <c r="DF66" s="0" t="n">
        <v>0.0312637738778</v>
      </c>
      <c r="DG66" s="0" t="n">
        <v>0.240659963433198</v>
      </c>
      <c r="DH66" s="0" t="n">
        <v>0.0320514856297856</v>
      </c>
      <c r="DI66" s="0" t="n">
        <v>0.231835346578824</v>
      </c>
      <c r="DJ66" s="0" t="n">
        <v>0.0314673909498527</v>
      </c>
      <c r="DK66" s="0" t="n">
        <v>0.232245876246971</v>
      </c>
      <c r="DL66" s="0" t="n">
        <v>0.0316997982224739</v>
      </c>
      <c r="DM66" s="0" t="n">
        <v>0.225974998424474</v>
      </c>
      <c r="DN66" s="0" t="n">
        <v>0.031445673880225</v>
      </c>
      <c r="DO66" s="0" t="n">
        <v>0.231552106429503</v>
      </c>
      <c r="DP66" s="0" t="n">
        <v>0.0313234659924661</v>
      </c>
      <c r="DQ66" s="0" t="n">
        <v>0.234147560350951</v>
      </c>
      <c r="DR66" s="0" t="n">
        <v>0.0316573514496802</v>
      </c>
      <c r="DS66" s="0" t="n">
        <v>0.241823167554889</v>
      </c>
      <c r="DT66" s="0" t="n">
        <v>0.0313742228778111</v>
      </c>
      <c r="DU66" s="0" t="n">
        <v>0.230182210443958</v>
      </c>
      <c r="DV66" s="0" t="n">
        <v>0.0313298293142468</v>
      </c>
      <c r="DW66" s="0" t="n">
        <v>0.219701019233007</v>
      </c>
      <c r="DX66" s="0" t="n">
        <v>0.0310946740335131</v>
      </c>
      <c r="DY66" s="0" t="n">
        <v>0.22940773344918</v>
      </c>
      <c r="DZ66" s="0" t="n">
        <v>0.031723933966448</v>
      </c>
      <c r="EA66" s="0" t="n">
        <v>0.226489864535281</v>
      </c>
      <c r="EB66" s="0" t="n">
        <v>0.0313222093719038</v>
      </c>
      <c r="EC66" s="0" t="n">
        <v>0.225375736309168</v>
      </c>
      <c r="ED66" s="0" t="n">
        <v>0.0312622857105715</v>
      </c>
      <c r="EE66" s="0" t="n">
        <v>0.21858982480055</v>
      </c>
      <c r="EF66" s="0" t="n">
        <v>0.0315860536441717</v>
      </c>
      <c r="EG66" s="0" t="n">
        <v>0.223272499975212</v>
      </c>
      <c r="EH66" s="0" t="n">
        <v>0.0311649327638727</v>
      </c>
      <c r="EI66" s="0" t="n">
        <v>0.22965629496618</v>
      </c>
      <c r="EJ66" s="0" t="n">
        <v>0.0316799498698469</v>
      </c>
      <c r="EK66" s="0" t="n">
        <v>0.230461899865941</v>
      </c>
      <c r="EL66" s="0" t="n">
        <v>0.0313174525495964</v>
      </c>
      <c r="EM66" s="0" t="n">
        <v>0.225310342817439</v>
      </c>
      <c r="EN66" s="0" t="n">
        <v>0.0314960655067584</v>
      </c>
      <c r="EO66" s="0" t="n">
        <v>0.219120641362004</v>
      </c>
      <c r="EP66" s="0" t="n">
        <v>0.0314654890575366</v>
      </c>
      <c r="EQ66" s="0" t="n">
        <v>0.234445126392761</v>
      </c>
      <c r="ER66" s="0" t="n">
        <v>0.0315697245224645</v>
      </c>
      <c r="ES66" s="0" t="n">
        <v>0.234969862729327</v>
      </c>
      <c r="ET66" s="0" t="n">
        <v>0.0311183768471506</v>
      </c>
      <c r="EU66" s="0" t="n">
        <v>0.246676946954288</v>
      </c>
      <c r="EV66" s="0" t="n">
        <v>0.0312498671148868</v>
      </c>
      <c r="EW66" s="0" t="n">
        <v>0.208504203084841</v>
      </c>
      <c r="EX66" s="0" t="n">
        <v>0.0305508331896566</v>
      </c>
      <c r="EY66" s="0" t="n">
        <v>0.210014635567989</v>
      </c>
      <c r="EZ66" s="0" t="n">
        <v>0.0308211127562295</v>
      </c>
      <c r="FA66" s="0" t="n">
        <v>0.220205234282902</v>
      </c>
      <c r="FB66" s="0" t="n">
        <v>0.0311314403985476</v>
      </c>
      <c r="FC66" s="0" t="n">
        <v>0.216179034726407</v>
      </c>
      <c r="FD66" s="0" t="n">
        <v>0.031335012214697</v>
      </c>
    </row>
    <row r="67" customFormat="false" ht="12.75" hidden="false" customHeight="false" outlineLevel="0" collapsed="false">
      <c r="C67" s="0" t="n">
        <v>0.2184</v>
      </c>
      <c r="D67" s="0" t="n">
        <v>0.032</v>
      </c>
      <c r="AA67" s="0" t="n">
        <v>0.213530770140522</v>
      </c>
      <c r="AB67" s="0" t="n">
        <v>0.030427824001238</v>
      </c>
      <c r="AC67" s="0" t="n">
        <v>0.244038957539099</v>
      </c>
      <c r="AD67" s="0" t="n">
        <v>0.0311055960678</v>
      </c>
      <c r="AE67" s="0" t="n">
        <v>0.270836015503734</v>
      </c>
      <c r="AF67" s="0" t="n">
        <v>0.0318232104662339</v>
      </c>
      <c r="AG67" s="0" t="n">
        <v>0.240967765634008</v>
      </c>
      <c r="AH67" s="0" t="n">
        <v>0.031829727880043</v>
      </c>
      <c r="AI67" s="0" t="n">
        <v>0.230333474655551</v>
      </c>
      <c r="AJ67" s="0" t="n">
        <v>0.0320594957203392</v>
      </c>
      <c r="AK67" s="0" t="n">
        <v>0.242021563141391</v>
      </c>
      <c r="AL67" s="0" t="n">
        <v>0.0321211308025703</v>
      </c>
      <c r="AM67" s="0" t="n">
        <v>0.230284476602642</v>
      </c>
      <c r="AN67" s="0" t="n">
        <v>0.0313879074911626</v>
      </c>
      <c r="AO67" s="0" t="n">
        <v>0.227753537302225</v>
      </c>
      <c r="AP67" s="0" t="n">
        <v>0.031323606281931</v>
      </c>
      <c r="AQ67" s="0" t="n">
        <v>0.229677456018236</v>
      </c>
      <c r="AR67" s="0" t="n">
        <v>0.0316146688565141</v>
      </c>
      <c r="AS67" s="0" t="n">
        <v>0.230540385991393</v>
      </c>
      <c r="AT67" s="0" t="n">
        <v>0.0316210222719651</v>
      </c>
      <c r="AU67" s="0" t="n">
        <v>0.23056322413809</v>
      </c>
      <c r="AV67" s="0" t="n">
        <v>0.0318623205127498</v>
      </c>
      <c r="AW67" s="0" t="n">
        <v>0.252520238250614</v>
      </c>
      <c r="AX67" s="0" t="n">
        <v>0.0316754544189776</v>
      </c>
      <c r="AY67" s="0" t="n">
        <v>0.248497406680116</v>
      </c>
      <c r="AZ67" s="0" t="n">
        <v>0.0316485807242377</v>
      </c>
      <c r="BA67" s="0" t="n">
        <v>0.228207284584678</v>
      </c>
      <c r="BB67" s="0" t="n">
        <v>0.0319150500907026</v>
      </c>
      <c r="BC67" s="0" t="n">
        <v>0.225138750389156</v>
      </c>
      <c r="BD67" s="0" t="n">
        <v>0.031484886704912</v>
      </c>
      <c r="BE67" s="0" t="n">
        <v>0.234296386837728</v>
      </c>
      <c r="BF67" s="0" t="n">
        <v>0.0320216583000762</v>
      </c>
      <c r="BG67" s="0" t="n">
        <v>0.232414304971224</v>
      </c>
      <c r="BH67" s="0" t="n">
        <v>0.0321904137163125</v>
      </c>
      <c r="BI67" s="0" t="n">
        <v>0.244840657851065</v>
      </c>
      <c r="BJ67" s="0" t="n">
        <v>0.0320474251627436</v>
      </c>
      <c r="BK67" s="0" t="n">
        <v>0.24838754007784</v>
      </c>
      <c r="BL67" s="0" t="n">
        <v>0.0320287098762889</v>
      </c>
      <c r="BM67" s="0" t="n">
        <v>0.271001052466904</v>
      </c>
      <c r="BN67" s="0" t="n">
        <v>0.0315407552337063</v>
      </c>
      <c r="BO67" s="0" t="n">
        <v>0.236273501233176</v>
      </c>
      <c r="BP67" s="0" t="n">
        <v>0.0320294476595571</v>
      </c>
      <c r="BQ67" s="0" t="n">
        <v>0.233596834481736</v>
      </c>
      <c r="BR67" s="0" t="n">
        <v>0.0316796564272117</v>
      </c>
      <c r="BS67" s="0" t="n">
        <v>0.253621133720858</v>
      </c>
      <c r="BT67" s="0" t="n">
        <v>0.0318931065198337</v>
      </c>
      <c r="BU67" s="0" t="n">
        <v>0.245490548551253</v>
      </c>
      <c r="BV67" s="0" t="n">
        <v>0.0316410697568777</v>
      </c>
      <c r="BW67" s="0" t="n">
        <v>0.244730205047742</v>
      </c>
      <c r="BX67" s="0" t="n">
        <v>0.0320241209554821</v>
      </c>
      <c r="BY67" s="0" t="n">
        <v>0.228827746455081</v>
      </c>
      <c r="BZ67" s="0" t="n">
        <v>0.0314068954231897</v>
      </c>
      <c r="CA67" s="0" t="n">
        <v>0.231862431536963</v>
      </c>
      <c r="CB67" s="0" t="n">
        <v>0.0318927312971453</v>
      </c>
      <c r="CC67" s="0" t="n">
        <v>0.247118240795045</v>
      </c>
      <c r="CD67" s="0" t="n">
        <v>0.0322387525718009</v>
      </c>
      <c r="CE67" s="0" t="n">
        <v>0.238514191798633</v>
      </c>
      <c r="CF67" s="0" t="n">
        <v>0.0329618803096418</v>
      </c>
      <c r="CG67" s="0" t="n">
        <v>0.247309338673088</v>
      </c>
      <c r="CH67" s="0" t="n">
        <v>0.0320059498691137</v>
      </c>
      <c r="CI67" s="0" t="n">
        <v>0.24836805653048</v>
      </c>
      <c r="CJ67" s="0" t="n">
        <v>0.0320913158495074</v>
      </c>
      <c r="CK67" s="0" t="n">
        <v>0.249740698987583</v>
      </c>
      <c r="CL67" s="0" t="n">
        <v>0.0319344196138287</v>
      </c>
      <c r="CM67" s="0" t="n">
        <v>0.240118401596369</v>
      </c>
      <c r="CN67" s="0" t="n">
        <v>0.0321355704944754</v>
      </c>
      <c r="CO67" s="0" t="n">
        <v>0.235390600014808</v>
      </c>
      <c r="CP67" s="0" t="n">
        <v>0.0318914193959093</v>
      </c>
      <c r="CQ67" s="0" t="n">
        <v>0.238147359853941</v>
      </c>
      <c r="CR67" s="0" t="n">
        <v>0.032012911394604</v>
      </c>
      <c r="CS67" s="0" t="n">
        <v>0.241917126087885</v>
      </c>
      <c r="CT67" s="0" t="n">
        <v>0.0316530832247325</v>
      </c>
      <c r="CU67" s="0" t="n">
        <v>0.24067767674566</v>
      </c>
      <c r="CV67" s="0" t="n">
        <v>0.0323298578825436</v>
      </c>
      <c r="CW67" s="0" t="n">
        <v>0.228637759471918</v>
      </c>
      <c r="CX67" s="0" t="n">
        <v>0.0319901055052867</v>
      </c>
      <c r="CY67" s="0" t="n">
        <v>0.246369914063571</v>
      </c>
      <c r="CZ67" s="0" t="n">
        <v>0.0319933454989681</v>
      </c>
      <c r="DA67" s="0" t="n">
        <v>0.228573553251491</v>
      </c>
      <c r="DB67" s="0" t="n">
        <v>0.0314086423482729</v>
      </c>
      <c r="DC67" s="0" t="n">
        <v>0.224543349076984</v>
      </c>
      <c r="DD67" s="0" t="n">
        <v>0.032175371228134</v>
      </c>
      <c r="DE67" s="0" t="n">
        <v>0.222890526901205</v>
      </c>
      <c r="DF67" s="0" t="n">
        <v>0.031296375624608</v>
      </c>
      <c r="DG67" s="0" t="n">
        <v>0.241460559364833</v>
      </c>
      <c r="DH67" s="0" t="n">
        <v>0.0320846777221918</v>
      </c>
      <c r="DI67" s="0" t="n">
        <v>0.232508497794708</v>
      </c>
      <c r="DJ67" s="0" t="n">
        <v>0.0315019529379132</v>
      </c>
      <c r="DK67" s="0" t="n">
        <v>0.232920457379475</v>
      </c>
      <c r="DL67" s="0" t="n">
        <v>0.0317285044765782</v>
      </c>
      <c r="DM67" s="0" t="n">
        <v>0.226705056249187</v>
      </c>
      <c r="DN67" s="0" t="n">
        <v>0.0314842092598253</v>
      </c>
      <c r="DO67" s="0" t="n">
        <v>0.232315980374905</v>
      </c>
      <c r="DP67" s="0" t="n">
        <v>0.0313598297518678</v>
      </c>
      <c r="DQ67" s="0" t="n">
        <v>0.234830536237084</v>
      </c>
      <c r="DR67" s="0" t="n">
        <v>0.0316930066000809</v>
      </c>
      <c r="DS67" s="0" t="n">
        <v>0.242610896322722</v>
      </c>
      <c r="DT67" s="0" t="n">
        <v>0.0314179936886491</v>
      </c>
      <c r="DU67" s="0" t="n">
        <v>0.230966438298524</v>
      </c>
      <c r="DV67" s="0" t="n">
        <v>0.0313708155157406</v>
      </c>
      <c r="DW67" s="0" t="n">
        <v>0.220500038899471</v>
      </c>
      <c r="DX67" s="0" t="n">
        <v>0.0311039240078913</v>
      </c>
      <c r="DY67" s="0" t="n">
        <v>0.230095373565263</v>
      </c>
      <c r="DZ67" s="0" t="n">
        <v>0.0317700053608793</v>
      </c>
      <c r="EA67" s="0" t="n">
        <v>0.227411208908225</v>
      </c>
      <c r="EB67" s="0" t="n">
        <v>0.0313239879252767</v>
      </c>
      <c r="EC67" s="0" t="n">
        <v>0.226265352789183</v>
      </c>
      <c r="ED67" s="0" t="n">
        <v>0.0312764082179224</v>
      </c>
      <c r="EE67" s="0" t="n">
        <v>0.219433799085545</v>
      </c>
      <c r="EF67" s="0" t="n">
        <v>0.031594789309265</v>
      </c>
      <c r="EG67" s="0" t="n">
        <v>0.224122995898329</v>
      </c>
      <c r="EH67" s="0" t="n">
        <v>0.0311753872174258</v>
      </c>
      <c r="EI67" s="0" t="n">
        <v>0.230511281288076</v>
      </c>
      <c r="EJ67" s="0" t="n">
        <v>0.0316820734785913</v>
      </c>
      <c r="EK67" s="0" t="n">
        <v>0.231276231539333</v>
      </c>
      <c r="EL67" s="0" t="n">
        <v>0.0313230530796907</v>
      </c>
      <c r="EM67" s="0" t="n">
        <v>0.226106489529176</v>
      </c>
      <c r="EN67" s="0" t="n">
        <v>0.0315048090552509</v>
      </c>
      <c r="EO67" s="0" t="n">
        <v>0.220152254089581</v>
      </c>
      <c r="EP67" s="0" t="n">
        <v>0.0314874332707252</v>
      </c>
      <c r="EQ67" s="0" t="n">
        <v>0.235243854685876</v>
      </c>
      <c r="ER67" s="0" t="n">
        <v>0.0316129659540225</v>
      </c>
      <c r="ES67" s="0" t="n">
        <v>0.2359419747474</v>
      </c>
      <c r="ET67" s="0" t="n">
        <v>0.0311349234640895</v>
      </c>
      <c r="EU67" s="0" t="n">
        <v>0.247646392886726</v>
      </c>
      <c r="EV67" s="0" t="n">
        <v>0.0312691241343357</v>
      </c>
      <c r="EW67" s="0" t="n">
        <v>0.209381211430924</v>
      </c>
      <c r="EX67" s="0" t="n">
        <v>0.0305581029403338</v>
      </c>
      <c r="EY67" s="0" t="n">
        <v>0.210850897763846</v>
      </c>
      <c r="EZ67" s="0" t="n">
        <v>0.030835131326155</v>
      </c>
      <c r="FA67" s="0" t="n">
        <v>0.221161910842312</v>
      </c>
      <c r="FB67" s="0" t="n">
        <v>0.0311414841484777</v>
      </c>
      <c r="FC67" s="0" t="n">
        <v>0.217069702779616</v>
      </c>
      <c r="FD67" s="0" t="n">
        <v>0.0313529538067075</v>
      </c>
    </row>
    <row r="68" customFormat="false" ht="12.75" hidden="false" customHeight="false" outlineLevel="0" collapsed="false">
      <c r="C68" s="0" t="s">
        <v>8</v>
      </c>
      <c r="D68" s="0" t="s">
        <v>8</v>
      </c>
      <c r="AA68" s="0" t="n">
        <v>0.214380132868522</v>
      </c>
      <c r="AB68" s="0" t="n">
        <v>0.0304364123839322</v>
      </c>
      <c r="AC68" s="0" t="n">
        <v>0.24470940036048</v>
      </c>
      <c r="AD68" s="0" t="n">
        <v>0.0311418406132273</v>
      </c>
      <c r="AE68" s="0" t="n">
        <v>0.271536219738627</v>
      </c>
      <c r="AF68" s="0" t="n">
        <v>0.0318602678270379</v>
      </c>
      <c r="AG68" s="0" t="n">
        <v>0.241647516485757</v>
      </c>
      <c r="AH68" s="0" t="n">
        <v>0.0318693945249072</v>
      </c>
      <c r="AI68" s="0" t="n">
        <v>0.231003231275646</v>
      </c>
      <c r="AJ68" s="0" t="n">
        <v>0.0320991525026447</v>
      </c>
      <c r="AK68" s="0" t="n">
        <v>0.242622928887094</v>
      </c>
      <c r="AL68" s="0" t="n">
        <v>0.0321592360242693</v>
      </c>
      <c r="AM68" s="0" t="n">
        <v>0.230868364639387</v>
      </c>
      <c r="AN68" s="0" t="n">
        <v>0.0314209946438236</v>
      </c>
      <c r="AO68" s="0" t="n">
        <v>0.22858880263703</v>
      </c>
      <c r="AP68" s="0" t="n">
        <v>0.0313349277181977</v>
      </c>
      <c r="AQ68" s="0" t="n">
        <v>0.230492069673873</v>
      </c>
      <c r="AR68" s="0" t="n">
        <v>0.0316129168765262</v>
      </c>
      <c r="AS68" s="0" t="n">
        <v>0.231150614354024</v>
      </c>
      <c r="AT68" s="0" t="n">
        <v>0.0316570536597213</v>
      </c>
      <c r="AU68" s="0" t="n">
        <v>0.231092716482808</v>
      </c>
      <c r="AV68" s="0" t="n">
        <v>0.0318955751691313</v>
      </c>
      <c r="AW68" s="0" t="n">
        <v>0.253166817527756</v>
      </c>
      <c r="AX68" s="0" t="n">
        <v>0.0317067453859976</v>
      </c>
      <c r="AY68" s="0" t="n">
        <v>0.249164531586059</v>
      </c>
      <c r="AZ68" s="0" t="n">
        <v>0.0316842116522807</v>
      </c>
      <c r="BA68" s="0" t="n">
        <v>0.229071742085431</v>
      </c>
      <c r="BB68" s="0" t="n">
        <v>0.031921896644735</v>
      </c>
      <c r="BC68" s="0" t="n">
        <v>0.225917889547518</v>
      </c>
      <c r="BD68" s="0" t="n">
        <v>0.0314955915540091</v>
      </c>
      <c r="BE68" s="0" t="n">
        <v>0.235000771713088</v>
      </c>
      <c r="BF68" s="0" t="n">
        <v>0.0320615225334627</v>
      </c>
      <c r="BG68" s="0" t="n">
        <v>0.233052697752522</v>
      </c>
      <c r="BH68" s="0" t="n">
        <v>0.0322240736680333</v>
      </c>
      <c r="BI68" s="0" t="n">
        <v>0.245473583010099</v>
      </c>
      <c r="BJ68" s="0" t="n">
        <v>0.0320833189777854</v>
      </c>
      <c r="BK68" s="0" t="n">
        <v>0.24903886398001</v>
      </c>
      <c r="BL68" s="0" t="n">
        <v>0.0320652922626493</v>
      </c>
      <c r="BM68" s="0" t="n">
        <v>0.271728798539116</v>
      </c>
      <c r="BN68" s="0" t="n">
        <v>0.0315709765334145</v>
      </c>
      <c r="BO68" s="0" t="n">
        <v>0.236931252756191</v>
      </c>
      <c r="BP68" s="0" t="n">
        <v>0.0320667034845409</v>
      </c>
      <c r="BQ68" s="0" t="n">
        <v>0.234241326368899</v>
      </c>
      <c r="BR68" s="0" t="n">
        <v>0.0317178388549938</v>
      </c>
      <c r="BS68" s="0" t="n">
        <v>0.254244991825358</v>
      </c>
      <c r="BT68" s="0" t="n">
        <v>0.0319290789845635</v>
      </c>
      <c r="BU68" s="0" t="n">
        <v>0.246149521786251</v>
      </c>
      <c r="BV68" s="0" t="n">
        <v>0.0316792656196067</v>
      </c>
      <c r="BW68" s="0" t="n">
        <v>0.245429714530675</v>
      </c>
      <c r="BX68" s="0" t="n">
        <v>0.0320633214950669</v>
      </c>
      <c r="BY68" s="0" t="n">
        <v>0.229422029731148</v>
      </c>
      <c r="BZ68" s="0" t="n">
        <v>0.031442502630675</v>
      </c>
      <c r="CA68" s="0" t="n">
        <v>0.232688792240375</v>
      </c>
      <c r="CB68" s="0" t="n">
        <v>0.0318951761455796</v>
      </c>
      <c r="CC68" s="0" t="n">
        <v>0.247757145857813</v>
      </c>
      <c r="CD68" s="0" t="n">
        <v>0.032271799121184</v>
      </c>
      <c r="CE68" s="0" t="n">
        <v>0.239190044916521</v>
      </c>
      <c r="CF68" s="0" t="n">
        <v>0.032997681702194</v>
      </c>
      <c r="CG68" s="0" t="n">
        <v>0.247954689090656</v>
      </c>
      <c r="CH68" s="0" t="n">
        <v>0.0320449354847289</v>
      </c>
      <c r="CI68" s="0" t="n">
        <v>0.249078047470026</v>
      </c>
      <c r="CJ68" s="0" t="n">
        <v>0.0321288527934293</v>
      </c>
      <c r="CK68" s="0" t="n">
        <v>0.250411282729868</v>
      </c>
      <c r="CL68" s="0" t="n">
        <v>0.0319691127033892</v>
      </c>
      <c r="CM68" s="0" t="n">
        <v>0.240712033395957</v>
      </c>
      <c r="CN68" s="0" t="n">
        <v>0.0321726746836775</v>
      </c>
      <c r="CO68" s="0" t="n">
        <v>0.236072167729528</v>
      </c>
      <c r="CP68" s="0" t="n">
        <v>0.0319300620838033</v>
      </c>
      <c r="CQ68" s="0" t="n">
        <v>0.238780807293927</v>
      </c>
      <c r="CR68" s="0" t="n">
        <v>0.0320499107746895</v>
      </c>
      <c r="CS68" s="0" t="n">
        <v>0.242548849789158</v>
      </c>
      <c r="CT68" s="0" t="n">
        <v>0.0316809207721968</v>
      </c>
      <c r="CU68" s="0" t="n">
        <v>0.24133572373622</v>
      </c>
      <c r="CV68" s="0" t="n">
        <v>0.032367472309116</v>
      </c>
      <c r="CW68" s="0" t="n">
        <v>0.229262968199501</v>
      </c>
      <c r="CX68" s="0" t="n">
        <v>0.0320241020772052</v>
      </c>
      <c r="CY68" s="0" t="n">
        <v>0.247065016903837</v>
      </c>
      <c r="CZ68" s="0" t="n">
        <v>0.0320287577286762</v>
      </c>
      <c r="DA68" s="0" t="n">
        <v>0.22920140115567</v>
      </c>
      <c r="DB68" s="0" t="n">
        <v>0.0314414042884164</v>
      </c>
      <c r="DC68" s="0" t="n">
        <v>0.225123565524215</v>
      </c>
      <c r="DD68" s="0" t="n">
        <v>0.0322154781273597</v>
      </c>
      <c r="DE68" s="0" t="n">
        <v>0.223549783573727</v>
      </c>
      <c r="DF68" s="0" t="n">
        <v>0.0313297042219554</v>
      </c>
      <c r="DG68" s="0" t="n">
        <v>0.242192691985476</v>
      </c>
      <c r="DH68" s="0" t="n">
        <v>0.0321186787175179</v>
      </c>
      <c r="DI68" s="0" t="n">
        <v>0.23312407229636</v>
      </c>
      <c r="DJ68" s="0" t="n">
        <v>0.0315379040838177</v>
      </c>
      <c r="DK68" s="0" t="n">
        <v>0.233537377909852</v>
      </c>
      <c r="DL68" s="0" t="n">
        <v>0.0317591150767101</v>
      </c>
      <c r="DM68" s="0" t="n">
        <v>0.227372651502587</v>
      </c>
      <c r="DN68" s="0" t="n">
        <v>0.0315235568282724</v>
      </c>
      <c r="DO68" s="0" t="n">
        <v>0.233014509411499</v>
      </c>
      <c r="DP68" s="0" t="n">
        <v>0.0313964752766979</v>
      </c>
      <c r="DQ68" s="0" t="n">
        <v>0.235455079396995</v>
      </c>
      <c r="DR68" s="0" t="n">
        <v>0.0317294122323073</v>
      </c>
      <c r="DS68" s="0" t="n">
        <v>0.24333121155827</v>
      </c>
      <c r="DT68" s="0" t="n">
        <v>0.0314616382866898</v>
      </c>
      <c r="DU68" s="0" t="n">
        <v>0.231683564461902</v>
      </c>
      <c r="DV68" s="0" t="n">
        <v>0.0314120064254225</v>
      </c>
      <c r="DW68" s="0" t="n">
        <v>0.221304904655797</v>
      </c>
      <c r="DX68" s="0" t="n">
        <v>0.0311155908146376</v>
      </c>
      <c r="DY68" s="0" t="n">
        <v>0.230724126167854</v>
      </c>
      <c r="DZ68" s="0" t="n">
        <v>0.0318162871461529</v>
      </c>
      <c r="EA68" s="0" t="n">
        <v>0.228339319331767</v>
      </c>
      <c r="EB68" s="0" t="n">
        <v>0.0313285727515771</v>
      </c>
      <c r="EC68" s="0" t="n">
        <v>0.227161471536252</v>
      </c>
      <c r="ED68" s="0" t="n">
        <v>0.0312930816118043</v>
      </c>
      <c r="EE68" s="0" t="n">
        <v>0.220283942174116</v>
      </c>
      <c r="EF68" s="0" t="n">
        <v>0.0316064735000079</v>
      </c>
      <c r="EG68" s="0" t="n">
        <v>0.224979713257066</v>
      </c>
      <c r="EH68" s="0" t="n">
        <v>0.0311883975317217</v>
      </c>
      <c r="EI68" s="0" t="n">
        <v>0.231372546117996</v>
      </c>
      <c r="EJ68" s="0" t="n">
        <v>0.0316867203732862</v>
      </c>
      <c r="EK68" s="0" t="n">
        <v>0.232096525289653</v>
      </c>
      <c r="EL68" s="0" t="n">
        <v>0.0313314644371862</v>
      </c>
      <c r="EM68" s="0" t="n">
        <v>0.226908450903956</v>
      </c>
      <c r="EN68" s="0" t="n">
        <v>0.0315164523141978</v>
      </c>
      <c r="EO68" s="0" t="n">
        <v>0.221191407279654</v>
      </c>
      <c r="EP68" s="0" t="n">
        <v>0.0315118746574959</v>
      </c>
      <c r="EQ68" s="0" t="n">
        <v>0.235974236839319</v>
      </c>
      <c r="ER68" s="0" t="n">
        <v>0.0316568178668791</v>
      </c>
      <c r="ES68" s="0" t="n">
        <v>0.236921190117943</v>
      </c>
      <c r="ET68" s="0" t="n">
        <v>0.0311542230771101</v>
      </c>
      <c r="EU68" s="0" t="n">
        <v>0.248622920646903</v>
      </c>
      <c r="EV68" s="0" t="n">
        <v>0.0312909675276386</v>
      </c>
      <c r="EW68" s="0" t="n">
        <v>0.210264644782352</v>
      </c>
      <c r="EX68" s="0" t="n">
        <v>0.0305680127590144</v>
      </c>
      <c r="EY68" s="0" t="n">
        <v>0.211693245460237</v>
      </c>
      <c r="EZ68" s="0" t="n">
        <v>0.0308523890694271</v>
      </c>
      <c r="FA68" s="0" t="n">
        <v>0.222125593627541</v>
      </c>
      <c r="FB68" s="0" t="n">
        <v>0.0311542489314947</v>
      </c>
      <c r="FC68" s="0" t="n">
        <v>0.217966851907161</v>
      </c>
      <c r="FD68" s="0" t="n">
        <v>0.0313740477427308</v>
      </c>
    </row>
    <row r="69" customFormat="false" ht="12.75" hidden="false" customHeight="false" outlineLevel="0" collapsed="false">
      <c r="AA69" s="0" t="n">
        <v>0.215231541146981</v>
      </c>
      <c r="AB69" s="0" t="n">
        <v>0.0304472593188923</v>
      </c>
      <c r="AC69" s="0" t="n">
        <v>0.245312440142677</v>
      </c>
      <c r="AD69" s="0" t="n">
        <v>0.0311791945331154</v>
      </c>
      <c r="AE69" s="0" t="n">
        <v>0.272166027103067</v>
      </c>
      <c r="AF69" s="0" t="n">
        <v>0.0318983053086378</v>
      </c>
      <c r="AG69" s="0" t="n">
        <v>0.24225889551294</v>
      </c>
      <c r="AH69" s="0" t="n">
        <v>0.0319092758451892</v>
      </c>
      <c r="AI69" s="0" t="n">
        <v>0.231605628128254</v>
      </c>
      <c r="AJ69" s="0" t="n">
        <v>0.0321395166576853</v>
      </c>
      <c r="AK69" s="0" t="n">
        <v>0.24316381098222</v>
      </c>
      <c r="AL69" s="0" t="n">
        <v>0.0321983286041193</v>
      </c>
      <c r="AM69" s="0" t="n">
        <v>0.231393554610849</v>
      </c>
      <c r="AN69" s="0" t="n">
        <v>0.031455337390443</v>
      </c>
      <c r="AO69" s="0" t="n">
        <v>0.229426071284054</v>
      </c>
      <c r="AP69" s="0" t="n">
        <v>0.0313485149398725</v>
      </c>
      <c r="AQ69" s="0" t="n">
        <v>0.231308670725055</v>
      </c>
      <c r="AR69" s="0" t="n">
        <v>0.0316135379165545</v>
      </c>
      <c r="AS69" s="0" t="n">
        <v>0.23169946344427</v>
      </c>
      <c r="AT69" s="0" t="n">
        <v>0.0316933862851977</v>
      </c>
      <c r="AU69" s="0" t="n">
        <v>0.231568951376758</v>
      </c>
      <c r="AV69" s="0" t="n">
        <v>0.0319295622906721</v>
      </c>
      <c r="AW69" s="0" t="n">
        <v>0.253748396738141</v>
      </c>
      <c r="AX69" s="0" t="n">
        <v>0.0317386904671315</v>
      </c>
      <c r="AY69" s="0" t="n">
        <v>0.249764568175032</v>
      </c>
      <c r="AZ69" s="0" t="n">
        <v>0.0317199533242391</v>
      </c>
      <c r="BA69" s="0" t="n">
        <v>0.229938286015696</v>
      </c>
      <c r="BB69" s="0" t="n">
        <v>0.0319310724702554</v>
      </c>
      <c r="BC69" s="0" t="n">
        <v>0.226698890309595</v>
      </c>
      <c r="BD69" s="0" t="n">
        <v>0.0315087538303521</v>
      </c>
      <c r="BE69" s="0" t="n">
        <v>0.235634306932275</v>
      </c>
      <c r="BF69" s="0" t="n">
        <v>0.032100955230481</v>
      </c>
      <c r="BG69" s="0" t="n">
        <v>0.233626890935291</v>
      </c>
      <c r="BH69" s="0" t="n">
        <v>0.0322575647602698</v>
      </c>
      <c r="BI69" s="0" t="n">
        <v>0.246042863503677</v>
      </c>
      <c r="BJ69" s="0" t="n">
        <v>0.0321200312263629</v>
      </c>
      <c r="BK69" s="0" t="n">
        <v>0.249624682461325</v>
      </c>
      <c r="BL69" s="0" t="n">
        <v>0.0321021180988497</v>
      </c>
      <c r="BM69" s="0" t="n">
        <v>0.272383394082657</v>
      </c>
      <c r="BN69" s="0" t="n">
        <v>0.0316014014118874</v>
      </c>
      <c r="BO69" s="0" t="n">
        <v>0.237522850817466</v>
      </c>
      <c r="BP69" s="0" t="n">
        <v>0.0321041928606572</v>
      </c>
      <c r="BQ69" s="0" t="n">
        <v>0.234820996991468</v>
      </c>
      <c r="BR69" s="0" t="n">
        <v>0.0317565975841754</v>
      </c>
      <c r="BS69" s="0" t="n">
        <v>0.254806107239171</v>
      </c>
      <c r="BT69" s="0" t="n">
        <v>0.0319655489092599</v>
      </c>
      <c r="BU69" s="0" t="n">
        <v>0.24674221341539</v>
      </c>
      <c r="BV69" s="0" t="n">
        <v>0.0317176069191165</v>
      </c>
      <c r="BW69" s="0" t="n">
        <v>0.246058872772516</v>
      </c>
      <c r="BX69" s="0" t="n">
        <v>0.0321027793080103</v>
      </c>
      <c r="BY69" s="0" t="n">
        <v>0.22995653709172</v>
      </c>
      <c r="BZ69" s="0" t="n">
        <v>0.0314785131408944</v>
      </c>
      <c r="CA69" s="0" t="n">
        <v>0.233517156306658</v>
      </c>
      <c r="CB69" s="0" t="n">
        <v>0.0319000804450879</v>
      </c>
      <c r="CC69" s="0" t="n">
        <v>0.248331820121789</v>
      </c>
      <c r="CD69" s="0" t="n">
        <v>0.0323057449076197</v>
      </c>
      <c r="CE69" s="0" t="n">
        <v>0.239797929331608</v>
      </c>
      <c r="CF69" s="0" t="n">
        <v>0.0330327979277896</v>
      </c>
      <c r="CG69" s="0" t="n">
        <v>0.248535124513737</v>
      </c>
      <c r="CH69" s="0" t="n">
        <v>0.032084307338355</v>
      </c>
      <c r="CI69" s="0" t="n">
        <v>0.249716646719487</v>
      </c>
      <c r="CJ69" s="0" t="n">
        <v>0.0321668887838861</v>
      </c>
      <c r="CK69" s="0" t="n">
        <v>0.251014450229501</v>
      </c>
      <c r="CL69" s="0" t="n">
        <v>0.0320047238732929</v>
      </c>
      <c r="CM69" s="0" t="n">
        <v>0.24124595939716</v>
      </c>
      <c r="CN69" s="0" t="n">
        <v>0.0322106719684905</v>
      </c>
      <c r="CO69" s="0" t="n">
        <v>0.236685190708918</v>
      </c>
      <c r="CP69" s="0" t="n">
        <v>0.031969195335929</v>
      </c>
      <c r="CQ69" s="0" t="n">
        <v>0.239350559395297</v>
      </c>
      <c r="CR69" s="0" t="n">
        <v>0.0320879629228516</v>
      </c>
      <c r="CS69" s="0" t="n">
        <v>0.243117102310751</v>
      </c>
      <c r="CT69" s="0" t="n">
        <v>0.0317102950030359</v>
      </c>
      <c r="CU69" s="0" t="n">
        <v>0.241927585904328</v>
      </c>
      <c r="CV69" s="0" t="n">
        <v>0.0324053148940689</v>
      </c>
      <c r="CW69" s="0" t="n">
        <v>0.229825308145048</v>
      </c>
      <c r="CX69" s="0" t="n">
        <v>0.0320586310185196</v>
      </c>
      <c r="CY69" s="0" t="n">
        <v>0.247690222310378</v>
      </c>
      <c r="CZ69" s="0" t="n">
        <v>0.03206396824358</v>
      </c>
      <c r="DA69" s="0" t="n">
        <v>0.229766110698239</v>
      </c>
      <c r="DB69" s="0" t="n">
        <v>0.0314738758072256</v>
      </c>
      <c r="DC69" s="0" t="n">
        <v>0.225645398139767</v>
      </c>
      <c r="DD69" s="0" t="n">
        <v>0.0322561778867931</v>
      </c>
      <c r="DE69" s="0" t="n">
        <v>0.224142756804139</v>
      </c>
      <c r="DF69" s="0" t="n">
        <v>0.0313635258936783</v>
      </c>
      <c r="DG69" s="0" t="n">
        <v>0.24285122591083</v>
      </c>
      <c r="DH69" s="0" t="n">
        <v>0.0321532501232113</v>
      </c>
      <c r="DI69" s="0" t="n">
        <v>0.233677752270941</v>
      </c>
      <c r="DJ69" s="0" t="n">
        <v>0.0315749922161085</v>
      </c>
      <c r="DK69" s="0" t="n">
        <v>0.234092310583839</v>
      </c>
      <c r="DL69" s="0" t="n">
        <v>0.0317914153115032</v>
      </c>
      <c r="DM69" s="0" t="n">
        <v>0.227973101483636</v>
      </c>
      <c r="DN69" s="0" t="n">
        <v>0.0315634405906448</v>
      </c>
      <c r="DO69" s="0" t="n">
        <v>0.233642793859988</v>
      </c>
      <c r="DP69" s="0" t="n">
        <v>0.0314331455249294</v>
      </c>
      <c r="DQ69" s="0" t="n">
        <v>0.236016809109151</v>
      </c>
      <c r="DR69" s="0" t="n">
        <v>0.0317663129870069</v>
      </c>
      <c r="DS69" s="0" t="n">
        <v>0.243979060767703</v>
      </c>
      <c r="DT69" s="0" t="n">
        <v>0.0315048505364364</v>
      </c>
      <c r="DU69" s="0" t="n">
        <v>0.232328558809311</v>
      </c>
      <c r="DV69" s="0" t="n">
        <v>0.0314531131186566</v>
      </c>
      <c r="DW69" s="0" t="n">
        <v>0.222111695276926</v>
      </c>
      <c r="DX69" s="0" t="n">
        <v>0.0311296176142423</v>
      </c>
      <c r="DY69" s="0" t="n">
        <v>0.231289581009203</v>
      </c>
      <c r="DZ69" s="0" t="n">
        <v>0.0318624546887986</v>
      </c>
      <c r="EA69" s="0" t="n">
        <v>0.229269674145218</v>
      </c>
      <c r="EB69" s="0" t="n">
        <v>0.0313359415139922</v>
      </c>
      <c r="EC69" s="0" t="n">
        <v>0.228059726749915</v>
      </c>
      <c r="ED69" s="0" t="n">
        <v>0.0313122246611183</v>
      </c>
      <c r="EE69" s="0" t="n">
        <v>0.221136112254594</v>
      </c>
      <c r="EF69" s="0" t="n">
        <v>0.0316210492921978</v>
      </c>
      <c r="EG69" s="0" t="n">
        <v>0.225838478210566</v>
      </c>
      <c r="EH69" s="0" t="n">
        <v>0.031203900321817</v>
      </c>
      <c r="EI69" s="0" t="n">
        <v>0.232235893460261</v>
      </c>
      <c r="EJ69" s="0" t="n">
        <v>0.0316938679147278</v>
      </c>
      <c r="EK69" s="0" t="n">
        <v>0.232918784728205</v>
      </c>
      <c r="EL69" s="0" t="n">
        <v>0.0313426456427947</v>
      </c>
      <c r="EM69" s="0" t="n">
        <v>0.227712319866573</v>
      </c>
      <c r="EN69" s="0" t="n">
        <v>0.031530938558812</v>
      </c>
      <c r="EO69" s="0" t="n">
        <v>0.222233038282338</v>
      </c>
      <c r="EP69" s="0" t="n">
        <v>0.031538694141869</v>
      </c>
      <c r="EQ69" s="0" t="n">
        <v>0.236631149747064</v>
      </c>
      <c r="ER69" s="0" t="n">
        <v>0.0317009726713732</v>
      </c>
      <c r="ES69" s="0" t="n">
        <v>0.237902738202102</v>
      </c>
      <c r="ET69" s="0" t="n">
        <v>0.0311761816604377</v>
      </c>
      <c r="EU69" s="0" t="n">
        <v>0.249601772689732</v>
      </c>
      <c r="EV69" s="0" t="n">
        <v>0.0313152908759791</v>
      </c>
      <c r="EW69" s="0" t="n">
        <v>0.211150199140639</v>
      </c>
      <c r="EX69" s="0" t="n">
        <v>0.0305805143660579</v>
      </c>
      <c r="EY69" s="0" t="n">
        <v>0.21253757482386</v>
      </c>
      <c r="EZ69" s="0" t="n">
        <v>0.0308728019080554</v>
      </c>
      <c r="FA69" s="0" t="n">
        <v>0.22309158767293</v>
      </c>
      <c r="FB69" s="0" t="n">
        <v>0.0311696725588587</v>
      </c>
      <c r="FC69" s="0" t="n">
        <v>0.218866111288675</v>
      </c>
      <c r="FD69" s="0" t="n">
        <v>0.031398191255231</v>
      </c>
    </row>
    <row r="70" customFormat="false" ht="12.75" hidden="false" customHeight="false" outlineLevel="0" collapsed="false">
      <c r="AA70" s="0" t="n">
        <v>0.21608084700035</v>
      </c>
      <c r="AB70" s="0" t="n">
        <v>0.0304603119609414</v>
      </c>
      <c r="AC70" s="0" t="n">
        <v>0.245843846994901</v>
      </c>
      <c r="AD70" s="0" t="n">
        <v>0.0312173958165551</v>
      </c>
      <c r="AE70" s="0" t="n">
        <v>0.27272101995091</v>
      </c>
      <c r="AF70" s="0" t="n">
        <v>0.0319370561054302</v>
      </c>
      <c r="AG70" s="0" t="n">
        <v>0.242797614330955</v>
      </c>
      <c r="AH70" s="0" t="n">
        <v>0.031949092102082</v>
      </c>
      <c r="AI70" s="0" t="n">
        <v>0.232136439832276</v>
      </c>
      <c r="AJ70" s="0" t="n">
        <v>0.0321803050599151</v>
      </c>
      <c r="AK70" s="0" t="n">
        <v>0.243640415527494</v>
      </c>
      <c r="AL70" s="0" t="n">
        <v>0.0322381343357605</v>
      </c>
      <c r="AM70" s="0" t="n">
        <v>0.231856362686725</v>
      </c>
      <c r="AN70" s="0" t="n">
        <v>0.0314906948413285</v>
      </c>
      <c r="AO70" s="0" t="n">
        <v>0.230261264154611</v>
      </c>
      <c r="AP70" s="0" t="n">
        <v>0.0313643017513771</v>
      </c>
      <c r="AQ70" s="0" t="n">
        <v>0.232123280773543</v>
      </c>
      <c r="AR70" s="0" t="n">
        <v>0.0316165289509544</v>
      </c>
      <c r="AS70" s="0" t="n">
        <v>0.232183083480109</v>
      </c>
      <c r="AT70" s="0" t="n">
        <v>0.0317297653011314</v>
      </c>
      <c r="AU70" s="0" t="n">
        <v>0.231988588374333</v>
      </c>
      <c r="AV70" s="0" t="n">
        <v>0.0319640434821345</v>
      </c>
      <c r="AW70" s="0" t="n">
        <v>0.25426089652147</v>
      </c>
      <c r="AX70" s="0" t="n">
        <v>0.0317710655905876</v>
      </c>
      <c r="AY70" s="0" t="n">
        <v>0.250293307621489</v>
      </c>
      <c r="AZ70" s="0" t="n">
        <v>0.0317555550379643</v>
      </c>
      <c r="BA70" s="0" t="n">
        <v>0.230802694660548</v>
      </c>
      <c r="BB70" s="0" t="n">
        <v>0.0319425328635643</v>
      </c>
      <c r="BC70" s="0" t="n">
        <v>0.22747794771818</v>
      </c>
      <c r="BD70" s="0" t="n">
        <v>0.0315243094086538</v>
      </c>
      <c r="BE70" s="0" t="n">
        <v>0.236192548700921</v>
      </c>
      <c r="BF70" s="0" t="n">
        <v>0.0321396797990936</v>
      </c>
      <c r="BG70" s="0" t="n">
        <v>0.23413285696691</v>
      </c>
      <c r="BH70" s="0" t="n">
        <v>0.0322906520770732</v>
      </c>
      <c r="BI70" s="0" t="n">
        <v>0.246544506238165</v>
      </c>
      <c r="BJ70" s="0" t="n">
        <v>0.03215730439843</v>
      </c>
      <c r="BK70" s="0" t="n">
        <v>0.250140886426048</v>
      </c>
      <c r="BL70" s="0" t="n">
        <v>0.0321389290781085</v>
      </c>
      <c r="BM70" s="0" t="n">
        <v>0.272960247580116</v>
      </c>
      <c r="BN70" s="0" t="n">
        <v>0.0316318164604629</v>
      </c>
      <c r="BO70" s="0" t="n">
        <v>0.238044145781665</v>
      </c>
      <c r="BP70" s="0" t="n">
        <v>0.0321416528268686</v>
      </c>
      <c r="BQ70" s="0" t="n">
        <v>0.235331780376519</v>
      </c>
      <c r="BR70" s="0" t="n">
        <v>0.0317956607501195</v>
      </c>
      <c r="BS70" s="0" t="n">
        <v>0.25530054414083</v>
      </c>
      <c r="BT70" s="0" t="n">
        <v>0.0320022604836047</v>
      </c>
      <c r="BU70" s="0" t="n">
        <v>0.24726446613274</v>
      </c>
      <c r="BV70" s="0" t="n">
        <v>0.0317558247187392</v>
      </c>
      <c r="BW70" s="0" t="n">
        <v>0.246613266680247</v>
      </c>
      <c r="BX70" s="0" t="n">
        <v>0.0321422176261049</v>
      </c>
      <c r="BY70" s="0" t="n">
        <v>0.230427519351708</v>
      </c>
      <c r="BZ70" s="0" t="n">
        <v>0.031514674365992</v>
      </c>
      <c r="CA70" s="0" t="n">
        <v>0.234343488029347</v>
      </c>
      <c r="CB70" s="0" t="n">
        <v>0.031907420302416</v>
      </c>
      <c r="CC70" s="0" t="n">
        <v>0.248838232659913</v>
      </c>
      <c r="CD70" s="0" t="n">
        <v>0.0323403518258063</v>
      </c>
      <c r="CE70" s="0" t="n">
        <v>0.240333581171485</v>
      </c>
      <c r="CF70" s="0" t="n">
        <v>0.0330669826713369</v>
      </c>
      <c r="CG70" s="0" t="n">
        <v>0.249046573604883</v>
      </c>
      <c r="CH70" s="0" t="n">
        <v>0.0321237892647273</v>
      </c>
      <c r="CI70" s="0" t="n">
        <v>0.25027937496396</v>
      </c>
      <c r="CJ70" s="0" t="n">
        <v>0.0322051570257336</v>
      </c>
      <c r="CK70" s="0" t="n">
        <v>0.251545970699845</v>
      </c>
      <c r="CL70" s="0" t="n">
        <v>0.0320410033367697</v>
      </c>
      <c r="CM70" s="0" t="n">
        <v>0.241716434492705</v>
      </c>
      <c r="CN70" s="0" t="n">
        <v>0.0322492958252624</v>
      </c>
      <c r="CO70" s="0" t="n">
        <v>0.237225369037234</v>
      </c>
      <c r="CP70" s="0" t="n">
        <v>0.0320085446606401</v>
      </c>
      <c r="CQ70" s="0" t="n">
        <v>0.239852619756426</v>
      </c>
      <c r="CR70" s="0" t="n">
        <v>0.0321268009306113</v>
      </c>
      <c r="CS70" s="0" t="n">
        <v>0.243617897769512</v>
      </c>
      <c r="CT70" s="0" t="n">
        <v>0.0317409998781259</v>
      </c>
      <c r="CU70" s="0" t="n">
        <v>0.242449111762128</v>
      </c>
      <c r="CV70" s="0" t="n">
        <v>0.0324431201988586</v>
      </c>
      <c r="CW70" s="0" t="n">
        <v>0.230320834897883</v>
      </c>
      <c r="CX70" s="0" t="n">
        <v>0.0320934501335154</v>
      </c>
      <c r="CY70" s="0" t="n">
        <v>0.248241144916476</v>
      </c>
      <c r="CZ70" s="0" t="n">
        <v>0.0320987300672163</v>
      </c>
      <c r="DA70" s="0" t="n">
        <v>0.2302637208475</v>
      </c>
      <c r="DB70" s="0" t="n">
        <v>0.0315058291403267</v>
      </c>
      <c r="DC70" s="0" t="n">
        <v>0.226105186642778</v>
      </c>
      <c r="DD70" s="0" t="n">
        <v>0.0322971850268645</v>
      </c>
      <c r="DE70" s="0" t="n">
        <v>0.224665287311281</v>
      </c>
      <c r="DF70" s="0" t="n">
        <v>0.0313976034050504</v>
      </c>
      <c r="DG70" s="0" t="n">
        <v>0.243431541998564</v>
      </c>
      <c r="DH70" s="0" t="n">
        <v>0.0321881494457007</v>
      </c>
      <c r="DI70" s="0" t="n">
        <v>0.234165654051246</v>
      </c>
      <c r="DJ70" s="0" t="n">
        <v>0.0316129571881853</v>
      </c>
      <c r="DK70" s="0" t="n">
        <v>0.234581362947447</v>
      </c>
      <c r="DL70" s="0" t="n">
        <v>0.0318251786180183</v>
      </c>
      <c r="DM70" s="0" t="n">
        <v>0.228502194467141</v>
      </c>
      <c r="DN70" s="0" t="n">
        <v>0.0316035807910059</v>
      </c>
      <c r="DO70" s="0" t="n">
        <v>0.234196426756385</v>
      </c>
      <c r="DP70" s="0" t="n">
        <v>0.0314695832811186</v>
      </c>
      <c r="DQ70" s="0" t="n">
        <v>0.236511785243225</v>
      </c>
      <c r="DR70" s="0" t="n">
        <v>0.0318034500318986</v>
      </c>
      <c r="DS70" s="0" t="n">
        <v>0.244549899754294</v>
      </c>
      <c r="DT70" s="0" t="n">
        <v>0.0315473273350048</v>
      </c>
      <c r="DU70" s="0" t="n">
        <v>0.232896897168831</v>
      </c>
      <c r="DV70" s="0" t="n">
        <v>0.0314938472615251</v>
      </c>
      <c r="DW70" s="0" t="n">
        <v>0.222916480160048</v>
      </c>
      <c r="DX70" s="0" t="n">
        <v>0.0311459360695478</v>
      </c>
      <c r="DY70" s="0" t="n">
        <v>0.231787771829876</v>
      </c>
      <c r="DZ70" s="0" t="n">
        <v>0.0319081841566759</v>
      </c>
      <c r="EA70" s="0" t="n">
        <v>0.230197740753444</v>
      </c>
      <c r="EB70" s="0" t="n">
        <v>0.0313460583126522</v>
      </c>
      <c r="EC70" s="0" t="n">
        <v>0.228955742221064</v>
      </c>
      <c r="ED70" s="0" t="n">
        <v>0.0313337441028523</v>
      </c>
      <c r="EE70" s="0" t="n">
        <v>0.221986157640005</v>
      </c>
      <c r="EF70" s="0" t="n">
        <v>0.0316384456740401</v>
      </c>
      <c r="EG70" s="0" t="n">
        <v>0.226695106942301</v>
      </c>
      <c r="EH70" s="0" t="n">
        <v>0.0312218200596766</v>
      </c>
      <c r="EI70" s="0" t="n">
        <v>0.233097117173403</v>
      </c>
      <c r="EJ70" s="0" t="n">
        <v>0.0317034812808126</v>
      </c>
      <c r="EK70" s="0" t="n">
        <v>0.233739003889657</v>
      </c>
      <c r="EL70" s="0" t="n">
        <v>0.0313565422228064</v>
      </c>
      <c r="EM70" s="0" t="n">
        <v>0.228514180048247</v>
      </c>
      <c r="EN70" s="0" t="n">
        <v>0.0315481972135657</v>
      </c>
      <c r="EO70" s="0" t="n">
        <v>0.22327207237609</v>
      </c>
      <c r="EP70" s="0" t="n">
        <v>0.0315677610620126</v>
      </c>
      <c r="EQ70" s="0" t="n">
        <v>0.237209985637053</v>
      </c>
      <c r="ER70" s="0" t="n">
        <v>0.0317451206532765</v>
      </c>
      <c r="ES70" s="0" t="n">
        <v>0.238881836996275</v>
      </c>
      <c r="ET70" s="0" t="n">
        <v>0.0312006922340617</v>
      </c>
      <c r="EU70" s="0" t="n">
        <v>0.250578180146455</v>
      </c>
      <c r="EV70" s="0" t="n">
        <v>0.031341975678449</v>
      </c>
      <c r="EW70" s="0" t="n">
        <v>0.212033560173967</v>
      </c>
      <c r="EX70" s="0" t="n">
        <v>0.0305955468548914</v>
      </c>
      <c r="EY70" s="0" t="n">
        <v>0.213379772366926</v>
      </c>
      <c r="EZ70" s="0" t="n">
        <v>0.0308962703927419</v>
      </c>
      <c r="FA70" s="0" t="n">
        <v>0.224055186752591</v>
      </c>
      <c r="FB70" s="0" t="n">
        <v>0.0311876798882077</v>
      </c>
      <c r="FC70" s="0" t="n">
        <v>0.219763099822843</v>
      </c>
      <c r="FD70" s="0" t="n">
        <v>0.0314252667194422</v>
      </c>
    </row>
    <row r="71" customFormat="false" ht="12.75" hidden="false" customHeight="false" outlineLevel="0" collapsed="false">
      <c r="AA71" s="0" t="n">
        <v>0.216923912695885</v>
      </c>
      <c r="AB71" s="0" t="n">
        <v>0.0304755067189195</v>
      </c>
      <c r="AC71" s="0" t="n">
        <v>0.246299893479899</v>
      </c>
      <c r="AD71" s="0" t="n">
        <v>0.0312561765089907</v>
      </c>
      <c r="AE71" s="0" t="n">
        <v>0.273197305406088</v>
      </c>
      <c r="AF71" s="0" t="n">
        <v>0.0319762484084177</v>
      </c>
      <c r="AG71" s="0" t="n">
        <v>0.243259894214364</v>
      </c>
      <c r="AH71" s="0" t="n">
        <v>0.0319885640131512</v>
      </c>
      <c r="AI71" s="0" t="n">
        <v>0.232591943124996</v>
      </c>
      <c r="AJ71" s="0" t="n">
        <v>0.0322212316079987</v>
      </c>
      <c r="AK71" s="0" t="n">
        <v>0.244049399484473</v>
      </c>
      <c r="AL71" s="0" t="n">
        <v>0.032278374010586</v>
      </c>
      <c r="AM71" s="0" t="n">
        <v>0.232253542600892</v>
      </c>
      <c r="AN71" s="0" t="n">
        <v>0.0315268189893665</v>
      </c>
      <c r="AO71" s="0" t="n">
        <v>0.231090312272989</v>
      </c>
      <c r="AP71" s="0" t="n">
        <v>0.0313822112409527</v>
      </c>
      <c r="AQ71" s="0" t="n">
        <v>0.232931931121066</v>
      </c>
      <c r="AR71" s="0" t="n">
        <v>0.0316218754077069</v>
      </c>
      <c r="AS71" s="0" t="n">
        <v>0.232598082214471</v>
      </c>
      <c r="AT71" s="0" t="n">
        <v>0.0317659355348641</v>
      </c>
      <c r="AU71" s="0" t="n">
        <v>0.232348684023505</v>
      </c>
      <c r="AV71" s="0" t="n">
        <v>0.0319987768827349</v>
      </c>
      <c r="AW71" s="0" t="n">
        <v>0.254700722059996</v>
      </c>
      <c r="AX71" s="0" t="n">
        <v>0.0318036436681364</v>
      </c>
      <c r="AY71" s="0" t="n">
        <v>0.250747041198113</v>
      </c>
      <c r="AZ71" s="0" t="n">
        <v>0.0317907670730145</v>
      </c>
      <c r="BA71" s="0" t="n">
        <v>0.231660756707961</v>
      </c>
      <c r="BB71" s="0" t="n">
        <v>0.0319562219907775</v>
      </c>
      <c r="BC71" s="0" t="n">
        <v>0.228251266283889</v>
      </c>
      <c r="BD71" s="0" t="n">
        <v>0.0315421825037002</v>
      </c>
      <c r="BE71" s="0" t="n">
        <v>0.236671581354116</v>
      </c>
      <c r="BF71" s="0" t="n">
        <v>0.0321774246142754</v>
      </c>
      <c r="BG71" s="0" t="n">
        <v>0.234567046859204</v>
      </c>
      <c r="BH71" s="0" t="n">
        <v>0.0323231035346894</v>
      </c>
      <c r="BI71" s="0" t="n">
        <v>0.24697499255021</v>
      </c>
      <c r="BJ71" s="0" t="n">
        <v>0.0321948770494653</v>
      </c>
      <c r="BK71" s="0" t="n">
        <v>0.250583855074259</v>
      </c>
      <c r="BL71" s="0" t="n">
        <v>0.0321754669978549</v>
      </c>
      <c r="BM71" s="0" t="n">
        <v>0.273455312818677</v>
      </c>
      <c r="BN71" s="0" t="n">
        <v>0.0316620083394284</v>
      </c>
      <c r="BO71" s="0" t="n">
        <v>0.238491481139164</v>
      </c>
      <c r="BP71" s="0" t="n">
        <v>0.0321788206284269</v>
      </c>
      <c r="BQ71" s="0" t="n">
        <v>0.235770093745603</v>
      </c>
      <c r="BR71" s="0" t="n">
        <v>0.0318347543527837</v>
      </c>
      <c r="BS71" s="0" t="n">
        <v>0.255724834410721</v>
      </c>
      <c r="BT71" s="0" t="n">
        <v>0.0320389562022813</v>
      </c>
      <c r="BU71" s="0" t="n">
        <v>0.247712616710728</v>
      </c>
      <c r="BV71" s="0" t="n">
        <v>0.0317936509480701</v>
      </c>
      <c r="BW71" s="0" t="n">
        <v>0.247089007578936</v>
      </c>
      <c r="BX71" s="0" t="n">
        <v>0.0321813598178857</v>
      </c>
      <c r="BY71" s="0" t="n">
        <v>0.230831672908956</v>
      </c>
      <c r="BZ71" s="0" t="n">
        <v>0.0315507326609558</v>
      </c>
      <c r="CA71" s="0" t="n">
        <v>0.235163761603351</v>
      </c>
      <c r="CB71" s="0" t="n">
        <v>0.0319171599585168</v>
      </c>
      <c r="CC71" s="0" t="n">
        <v>0.249272831352088</v>
      </c>
      <c r="CD71" s="0" t="n">
        <v>0.0323753771330777</v>
      </c>
      <c r="CE71" s="0" t="n">
        <v>0.240793243223362</v>
      </c>
      <c r="CF71" s="0" t="n">
        <v>0.0330999961514217</v>
      </c>
      <c r="CG71" s="0" t="n">
        <v>0.249485448916192</v>
      </c>
      <c r="CH71" s="0" t="n">
        <v>0.0321631043265001</v>
      </c>
      <c r="CI71" s="0" t="n">
        <v>0.250762285069131</v>
      </c>
      <c r="CJ71" s="0" t="n">
        <v>0.0322433890947508</v>
      </c>
      <c r="CK71" s="0" t="n">
        <v>0.2520021159067</v>
      </c>
      <c r="CL71" s="0" t="n">
        <v>0.03207769661945</v>
      </c>
      <c r="CM71" s="0" t="n">
        <v>0.242120158637832</v>
      </c>
      <c r="CN71" s="0" t="n">
        <v>0.0322882753353892</v>
      </c>
      <c r="CO71" s="0" t="n">
        <v>0.237688913751621</v>
      </c>
      <c r="CP71" s="0" t="n">
        <v>0.0320478340506961</v>
      </c>
      <c r="CQ71" s="0" t="n">
        <v>0.240283466784611</v>
      </c>
      <c r="CR71" s="0" t="n">
        <v>0.0321661523772493</v>
      </c>
      <c r="CS71" s="0" t="n">
        <v>0.244047723445119</v>
      </c>
      <c r="CT71" s="0" t="n">
        <v>0.0317728200248294</v>
      </c>
      <c r="CU71" s="0" t="n">
        <v>0.242896643180443</v>
      </c>
      <c r="CV71" s="0" t="n">
        <v>0.0324806230464352</v>
      </c>
      <c r="CW71" s="0" t="n">
        <v>0.230746072693868</v>
      </c>
      <c r="CX71" s="0" t="n">
        <v>0.0321283151911186</v>
      </c>
      <c r="CY71" s="0" t="n">
        <v>0.248713920395887</v>
      </c>
      <c r="CZ71" s="0" t="n">
        <v>0.0321327993703684</v>
      </c>
      <c r="DA71" s="0" t="n">
        <v>0.23069074122579</v>
      </c>
      <c r="DB71" s="0" t="n">
        <v>0.0315370401580466</v>
      </c>
      <c r="DC71" s="0" t="n">
        <v>0.226499705947258</v>
      </c>
      <c r="DD71" s="0" t="n">
        <v>0.0323382119119499</v>
      </c>
      <c r="DE71" s="0" t="n">
        <v>0.225113709919083</v>
      </c>
      <c r="DF71" s="0" t="n">
        <v>0.0314316977268142</v>
      </c>
      <c r="DG71" s="0" t="n">
        <v>0.24392956974828</v>
      </c>
      <c r="DH71" s="0" t="n">
        <v>0.0322231318913138</v>
      </c>
      <c r="DI71" s="0" t="n">
        <v>0.234584355356844</v>
      </c>
      <c r="DJ71" s="0" t="n">
        <v>0.0316515327030467</v>
      </c>
      <c r="DK71" s="0" t="n">
        <v>0.235001104649727</v>
      </c>
      <c r="DL71" s="0" t="n">
        <v>0.0318601681709189</v>
      </c>
      <c r="DM71" s="0" t="n">
        <v>0.228956219245975</v>
      </c>
      <c r="DN71" s="0" t="n">
        <v>0.031643695874691</v>
      </c>
      <c r="DO71" s="0" t="n">
        <v>0.234671524763707</v>
      </c>
      <c r="DP71" s="0" t="n">
        <v>0.0315055329605863</v>
      </c>
      <c r="DQ71" s="0" t="n">
        <v>0.236936535897276</v>
      </c>
      <c r="DR71" s="0" t="n">
        <v>0.0318405628772953</v>
      </c>
      <c r="DS71" s="0" t="n">
        <v>0.2450397244927</v>
      </c>
      <c r="DT71" s="0" t="n">
        <v>0.0315887707381728</v>
      </c>
      <c r="DU71" s="0" t="n">
        <v>0.233384593055221</v>
      </c>
      <c r="DV71" s="0" t="n">
        <v>0.0315339231332831</v>
      </c>
      <c r="DW71" s="0" t="n">
        <v>0.223715338474111</v>
      </c>
      <c r="DX71" s="0" t="n">
        <v>0.0311644666786801</v>
      </c>
      <c r="DY71" s="0" t="n">
        <v>0.232215204179217</v>
      </c>
      <c r="DZ71" s="0" t="n">
        <v>0.0319531547904244</v>
      </c>
      <c r="EA71" s="0" t="n">
        <v>0.231118997709221</v>
      </c>
      <c r="EB71" s="0" t="n">
        <v>0.0313588738595308</v>
      </c>
      <c r="EC71" s="0" t="n">
        <v>0.229845152652391</v>
      </c>
      <c r="ED71" s="0" t="n">
        <v>0.0313575350964493</v>
      </c>
      <c r="EE71" s="0" t="n">
        <v>0.222829936994678</v>
      </c>
      <c r="EF71" s="0" t="n">
        <v>0.0316585778921113</v>
      </c>
      <c r="EG71" s="0" t="n">
        <v>0.227545426043197</v>
      </c>
      <c r="EH71" s="0" t="n">
        <v>0.031242069442139</v>
      </c>
      <c r="EI71" s="0" t="n">
        <v>0.233952021462062</v>
      </c>
      <c r="EJ71" s="0" t="n">
        <v>0.0317155136361874</v>
      </c>
      <c r="EK71" s="0" t="n">
        <v>0.234553186748703</v>
      </c>
      <c r="EL71" s="0" t="n">
        <v>0.0313730864744805</v>
      </c>
      <c r="EM71" s="0" t="n">
        <v>0.229310124866775</v>
      </c>
      <c r="EN71" s="0" t="n">
        <v>0.031568144196028</v>
      </c>
      <c r="EO71" s="0" t="n">
        <v>0.22430344749125</v>
      </c>
      <c r="EP71" s="0" t="n">
        <v>0.0315989338068136</v>
      </c>
      <c r="EQ71" s="0" t="n">
        <v>0.237706684391411</v>
      </c>
      <c r="ER71" s="0" t="n">
        <v>0.0317889521462163</v>
      </c>
      <c r="ES71" s="0" t="n">
        <v>0.239853716429556</v>
      </c>
      <c r="ET71" s="0" t="n">
        <v>0.031227635384931</v>
      </c>
      <c r="EU71" s="0" t="n">
        <v>0.251547386058091</v>
      </c>
      <c r="EV71" s="0" t="n">
        <v>0.0313708919293731</v>
      </c>
      <c r="EW71" s="0" t="n">
        <v>0.212910424236175</v>
      </c>
      <c r="EX71" s="0" t="n">
        <v>0.0306130369887405</v>
      </c>
      <c r="EY71" s="0" t="n">
        <v>0.214215734987662</v>
      </c>
      <c r="EZ71" s="0" t="n">
        <v>0.0309226801873883</v>
      </c>
      <c r="FA71" s="0" t="n">
        <v>0.225011696308667</v>
      </c>
      <c r="FB71" s="0" t="n">
        <v>0.031208183189643</v>
      </c>
      <c r="FC71" s="0" t="n">
        <v>0.220653447471694</v>
      </c>
      <c r="FD71" s="0" t="n">
        <v>0.0314551422264242</v>
      </c>
    </row>
    <row r="72" customFormat="false" ht="12.75" hidden="false" customHeight="false" outlineLevel="0" collapsed="false">
      <c r="AA72" s="0" t="n">
        <v>0.217756630902259</v>
      </c>
      <c r="AB72" s="0" t="n">
        <v>0.0304927695654931</v>
      </c>
      <c r="AC72" s="0" t="n">
        <v>0.246677380759249</v>
      </c>
      <c r="AD72" s="0" t="n">
        <v>0.0312952645917285</v>
      </c>
      <c r="AE72" s="0" t="n">
        <v>0.273591542668345</v>
      </c>
      <c r="AF72" s="0" t="n">
        <v>0.0320156073117548</v>
      </c>
      <c r="AG72" s="0" t="n">
        <v>0.243642492601932</v>
      </c>
      <c r="AH72" s="0" t="n">
        <v>0.0320274147113013</v>
      </c>
      <c r="AI72" s="0" t="n">
        <v>0.232968942978094</v>
      </c>
      <c r="AJ72" s="0" t="n">
        <v>0.0322620092316071</v>
      </c>
      <c r="AK72" s="0" t="n">
        <v>0.244387894124551</v>
      </c>
      <c r="AL72" s="0" t="n">
        <v>0.032318765376189</v>
      </c>
      <c r="AM72" s="0" t="n">
        <v>0.232582308421624</v>
      </c>
      <c r="AN72" s="0" t="n">
        <v>0.0315634564496136</v>
      </c>
      <c r="AO72" s="0" t="n">
        <v>0.231909176600089</v>
      </c>
      <c r="AP72" s="0" t="n">
        <v>0.0314021561553664</v>
      </c>
      <c r="AQ72" s="0" t="n">
        <v>0.233730682104416</v>
      </c>
      <c r="AR72" s="0" t="n">
        <v>0.0316295512394121</v>
      </c>
      <c r="AS72" s="0" t="n">
        <v>0.232941548729411</v>
      </c>
      <c r="AT72" s="0" t="n">
        <v>0.0318016432781943</v>
      </c>
      <c r="AU72" s="0" t="n">
        <v>0.232646712512023</v>
      </c>
      <c r="AV72" s="0" t="n">
        <v>0.0320335188626242</v>
      </c>
      <c r="AW72" s="0" t="n">
        <v>0.255064788293578</v>
      </c>
      <c r="AX72" s="0" t="n">
        <v>0.0318361961879712</v>
      </c>
      <c r="AY72" s="0" t="n">
        <v>0.25112258628987</v>
      </c>
      <c r="AZ72" s="0" t="n">
        <v>0.0318253424422636</v>
      </c>
      <c r="BA72" s="0" t="n">
        <v>0.232508291765891</v>
      </c>
      <c r="BB72" s="0" t="n">
        <v>0.0319720731598433</v>
      </c>
      <c r="BC72" s="0" t="n">
        <v>0.229015078476404</v>
      </c>
      <c r="BD72" s="0" t="n">
        <v>0.0315622860395689</v>
      </c>
      <c r="BE72" s="0" t="n">
        <v>0.23706804482198</v>
      </c>
      <c r="BF72" s="0" t="n">
        <v>0.0322139249232674</v>
      </c>
      <c r="BG72" s="0" t="n">
        <v>0.234926415082043</v>
      </c>
      <c r="BH72" s="0" t="n">
        <v>0.0323546915094595</v>
      </c>
      <c r="BI72" s="0" t="n">
        <v>0.247331302887636</v>
      </c>
      <c r="BJ72" s="0" t="n">
        <v>0.0322324856343178</v>
      </c>
      <c r="BK72" s="0" t="n">
        <v>0.250950481299163</v>
      </c>
      <c r="BL72" s="0" t="n">
        <v>0.0322114755708343</v>
      </c>
      <c r="BM72" s="0" t="n">
        <v>0.273865117271395</v>
      </c>
      <c r="BN72" s="0" t="n">
        <v>0.0316917652744457</v>
      </c>
      <c r="BO72" s="0" t="n">
        <v>0.23886171915384</v>
      </c>
      <c r="BP72" s="0" t="n">
        <v>0.0322154355599094</v>
      </c>
      <c r="BQ72" s="0" t="n">
        <v>0.236132862645362</v>
      </c>
      <c r="BR72" s="0" t="n">
        <v>0.0318736041786341</v>
      </c>
      <c r="BS72" s="0" t="n">
        <v>0.256076001957455</v>
      </c>
      <c r="BT72" s="0" t="n">
        <v>0.0320753786711888</v>
      </c>
      <c r="BU72" s="0" t="n">
        <v>0.248083521695044</v>
      </c>
      <c r="BV72" s="0" t="n">
        <v>0.0318308202832883</v>
      </c>
      <c r="BW72" s="0" t="n">
        <v>0.247482758488</v>
      </c>
      <c r="BX72" s="0" t="n">
        <v>0.032219931329001</v>
      </c>
      <c r="BY72" s="0" t="n">
        <v>0.231166162916645</v>
      </c>
      <c r="BZ72" s="0" t="n">
        <v>0.0315864351027543</v>
      </c>
      <c r="CA72" s="0" t="n">
        <v>0.235973980738273</v>
      </c>
      <c r="CB72" s="0" t="n">
        <v>0.0319292519627648</v>
      </c>
      <c r="CC72" s="0" t="n">
        <v>0.249632567800747</v>
      </c>
      <c r="CD72" s="0" t="n">
        <v>0.032410575152069</v>
      </c>
      <c r="CE72" s="0" t="n">
        <v>0.24117369128821</v>
      </c>
      <c r="CF72" s="0" t="n">
        <v>0.0331316068022013</v>
      </c>
      <c r="CG72" s="0" t="n">
        <v>0.249848672052689</v>
      </c>
      <c r="CH72" s="0" t="n">
        <v>0.0322019767567629</v>
      </c>
      <c r="CI72" s="0" t="n">
        <v>0.251161989767583</v>
      </c>
      <c r="CJ72" s="0" t="n">
        <v>0.0322813168204435</v>
      </c>
      <c r="CK72" s="0" t="n">
        <v>0.252379686319178</v>
      </c>
      <c r="CL72" s="0" t="n">
        <v>0.03211454634432</v>
      </c>
      <c r="CM72" s="0" t="n">
        <v>0.242454299997739</v>
      </c>
      <c r="CN72" s="0" t="n">
        <v>0.0323273370856142</v>
      </c>
      <c r="CO72" s="0" t="n">
        <v>0.238072573418964</v>
      </c>
      <c r="CP72" s="0" t="n">
        <v>0.0320867879192552</v>
      </c>
      <c r="CQ72" s="0" t="n">
        <v>0.240640078397513</v>
      </c>
      <c r="CR72" s="0" t="n">
        <v>0.0322057412406415</v>
      </c>
      <c r="CS72" s="0" t="n">
        <v>0.244403564419287</v>
      </c>
      <c r="CT72" s="0" t="n">
        <v>0.0318055322476801</v>
      </c>
      <c r="CU72" s="0" t="n">
        <v>0.243267041047925</v>
      </c>
      <c r="CV72" s="0" t="n">
        <v>0.0325175603812686</v>
      </c>
      <c r="CW72" s="0" t="n">
        <v>0.231098038795399</v>
      </c>
      <c r="CX72" s="0" t="n">
        <v>0.0321629816380005</v>
      </c>
      <c r="CY72" s="0" t="n">
        <v>0.24910523256831</v>
      </c>
      <c r="CZ72" s="0" t="n">
        <v>0.0321659371813537</v>
      </c>
      <c r="DA72" s="0" t="n">
        <v>0.231044176591969</v>
      </c>
      <c r="DB72" s="0" t="n">
        <v>0.031567289937521</v>
      </c>
      <c r="DC72" s="0" t="n">
        <v>0.226826188783747</v>
      </c>
      <c r="DD72" s="0" t="n">
        <v>0.0323789707679282</v>
      </c>
      <c r="DE72" s="0" t="n">
        <v>0.225484879265142</v>
      </c>
      <c r="DF72" s="0" t="n">
        <v>0.0314655697117991</v>
      </c>
      <c r="DG72" s="0" t="n">
        <v>0.244341815853145</v>
      </c>
      <c r="DH72" s="0" t="n">
        <v>0.0322579520833297</v>
      </c>
      <c r="DI72" s="0" t="n">
        <v>0.234930919298914</v>
      </c>
      <c r="DJ72" s="0" t="n">
        <v>0.0316904481811727</v>
      </c>
      <c r="DK72" s="0" t="n">
        <v>0.235348591504223</v>
      </c>
      <c r="DL72" s="0" t="n">
        <v>0.0318961385436316</v>
      </c>
      <c r="DM72" s="0" t="n">
        <v>0.229331991162531</v>
      </c>
      <c r="DN72" s="0" t="n">
        <v>0.0316835044632105</v>
      </c>
      <c r="DO72" s="0" t="n">
        <v>0.235064755410792</v>
      </c>
      <c r="DP72" s="0" t="n">
        <v>0.0315407424021607</v>
      </c>
      <c r="DQ72" s="0" t="n">
        <v>0.237288081750648</v>
      </c>
      <c r="DR72" s="0" t="n">
        <v>0.0318773912032521</v>
      </c>
      <c r="DS72" s="0" t="n">
        <v>0.245445099214321</v>
      </c>
      <c r="DT72" s="0" t="n">
        <v>0.031628890050244</v>
      </c>
      <c r="DU72" s="0" t="n">
        <v>0.233788225632247</v>
      </c>
      <c r="DV72" s="0" t="n">
        <v>0.0315730596304848</v>
      </c>
      <c r="DW72" s="0" t="n">
        <v>0.224504378261709</v>
      </c>
      <c r="DX72" s="0" t="n">
        <v>0.0311851191623742</v>
      </c>
      <c r="DY72" s="0" t="n">
        <v>0.232568879926405</v>
      </c>
      <c r="DZ72" s="0" t="n">
        <v>0.0319970511533597</v>
      </c>
      <c r="EA72" s="0" t="n">
        <v>0.232028956741262</v>
      </c>
      <c r="EB72" s="0" t="n">
        <v>0.0313743257185721</v>
      </c>
      <c r="EC72" s="0" t="n">
        <v>0.230723624925677</v>
      </c>
      <c r="ED72" s="0" t="n">
        <v>0.03138348173458</v>
      </c>
      <c r="EE72" s="0" t="n">
        <v>0.223663339510414</v>
      </c>
      <c r="EF72" s="0" t="n">
        <v>0.0316813478642685</v>
      </c>
      <c r="EG72" s="0" t="n">
        <v>0.228385292844067</v>
      </c>
      <c r="EH72" s="0" t="n">
        <v>0.0312645498162482</v>
      </c>
      <c r="EI72" s="0" t="n">
        <v>0.234796441318479</v>
      </c>
      <c r="EJ72" s="0" t="n">
        <v>0.0317299063604263</v>
      </c>
      <c r="EK72" s="0" t="n">
        <v>0.235357366688294</v>
      </c>
      <c r="EL72" s="0" t="n">
        <v>0.0313921977958857</v>
      </c>
      <c r="EM72" s="0" t="n">
        <v>0.230096276559008</v>
      </c>
      <c r="EN72" s="0" t="n">
        <v>0.0315906823265053</v>
      </c>
      <c r="EO72" s="0" t="n">
        <v>0.225322138871931</v>
      </c>
      <c r="EP72" s="0" t="n">
        <v>0.0316320605057927</v>
      </c>
      <c r="EQ72" s="0" t="n">
        <v>0.238117762025254</v>
      </c>
      <c r="ER72" s="0" t="n">
        <v>0.0318321597037623</v>
      </c>
      <c r="ES72" s="0" t="n">
        <v>0.24081364160304</v>
      </c>
      <c r="ET72" s="0" t="n">
        <v>0.031256879848723</v>
      </c>
      <c r="EU72" s="0" t="n">
        <v>0.252504668550862</v>
      </c>
      <c r="EV72" s="0" t="n">
        <v>0.0314018987516834</v>
      </c>
      <c r="EW72" s="0" t="n">
        <v>0.213776519333697</v>
      </c>
      <c r="EX72" s="0" t="n">
        <v>0.0306328995574311</v>
      </c>
      <c r="EY72" s="0" t="n">
        <v>0.215041389960211</v>
      </c>
      <c r="EZ72" s="0" t="n">
        <v>0.0309519026261297</v>
      </c>
      <c r="FA72" s="0" t="n">
        <v>0.225956456322751</v>
      </c>
      <c r="FB72" s="0" t="n">
        <v>0.0312310825731412</v>
      </c>
      <c r="FC72" s="0" t="n">
        <v>0.221532816550977</v>
      </c>
      <c r="FD72" s="0" t="n">
        <v>0.0314876722257102</v>
      </c>
    </row>
    <row r="73" customFormat="false" ht="12.75" hidden="false" customHeight="false" outlineLevel="0" collapsed="false">
      <c r="AA73" s="0" t="n">
        <v>0.218574944700078</v>
      </c>
      <c r="AB73" s="0" t="n">
        <v>0.030512016397809</v>
      </c>
      <c r="AC73" s="0" t="n">
        <v>0.246973661030908</v>
      </c>
      <c r="AD73" s="0" t="n">
        <v>0.031334385889953</v>
      </c>
      <c r="AE73" s="0" t="n">
        <v>0.273900966446545</v>
      </c>
      <c r="AF73" s="0" t="n">
        <v>0.0320548567410137</v>
      </c>
      <c r="AG73" s="0" t="n">
        <v>0.243942725840867</v>
      </c>
      <c r="AH73" s="0" t="n">
        <v>0.032065371686799</v>
      </c>
      <c r="AI73" s="0" t="n">
        <v>0.233264795008475</v>
      </c>
      <c r="AJ73" s="0" t="n">
        <v>0.0323023519050094</v>
      </c>
      <c r="AK73" s="0" t="n">
        <v>0.244653525151037</v>
      </c>
      <c r="AL73" s="0" t="n">
        <v>0.0323590251161609</v>
      </c>
      <c r="AM73" s="0" t="n">
        <v>0.232840354092907</v>
      </c>
      <c r="AN73" s="0" t="n">
        <v>0.0316003502366101</v>
      </c>
      <c r="AO73" s="0" t="n">
        <v>0.232713867711224</v>
      </c>
      <c r="AP73" s="0" t="n">
        <v>0.0314240393250001</v>
      </c>
      <c r="AQ73" s="0" t="n">
        <v>0.234515642289093</v>
      </c>
      <c r="AR73" s="0" t="n">
        <v>0.0316395190501895</v>
      </c>
      <c r="AS73" s="0" t="n">
        <v>0.233211073854106</v>
      </c>
      <c r="AT73" s="0" t="n">
        <v>0.0318366380669586</v>
      </c>
      <c r="AU73" s="0" t="n">
        <v>0.232880583384173</v>
      </c>
      <c r="AV73" s="0" t="n">
        <v>0.0320680257317754</v>
      </c>
      <c r="AW73" s="0" t="n">
        <v>0.255350541559171</v>
      </c>
      <c r="AX73" s="0" t="n">
        <v>0.0318684948175543</v>
      </c>
      <c r="AY73" s="0" t="n">
        <v>0.25141730871777</v>
      </c>
      <c r="AZ73" s="0" t="n">
        <v>0.0318590386243386</v>
      </c>
      <c r="BA73" s="0" t="n">
        <v>0.23334117072873</v>
      </c>
      <c r="BB73" s="0" t="n">
        <v>0.0319900091454592</v>
      </c>
      <c r="BC73" s="0" t="n">
        <v>0.2297656630795</v>
      </c>
      <c r="BD73" s="0" t="n">
        <v>0.0315845220738541</v>
      </c>
      <c r="BE73" s="0" t="n">
        <v>0.237379158198147</v>
      </c>
      <c r="BF73" s="0" t="n">
        <v>0.0322489247026276</v>
      </c>
      <c r="BG73" s="0" t="n">
        <v>0.235208440925549</v>
      </c>
      <c r="BH73" s="0" t="n">
        <v>0.0323851944344365</v>
      </c>
      <c r="BI73" s="0" t="n">
        <v>0.247610937989437</v>
      </c>
      <c r="BJ73" s="0" t="n">
        <v>0.0322698663557864</v>
      </c>
      <c r="BK73" s="0" t="n">
        <v>0.251238193481213</v>
      </c>
      <c r="BL73" s="0" t="n">
        <v>0.0322467022227794</v>
      </c>
      <c r="BM73" s="0" t="n">
        <v>0.274186786454479</v>
      </c>
      <c r="BN73" s="0" t="n">
        <v>0.031720878541996</v>
      </c>
      <c r="BO73" s="0" t="n">
        <v>0.239152262872036</v>
      </c>
      <c r="BP73" s="0" t="n">
        <v>0.0322512407938795</v>
      </c>
      <c r="BQ73" s="0" t="n">
        <v>0.236417542512616</v>
      </c>
      <c r="BR73" s="0" t="n">
        <v>0.0319119377240559</v>
      </c>
      <c r="BS73" s="0" t="n">
        <v>0.256351583593004</v>
      </c>
      <c r="BT73" s="0" t="n">
        <v>0.0321112724128774</v>
      </c>
      <c r="BU73" s="0" t="n">
        <v>0.248374579453719</v>
      </c>
      <c r="BV73" s="0" t="n">
        <v>0.0318670720082135</v>
      </c>
      <c r="BW73" s="0" t="n">
        <v>0.247791757527721</v>
      </c>
      <c r="BX73" s="0" t="n">
        <v>0.0322576616080139</v>
      </c>
      <c r="BY73" s="0" t="n">
        <v>0.231428643167701</v>
      </c>
      <c r="BZ73" s="0" t="n">
        <v>0.0316215312644105</v>
      </c>
      <c r="CA73" s="0" t="n">
        <v>0.23677019812793</v>
      </c>
      <c r="CB73" s="0" t="n">
        <v>0.0319436374041308</v>
      </c>
      <c r="CC73" s="0" t="n">
        <v>0.249914918713173</v>
      </c>
      <c r="CD73" s="0" t="n">
        <v>0.0324456989939669</v>
      </c>
      <c r="CE73" s="0" t="n">
        <v>0.241472256796208</v>
      </c>
      <c r="CF73" s="0" t="n">
        <v>0.0331615928976727</v>
      </c>
      <c r="CG73" s="0" t="n">
        <v>0.250133695265047</v>
      </c>
      <c r="CH73" s="0" t="n">
        <v>0.0322401338933473</v>
      </c>
      <c r="CI73" s="0" t="n">
        <v>0.251475685418042</v>
      </c>
      <c r="CJ73" s="0" t="n">
        <v>0.0323186741670667</v>
      </c>
      <c r="CK73" s="0" t="n">
        <v>0.25267603355212</v>
      </c>
      <c r="CL73" s="0" t="n">
        <v>0.032151294037036</v>
      </c>
      <c r="CM73" s="0" t="n">
        <v>0.242716514810867</v>
      </c>
      <c r="CN73" s="0" t="n">
        <v>0.0323662070858252</v>
      </c>
      <c r="CO73" s="0" t="n">
        <v>0.238373656942355</v>
      </c>
      <c r="CP73" s="0" t="n">
        <v>0.0321251330329178</v>
      </c>
      <c r="CQ73" s="0" t="n">
        <v>0.240919953220891</v>
      </c>
      <c r="CR73" s="0" t="n">
        <v>0.0322452898333556</v>
      </c>
      <c r="CS73" s="0" t="n">
        <v>0.244682924723255</v>
      </c>
      <c r="CT73" s="0" t="n">
        <v>0.0318389070939382</v>
      </c>
      <c r="CU73" s="0" t="n">
        <v>0.243557707289663</v>
      </c>
      <c r="CV73" s="0" t="n">
        <v>0.0325536731144944</v>
      </c>
      <c r="CW73" s="0" t="n">
        <v>0.23137426441316</v>
      </c>
      <c r="CX73" s="0" t="n">
        <v>0.0321972063139441</v>
      </c>
      <c r="CY73" s="0" t="n">
        <v>0.249412336660015</v>
      </c>
      <c r="CZ73" s="0" t="n">
        <v>0.0321979110622374</v>
      </c>
      <c r="DA73" s="0" t="n">
        <v>0.231321547850885</v>
      </c>
      <c r="DB73" s="0" t="n">
        <v>0.0315963662982814</v>
      </c>
      <c r="DC73" s="0" t="n">
        <v>0.227082345109725</v>
      </c>
      <c r="DD73" s="0" t="n">
        <v>0.0324191757007098</v>
      </c>
      <c r="DE73" s="0" t="n">
        <v>0.22577619186318</v>
      </c>
      <c r="DF73" s="0" t="n">
        <v>0.0314989817723676</v>
      </c>
      <c r="DG73" s="0" t="n">
        <v>0.244665388702932</v>
      </c>
      <c r="DH73" s="0" t="n">
        <v>0.0322923657831194</v>
      </c>
      <c r="DI73" s="0" t="n">
        <v>0.235202914980406</v>
      </c>
      <c r="DJ73" s="0" t="n">
        <v>0.0317294306584447</v>
      </c>
      <c r="DK73" s="0" t="n">
        <v>0.23562138614032</v>
      </c>
      <c r="DL73" s="0" t="n">
        <v>0.0319328374298363</v>
      </c>
      <c r="DM73" s="0" t="n">
        <v>0.229626874446806</v>
      </c>
      <c r="DN73" s="0" t="n">
        <v>0.0317227273279184</v>
      </c>
      <c r="DO73" s="0" t="n">
        <v>0.235373360467184</v>
      </c>
      <c r="DP73" s="0" t="n">
        <v>0.0315749646369073</v>
      </c>
      <c r="DQ73" s="0" t="n">
        <v>0.237563956961765</v>
      </c>
      <c r="DR73" s="0" t="n">
        <v>0.0319136766855237</v>
      </c>
      <c r="DS73" s="0" t="n">
        <v>0.245763180506744</v>
      </c>
      <c r="DT73" s="0" t="n">
        <v>0.0316674038630701</v>
      </c>
      <c r="DU73" s="0" t="n">
        <v>0.234104963707391</v>
      </c>
      <c r="DV73" s="0" t="n">
        <v>0.0316109822387218</v>
      </c>
      <c r="DW73" s="0" t="n">
        <v>0.225279755400312</v>
      </c>
      <c r="DX73" s="0" t="n">
        <v>0.0312077929038056</v>
      </c>
      <c r="DY73" s="0" t="n">
        <v>0.232846318290188</v>
      </c>
      <c r="DZ73" s="0" t="n">
        <v>0.0320395653440351</v>
      </c>
      <c r="EA73" s="0" t="n">
        <v>0.232923184620634</v>
      </c>
      <c r="EB73" s="0" t="n">
        <v>0.0313923386098718</v>
      </c>
      <c r="EC73" s="0" t="n">
        <v>0.231586879212311</v>
      </c>
      <c r="ED73" s="0" t="n">
        <v>0.0314114576078316</v>
      </c>
      <c r="EE73" s="0" t="n">
        <v>0.224482304933928</v>
      </c>
      <c r="EF73" s="0" t="n">
        <v>0.0317066446574963</v>
      </c>
      <c r="EG73" s="0" t="n">
        <v>0.229210615598282</v>
      </c>
      <c r="EH73" s="0" t="n">
        <v>0.0312891516598814</v>
      </c>
      <c r="EI73" s="0" t="n">
        <v>0.235626262813993</v>
      </c>
      <c r="EJ73" s="0" t="n">
        <v>0.0317465893336236</v>
      </c>
      <c r="EK73" s="0" t="n">
        <v>0.236147625824602</v>
      </c>
      <c r="EL73" s="0" t="n">
        <v>0.0314137830785853</v>
      </c>
      <c r="EM73" s="0" t="n">
        <v>0.230868805072927</v>
      </c>
      <c r="EN73" s="0" t="n">
        <v>0.0316157018014914</v>
      </c>
      <c r="EO73" s="0" t="n">
        <v>0.226323183556124</v>
      </c>
      <c r="EP73" s="0" t="n">
        <v>0.0316669797690025</v>
      </c>
      <c r="EQ73" s="0" t="n">
        <v>0.23844033512434</v>
      </c>
      <c r="ER73" s="0" t="n">
        <v>0.0318744402559431</v>
      </c>
      <c r="ES73" s="0" t="n">
        <v>0.241756935857771</v>
      </c>
      <c r="ET73" s="0" t="n">
        <v>0.0312882831493498</v>
      </c>
      <c r="EU73" s="0" t="n">
        <v>0.25344536384069</v>
      </c>
      <c r="EV73" s="0" t="n">
        <v>0.0314348450832586</v>
      </c>
      <c r="EW73" s="0" t="n">
        <v>0.214627625938275</v>
      </c>
      <c r="EX73" s="0" t="n">
        <v>0.0306550377925251</v>
      </c>
      <c r="EY73" s="0" t="n">
        <v>0.215852714776542</v>
      </c>
      <c r="EZ73" s="0" t="n">
        <v>0.030983795340182</v>
      </c>
      <c r="FA73" s="0" t="n">
        <v>0.22688486401902</v>
      </c>
      <c r="FB73" s="0" t="n">
        <v>0.0312562664752075</v>
      </c>
      <c r="FC73" s="0" t="n">
        <v>0.222396922862934</v>
      </c>
      <c r="FD73" s="0" t="n">
        <v>0.0315226982344135</v>
      </c>
    </row>
    <row r="74" customFormat="false" ht="12.75" hidden="false" customHeight="false" outlineLevel="0" collapsed="false">
      <c r="AA74" s="0" t="n">
        <v>0.219374867346774</v>
      </c>
      <c r="AB74" s="0" t="n">
        <v>0.0305331534472347</v>
      </c>
      <c r="AC74" s="0" t="n">
        <v>0.24718665610165</v>
      </c>
      <c r="AD74" s="0" t="n">
        <v>0.0313732659958657</v>
      </c>
      <c r="AE74" s="0" t="n">
        <v>0.274123406355205</v>
      </c>
      <c r="AF74" s="0" t="n">
        <v>0.0320937213896489</v>
      </c>
      <c r="AG74" s="0" t="n">
        <v>0.244158488010714</v>
      </c>
      <c r="AH74" s="0" t="n">
        <v>0.0321021686987332</v>
      </c>
      <c r="AI74" s="0" t="n">
        <v>0.233477424026715</v>
      </c>
      <c r="AJ74" s="0" t="n">
        <v>0.0323419766533378</v>
      </c>
      <c r="AK74" s="0" t="n">
        <v>0.244844429353136</v>
      </c>
      <c r="AL74" s="0" t="n">
        <v>0.0323988708373525</v>
      </c>
      <c r="AM74" s="0" t="n">
        <v>0.233025869609763</v>
      </c>
      <c r="AN74" s="0" t="n">
        <v>0.0316372415669484</v>
      </c>
      <c r="AO74" s="0" t="n">
        <v>0.233500465232186</v>
      </c>
      <c r="AP74" s="0" t="n">
        <v>0.031447754137251</v>
      </c>
      <c r="AQ74" s="0" t="n">
        <v>0.235282987427981</v>
      </c>
      <c r="AR74" s="0" t="n">
        <v>0.031651730277867</v>
      </c>
      <c r="AS74" s="0" t="n">
        <v>0.23340476706346</v>
      </c>
      <c r="AT74" s="0" t="n">
        <v>0.0318706744378575</v>
      </c>
      <c r="AU74" s="0" t="n">
        <v>0.233048656203823</v>
      </c>
      <c r="AV74" s="0" t="n">
        <v>0.0321020554492946</v>
      </c>
      <c r="AW74" s="0" t="n">
        <v>0.255555977502929</v>
      </c>
      <c r="AX74" s="0" t="n">
        <v>0.0319003130052057</v>
      </c>
      <c r="AY74" s="0" t="n">
        <v>0.25162914121574</v>
      </c>
      <c r="AZ74" s="0" t="n">
        <v>0.0318916192647329</v>
      </c>
      <c r="BA74" s="0" t="n">
        <v>0.234155335893891</v>
      </c>
      <c r="BB74" s="0" t="n">
        <v>0.0320099425653063</v>
      </c>
      <c r="BC74" s="0" t="n">
        <v>0.23049936332044</v>
      </c>
      <c r="BD74" s="0" t="n">
        <v>0.0316087822748317</v>
      </c>
      <c r="BE74" s="0" t="n">
        <v>0.237602739245816</v>
      </c>
      <c r="BF74" s="0" t="n">
        <v>0.032282178454051</v>
      </c>
      <c r="BG74" s="0" t="n">
        <v>0.235411146181067</v>
      </c>
      <c r="BH74" s="0" t="n">
        <v>0.0324143983535179</v>
      </c>
      <c r="BI74" s="0" t="n">
        <v>0.247811936416289</v>
      </c>
      <c r="BJ74" s="0" t="n">
        <v>0.0323067570149681</v>
      </c>
      <c r="BK74" s="0" t="n">
        <v>0.251444973526173</v>
      </c>
      <c r="BL74" s="0" t="n">
        <v>0.0322808998640371</v>
      </c>
      <c r="BM74" s="0" t="n">
        <v>0.274418064089727</v>
      </c>
      <c r="BN74" s="0" t="n">
        <v>0.0317491439334253</v>
      </c>
      <c r="BO74" s="0" t="n">
        <v>0.239361074338324</v>
      </c>
      <c r="BP74" s="0" t="n">
        <v>0.0322859851823468</v>
      </c>
      <c r="BQ74" s="0" t="n">
        <v>0.236622136522636</v>
      </c>
      <c r="BR74" s="0" t="n">
        <v>0.0319494861067706</v>
      </c>
      <c r="BS74" s="0" t="n">
        <v>0.2565496463102</v>
      </c>
      <c r="BT74" s="0" t="n">
        <v>0.0321463856585389</v>
      </c>
      <c r="BU74" s="0" t="n">
        <v>0.248583748425699</v>
      </c>
      <c r="BV74" s="0" t="n">
        <v>0.0319021518430421</v>
      </c>
      <c r="BW74" s="0" t="n">
        <v>0.24801383729185</v>
      </c>
      <c r="BX74" s="0" t="n">
        <v>0.0322942860041263</v>
      </c>
      <c r="BY74" s="0" t="n">
        <v>0.231617272551756</v>
      </c>
      <c r="BZ74" s="0" t="n">
        <v>0.031655774971567</v>
      </c>
      <c r="CA74" s="0" t="n">
        <v>0.237548534681235</v>
      </c>
      <c r="CB74" s="0" t="n">
        <v>0.0319602461981904</v>
      </c>
      <c r="CC74" s="0" t="n">
        <v>0.250117903600584</v>
      </c>
      <c r="CD74" s="0" t="n">
        <v>0.0324805022902567</v>
      </c>
      <c r="CE74" s="0" t="n">
        <v>0.241686845524835</v>
      </c>
      <c r="CF74" s="0" t="n">
        <v>0.0331897441069211</v>
      </c>
      <c r="CG74" s="0" t="n">
        <v>0.250338519320218</v>
      </c>
      <c r="CH74" s="0" t="n">
        <v>0.0322773080913558</v>
      </c>
      <c r="CI74" s="0" t="n">
        <v>0.25170117167091</v>
      </c>
      <c r="CJ74" s="0" t="n">
        <v>0.0323551990996753</v>
      </c>
      <c r="CK74" s="0" t="n">
        <v>0.252889078942613</v>
      </c>
      <c r="CL74" s="0" t="n">
        <v>0.032187681938937</v>
      </c>
      <c r="CM74" s="0" t="n">
        <v>0.242904963828701</v>
      </c>
      <c r="CN74" s="0" t="n">
        <v>0.0324046126908988</v>
      </c>
      <c r="CO74" s="0" t="n">
        <v>0.238590052437206</v>
      </c>
      <c r="CP74" s="0" t="n">
        <v>0.0321626004282624</v>
      </c>
      <c r="CQ74" s="0" t="n">
        <v>0.24112112813395</v>
      </c>
      <c r="CR74" s="0" t="n">
        <v>0.0322845207504295</v>
      </c>
      <c r="CS74" s="0" t="n">
        <v>0.244883844845209</v>
      </c>
      <c r="CT74" s="0" t="n">
        <v>0.0318727104630372</v>
      </c>
      <c r="CU74" s="0" t="n">
        <v>0.243766603090815</v>
      </c>
      <c r="CV74" s="0" t="n">
        <v>0.032588707941236</v>
      </c>
      <c r="CW74" s="0" t="n">
        <v>0.231572812022911</v>
      </c>
      <c r="CX74" s="0" t="n">
        <v>0.032230749157438</v>
      </c>
      <c r="CY74" s="0" t="n">
        <v>0.249633078556451</v>
      </c>
      <c r="CZ74" s="0" t="n">
        <v>0.0322284967392185</v>
      </c>
      <c r="DA74" s="0" t="n">
        <v>0.231520909442447</v>
      </c>
      <c r="DB74" s="0" t="n">
        <v>0.0316240652905483</v>
      </c>
      <c r="DC74" s="0" t="n">
        <v>0.227266378172612</v>
      </c>
      <c r="DD74" s="0" t="n">
        <v>0.0324585447015787</v>
      </c>
      <c r="DE74" s="0" t="n">
        <v>0.225985604364631</v>
      </c>
      <c r="DF74" s="0" t="n">
        <v>0.0315316995469212</v>
      </c>
      <c r="DG74" s="0" t="n">
        <v>0.244898018666587</v>
      </c>
      <c r="DH74" s="0" t="n">
        <v>0.0323261316033054</v>
      </c>
      <c r="DI74" s="0" t="n">
        <v>0.235398434547045</v>
      </c>
      <c r="DJ74" s="0" t="n">
        <v>0.0317682067007936</v>
      </c>
      <c r="DK74" s="0" t="n">
        <v>0.235817575099647</v>
      </c>
      <c r="DL74" s="0" t="n">
        <v>0.0319700074132145</v>
      </c>
      <c r="DM74" s="0" t="n">
        <v>0.229838800704435</v>
      </c>
      <c r="DN74" s="0" t="n">
        <v>0.0317610893486005</v>
      </c>
      <c r="DO74" s="0" t="n">
        <v>0.235595175290146</v>
      </c>
      <c r="DP74" s="0" t="n">
        <v>0.0316079596204379</v>
      </c>
      <c r="DQ74" s="0" t="n">
        <v>0.237762226464237</v>
      </c>
      <c r="DR74" s="0" t="n">
        <v>0.0319491648075229</v>
      </c>
      <c r="DS74" s="0" t="n">
        <v>0.245991737258245</v>
      </c>
      <c r="DT74" s="0" t="n">
        <v>0.0317040420299261</v>
      </c>
      <c r="DU74" s="0" t="n">
        <v>0.234332585590631</v>
      </c>
      <c r="DV74" s="0" t="n">
        <v>0.0316474249581447</v>
      </c>
      <c r="DW74" s="0" t="n">
        <v>0.226037692330439</v>
      </c>
      <c r="DX74" s="0" t="n">
        <v>0.0312323774387851</v>
      </c>
      <c r="DY74" s="0" t="n">
        <v>0.233045573239785</v>
      </c>
      <c r="DZ74" s="0" t="n">
        <v>0.0320803991559497</v>
      </c>
      <c r="EA74" s="0" t="n">
        <v>0.233797324758995</v>
      </c>
      <c r="EB74" s="0" t="n">
        <v>0.0314128247764344</v>
      </c>
      <c r="EC74" s="0" t="n">
        <v>0.232430709824182</v>
      </c>
      <c r="ED74" s="0" t="n">
        <v>0.0314413264205617</v>
      </c>
      <c r="EE74" s="0" t="n">
        <v>0.225282843348001</v>
      </c>
      <c r="EF74" s="0" t="n">
        <v>0.0317343450283608</v>
      </c>
      <c r="EG74" s="0" t="n">
        <v>0.230017373416343</v>
      </c>
      <c r="EH74" s="0" t="n">
        <v>0.0313157551153294</v>
      </c>
      <c r="EI74" s="0" t="n">
        <v>0.236437443141692</v>
      </c>
      <c r="EJ74" s="0" t="n">
        <v>0.0317654812780107</v>
      </c>
      <c r="EK74" s="0" t="n">
        <v>0.23692011409455</v>
      </c>
      <c r="EL74" s="0" t="n">
        <v>0.0314377371612517</v>
      </c>
      <c r="EM74" s="0" t="n">
        <v>0.231623946727266</v>
      </c>
      <c r="EN74" s="0" t="n">
        <v>0.0316430807286191</v>
      </c>
      <c r="EO74" s="0" t="n">
        <v>0.227301704554752</v>
      </c>
      <c r="EP74" s="0" t="n">
        <v>0.0317035214733027</v>
      </c>
      <c r="EQ74" s="0" t="n">
        <v>0.238672141070146</v>
      </c>
      <c r="ER74" s="0" t="n">
        <v>0.0319154972350635</v>
      </c>
      <c r="ES74" s="0" t="n">
        <v>0.24267900355896</v>
      </c>
      <c r="ET74" s="0" t="n">
        <v>0.0313216922930873</v>
      </c>
      <c r="EU74" s="0" t="n">
        <v>0.254364888954679</v>
      </c>
      <c r="EV74" s="0" t="n">
        <v>0.0314695704128829</v>
      </c>
      <c r="EW74" s="0" t="n">
        <v>0.215459597544085</v>
      </c>
      <c r="EX74" s="0" t="n">
        <v>0.0306793438387665</v>
      </c>
      <c r="EY74" s="0" t="n">
        <v>0.216645756743703</v>
      </c>
      <c r="EZ74" s="0" t="n">
        <v>0.0310182029514483</v>
      </c>
      <c r="FA74" s="0" t="n">
        <v>0.227792396288502</v>
      </c>
      <c r="FB74" s="0" t="n">
        <v>0.0312836122024028</v>
      </c>
      <c r="FC74" s="0" t="n">
        <v>0.223241556568472</v>
      </c>
      <c r="FD74" s="0" t="n">
        <v>0.0315600496093406</v>
      </c>
    </row>
    <row r="75" customFormat="false" ht="12.75" hidden="false" customHeight="false" outlineLevel="0" collapsed="false">
      <c r="AA75" s="0" t="n">
        <v>0.22015250169962</v>
      </c>
      <c r="AB75" s="0" t="n">
        <v>0.0305560777361903</v>
      </c>
      <c r="AC75" s="0" t="n">
        <v>0.247314871964089</v>
      </c>
      <c r="AD75" s="0" t="n">
        <v>0.0314116321934589</v>
      </c>
      <c r="AE75" s="0" t="n">
        <v>0.274257302138188</v>
      </c>
      <c r="AF75" s="0" t="n">
        <v>0.0321319286500745</v>
      </c>
      <c r="AG75" s="0" t="n">
        <v>0.244288265694878</v>
      </c>
      <c r="AH75" s="0" t="n">
        <v>0.0321375476425038</v>
      </c>
      <c r="AI75" s="0" t="n">
        <v>0.233605338593024</v>
      </c>
      <c r="AJ75" s="0" t="n">
        <v>0.0323806055374531</v>
      </c>
      <c r="AK75" s="0" t="n">
        <v>0.244959267675035</v>
      </c>
      <c r="AL75" s="0" t="n">
        <v>0.0324380230506586</v>
      </c>
      <c r="AM75" s="0" t="n">
        <v>0.233137553714133</v>
      </c>
      <c r="AN75" s="0" t="n">
        <v>0.0316738716744527</v>
      </c>
      <c r="AO75" s="0" t="n">
        <v>0.234265136938922</v>
      </c>
      <c r="AP75" s="0" t="n">
        <v>0.0314731850559375</v>
      </c>
      <c r="AQ75" s="0" t="n">
        <v>0.236028979092695</v>
      </c>
      <c r="AR75" s="0" t="n">
        <v>0.0316661254305709</v>
      </c>
      <c r="AS75" s="0" t="n">
        <v>0.233521269738779</v>
      </c>
      <c r="AT75" s="0" t="n">
        <v>0.0319035136502042</v>
      </c>
      <c r="AU75" s="0" t="n">
        <v>0.233149752060903</v>
      </c>
      <c r="AV75" s="0" t="n">
        <v>0.0321353693211638</v>
      </c>
      <c r="AW75" s="0" t="n">
        <v>0.255679655139312</v>
      </c>
      <c r="AX75" s="0" t="n">
        <v>0.0319314275692004</v>
      </c>
      <c r="AY75" s="0" t="n">
        <v>0.251756597931007</v>
      </c>
      <c r="AZ75" s="0" t="n">
        <v>0.0319228558336634</v>
      </c>
      <c r="BA75" s="0" t="n">
        <v>0.234946820730531</v>
      </c>
      <c r="BB75" s="0" t="n">
        <v>0.0320317763057668</v>
      </c>
      <c r="BC75" s="0" t="n">
        <v>0.231212604685401</v>
      </c>
      <c r="BD75" s="0" t="n">
        <v>0.0316349484492412</v>
      </c>
      <c r="BE75" s="0" t="n">
        <v>0.237737219704582</v>
      </c>
      <c r="BF75" s="0" t="n">
        <v>0.0323134529263642</v>
      </c>
      <c r="BG75" s="0" t="n">
        <v>0.235533109016871</v>
      </c>
      <c r="BH75" s="0" t="n">
        <v>0.0324420984221943</v>
      </c>
      <c r="BI75" s="0" t="n">
        <v>0.247932888308646</v>
      </c>
      <c r="BJ75" s="0" t="n">
        <v>0.0323428988503947</v>
      </c>
      <c r="BK75" s="0" t="n">
        <v>0.251569371020599</v>
      </c>
      <c r="BL75" s="0" t="n">
        <v>0.0323138286227249</v>
      </c>
      <c r="BM75" s="0" t="n">
        <v>0.274557327930702</v>
      </c>
      <c r="BN75" s="0" t="n">
        <v>0.0317763631873214</v>
      </c>
      <c r="BO75" s="0" t="n">
        <v>0.239486688890299</v>
      </c>
      <c r="BP75" s="0" t="n">
        <v>0.0323194250183902</v>
      </c>
      <c r="BQ75" s="0" t="n">
        <v>0.236745209595443</v>
      </c>
      <c r="BR75" s="0" t="n">
        <v>0.0319859859518519</v>
      </c>
      <c r="BS75" s="0" t="n">
        <v>0.25666880084139</v>
      </c>
      <c r="BT75" s="0" t="n">
        <v>0.0321804721139836</v>
      </c>
      <c r="BU75" s="0" t="n">
        <v>0.248709561440935</v>
      </c>
      <c r="BV75" s="0" t="n">
        <v>0.0319358137279377</v>
      </c>
      <c r="BW75" s="0" t="n">
        <v>0.248147440050407</v>
      </c>
      <c r="BX75" s="0" t="n">
        <v>0.0323295476235141</v>
      </c>
      <c r="BY75" s="0" t="n">
        <v>0.23173072796921</v>
      </c>
      <c r="BZ75" s="0" t="n">
        <v>0.0316889260292221</v>
      </c>
      <c r="CA75" s="0" t="n">
        <v>0.238305198420737</v>
      </c>
      <c r="CB75" s="0" t="n">
        <v>0.0319789974285686</v>
      </c>
      <c r="CC75" s="0" t="n">
        <v>0.250240098669839</v>
      </c>
      <c r="CD75" s="0" t="n">
        <v>0.0325147409208212</v>
      </c>
      <c r="CE75" s="0" t="n">
        <v>0.241815952288341</v>
      </c>
      <c r="CF75" s="0" t="n">
        <v>0.0332158629694404</v>
      </c>
      <c r="CG75" s="0" t="n">
        <v>0.250461707524623</v>
      </c>
      <c r="CH75" s="0" t="n">
        <v>0.0323132386004992</v>
      </c>
      <c r="CI75" s="0" t="n">
        <v>0.251836866902137</v>
      </c>
      <c r="CJ75" s="0" t="n">
        <v>0.03239063542211</v>
      </c>
      <c r="CK75" s="0" t="n">
        <v>0.253017328130314</v>
      </c>
      <c r="CL75" s="0" t="n">
        <v>0.0322234548150357</v>
      </c>
      <c r="CM75" s="0" t="n">
        <v>0.243018325216783</v>
      </c>
      <c r="CN75" s="0" t="n">
        <v>0.0324422845131099</v>
      </c>
      <c r="CO75" s="0" t="n">
        <v>0.2387202420446</v>
      </c>
      <c r="CP75" s="0" t="n">
        <v>0.032198927298431</v>
      </c>
      <c r="CQ75" s="0" t="n">
        <v>0.241242192039219</v>
      </c>
      <c r="CR75" s="0" t="n">
        <v>0.0323231588151671</v>
      </c>
      <c r="CS75" s="0" t="n">
        <v>0.245004915474855</v>
      </c>
      <c r="CT75" s="0" t="n">
        <v>0.0319067052486305</v>
      </c>
      <c r="CU75" s="0" t="n">
        <v>0.243892263197428</v>
      </c>
      <c r="CV75" s="0" t="n">
        <v>0.0326224191173563</v>
      </c>
      <c r="CW75" s="0" t="n">
        <v>0.231692288955826</v>
      </c>
      <c r="CX75" s="0" t="n">
        <v>0.0322633748895356</v>
      </c>
      <c r="CY75" s="0" t="n">
        <v>0.249765909911818</v>
      </c>
      <c r="CZ75" s="0" t="n">
        <v>0.0322574796757486</v>
      </c>
      <c r="DA75" s="0" t="n">
        <v>0.231640862988334</v>
      </c>
      <c r="DB75" s="0" t="n">
        <v>0.0316501926257927</v>
      </c>
      <c r="DC75" s="0" t="n">
        <v>0.227376997112701</v>
      </c>
      <c r="DD75" s="0" t="n">
        <v>0.0324968016252801</v>
      </c>
      <c r="DE75" s="0" t="n">
        <v>0.226111647891259</v>
      </c>
      <c r="DF75" s="0" t="n">
        <v>0.0315634935437791</v>
      </c>
      <c r="DG75" s="0" t="n">
        <v>0.24503807401206</v>
      </c>
      <c r="DH75" s="0" t="n">
        <v>0.0323590127009195</v>
      </c>
      <c r="DI75" s="0" t="n">
        <v>0.23551610656955</v>
      </c>
      <c r="DJ75" s="0" t="n">
        <v>0.0318065043221429</v>
      </c>
      <c r="DK75" s="0" t="n">
        <v>0.235935782257617</v>
      </c>
      <c r="DL75" s="0" t="n">
        <v>0.0320073877730393</v>
      </c>
      <c r="DM75" s="0" t="n">
        <v>0.229966283424988</v>
      </c>
      <c r="DN75" s="0" t="n">
        <v>0.0317983214432447</v>
      </c>
      <c r="DO75" s="0" t="n">
        <v>0.235728644008069</v>
      </c>
      <c r="DP75" s="0" t="n">
        <v>0.0316394959166499</v>
      </c>
      <c r="DQ75" s="0" t="n">
        <v>0.237881499539961</v>
      </c>
      <c r="DR75" s="0" t="n">
        <v>0.0319836066455721</v>
      </c>
      <c r="DS75" s="0" t="n">
        <v>0.24612916630743</v>
      </c>
      <c r="DT75" s="0" t="n">
        <v>0.0317385475603961</v>
      </c>
      <c r="DU75" s="0" t="n">
        <v>0.234469494678002</v>
      </c>
      <c r="DV75" s="0" t="n">
        <v>0.0316821321692608</v>
      </c>
      <c r="DW75" s="0" t="n">
        <v>0.226774496459556</v>
      </c>
      <c r="DX75" s="0" t="n">
        <v>0.0312587529939295</v>
      </c>
      <c r="DY75" s="0" t="n">
        <v>0.233165247144887</v>
      </c>
      <c r="DZ75" s="0" t="n">
        <v>0.0321192661692517</v>
      </c>
      <c r="EA75" s="0" t="n">
        <v>0.23464711843346</v>
      </c>
      <c r="EB75" s="0" t="n">
        <v>0.0314356844117154</v>
      </c>
      <c r="EC75" s="0" t="n">
        <v>0.233251005703372</v>
      </c>
      <c r="ED75" s="0" t="n">
        <v>0.031472942654917</v>
      </c>
      <c r="EE75" s="0" t="n">
        <v>0.226061054609948</v>
      </c>
      <c r="EF75" s="0" t="n">
        <v>0.0317643140234398</v>
      </c>
      <c r="EG75" s="0" t="n">
        <v>0.230801635855257</v>
      </c>
      <c r="EH75" s="0" t="n">
        <v>0.0313442305732312</v>
      </c>
      <c r="EI75" s="0" t="n">
        <v>0.237226030312559</v>
      </c>
      <c r="EJ75" s="0" t="n">
        <v>0.0317864901539338</v>
      </c>
      <c r="EK75" s="0" t="n">
        <v>0.237671068012938</v>
      </c>
      <c r="EL75" s="0" t="n">
        <v>0.0314639433420019</v>
      </c>
      <c r="EM75" s="0" t="n">
        <v>0.232358022547791</v>
      </c>
      <c r="EN75" s="0" t="n">
        <v>0.0316726857205076</v>
      </c>
      <c r="EO75" s="0" t="n">
        <v>0.228252934611871</v>
      </c>
      <c r="EP75" s="0" t="n">
        <v>0.0317415075911829</v>
      </c>
      <c r="EQ75" s="0" t="n">
        <v>0.238811553910515</v>
      </c>
      <c r="ER75" s="0" t="n">
        <v>0.0319550426559146</v>
      </c>
      <c r="ES75" s="0" t="n">
        <v>0.243575352485454</v>
      </c>
      <c r="ET75" s="0" t="n">
        <v>0.0313569445139455</v>
      </c>
      <c r="EU75" s="0" t="n">
        <v>0.255258764058907</v>
      </c>
      <c r="EV75" s="0" t="n">
        <v>0.031505905562241</v>
      </c>
      <c r="EW75" s="0" t="n">
        <v>0.216268380869094</v>
      </c>
      <c r="EX75" s="0" t="n">
        <v>0.0307056992795412</v>
      </c>
      <c r="EY75" s="0" t="n">
        <v>0.217416652240946</v>
      </c>
      <c r="EZ75" s="0" t="n">
        <v>0.0310549578295051</v>
      </c>
      <c r="FA75" s="0" t="n">
        <v>0.228674631725204</v>
      </c>
      <c r="FB75" s="0" t="n">
        <v>0.0313129865290928</v>
      </c>
      <c r="FC75" s="0" t="n">
        <v>0.22406260269708</v>
      </c>
      <c r="FD75" s="0" t="n">
        <v>0.0315995443783472</v>
      </c>
    </row>
    <row r="76" customFormat="false" ht="12.75" hidden="false" customHeight="false" outlineLevel="0" collapsed="false">
      <c r="AA76" s="0" t="n">
        <v>0.220904059202217</v>
      </c>
      <c r="AB76" s="0" t="n">
        <v>0.0305806775798442</v>
      </c>
      <c r="AC76" s="0" t="n">
        <v>0.247357409276073</v>
      </c>
      <c r="AD76" s="0" t="n">
        <v>0.0314492153714227</v>
      </c>
      <c r="AE76" s="0" t="n">
        <v>0.27430171461278</v>
      </c>
      <c r="AF76" s="0" t="n">
        <v>0.0321692105258104</v>
      </c>
      <c r="AG76" s="0" t="n">
        <v>0.244331148596149</v>
      </c>
      <c r="AH76" s="0" t="n">
        <v>0.03217126036024</v>
      </c>
      <c r="AI76" s="0" t="n">
        <v>0.233647641478628</v>
      </c>
      <c r="AJ76" s="0" t="n">
        <v>0.0324179676034881</v>
      </c>
      <c r="AK76" s="0" t="n">
        <v>0.244997234608416</v>
      </c>
      <c r="AL76" s="0" t="n">
        <v>0.0324762071314338</v>
      </c>
      <c r="AM76" s="0" t="n">
        <v>0.23317462302227</v>
      </c>
      <c r="AN76" s="0" t="n">
        <v>0.0317099836252374</v>
      </c>
      <c r="AO76" s="0" t="n">
        <v>0.235004157427742</v>
      </c>
      <c r="AP76" s="0" t="n">
        <v>0.0315002081841802</v>
      </c>
      <c r="AQ76" s="0" t="n">
        <v>0.236749982886834</v>
      </c>
      <c r="AR76" s="0" t="n">
        <v>0.031682634376564</v>
      </c>
      <c r="AS76" s="0" t="n">
        <v>0.233559764697501</v>
      </c>
      <c r="AT76" s="0" t="n">
        <v>0.0319349253605191</v>
      </c>
      <c r="AU76" s="0" t="n">
        <v>0.233183161840613</v>
      </c>
      <c r="AV76" s="0" t="n">
        <v>0.0321677336745077</v>
      </c>
      <c r="AW76" s="0" t="n">
        <v>0.255720706958563</v>
      </c>
      <c r="AX76" s="0" t="n">
        <v>0.0319616202632277</v>
      </c>
      <c r="AY76" s="0" t="n">
        <v>0.251798784846292</v>
      </c>
      <c r="AZ76" s="0" t="n">
        <v>0.0319525292290425</v>
      </c>
      <c r="BA76" s="0" t="n">
        <v>0.235711769204084</v>
      </c>
      <c r="BB76" s="0" t="n">
        <v>0.0320554039950518</v>
      </c>
      <c r="BC76" s="0" t="n">
        <v>0.231901912334149</v>
      </c>
      <c r="BD76" s="0" t="n">
        <v>0.0316628931181112</v>
      </c>
      <c r="BE76" s="0" t="n">
        <v>0.23778165629065</v>
      </c>
      <c r="BF76" s="0" t="n">
        <v>0.0323425287516145</v>
      </c>
      <c r="BG76" s="0" t="n">
        <v>0.2355734739513</v>
      </c>
      <c r="BH76" s="0" t="n">
        <v>0.0324681003443866</v>
      </c>
      <c r="BI76" s="0" t="n">
        <v>0.247972945275886</v>
      </c>
      <c r="BJ76" s="0" t="n">
        <v>0.0323780383530583</v>
      </c>
      <c r="BK76" s="0" t="n">
        <v>0.251610513405447</v>
      </c>
      <c r="BL76" s="0" t="n">
        <v>0.03234525752726</v>
      </c>
      <c r="BM76" s="0" t="n">
        <v>0.274603601141689</v>
      </c>
      <c r="BN76" s="0" t="n">
        <v>0.0318023453756747</v>
      </c>
      <c r="BO76" s="0" t="n">
        <v>0.239528225432132</v>
      </c>
      <c r="BP76" s="0" t="n">
        <v>0.0323513257455862</v>
      </c>
      <c r="BQ76" s="0" t="n">
        <v>0.23678589846186</v>
      </c>
      <c r="BR76" s="0" t="n">
        <v>0.0320211812391118</v>
      </c>
      <c r="BS76" s="0" t="n">
        <v>0.256708211403149</v>
      </c>
      <c r="BT76" s="0" t="n">
        <v>0.0322132926872177</v>
      </c>
      <c r="BU76" s="0" t="n">
        <v>0.24875113601152</v>
      </c>
      <c r="BV76" s="0" t="n">
        <v>0.0319678215489638</v>
      </c>
      <c r="BW76" s="0" t="n">
        <v>0.248191628676032</v>
      </c>
      <c r="BX76" s="0" t="n">
        <v>0.0323631991312526</v>
      </c>
      <c r="BY76" s="0" t="n">
        <v>0.231768213611828</v>
      </c>
      <c r="BZ76" s="0" t="n">
        <v>0.0317207519065253</v>
      </c>
      <c r="CA76" s="0" t="n">
        <v>0.239036502956759</v>
      </c>
      <c r="CB76" s="0" t="n">
        <v>0.0319997997411557</v>
      </c>
      <c r="CC76" s="0" t="n">
        <v>0.250280646810325</v>
      </c>
      <c r="CD76" s="0" t="n">
        <v>0.0325481747262674</v>
      </c>
      <c r="CE76" s="0" t="n">
        <v>0.241858671495545</v>
      </c>
      <c r="CF76" s="0" t="n">
        <v>0.0332397662801762</v>
      </c>
      <c r="CG76" s="0" t="n">
        <v>0.250502395801518</v>
      </c>
      <c r="CH76" s="0" t="n">
        <v>0.0323476733940718</v>
      </c>
      <c r="CI76" s="0" t="n">
        <v>0.251881819307171</v>
      </c>
      <c r="CJ76" s="0" t="n">
        <v>0.03242473457403</v>
      </c>
      <c r="CK76" s="0" t="n">
        <v>0.253059881539398</v>
      </c>
      <c r="CL76" s="0" t="n">
        <v>0.0322583617381918</v>
      </c>
      <c r="CM76" s="0" t="n">
        <v>0.243055803826531</v>
      </c>
      <c r="CN76" s="0" t="n">
        <v>0.0324789583052738</v>
      </c>
      <c r="CO76" s="0" t="n">
        <v>0.238763312578097</v>
      </c>
      <c r="CP76" s="0" t="n">
        <v>0.0322338588304557</v>
      </c>
      <c r="CQ76" s="0" t="n">
        <v>0.241282295760386</v>
      </c>
      <c r="CR76" s="0" t="n">
        <v>0.0323609330093058</v>
      </c>
      <c r="CS76" s="0" t="n">
        <v>0.245045287388716</v>
      </c>
      <c r="CT76" s="0" t="n">
        <v>0.0319406530017224</v>
      </c>
      <c r="CU76" s="0" t="n">
        <v>0.24393380619414</v>
      </c>
      <c r="CV76" s="0" t="n">
        <v>0.0326545701831763</v>
      </c>
      <c r="CW76" s="0" t="n">
        <v>0.231731857167063</v>
      </c>
      <c r="CX76" s="0" t="n">
        <v>0.0322948546641678</v>
      </c>
      <c r="CY76" s="0" t="n">
        <v>0.249809899009598</v>
      </c>
      <c r="CZ76" s="0" t="n">
        <v>0.0322846565773522</v>
      </c>
      <c r="DA76" s="0" t="n">
        <v>0.231680567100606</v>
      </c>
      <c r="DB76" s="0" t="n">
        <v>0.0316745650395304</v>
      </c>
      <c r="DC76" s="0" t="n">
        <v>0.227413426017607</v>
      </c>
      <c r="DD76" s="0" t="n">
        <v>0.032533678126982</v>
      </c>
      <c r="DE76" s="0" t="n">
        <v>0.226153438338286</v>
      </c>
      <c r="DF76" s="0" t="n">
        <v>0.0315941407508974</v>
      </c>
      <c r="DG76" s="0" t="n">
        <v>0.245084572351731</v>
      </c>
      <c r="DH76" s="0" t="n">
        <v>0.0323907784386872</v>
      </c>
      <c r="DI76" s="0" t="n">
        <v>0.235555105663316</v>
      </c>
      <c r="DJ76" s="0" t="n">
        <v>0.0318440548855987</v>
      </c>
      <c r="DK76" s="0" t="n">
        <v>0.235975178475948</v>
      </c>
      <c r="DL76" s="0" t="n">
        <v>0.0320447163129444</v>
      </c>
      <c r="DM76" s="0" t="n">
        <v>0.230008428408777</v>
      </c>
      <c r="DN76" s="0" t="n">
        <v>0.0318341624554583</v>
      </c>
      <c r="DO76" s="0" t="n">
        <v>0.235772830433793</v>
      </c>
      <c r="DP76" s="0" t="n">
        <v>0.0316693523210842</v>
      </c>
      <c r="DQ76" s="0" t="n">
        <v>0.237920939574009</v>
      </c>
      <c r="DR76" s="0" t="n">
        <v>0.0320167606149238</v>
      </c>
      <c r="DS76" s="0" t="n">
        <v>0.246174503688261</v>
      </c>
      <c r="DT76" s="0" t="n">
        <v>0.0317706784229761</v>
      </c>
      <c r="DU76" s="0" t="n">
        <v>0.234514730650627</v>
      </c>
      <c r="DV76" s="0" t="n">
        <v>0.0317148604259213</v>
      </c>
      <c r="DW76" s="0" t="n">
        <v>0.227486578152009</v>
      </c>
      <c r="DX76" s="0" t="n">
        <v>0.0312867910701855</v>
      </c>
      <c r="DY76" s="0" t="n">
        <v>0.233204500579037</v>
      </c>
      <c r="DZ76" s="0" t="n">
        <v>0.0321558937597689</v>
      </c>
      <c r="EA76" s="0" t="n">
        <v>0.235468425534667</v>
      </c>
      <c r="EB76" s="0" t="n">
        <v>0.0314608061458698</v>
      </c>
      <c r="EC76" s="0" t="n">
        <v>0.234043770450811</v>
      </c>
      <c r="ED76" s="0" t="n">
        <v>0.0315061522797819</v>
      </c>
      <c r="EE76" s="0" t="n">
        <v>0.226813147352726</v>
      </c>
      <c r="EF76" s="0" t="n">
        <v>0.0317964056368015</v>
      </c>
      <c r="EG76" s="0" t="n">
        <v>0.231559582067255</v>
      </c>
      <c r="EH76" s="0" t="n">
        <v>0.0313744393040185</v>
      </c>
      <c r="EI76" s="0" t="n">
        <v>0.237988182409166</v>
      </c>
      <c r="EJ76" s="0" t="n">
        <v>0.0318095136082609</v>
      </c>
      <c r="EK76" s="0" t="n">
        <v>0.238396829007761</v>
      </c>
      <c r="EL76" s="0" t="n">
        <v>0.0314922739469577</v>
      </c>
      <c r="EM76" s="0" t="n">
        <v>0.233067456190894</v>
      </c>
      <c r="EN76" s="0" t="n">
        <v>0.0317043725446124</v>
      </c>
      <c r="EO76" s="0" t="n">
        <v>0.229172239430259</v>
      </c>
      <c r="EP76" s="0" t="n">
        <v>0.0317807530580954</v>
      </c>
      <c r="EQ76" s="0" t="n">
        <v>0.238857595764541</v>
      </c>
      <c r="ER76" s="0" t="n">
        <v>0.0319927991357823</v>
      </c>
      <c r="ES76" s="0" t="n">
        <v>0.244441615715384</v>
      </c>
      <c r="ET76" s="0" t="n">
        <v>0.031393868066648</v>
      </c>
      <c r="EU76" s="0" t="n">
        <v>0.256122634283717</v>
      </c>
      <c r="EV76" s="0" t="n">
        <v>0.0315436735101375</v>
      </c>
      <c r="EW76" s="0" t="n">
        <v>0.21705003560224</v>
      </c>
      <c r="EX76" s="0" t="n">
        <v>0.030733975713791</v>
      </c>
      <c r="EY76" s="0" t="n">
        <v>0.2181616455429</v>
      </c>
      <c r="EZ76" s="0" t="n">
        <v>0.031093880908281</v>
      </c>
      <c r="FA76" s="0" t="n">
        <v>0.22952727216676</v>
      </c>
      <c r="FB76" s="0" t="n">
        <v>0.0313442463465106</v>
      </c>
      <c r="FC76" s="0" t="n">
        <v>0.224856061194551</v>
      </c>
      <c r="FD76" s="0" t="n">
        <v>0.031640990126889</v>
      </c>
    </row>
    <row r="77" customFormat="false" ht="12.75" hidden="false" customHeight="false" outlineLevel="0" collapsed="false">
      <c r="AA77" s="0" t="n">
        <v>0.221625878341959</v>
      </c>
      <c r="AB77" s="0" t="n">
        <v>0.0306068331302309</v>
      </c>
      <c r="AC77" s="0" t="s">
        <v>17</v>
      </c>
      <c r="AD77" s="0" t="s">
        <v>17</v>
      </c>
      <c r="AE77" s="0" t="s">
        <v>17</v>
      </c>
      <c r="AF77" s="0" t="s">
        <v>17</v>
      </c>
      <c r="AG77" s="0" t="s">
        <v>17</v>
      </c>
      <c r="AH77" s="0" t="s">
        <v>17</v>
      </c>
      <c r="AI77" s="0" t="s">
        <v>17</v>
      </c>
      <c r="AJ77" s="0" t="s">
        <v>17</v>
      </c>
      <c r="AK77" s="0" t="s">
        <v>17</v>
      </c>
      <c r="AL77" s="0" t="s">
        <v>17</v>
      </c>
      <c r="AM77" s="0" t="s">
        <v>17</v>
      </c>
      <c r="AN77" s="0" t="s">
        <v>17</v>
      </c>
      <c r="AO77" s="0" t="n">
        <v>0.235713926265109</v>
      </c>
      <c r="AP77" s="0" t="n">
        <v>0.0315286918680145</v>
      </c>
      <c r="AQ77" s="0" t="n">
        <v>0.237442486152385</v>
      </c>
      <c r="AR77" s="0" t="n">
        <v>0.0317011766859212</v>
      </c>
      <c r="AS77" s="0" t="s">
        <v>17</v>
      </c>
      <c r="AT77" s="0" t="s">
        <v>17</v>
      </c>
      <c r="AU77" s="0" t="s">
        <v>17</v>
      </c>
      <c r="AV77" s="0" t="s">
        <v>17</v>
      </c>
      <c r="AW77" s="0" t="s">
        <v>17</v>
      </c>
      <c r="AX77" s="0" t="s">
        <v>17</v>
      </c>
      <c r="AY77" s="0" t="s">
        <v>17</v>
      </c>
      <c r="AZ77" s="0" t="s">
        <v>17</v>
      </c>
      <c r="BA77" s="0" t="n">
        <v>0.236446454562479</v>
      </c>
      <c r="BB77" s="0" t="n">
        <v>0.0320807105214343</v>
      </c>
      <c r="BC77" s="0" t="n">
        <v>0.232563928029107</v>
      </c>
      <c r="BD77" s="0" t="n">
        <v>0.0316924801378239</v>
      </c>
      <c r="BE77" s="0" t="s">
        <v>17</v>
      </c>
      <c r="BF77" s="0" t="s">
        <v>17</v>
      </c>
      <c r="BG77" s="0" t="s">
        <v>17</v>
      </c>
      <c r="BH77" s="0" t="s">
        <v>17</v>
      </c>
      <c r="BI77" s="0" t="s">
        <v>17</v>
      </c>
      <c r="BJ77" s="0" t="s">
        <v>17</v>
      </c>
      <c r="BK77" s="0" t="s">
        <v>17</v>
      </c>
      <c r="BL77" s="0" t="s">
        <v>17</v>
      </c>
      <c r="BM77" s="0" t="s">
        <v>17</v>
      </c>
      <c r="BN77" s="0" t="s">
        <v>17</v>
      </c>
      <c r="BO77" s="0" t="s">
        <v>17</v>
      </c>
      <c r="BP77" s="0" t="s">
        <v>17</v>
      </c>
      <c r="BQ77" s="0" t="s">
        <v>17</v>
      </c>
      <c r="BR77" s="0" t="s">
        <v>17</v>
      </c>
      <c r="BS77" s="0" t="s">
        <v>17</v>
      </c>
      <c r="BT77" s="0" t="s">
        <v>17</v>
      </c>
      <c r="BU77" s="0" t="s">
        <v>17</v>
      </c>
      <c r="BV77" s="0" t="s">
        <v>17</v>
      </c>
      <c r="BW77" s="0" t="s">
        <v>17</v>
      </c>
      <c r="BX77" s="0" t="s">
        <v>17</v>
      </c>
      <c r="BY77" s="0" t="s">
        <v>17</v>
      </c>
      <c r="BZ77" s="0" t="s">
        <v>17</v>
      </c>
      <c r="CA77" s="0" t="n">
        <v>0.23973888544711</v>
      </c>
      <c r="CB77" s="0" t="n">
        <v>0.032022551789176</v>
      </c>
      <c r="CC77" s="0" t="s">
        <v>17</v>
      </c>
      <c r="CD77" s="0" t="s">
        <v>17</v>
      </c>
      <c r="CE77" s="0" t="s">
        <v>17</v>
      </c>
      <c r="CF77" s="0" t="s">
        <v>17</v>
      </c>
      <c r="CG77" s="0" t="s">
        <v>17</v>
      </c>
      <c r="CH77" s="0" t="s">
        <v>17</v>
      </c>
      <c r="CI77" s="0" t="s">
        <v>17</v>
      </c>
      <c r="CJ77" s="0" t="s">
        <v>17</v>
      </c>
      <c r="CK77" s="0" t="s">
        <v>17</v>
      </c>
      <c r="CL77" s="0" t="s">
        <v>17</v>
      </c>
      <c r="CM77" s="0" t="s">
        <v>17</v>
      </c>
      <c r="CN77" s="0" t="s">
        <v>17</v>
      </c>
      <c r="CO77" s="0" t="s">
        <v>17</v>
      </c>
      <c r="CP77" s="0" t="s">
        <v>17</v>
      </c>
      <c r="CQ77" s="0" t="s">
        <v>17</v>
      </c>
      <c r="CR77" s="0" t="s">
        <v>17</v>
      </c>
      <c r="CS77" s="0" t="s">
        <v>17</v>
      </c>
      <c r="CT77" s="0" t="s">
        <v>17</v>
      </c>
      <c r="CU77" s="0" t="s">
        <v>17</v>
      </c>
      <c r="CV77" s="0" t="s">
        <v>17</v>
      </c>
      <c r="CW77" s="0" t="s">
        <v>17</v>
      </c>
      <c r="CX77" s="0" t="s">
        <v>17</v>
      </c>
      <c r="CY77" s="0" t="s">
        <v>17</v>
      </c>
      <c r="CZ77" s="0" t="s">
        <v>17</v>
      </c>
      <c r="DA77" s="0" t="s">
        <v>17</v>
      </c>
      <c r="DB77" s="0" t="s">
        <v>17</v>
      </c>
      <c r="DC77" s="0" t="s">
        <v>17</v>
      </c>
      <c r="DD77" s="0" t="s">
        <v>17</v>
      </c>
      <c r="DE77" s="0" t="s">
        <v>17</v>
      </c>
      <c r="DF77" s="0" t="s">
        <v>17</v>
      </c>
      <c r="DG77" s="0" t="s">
        <v>17</v>
      </c>
      <c r="DH77" s="0" t="s">
        <v>17</v>
      </c>
      <c r="DI77" s="0" t="s">
        <v>17</v>
      </c>
      <c r="DJ77" s="0" t="s">
        <v>17</v>
      </c>
      <c r="DK77" s="0" t="s">
        <v>17</v>
      </c>
      <c r="DL77" s="0" t="s">
        <v>17</v>
      </c>
      <c r="DM77" s="0" t="s">
        <v>17</v>
      </c>
      <c r="DN77" s="0" t="s">
        <v>17</v>
      </c>
      <c r="DO77" s="0" t="s">
        <v>17</v>
      </c>
      <c r="DP77" s="0" t="s">
        <v>17</v>
      </c>
      <c r="DQ77" s="0" t="s">
        <v>17</v>
      </c>
      <c r="DR77" s="0" t="s">
        <v>17</v>
      </c>
      <c r="DS77" s="0" t="s">
        <v>17</v>
      </c>
      <c r="DT77" s="0" t="s">
        <v>17</v>
      </c>
      <c r="DU77" s="0" t="s">
        <v>17</v>
      </c>
      <c r="DV77" s="0" t="s">
        <v>17</v>
      </c>
      <c r="DW77" s="0" t="n">
        <v>0.22817046821737</v>
      </c>
      <c r="DX77" s="0" t="n">
        <v>0.0313163550688639</v>
      </c>
      <c r="DY77" s="0" t="s">
        <v>17</v>
      </c>
      <c r="DZ77" s="0" t="s">
        <v>17</v>
      </c>
      <c r="EA77" s="0" t="n">
        <v>0.236257244736977</v>
      </c>
      <c r="EB77" s="0" t="n">
        <v>0.0314880675883338</v>
      </c>
      <c r="EC77" s="0" t="n">
        <v>0.23480514179634</v>
      </c>
      <c r="ED77" s="0" t="n">
        <v>0.0315407935012022</v>
      </c>
      <c r="EE77" s="0" t="n">
        <v>0.227535457456094</v>
      </c>
      <c r="EF77" s="0" t="n">
        <v>0.0318304635213315</v>
      </c>
      <c r="EG77" s="0" t="n">
        <v>0.23228751941458</v>
      </c>
      <c r="EH77" s="0" t="n">
        <v>0.0314062341337914</v>
      </c>
      <c r="EI77" s="0" t="n">
        <v>0.238720186303109</v>
      </c>
      <c r="EJ77" s="0" t="n">
        <v>0.0318344394730371</v>
      </c>
      <c r="EK77" s="0" t="n">
        <v>0.239093861244406</v>
      </c>
      <c r="EL77" s="0" t="n">
        <v>0.0315225909522594</v>
      </c>
      <c r="EM77" s="0" t="n">
        <v>0.233748791367177</v>
      </c>
      <c r="EN77" s="0" t="n">
        <v>0.0317379868259114</v>
      </c>
      <c r="EO77" s="0" t="n">
        <v>0.23005514024925</v>
      </c>
      <c r="EP77" s="0" t="n">
        <v>0.0318210666740702</v>
      </c>
      <c r="EQ77" s="0" t="s">
        <v>17</v>
      </c>
      <c r="ER77" s="0" t="s">
        <v>17</v>
      </c>
      <c r="ES77" s="0" t="n">
        <v>0.245273572901368</v>
      </c>
      <c r="ET77" s="0" t="n">
        <v>0.0314322830633575</v>
      </c>
      <c r="EU77" s="0" t="n">
        <v>0.256952290940208</v>
      </c>
      <c r="EV77" s="0" t="n">
        <v>0.0315826902549268</v>
      </c>
      <c r="EW77" s="0" t="n">
        <v>0.217800753600235</v>
      </c>
      <c r="EX77" s="0" t="n">
        <v>0.0307640353815705</v>
      </c>
      <c r="EY77" s="0" t="n">
        <v>0.218877107117083</v>
      </c>
      <c r="EZ77" s="0" t="n">
        <v>0.0311347825584488</v>
      </c>
      <c r="FA77" s="0" t="n">
        <v>0.230346163634647</v>
      </c>
      <c r="FB77" s="0" t="n">
        <v>0.0313772393599679</v>
      </c>
      <c r="FC77" s="0" t="n">
        <v>0.225618066410843</v>
      </c>
      <c r="FD77" s="0" t="n">
        <v>0.0316841849354449</v>
      </c>
    </row>
    <row r="78" customFormat="false" ht="12.75" hidden="false" customHeight="false" outlineLevel="0" collapsed="false">
      <c r="AA78" s="0" t="n">
        <v>0.222314442488554</v>
      </c>
      <c r="AB78" s="0" t="n">
        <v>0.0306344169601381</v>
      </c>
      <c r="AO78" s="0" t="n">
        <v>0.236390985528594</v>
      </c>
      <c r="AP78" s="0" t="n">
        <v>0.0315584973377961</v>
      </c>
      <c r="AQ78" s="0" t="n">
        <v>0.238103115083051</v>
      </c>
      <c r="AR78" s="0" t="n">
        <v>0.0317216620223749</v>
      </c>
      <c r="BA78" s="0" t="n">
        <v>0.237147297492501</v>
      </c>
      <c r="BB78" s="0" t="n">
        <v>0.0321075725940616</v>
      </c>
      <c r="BC78" s="0" t="n">
        <v>0.233195426496354</v>
      </c>
      <c r="BD78" s="0" t="n">
        <v>0.0317235653633934</v>
      </c>
      <c r="CA78" s="0" t="n">
        <v>0.240408923954901</v>
      </c>
      <c r="CB78" s="0" t="n">
        <v>0.0320471427269384</v>
      </c>
      <c r="DW78" s="0" t="n">
        <v>0.228822834811985</v>
      </c>
      <c r="DX78" s="0" t="n">
        <v>0.0313473009571349</v>
      </c>
      <c r="EA78" s="0" t="n">
        <v>0.237009732992528</v>
      </c>
      <c r="EB78" s="0" t="n">
        <v>0.0315173359241002</v>
      </c>
      <c r="EC78" s="0" t="n">
        <v>0.235531410415295</v>
      </c>
      <c r="ED78" s="0" t="n">
        <v>0.0315766975506294</v>
      </c>
      <c r="EE78" s="0" t="n">
        <v>0.228224465897833</v>
      </c>
      <c r="EF78" s="0" t="n">
        <v>0.03186632175044</v>
      </c>
      <c r="EG78" s="0" t="n">
        <v>0.232981901459649</v>
      </c>
      <c r="EH78" s="0" t="n">
        <v>0.0314394601613352</v>
      </c>
      <c r="EI78" s="0" t="n">
        <v>0.239418475744998</v>
      </c>
      <c r="EJ78" s="0" t="n">
        <v>0.0318611463119547</v>
      </c>
      <c r="EK78" s="0" t="n">
        <v>0.23975876885188</v>
      </c>
      <c r="EL78" s="0" t="n">
        <v>0.0315547466565046</v>
      </c>
      <c r="EM78" s="0" t="n">
        <v>0.23439870868015</v>
      </c>
      <c r="EN78" s="0" t="n">
        <v>0.0317733647990052</v>
      </c>
      <c r="EO78" s="0" t="n">
        <v>0.230897335664802</v>
      </c>
      <c r="EP78" s="0" t="n">
        <v>0.0318622520352226</v>
      </c>
      <c r="ES78" s="0" t="n">
        <v>0.246067170831626</v>
      </c>
      <c r="ET78" s="0" t="n">
        <v>0.0314720023500715</v>
      </c>
      <c r="EU78" s="0" t="n">
        <v>0.257743692024549</v>
      </c>
      <c r="EV78" s="0" t="n">
        <v>0.0316227657109503</v>
      </c>
      <c r="EW78" s="0" t="n">
        <v>0.218516877440456</v>
      </c>
      <c r="EX78" s="0" t="n">
        <v>0.0307957318352001</v>
      </c>
      <c r="EY78" s="0" t="n">
        <v>0.219559551306624</v>
      </c>
      <c r="EZ78" s="0" t="n">
        <v>0.0311774635112804</v>
      </c>
      <c r="FA78" s="0" t="n">
        <v>0.231127316571948</v>
      </c>
      <c r="FB78" s="0" t="n">
        <v>0.0314118048308197</v>
      </c>
      <c r="FC78" s="0" t="n">
        <v>0.226344905933139</v>
      </c>
      <c r="FD78" s="0" t="n">
        <v>0.0317289183632498</v>
      </c>
    </row>
    <row r="79" customFormat="false" ht="12.75" hidden="false" customHeight="false" outlineLevel="0" collapsed="false">
      <c r="AA79" s="0" t="n">
        <v>0.222966397026694</v>
      </c>
      <c r="AB79" s="0" t="n">
        <v>0.0306632946839192</v>
      </c>
      <c r="AO79" s="0" t="n">
        <v>0.237032036653523</v>
      </c>
      <c r="AP79" s="0" t="n">
        <v>0.0315894793842723</v>
      </c>
      <c r="AQ79" s="0" t="n">
        <v>0.238728651161087</v>
      </c>
      <c r="AR79" s="0" t="n">
        <v>0.0317439905834252</v>
      </c>
      <c r="BA79" s="0" t="n">
        <v>0.237810883557844</v>
      </c>
      <c r="BB79" s="0" t="n">
        <v>0.0321358593436158</v>
      </c>
      <c r="BC79" s="0" t="n">
        <v>0.233793331138838</v>
      </c>
      <c r="BD79" s="0" t="n">
        <v>0.0317559973507252</v>
      </c>
      <c r="CA79" s="0" t="n">
        <v>0.241043354119875</v>
      </c>
      <c r="CB79" s="0" t="n">
        <v>0.0320734527498661</v>
      </c>
      <c r="DW79" s="0" t="n">
        <v>0.229440499671381</v>
      </c>
      <c r="DX79" s="0" t="n">
        <v>0.0313794779697415</v>
      </c>
      <c r="EA79" s="0" t="n">
        <v>0.237722224254179</v>
      </c>
      <c r="EB79" s="0" t="n">
        <v>0.0315484685607791</v>
      </c>
      <c r="EC79" s="0" t="n">
        <v>0.23621903799997</v>
      </c>
      <c r="ED79" s="0" t="n">
        <v>0.0316136895071435</v>
      </c>
      <c r="EE79" s="0" t="n">
        <v>0.228876815898075</v>
      </c>
      <c r="EF79" s="0" t="n">
        <v>0.0319038056264391</v>
      </c>
      <c r="EG79" s="0" t="n">
        <v>0.233639345242935</v>
      </c>
      <c r="EH79" s="0" t="n">
        <v>0.0314739555127836</v>
      </c>
      <c r="EI79" s="0" t="n">
        <v>0.240079648738864</v>
      </c>
      <c r="EJ79" s="0" t="n">
        <v>0.0318895040119789</v>
      </c>
      <c r="EK79" s="0" t="n">
        <v>0.240388312467157</v>
      </c>
      <c r="EL79" s="0" t="n">
        <v>0.0315885844003346</v>
      </c>
      <c r="EM79" s="0" t="n">
        <v>0.235014041797993</v>
      </c>
      <c r="EN79" s="0" t="n">
        <v>0.031810334105965</v>
      </c>
      <c r="EO79" s="0" t="n">
        <v>0.231694722585509</v>
      </c>
      <c r="EP79" s="0" t="n">
        <v>0.0319041084906131</v>
      </c>
      <c r="ES79" s="0" t="n">
        <v>0.246818543176813</v>
      </c>
      <c r="ET79" s="0" t="n">
        <v>0.0315128324184177</v>
      </c>
      <c r="EU79" s="0" t="n">
        <v>0.258492981910207</v>
      </c>
      <c r="EV79" s="0" t="n">
        <v>0.0316637046346144</v>
      </c>
      <c r="EW79" s="0" t="n">
        <v>0.219194918239536</v>
      </c>
      <c r="EX79" s="0" t="n">
        <v>0.0308289106527436</v>
      </c>
      <c r="EY79" s="0" t="n">
        <v>0.22020565331203</v>
      </c>
      <c r="EZ79" s="0" t="n">
        <v>0.0312217158294637</v>
      </c>
      <c r="FA79" s="0" t="n">
        <v>0.231866925280073</v>
      </c>
      <c r="FB79" s="0" t="n">
        <v>0.0314477743595665</v>
      </c>
      <c r="FC79" s="0" t="n">
        <v>0.227033038672347</v>
      </c>
      <c r="FD79" s="0" t="n">
        <v>0.0317749724735399</v>
      </c>
    </row>
    <row r="80" customFormat="false" ht="12.75" hidden="false" customHeight="false" outlineLevel="0" collapsed="false">
      <c r="AA80" s="0" t="n">
        <v>0.223578565699403</v>
      </c>
      <c r="AB80" s="0" t="n">
        <v>0.0306933256122067</v>
      </c>
      <c r="AO80" s="0" t="n">
        <v>0.237633956503254</v>
      </c>
      <c r="AP80" s="0" t="n">
        <v>0.0316214870660267</v>
      </c>
      <c r="AQ80" s="0" t="n">
        <v>0.239316046837599</v>
      </c>
      <c r="AR80" s="0" t="n">
        <v>0.0317680535865672</v>
      </c>
      <c r="BA80" s="0" t="n">
        <v>0.238433979833899</v>
      </c>
      <c r="BB80" s="0" t="n">
        <v>0.0321654329598966</v>
      </c>
      <c r="BC80" s="0" t="n">
        <v>0.23435472902524</v>
      </c>
      <c r="BD80" s="0" t="n">
        <v>0.0317896180944373</v>
      </c>
      <c r="CA80" s="0" t="n">
        <v>0.24163908506204</v>
      </c>
      <c r="CB80" s="0" t="n">
        <v>0.032101353678172</v>
      </c>
      <c r="DW80" s="0" t="n">
        <v>0.23002045359445</v>
      </c>
      <c r="DX80" s="0" t="n">
        <v>0.0314127293435127</v>
      </c>
      <c r="EA80" s="0" t="n">
        <v>0.238391247336123</v>
      </c>
      <c r="EB80" s="0" t="n">
        <v>0.0315813138232941</v>
      </c>
      <c r="EC80" s="0" t="n">
        <v>0.236864674497891</v>
      </c>
      <c r="ED80" s="0" t="n">
        <v>0.0316515891496511</v>
      </c>
      <c r="EE80" s="0" t="n">
        <v>0.229489329273191</v>
      </c>
      <c r="EF80" s="0" t="n">
        <v>0.0319427325316528</v>
      </c>
      <c r="EG80" s="0" t="n">
        <v>0.234256647764415</v>
      </c>
      <c r="EH80" s="0" t="n">
        <v>0.0315095521302517</v>
      </c>
      <c r="EI80" s="0" t="n">
        <v>0.240700484116342</v>
      </c>
      <c r="EJ80" s="0" t="n">
        <v>0.0319193744172459</v>
      </c>
      <c r="EK80" s="0" t="n">
        <v>0.240979425017024</v>
      </c>
      <c r="EL80" s="0" t="n">
        <v>0.0316239393296628</v>
      </c>
      <c r="EM80" s="0" t="n">
        <v>0.235591792879609</v>
      </c>
      <c r="EN80" s="0" t="n">
        <v>0.0318487146360434</v>
      </c>
      <c r="EO80" s="0" t="n">
        <v>0.232443416222445</v>
      </c>
      <c r="EP80" s="0" t="n">
        <v>0.0319464321197983</v>
      </c>
      <c r="ES80" s="0" t="n">
        <v>0.247524029326392</v>
      </c>
      <c r="ET80" s="0" t="n">
        <v>0.0315545743484074</v>
      </c>
      <c r="EU80" s="0" t="n">
        <v>0.259196510132178</v>
      </c>
      <c r="EV80" s="0" t="n">
        <v>0.0317053075755983</v>
      </c>
      <c r="EW80" s="0" t="n">
        <v>0.219831572650859</v>
      </c>
      <c r="EX80" s="0" t="n">
        <v>0.0308634101903371</v>
      </c>
      <c r="EY80" s="0" t="n">
        <v>0.220812265389278</v>
      </c>
      <c r="EZ80" s="0" t="n">
        <v>0.0312673239201529</v>
      </c>
      <c r="FA80" s="0" t="n">
        <v>0.232561386459741</v>
      </c>
      <c r="FB80" s="0" t="n">
        <v>0.0314849727062798</v>
      </c>
      <c r="FC80" s="0" t="n">
        <v>0.227679112114934</v>
      </c>
      <c r="FD80" s="0" t="n">
        <v>0.0318221228953192</v>
      </c>
    </row>
    <row r="81" customFormat="false" ht="12.75" hidden="false" customHeight="false" outlineLevel="0" collapsed="false">
      <c r="AA81" s="0" t="n">
        <v>0.224147966082443</v>
      </c>
      <c r="AB81" s="0" t="n">
        <v>0.0307243634373367</v>
      </c>
      <c r="AO81" s="0" t="n">
        <v>0.238193812584783</v>
      </c>
      <c r="AP81" s="0" t="n">
        <v>0.0316543644448515</v>
      </c>
      <c r="AQ81" s="0" t="n">
        <v>0.239862440379897</v>
      </c>
      <c r="AR81" s="0" t="n">
        <v>0.0317937337992682</v>
      </c>
      <c r="BA81" s="0" t="n">
        <v>0.239013550658244</v>
      </c>
      <c r="BB81" s="0" t="n">
        <v>0.0321961493632182</v>
      </c>
      <c r="BC81" s="0" t="n">
        <v>0.234876885081489</v>
      </c>
      <c r="BD81" s="0" t="n">
        <v>0.0318242637976458</v>
      </c>
      <c r="CA81" s="0" t="n">
        <v>0.242193214440128</v>
      </c>
      <c r="CB81" s="0" t="n">
        <v>0.032130709581338</v>
      </c>
      <c r="DW81" s="0" t="n">
        <v>0.230559871103977</v>
      </c>
      <c r="DX81" s="0" t="n">
        <v>0.031446893081098</v>
      </c>
      <c r="EA81" s="0" t="n">
        <v>0.239013542825154</v>
      </c>
      <c r="EB81" s="0" t="n">
        <v>0.0316157116928277</v>
      </c>
      <c r="EC81" s="0" t="n">
        <v>0.23746517443294</v>
      </c>
      <c r="ED81" s="0" t="n">
        <v>0.0316902118349033</v>
      </c>
      <c r="EE81" s="0" t="n">
        <v>0.23005902191959</v>
      </c>
      <c r="EF81" s="0" t="n">
        <v>0.0319829128181118</v>
      </c>
      <c r="EG81" s="0" t="n">
        <v>0.234830801588253</v>
      </c>
      <c r="EH81" s="0" t="n">
        <v>0.0315460765905976</v>
      </c>
      <c r="EI81" s="0" t="n">
        <v>0.241277957229878</v>
      </c>
      <c r="EJ81" s="0" t="n">
        <v>0.0319506120021436</v>
      </c>
      <c r="EK81" s="0" t="n">
        <v>0.241529226660557</v>
      </c>
      <c r="EL81" s="0" t="n">
        <v>0.0316606391988274</v>
      </c>
      <c r="EM81" s="0" t="n">
        <v>0.236129147179803</v>
      </c>
      <c r="EN81" s="0" t="n">
        <v>0.0318883194031559</v>
      </c>
      <c r="EO81" s="0" t="n">
        <v>0.233139769015469</v>
      </c>
      <c r="EP81" s="0" t="n">
        <v>0.0319890167263112</v>
      </c>
      <c r="ES81" s="0" t="n">
        <v>0.248180192222756</v>
      </c>
      <c r="ET81" s="0" t="n">
        <v>0.0315970247775534</v>
      </c>
      <c r="EU81" s="0" t="n">
        <v>0.259850849171682</v>
      </c>
      <c r="EV81" s="0" t="n">
        <v>0.0317473718485555</v>
      </c>
      <c r="EW81" s="0" t="n">
        <v>0.22042373895813</v>
      </c>
      <c r="EX81" s="0" t="n">
        <v>0.0308990623697014</v>
      </c>
      <c r="EY81" s="0" t="n">
        <v>0.221376432185303</v>
      </c>
      <c r="EZ81" s="0" t="n">
        <v>0.0313140655853145</v>
      </c>
      <c r="FA81" s="0" t="n">
        <v>0.233207316765893</v>
      </c>
      <c r="FB81" s="0" t="n">
        <v>0.0315232186443537</v>
      </c>
      <c r="FC81" s="0" t="n">
        <v>0.22827997865603</v>
      </c>
      <c r="FD81" s="0" t="n">
        <v>0.0318701399164723</v>
      </c>
    </row>
    <row r="82" customFormat="false" ht="12.75" hidden="false" customHeight="false" outlineLevel="0" collapsed="false">
      <c r="AA82" s="0" t="n">
        <v>0.224671824114384</v>
      </c>
      <c r="AB82" s="0" t="n">
        <v>0.030756256946145</v>
      </c>
      <c r="AO82" s="0" t="n">
        <v>0.238708877335558</v>
      </c>
      <c r="AP82" s="0" t="n">
        <v>0.0316879513454616</v>
      </c>
      <c r="AQ82" s="0" t="n">
        <v>0.240365169813565</v>
      </c>
      <c r="AR82" s="0" t="n">
        <v>0.0318209061101134</v>
      </c>
      <c r="BA82" s="0" t="n">
        <v>0.239546772420082</v>
      </c>
      <c r="BB82" s="0" t="n">
        <v>0.0322278589063513</v>
      </c>
      <c r="BC82" s="0" t="n">
        <v>0.235357255415767</v>
      </c>
      <c r="BD82" s="0" t="n">
        <v>0.0318597656699672</v>
      </c>
      <c r="CA82" s="0" t="n">
        <v>0.242703042591511</v>
      </c>
      <c r="CB82" s="0" t="n">
        <v>0.0321613774403548</v>
      </c>
      <c r="DW82" s="0" t="n">
        <v>0.231056124212075</v>
      </c>
      <c r="DX82" s="0" t="n">
        <v>0.0314818027402019</v>
      </c>
      <c r="EA82" s="0" t="n">
        <v>0.239586078960202</v>
      </c>
      <c r="EB82" s="0" t="n">
        <v>0.0316514945864174</v>
      </c>
      <c r="EC82" s="0" t="n">
        <v>0.238017612229796</v>
      </c>
      <c r="ED82" s="0" t="n">
        <v>0.0317293693970599</v>
      </c>
      <c r="EE82" s="0" t="n">
        <v>0.230583118351961</v>
      </c>
      <c r="EF82" s="0" t="n">
        <v>0.0320241507314996</v>
      </c>
      <c r="EG82" s="0" t="n">
        <v>0.235359009494735</v>
      </c>
      <c r="EH82" s="0" t="n">
        <v>0.0315833509503217</v>
      </c>
      <c r="EI82" s="0" t="n">
        <v>0.241809254688511</v>
      </c>
      <c r="EJ82" s="0" t="n">
        <v>0.0319830645802985</v>
      </c>
      <c r="EK82" s="0" t="n">
        <v>0.242035038819414</v>
      </c>
      <c r="EL82" s="0" t="n">
        <v>0.0316985052097548</v>
      </c>
      <c r="EM82" s="0" t="n">
        <v>0.236623486762441</v>
      </c>
      <c r="EN82" s="0" t="n">
        <v>0.0319289554568581</v>
      </c>
      <c r="EO82" s="0" t="n">
        <v>0.233780388403772</v>
      </c>
      <c r="EP82" s="0" t="n">
        <v>0.0320316548422295</v>
      </c>
      <c r="ES82" s="0" t="n">
        <v>0.248783835106232</v>
      </c>
      <c r="ET82" s="0" t="n">
        <v>0.0316399768916322</v>
      </c>
      <c r="EU82" s="0" t="n">
        <v>0.260452811154694</v>
      </c>
      <c r="EV82" s="0" t="n">
        <v>0.0317896925205763</v>
      </c>
      <c r="EW82" s="0" t="n">
        <v>0.220968532186624</v>
      </c>
      <c r="EX82" s="0" t="n">
        <v>0.0309356934970023</v>
      </c>
      <c r="EY82" s="0" t="n">
        <v>0.221895405136185</v>
      </c>
      <c r="EZ82" s="0" t="n">
        <v>0.0313617131042545</v>
      </c>
      <c r="FA82" s="0" t="n">
        <v>0.233801569291005</v>
      </c>
      <c r="FB82" s="0" t="n">
        <v>0.0315623258434223</v>
      </c>
      <c r="FC82" s="0" t="n">
        <v>0.228832710934246</v>
      </c>
      <c r="FD82" s="0" t="n">
        <v>0.031918789602899</v>
      </c>
    </row>
    <row r="83" customFormat="false" ht="12.75" hidden="false" customHeight="false" outlineLevel="0" collapsed="false">
      <c r="AA83" s="0" t="n">
        <v>0.225147587611552</v>
      </c>
      <c r="AB83" s="0" t="n">
        <v>0.0307888507566628</v>
      </c>
      <c r="AO83" s="0" t="n">
        <v>0.239176641411887</v>
      </c>
      <c r="AP83" s="0" t="n">
        <v>0.0317220841358536</v>
      </c>
      <c r="AQ83" s="0" t="n">
        <v>0.240821785891337</v>
      </c>
      <c r="AR83" s="0" t="n">
        <v>0.0318494381383358</v>
      </c>
      <c r="BA83" s="0" t="n">
        <v>0.240031047316586</v>
      </c>
      <c r="BB83" s="0" t="n">
        <v>0.032260407103589</v>
      </c>
      <c r="BC83" s="0" t="n">
        <v>0.235793499712092</v>
      </c>
      <c r="BD83" s="0" t="n">
        <v>0.0318959507498482</v>
      </c>
      <c r="CA83" s="0" t="n">
        <v>0.243166085684682</v>
      </c>
      <c r="CB83" s="0" t="n">
        <v>0.0321932078444959</v>
      </c>
      <c r="DW83" s="0" t="n">
        <v>0.231506795223487</v>
      </c>
      <c r="DX83" s="0" t="n">
        <v>0.0315172882444744</v>
      </c>
      <c r="EA83" s="0" t="n">
        <v>0.240106066402769</v>
      </c>
      <c r="EB83" s="0" t="n">
        <v>0.0316884881734023</v>
      </c>
      <c r="EC83" s="0" t="n">
        <v>0.238519296467044</v>
      </c>
      <c r="ED83" s="0" t="n">
        <v>0.0317688710644144</v>
      </c>
      <c r="EE83" s="0" t="n">
        <v>0.231059065225169</v>
      </c>
      <c r="EF83" s="0" t="n">
        <v>0.0320662453648471</v>
      </c>
      <c r="EG83" s="0" t="n">
        <v>0.235838698108034</v>
      </c>
      <c r="EH83" s="0" t="n">
        <v>0.0316211936124904</v>
      </c>
      <c r="EI83" s="0" t="n">
        <v>0.242291788064429</v>
      </c>
      <c r="EJ83" s="0" t="n">
        <v>0.0320165740460119</v>
      </c>
      <c r="EK83" s="0" t="n">
        <v>0.242494397227602</v>
      </c>
      <c r="EL83" s="0" t="n">
        <v>0.0317373528830461</v>
      </c>
      <c r="EM83" s="0" t="n">
        <v>0.237072403254765</v>
      </c>
      <c r="EN83" s="0" t="n">
        <v>0.0319704248223812</v>
      </c>
      <c r="EO83" s="0" t="n">
        <v>0.234362153354088</v>
      </c>
      <c r="EP83" s="0" t="n">
        <v>0.0320741387389384</v>
      </c>
      <c r="ES83" s="0" t="n">
        <v>0.249332017089369</v>
      </c>
      <c r="ET83" s="0" t="n">
        <v>0.0316832214322615</v>
      </c>
      <c r="EU83" s="0" t="n">
        <v>0.26099946338294</v>
      </c>
      <c r="EV83" s="0" t="n">
        <v>0.0318320634096008</v>
      </c>
      <c r="EW83" s="0" t="n">
        <v>0.221463298158494</v>
      </c>
      <c r="EX83" s="0" t="n">
        <v>0.0309731251090698</v>
      </c>
      <c r="EY83" s="0" t="n">
        <v>0.222366655857874</v>
      </c>
      <c r="EZ83" s="0" t="n">
        <v>0.0314100343430499</v>
      </c>
      <c r="FA83" s="0" t="n">
        <v>0.234341248896509</v>
      </c>
      <c r="FB83" s="0" t="n">
        <v>0.0316021037771427</v>
      </c>
      <c r="FC83" s="0" t="n">
        <v>0.229334616093483</v>
      </c>
      <c r="FD83" s="0" t="n">
        <v>0.031967834938217</v>
      </c>
    </row>
    <row r="84" customFormat="false" ht="12.75" hidden="false" customHeight="false" outlineLevel="0" collapsed="false">
      <c r="AA84" s="0" t="n">
        <v>0.225572938702012</v>
      </c>
      <c r="AB84" s="0" t="n">
        <v>0.0308219860751214</v>
      </c>
      <c r="AO84" s="0" t="n">
        <v>0.239594825914209</v>
      </c>
      <c r="AP84" s="0" t="n">
        <v>0.0317565965245037</v>
      </c>
      <c r="AQ84" s="0" t="n">
        <v>0.24123006402558</v>
      </c>
      <c r="AR84" s="0" t="n">
        <v>0.0318791908787617</v>
      </c>
      <c r="BA84" s="0" t="n">
        <v>0.240464016009142</v>
      </c>
      <c r="BB84" s="0" t="n">
        <v>0.0322936353833862</v>
      </c>
      <c r="BC84" s="0" t="n">
        <v>0.236183492632102</v>
      </c>
      <c r="BD84" s="0" t="n">
        <v>0.0319326427472169</v>
      </c>
      <c r="CA84" s="0" t="n">
        <v>0.243580087820237</v>
      </c>
      <c r="CB84" s="0" t="n">
        <v>0.032226045719232</v>
      </c>
      <c r="DW84" s="0" t="n">
        <v>0.231909688514346</v>
      </c>
      <c r="DX84" s="0" t="n">
        <v>0.0315531767121056</v>
      </c>
      <c r="EA84" s="0" t="n">
        <v>0.240570971826304</v>
      </c>
      <c r="EB84" s="0" t="n">
        <v>0.0317265122247454</v>
      </c>
      <c r="EC84" s="0" t="n">
        <v>0.238967782989507</v>
      </c>
      <c r="ED84" s="0" t="n">
        <v>0.031808524388814</v>
      </c>
      <c r="EE84" s="0" t="n">
        <v>0.23148454377389</v>
      </c>
      <c r="EF84" s="0" t="n">
        <v>0.0321089916373321</v>
      </c>
      <c r="EG84" s="0" t="n">
        <v>0.236267530433444</v>
      </c>
      <c r="EH84" s="0" t="n">
        <v>0.0316594202114574</v>
      </c>
      <c r="EI84" s="0" t="n">
        <v>0.242723206503528</v>
      </c>
      <c r="EJ84" s="0" t="n">
        <v>0.0320509771445352</v>
      </c>
      <c r="EK84" s="0" t="n">
        <v>0.242905063937131</v>
      </c>
      <c r="EL84" s="0" t="n">
        <v>0.031776992956742</v>
      </c>
      <c r="EM84" s="0" t="n">
        <v>0.23747370958075</v>
      </c>
      <c r="EN84" s="0" t="n">
        <v>0.0320125254651448</v>
      </c>
      <c r="EO84" s="0" t="n">
        <v>0.234882229566058</v>
      </c>
      <c r="EP84" s="0" t="n">
        <v>0.0321162614391635</v>
      </c>
      <c r="ES84" s="0" t="n">
        <v>0.249822067484649</v>
      </c>
      <c r="ET84" s="0" t="n">
        <v>0.0317265477163862</v>
      </c>
      <c r="EU84" s="0" t="n">
        <v>0.261488142621715</v>
      </c>
      <c r="EV84" s="0" t="n">
        <v>0.0318742780889168</v>
      </c>
      <c r="EW84" s="0" t="n">
        <v>0.221905626423658</v>
      </c>
      <c r="EX84" s="0" t="n">
        <v>0.0310111748428525</v>
      </c>
      <c r="EY84" s="0" t="n">
        <v>0.222787888464225</v>
      </c>
      <c r="EZ84" s="0" t="n">
        <v>0.0314587938854827</v>
      </c>
      <c r="FA84" s="0" t="n">
        <v>0.234823726317616</v>
      </c>
      <c r="FB84" s="0" t="n">
        <v>0.0316423586514205</v>
      </c>
      <c r="FC84" s="0" t="n">
        <v>0.229783248902256</v>
      </c>
      <c r="FD84" s="0" t="n">
        <v>0.0320170369784829</v>
      </c>
    </row>
    <row r="85" customFormat="false" ht="12.75" hidden="false" customHeight="false" outlineLevel="0" collapsed="false">
      <c r="AA85" s="0" t="n">
        <v>0.225945805118007</v>
      </c>
      <c r="AB85" s="0" t="n">
        <v>0.0308555014695801</v>
      </c>
      <c r="AO85" s="0" t="n">
        <v>0.239961393489666</v>
      </c>
      <c r="AP85" s="0" t="n">
        <v>0.0317913203705235</v>
      </c>
      <c r="AQ85" s="0" t="n">
        <v>0.241588015126266</v>
      </c>
      <c r="AR85" s="0" t="n">
        <v>0.0319100193790308</v>
      </c>
      <c r="BA85" s="0" t="n">
        <v>0.240843569117799</v>
      </c>
      <c r="BB85" s="0" t="n">
        <v>0.0323273818609038</v>
      </c>
      <c r="BC85" s="0" t="n">
        <v>0.236525334169494</v>
      </c>
      <c r="BD85" s="0" t="n">
        <v>0.0319696629023505</v>
      </c>
      <c r="CA85" s="0" t="n">
        <v>0.243943032021387</v>
      </c>
      <c r="CB85" s="0" t="n">
        <v>0.0322597310817381</v>
      </c>
      <c r="DW85" s="0" t="n">
        <v>0.232262841229037</v>
      </c>
      <c r="DX85" s="0" t="n">
        <v>0.0315892932980889</v>
      </c>
      <c r="EA85" s="0" t="n">
        <v>0.240978530258314</v>
      </c>
      <c r="EB85" s="0" t="n">
        <v>0.0317653814910905</v>
      </c>
      <c r="EC85" s="0" t="n">
        <v>0.239360886815931</v>
      </c>
      <c r="ED85" s="0" t="n">
        <v>0.0318481361832481</v>
      </c>
      <c r="EE85" s="0" t="n">
        <v>0.231857481109403</v>
      </c>
      <c r="EF85" s="0" t="n">
        <v>0.0321521812934119</v>
      </c>
      <c r="EG85" s="0" t="n">
        <v>0.236643417242984</v>
      </c>
      <c r="EH85" s="0" t="n">
        <v>0.0316978445110751</v>
      </c>
      <c r="EI85" s="0" t="n">
        <v>0.243101408178538</v>
      </c>
      <c r="EJ85" s="0" t="n">
        <v>0.0320861062674306</v>
      </c>
      <c r="EK85" s="0" t="n">
        <v>0.243265038221071</v>
      </c>
      <c r="EL85" s="0" t="n">
        <v>0.031817232308388</v>
      </c>
      <c r="EM85" s="0" t="n">
        <v>0.237825450616316</v>
      </c>
      <c r="EN85" s="0" t="n">
        <v>0.0320550522750493</v>
      </c>
      <c r="EO85" s="0" t="n">
        <v>0.235338083280655</v>
      </c>
      <c r="EP85" s="0" t="n">
        <v>0.0321578177253437</v>
      </c>
      <c r="ES85" s="0" t="n">
        <v>0.250251598815806</v>
      </c>
      <c r="ET85" s="0" t="n">
        <v>0.0317697446627053</v>
      </c>
      <c r="EU85" s="0" t="n">
        <v>0.261916468074888</v>
      </c>
      <c r="EV85" s="0" t="n">
        <v>0.0319161308928499</v>
      </c>
      <c r="EW85" s="0" t="n">
        <v>0.222293362003272</v>
      </c>
      <c r="EX85" s="0" t="n">
        <v>0.0310496573238721</v>
      </c>
      <c r="EY85" s="0" t="n">
        <v>0.22315705075232</v>
      </c>
      <c r="EZ85" s="0" t="n">
        <v>0.0315077541799634</v>
      </c>
      <c r="FA85" s="0" t="n">
        <v>0.235246650972827</v>
      </c>
      <c r="FB85" s="0" t="n">
        <v>0.0316828943485544</v>
      </c>
      <c r="FC85" s="0" t="n">
        <v>0.230176423666617</v>
      </c>
      <c r="FD85" s="0" t="n">
        <v>0.0320661560163021</v>
      </c>
    </row>
    <row r="86" customFormat="false" ht="12.75" hidden="false" customHeight="false" outlineLevel="0" collapsed="false">
      <c r="AA86" s="0" t="n">
        <v>0.226264370291841</v>
      </c>
      <c r="AB86" s="0" t="n">
        <v>0.030889233656406</v>
      </c>
      <c r="AO86" s="0" t="n">
        <v>0.240274558257877</v>
      </c>
      <c r="AP86" s="0" t="n">
        <v>0.0318260865028256</v>
      </c>
      <c r="AQ86" s="0" t="n">
        <v>0.241893895291612</v>
      </c>
      <c r="AR86" s="0" t="n">
        <v>0.0319417734457883</v>
      </c>
      <c r="BA86" s="0" t="n">
        <v>0.241167857497967</v>
      </c>
      <c r="BB86" s="0" t="n">
        <v>0.0323614821266955</v>
      </c>
      <c r="BC86" s="0" t="n">
        <v>0.236817358906659</v>
      </c>
      <c r="BD86" s="0" t="n">
        <v>0.0320068308567743</v>
      </c>
      <c r="CA86" s="0" t="n">
        <v>0.244253150060466</v>
      </c>
      <c r="CB86" s="0" t="n">
        <v>0.0322940998203142</v>
      </c>
      <c r="DW86" s="0" t="n">
        <v>0.232564532843033</v>
      </c>
      <c r="DX86" s="0" t="n">
        <v>0.0316254620460476</v>
      </c>
      <c r="EA86" s="0" t="n">
        <v>0.241326756115088</v>
      </c>
      <c r="EB86" s="0" t="n">
        <v>0.0318049066052793</v>
      </c>
      <c r="EC86" s="0" t="n">
        <v>0.239696692783989</v>
      </c>
      <c r="ED86" s="0" t="n">
        <v>0.031887513463036</v>
      </c>
      <c r="EE86" s="0" t="n">
        <v>0.232176060318497</v>
      </c>
      <c r="EF86" s="0" t="n">
        <v>0.0321956039174235</v>
      </c>
      <c r="EG86" s="0" t="n">
        <v>0.2369645272539</v>
      </c>
      <c r="EH86" s="0" t="n">
        <v>0.0317362793120182</v>
      </c>
      <c r="EI86" s="0" t="n">
        <v>0.243424550528916</v>
      </c>
      <c r="EJ86" s="0" t="n">
        <v>0.0321217902691426</v>
      </c>
      <c r="EK86" s="0" t="n">
        <v>0.243572566320896</v>
      </c>
      <c r="EL86" s="0" t="n">
        <v>0.0318578748959077</v>
      </c>
      <c r="EM86" s="0" t="n">
        <v>0.238125912714494</v>
      </c>
      <c r="EN86" s="0" t="n">
        <v>0.0320977980657517</v>
      </c>
      <c r="EO86" s="0" t="n">
        <v>0.235727493624404</v>
      </c>
      <c r="EP86" s="0" t="n">
        <v>0.0321986051394297</v>
      </c>
      <c r="ES86" s="0" t="n">
        <v>0.250618518449371</v>
      </c>
      <c r="ET86" s="0" t="n">
        <v>0.0318126018200383</v>
      </c>
      <c r="EU86" s="0" t="n">
        <v>0.262282352983907</v>
      </c>
      <c r="EV86" s="0" t="n">
        <v>0.0319574179187465</v>
      </c>
      <c r="EW86" s="0" t="n">
        <v>0.222624615888567</v>
      </c>
      <c r="EX86" s="0" t="n">
        <v>0.0310883850693494</v>
      </c>
      <c r="EY86" s="0" t="n">
        <v>0.223472344200601</v>
      </c>
      <c r="EZ86" s="0" t="n">
        <v>0.0315566766968588</v>
      </c>
      <c r="FA86" s="0" t="n">
        <v>0.235607962415736</v>
      </c>
      <c r="FB86" s="0" t="n">
        <v>0.0317235133827027</v>
      </c>
      <c r="FC86" s="0" t="n">
        <v>0.230512224878637</v>
      </c>
      <c r="FD86" s="0" t="n">
        <v>0.0321149527486599</v>
      </c>
    </row>
    <row r="87" customFormat="false" ht="12.75" hidden="false" customHeight="false" outlineLevel="0" collapsed="false">
      <c r="AA87" s="0" t="n">
        <v>0.226527082206007</v>
      </c>
      <c r="AB87" s="0" t="n">
        <v>0.0309230182957756</v>
      </c>
      <c r="AO87" s="0" t="n">
        <v>0.240532794511569</v>
      </c>
      <c r="AP87" s="0" t="n">
        <v>0.0318607255443081</v>
      </c>
      <c r="AQ87" s="0" t="n">
        <v>0.242146214304199</v>
      </c>
      <c r="AR87" s="0" t="n">
        <v>0.0319742983764131</v>
      </c>
      <c r="BA87" s="0" t="n">
        <v>0.241435301249253</v>
      </c>
      <c r="BB87" s="0" t="n">
        <v>0.0323957700476942</v>
      </c>
      <c r="BC87" s="0" t="n">
        <v>0.237058144128432</v>
      </c>
      <c r="BD87" s="0" t="n">
        <v>0.0320439655319506</v>
      </c>
      <c r="CA87" s="0" t="n">
        <v>0.244508931073561</v>
      </c>
      <c r="CB87" s="0" t="n">
        <v>0.0323289844939208</v>
      </c>
      <c r="DW87" s="0" t="n">
        <v>0.232813293545117</v>
      </c>
      <c r="DX87" s="0" t="n">
        <v>0.0316615067454773</v>
      </c>
      <c r="EA87" s="0" t="n">
        <v>0.241613952875255</v>
      </c>
      <c r="EB87" s="0" t="n">
        <v>0.0318448950049283</v>
      </c>
      <c r="EC87" s="0" t="n">
        <v>0.239973564880758</v>
      </c>
      <c r="ED87" s="0" t="n">
        <v>0.0319264643860289</v>
      </c>
      <c r="EE87" s="0" t="n">
        <v>0.232438729315289</v>
      </c>
      <c r="EF87" s="0" t="n">
        <v>0.0322390479587075</v>
      </c>
      <c r="EG87" s="0" t="n">
        <v>0.237229296050497</v>
      </c>
      <c r="EH87" s="0" t="n">
        <v>0.0317745373637999</v>
      </c>
      <c r="EI87" s="0" t="n">
        <v>0.243691059237613</v>
      </c>
      <c r="EJ87" s="0" t="n">
        <v>0.0321578553008016</v>
      </c>
      <c r="EK87" s="0" t="n">
        <v>0.243826149990616</v>
      </c>
      <c r="EL87" s="0" t="n">
        <v>0.0318987227127002</v>
      </c>
      <c r="EM87" s="0" t="n">
        <v>0.238373632054144</v>
      </c>
      <c r="EN87" s="0" t="n">
        <v>0.0321405545840563</v>
      </c>
      <c r="EO87" s="0" t="n">
        <v>0.236048563429254</v>
      </c>
      <c r="EP87" s="0" t="n">
        <v>0.0322384249692402</v>
      </c>
      <c r="ES87" s="0" t="n">
        <v>0.250921038789771</v>
      </c>
      <c r="ET87" s="0" t="n">
        <v>0.0318549103926229</v>
      </c>
      <c r="EU87" s="0" t="n">
        <v>0.262584014794275</v>
      </c>
      <c r="EV87" s="0" t="n">
        <v>0.0319979380203665</v>
      </c>
      <c r="EW87" s="0" t="n">
        <v>0.222897774243911</v>
      </c>
      <c r="EX87" s="0" t="n">
        <v>0.0311271694016013</v>
      </c>
      <c r="EY87" s="0" t="n">
        <v>0.223732232731081</v>
      </c>
      <c r="EZ87" s="0" t="n">
        <v>0.0316053230905842</v>
      </c>
      <c r="FA87" s="0" t="n">
        <v>0.235905900373312</v>
      </c>
      <c r="FB87" s="0" t="n">
        <v>0.031764017862014</v>
      </c>
      <c r="FC87" s="0" t="n">
        <v>0.230789016548564</v>
      </c>
      <c r="FD87" s="0" t="n">
        <v>0.0321631894427812</v>
      </c>
    </row>
    <row r="88" customFormat="false" ht="12.75" hidden="false" customHeight="false" outlineLevel="0" collapsed="false">
      <c r="AA88" s="0" t="n">
        <v>0.226732660954467</v>
      </c>
      <c r="AB88" s="0" t="n">
        <v>0.0309566907923221</v>
      </c>
      <c r="AO88" s="0" t="n">
        <v>0.240734844149674</v>
      </c>
      <c r="AP88" s="0" t="n">
        <v>0.0318950687370429</v>
      </c>
      <c r="AQ88" s="0" t="n">
        <v>0.242343742891162</v>
      </c>
      <c r="AR88" s="0" t="n">
        <v>0.0320074357127126</v>
      </c>
      <c r="BA88" s="0" t="n">
        <v>0.241644597412585</v>
      </c>
      <c r="BB88" s="0" t="n">
        <v>0.0324300785765953</v>
      </c>
      <c r="BC88" s="0" t="n">
        <v>0.237246516753417</v>
      </c>
      <c r="BD88" s="0" t="n">
        <v>0.0320808860114747</v>
      </c>
      <c r="CA88" s="0" t="n">
        <v>0.244709128921288</v>
      </c>
      <c r="CB88" s="0" t="n">
        <v>0.0323642151479344</v>
      </c>
      <c r="DW88" s="0" t="n">
        <v>0.233007911398154</v>
      </c>
      <c r="DX88" s="0" t="n">
        <v>0.0316972517902258</v>
      </c>
      <c r="EA88" s="0" t="n">
        <v>0.241838721345067</v>
      </c>
      <c r="EB88" s="0" t="n">
        <v>0.0318851518705743</v>
      </c>
      <c r="EC88" s="0" t="n">
        <v>0.240190154213214</v>
      </c>
      <c r="ED88" s="0" t="n">
        <v>0.0319647991872452</v>
      </c>
      <c r="EE88" s="0" t="n">
        <v>0.23264420840283</v>
      </c>
      <c r="EF88" s="0" t="n">
        <v>0.0322823017622618</v>
      </c>
      <c r="EG88" s="0" t="n">
        <v>0.237436433705813</v>
      </c>
      <c r="EH88" s="0" t="n">
        <v>0.0318124322770377</v>
      </c>
      <c r="EI88" s="0" t="n">
        <v>0.243899635900989</v>
      </c>
      <c r="EJ88" s="0" t="n">
        <v>0.0321941256571988</v>
      </c>
      <c r="EK88" s="0" t="n">
        <v>0.244024553796082</v>
      </c>
      <c r="EL88" s="0" t="n">
        <v>0.0319395767523081</v>
      </c>
      <c r="EM88" s="0" t="n">
        <v>0.238567401771543</v>
      </c>
      <c r="EN88" s="0" t="n">
        <v>0.032183113524504</v>
      </c>
      <c r="EO88" s="0" t="n">
        <v>0.236299728475389</v>
      </c>
      <c r="EP88" s="0" t="n">
        <v>0.0322770832165669</v>
      </c>
      <c r="ES88" s="0" t="n">
        <v>0.251157685988317</v>
      </c>
      <c r="ET88" s="0" t="n">
        <v>0.0318964642573461</v>
      </c>
      <c r="EU88" s="0" t="n">
        <v>0.262819983839973</v>
      </c>
      <c r="EV88" s="0" t="n">
        <v>0.032037493787848</v>
      </c>
      <c r="EW88" s="0" t="n">
        <v>0.223111506269254</v>
      </c>
      <c r="EX88" s="0" t="n">
        <v>0.0311658213672597</v>
      </c>
      <c r="EY88" s="0" t="n">
        <v>0.223935450192962</v>
      </c>
      <c r="EZ88" s="0" t="n">
        <v>0.0316534563607993</v>
      </c>
      <c r="FA88" s="0" t="n">
        <v>0.236139013321773</v>
      </c>
      <c r="FB88" s="0" t="n">
        <v>0.0318042104527367</v>
      </c>
      <c r="FC88" s="0" t="n">
        <v>0.231005450175207</v>
      </c>
      <c r="FD88" s="0" t="n">
        <v>0.032210631094341</v>
      </c>
    </row>
    <row r="89" customFormat="false" ht="12.75" hidden="false" customHeight="false" outlineLevel="0" collapsed="false">
      <c r="AA89" s="0" t="n">
        <v>0.226880104978224</v>
      </c>
      <c r="AB89" s="0" t="n">
        <v>0.0309900870970268</v>
      </c>
      <c r="AO89" s="0" t="n">
        <v>0.240879722806664</v>
      </c>
      <c r="AP89" s="0" t="n">
        <v>0.0319289487644471</v>
      </c>
      <c r="AQ89" s="0" t="n">
        <v>0.242485518713081</v>
      </c>
      <c r="AR89" s="0" t="n">
        <v>0.0320410240129152</v>
      </c>
      <c r="BA89" s="0" t="n">
        <v>0.241794726318094</v>
      </c>
      <c r="BB89" s="0" t="n">
        <v>0.0324642405656947</v>
      </c>
      <c r="BC89" s="0" t="n">
        <v>0.237381559049119</v>
      </c>
      <c r="BD89" s="0" t="n">
        <v>0.0321174124224814</v>
      </c>
      <c r="CA89" s="0" t="n">
        <v>0.244852768259855</v>
      </c>
      <c r="CB89" s="0" t="n">
        <v>0.0323996201421503</v>
      </c>
      <c r="DW89" s="0" t="n">
        <v>0.233147438243526</v>
      </c>
      <c r="DX89" s="0" t="n">
        <v>0.031732523034028</v>
      </c>
      <c r="EA89" s="0" t="n">
        <v>0.241999966475133</v>
      </c>
      <c r="EB89" s="0" t="n">
        <v>0.0319254810748142</v>
      </c>
      <c r="EC89" s="0" t="n">
        <v>0.240345405579901</v>
      </c>
      <c r="ED89" s="0" t="n">
        <v>0.0320023311033868</v>
      </c>
      <c r="EE89" s="0" t="n">
        <v>0.23279149650766</v>
      </c>
      <c r="EF89" s="0" t="n">
        <v>0.0323251545999033</v>
      </c>
      <c r="EG89" s="0" t="n">
        <v>0.237584931066013</v>
      </c>
      <c r="EH89" s="0" t="n">
        <v>0.0318497794315233</v>
      </c>
      <c r="EI89" s="0" t="n">
        <v>0.244049264354507</v>
      </c>
      <c r="EJ89" s="0" t="n">
        <v>0.0322304246328036</v>
      </c>
      <c r="EK89" s="0" t="n">
        <v>0.244166811133898</v>
      </c>
      <c r="EL89" s="0" t="n">
        <v>0.0319802379779569</v>
      </c>
      <c r="EM89" s="0" t="n">
        <v>0.238706277840107</v>
      </c>
      <c r="EN89" s="0" t="n">
        <v>0.0322252675442148</v>
      </c>
      <c r="EO89" s="0" t="n">
        <v>0.236479765111952</v>
      </c>
      <c r="EP89" s="0" t="n">
        <v>0.0323143915423148</v>
      </c>
      <c r="ES89" s="0" t="n">
        <v>0.251327307123646</v>
      </c>
      <c r="ET89" s="0" t="n">
        <v>0.031937060967956</v>
      </c>
      <c r="EU89" s="0" t="n">
        <v>0.26298911050353</v>
      </c>
      <c r="EV89" s="0" t="n">
        <v>0.0320758925094679</v>
      </c>
      <c r="EW89" s="0" t="n">
        <v>0.223264770683654</v>
      </c>
      <c r="EX89" s="0" t="n">
        <v>0.0312041526578331</v>
      </c>
      <c r="EY89" s="0" t="n">
        <v>0.224081006531199</v>
      </c>
      <c r="EZ89" s="0" t="n">
        <v>0.03170084200705</v>
      </c>
      <c r="FA89" s="0" t="n">
        <v>0.236306165558267</v>
      </c>
      <c r="FB89" s="0" t="n">
        <v>0.0318438953406088</v>
      </c>
      <c r="FC89" s="0" t="n">
        <v>0.231160471315691</v>
      </c>
      <c r="FD89" s="0" t="n">
        <v>0.0322570465723818</v>
      </c>
    </row>
    <row r="90" customFormat="false" ht="12.75" hidden="false" customHeight="false" outlineLevel="0" collapsed="false">
      <c r="AA90" s="0" t="n">
        <v>0.226968695944815</v>
      </c>
      <c r="AB90" s="0" t="n">
        <v>0.0310230445064504</v>
      </c>
      <c r="AO90" s="0" t="n">
        <v>0.240966724648286</v>
      </c>
      <c r="AP90" s="0" t="n">
        <v>0.0319622005664327</v>
      </c>
      <c r="AQ90" s="0" t="n">
        <v>0.242570851052401</v>
      </c>
      <c r="AR90" s="0" t="n">
        <v>0.0320748996381986</v>
      </c>
      <c r="BA90" s="0" t="n">
        <v>0.241884956552843</v>
      </c>
      <c r="BB90" s="0" t="n">
        <v>0.0324980895812156</v>
      </c>
      <c r="BC90" s="0" t="n">
        <v>0.237462613103047</v>
      </c>
      <c r="BD90" s="0" t="n">
        <v>0.0321533668119681</v>
      </c>
      <c r="CA90" s="0" t="n">
        <v>0.244939149292845</v>
      </c>
      <c r="CB90" s="0" t="n">
        <v>0.0324350269869954</v>
      </c>
      <c r="DW90" s="0" t="n">
        <v>0.233231194320468</v>
      </c>
      <c r="DX90" s="0" t="n">
        <v>0.0317671486389296</v>
      </c>
      <c r="EA90" s="0" t="n">
        <v>0.242096902695389</v>
      </c>
      <c r="EB90" s="0" t="n">
        <v>0.031965686137819</v>
      </c>
      <c r="EC90" s="0" t="n">
        <v>0.240438562611767</v>
      </c>
      <c r="ED90" s="0" t="n">
        <v>0.032038877282731</v>
      </c>
      <c r="EE90" s="0" t="n">
        <v>0.232879876056937</v>
      </c>
      <c r="EF90" s="0" t="n">
        <v>0.0323673976969145</v>
      </c>
      <c r="EG90" s="0" t="n">
        <v>0.237674064666883</v>
      </c>
      <c r="EH90" s="0" t="n">
        <v>0.0318863968756744</v>
      </c>
      <c r="EI90" s="0" t="n">
        <v>0.244139215623381</v>
      </c>
      <c r="EJ90" s="0" t="n">
        <v>0.0322665753826557</v>
      </c>
      <c r="EK90" s="0" t="n">
        <v>0.244252228940613</v>
      </c>
      <c r="EL90" s="0" t="n">
        <v>0.0320205082922426</v>
      </c>
      <c r="EM90" s="0" t="n">
        <v>0.238789583669589</v>
      </c>
      <c r="EN90" s="0" t="n">
        <v>0.0322668112730421</v>
      </c>
      <c r="EO90" s="0" t="n">
        <v>0.236587796218546</v>
      </c>
      <c r="EP90" s="0" t="n">
        <v>0.032350168184071</v>
      </c>
      <c r="ES90" s="0" t="n">
        <v>0.251429075818637</v>
      </c>
      <c r="ET90" s="0" t="n">
        <v>0.0319765027413593</v>
      </c>
      <c r="EU90" s="0" t="n">
        <v>0.263090570816843</v>
      </c>
      <c r="EV90" s="0" t="n">
        <v>0.0321129471105143</v>
      </c>
      <c r="EW90" s="0" t="n">
        <v>0.223356820798289</v>
      </c>
      <c r="EX90" s="0" t="n">
        <v>0.0312419765271269</v>
      </c>
      <c r="EY90" s="0" t="n">
        <v>0.224168192609943</v>
      </c>
      <c r="EZ90" s="0" t="n">
        <v>0.0317472491712309</v>
      </c>
      <c r="FA90" s="0" t="n">
        <v>0.2364065427339</v>
      </c>
      <c r="FB90" s="0" t="n">
        <v>0.0318828791848458</v>
      </c>
      <c r="FC90" s="0" t="n">
        <v>0.231253324722603</v>
      </c>
      <c r="FD90" s="0" t="n">
        <v>0.0323022097453602</v>
      </c>
    </row>
    <row r="91" customFormat="false" ht="12.75" hidden="false" customHeight="false" outlineLevel="0" collapsed="false">
      <c r="AA91" s="0" t="n">
        <v>0.226998002247956</v>
      </c>
      <c r="AB91" s="0" t="n">
        <v>0.031055402455407</v>
      </c>
      <c r="AO91" s="0" t="n">
        <v>0.240995425810312</v>
      </c>
      <c r="AP91" s="0" t="n">
        <v>0.0319946621435631</v>
      </c>
      <c r="AQ91" s="0" t="n">
        <v>0.242599324178544</v>
      </c>
      <c r="AR91" s="0" t="n">
        <v>0.0321088975499216</v>
      </c>
      <c r="BA91" s="0" t="n">
        <v>0.241914848524197</v>
      </c>
      <c r="BB91" s="0" t="n">
        <v>0.0325314607141566</v>
      </c>
      <c r="BC91" s="0" t="n">
        <v>0.237489284028</v>
      </c>
      <c r="BD91" s="0" t="n">
        <v>0.0321885740137632</v>
      </c>
      <c r="CA91" s="0" t="n">
        <v>0.244967851180547</v>
      </c>
      <c r="CB91" s="0" t="n">
        <v>0.0324702631838808</v>
      </c>
      <c r="DW91" s="0" t="n">
        <v>0.233258771577792</v>
      </c>
      <c r="DX91" s="0" t="n">
        <v>0.031800959912464</v>
      </c>
      <c r="EA91" s="0" t="n">
        <v>0.24212905774238</v>
      </c>
      <c r="EB91" s="0" t="n">
        <v>0.0320055711760979</v>
      </c>
      <c r="EC91" s="0" t="n">
        <v>0.240469171457116</v>
      </c>
      <c r="ED91" s="0" t="n">
        <v>0.0320742596759655</v>
      </c>
      <c r="EE91" s="0" t="n">
        <v>0.232908916474382</v>
      </c>
      <c r="EF91" s="0" t="n">
        <v>0.0324088252491732</v>
      </c>
      <c r="EG91" s="0" t="n">
        <v>0.237703400258482</v>
      </c>
      <c r="EH91" s="0" t="n">
        <v>0.0319221062129838</v>
      </c>
      <c r="EI91" s="0" t="n">
        <v>0.244169051474072</v>
      </c>
      <c r="EJ91" s="0" t="n">
        <v>0.0323024017839356</v>
      </c>
      <c r="EK91" s="0" t="n">
        <v>0.24428039106926</v>
      </c>
      <c r="EL91" s="0" t="n">
        <v>0.0320601915022419</v>
      </c>
      <c r="EM91" s="0" t="n">
        <v>0.238816913402361</v>
      </c>
      <c r="EN91" s="0" t="n">
        <v>0.0323075423141149</v>
      </c>
      <c r="EO91" s="0" t="n">
        <v>0.236623295478479</v>
      </c>
      <c r="EP91" s="0" t="n">
        <v>0.0323842388416333</v>
      </c>
      <c r="ES91" s="0" t="n">
        <v>0.251462496266436</v>
      </c>
      <c r="ET91" s="0" t="n">
        <v>0.0320145974212007</v>
      </c>
      <c r="EU91" s="0" t="n">
        <v>0.263123870475464</v>
      </c>
      <c r="EV91" s="0" t="n">
        <v>0.0321484770646956</v>
      </c>
      <c r="EW91" s="0" t="n">
        <v>0.223387208154255</v>
      </c>
      <c r="EX91" s="0" t="n">
        <v>0.031279108701052</v>
      </c>
      <c r="EY91" s="0" t="n">
        <v>0.224196583667381</v>
      </c>
      <c r="EZ91" s="0" t="n">
        <v>0.031792451762303</v>
      </c>
      <c r="FA91" s="0" t="n">
        <v>0.236439655821163</v>
      </c>
      <c r="FB91" s="0" t="n">
        <v>0.0319209720600772</v>
      </c>
      <c r="FC91" s="0" t="n">
        <v>0.231283558023479</v>
      </c>
      <c r="FD91" s="0" t="n">
        <v>0.0323459005828371</v>
      </c>
    </row>
    <row r="92" customFormat="false" ht="12.75" hidden="false" customHeight="false" outlineLevel="0" collapsed="false">
      <c r="AA92" s="0" t="s">
        <v>17</v>
      </c>
      <c r="AB92" s="0" t="s">
        <v>17</v>
      </c>
      <c r="AO92" s="0" t="s">
        <v>17</v>
      </c>
      <c r="AP92" s="0" t="s">
        <v>17</v>
      </c>
      <c r="AQ92" s="0" t="s">
        <v>17</v>
      </c>
      <c r="AR92" s="0" t="s">
        <v>17</v>
      </c>
      <c r="BA92" s="0" t="s">
        <v>17</v>
      </c>
      <c r="BB92" s="0" t="s">
        <v>17</v>
      </c>
      <c r="BC92" s="0" t="s">
        <v>17</v>
      </c>
      <c r="BD92" s="0" t="s">
        <v>17</v>
      </c>
      <c r="CA92" s="0" t="s">
        <v>17</v>
      </c>
      <c r="CB92" s="0" t="s">
        <v>17</v>
      </c>
      <c r="DW92" s="0" t="s">
        <v>17</v>
      </c>
      <c r="DX92" s="0" t="s">
        <v>17</v>
      </c>
      <c r="EA92" s="0" t="s">
        <v>17</v>
      </c>
      <c r="EB92" s="0" t="s">
        <v>17</v>
      </c>
      <c r="EC92" s="0" t="s">
        <v>17</v>
      </c>
      <c r="ED92" s="0" t="s">
        <v>17</v>
      </c>
      <c r="EE92" s="0" t="s">
        <v>17</v>
      </c>
      <c r="EF92" s="0" t="s">
        <v>17</v>
      </c>
      <c r="EG92" s="0" t="s">
        <v>17</v>
      </c>
      <c r="EH92" s="0" t="s">
        <v>17</v>
      </c>
      <c r="EI92" s="0" t="s">
        <v>17</v>
      </c>
      <c r="EJ92" s="0" t="s">
        <v>17</v>
      </c>
      <c r="EK92" s="0" t="s">
        <v>17</v>
      </c>
      <c r="EL92" s="0" t="s">
        <v>17</v>
      </c>
      <c r="EM92" s="0" t="s">
        <v>17</v>
      </c>
      <c r="EN92" s="0" t="s">
        <v>17</v>
      </c>
      <c r="EO92" s="0" t="s">
        <v>17</v>
      </c>
      <c r="EP92" s="0" t="s">
        <v>17</v>
      </c>
      <c r="ES92" s="0" t="s">
        <v>17</v>
      </c>
      <c r="ET92" s="0" t="s">
        <v>17</v>
      </c>
      <c r="EU92" s="0" t="s">
        <v>17</v>
      </c>
      <c r="EV92" s="0" t="s">
        <v>17</v>
      </c>
      <c r="EW92" s="0" t="s">
        <v>17</v>
      </c>
      <c r="EX92" s="0" t="s">
        <v>17</v>
      </c>
      <c r="EY92" s="0" t="s">
        <v>17</v>
      </c>
      <c r="EZ92" s="0" t="s">
        <v>17</v>
      </c>
      <c r="FA92" s="0" t="s">
        <v>17</v>
      </c>
      <c r="FB92" s="0" t="s">
        <v>17</v>
      </c>
      <c r="FC92" s="0" t="s">
        <v>17</v>
      </c>
      <c r="FD92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13:44:17Z</dcterms:created>
  <dc:creator>Admin-icp</dc:creator>
  <dc:description/>
  <dc:language>en-US</dc:language>
  <cp:lastModifiedBy>Rachel</cp:lastModifiedBy>
  <cp:lastPrinted>2013-10-14T08:56:18Z</cp:lastPrinted>
  <dcterms:modified xsi:type="dcterms:W3CDTF">2014-08-21T19:44:52Z</dcterms:modified>
  <cp:revision>0</cp:revision>
  <dc:subject/>
  <dc:title/>
</cp:coreProperties>
</file>