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48150179"/>
        <c:axId val="25470381"/>
      </c:scatterChart>
      <c:valAx>
        <c:axId val="48150179"/>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70381"/>
        <c:crossesAt val="0.001"/>
        <c:crossBetween val="midCat"/>
      </c:valAx>
      <c:valAx>
        <c:axId val="25470381"/>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50179"/>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95523539"/>
        <c:axId val="75076736"/>
      </c:scatterChart>
      <c:valAx>
        <c:axId val="95523539"/>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076736"/>
        <c:crossBetween val="midCat"/>
      </c:valAx>
      <c:valAx>
        <c:axId val="75076736"/>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523539"/>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55406252"/>
        <c:axId val="59879856"/>
      </c:scatterChart>
      <c:valAx>
        <c:axId val="5540625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79856"/>
        <c:crosses val="autoZero"/>
        <c:crossBetween val="midCat"/>
      </c:valAx>
      <c:valAx>
        <c:axId val="59879856"/>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40625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