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American Mineralogist: April 2015</t>
  </si>
  <si>
    <t xml:space="preserve">Shulaker et al: In-situ oxygen isotope and trace element geothermo... AM-15-44961</t>
  </si>
  <si>
    <t xml:space="preserve">Oxygen isotope and Ti-in-quartz results determined via SIMS. Temperature and errors are graphically shown in Figure 9.</t>
  </si>
  <si>
    <t xml:space="preserve">Oxygen Isotope</t>
  </si>
  <si>
    <t xml:space="preserve">Ti-in-quartz</t>
  </si>
  <si>
    <t xml:space="preserve">Sample #</t>
  </si>
  <si>
    <t xml:space="preserve">Rutile needle #</t>
  </si>
  <si>
    <r>
      <rPr>
        <sz val="12"/>
        <color rgb="FF000000"/>
        <rFont val="Calibri"/>
        <family val="2"/>
      </rPr>
      <t xml:space="preserve">δ</t>
    </r>
    <r>
      <rPr>
        <vertAlign val="superscript"/>
        <sz val="12"/>
        <color rgb="FF000000"/>
        <rFont val="Calibri"/>
        <family val="2"/>
      </rPr>
      <t xml:space="preserve">18</t>
    </r>
    <r>
      <rPr>
        <sz val="12"/>
        <color rgb="FF000000"/>
        <rFont val="Calibri"/>
        <family val="2"/>
      </rPr>
      <t xml:space="preserve">O[‰]</t>
    </r>
    <r>
      <rPr>
        <vertAlign val="subscript"/>
        <sz val="12"/>
        <color rgb="FF000000"/>
        <rFont val="Calibri"/>
        <family val="2"/>
      </rPr>
      <t xml:space="preserve">qtz</t>
    </r>
  </si>
  <si>
    <r>
      <rPr>
        <sz val="12"/>
        <rFont val="Calibri"/>
        <family val="0"/>
      </rPr>
      <t xml:space="preserve">δ</t>
    </r>
    <r>
      <rPr>
        <vertAlign val="superscript"/>
        <sz val="12"/>
        <rFont val="Calibri"/>
        <family val="2"/>
      </rPr>
      <t xml:space="preserve">18</t>
    </r>
    <r>
      <rPr>
        <sz val="12"/>
        <rFont val="Calibri"/>
        <family val="0"/>
      </rPr>
      <t xml:space="preserve">O[‰]</t>
    </r>
    <r>
      <rPr>
        <vertAlign val="subscript"/>
        <sz val="12"/>
        <rFont val="Calibri"/>
        <family val="2"/>
      </rPr>
      <t xml:space="preserve">rut</t>
    </r>
  </si>
  <si>
    <r>
      <rPr>
        <sz val="12"/>
        <color rgb="FF000000"/>
        <rFont val="Calibri"/>
        <family val="2"/>
      </rPr>
      <t xml:space="preserve">Δ</t>
    </r>
    <r>
      <rPr>
        <vertAlign val="superscript"/>
        <sz val="12"/>
        <color rgb="FF000000"/>
        <rFont val="Calibri"/>
        <family val="2"/>
      </rPr>
      <t xml:space="preserve">18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qtz-rut</t>
    </r>
    <r>
      <rPr>
        <sz val="12"/>
        <color rgb="FF000000"/>
        <rFont val="Calibri"/>
        <family val="2"/>
      </rPr>
      <t xml:space="preserve"> </t>
    </r>
  </si>
  <si>
    <r>
      <rPr>
        <sz val="12"/>
        <color rgb="FF000000"/>
        <rFont val="Calibri"/>
        <family val="2"/>
      </rPr>
      <t xml:space="preserve">Temperature (°C) Δ</t>
    </r>
    <r>
      <rPr>
        <vertAlign val="superscript"/>
        <sz val="12"/>
        <color rgb="FF000000"/>
        <rFont val="Calibri"/>
        <family val="2"/>
      </rPr>
      <t xml:space="preserve">18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qtz-rut</t>
    </r>
    <r>
      <rPr>
        <sz val="12"/>
        <color rgb="FF000000"/>
        <rFont val="Calibri"/>
        <family val="2"/>
      </rPr>
      <t xml:space="preserve"> </t>
    </r>
  </si>
  <si>
    <r>
      <rPr>
        <sz val="12"/>
        <color rgb="FF000000"/>
        <rFont val="Calibri"/>
        <family val="2"/>
      </rPr>
      <t xml:space="preserve">Δ</t>
    </r>
    <r>
      <rPr>
        <vertAlign val="superscript"/>
        <sz val="12"/>
        <color rgb="FF000000"/>
        <rFont val="Calibri"/>
        <family val="2"/>
      </rPr>
      <t xml:space="preserve">18</t>
    </r>
    <r>
      <rPr>
        <sz val="12"/>
        <color rgb="FF000000"/>
        <rFont val="Calibri"/>
        <family val="2"/>
      </rPr>
      <t xml:space="preserve">Oqtz-rut T error</t>
    </r>
  </si>
  <si>
    <t xml:space="preserve">ppm</t>
  </si>
  <si>
    <t xml:space="preserve">analytical error</t>
  </si>
  <si>
    <t xml:space="preserve">average 1</t>
  </si>
  <si>
    <t xml:space="preserve">average 2</t>
  </si>
  <si>
    <t xml:space="preserve">n/a</t>
  </si>
  <si>
    <t xml:space="preserve">Transverse of host quartz</t>
  </si>
  <si>
    <t xml:space="preserve">values that are striked out were not included in data analysis because it deviated greater than one standard deviation from the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0"/>
    </font>
    <font>
      <vertAlign val="superscript"/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name val="Calibri"/>
      <family val="0"/>
    </font>
    <font>
      <vertAlign val="superscript"/>
      <sz val="12"/>
      <name val="Calibri"/>
      <family val="2"/>
    </font>
    <font>
      <vertAlign val="subscript"/>
      <sz val="12"/>
      <name val="Calibri"/>
      <family val="2"/>
    </font>
    <font>
      <strike val="true"/>
      <sz val="12"/>
      <name val="Calibri"/>
      <family val="2"/>
    </font>
    <font>
      <strike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3.82"/>
    <col collapsed="false" customWidth="true" hidden="false" outlineLevel="0" max="4" min="3" style="1" width="10.32"/>
    <col collapsed="false" customWidth="true" hidden="false" outlineLevel="0" max="5" min="5" style="1" width="9.15"/>
    <col collapsed="false" customWidth="true" hidden="false" outlineLevel="0" max="6" min="6" style="2" width="25.5"/>
    <col collapsed="false" customWidth="true" hidden="false" outlineLevel="0" max="7" min="7" style="2" width="19.66"/>
    <col collapsed="false" customWidth="true" hidden="false" outlineLevel="0" max="8" min="8" style="1" width="10.5"/>
    <col collapsed="false" customWidth="true" hidden="false" outlineLevel="0" max="9" min="9" style="3" width="17.49"/>
    <col collapsed="false" customWidth="false" hidden="false" outlineLevel="0" max="257" min="10" style="1" width="8.82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 t="s">
        <v>1</v>
      </c>
    </row>
    <row r="3" customFormat="false" ht="15" hidden="false" customHeight="false" outlineLevel="0" collapsed="false">
      <c r="A3" s="5" t="s">
        <v>2</v>
      </c>
    </row>
    <row r="4" s="6" customFormat="true" ht="16.75" hidden="false" customHeight="true" outlineLevel="0" collapsed="false">
      <c r="B4" s="7" t="s">
        <v>3</v>
      </c>
      <c r="C4" s="7"/>
      <c r="D4" s="7"/>
      <c r="E4" s="7"/>
      <c r="F4" s="7"/>
      <c r="G4" s="7"/>
      <c r="H4" s="6" t="s">
        <v>4</v>
      </c>
    </row>
    <row r="5" s="6" customFormat="true" ht="17" hidden="false" customHeight="false" outlineLevel="0" collapsed="false">
      <c r="A5" s="6" t="s">
        <v>5</v>
      </c>
      <c r="B5" s="6" t="s">
        <v>6</v>
      </c>
      <c r="C5" s="8" t="s">
        <v>7</v>
      </c>
      <c r="D5" s="9" t="s">
        <v>8</v>
      </c>
      <c r="E5" s="6" t="s">
        <v>9</v>
      </c>
      <c r="F5" s="10" t="s">
        <v>10</v>
      </c>
      <c r="G5" s="10" t="s">
        <v>11</v>
      </c>
      <c r="H5" s="6" t="s">
        <v>12</v>
      </c>
      <c r="I5" s="11" t="s">
        <v>13</v>
      </c>
    </row>
    <row r="6" customFormat="false" ht="15" hidden="false" customHeight="false" outlineLevel="0" collapsed="false">
      <c r="A6" s="12" t="n">
        <v>1</v>
      </c>
      <c r="B6" s="13" t="n">
        <v>1</v>
      </c>
      <c r="C6" s="14" t="n">
        <v>10.9014727839618</v>
      </c>
      <c r="D6" s="15" t="n">
        <v>1.493</v>
      </c>
      <c r="E6" s="14"/>
      <c r="F6" s="16"/>
      <c r="G6" s="16"/>
      <c r="H6" s="17" t="n">
        <v>0.8</v>
      </c>
      <c r="I6" s="18" t="n">
        <v>0.0641755959034481</v>
      </c>
    </row>
    <row r="7" customFormat="false" ht="15" hidden="false" customHeight="false" outlineLevel="0" collapsed="false">
      <c r="A7" s="12"/>
      <c r="B7" s="12"/>
      <c r="C7" s="3" t="n">
        <v>10.4997904795663</v>
      </c>
      <c r="D7" s="19" t="n">
        <v>1.2073</v>
      </c>
      <c r="E7" s="3"/>
      <c r="H7" s="20" t="n">
        <v>1.5</v>
      </c>
      <c r="I7" s="21" t="n">
        <v>0.0882590229854802</v>
      </c>
    </row>
    <row r="8" customFormat="false" ht="15" hidden="false" customHeight="false" outlineLevel="0" collapsed="false">
      <c r="A8" s="12"/>
      <c r="B8" s="12"/>
      <c r="C8" s="3"/>
      <c r="D8" s="19" t="n">
        <v>1.736</v>
      </c>
      <c r="E8" s="3"/>
      <c r="H8" s="20" t="n">
        <v>1</v>
      </c>
      <c r="I8" s="21" t="n">
        <v>0.0721122279709402</v>
      </c>
    </row>
    <row r="9" customFormat="false" ht="15" hidden="false" customHeight="false" outlineLevel="0" collapsed="false">
      <c r="A9" s="12"/>
      <c r="B9" s="22" t="s">
        <v>14</v>
      </c>
      <c r="C9" s="23" t="n">
        <f aca="false">AVERAGE(C6:C7)</f>
        <v>10.700631631764</v>
      </c>
      <c r="D9" s="24" t="n">
        <f aca="false">AVERAGE(D6:D8)</f>
        <v>1.47876666666667</v>
      </c>
      <c r="E9" s="23" t="n">
        <f aca="false">C9-D9</f>
        <v>9.22186496509738</v>
      </c>
      <c r="F9" s="25" t="n">
        <v>465</v>
      </c>
      <c r="G9" s="25" t="n">
        <v>40</v>
      </c>
      <c r="H9" s="26" t="n">
        <f aca="false">AVERAGE(H6:H8)</f>
        <v>1.1</v>
      </c>
      <c r="I9" s="27" t="n">
        <f aca="false">AVERAGE(I6:I8)</f>
        <v>0.0748489489532895</v>
      </c>
    </row>
    <row r="10" customFormat="false" ht="15" hidden="false" customHeight="false" outlineLevel="0" collapsed="false">
      <c r="A10" s="12"/>
      <c r="B10" s="13" t="n">
        <v>2</v>
      </c>
      <c r="C10" s="14" t="n">
        <v>10.8430828750521</v>
      </c>
      <c r="D10" s="15" t="n">
        <v>1.3793</v>
      </c>
      <c r="E10" s="14"/>
      <c r="F10" s="16"/>
      <c r="G10" s="16"/>
      <c r="H10" s="17" t="n">
        <v>0.9</v>
      </c>
      <c r="I10" s="18" t="n">
        <v>0.0660563927544915</v>
      </c>
    </row>
    <row r="11" customFormat="false" ht="15" hidden="false" customHeight="false" outlineLevel="0" collapsed="false">
      <c r="A11" s="12"/>
      <c r="B11" s="12"/>
      <c r="C11" s="3"/>
      <c r="D11" s="19" t="n">
        <v>1.3632</v>
      </c>
      <c r="E11" s="3"/>
      <c r="H11" s="20" t="n">
        <v>0.7</v>
      </c>
      <c r="I11" s="21" t="n">
        <v>0.0591044688007389</v>
      </c>
    </row>
    <row r="12" customFormat="false" ht="15" hidden="false" customHeight="false" outlineLevel="0" collapsed="false">
      <c r="A12" s="12"/>
      <c r="B12" s="12"/>
      <c r="C12" s="3"/>
      <c r="D12" s="3"/>
      <c r="E12" s="3"/>
      <c r="H12" s="20" t="n">
        <v>0.9</v>
      </c>
      <c r="I12" s="21" t="n">
        <v>0.0758074144993821</v>
      </c>
    </row>
    <row r="13" customFormat="false" ht="15" hidden="false" customHeight="false" outlineLevel="0" collapsed="false">
      <c r="A13" s="12"/>
      <c r="B13" s="22" t="s">
        <v>15</v>
      </c>
      <c r="C13" s="23" t="n">
        <f aca="false">AVERAGE(C10)</f>
        <v>10.8430828750521</v>
      </c>
      <c r="D13" s="24" t="n">
        <f aca="false">AVERAGE(D10:D11)</f>
        <v>1.37125</v>
      </c>
      <c r="E13" s="23" t="n">
        <f aca="false">C13-D13</f>
        <v>9.47183287505209</v>
      </c>
      <c r="F13" s="25" t="n">
        <v>455</v>
      </c>
      <c r="G13" s="25" t="n">
        <v>38</v>
      </c>
      <c r="H13" s="26" t="n">
        <f aca="false">AVERAGE(H10:H12)</f>
        <v>0.833333333333333</v>
      </c>
      <c r="I13" s="27" t="n">
        <f aca="false">AVERAGE(I10:I12)</f>
        <v>0.0669894253515375</v>
      </c>
    </row>
    <row r="14" customFormat="false" ht="15" hidden="false" customHeight="false" outlineLevel="0" collapsed="false">
      <c r="A14" s="12" t="n">
        <v>2</v>
      </c>
      <c r="B14" s="13" t="n">
        <v>1</v>
      </c>
      <c r="C14" s="28" t="s">
        <v>16</v>
      </c>
      <c r="D14" s="29" t="s">
        <v>16</v>
      </c>
      <c r="E14" s="28" t="s">
        <v>16</v>
      </c>
      <c r="F14" s="30"/>
      <c r="G14" s="30"/>
      <c r="H14" s="31" t="n">
        <v>1.66117517847337</v>
      </c>
      <c r="I14" s="18" t="n">
        <v>0.0946061043653225</v>
      </c>
    </row>
    <row r="15" customFormat="false" ht="15" hidden="false" customHeight="false" outlineLevel="0" collapsed="false">
      <c r="A15" s="12"/>
      <c r="B15" s="12"/>
      <c r="C15" s="28"/>
      <c r="D15" s="29"/>
      <c r="E15" s="28"/>
      <c r="F15" s="10"/>
      <c r="G15" s="10"/>
      <c r="H15" s="32" t="n">
        <v>1.93758008420282</v>
      </c>
      <c r="I15" s="21" t="n">
        <v>0.106725661162621</v>
      </c>
    </row>
    <row r="16" customFormat="false" ht="15" hidden="false" customHeight="false" outlineLevel="0" collapsed="false">
      <c r="A16" s="12"/>
      <c r="B16" s="12"/>
      <c r="C16" s="28"/>
      <c r="D16" s="29"/>
      <c r="E16" s="28"/>
      <c r="F16" s="10"/>
      <c r="G16" s="10"/>
      <c r="H16" s="32"/>
      <c r="I16" s="21"/>
    </row>
    <row r="17" customFormat="false" ht="15" hidden="false" customHeight="false" outlineLevel="0" collapsed="false">
      <c r="A17" s="12"/>
      <c r="B17" s="33" t="s">
        <v>14</v>
      </c>
      <c r="C17" s="23"/>
      <c r="D17" s="24"/>
      <c r="E17" s="23"/>
      <c r="F17" s="25"/>
      <c r="G17" s="25"/>
      <c r="H17" s="26" t="n">
        <f aca="false">AVERAGE(H14:H16)</f>
        <v>1.79937763133809</v>
      </c>
      <c r="I17" s="27" t="n">
        <f aca="false">AVERAGE(I14:I16)</f>
        <v>0.100665882763972</v>
      </c>
    </row>
    <row r="18" customFormat="false" ht="15" hidden="false" customHeight="false" outlineLevel="0" collapsed="false">
      <c r="A18" s="12"/>
      <c r="B18" s="13" t="n">
        <v>2</v>
      </c>
      <c r="C18" s="14" t="n">
        <v>22.1135829822134</v>
      </c>
      <c r="D18" s="15" t="n">
        <v>10.2891051023826</v>
      </c>
      <c r="E18" s="14"/>
      <c r="F18" s="16"/>
      <c r="G18" s="16"/>
      <c r="H18" s="31" t="n">
        <v>2.53249130514369</v>
      </c>
      <c r="I18" s="18" t="n">
        <v>0.230482547087925</v>
      </c>
    </row>
    <row r="19" customFormat="false" ht="15" hidden="false" customHeight="false" outlineLevel="0" collapsed="false">
      <c r="A19" s="12"/>
      <c r="B19" s="12"/>
      <c r="C19" s="3" t="n">
        <v>21.7703106974474</v>
      </c>
      <c r="D19" s="19"/>
      <c r="E19" s="3"/>
      <c r="H19" s="32" t="n">
        <v>1.75269998169504</v>
      </c>
      <c r="I19" s="21" t="n">
        <v>0.0958975026964533</v>
      </c>
    </row>
    <row r="20" customFormat="false" ht="15" hidden="false" customHeight="false" outlineLevel="0" collapsed="false">
      <c r="A20" s="12"/>
      <c r="B20" s="12"/>
      <c r="C20" s="19" t="n">
        <v>22.3653830036887</v>
      </c>
      <c r="D20" s="19"/>
      <c r="E20" s="3"/>
      <c r="H20" s="32"/>
      <c r="I20" s="21"/>
    </row>
    <row r="21" customFormat="false" ht="15" hidden="false" customHeight="false" outlineLevel="0" collapsed="false">
      <c r="A21" s="12"/>
      <c r="B21" s="12"/>
      <c r="C21" s="19" t="n">
        <v>22.5030939934776</v>
      </c>
      <c r="D21" s="19"/>
      <c r="E21" s="3"/>
      <c r="H21" s="32"/>
      <c r="I21" s="21"/>
    </row>
    <row r="22" customFormat="false" ht="15" hidden="false" customHeight="false" outlineLevel="0" collapsed="false">
      <c r="A22" s="12"/>
      <c r="B22" s="22" t="s">
        <v>15</v>
      </c>
      <c r="C22" s="23" t="n">
        <f aca="false">AVERAGE(C18:C21)</f>
        <v>22.1880926692068</v>
      </c>
      <c r="D22" s="24" t="n">
        <f aca="false">AVERAGE(D18)</f>
        <v>10.2891051023826</v>
      </c>
      <c r="E22" s="23" t="n">
        <f aca="false">C22-D22</f>
        <v>11.8989875668242</v>
      </c>
      <c r="F22" s="25" t="n">
        <v>376</v>
      </c>
      <c r="G22" s="25" t="n">
        <v>27</v>
      </c>
      <c r="H22" s="26" t="n">
        <f aca="false">AVERAGE(H18:H19)</f>
        <v>2.14259564341937</v>
      </c>
      <c r="I22" s="27" t="n">
        <f aca="false">AVERAGE(I18:I19)</f>
        <v>0.163190024892189</v>
      </c>
    </row>
    <row r="23" customFormat="false" ht="15" hidden="false" customHeight="false" outlineLevel="0" collapsed="false">
      <c r="A23" s="12" t="n">
        <v>3</v>
      </c>
      <c r="B23" s="13" t="n">
        <v>1</v>
      </c>
      <c r="C23" s="14" t="n">
        <v>19.146820888158</v>
      </c>
      <c r="D23" s="15" t="n">
        <v>6.81426771983129</v>
      </c>
      <c r="E23" s="14"/>
      <c r="F23" s="16"/>
      <c r="G23" s="16"/>
      <c r="H23" s="34" t="n">
        <v>1.7</v>
      </c>
      <c r="I23" s="18" t="n">
        <v>0.306158404399373</v>
      </c>
    </row>
    <row r="24" customFormat="false" ht="15" hidden="false" customHeight="false" outlineLevel="0" collapsed="false">
      <c r="A24" s="12"/>
      <c r="B24" s="12"/>
      <c r="C24" s="3" t="n">
        <v>20.3520014793122</v>
      </c>
      <c r="D24" s="19" t="n">
        <v>6.51008632640604</v>
      </c>
      <c r="E24" s="3"/>
      <c r="H24" s="20" t="n">
        <v>0.6</v>
      </c>
      <c r="I24" s="21" t="n">
        <v>0.0767846461934174</v>
      </c>
    </row>
    <row r="25" customFormat="false" ht="15" hidden="false" customHeight="false" outlineLevel="0" collapsed="false">
      <c r="A25" s="12"/>
      <c r="B25" s="12"/>
      <c r="C25" s="3" t="n">
        <v>19.1634336531989</v>
      </c>
      <c r="D25" s="19"/>
      <c r="E25" s="3"/>
      <c r="H25" s="20"/>
      <c r="I25" s="21"/>
    </row>
    <row r="26" customFormat="false" ht="15" hidden="false" customHeight="false" outlineLevel="0" collapsed="false">
      <c r="A26" s="12"/>
      <c r="B26" s="12"/>
      <c r="C26" s="3" t="n">
        <v>19.2142787825669</v>
      </c>
      <c r="D26" s="19"/>
      <c r="E26" s="3"/>
      <c r="H26" s="32"/>
      <c r="I26" s="21"/>
    </row>
    <row r="27" customFormat="false" ht="15" hidden="false" customHeight="false" outlineLevel="0" collapsed="false">
      <c r="A27" s="12"/>
      <c r="B27" s="22" t="s">
        <v>14</v>
      </c>
      <c r="C27" s="23" t="n">
        <f aca="false">AVERAGE(C23:C26)</f>
        <v>19.469133700809</v>
      </c>
      <c r="D27" s="24" t="n">
        <f aca="false">AVERAGE(D23:D24)</f>
        <v>6.66217702311867</v>
      </c>
      <c r="E27" s="23" t="n">
        <f aca="false">C27-D27</f>
        <v>12.8069566776903</v>
      </c>
      <c r="F27" s="25" t="n">
        <v>353</v>
      </c>
      <c r="G27" s="25" t="n">
        <v>24</v>
      </c>
      <c r="H27" s="26" t="n">
        <f aca="false">AVERAGE(H23:H24)</f>
        <v>1.15</v>
      </c>
      <c r="I27" s="27" t="n">
        <f aca="false">AVERAGE(I23:I24)</f>
        <v>0.191471525296395</v>
      </c>
    </row>
    <row r="28" customFormat="false" ht="15" hidden="false" customHeight="false" outlineLevel="0" collapsed="false">
      <c r="A28" s="35" t="n">
        <v>4</v>
      </c>
      <c r="B28" s="13" t="n">
        <v>1</v>
      </c>
      <c r="C28" s="14" t="n">
        <v>10.9480736023806</v>
      </c>
      <c r="D28" s="15" t="n">
        <v>0.510427893110732</v>
      </c>
      <c r="E28" s="14"/>
      <c r="F28" s="16"/>
      <c r="G28" s="16"/>
      <c r="H28" s="17" t="n">
        <v>1.3</v>
      </c>
      <c r="I28" s="18" t="n">
        <v>0.0812470214829349</v>
      </c>
    </row>
    <row r="29" customFormat="false" ht="15" hidden="false" customHeight="false" outlineLevel="0" collapsed="false">
      <c r="A29" s="35"/>
      <c r="B29" s="13"/>
      <c r="C29" s="3" t="n">
        <v>10.7409446663727</v>
      </c>
      <c r="D29" s="19" t="n">
        <v>0.338442070008105</v>
      </c>
      <c r="E29" s="3"/>
      <c r="H29" s="20" t="n">
        <v>2.2</v>
      </c>
      <c r="I29" s="21" t="n">
        <v>0.111396975534073</v>
      </c>
    </row>
    <row r="30" customFormat="false" ht="15" hidden="false" customHeight="false" outlineLevel="0" collapsed="false">
      <c r="A30" s="35"/>
      <c r="B30" s="13"/>
      <c r="C30" s="3" t="n">
        <v>10.8294269302984</v>
      </c>
      <c r="E30" s="3"/>
      <c r="H30" s="20"/>
      <c r="I30" s="21"/>
    </row>
    <row r="31" customFormat="false" ht="15" hidden="false" customHeight="false" outlineLevel="0" collapsed="false">
      <c r="A31" s="35"/>
      <c r="B31" s="22" t="s">
        <v>14</v>
      </c>
      <c r="C31" s="23" t="n">
        <f aca="false">AVERAGE(C28:C30)</f>
        <v>10.8394817330172</v>
      </c>
      <c r="D31" s="24" t="n">
        <f aca="false">AVERAGE(D28:D29)</f>
        <v>0.424434981559418</v>
      </c>
      <c r="E31" s="23" t="n">
        <f aca="false">C31-D31</f>
        <v>10.4150467514578</v>
      </c>
      <c r="F31" s="25" t="n">
        <v>421</v>
      </c>
      <c r="G31" s="25" t="n">
        <v>33</v>
      </c>
      <c r="H31" s="26" t="n">
        <f aca="false">AVERAGE(H28:H29)</f>
        <v>1.75</v>
      </c>
      <c r="I31" s="27" t="n">
        <f aca="false">AVERAGE(I28:I29)</f>
        <v>0.0963219985085038</v>
      </c>
    </row>
    <row r="32" customFormat="false" ht="15" hidden="false" customHeight="false" outlineLevel="0" collapsed="false">
      <c r="A32" s="35"/>
      <c r="B32" s="13" t="n">
        <v>2</v>
      </c>
      <c r="C32" s="14" t="n">
        <v>11.446791817235</v>
      </c>
      <c r="D32" s="15" t="n">
        <v>0.713592432681987</v>
      </c>
      <c r="E32" s="14"/>
      <c r="F32" s="16"/>
      <c r="G32" s="16"/>
      <c r="H32" s="36" t="n">
        <v>12</v>
      </c>
      <c r="I32" s="18" t="n">
        <v>0.460538471816788</v>
      </c>
    </row>
    <row r="33" customFormat="false" ht="15" hidden="false" customHeight="false" outlineLevel="0" collapsed="false">
      <c r="A33" s="35"/>
      <c r="B33" s="13"/>
      <c r="C33" s="3" t="n">
        <v>11.1330819724074</v>
      </c>
      <c r="D33" s="19" t="n">
        <v>0.955981809101392</v>
      </c>
      <c r="E33" s="3"/>
      <c r="H33" s="20" t="n">
        <v>1.8</v>
      </c>
      <c r="I33" s="21" t="n">
        <v>0.123274849127919</v>
      </c>
    </row>
    <row r="34" customFormat="false" ht="15" hidden="false" customHeight="false" outlineLevel="0" collapsed="false">
      <c r="A34" s="35"/>
      <c r="B34" s="13"/>
      <c r="C34" s="3" t="n">
        <v>11.4422671560115</v>
      </c>
      <c r="D34" s="19"/>
      <c r="E34" s="3"/>
      <c r="H34" s="32"/>
      <c r="I34" s="21"/>
    </row>
    <row r="35" customFormat="false" ht="15" hidden="false" customHeight="false" outlineLevel="0" collapsed="false">
      <c r="A35" s="35"/>
      <c r="B35" s="13"/>
      <c r="C35" s="3" t="n">
        <v>11.3427246090951</v>
      </c>
      <c r="D35" s="19"/>
      <c r="E35" s="3"/>
      <c r="H35" s="32"/>
      <c r="I35" s="21"/>
    </row>
    <row r="36" customFormat="false" ht="15" hidden="false" customHeight="false" outlineLevel="0" collapsed="false">
      <c r="A36" s="35"/>
      <c r="B36" s="22" t="s">
        <v>15</v>
      </c>
      <c r="C36" s="23" t="n">
        <f aca="false">AVERAGE(C32:C35)</f>
        <v>11.3412163886872</v>
      </c>
      <c r="D36" s="24" t="n">
        <f aca="false">AVERAGE(D32:D33)</f>
        <v>0.834787120891689</v>
      </c>
      <c r="E36" s="23" t="n">
        <f aca="false">C36-D36</f>
        <v>10.5064292677955</v>
      </c>
      <c r="F36" s="25" t="n">
        <v>418</v>
      </c>
      <c r="G36" s="25" t="n">
        <v>33</v>
      </c>
      <c r="H36" s="26" t="n">
        <f aca="false">AVERAGE(H33)</f>
        <v>1.8</v>
      </c>
      <c r="I36" s="27" t="n">
        <f aca="false">AVERAGE(I33)</f>
        <v>0.123274849127919</v>
      </c>
    </row>
    <row r="37" customFormat="false" ht="15" hidden="false" customHeight="true" outlineLevel="0" collapsed="false">
      <c r="A37" s="35"/>
      <c r="B37" s="37" t="s">
        <v>17</v>
      </c>
      <c r="C37" s="14" t="n">
        <v>11.3437300893668</v>
      </c>
      <c r="D37" s="15"/>
      <c r="E37" s="14"/>
      <c r="F37" s="16"/>
      <c r="G37" s="16"/>
      <c r="H37" s="31"/>
      <c r="I37" s="18"/>
    </row>
    <row r="38" customFormat="false" ht="15" hidden="false" customHeight="false" outlineLevel="0" collapsed="false">
      <c r="A38" s="35"/>
      <c r="B38" s="37"/>
      <c r="C38" s="3" t="n">
        <v>11.0953764622117</v>
      </c>
      <c r="D38" s="19"/>
      <c r="E38" s="3"/>
      <c r="H38" s="32"/>
      <c r="I38" s="21"/>
    </row>
    <row r="39" customFormat="false" ht="15" hidden="false" customHeight="false" outlineLevel="0" collapsed="false">
      <c r="A39" s="35"/>
      <c r="B39" s="37"/>
      <c r="C39" s="3" t="n">
        <v>11.0797915179974</v>
      </c>
      <c r="D39" s="19"/>
      <c r="E39" s="3"/>
      <c r="H39" s="32"/>
      <c r="I39" s="21"/>
    </row>
    <row r="40" customFormat="false" ht="15" hidden="false" customHeight="false" outlineLevel="0" collapsed="false">
      <c r="A40" s="35"/>
      <c r="B40" s="37"/>
      <c r="C40" s="3" t="n">
        <v>10.8967941085145</v>
      </c>
      <c r="D40" s="19"/>
      <c r="E40" s="3"/>
      <c r="H40" s="32"/>
      <c r="I40" s="21"/>
    </row>
    <row r="41" customFormat="false" ht="15" hidden="false" customHeight="false" outlineLevel="0" collapsed="false">
      <c r="A41" s="35"/>
      <c r="B41" s="37"/>
      <c r="C41" s="3" t="n">
        <v>11.0385668268502</v>
      </c>
      <c r="D41" s="19"/>
      <c r="E41" s="3"/>
      <c r="H41" s="32"/>
      <c r="I41" s="21"/>
    </row>
    <row r="42" customFormat="false" ht="15" hidden="false" customHeight="false" outlineLevel="0" collapsed="false">
      <c r="A42" s="35"/>
      <c r="B42" s="37"/>
      <c r="C42" s="3" t="n">
        <v>11.0415832676658</v>
      </c>
      <c r="D42" s="19"/>
      <c r="E42" s="3"/>
      <c r="H42" s="32"/>
      <c r="I42" s="21"/>
    </row>
    <row r="43" customFormat="false" ht="15" hidden="false" customHeight="false" outlineLevel="0" collapsed="false">
      <c r="A43" s="35"/>
      <c r="B43" s="37"/>
      <c r="C43" s="3" t="n">
        <v>10.9435489411573</v>
      </c>
      <c r="D43" s="19"/>
      <c r="E43" s="3"/>
      <c r="H43" s="32"/>
      <c r="I43" s="21"/>
    </row>
    <row r="44" customFormat="false" ht="15" hidden="false" customHeight="false" outlineLevel="0" collapsed="false">
      <c r="A44" s="35"/>
      <c r="B44" s="37"/>
      <c r="C44" s="3" t="n">
        <v>10.8269132296188</v>
      </c>
      <c r="D44" s="19"/>
      <c r="E44" s="3"/>
      <c r="H44" s="32"/>
      <c r="I44" s="21"/>
    </row>
    <row r="45" customFormat="false" ht="15" hidden="false" customHeight="false" outlineLevel="0" collapsed="false">
      <c r="A45" s="35"/>
      <c r="B45" s="37"/>
      <c r="C45" s="3" t="n">
        <v>10.9571229248278</v>
      </c>
      <c r="D45" s="19"/>
      <c r="E45" s="3"/>
      <c r="H45" s="32"/>
      <c r="I45" s="21"/>
    </row>
    <row r="46" customFormat="false" ht="15" hidden="false" customHeight="false" outlineLevel="0" collapsed="false">
      <c r="A46" s="35"/>
      <c r="B46" s="37"/>
      <c r="C46" s="3" t="n">
        <v>11.1858696866811</v>
      </c>
      <c r="D46" s="19"/>
      <c r="E46" s="3"/>
      <c r="H46" s="32"/>
      <c r="I46" s="21"/>
    </row>
    <row r="47" customFormat="false" ht="15" hidden="false" customHeight="false" outlineLevel="0" collapsed="false">
      <c r="A47" s="35"/>
      <c r="B47" s="37"/>
      <c r="C47" s="3" t="n">
        <v>10.8490337956002</v>
      </c>
      <c r="D47" s="19"/>
      <c r="E47" s="3"/>
      <c r="H47" s="32"/>
      <c r="I47" s="21"/>
    </row>
    <row r="48" customFormat="false" ht="15" hidden="false" customHeight="false" outlineLevel="0" collapsed="false">
      <c r="A48" s="35"/>
      <c r="B48" s="37"/>
      <c r="C48" s="3" t="n">
        <v>11.1712902227388</v>
      </c>
      <c r="D48" s="19"/>
      <c r="E48" s="3"/>
      <c r="H48" s="32"/>
      <c r="I48" s="21"/>
    </row>
    <row r="49" customFormat="false" ht="15" hidden="false" customHeight="false" outlineLevel="0" collapsed="false">
      <c r="A49" s="35"/>
      <c r="B49" s="37"/>
      <c r="C49" s="3" t="n">
        <v>11.0697367152788</v>
      </c>
      <c r="D49" s="19"/>
      <c r="E49" s="3"/>
      <c r="H49" s="32"/>
      <c r="I49" s="21"/>
    </row>
    <row r="50" customFormat="false" ht="15" hidden="false" customHeight="false" outlineLevel="0" collapsed="false">
      <c r="A50" s="35"/>
      <c r="B50" s="37"/>
      <c r="C50" s="3" t="n">
        <v>10.989298293528</v>
      </c>
      <c r="D50" s="19"/>
      <c r="E50" s="3"/>
      <c r="H50" s="32"/>
      <c r="I50" s="21"/>
    </row>
    <row r="51" customFormat="false" ht="15" hidden="false" customHeight="false" outlineLevel="0" collapsed="false">
      <c r="A51" s="35"/>
      <c r="B51" s="37"/>
      <c r="C51" s="3" t="n">
        <v>11.3110519805306</v>
      </c>
      <c r="D51" s="19"/>
      <c r="E51" s="3"/>
      <c r="H51" s="32"/>
      <c r="I51" s="21"/>
    </row>
    <row r="52" customFormat="false" ht="15" hidden="false" customHeight="false" outlineLevel="0" collapsed="false">
      <c r="A52" s="35"/>
      <c r="B52" s="37"/>
      <c r="C52" s="3" t="n">
        <v>11.0023695370622</v>
      </c>
      <c r="D52" s="19"/>
      <c r="E52" s="3"/>
      <c r="H52" s="32"/>
      <c r="I52" s="21"/>
    </row>
    <row r="53" customFormat="false" ht="15" hidden="false" customHeight="false" outlineLevel="0" collapsed="false">
      <c r="A53" s="35"/>
      <c r="B53" s="37"/>
      <c r="C53" s="3" t="n">
        <v>11.0531462907926</v>
      </c>
      <c r="D53" s="19"/>
      <c r="E53" s="3"/>
      <c r="H53" s="32"/>
      <c r="I53" s="21"/>
    </row>
    <row r="54" customFormat="false" ht="15" hidden="false" customHeight="false" outlineLevel="0" collapsed="false">
      <c r="A54" s="35"/>
      <c r="B54" s="37"/>
      <c r="C54" s="3" t="n">
        <v>11.0812997384053</v>
      </c>
      <c r="D54" s="19"/>
      <c r="E54" s="3"/>
      <c r="H54" s="32"/>
      <c r="I54" s="21"/>
    </row>
    <row r="55" customFormat="false" ht="15" hidden="false" customHeight="false" outlineLevel="0" collapsed="false">
      <c r="A55" s="35"/>
      <c r="B55" s="37"/>
      <c r="C55" s="3" t="n">
        <v>11.3568013329015</v>
      </c>
      <c r="D55" s="19"/>
      <c r="E55" s="3"/>
      <c r="H55" s="32"/>
      <c r="I55" s="21"/>
    </row>
    <row r="56" customFormat="false" ht="15" hidden="false" customHeight="false" outlineLevel="0" collapsed="false">
      <c r="A56" s="35"/>
      <c r="B56" s="37"/>
      <c r="C56" s="3" t="n">
        <v>11.3130629410745</v>
      </c>
      <c r="D56" s="19"/>
      <c r="E56" s="3"/>
      <c r="H56" s="32"/>
      <c r="I56" s="21"/>
    </row>
    <row r="57" customFormat="false" ht="15" hidden="false" customHeight="false" outlineLevel="0" collapsed="false">
      <c r="A57" s="35"/>
      <c r="B57" s="37"/>
      <c r="C57" s="3" t="n">
        <v>11.2823957927821</v>
      </c>
      <c r="D57" s="19"/>
      <c r="E57" s="3"/>
      <c r="H57" s="32"/>
      <c r="I57" s="21"/>
    </row>
    <row r="58" customFormat="false" ht="15" hidden="false" customHeight="false" outlineLevel="0" collapsed="false">
      <c r="A58" s="35"/>
      <c r="B58" s="37"/>
      <c r="C58" s="3" t="n">
        <v>11.1401203343107</v>
      </c>
      <c r="D58" s="19"/>
      <c r="E58" s="3"/>
      <c r="H58" s="32"/>
      <c r="I58" s="21"/>
    </row>
    <row r="59" customFormat="false" ht="15" hidden="false" customHeight="false" outlineLevel="0" collapsed="false">
      <c r="A59" s="35"/>
      <c r="B59" s="37"/>
      <c r="C59" s="3" t="n">
        <v>11.1174970281931</v>
      </c>
      <c r="D59" s="19"/>
      <c r="E59" s="3"/>
      <c r="H59" s="32"/>
      <c r="I59" s="21"/>
    </row>
    <row r="60" customFormat="false" ht="15" hidden="false" customHeight="false" outlineLevel="0" collapsed="false">
      <c r="A60" s="35"/>
      <c r="B60" s="37"/>
      <c r="C60" s="3" t="n">
        <v>11.2391601410911</v>
      </c>
      <c r="D60" s="19"/>
      <c r="E60" s="3"/>
      <c r="H60" s="32"/>
      <c r="I60" s="21"/>
    </row>
    <row r="61" customFormat="false" ht="15" hidden="false" customHeight="false" outlineLevel="0" collapsed="false">
      <c r="A61" s="35"/>
      <c r="B61" s="37"/>
      <c r="C61" s="3" t="n">
        <v>11.4100917873112</v>
      </c>
      <c r="D61" s="19"/>
      <c r="E61" s="3"/>
      <c r="H61" s="32"/>
      <c r="I61" s="21"/>
    </row>
    <row r="62" customFormat="false" ht="15" hidden="false" customHeight="false" outlineLevel="0" collapsed="false">
      <c r="A62" s="35"/>
      <c r="B62" s="37"/>
      <c r="C62" s="3" t="n">
        <v>11.4493055179148</v>
      </c>
      <c r="D62" s="19"/>
      <c r="E62" s="3"/>
      <c r="H62" s="32"/>
      <c r="I62" s="21"/>
    </row>
    <row r="63" customFormat="false" ht="15" hidden="false" customHeight="false" outlineLevel="0" collapsed="false">
      <c r="A63" s="35"/>
      <c r="B63" s="37"/>
      <c r="C63" s="3" t="n">
        <v>11.8585359885715</v>
      </c>
      <c r="D63" s="19"/>
      <c r="E63" s="3"/>
      <c r="H63" s="32"/>
      <c r="I63" s="21"/>
    </row>
    <row r="64" customFormat="false" ht="15" hidden="false" customHeight="false" outlineLevel="0" collapsed="false">
      <c r="A64" s="35"/>
      <c r="B64" s="37"/>
      <c r="C64" s="3" t="n">
        <v>11.4895247287901</v>
      </c>
      <c r="D64" s="19"/>
      <c r="E64" s="3"/>
      <c r="H64" s="32"/>
      <c r="I64" s="21"/>
    </row>
    <row r="65" customFormat="false" ht="15" hidden="false" customHeight="false" outlineLevel="0" collapsed="false">
      <c r="A65" s="35"/>
      <c r="B65" s="37"/>
      <c r="C65" s="3" t="n">
        <v>11.2622861873444</v>
      </c>
      <c r="D65" s="19"/>
      <c r="E65" s="3"/>
      <c r="H65" s="32"/>
      <c r="I65" s="21"/>
    </row>
    <row r="66" customFormat="false" ht="15" hidden="false" customHeight="false" outlineLevel="0" collapsed="false">
      <c r="A66" s="35"/>
      <c r="B66" s="37"/>
      <c r="C66" s="23" t="n">
        <v>11.8856839559125</v>
      </c>
      <c r="D66" s="24"/>
      <c r="E66" s="23"/>
      <c r="F66" s="25"/>
      <c r="G66" s="25"/>
      <c r="H66" s="26"/>
      <c r="I66" s="21"/>
    </row>
    <row r="67" customFormat="false" ht="15" hidden="false" customHeight="false" outlineLevel="0" collapsed="false">
      <c r="A67" s="12" t="n">
        <v>5</v>
      </c>
      <c r="B67" s="13" t="n">
        <v>1</v>
      </c>
      <c r="C67" s="14" t="n">
        <v>20.8985036546514</v>
      </c>
      <c r="D67" s="15" t="n">
        <v>7.28467369549302</v>
      </c>
      <c r="E67" s="3" t="n">
        <f aca="false">C67-D67</f>
        <v>13.6138299591584</v>
      </c>
      <c r="H67" s="31" t="n">
        <v>3.00567453779974</v>
      </c>
      <c r="I67" s="18" t="n">
        <v>0.134092337596464</v>
      </c>
    </row>
    <row r="68" customFormat="false" ht="15" hidden="false" customHeight="false" outlineLevel="0" collapsed="false">
      <c r="A68" s="12"/>
      <c r="B68" s="12"/>
      <c r="C68" s="3" t="n">
        <v>22.5946865879603</v>
      </c>
      <c r="D68" s="19" t="n">
        <v>7.77567084750808</v>
      </c>
      <c r="E68" s="3" t="n">
        <f aca="false">C68-D68</f>
        <v>14.8190157404522</v>
      </c>
      <c r="H68" s="32" t="n">
        <v>1.74812374153396</v>
      </c>
      <c r="I68" s="21" t="n">
        <v>0.0932087731569592</v>
      </c>
    </row>
    <row r="69" customFormat="false" ht="15" hidden="false" customHeight="false" outlineLevel="0" collapsed="false">
      <c r="A69" s="12"/>
      <c r="B69" s="12"/>
      <c r="C69" s="3" t="n">
        <v>23.226116012276</v>
      </c>
      <c r="D69" s="19" t="n">
        <v>7.11598755737741</v>
      </c>
      <c r="E69" s="3" t="n">
        <f aca="false">C69-D69</f>
        <v>16.1101284548986</v>
      </c>
      <c r="H69" s="32" t="n">
        <v>2.6587955335896</v>
      </c>
      <c r="I69" s="21" t="n">
        <v>0.31579652694788</v>
      </c>
    </row>
    <row r="70" customFormat="false" ht="15" hidden="false" customHeight="false" outlineLevel="0" collapsed="false">
      <c r="A70" s="12"/>
      <c r="B70" s="12"/>
      <c r="C70" s="3" t="n">
        <v>23.5425830231919</v>
      </c>
      <c r="D70" s="19" t="n">
        <v>7.81332400333756</v>
      </c>
      <c r="E70" s="3" t="n">
        <f aca="false">C70-D70</f>
        <v>15.7292590198543</v>
      </c>
      <c r="H70" s="32" t="n">
        <v>1.36371956800293</v>
      </c>
      <c r="I70" s="21" t="n">
        <v>0.0798702783522532</v>
      </c>
    </row>
    <row r="71" customFormat="false" ht="15" hidden="false" customHeight="false" outlineLevel="0" collapsed="false">
      <c r="A71" s="12"/>
      <c r="B71" s="12"/>
      <c r="C71" s="3" t="n">
        <v>21.8840150277893</v>
      </c>
      <c r="D71" s="19" t="n">
        <v>7.34943712351965</v>
      </c>
      <c r="E71" s="3" t="n">
        <f aca="false">C71-D71</f>
        <v>14.5345779042696</v>
      </c>
      <c r="H71" s="32" t="n">
        <v>2.92238696686802</v>
      </c>
      <c r="I71" s="21" t="n">
        <v>0.2435009197187</v>
      </c>
    </row>
    <row r="72" customFormat="false" ht="15" hidden="false" customHeight="false" outlineLevel="0" collapsed="false">
      <c r="A72" s="12"/>
      <c r="B72" s="12"/>
      <c r="C72" s="3" t="n">
        <v>21.6161966698984</v>
      </c>
      <c r="D72" s="19" t="n">
        <v>7.587907110439</v>
      </c>
      <c r="E72" s="3" t="n">
        <f aca="false">C72-D72</f>
        <v>14.0282895594595</v>
      </c>
      <c r="H72" s="38" t="n">
        <v>27.7411678564891</v>
      </c>
      <c r="I72" s="21" t="n">
        <v>0.827489660934458</v>
      </c>
    </row>
    <row r="73" customFormat="false" ht="15" hidden="false" customHeight="false" outlineLevel="0" collapsed="false">
      <c r="A73" s="12"/>
      <c r="B73" s="22" t="s">
        <v>14</v>
      </c>
      <c r="C73" s="23" t="n">
        <f aca="false">AVERAGE(C67:C72)</f>
        <v>22.2936834959612</v>
      </c>
      <c r="D73" s="24" t="n">
        <f aca="false">AVERAGE(D67:D72)</f>
        <v>7.48783338961245</v>
      </c>
      <c r="E73" s="23" t="n">
        <f aca="false">C73-D73</f>
        <v>14.8058501063488</v>
      </c>
      <c r="F73" s="25" t="n">
        <v>310</v>
      </c>
      <c r="G73" s="25" t="n">
        <v>20</v>
      </c>
      <c r="H73" s="26" t="n">
        <f aca="false">AVERAGE(H67:H71)</f>
        <v>2.33974006955885</v>
      </c>
      <c r="I73" s="27" t="n">
        <f aca="false">AVERAGE(I67:I71)</f>
        <v>0.173293767154451</v>
      </c>
    </row>
    <row r="74" customFormat="false" ht="15" hidden="false" customHeight="false" outlineLevel="0" collapsed="false">
      <c r="A74" s="12" t="n">
        <v>6</v>
      </c>
      <c r="B74" s="13" t="n">
        <v>1</v>
      </c>
      <c r="C74" s="14" t="n">
        <v>27.4774718218807</v>
      </c>
      <c r="D74" s="15" t="n">
        <v>20.3836919731524</v>
      </c>
      <c r="E74" s="14"/>
      <c r="F74" s="16"/>
      <c r="G74" s="16"/>
      <c r="H74" s="17" t="n">
        <v>3.8</v>
      </c>
      <c r="I74" s="18" t="n">
        <v>0.174359163165314</v>
      </c>
    </row>
    <row r="75" customFormat="false" ht="15" hidden="false" customHeight="false" outlineLevel="0" collapsed="false">
      <c r="A75" s="12"/>
      <c r="B75" s="12"/>
      <c r="C75" s="3" t="n">
        <v>27.433756261285</v>
      </c>
      <c r="D75" s="19" t="n">
        <v>20.2354188901719</v>
      </c>
      <c r="E75" s="3"/>
      <c r="H75" s="20" t="n">
        <v>8</v>
      </c>
      <c r="I75" s="21" t="n">
        <v>0.366988798389047</v>
      </c>
    </row>
    <row r="76" customFormat="false" ht="15" hidden="false" customHeight="false" outlineLevel="0" collapsed="false">
      <c r="A76" s="12"/>
      <c r="B76" s="12"/>
      <c r="C76" s="3" t="n">
        <v>27.5799772743122</v>
      </c>
      <c r="D76" s="19" t="n">
        <v>20.1962144817902</v>
      </c>
      <c r="E76" s="3"/>
      <c r="H76" s="32"/>
      <c r="I76" s="21"/>
    </row>
    <row r="77" customFormat="false" ht="15" hidden="false" customHeight="false" outlineLevel="0" collapsed="false">
      <c r="A77" s="12"/>
      <c r="B77" s="12"/>
      <c r="C77" s="3" t="n">
        <v>27.4840040320845</v>
      </c>
      <c r="D77" s="19"/>
      <c r="E77" s="3"/>
      <c r="H77" s="32"/>
      <c r="I77" s="21"/>
    </row>
    <row r="78" customFormat="false" ht="15" hidden="false" customHeight="false" outlineLevel="0" collapsed="false">
      <c r="A78" s="12"/>
      <c r="B78" s="22" t="s">
        <v>14</v>
      </c>
      <c r="C78" s="23" t="n">
        <f aca="false">AVERAGE(C74:C77)</f>
        <v>27.4938023473906</v>
      </c>
      <c r="D78" s="24" t="n">
        <f aca="false">AVERAGE(D74:D76)</f>
        <v>20.2717751150382</v>
      </c>
      <c r="E78" s="23" t="n">
        <f aca="false">C78-D78</f>
        <v>7.22202723235241</v>
      </c>
      <c r="F78" s="25" t="n">
        <v>561</v>
      </c>
      <c r="G78" s="25" t="n">
        <v>58</v>
      </c>
      <c r="H78" s="26" t="n">
        <f aca="false">AVERAGE(H74:H75)</f>
        <v>5.9</v>
      </c>
      <c r="I78" s="27" t="n">
        <f aca="false">AVERAGE(I74:I75)</f>
        <v>0.27067398077718</v>
      </c>
    </row>
    <row r="79" customFormat="false" ht="15" hidden="false" customHeight="false" outlineLevel="0" collapsed="false">
      <c r="A79" s="12"/>
      <c r="B79" s="13" t="n">
        <v>2</v>
      </c>
      <c r="C79" s="14" t="n">
        <v>27.8799564659862</v>
      </c>
      <c r="D79" s="15" t="n">
        <v>19.9619932727433</v>
      </c>
      <c r="E79" s="14"/>
      <c r="F79" s="16"/>
      <c r="G79" s="16"/>
      <c r="H79" s="17" t="n">
        <v>4.3</v>
      </c>
      <c r="I79" s="18" t="n">
        <v>0.23973049499768</v>
      </c>
    </row>
    <row r="80" customFormat="false" ht="15" hidden="false" customHeight="false" outlineLevel="0" collapsed="false">
      <c r="A80" s="12"/>
      <c r="B80" s="12"/>
      <c r="C80" s="3" t="n">
        <v>28.0417542879614</v>
      </c>
      <c r="D80" s="19" t="n">
        <v>19.7765262638625</v>
      </c>
      <c r="E80" s="3"/>
      <c r="H80" s="20" t="n">
        <v>4.9</v>
      </c>
      <c r="I80" s="21" t="n">
        <v>0.22736817659493</v>
      </c>
    </row>
    <row r="81" customFormat="false" ht="15" hidden="false" customHeight="false" outlineLevel="0" collapsed="false">
      <c r="A81" s="12"/>
      <c r="B81" s="12"/>
      <c r="C81" s="3" t="n">
        <v>27.5548533889123</v>
      </c>
      <c r="D81" s="19" t="n">
        <v>19.6548920737563</v>
      </c>
      <c r="E81" s="3"/>
      <c r="H81" s="20" t="n">
        <v>3.6</v>
      </c>
      <c r="I81" s="21" t="n">
        <v>0.201871308855388</v>
      </c>
    </row>
    <row r="82" customFormat="false" ht="15" hidden="false" customHeight="false" outlineLevel="0" collapsed="false">
      <c r="A82" s="12"/>
      <c r="B82" s="12"/>
      <c r="C82" s="3" t="n">
        <v>27.5990714272158</v>
      </c>
      <c r="D82" s="19" t="n">
        <v>19.4156446585061</v>
      </c>
      <c r="E82" s="3"/>
      <c r="H82" s="32"/>
      <c r="I82" s="21"/>
    </row>
    <row r="83" customFormat="false" ht="15" hidden="false" customHeight="false" outlineLevel="0" collapsed="false">
      <c r="A83" s="12"/>
      <c r="B83" s="12"/>
      <c r="C83" s="3"/>
      <c r="D83" s="19" t="n">
        <v>19.6624313830605</v>
      </c>
      <c r="E83" s="3"/>
      <c r="H83" s="32"/>
      <c r="I83" s="21"/>
    </row>
    <row r="84" customFormat="false" ht="15" hidden="false" customHeight="false" outlineLevel="0" collapsed="false">
      <c r="A84" s="12"/>
      <c r="B84" s="12"/>
      <c r="C84" s="3"/>
      <c r="D84" s="19" t="n">
        <v>20.3409692204291</v>
      </c>
      <c r="E84" s="3"/>
      <c r="H84" s="32"/>
      <c r="I84" s="21"/>
    </row>
    <row r="85" customFormat="false" ht="15" hidden="false" customHeight="false" outlineLevel="0" collapsed="false">
      <c r="A85" s="12"/>
      <c r="B85" s="12"/>
      <c r="C85" s="3"/>
      <c r="D85" s="19" t="n">
        <v>19.7016357914417</v>
      </c>
      <c r="E85" s="3"/>
      <c r="H85" s="32"/>
      <c r="I85" s="21"/>
    </row>
    <row r="86" customFormat="false" ht="15" hidden="false" customHeight="false" outlineLevel="0" collapsed="false">
      <c r="A86" s="12"/>
      <c r="B86" s="22" t="s">
        <v>15</v>
      </c>
      <c r="C86" s="23" t="n">
        <f aca="false">AVERAGE(C79:C82)</f>
        <v>27.7689088925189</v>
      </c>
      <c r="D86" s="24" t="n">
        <f aca="false">AVERAGE(D79:D85)</f>
        <v>19.7877275233999</v>
      </c>
      <c r="E86" s="23" t="n">
        <f aca="false">C86-D86</f>
        <v>7.98118136911903</v>
      </c>
      <c r="F86" s="25" t="n">
        <v>520</v>
      </c>
      <c r="G86" s="25" t="n">
        <v>50</v>
      </c>
      <c r="H86" s="26" t="n">
        <f aca="false">AVERAGE(H79:H81)</f>
        <v>4.26666666666667</v>
      </c>
      <c r="I86" s="27" t="n">
        <f aca="false">AVERAGE(I79:I81)</f>
        <v>0.222989993482666</v>
      </c>
    </row>
    <row r="87" customFormat="false" ht="15" hidden="false" customHeight="false" outlineLevel="0" collapsed="false">
      <c r="H87" s="32"/>
      <c r="I87" s="14"/>
    </row>
    <row r="88" customFormat="false" ht="15" hidden="false" customHeight="false" outlineLevel="0" collapsed="false">
      <c r="A88" s="1" t="s">
        <v>18</v>
      </c>
    </row>
  </sheetData>
  <mergeCells count="22">
    <mergeCell ref="B4:G4"/>
    <mergeCell ref="H4:I4"/>
    <mergeCell ref="A6:A13"/>
    <mergeCell ref="B6:B8"/>
    <mergeCell ref="B10:B12"/>
    <mergeCell ref="A14:A22"/>
    <mergeCell ref="B14:B16"/>
    <mergeCell ref="C14:C16"/>
    <mergeCell ref="D14:D16"/>
    <mergeCell ref="E14:E16"/>
    <mergeCell ref="B18:B21"/>
    <mergeCell ref="A23:A27"/>
    <mergeCell ref="B23:B26"/>
    <mergeCell ref="A28:A66"/>
    <mergeCell ref="B28:B30"/>
    <mergeCell ref="B32:B35"/>
    <mergeCell ref="B37:B66"/>
    <mergeCell ref="A67:A73"/>
    <mergeCell ref="B67:B72"/>
    <mergeCell ref="A74:A86"/>
    <mergeCell ref="B74:B77"/>
    <mergeCell ref="B79:B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9:21:15Z</dcterms:created>
  <dc:creator>Danielle Shulaker</dc:creator>
  <dc:description/>
  <dc:language>en-US</dc:language>
  <cp:lastModifiedBy>Editorial Assistant</cp:lastModifiedBy>
  <dcterms:modified xsi:type="dcterms:W3CDTF">2014-10-16T20:54:08Z</dcterms:modified>
  <cp:revision>0</cp:revision>
  <dc:subject/>
  <dc:title/>
</cp:coreProperties>
</file>