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46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Wt.%</t>
  </si>
  <si>
    <t xml:space="preserve"> </t>
  </si>
  <si>
    <t xml:space="preserve">   No. </t>
  </si>
  <si>
    <t xml:space="preserve">Mn</t>
  </si>
  <si>
    <t xml:space="preserve">Fe</t>
  </si>
  <si>
    <t xml:space="preserve">Mn/Fe</t>
  </si>
  <si>
    <t xml:space="preserve">Fe/Mn</t>
  </si>
  <si>
    <t xml:space="preserve">Na</t>
  </si>
  <si>
    <t xml:space="preserve">Mg</t>
  </si>
  <si>
    <t xml:space="preserve">Al</t>
  </si>
  <si>
    <t xml:space="preserve">Si</t>
  </si>
  <si>
    <t xml:space="preserve">P</t>
  </si>
  <si>
    <t xml:space="preserve">K</t>
  </si>
  <si>
    <t xml:space="preserve">Ca</t>
  </si>
  <si>
    <t xml:space="preserve">Ti</t>
  </si>
  <si>
    <t xml:space="preserve">Co</t>
  </si>
  <si>
    <t xml:space="preserve">Ni</t>
  </si>
  <si>
    <t xml:space="preserve">Cu</t>
  </si>
  <si>
    <t xml:space="preserve">Zn</t>
  </si>
  <si>
    <t xml:space="preserve">Ce</t>
  </si>
  <si>
    <t xml:space="preserve">Pb</t>
  </si>
  <si>
    <t xml:space="preserve">   Na2O  </t>
  </si>
  <si>
    <t xml:space="preserve">   P2O5  </t>
  </si>
  <si>
    <t xml:space="preserve">   MnO2  </t>
  </si>
  <si>
    <t xml:space="preserve">   MgO   </t>
  </si>
  <si>
    <t xml:space="preserve">   SO3   </t>
  </si>
  <si>
    <t xml:space="preserve">   Fe2O3 </t>
  </si>
  <si>
    <t xml:space="preserve">   SiO2  </t>
  </si>
  <si>
    <t xml:space="preserve">   PbO   </t>
  </si>
  <si>
    <t xml:space="preserve">   CeO2  </t>
  </si>
  <si>
    <t xml:space="preserve">   Al2O3 </t>
  </si>
  <si>
    <t xml:space="preserve">   K2O   </t>
  </si>
  <si>
    <t xml:space="preserve">   Co2O3 </t>
  </si>
  <si>
    <t xml:space="preserve">   CaO   </t>
  </si>
  <si>
    <t xml:space="preserve">   NiO   </t>
  </si>
  <si>
    <t xml:space="preserve">   TiO2  </t>
  </si>
  <si>
    <t xml:space="preserve">   CuO   </t>
  </si>
  <si>
    <t xml:space="preserve">   ZnO   </t>
  </si>
  <si>
    <t xml:space="preserve">   (OH)  </t>
  </si>
  <si>
    <t xml:space="preserve">  Total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6" activeCellId="0" sqref="C66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8.62"/>
    <col collapsed="false" customWidth="true" hidden="false" outlineLevel="0" max="3" min="3" style="0" width="7.99"/>
    <col collapsed="false" customWidth="true" hidden="false" outlineLevel="0" max="4" min="4" style="0" width="8.12"/>
    <col collapsed="false" customWidth="true" hidden="false" outlineLevel="0" max="5" min="5" style="0" width="8.62"/>
    <col collapsed="false" customWidth="true" hidden="false" outlineLevel="0" max="6" min="6" style="0" width="7.49"/>
    <col collapsed="false" customWidth="true" hidden="false" outlineLevel="0" max="8" min="7" style="0" width="8.12"/>
    <col collapsed="false" customWidth="true" hidden="false" outlineLevel="0" max="9" min="9" style="0" width="8.62"/>
    <col collapsed="false" customWidth="true" hidden="false" outlineLevel="0" max="10" min="10" style="0" width="7.87"/>
    <col collapsed="false" customWidth="true" hidden="false" outlineLevel="0" max="11" min="11" style="0" width="8.62"/>
    <col collapsed="false" customWidth="true" hidden="false" outlineLevel="0" max="14" min="13" style="0" width="9.12"/>
    <col collapsed="false" customWidth="true" hidden="false" outlineLevel="0" max="15" min="15" style="0" width="9.87"/>
    <col collapsed="false" customWidth="true" hidden="false" outlineLevel="0" max="16" min="16" style="0" width="9.12"/>
    <col collapsed="false" customWidth="true" hidden="false" outlineLevel="0" max="17" min="17" style="0" width="8.62"/>
    <col collapsed="false" customWidth="true" hidden="false" outlineLevel="0" max="19" min="19" style="0" width="9.36"/>
    <col collapsed="false" customWidth="true" hidden="false" outlineLevel="0" max="20" min="20" style="0" width="6.62"/>
    <col collapsed="false" customWidth="true" hidden="false" outlineLevel="0" max="38" min="21" style="0" width="6.25"/>
    <col collapsed="false" customWidth="true" hidden="false" outlineLevel="0" max="39" min="39" style="0" width="7.37"/>
    <col collapsed="false" customWidth="true" hidden="false" outlineLevel="0" max="40" min="40" style="0" width="8.49"/>
    <col collapsed="false" customWidth="true" hidden="false" outlineLevel="0" max="41" min="41" style="0" width="4.49"/>
    <col collapsed="false" customWidth="true" hidden="false" outlineLevel="0" max="44" min="42" style="0" width="6.49"/>
  </cols>
  <sheetData>
    <row r="1" customFormat="false" ht="18.75" hidden="false" customHeight="false" outlineLevel="0" collapsed="false">
      <c r="B1" s="1" t="s">
        <v>0</v>
      </c>
      <c r="Y1" s="0" t="s">
        <v>1</v>
      </c>
    </row>
    <row r="2" customFormat="false" ht="13.5" hidden="false" customHeight="false" outlineLevel="0" collapsed="false">
      <c r="A2" s="0" t="s">
        <v>2</v>
      </c>
      <c r="B2" s="2" t="s">
        <v>3</v>
      </c>
      <c r="C2" s="2" t="s">
        <v>4</v>
      </c>
      <c r="D2" s="2" t="s">
        <v>5</v>
      </c>
      <c r="E2" s="2" t="s">
        <v>6</v>
      </c>
      <c r="F2" s="2" t="s">
        <v>7</v>
      </c>
      <c r="G2" s="2" t="s">
        <v>8</v>
      </c>
      <c r="H2" s="2" t="s">
        <v>9</v>
      </c>
      <c r="I2" s="2" t="s">
        <v>10</v>
      </c>
      <c r="J2" s="2" t="s">
        <v>11</v>
      </c>
      <c r="K2" s="2" t="s">
        <v>12</v>
      </c>
      <c r="L2" s="2" t="s">
        <v>13</v>
      </c>
      <c r="M2" s="2" t="s">
        <v>14</v>
      </c>
      <c r="N2" s="2" t="s">
        <v>15</v>
      </c>
      <c r="O2" s="2" t="s">
        <v>16</v>
      </c>
      <c r="P2" s="2" t="s">
        <v>17</v>
      </c>
      <c r="Q2" s="2" t="s">
        <v>18</v>
      </c>
      <c r="R2" s="2" t="s">
        <v>19</v>
      </c>
      <c r="S2" s="2" t="s">
        <v>20</v>
      </c>
      <c r="T2" s="0" t="s">
        <v>2</v>
      </c>
      <c r="U2" s="3" t="s">
        <v>21</v>
      </c>
      <c r="V2" s="3" t="s">
        <v>22</v>
      </c>
      <c r="W2" s="3" t="s">
        <v>23</v>
      </c>
      <c r="X2" s="3" t="s">
        <v>24</v>
      </c>
      <c r="Y2" s="3" t="s">
        <v>25</v>
      </c>
      <c r="Z2" s="3" t="s">
        <v>26</v>
      </c>
      <c r="AA2" s="3" t="s">
        <v>27</v>
      </c>
      <c r="AB2" s="3" t="s">
        <v>28</v>
      </c>
      <c r="AC2" s="3" t="s">
        <v>29</v>
      </c>
      <c r="AD2" s="3" t="s">
        <v>30</v>
      </c>
      <c r="AE2" s="3" t="s">
        <v>31</v>
      </c>
      <c r="AF2" s="3" t="s">
        <v>32</v>
      </c>
      <c r="AG2" s="3" t="s">
        <v>33</v>
      </c>
      <c r="AH2" s="3" t="s">
        <v>34</v>
      </c>
      <c r="AI2" s="3" t="s">
        <v>35</v>
      </c>
      <c r="AJ2" s="3" t="s">
        <v>36</v>
      </c>
      <c r="AK2" s="3" t="s">
        <v>37</v>
      </c>
      <c r="AL2" s="3" t="s">
        <v>38</v>
      </c>
      <c r="AM2" s="0" t="s">
        <v>39</v>
      </c>
      <c r="AO2" s="2"/>
      <c r="AP2" s="2"/>
      <c r="AQ2" s="2"/>
      <c r="AR2" s="2"/>
    </row>
    <row r="3" customFormat="false" ht="13.5" hidden="false" customHeight="false" outlineLevel="0" collapsed="false">
      <c r="A3" s="4" t="n">
        <v>91</v>
      </c>
      <c r="B3" s="5" t="n">
        <f aca="false">(W3*54.9/(54.9+16*2))</f>
        <v>38.5822543153049</v>
      </c>
      <c r="C3" s="5" t="n">
        <f aca="false">(Z3*55.8*2/(55.8*2+16*3))</f>
        <v>0.239842105263158</v>
      </c>
      <c r="D3" s="6" t="n">
        <f aca="false">(W3*54.9/(54.9+16*2))/(Z3*55.8*2/(55.8*2+16*3))</f>
        <v>160.865225365546</v>
      </c>
      <c r="E3" s="7" t="n">
        <f aca="false">1/D3</f>
        <v>0.00621638391844866</v>
      </c>
      <c r="F3" s="5" t="n">
        <f aca="false">U3*(23*2)/(23*2+16)</f>
        <v>0.285645161290323</v>
      </c>
      <c r="G3" s="5" t="n">
        <f aca="false">X3*24.3/(24.3+16)</f>
        <v>3.91211910669975</v>
      </c>
      <c r="H3" s="5" t="n">
        <f aca="false">AD3*(27*2)/(27*2+16*3)</f>
        <v>0.755470588235294</v>
      </c>
      <c r="I3" s="5" t="n">
        <f aca="false">AA3*28.1/(28.1+16*2)</f>
        <v>0.0724708818635607</v>
      </c>
      <c r="J3" s="5" t="n">
        <f aca="false">V3*31*2/(32*2+16*5)</f>
        <v>0.0297083333333333</v>
      </c>
      <c r="K3" s="5" t="n">
        <f aca="false">AE3*39.1*2/(39.1*2+16)</f>
        <v>0.803583864118896</v>
      </c>
      <c r="L3" s="5" t="n">
        <f aca="false">AG3*40/(40+16)</f>
        <v>1.46642857142857</v>
      </c>
      <c r="M3" s="5" t="n">
        <f aca="false">47.9*AI3/(47.9+16*2)</f>
        <v>0.026377972465582</v>
      </c>
      <c r="N3" s="5" t="n">
        <f aca="false">AF3*58.9*2/(58.9*2+16*3)</f>
        <v>0.120784077201448</v>
      </c>
      <c r="O3" s="5" t="n">
        <f aca="false">AH3*58.7/(58.7+16)</f>
        <v>3.09609103078983</v>
      </c>
      <c r="P3" s="5" t="n">
        <f aca="false">AJ3*63.6/(63.6+16)</f>
        <v>2.12692462311558</v>
      </c>
      <c r="Q3" s="5" t="n">
        <f aca="false">AK3*65.4/(65.4+16)</f>
        <v>0.12453316953317</v>
      </c>
      <c r="R3" s="5" t="n">
        <f aca="false">AC3*140/(140+16*2)</f>
        <v>0.0219767441860465</v>
      </c>
      <c r="S3" s="5"/>
      <c r="T3" s="4" t="n">
        <v>91</v>
      </c>
      <c r="U3" s="0" t="n">
        <v>0.385</v>
      </c>
      <c r="V3" s="0" t="n">
        <v>0.069</v>
      </c>
      <c r="W3" s="0" t="n">
        <v>61.071</v>
      </c>
      <c r="X3" s="0" t="n">
        <v>6.488</v>
      </c>
      <c r="Y3" s="0" t="n">
        <v>0</v>
      </c>
      <c r="Z3" s="0" t="n">
        <v>0.343</v>
      </c>
      <c r="AA3" s="0" t="n">
        <v>0.155</v>
      </c>
      <c r="AB3" s="0" t="n">
        <v>0</v>
      </c>
      <c r="AC3" s="0" t="n">
        <v>0.027</v>
      </c>
      <c r="AD3" s="0" t="n">
        <v>1.427</v>
      </c>
      <c r="AE3" s="0" t="n">
        <v>0.968</v>
      </c>
      <c r="AF3" s="0" t="n">
        <v>0.17</v>
      </c>
      <c r="AG3" s="0" t="n">
        <v>2.053</v>
      </c>
      <c r="AH3" s="0" t="n">
        <v>3.94</v>
      </c>
      <c r="AI3" s="0" t="n">
        <v>0.044</v>
      </c>
      <c r="AJ3" s="0" t="n">
        <v>2.662</v>
      </c>
      <c r="AK3" s="0" t="n">
        <v>0.155</v>
      </c>
      <c r="AL3" s="0" t="n">
        <v>20.041</v>
      </c>
      <c r="AM3" s="0" t="n">
        <v>99.998</v>
      </c>
      <c r="AO3" s="5"/>
      <c r="AP3" s="5"/>
      <c r="AQ3" s="5"/>
      <c r="AR3" s="5"/>
    </row>
    <row r="4" customFormat="false" ht="13.5" hidden="false" customHeight="false" outlineLevel="0" collapsed="false">
      <c r="A4" s="4" t="n">
        <v>92</v>
      </c>
      <c r="B4" s="5" t="n">
        <f aca="false">(W4*54.9/(54.9+16*2))</f>
        <v>31.23866858458</v>
      </c>
      <c r="C4" s="5" t="n">
        <f aca="false">(Z4*55.8*2/(55.8*2+16*3))</f>
        <v>3.28366917293233</v>
      </c>
      <c r="D4" s="6" t="n">
        <f aca="false">(W4*54.9/(54.9+16*2))/(Z4*55.8*2/(55.8*2+16*3))</f>
        <v>9.51334222158675</v>
      </c>
      <c r="E4" s="7" t="n">
        <f aca="false">1/D4</f>
        <v>0.105115528981066</v>
      </c>
      <c r="F4" s="5" t="n">
        <f aca="false">U4*(23*2)/(23*2+16)</f>
        <v>0.213677419354839</v>
      </c>
      <c r="G4" s="5" t="n">
        <f aca="false">X4*24.3/(24.3+16)</f>
        <v>2.72907692307692</v>
      </c>
      <c r="H4" s="5" t="n">
        <f aca="false">AD4*(27*2)/(27*2+16*3)</f>
        <v>2.21982352941176</v>
      </c>
      <c r="I4" s="5" t="n">
        <f aca="false">AA4*28.1/(28.1+16*2)</f>
        <v>0.155695507487521</v>
      </c>
      <c r="J4" s="5" t="n">
        <f aca="false">V4*31*2/(32*2+16*5)</f>
        <v>0.0865416666666667</v>
      </c>
      <c r="K4" s="5" t="n">
        <f aca="false">AE4*39.1*2/(39.1*2+16)</f>
        <v>0.310475583864119</v>
      </c>
      <c r="L4" s="5" t="n">
        <f aca="false">AG4*40/(40+16)</f>
        <v>1.815</v>
      </c>
      <c r="M4" s="5" t="n">
        <f aca="false">47.9*AI4/(47.9+16*2)</f>
        <v>0.210424280350438</v>
      </c>
      <c r="N4" s="5" t="n">
        <f aca="false">AF4*58.9*2/(58.9*2+16*3)</f>
        <v>0.120784077201448</v>
      </c>
      <c r="O4" s="5" t="n">
        <f aca="false">AH4*58.7/(58.7+16)</f>
        <v>2.2615609103079</v>
      </c>
      <c r="P4" s="5" t="n">
        <f aca="false">AJ4*63.6/(63.6+16)</f>
        <v>1.4278040201005</v>
      </c>
      <c r="Q4" s="5" t="n">
        <f aca="false">AK4*65.4/(65.4+16)</f>
        <v>0.226570024570025</v>
      </c>
      <c r="R4" s="5" t="n">
        <f aca="false">AC4*140/(140+16*2)</f>
        <v>0</v>
      </c>
      <c r="S4" s="5"/>
      <c r="T4" s="4" t="n">
        <v>92</v>
      </c>
      <c r="U4" s="0" t="n">
        <v>0.288</v>
      </c>
      <c r="V4" s="0" t="n">
        <v>0.201</v>
      </c>
      <c r="W4" s="0" t="n">
        <v>49.447</v>
      </c>
      <c r="X4" s="0" t="n">
        <v>4.526</v>
      </c>
      <c r="Y4" s="0" t="n">
        <v>0.107</v>
      </c>
      <c r="Z4" s="0" t="n">
        <v>4.696</v>
      </c>
      <c r="AA4" s="0" t="n">
        <v>0.333</v>
      </c>
      <c r="AB4" s="0" t="n">
        <v>0</v>
      </c>
      <c r="AC4" s="0" t="n">
        <v>0</v>
      </c>
      <c r="AD4" s="0" t="n">
        <v>4.193</v>
      </c>
      <c r="AE4" s="0" t="n">
        <v>0.374</v>
      </c>
      <c r="AF4" s="0" t="n">
        <v>0.17</v>
      </c>
      <c r="AG4" s="0" t="n">
        <v>2.541</v>
      </c>
      <c r="AH4" s="0" t="n">
        <v>2.878</v>
      </c>
      <c r="AI4" s="0" t="n">
        <v>0.351</v>
      </c>
      <c r="AJ4" s="0" t="n">
        <v>1.787</v>
      </c>
      <c r="AK4" s="0" t="n">
        <v>0.282</v>
      </c>
      <c r="AL4" s="0" t="n">
        <v>27.826</v>
      </c>
      <c r="AM4" s="0" t="n">
        <v>100</v>
      </c>
      <c r="AO4" s="5"/>
      <c r="AP4" s="5"/>
      <c r="AQ4" s="5"/>
      <c r="AR4" s="5"/>
    </row>
    <row r="5" customFormat="false" ht="13.5" hidden="false" customHeight="false" outlineLevel="0" collapsed="false">
      <c r="A5" s="0" t="n">
        <v>93</v>
      </c>
      <c r="B5" s="5" t="n">
        <f aca="false">(W5*54.9/(54.9+16*2))</f>
        <v>18.4619413118527</v>
      </c>
      <c r="C5" s="5" t="n">
        <f aca="false">(Z5*55.8*2/(55.8*2+16*3))</f>
        <v>11.5131203007519</v>
      </c>
      <c r="D5" s="5" t="n">
        <f aca="false">(W5*54.9/(54.9+16*2))/(Z5*55.8*2/(55.8*2+16*3))</f>
        <v>1.60355671004732</v>
      </c>
      <c r="E5" s="7" t="n">
        <f aca="false">1/D5</f>
        <v>0.623613741712004</v>
      </c>
      <c r="F5" s="5" t="n">
        <f aca="false">U5*(23*2)/(23*2+16)</f>
        <v>0.110548387096774</v>
      </c>
      <c r="G5" s="5" t="n">
        <f aca="false">X5*24.3/(24.3+16)</f>
        <v>0.491426799007444</v>
      </c>
      <c r="H5" s="5" t="n">
        <f aca="false">AD5*(27*2)/(27*2+16*3)</f>
        <v>2.02817647058824</v>
      </c>
      <c r="I5" s="5" t="n">
        <f aca="false">AA5*28.1/(28.1+16*2)</f>
        <v>0.68683693843594</v>
      </c>
      <c r="J5" s="5" t="n">
        <f aca="false">V5*31*2/(32*2+16*5)</f>
        <v>0.169208333333333</v>
      </c>
      <c r="K5" s="5" t="n">
        <f aca="false">AE5*39.1*2/(39.1*2+16)</f>
        <v>0.17516135881104</v>
      </c>
      <c r="L5" s="5" t="n">
        <f aca="false">AG5*40/(40+16)</f>
        <v>2.65071428571429</v>
      </c>
      <c r="M5" s="5" t="n">
        <f aca="false">47.9*AI5/(47.9+16*2)</f>
        <v>0.681031289111389</v>
      </c>
      <c r="N5" s="5" t="n">
        <f aca="false">AF5*58.9*2/(58.9*2+16*3)</f>
        <v>0.350273823884198</v>
      </c>
      <c r="O5" s="5" t="n">
        <f aca="false">AH5*58.7/(58.7+16)</f>
        <v>0.255388219544846</v>
      </c>
      <c r="P5" s="5" t="n">
        <f aca="false">AJ5*63.6/(63.6+16)</f>
        <v>0.258874371859297</v>
      </c>
      <c r="Q5" s="5" t="n">
        <f aca="false">AK5*65.4/(65.4+16)</f>
        <v>0</v>
      </c>
      <c r="R5" s="5" t="n">
        <f aca="false">AC5*140/(140+16*2)</f>
        <v>0.0984883720930233</v>
      </c>
      <c r="S5" s="5" t="n">
        <f aca="false">AB5*207.2/(207.2+16)</f>
        <v>0.108612903225806</v>
      </c>
      <c r="T5" s="0" t="n">
        <v>93</v>
      </c>
      <c r="U5" s="0" t="n">
        <v>0.149</v>
      </c>
      <c r="V5" s="0" t="n">
        <v>0.393</v>
      </c>
      <c r="W5" s="0" t="n">
        <v>29.223</v>
      </c>
      <c r="X5" s="0" t="n">
        <v>0.815</v>
      </c>
      <c r="Y5" s="0" t="n">
        <v>0.133</v>
      </c>
      <c r="Z5" s="0" t="n">
        <v>16.465</v>
      </c>
      <c r="AA5" s="0" t="n">
        <v>1.469</v>
      </c>
      <c r="AB5" s="0" t="n">
        <v>0.117</v>
      </c>
      <c r="AC5" s="0" t="n">
        <v>0.121</v>
      </c>
      <c r="AD5" s="0" t="n">
        <v>3.831</v>
      </c>
      <c r="AE5" s="0" t="n">
        <v>0.211</v>
      </c>
      <c r="AF5" s="0" t="n">
        <v>0.493</v>
      </c>
      <c r="AG5" s="0" t="n">
        <v>3.711</v>
      </c>
      <c r="AH5" s="0" t="n">
        <v>0.325</v>
      </c>
      <c r="AI5" s="0" t="n">
        <v>1.136</v>
      </c>
      <c r="AJ5" s="0" t="n">
        <v>0.324</v>
      </c>
      <c r="AK5" s="0" t="n">
        <v>0</v>
      </c>
      <c r="AL5" s="0" t="n">
        <v>41.085</v>
      </c>
      <c r="AM5" s="0" t="n">
        <v>100.001</v>
      </c>
      <c r="AO5" s="5"/>
      <c r="AP5" s="5"/>
      <c r="AQ5" s="5"/>
      <c r="AR5" s="5"/>
    </row>
    <row r="6" customFormat="false" ht="13.5" hidden="false" customHeight="false" outlineLevel="0" collapsed="false">
      <c r="A6" s="0" t="n">
        <v>94</v>
      </c>
      <c r="B6" s="5" t="n">
        <f aca="false">(W6*54.9/(54.9+16*2))</f>
        <v>17.6185408515535</v>
      </c>
      <c r="C6" s="5" t="n">
        <f aca="false">(Z6*55.8*2/(55.8*2+16*3))</f>
        <v>14.3807368421053</v>
      </c>
      <c r="D6" s="5" t="n">
        <f aca="false">(W6*54.9/(54.9+16*2))/(Z6*55.8*2/(55.8*2+16*3))</f>
        <v>1.2251486863989</v>
      </c>
      <c r="E6" s="7" t="n">
        <f aca="false">1/D6</f>
        <v>0.816227459655789</v>
      </c>
      <c r="F6" s="5" t="n">
        <f aca="false">U6*(23*2)/(23*2+16)</f>
        <v>0.0296774193548387</v>
      </c>
      <c r="G6" s="5" t="n">
        <f aca="false">X6*24.3/(24.3+16)</f>
        <v>0.534238213399504</v>
      </c>
      <c r="H6" s="5" t="n">
        <f aca="false">AD6*(27*2)/(27*2+16*3)</f>
        <v>1.93870588235294</v>
      </c>
      <c r="I6" s="5" t="n">
        <f aca="false">AA6*28.1/(28.1+16*2)</f>
        <v>0.886482529118136</v>
      </c>
      <c r="J6" s="5" t="n">
        <f aca="false">V6*31*2/(32*2+16*5)</f>
        <v>0.210111111111111</v>
      </c>
      <c r="K6" s="5" t="n">
        <f aca="false">AE6*39.1*2/(39.1*2+16)</f>
        <v>0.203386411889597</v>
      </c>
      <c r="L6" s="5" t="n">
        <f aca="false">AG6*40/(40+16)</f>
        <v>2.26571428571429</v>
      </c>
      <c r="M6" s="5" t="n">
        <f aca="false">47.9*AI6/(47.9+16*2)</f>
        <v>0.770356695869837</v>
      </c>
      <c r="N6" s="5" t="n">
        <f aca="false">AF6*58.9*2/(58.9*2+16*3)</f>
        <v>0.31332810615199</v>
      </c>
      <c r="O6" s="5" t="n">
        <f aca="false">AH6*58.7/(58.7+16)</f>
        <v>0.157161981258367</v>
      </c>
      <c r="P6" s="5" t="n">
        <f aca="false">AJ6*63.6/(63.6+16)</f>
        <v>0.216527638190955</v>
      </c>
      <c r="Q6" s="5" t="n">
        <f aca="false">AK6*65.4/(65.4+16)</f>
        <v>0.0755233415233415</v>
      </c>
      <c r="R6" s="5" t="n">
        <f aca="false">AC6*140/(140+16*2)</f>
        <v>0.12046511627907</v>
      </c>
      <c r="S6" s="5" t="n">
        <f aca="false">AB6*207.2/(207.2+16)</f>
        <v>0.0612688172043011</v>
      </c>
      <c r="T6" s="0" t="n">
        <v>94</v>
      </c>
      <c r="U6" s="0" t="n">
        <v>0.04</v>
      </c>
      <c r="V6" s="0" t="n">
        <v>0.488</v>
      </c>
      <c r="W6" s="0" t="n">
        <v>27.888</v>
      </c>
      <c r="X6" s="0" t="n">
        <v>0.886</v>
      </c>
      <c r="Y6" s="0" t="n">
        <v>0.106</v>
      </c>
      <c r="Z6" s="0" t="n">
        <v>20.566</v>
      </c>
      <c r="AA6" s="0" t="n">
        <v>1.896</v>
      </c>
      <c r="AB6" s="0" t="n">
        <v>0.066</v>
      </c>
      <c r="AC6" s="0" t="n">
        <v>0.148</v>
      </c>
      <c r="AD6" s="0" t="n">
        <v>3.662</v>
      </c>
      <c r="AE6" s="0" t="n">
        <v>0.245</v>
      </c>
      <c r="AF6" s="0" t="n">
        <v>0.441</v>
      </c>
      <c r="AG6" s="0" t="n">
        <v>3.172</v>
      </c>
      <c r="AH6" s="0" t="n">
        <v>0.2</v>
      </c>
      <c r="AI6" s="0" t="n">
        <v>1.285</v>
      </c>
      <c r="AJ6" s="0" t="n">
        <v>0.271</v>
      </c>
      <c r="AK6" s="0" t="n">
        <v>0.094</v>
      </c>
      <c r="AL6" s="0" t="n">
        <v>38.549</v>
      </c>
      <c r="AM6" s="0" t="n">
        <v>100.003</v>
      </c>
      <c r="AO6" s="5"/>
      <c r="AP6" s="5"/>
      <c r="AQ6" s="5"/>
      <c r="AR6" s="5"/>
    </row>
    <row r="7" customFormat="false" ht="13.5" hidden="false" customHeight="false" outlineLevel="0" collapsed="false">
      <c r="A7" s="4" t="n">
        <v>95</v>
      </c>
      <c r="B7" s="5" t="n">
        <f aca="false">(W7*54.9/(54.9+16*2))</f>
        <v>32.8945132336018</v>
      </c>
      <c r="C7" s="5" t="n">
        <f aca="false">(Z7*55.8*2/(55.8*2+16*3))</f>
        <v>1.19571428571429</v>
      </c>
      <c r="D7" s="6" t="n">
        <f aca="false">(W7*54.9/(54.9+16*2))/(Z7*55.8*2/(55.8*2+16*3))</f>
        <v>27.5103455956049</v>
      </c>
      <c r="E7" s="7" t="n">
        <f aca="false">1/D7</f>
        <v>0.0363499613817924</v>
      </c>
      <c r="F7" s="5" t="n">
        <f aca="false">U7*(23*2)/(23*2+16)</f>
        <v>0.0378387096774194</v>
      </c>
      <c r="G7" s="5" t="n">
        <f aca="false">X7*24.3/(24.3+16)</f>
        <v>4.78040694789082</v>
      </c>
      <c r="H7" s="5" t="n">
        <f aca="false">AD7*(27*2)/(27*2+16*3)</f>
        <v>3.897</v>
      </c>
      <c r="I7" s="5" t="n">
        <f aca="false">AA7*28.1/(28.1+16*2)</f>
        <v>0.415188019966722</v>
      </c>
      <c r="J7" s="5" t="n">
        <f aca="false">V7*31*2/(32*2+16*5)</f>
        <v>0.0292777777777778</v>
      </c>
      <c r="K7" s="5" t="n">
        <f aca="false">AE7*39.1*2/(39.1*2+16)</f>
        <v>0.449940552016985</v>
      </c>
      <c r="L7" s="5" t="n">
        <f aca="false">AG7*40/(40+16)</f>
        <v>1.18142857142857</v>
      </c>
      <c r="M7" s="5" t="n">
        <f aca="false">47.9*AI7/(47.9+16*2)</f>
        <v>0.0389674593241552</v>
      </c>
      <c r="N7" s="5" t="n">
        <f aca="false">AF7*58.9*2/(58.9*2+16*3)</f>
        <v>0.262882991556092</v>
      </c>
      <c r="O7" s="5" t="n">
        <f aca="false">AH7*58.7/(58.7+16)</f>
        <v>2.72754618473896</v>
      </c>
      <c r="P7" s="5" t="n">
        <f aca="false">AJ7*63.6/(63.6+16)</f>
        <v>1.94635175879397</v>
      </c>
      <c r="Q7" s="5" t="n">
        <f aca="false">AK7*65.4/(65.4+16)</f>
        <v>0.196842751842752</v>
      </c>
      <c r="R7" s="5" t="n">
        <f aca="false">AC7*140/(140+16*2)</f>
        <v>0</v>
      </c>
      <c r="S7" s="5" t="n">
        <f aca="false">AB7*207.2/(207.2+16)</f>
        <v>0.0120681003584229</v>
      </c>
      <c r="T7" s="4" t="n">
        <v>95</v>
      </c>
      <c r="U7" s="0" t="n">
        <v>0.051</v>
      </c>
      <c r="V7" s="0" t="n">
        <v>0.068</v>
      </c>
      <c r="W7" s="0" t="n">
        <v>52.068</v>
      </c>
      <c r="X7" s="0" t="n">
        <v>7.928</v>
      </c>
      <c r="Y7" s="0" t="n">
        <v>0.034</v>
      </c>
      <c r="Z7" s="0" t="n">
        <v>1.71</v>
      </c>
      <c r="AA7" s="0" t="n">
        <v>0.888</v>
      </c>
      <c r="AB7" s="0" t="n">
        <v>0.013</v>
      </c>
      <c r="AC7" s="0" t="n">
        <v>0</v>
      </c>
      <c r="AD7" s="0" t="n">
        <v>7.361</v>
      </c>
      <c r="AE7" s="0" t="n">
        <v>0.542</v>
      </c>
      <c r="AF7" s="0" t="n">
        <v>0.37</v>
      </c>
      <c r="AG7" s="0" t="n">
        <v>1.654</v>
      </c>
      <c r="AH7" s="0" t="n">
        <v>3.471</v>
      </c>
      <c r="AI7" s="0" t="n">
        <v>0.065</v>
      </c>
      <c r="AJ7" s="0" t="n">
        <v>2.436</v>
      </c>
      <c r="AK7" s="0" t="n">
        <v>0.245</v>
      </c>
      <c r="AL7" s="0" t="n">
        <v>21.096</v>
      </c>
      <c r="AM7" s="0" t="n">
        <v>100</v>
      </c>
      <c r="AO7" s="5"/>
      <c r="AP7" s="5"/>
      <c r="AQ7" s="5"/>
      <c r="AR7" s="5"/>
    </row>
    <row r="8" customFormat="false" ht="13.5" hidden="false" customHeight="false" outlineLevel="0" collapsed="false">
      <c r="A8" s="0" t="n">
        <v>96</v>
      </c>
      <c r="B8" s="5" t="n">
        <f aca="false">(W8*54.9/(54.9+16*2))</f>
        <v>19.3950517836594</v>
      </c>
      <c r="C8" s="5" t="n">
        <f aca="false">(Z8*55.8*2/(55.8*2+16*3))</f>
        <v>13.7444210526316</v>
      </c>
      <c r="D8" s="5" t="n">
        <f aca="false">(W8*54.9/(54.9+16*2))/(Z8*55.8*2/(55.8*2+16*3))</f>
        <v>1.41112177147294</v>
      </c>
      <c r="E8" s="7" t="n">
        <f aca="false">1/D8</f>
        <v>0.708656063718864</v>
      </c>
      <c r="F8" s="5" t="n">
        <f aca="false">U8*(23*2)/(23*2+16)</f>
        <v>0.0749354838709677</v>
      </c>
      <c r="G8" s="5" t="n">
        <f aca="false">X8*24.3/(24.3+16)</f>
        <v>0.684982630272953</v>
      </c>
      <c r="H8" s="5" t="n">
        <f aca="false">AD8*(27*2)/(27*2+16*3)</f>
        <v>1.92282352941176</v>
      </c>
      <c r="I8" s="5" t="n">
        <f aca="false">AA8*28.1/(28.1+16*2)</f>
        <v>0.821492512479201</v>
      </c>
      <c r="J8" s="5" t="n">
        <f aca="false">V8*31*2/(32*2+16*5)</f>
        <v>0.210111111111111</v>
      </c>
      <c r="K8" s="5" t="n">
        <f aca="false">AE8*39.1*2/(39.1*2+16)</f>
        <v>0.142785562632696</v>
      </c>
      <c r="L8" s="5" t="n">
        <f aca="false">AG8*40/(40+16)</f>
        <v>2.45714285714286</v>
      </c>
      <c r="M8" s="5" t="n">
        <f aca="false">47.9*AI8/(47.9+16*2)</f>
        <v>0.684028785982478</v>
      </c>
      <c r="N8" s="5" t="n">
        <f aca="false">AF8*58.9*2/(58.9*2+16*3)</f>
        <v>0.277803377563329</v>
      </c>
      <c r="O8" s="5" t="n">
        <f aca="false">AH8*58.7/(58.7+16)</f>
        <v>0.21845515394913</v>
      </c>
      <c r="P8" s="5" t="n">
        <f aca="false">AJ8*63.6/(63.6+16)</f>
        <v>0.247688442211055</v>
      </c>
      <c r="Q8" s="5" t="n">
        <f aca="false">AK8*65.4/(65.4+16)</f>
        <v>0.114891891891892</v>
      </c>
      <c r="R8" s="5" t="n">
        <f aca="false">AC8*140/(140+16*2)</f>
        <v>0.0602325581395349</v>
      </c>
      <c r="S8" s="5" t="n">
        <f aca="false">AB8*207.2/(207.2+16)</f>
        <v>0.00835483870967742</v>
      </c>
      <c r="T8" s="0" t="n">
        <v>96</v>
      </c>
      <c r="U8" s="0" t="n">
        <v>0.101</v>
      </c>
      <c r="V8" s="0" t="n">
        <v>0.488</v>
      </c>
      <c r="W8" s="0" t="n">
        <v>30.7</v>
      </c>
      <c r="X8" s="0" t="n">
        <v>1.136</v>
      </c>
      <c r="Y8" s="0" t="n">
        <v>0.097</v>
      </c>
      <c r="Z8" s="0" t="n">
        <v>19.656</v>
      </c>
      <c r="AA8" s="0" t="n">
        <v>1.757</v>
      </c>
      <c r="AB8" s="0" t="n">
        <v>0.009</v>
      </c>
      <c r="AC8" s="0" t="n">
        <v>0.074</v>
      </c>
      <c r="AD8" s="0" t="n">
        <v>3.632</v>
      </c>
      <c r="AE8" s="0" t="n">
        <v>0.172</v>
      </c>
      <c r="AF8" s="0" t="n">
        <v>0.391</v>
      </c>
      <c r="AG8" s="0" t="n">
        <v>3.44</v>
      </c>
      <c r="AH8" s="0" t="n">
        <v>0.278</v>
      </c>
      <c r="AI8" s="0" t="n">
        <v>1.141</v>
      </c>
      <c r="AJ8" s="0" t="n">
        <v>0.31</v>
      </c>
      <c r="AK8" s="0" t="n">
        <v>0.143</v>
      </c>
      <c r="AL8" s="0" t="n">
        <v>36.476</v>
      </c>
      <c r="AM8" s="0" t="n">
        <v>100.001</v>
      </c>
      <c r="AO8" s="5"/>
      <c r="AP8" s="5"/>
      <c r="AQ8" s="5"/>
      <c r="AR8" s="5"/>
    </row>
    <row r="9" customFormat="false" ht="13.5" hidden="false" customHeight="false" outlineLevel="0" collapsed="false">
      <c r="A9" s="0" t="n">
        <v>97</v>
      </c>
      <c r="B9" s="5" t="n">
        <f aca="false">(W9*54.9/(54.9+16*2))</f>
        <v>19.4329574223245</v>
      </c>
      <c r="C9" s="5" t="n">
        <f aca="false">(Z9*55.8*2/(55.8*2+16*3))</f>
        <v>14.8205639097744</v>
      </c>
      <c r="D9" s="5" t="n">
        <f aca="false">(W9*54.9/(54.9+16*2))/(Z9*55.8*2/(55.8*2+16*3))</f>
        <v>1.31121579048069</v>
      </c>
      <c r="E9" s="7" t="n">
        <f aca="false">1/D9</f>
        <v>0.762650974202652</v>
      </c>
      <c r="F9" s="5" t="n">
        <f aca="false">U9*(23*2)/(23*2+16)</f>
        <v>0.0660322580645161</v>
      </c>
      <c r="G9" s="5" t="n">
        <f aca="false">X9*24.3/(24.3+16)</f>
        <v>1.22223573200993</v>
      </c>
      <c r="H9" s="5" t="n">
        <f aca="false">AD9*(27*2)/(27*2+16*3)</f>
        <v>2.31352941176471</v>
      </c>
      <c r="I9" s="5" t="n">
        <f aca="false">AA9*28.1/(28.1+16*2)</f>
        <v>1.13849417637271</v>
      </c>
      <c r="J9" s="5" t="n">
        <f aca="false">V9*31*2/(32*2+16*5)</f>
        <v>0.244125</v>
      </c>
      <c r="K9" s="5" t="n">
        <f aca="false">AE9*39.1*2/(39.1*2+16)</f>
        <v>0.240743099787686</v>
      </c>
      <c r="L9" s="5" t="n">
        <f aca="false">AG9*40/(40+16)</f>
        <v>2.37428571428571</v>
      </c>
      <c r="M9" s="5" t="n">
        <f aca="false">47.9*AI9/(47.9+16*2)</f>
        <v>0.498783479349186</v>
      </c>
      <c r="N9" s="5" t="n">
        <f aca="false">AF9*58.9*2/(58.9*2+16*3)</f>
        <v>0.174781664656212</v>
      </c>
      <c r="O9" s="5" t="n">
        <f aca="false">AH9*58.7/(58.7+16)</f>
        <v>0.587</v>
      </c>
      <c r="P9" s="5" t="n">
        <f aca="false">AJ9*63.6/(63.6+16)</f>
        <v>0.495376884422111</v>
      </c>
      <c r="Q9" s="5" t="n">
        <f aca="false">AK9*65.4/(65.4+16)</f>
        <v>0.0867714987714988</v>
      </c>
      <c r="R9" s="5" t="n">
        <f aca="false">AC9*140/(140+16*2)</f>
        <v>0.0537209302325581</v>
      </c>
      <c r="S9" s="5" t="n">
        <f aca="false">AB9*207.2/(207.2+16)</f>
        <v>0.106756272401434</v>
      </c>
      <c r="T9" s="0" t="n">
        <v>97</v>
      </c>
      <c r="U9" s="0" t="n">
        <v>0.089</v>
      </c>
      <c r="V9" s="0" t="n">
        <v>0.567</v>
      </c>
      <c r="W9" s="0" t="n">
        <v>30.76</v>
      </c>
      <c r="X9" s="0" t="n">
        <v>2.027</v>
      </c>
      <c r="Y9" s="0" t="n">
        <v>0.022</v>
      </c>
      <c r="Z9" s="0" t="n">
        <v>21.195</v>
      </c>
      <c r="AA9" s="0" t="n">
        <v>2.435</v>
      </c>
      <c r="AB9" s="0" t="n">
        <v>0.115</v>
      </c>
      <c r="AC9" s="0" t="n">
        <v>0.066</v>
      </c>
      <c r="AD9" s="0" t="n">
        <v>4.37</v>
      </c>
      <c r="AE9" s="0" t="n">
        <v>0.29</v>
      </c>
      <c r="AF9" s="0" t="n">
        <v>0.246</v>
      </c>
      <c r="AG9" s="0" t="n">
        <v>3.324</v>
      </c>
      <c r="AH9" s="0" t="n">
        <v>0.747</v>
      </c>
      <c r="AI9" s="0" t="n">
        <v>0.832</v>
      </c>
      <c r="AJ9" s="0" t="n">
        <v>0.62</v>
      </c>
      <c r="AK9" s="0" t="n">
        <v>0.108</v>
      </c>
      <c r="AL9" s="0" t="n">
        <v>32.187</v>
      </c>
      <c r="AM9" s="0" t="n">
        <v>100</v>
      </c>
      <c r="AO9" s="5"/>
      <c r="AP9" s="5"/>
      <c r="AQ9" s="5"/>
      <c r="AR9" s="5"/>
    </row>
    <row r="10" customFormat="false" ht="13.5" hidden="false" customHeight="false" outlineLevel="0" collapsed="false">
      <c r="A10" s="4" t="n">
        <v>98</v>
      </c>
      <c r="B10" s="5" t="n">
        <f aca="false">(W10*54.9/(54.9+16*2))</f>
        <v>39.7042612197929</v>
      </c>
      <c r="C10" s="5" t="n">
        <f aca="false">(Z10*55.8*2/(55.8*2+16*3))</f>
        <v>0.556601503759399</v>
      </c>
      <c r="D10" s="6" t="n">
        <f aca="false">(W10*54.9/(54.9+16*2))/(Z10*55.8*2/(55.8*2+16*3))</f>
        <v>71.3333703765123</v>
      </c>
      <c r="E10" s="7" t="n">
        <f aca="false">1/D10</f>
        <v>0.0140186843089257</v>
      </c>
      <c r="F10" s="5" t="n">
        <f aca="false">U10*(23*2)/(23*2+16)</f>
        <v>0.296774193548387</v>
      </c>
      <c r="G10" s="5" t="n">
        <f aca="false">X10*24.3/(24.3+16)</f>
        <v>3.0227270471464</v>
      </c>
      <c r="H10" s="5" t="n">
        <f aca="false">AD10*(27*2)/(27*2+16*3)</f>
        <v>1.89476470588235</v>
      </c>
      <c r="I10" s="5" t="n">
        <f aca="false">AA10*28.1/(28.1+16*2)</f>
        <v>0.24967387687188</v>
      </c>
      <c r="J10" s="5" t="n">
        <f aca="false">V10*31*2/(32*2+16*5)</f>
        <v>0.0167916666666667</v>
      </c>
      <c r="K10" s="5" t="n">
        <f aca="false">AE10*39.1*2/(39.1*2+16)</f>
        <v>0.885768577494692</v>
      </c>
      <c r="L10" s="5" t="n">
        <f aca="false">AG10*40/(40+16)</f>
        <v>1.68142857142857</v>
      </c>
      <c r="M10" s="5" t="n">
        <f aca="false">47.9*AI10/(47.9+16*2)</f>
        <v>0.0311739674593242</v>
      </c>
      <c r="N10" s="5" t="n">
        <f aca="false">AF10*58.9*2/(58.9*2+16*3)</f>
        <v>0.0923642943305187</v>
      </c>
      <c r="O10" s="5" t="n">
        <f aca="false">AH10*58.7/(58.7+16)</f>
        <v>3.08351807228916</v>
      </c>
      <c r="P10" s="5" t="n">
        <f aca="false">AJ10*63.6/(63.6+16)</f>
        <v>2.21081909547739</v>
      </c>
      <c r="Q10" s="5" t="n">
        <f aca="false">AK10*65.4/(65.4+16)</f>
        <v>0.1655085995086</v>
      </c>
      <c r="R10" s="5" t="n">
        <f aca="false">AC10*140/(140+16*2)</f>
        <v>0.0512790697674419</v>
      </c>
      <c r="S10" s="5" t="n">
        <f aca="false">AB10*207.2/(207.2+16)</f>
        <v>0.019494623655914</v>
      </c>
      <c r="T10" s="4" t="n">
        <v>98</v>
      </c>
      <c r="U10" s="0" t="n">
        <v>0.4</v>
      </c>
      <c r="V10" s="0" t="n">
        <v>0.039</v>
      </c>
      <c r="W10" s="0" t="n">
        <v>62.847</v>
      </c>
      <c r="X10" s="0" t="n">
        <v>5.013</v>
      </c>
      <c r="Y10" s="0" t="n">
        <v>0.013</v>
      </c>
      <c r="Z10" s="0" t="n">
        <v>0.796</v>
      </c>
      <c r="AA10" s="0" t="n">
        <v>0.534</v>
      </c>
      <c r="AB10" s="0" t="n">
        <v>0.021</v>
      </c>
      <c r="AC10" s="0" t="n">
        <v>0.063</v>
      </c>
      <c r="AD10" s="0" t="n">
        <v>3.579</v>
      </c>
      <c r="AE10" s="0" t="n">
        <v>1.067</v>
      </c>
      <c r="AF10" s="0" t="n">
        <v>0.13</v>
      </c>
      <c r="AG10" s="0" t="n">
        <v>2.354</v>
      </c>
      <c r="AH10" s="0" t="n">
        <v>3.924</v>
      </c>
      <c r="AI10" s="0" t="n">
        <v>0.052</v>
      </c>
      <c r="AJ10" s="0" t="n">
        <v>2.767</v>
      </c>
      <c r="AK10" s="0" t="n">
        <v>0.206</v>
      </c>
      <c r="AL10" s="0" t="n">
        <v>16.195</v>
      </c>
      <c r="AM10" s="0" t="n">
        <v>100</v>
      </c>
      <c r="AO10" s="5"/>
      <c r="AP10" s="5"/>
      <c r="AQ10" s="5"/>
      <c r="AR10" s="5"/>
    </row>
    <row r="11" customFormat="false" ht="13.5" hidden="false" customHeight="false" outlineLevel="0" collapsed="false">
      <c r="A11" s="0" t="n">
        <v>99</v>
      </c>
      <c r="B11" s="5" t="n">
        <f aca="false">(W11*54.9/(54.9+16*2))</f>
        <v>21.7123498273878</v>
      </c>
      <c r="C11" s="5" t="n">
        <f aca="false">(Z11*55.8*2/(55.8*2+16*3))</f>
        <v>9.59997744360902</v>
      </c>
      <c r="D11" s="5" t="n">
        <f aca="false">(W11*54.9/(54.9+16*2))/(Z11*55.8*2/(55.8*2+16*3))</f>
        <v>2.26170842118409</v>
      </c>
      <c r="E11" s="7" t="n">
        <f aca="false">1/D11</f>
        <v>0.442143642670112</v>
      </c>
      <c r="F11" s="5" t="n">
        <f aca="false">U11*(23*2)/(23*2+16)</f>
        <v>0.293806451612903</v>
      </c>
      <c r="G11" s="5" t="n">
        <f aca="false">X11*24.3/(24.3+16)</f>
        <v>0.906275434243176</v>
      </c>
      <c r="H11" s="5" t="n">
        <f aca="false">AD11*(27*2)/(27*2+16*3)</f>
        <v>1.79947058823529</v>
      </c>
      <c r="I11" s="5" t="n">
        <f aca="false">AA11*28.1/(28.1+16*2)</f>
        <v>0.623249584026622</v>
      </c>
      <c r="J11" s="5" t="n">
        <f aca="false">V11*31*2/(32*2+16*5)</f>
        <v>0.157583333333333</v>
      </c>
      <c r="K11" s="5" t="n">
        <f aca="false">AE11*39.1*2/(39.1*2+16)</f>
        <v>0.374397027600849</v>
      </c>
      <c r="L11" s="5" t="n">
        <f aca="false">AG11*40/(40+16)</f>
        <v>2.00285714285714</v>
      </c>
      <c r="M11" s="5" t="n">
        <f aca="false">47.9*AI11/(47.9+16*2)</f>
        <v>0.456219023779725</v>
      </c>
      <c r="N11" s="5" t="n">
        <f aca="false">AF11*58.9*2/(58.9*2+16*3)</f>
        <v>0.142809408926417</v>
      </c>
      <c r="O11" s="5" t="n">
        <f aca="false">AH11*58.7/(58.7+16)</f>
        <v>0.720587684069612</v>
      </c>
      <c r="P11" s="5" t="n">
        <f aca="false">AJ11*63.6/(63.6+16)</f>
        <v>0.555301507537689</v>
      </c>
      <c r="Q11" s="5" t="n">
        <f aca="false">AK11*65.4/(65.4+16)</f>
        <v>0.0361547911547912</v>
      </c>
      <c r="R11" s="5" t="n">
        <f aca="false">AC11*140/(140+16*2)</f>
        <v>0.0724418604651163</v>
      </c>
      <c r="S11" s="5" t="n">
        <f aca="false">AB11*207.2/(207.2+16)</f>
        <v>0.0454874551971326</v>
      </c>
      <c r="T11" s="0" t="n">
        <v>99</v>
      </c>
      <c r="U11" s="0" t="n">
        <v>0.396</v>
      </c>
      <c r="V11" s="0" t="n">
        <v>0.366</v>
      </c>
      <c r="W11" s="0" t="n">
        <v>34.368</v>
      </c>
      <c r="X11" s="0" t="n">
        <v>1.503</v>
      </c>
      <c r="Y11" s="0" t="n">
        <v>0.095</v>
      </c>
      <c r="Z11" s="0" t="n">
        <v>13.729</v>
      </c>
      <c r="AA11" s="0" t="n">
        <v>1.333</v>
      </c>
      <c r="AB11" s="0" t="n">
        <v>0.049</v>
      </c>
      <c r="AC11" s="0" t="n">
        <v>0.089</v>
      </c>
      <c r="AD11" s="0" t="n">
        <v>3.399</v>
      </c>
      <c r="AE11" s="0" t="n">
        <v>0.451</v>
      </c>
      <c r="AF11" s="0" t="n">
        <v>0.201</v>
      </c>
      <c r="AG11" s="0" t="n">
        <v>2.804</v>
      </c>
      <c r="AH11" s="0" t="n">
        <v>0.917</v>
      </c>
      <c r="AI11" s="0" t="n">
        <v>0.761</v>
      </c>
      <c r="AJ11" s="0" t="n">
        <v>0.695</v>
      </c>
      <c r="AK11" s="0" t="n">
        <v>0.045</v>
      </c>
      <c r="AL11" s="0" t="n">
        <v>38.797</v>
      </c>
      <c r="AM11" s="0" t="n">
        <v>99.998</v>
      </c>
      <c r="AO11" s="5"/>
      <c r="AP11" s="5"/>
      <c r="AQ11" s="5"/>
      <c r="AR11" s="5"/>
    </row>
    <row r="12" customFormat="false" ht="13.5" hidden="false" customHeight="false" outlineLevel="0" collapsed="false">
      <c r="A12" s="0" t="n">
        <v>100</v>
      </c>
      <c r="B12" s="5" t="n">
        <f aca="false">(W12*54.9/(54.9+16*2))</f>
        <v>20.0110184119678</v>
      </c>
      <c r="C12" s="5" t="n">
        <f aca="false">(Z12*55.8*2/(55.8*2+16*3))</f>
        <v>10.8803007518797</v>
      </c>
      <c r="D12" s="5" t="n">
        <f aca="false">(W12*54.9/(54.9+16*2))/(Z12*55.8*2/(55.8*2+16*3))</f>
        <v>1.8391971755478</v>
      </c>
      <c r="E12" s="7" t="n">
        <f aca="false">1/D12</f>
        <v>0.543715493528937</v>
      </c>
      <c r="F12" s="5" t="n">
        <f aca="false">U12*(23*2)/(23*2+16)</f>
        <v>0.238161290322581</v>
      </c>
      <c r="G12" s="5" t="n">
        <f aca="false">X12*24.3/(24.3+16)</f>
        <v>0.677143920595534</v>
      </c>
      <c r="H12" s="5" t="n">
        <f aca="false">AD12*(27*2)/(27*2+16*3)</f>
        <v>2.22194117647059</v>
      </c>
      <c r="I12" s="5" t="n">
        <f aca="false">AA12*28.1/(28.1+16*2)</f>
        <v>0.682628951747088</v>
      </c>
      <c r="J12" s="5" t="n">
        <f aca="false">V12*31*2/(32*2+16*5)</f>
        <v>0.186861111111111</v>
      </c>
      <c r="K12" s="5" t="n">
        <f aca="false">AE12*39.1*2/(39.1*2+16)</f>
        <v>0.227460721868365</v>
      </c>
      <c r="L12" s="5" t="n">
        <f aca="false">AG12*40/(40+16)</f>
        <v>2.49214285714286</v>
      </c>
      <c r="M12" s="5" t="n">
        <f aca="false">47.9*AI12/(47.9+16*2)</f>
        <v>0.642663329161452</v>
      </c>
      <c r="N12" s="5" t="n">
        <f aca="false">AF12*58.9*2/(58.9*2+16*3)</f>
        <v>0.238015681544029</v>
      </c>
      <c r="O12" s="5" t="n">
        <f aca="false">AH12*58.7/(58.7+16)</f>
        <v>0.348113788487282</v>
      </c>
      <c r="P12" s="5" t="n">
        <f aca="false">AJ12*63.6/(63.6+16)</f>
        <v>0.315603015075377</v>
      </c>
      <c r="Q12" s="5" t="n">
        <f aca="false">AK12*65.4/(65.4+16)</f>
        <v>0.0546339066339066</v>
      </c>
      <c r="R12" s="5" t="n">
        <f aca="false">AC12*140/(140+16*2)</f>
        <v>0.0708139534883721</v>
      </c>
      <c r="S12" s="5" t="n">
        <f aca="false">AB12*207.2/(207.2+16)</f>
        <v>0.0891182795698925</v>
      </c>
      <c r="T12" s="0" t="n">
        <v>100</v>
      </c>
      <c r="U12" s="0" t="n">
        <v>0.321</v>
      </c>
      <c r="V12" s="0" t="n">
        <v>0.434</v>
      </c>
      <c r="W12" s="0" t="n">
        <v>31.675</v>
      </c>
      <c r="X12" s="0" t="n">
        <v>1.123</v>
      </c>
      <c r="Y12" s="0" t="n">
        <v>0.13</v>
      </c>
      <c r="Z12" s="0" t="n">
        <v>15.56</v>
      </c>
      <c r="AA12" s="0" t="n">
        <v>1.46</v>
      </c>
      <c r="AB12" s="0" t="n">
        <v>0.096</v>
      </c>
      <c r="AC12" s="0" t="n">
        <v>0.087</v>
      </c>
      <c r="AD12" s="0" t="n">
        <v>4.197</v>
      </c>
      <c r="AE12" s="0" t="n">
        <v>0.274</v>
      </c>
      <c r="AF12" s="0" t="n">
        <v>0.335</v>
      </c>
      <c r="AG12" s="0" t="n">
        <v>3.489</v>
      </c>
      <c r="AH12" s="0" t="n">
        <v>0.443</v>
      </c>
      <c r="AI12" s="0" t="n">
        <v>1.072</v>
      </c>
      <c r="AJ12" s="0" t="n">
        <v>0.395</v>
      </c>
      <c r="AK12" s="0" t="n">
        <v>0.068</v>
      </c>
      <c r="AL12" s="0" t="n">
        <v>38.841</v>
      </c>
      <c r="AM12" s="0" t="n">
        <v>100</v>
      </c>
      <c r="AO12" s="5"/>
      <c r="AP12" s="5"/>
      <c r="AQ12" s="5"/>
      <c r="AR12" s="5"/>
    </row>
    <row r="13" customFormat="false" ht="13.5" hidden="false" customHeight="false" outlineLevel="0" collapsed="false">
      <c r="A13" s="4" t="n">
        <v>101</v>
      </c>
      <c r="B13" s="5" t="n">
        <f aca="false">(W13*54.9/(54.9+16*2))</f>
        <v>30.9398457997699</v>
      </c>
      <c r="C13" s="5" t="n">
        <f aca="false">(Z13*55.8*2/(55.8*2+16*3))</f>
        <v>2.31660902255639</v>
      </c>
      <c r="D13" s="6" t="n">
        <f aca="false">(W13*54.9/(54.9+16*2))/(Z13*55.8*2/(55.8*2+16*3))</f>
        <v>13.3556614424421</v>
      </c>
      <c r="E13" s="7" t="n">
        <f aca="false">1/D13</f>
        <v>0.0748746143580853</v>
      </c>
      <c r="F13" s="5" t="n">
        <f aca="false">U13*(23*2)/(23*2+16)</f>
        <v>0.159516129032258</v>
      </c>
      <c r="G13" s="5" t="n">
        <f aca="false">X13*24.3/(24.3+16)</f>
        <v>4.77920099255583</v>
      </c>
      <c r="H13" s="5" t="n">
        <f aca="false">AD13*(27*2)/(27*2+16*3)</f>
        <v>4.00870588235294</v>
      </c>
      <c r="I13" s="5" t="n">
        <f aca="false">AA13*28.1/(28.1+16*2)</f>
        <v>0.537687188019967</v>
      </c>
      <c r="J13" s="5" t="n">
        <f aca="false">V13*31*2/(32*2+16*5)</f>
        <v>0.0266944444444444</v>
      </c>
      <c r="K13" s="5" t="n">
        <f aca="false">AE13*39.1*2/(39.1*2+16)</f>
        <v>0.39432059447983</v>
      </c>
      <c r="L13" s="5" t="n">
        <f aca="false">AG13*40/(40+16)</f>
        <v>1.06714285714286</v>
      </c>
      <c r="M13" s="5" t="n">
        <f aca="false">47.9*AI13/(47.9+16*2)</f>
        <v>0.106710888610763</v>
      </c>
      <c r="N13" s="5" t="n">
        <f aca="false">AF13*58.9*2/(58.9*2+16*3)</f>
        <v>0.1698082026538</v>
      </c>
      <c r="O13" s="5" t="n">
        <f aca="false">AH13*58.7/(58.7+16)</f>
        <v>2.62853413654618</v>
      </c>
      <c r="P13" s="5" t="n">
        <f aca="false">AJ13*63.6/(63.6+16)</f>
        <v>2.03983417085427</v>
      </c>
      <c r="Q13" s="5" t="n">
        <f aca="false">AK13*65.4/(65.4+16)</f>
        <v>0.148636363636364</v>
      </c>
      <c r="R13" s="5" t="n">
        <f aca="false">AC13*140/(140+16*2)</f>
        <v>0.0187209302325581</v>
      </c>
      <c r="S13" s="5" t="n">
        <f aca="false">AB13*207.2/(207.2+16)</f>
        <v>0.0139247311827957</v>
      </c>
      <c r="T13" s="4" t="n">
        <v>101</v>
      </c>
      <c r="U13" s="0" t="n">
        <v>0.215</v>
      </c>
      <c r="V13" s="0" t="n">
        <v>0.062</v>
      </c>
      <c r="W13" s="0" t="n">
        <v>48.974</v>
      </c>
      <c r="X13" s="0" t="n">
        <v>7.926</v>
      </c>
      <c r="Y13" s="0" t="n">
        <v>0.048</v>
      </c>
      <c r="Z13" s="0" t="n">
        <v>3.313</v>
      </c>
      <c r="AA13" s="0" t="n">
        <v>1.15</v>
      </c>
      <c r="AB13" s="0" t="n">
        <v>0.015</v>
      </c>
      <c r="AC13" s="0" t="n">
        <v>0.023</v>
      </c>
      <c r="AD13" s="0" t="n">
        <v>7.572</v>
      </c>
      <c r="AE13" s="0" t="n">
        <v>0.475</v>
      </c>
      <c r="AF13" s="0" t="n">
        <v>0.239</v>
      </c>
      <c r="AG13" s="0" t="n">
        <v>1.494</v>
      </c>
      <c r="AH13" s="0" t="n">
        <v>3.345</v>
      </c>
      <c r="AI13" s="0" t="n">
        <v>0.178</v>
      </c>
      <c r="AJ13" s="0" t="n">
        <v>2.553</v>
      </c>
      <c r="AK13" s="0" t="n">
        <v>0.185</v>
      </c>
      <c r="AL13" s="0" t="n">
        <v>22.231</v>
      </c>
      <c r="AM13" s="0" t="n">
        <v>99.998</v>
      </c>
      <c r="AO13" s="5"/>
      <c r="AP13" s="5"/>
      <c r="AQ13" s="5"/>
      <c r="AR13" s="5"/>
    </row>
    <row r="14" customFormat="false" ht="13.5" hidden="false" customHeight="false" outlineLevel="0" collapsed="false">
      <c r="A14" s="0" t="n">
        <v>102</v>
      </c>
      <c r="B14" s="5" t="n">
        <f aca="false">(W14*54.9/(54.9+16*2))</f>
        <v>19.6945063291139</v>
      </c>
      <c r="C14" s="5" t="n">
        <f aca="false">(Z14*55.8*2/(55.8*2+16*3))</f>
        <v>12.3004736842105</v>
      </c>
      <c r="D14" s="5" t="n">
        <f aca="false">(W14*54.9/(54.9+16*2))/(Z14*55.8*2/(55.8*2+16*3))</f>
        <v>1.60111771584819</v>
      </c>
      <c r="E14" s="7" t="n">
        <f aca="false">1/D14</f>
        <v>0.624563697036012</v>
      </c>
      <c r="F14" s="5" t="n">
        <f aca="false">U14*(23*2)/(23*2+16)</f>
        <v>0.146161290322581</v>
      </c>
      <c r="G14" s="5" t="n">
        <f aca="false">X14*24.3/(24.3+16)</f>
        <v>0.751913151364764</v>
      </c>
      <c r="H14" s="5" t="n">
        <f aca="false">AD14*(27*2)/(27*2+16*3)</f>
        <v>2.06735294117647</v>
      </c>
      <c r="I14" s="5" t="n">
        <f aca="false">AA14*28.1/(28.1+16*2)</f>
        <v>0.85328618968386</v>
      </c>
      <c r="J14" s="5" t="n">
        <f aca="false">V14*31*2/(32*2+16*5)</f>
        <v>0.206236111111111</v>
      </c>
      <c r="K14" s="5" t="n">
        <f aca="false">AE14*39.1*2/(39.1*2+16)</f>
        <v>0.293042462845011</v>
      </c>
      <c r="L14" s="5" t="n">
        <f aca="false">AG14*40/(40+16)</f>
        <v>2.56214285714286</v>
      </c>
      <c r="M14" s="5" t="n">
        <f aca="false">47.9*AI14/(47.9+16*2)</f>
        <v>0.607292866082603</v>
      </c>
      <c r="N14" s="5" t="n">
        <f aca="false">AF14*58.9*2/(58.9*2+16*3)</f>
        <v>0.25151507840772</v>
      </c>
      <c r="O14" s="5" t="n">
        <f aca="false">AH14*58.7/(58.7+16)</f>
        <v>0.279748326639893</v>
      </c>
      <c r="P14" s="5" t="n">
        <f aca="false">AJ14*63.6/(63.6+16)</f>
        <v>0.335577889447236</v>
      </c>
      <c r="Q14" s="5" t="n">
        <f aca="false">AK14*65.4/(65.4+16)</f>
        <v>0.094002457002457</v>
      </c>
      <c r="R14" s="5" t="n">
        <f aca="false">AC14*140/(140+16*2)</f>
        <v>0.0756976744186046</v>
      </c>
      <c r="S14" s="5" t="n">
        <f aca="false">AB14*207.2/(207.2+16)</f>
        <v>0.0816917562724014</v>
      </c>
      <c r="T14" s="0" t="n">
        <v>102</v>
      </c>
      <c r="U14" s="0" t="n">
        <v>0.197</v>
      </c>
      <c r="V14" s="0" t="n">
        <v>0.479</v>
      </c>
      <c r="W14" s="0" t="n">
        <v>31.174</v>
      </c>
      <c r="X14" s="0" t="n">
        <v>1.247</v>
      </c>
      <c r="Y14" s="0" t="n">
        <v>0.126</v>
      </c>
      <c r="Z14" s="0" t="n">
        <v>17.591</v>
      </c>
      <c r="AA14" s="0" t="n">
        <v>1.825</v>
      </c>
      <c r="AB14" s="0" t="n">
        <v>0.088</v>
      </c>
      <c r="AC14" s="0" t="n">
        <v>0.093</v>
      </c>
      <c r="AD14" s="0" t="n">
        <v>3.905</v>
      </c>
      <c r="AE14" s="0" t="n">
        <v>0.353</v>
      </c>
      <c r="AF14" s="0" t="n">
        <v>0.354</v>
      </c>
      <c r="AG14" s="0" t="n">
        <v>3.587</v>
      </c>
      <c r="AH14" s="0" t="n">
        <v>0.356</v>
      </c>
      <c r="AI14" s="0" t="n">
        <v>1.013</v>
      </c>
      <c r="AJ14" s="0" t="n">
        <v>0.42</v>
      </c>
      <c r="AK14" s="0" t="n">
        <v>0.117</v>
      </c>
      <c r="AL14" s="0" t="n">
        <v>37.077</v>
      </c>
      <c r="AM14" s="0" t="n">
        <v>100.002</v>
      </c>
      <c r="AO14" s="5"/>
      <c r="AP14" s="5"/>
      <c r="AQ14" s="5"/>
      <c r="AR14" s="5"/>
    </row>
    <row r="15" customFormat="false" ht="13.5" hidden="false" customHeight="false" outlineLevel="0" collapsed="false">
      <c r="A15" s="4" t="n">
        <v>103</v>
      </c>
      <c r="B15" s="5" t="n">
        <f aca="false">(W15*54.9/(54.9+16*2))</f>
        <v>31.8167295742232</v>
      </c>
      <c r="C15" s="5" t="n">
        <f aca="false">(Z15*55.8*2/(55.8*2+16*3))</f>
        <v>5.42756390977444</v>
      </c>
      <c r="D15" s="6" t="n">
        <f aca="false">(W15*54.9/(54.9+16*2))/(Z15*55.8*2/(55.8*2+16*3))</f>
        <v>5.86206447369968</v>
      </c>
      <c r="E15" s="7" t="n">
        <f aca="false">1/D15</f>
        <v>0.170588366007663</v>
      </c>
      <c r="F15" s="5" t="n">
        <f aca="false">U15*(23*2)/(23*2+16)</f>
        <v>0.154322580645161</v>
      </c>
      <c r="G15" s="5" t="n">
        <f aca="false">X15*24.3/(24.3+16)</f>
        <v>2.41492555831266</v>
      </c>
      <c r="H15" s="5" t="n">
        <f aca="false">AD15*(27*2)/(27*2+16*3)</f>
        <v>2.09752941176471</v>
      </c>
      <c r="I15" s="5" t="n">
        <f aca="false">AA15*28.1/(28.1+16*2)</f>
        <v>0.559662229617305</v>
      </c>
      <c r="J15" s="5" t="n">
        <f aca="false">V15*31*2/(32*2+16*5)</f>
        <v>0.108069444444444</v>
      </c>
      <c r="K15" s="5" t="n">
        <f aca="false">AE15*39.1*2/(39.1*2+16)</f>
        <v>0.668269639065818</v>
      </c>
      <c r="L15" s="5" t="n">
        <f aca="false">AG15*40/(40+16)</f>
        <v>1.84214285714286</v>
      </c>
      <c r="M15" s="5" t="n">
        <f aca="false">47.9*AI15/(47.9+16*2)</f>
        <v>0.296752190237797</v>
      </c>
      <c r="N15" s="5" t="n">
        <f aca="false">AF15*58.9*2/(58.9*2+16*3)</f>
        <v>0.29556574185766</v>
      </c>
      <c r="O15" s="5" t="n">
        <f aca="false">AH15*58.7/(58.7+16)</f>
        <v>2.22069879518072</v>
      </c>
      <c r="P15" s="5" t="n">
        <f aca="false">AJ15*63.6/(63.6+16)</f>
        <v>1.37986432160804</v>
      </c>
      <c r="Q15" s="5" t="n">
        <f aca="false">AK15*65.4/(65.4+16)</f>
        <v>0.094002457002457</v>
      </c>
      <c r="R15" s="5" t="n">
        <f aca="false">AC15*140/(140+16*2)</f>
        <v>0.0309302325581395</v>
      </c>
      <c r="S15" s="5" t="n">
        <f aca="false">AB15*207.2/(207.2+16)</f>
        <v>0.0232078853046595</v>
      </c>
      <c r="T15" s="4" t="n">
        <v>103</v>
      </c>
      <c r="U15" s="0" t="n">
        <v>0.208</v>
      </c>
      <c r="V15" s="0" t="n">
        <v>0.251</v>
      </c>
      <c r="W15" s="0" t="n">
        <v>50.362</v>
      </c>
      <c r="X15" s="0" t="n">
        <v>4.005</v>
      </c>
      <c r="Y15" s="0" t="n">
        <v>0.054</v>
      </c>
      <c r="Z15" s="0" t="n">
        <v>7.762</v>
      </c>
      <c r="AA15" s="0" t="n">
        <v>1.197</v>
      </c>
      <c r="AB15" s="0" t="n">
        <v>0.025</v>
      </c>
      <c r="AC15" s="0" t="n">
        <v>0.038</v>
      </c>
      <c r="AD15" s="0" t="n">
        <v>3.962</v>
      </c>
      <c r="AE15" s="0" t="n">
        <v>0.805</v>
      </c>
      <c r="AF15" s="0" t="n">
        <v>0.416</v>
      </c>
      <c r="AG15" s="0" t="n">
        <v>2.579</v>
      </c>
      <c r="AH15" s="0" t="n">
        <v>2.826</v>
      </c>
      <c r="AI15" s="0" t="n">
        <v>0.495</v>
      </c>
      <c r="AJ15" s="0" t="n">
        <v>1.727</v>
      </c>
      <c r="AK15" s="0" t="n">
        <v>0.117</v>
      </c>
      <c r="AL15" s="0" t="n">
        <v>23.172</v>
      </c>
      <c r="AM15" s="0" t="n">
        <v>100.001</v>
      </c>
      <c r="AO15" s="5"/>
      <c r="AP15" s="5"/>
      <c r="AQ15" s="5"/>
      <c r="AR15" s="5"/>
    </row>
    <row r="16" customFormat="false" ht="13.5" hidden="false" customHeight="false" outlineLevel="0" collapsed="false">
      <c r="A16" s="0" t="n">
        <v>104</v>
      </c>
      <c r="B16" s="5" t="n">
        <f aca="false">(W16*54.9/(54.9+16*2))</f>
        <v>19.1834119677791</v>
      </c>
      <c r="C16" s="5" t="n">
        <f aca="false">(Z16*55.8*2/(55.8*2+16*3))</f>
        <v>15.0890751879699</v>
      </c>
      <c r="D16" s="5" t="n">
        <f aca="false">(W16*54.9/(54.9+16*2))/(Z16*55.8*2/(55.8*2+16*3))</f>
        <v>1.2713444481391</v>
      </c>
      <c r="E16" s="7" t="n">
        <f aca="false">1/D16</f>
        <v>0.78656889677988</v>
      </c>
      <c r="F16" s="5" t="n">
        <f aca="false">U16*(23*2)/(23*2+16)</f>
        <v>0.0957096774193548</v>
      </c>
      <c r="G16" s="5" t="n">
        <f aca="false">X16*24.3/(24.3+16)</f>
        <v>0.8845682382134</v>
      </c>
      <c r="H16" s="5" t="n">
        <f aca="false">AD16*(27*2)/(27*2+16*3)</f>
        <v>2.80270588235294</v>
      </c>
      <c r="I16" s="5" t="n">
        <f aca="false">AA16*28.1/(28.1+16*2)</f>
        <v>1.11979201331115</v>
      </c>
      <c r="J16" s="5" t="n">
        <f aca="false">V16*31*2/(32*2+16*5)</f>
        <v>0.214847222222222</v>
      </c>
      <c r="K16" s="5" t="n">
        <f aca="false">AE16*39.1*2/(39.1*2+16)</f>
        <v>0.27643949044586</v>
      </c>
      <c r="L16" s="5" t="n">
        <f aca="false">AG16*40/(40+16)</f>
        <v>2.74857142857143</v>
      </c>
      <c r="M16" s="5" t="n">
        <f aca="false">47.9*AI16/(47.9+16*2)</f>
        <v>0.658250312891114</v>
      </c>
      <c r="N16" s="5" t="n">
        <f aca="false">AF16*58.9*2/(58.9*2+16*3)</f>
        <v>0.200359469240048</v>
      </c>
      <c r="O16" s="5" t="n">
        <f aca="false">AH16*58.7/(58.7+16)</f>
        <v>0.272676037483266</v>
      </c>
      <c r="P16" s="5" t="n">
        <f aca="false">AJ16*63.6/(63.6+16)</f>
        <v>0.303618090452261</v>
      </c>
      <c r="Q16" s="5" t="n">
        <f aca="false">AK16*65.4/(65.4+16)</f>
        <v>0.177560196560197</v>
      </c>
      <c r="R16" s="5" t="n">
        <f aca="false">AC16*140/(140+16*2)</f>
        <v>0.0887209302325581</v>
      </c>
      <c r="S16" s="5" t="n">
        <f aca="false">AB16*207.2/(207.2+16)</f>
        <v>0.0742652329749104</v>
      </c>
      <c r="T16" s="0" t="n">
        <v>104</v>
      </c>
      <c r="U16" s="0" t="n">
        <v>0.129</v>
      </c>
      <c r="V16" s="0" t="n">
        <v>0.499</v>
      </c>
      <c r="W16" s="0" t="n">
        <v>30.365</v>
      </c>
      <c r="X16" s="0" t="n">
        <v>1.467</v>
      </c>
      <c r="Y16" s="0" t="n">
        <v>0.057</v>
      </c>
      <c r="Z16" s="0" t="n">
        <v>21.579</v>
      </c>
      <c r="AA16" s="0" t="n">
        <v>2.395</v>
      </c>
      <c r="AB16" s="0" t="n">
        <v>0.08</v>
      </c>
      <c r="AC16" s="0" t="n">
        <v>0.109</v>
      </c>
      <c r="AD16" s="0" t="n">
        <v>5.294</v>
      </c>
      <c r="AE16" s="0" t="n">
        <v>0.333</v>
      </c>
      <c r="AF16" s="0" t="n">
        <v>0.282</v>
      </c>
      <c r="AG16" s="0" t="n">
        <v>3.848</v>
      </c>
      <c r="AH16" s="0" t="n">
        <v>0.347</v>
      </c>
      <c r="AI16" s="0" t="n">
        <v>1.098</v>
      </c>
      <c r="AJ16" s="0" t="n">
        <v>0.38</v>
      </c>
      <c r="AK16" s="0" t="n">
        <v>0.221</v>
      </c>
      <c r="AL16" s="0" t="n">
        <v>31.519</v>
      </c>
      <c r="AM16" s="0" t="n">
        <v>100.002</v>
      </c>
      <c r="AO16" s="5"/>
      <c r="AP16" s="5"/>
      <c r="AQ16" s="5"/>
      <c r="AR16" s="5"/>
    </row>
    <row r="17" customFormat="false" ht="13.5" hidden="false" customHeight="false" outlineLevel="0" collapsed="false">
      <c r="A17" s="0" t="n">
        <v>105</v>
      </c>
      <c r="B17" s="5" t="n">
        <f aca="false">(W17*54.9/(54.9+16*2))</f>
        <v>17.6924568469505</v>
      </c>
      <c r="C17" s="5" t="n">
        <f aca="false">(Z17*55.8*2/(55.8*2+16*3))</f>
        <v>18.5174887218045</v>
      </c>
      <c r="D17" s="5" t="n">
        <f aca="false">(W17*54.9/(54.9+16*2))/(Z17*55.8*2/(55.8*2+16*3))</f>
        <v>0.955445801142435</v>
      </c>
      <c r="E17" s="7" t="n">
        <f aca="false">1/D17</f>
        <v>1.04663184327598</v>
      </c>
      <c r="F17" s="5" t="n">
        <f aca="false">U17*(23*2)/(23*2+16)</f>
        <v>0.0905161290322581</v>
      </c>
      <c r="G17" s="5" t="n">
        <f aca="false">X17*24.3/(24.3+16)</f>
        <v>0.841153846153846</v>
      </c>
      <c r="H17" s="5" t="n">
        <f aca="false">AD17*(27*2)/(27*2+16*3)</f>
        <v>2.63911764705882</v>
      </c>
      <c r="I17" s="5" t="n">
        <f aca="false">AA17*28.1/(28.1+16*2)</f>
        <v>1.2998003327787</v>
      </c>
      <c r="J17" s="5" t="n">
        <f aca="false">V17*31*2/(32*2+16*5)</f>
        <v>0.263930555555556</v>
      </c>
      <c r="K17" s="5" t="n">
        <f aca="false">AE17*39.1*2/(39.1*2+16)</f>
        <v>0.259836518046709</v>
      </c>
      <c r="L17" s="5" t="n">
        <f aca="false">AG17*40/(40+16)</f>
        <v>2.69857142857143</v>
      </c>
      <c r="M17" s="5" t="n">
        <f aca="false">47.9*AI17/(47.9+16*2)</f>
        <v>0.722996245306633</v>
      </c>
      <c r="N17" s="5" t="n">
        <f aca="false">AF17*58.9*2/(58.9*2+16*3)</f>
        <v>0.190412545235223</v>
      </c>
      <c r="O17" s="5" t="n">
        <f aca="false">AH17*58.7/(58.7+16)</f>
        <v>0.206668005354752</v>
      </c>
      <c r="P17" s="5" t="n">
        <f aca="false">AJ17*63.6/(63.6+16)</f>
        <v>0.347562814070352</v>
      </c>
      <c r="Q17" s="5" t="n">
        <f aca="false">AK17*65.4/(65.4+16)</f>
        <v>0.12131941031941</v>
      </c>
      <c r="R17" s="5" t="n">
        <f aca="false">AC17*140/(140+16*2)</f>
        <v>0.0781395348837209</v>
      </c>
      <c r="S17" s="5" t="n">
        <f aca="false">AB17*207.2/(207.2+16)</f>
        <v>0.0640537634408602</v>
      </c>
      <c r="T17" s="0" t="n">
        <v>105</v>
      </c>
      <c r="U17" s="0" t="n">
        <v>0.122</v>
      </c>
      <c r="V17" s="0" t="n">
        <v>0.613</v>
      </c>
      <c r="W17" s="0" t="n">
        <v>28.005</v>
      </c>
      <c r="X17" s="0" t="n">
        <v>1.395</v>
      </c>
      <c r="Y17" s="0" t="n">
        <v>0.047</v>
      </c>
      <c r="Z17" s="0" t="n">
        <v>26.482</v>
      </c>
      <c r="AA17" s="0" t="n">
        <v>2.78</v>
      </c>
      <c r="AB17" s="0" t="n">
        <v>0.069</v>
      </c>
      <c r="AC17" s="0" t="n">
        <v>0.096</v>
      </c>
      <c r="AD17" s="0" t="n">
        <v>4.985</v>
      </c>
      <c r="AE17" s="0" t="n">
        <v>0.313</v>
      </c>
      <c r="AF17" s="0" t="n">
        <v>0.268</v>
      </c>
      <c r="AG17" s="0" t="n">
        <v>3.778</v>
      </c>
      <c r="AH17" s="0" t="n">
        <v>0.263</v>
      </c>
      <c r="AI17" s="0" t="n">
        <v>1.206</v>
      </c>
      <c r="AJ17" s="0" t="n">
        <v>0.435</v>
      </c>
      <c r="AK17" s="0" t="n">
        <v>0.151</v>
      </c>
      <c r="AL17" s="0" t="n">
        <v>28.993</v>
      </c>
      <c r="AM17" s="0" t="n">
        <v>100.001</v>
      </c>
      <c r="AO17" s="5"/>
      <c r="AP17" s="5"/>
      <c r="AQ17" s="5"/>
      <c r="AR17" s="5"/>
    </row>
    <row r="18" customFormat="false" ht="13.5" hidden="false" customHeight="false" outlineLevel="0" collapsed="false">
      <c r="A18" s="4" t="n">
        <v>106</v>
      </c>
      <c r="B18" s="5" t="n">
        <f aca="false">(W18*54.9/(54.9+16*2))</f>
        <v>27.1006363636364</v>
      </c>
      <c r="C18" s="5" t="n">
        <f aca="false">(Z18*55.8*2/(55.8*2+16*3))</f>
        <v>0.898533834586466</v>
      </c>
      <c r="D18" s="6" t="n">
        <f aca="false">(W18*54.9/(54.9+16*2))/(Z18*55.8*2/(55.8*2+16*3))</f>
        <v>30.1609525656971</v>
      </c>
      <c r="E18" s="7" t="n">
        <f aca="false">1/D18</f>
        <v>0.0331554515004717</v>
      </c>
      <c r="F18" s="5" t="n">
        <f aca="false">U18*(23*2)/(23*2+16)</f>
        <v>0.0786451612903226</v>
      </c>
      <c r="G18" s="5" t="n">
        <f aca="false">X18*24.3/(24.3+16)</f>
        <v>3.69142928039702</v>
      </c>
      <c r="H18" s="5" t="n">
        <f aca="false">AD18*(27*2)/(27*2+16*3)</f>
        <v>3.71382352941176</v>
      </c>
      <c r="I18" s="5" t="n">
        <f aca="false">AA18*28.1/(28.1+16*2)</f>
        <v>0.394148086522463</v>
      </c>
      <c r="J18" s="5" t="n">
        <f aca="false">V18*31*2/(32*2+16*5)</f>
        <v>0.0378888888888889</v>
      </c>
      <c r="K18" s="5" t="n">
        <f aca="false">AE18*39.1*2/(39.1*2+16)</f>
        <v>0.510541401273885</v>
      </c>
      <c r="L18" s="5" t="n">
        <f aca="false">AG18*40/(40+16)</f>
        <v>1.30285714285714</v>
      </c>
      <c r="M18" s="5" t="n">
        <f aca="false">47.9*AI18/(47.9+16*2)</f>
        <v>0.101914893617021</v>
      </c>
      <c r="N18" s="5" t="n">
        <f aca="false">AF18*58.9*2/(58.9*2+16*3)</f>
        <v>0.0198938480096502</v>
      </c>
      <c r="O18" s="5" t="n">
        <f aca="false">AH18*58.7/(58.7+16)</f>
        <v>2.50751941097724</v>
      </c>
      <c r="P18" s="5" t="n">
        <f aca="false">AJ18*63.6/(63.6+16)</f>
        <v>1.596391959799</v>
      </c>
      <c r="Q18" s="5" t="n">
        <f aca="false">AK18*65.4/(65.4+16)</f>
        <v>0.216125307125307</v>
      </c>
      <c r="R18" s="5" t="n">
        <f aca="false">AC18*140/(140+16*2)</f>
        <v>0.0162790697674419</v>
      </c>
      <c r="S18" s="5" t="n">
        <f aca="false">AB18*207.2/(207.2+16)</f>
        <v>0.00092831541218638</v>
      </c>
      <c r="T18" s="4" t="n">
        <v>106</v>
      </c>
      <c r="U18" s="0" t="n">
        <v>0.106</v>
      </c>
      <c r="V18" s="0" t="n">
        <v>0.088</v>
      </c>
      <c r="W18" s="0" t="n">
        <v>42.897</v>
      </c>
      <c r="X18" s="0" t="n">
        <v>6.122</v>
      </c>
      <c r="Y18" s="0" t="n">
        <v>0.042</v>
      </c>
      <c r="Z18" s="0" t="n">
        <v>1.285</v>
      </c>
      <c r="AA18" s="0" t="n">
        <v>0.843</v>
      </c>
      <c r="AB18" s="0" t="n">
        <v>0.001</v>
      </c>
      <c r="AC18" s="0" t="n">
        <v>0.02</v>
      </c>
      <c r="AD18" s="0" t="n">
        <v>7.015</v>
      </c>
      <c r="AE18" s="0" t="n">
        <v>0.615</v>
      </c>
      <c r="AF18" s="0" t="n">
        <v>0.028</v>
      </c>
      <c r="AG18" s="0" t="n">
        <v>1.824</v>
      </c>
      <c r="AH18" s="0" t="n">
        <v>3.191</v>
      </c>
      <c r="AI18" s="0" t="n">
        <v>0.17</v>
      </c>
      <c r="AJ18" s="0" t="n">
        <v>1.998</v>
      </c>
      <c r="AK18" s="0" t="n">
        <v>0.269</v>
      </c>
      <c r="AL18" s="0" t="n">
        <v>33.486</v>
      </c>
      <c r="AM18" s="0" t="n">
        <v>100</v>
      </c>
      <c r="AO18" s="5"/>
      <c r="AP18" s="5"/>
      <c r="AQ18" s="5"/>
      <c r="AR18" s="5"/>
    </row>
    <row r="19" customFormat="false" ht="13.5" hidden="false" customHeight="false" outlineLevel="0" collapsed="false">
      <c r="A19" s="4" t="n">
        <v>107</v>
      </c>
      <c r="B19" s="5" t="n">
        <f aca="false">(W19*54.9/(54.9+16*2))</f>
        <v>37.3926490218642</v>
      </c>
      <c r="C19" s="5" t="n">
        <f aca="false">(Z19*55.8*2/(55.8*2+16*3))</f>
        <v>0.172714285714286</v>
      </c>
      <c r="D19" s="6" t="n">
        <f aca="false">(W19*54.9/(54.9+16*2))/(Z19*55.8*2/(55.8*2+16*3))</f>
        <v>216.500035693176</v>
      </c>
      <c r="E19" s="7" t="n">
        <f aca="false">1/D19</f>
        <v>0.00461893688284284</v>
      </c>
      <c r="F19" s="5" t="n">
        <f aca="false">U19*(23*2)/(23*2+16)</f>
        <v>0.132806451612903</v>
      </c>
      <c r="G19" s="5" t="n">
        <f aca="false">X19*24.3/(24.3+16)</f>
        <v>4.18647394540943</v>
      </c>
      <c r="H19" s="5" t="n">
        <f aca="false">AD19*(27*2)/(27*2+16*3)</f>
        <v>2.64917647058824</v>
      </c>
      <c r="I19" s="5" t="n">
        <f aca="false">AA19*28.1/(28.1+16*2)</f>
        <v>0.0210399334442596</v>
      </c>
      <c r="J19" s="5" t="n">
        <f aca="false">V19*31*2/(32*2+16*5)</f>
        <v>0.0202361111111111</v>
      </c>
      <c r="K19" s="5" t="n">
        <f aca="false">AE19*39.1*2/(39.1*2+16)</f>
        <v>0.543747346072187</v>
      </c>
      <c r="L19" s="5" t="n">
        <f aca="false">AG19*40/(40+16)</f>
        <v>1.27357142857143</v>
      </c>
      <c r="M19" s="5" t="n">
        <f aca="false">47.9*AI19/(47.9+16*2)</f>
        <v>0</v>
      </c>
      <c r="N19" s="5" t="n">
        <f aca="false">AF19*58.9*2/(58.9*2+16*3)</f>
        <v>0.0269987937273824</v>
      </c>
      <c r="O19" s="5" t="n">
        <f aca="false">AH19*58.7/(58.7+16)</f>
        <v>3.54950334672022</v>
      </c>
      <c r="P19" s="5" t="n">
        <f aca="false">AJ19*63.6/(63.6+16)</f>
        <v>2.10375376884422</v>
      </c>
      <c r="Q19" s="5" t="n">
        <f aca="false">AK19*65.4/(65.4+16)</f>
        <v>0.0956093366093366</v>
      </c>
      <c r="R19" s="5" t="n">
        <f aca="false">AC19*140/(140+16*2)</f>
        <v>0.017093023255814</v>
      </c>
      <c r="S19" s="5" t="n">
        <f aca="false">AB19*207.2/(207.2+16)</f>
        <v>0.065910394265233</v>
      </c>
      <c r="T19" s="4" t="n">
        <v>107</v>
      </c>
      <c r="U19" s="0" t="n">
        <v>0.179</v>
      </c>
      <c r="V19" s="0" t="n">
        <v>0.047</v>
      </c>
      <c r="W19" s="0" t="n">
        <v>59.188</v>
      </c>
      <c r="X19" s="0" t="n">
        <v>6.943</v>
      </c>
      <c r="Y19" s="0" t="n">
        <v>0.052</v>
      </c>
      <c r="Z19" s="0" t="n">
        <v>0.247</v>
      </c>
      <c r="AA19" s="0" t="n">
        <v>0.045</v>
      </c>
      <c r="AB19" s="0" t="n">
        <v>0.071</v>
      </c>
      <c r="AC19" s="0" t="n">
        <v>0.021</v>
      </c>
      <c r="AD19" s="0" t="n">
        <v>5.004</v>
      </c>
      <c r="AE19" s="0" t="n">
        <v>0.655</v>
      </c>
      <c r="AF19" s="0" t="n">
        <v>0.038</v>
      </c>
      <c r="AG19" s="0" t="n">
        <v>1.783</v>
      </c>
      <c r="AH19" s="0" t="n">
        <v>4.517</v>
      </c>
      <c r="AI19" s="0" t="n">
        <v>0</v>
      </c>
      <c r="AJ19" s="0" t="n">
        <v>2.633</v>
      </c>
      <c r="AK19" s="0" t="n">
        <v>0.119</v>
      </c>
      <c r="AL19" s="0" t="n">
        <v>18.454</v>
      </c>
      <c r="AM19" s="0" t="n">
        <v>99.996</v>
      </c>
      <c r="AO19" s="5"/>
      <c r="AP19" s="5"/>
      <c r="AQ19" s="5"/>
      <c r="AR19" s="5"/>
    </row>
    <row r="20" customFormat="false" ht="13.5" hidden="false" customHeight="false" outlineLevel="0" collapsed="false">
      <c r="A20" s="0" t="n">
        <v>108</v>
      </c>
      <c r="B20" s="5" t="n">
        <f aca="false">(W20*54.9/(54.9+16*2))</f>
        <v>19.4203222094361</v>
      </c>
      <c r="C20" s="5" t="n">
        <f aca="false">(Z20*55.8*2/(55.8*2+16*3))</f>
        <v>13.8052556390977</v>
      </c>
      <c r="D20" s="5" t="n">
        <f aca="false">(W20*54.9/(54.9+16*2))/(Z20*55.8*2/(55.8*2+16*3))</f>
        <v>1.40673397995152</v>
      </c>
      <c r="E20" s="7" t="n">
        <f aca="false">1/D20</f>
        <v>0.710866456808318</v>
      </c>
      <c r="F20" s="5" t="n">
        <f aca="false">U20*(23*2)/(23*2+16)</f>
        <v>0.0979354838709678</v>
      </c>
      <c r="G20" s="5" t="n">
        <f aca="false">X20*24.3/(24.3+16)</f>
        <v>0.650009925558313</v>
      </c>
      <c r="H20" s="5" t="n">
        <f aca="false">AD20*(27*2)/(27*2+16*3)</f>
        <v>1.65335294117647</v>
      </c>
      <c r="I20" s="5" t="n">
        <f aca="false">AA20*28.1/(28.1+16*2)</f>
        <v>0.767256239600666</v>
      </c>
      <c r="J20" s="5" t="n">
        <f aca="false">V20*31*2/(32*2+16*5)</f>
        <v>0.226041666666667</v>
      </c>
      <c r="K20" s="5" t="n">
        <f aca="false">AE20*39.1*2/(39.1*2+16)</f>
        <v>0.167690021231423</v>
      </c>
      <c r="L20" s="5" t="n">
        <f aca="false">AG20*40/(40+16)</f>
        <v>2.57</v>
      </c>
      <c r="M20" s="5" t="n">
        <f aca="false">47.9*AI20/(47.9+16*2)</f>
        <v>0.83690112640801</v>
      </c>
      <c r="N20" s="5" t="n">
        <f aca="false">AF20*58.9*2/(58.9*2+16*3)</f>
        <v>0.338905910735826</v>
      </c>
      <c r="O20" s="5" t="n">
        <f aca="false">AH20*58.7/(58.7+16)</f>
        <v>0.27424765729585</v>
      </c>
      <c r="P20" s="5" t="n">
        <f aca="false">AJ20*63.6/(63.6+16)</f>
        <v>0.274854271356784</v>
      </c>
      <c r="Q20" s="5" t="n">
        <f aca="false">AK20*65.4/(65.4+16)</f>
        <v>0</v>
      </c>
      <c r="R20" s="5" t="n">
        <f aca="false">AC20*140/(140+16*2)</f>
        <v>0.103372093023256</v>
      </c>
      <c r="S20" s="5" t="n">
        <f aca="false">AB20*207.2/(207.2+16)</f>
        <v>0.0362043010752688</v>
      </c>
      <c r="T20" s="0" t="n">
        <v>108</v>
      </c>
      <c r="U20" s="0" t="n">
        <v>0.132</v>
      </c>
      <c r="V20" s="0" t="n">
        <v>0.525</v>
      </c>
      <c r="W20" s="0" t="n">
        <v>30.74</v>
      </c>
      <c r="X20" s="0" t="n">
        <v>1.078</v>
      </c>
      <c r="Y20" s="0" t="n">
        <v>0.176</v>
      </c>
      <c r="Z20" s="0" t="n">
        <v>19.743</v>
      </c>
      <c r="AA20" s="0" t="n">
        <v>1.641</v>
      </c>
      <c r="AB20" s="0" t="n">
        <v>0.039</v>
      </c>
      <c r="AC20" s="0" t="n">
        <v>0.127</v>
      </c>
      <c r="AD20" s="0" t="n">
        <v>3.123</v>
      </c>
      <c r="AE20" s="0" t="n">
        <v>0.202</v>
      </c>
      <c r="AF20" s="0" t="n">
        <v>0.477</v>
      </c>
      <c r="AG20" s="0" t="n">
        <v>3.598</v>
      </c>
      <c r="AH20" s="0" t="n">
        <v>0.349</v>
      </c>
      <c r="AI20" s="0" t="n">
        <v>1.396</v>
      </c>
      <c r="AJ20" s="0" t="n">
        <v>0.344</v>
      </c>
      <c r="AK20" s="0" t="n">
        <v>0</v>
      </c>
      <c r="AL20" s="0" t="n">
        <v>36.308</v>
      </c>
      <c r="AM20" s="0" t="n">
        <v>99.998</v>
      </c>
      <c r="AO20" s="5"/>
      <c r="AP20" s="5"/>
      <c r="AQ20" s="5"/>
      <c r="AR20" s="5"/>
    </row>
    <row r="21" customFormat="false" ht="13.5" hidden="false" customHeight="false" outlineLevel="0" collapsed="false">
      <c r="A21" s="4" t="n">
        <v>109</v>
      </c>
      <c r="B21" s="5" t="n">
        <f aca="false">(W21*54.9/(54.9+16*2))</f>
        <v>37.4172876869965</v>
      </c>
      <c r="C21" s="5" t="n">
        <f aca="false">(Z21*55.8*2/(55.8*2+16*3))</f>
        <v>0.793646616541353</v>
      </c>
      <c r="D21" s="6" t="n">
        <f aca="false">(W21*54.9/(54.9+16*2))/(Z21*55.8*2/(55.8*2+16*3))</f>
        <v>47.1460306226189</v>
      </c>
      <c r="E21" s="7" t="n">
        <f aca="false">1/D21</f>
        <v>0.0212106933880503</v>
      </c>
      <c r="F21" s="5" t="n">
        <f aca="false">U21*(23*2)/(23*2+16)</f>
        <v>0.135032258064516</v>
      </c>
      <c r="G21" s="5" t="n">
        <f aca="false">X21*24.3/(24.3+16)</f>
        <v>3.72640198511166</v>
      </c>
      <c r="H21" s="5" t="n">
        <f aca="false">AD21*(27*2)/(27*2+16*3)</f>
        <v>2.22935294117647</v>
      </c>
      <c r="I21" s="5" t="n">
        <f aca="false">AA21*28.1/(28.1+16*2)</f>
        <v>0.209931780366057</v>
      </c>
      <c r="J21" s="5" t="n">
        <f aca="false">V21*31*2/(32*2+16*5)</f>
        <v>0.0279861111111111</v>
      </c>
      <c r="K21" s="5" t="n">
        <f aca="false">AE21*39.1*2/(39.1*2+16)</f>
        <v>0.717248407643312</v>
      </c>
      <c r="L21" s="5" t="n">
        <f aca="false">AG21*40/(40+16)</f>
        <v>1.24142857142857</v>
      </c>
      <c r="M21" s="5" t="n">
        <f aca="false">47.9*AI21/(47.9+16*2)</f>
        <v>0.0575519399249061</v>
      </c>
      <c r="N21" s="5" t="n">
        <f aca="false">AF21*58.9*2/(58.9*2+16*3)</f>
        <v>0.0824173703256936</v>
      </c>
      <c r="O21" s="5" t="n">
        <f aca="false">AH21*58.7/(58.7+16)</f>
        <v>3.53535876840696</v>
      </c>
      <c r="P21" s="5" t="n">
        <f aca="false">AJ21*63.6/(63.6+16)</f>
        <v>1.82810050251256</v>
      </c>
      <c r="Q21" s="5" t="n">
        <f aca="false">AK21*65.4/(65.4+16)</f>
        <v>0.127746928746929</v>
      </c>
      <c r="R21" s="5" t="n">
        <f aca="false">AC21*140/(140+16*2)</f>
        <v>0</v>
      </c>
      <c r="S21" s="5" t="n">
        <f aca="false">AB21*207.2/(207.2+16)</f>
        <v>0.00742652329749104</v>
      </c>
      <c r="T21" s="4" t="n">
        <v>109</v>
      </c>
      <c r="U21" s="0" t="n">
        <v>0.182</v>
      </c>
      <c r="V21" s="0" t="n">
        <v>0.065</v>
      </c>
      <c r="W21" s="0" t="n">
        <v>59.227</v>
      </c>
      <c r="X21" s="0" t="n">
        <v>6.18</v>
      </c>
      <c r="Y21" s="0" t="n">
        <v>0.041</v>
      </c>
      <c r="Z21" s="0" t="n">
        <v>1.135</v>
      </c>
      <c r="AA21" s="0" t="n">
        <v>0.449</v>
      </c>
      <c r="AB21" s="0" t="n">
        <v>0.008</v>
      </c>
      <c r="AC21" s="0" t="n">
        <v>0</v>
      </c>
      <c r="AD21" s="0" t="n">
        <v>4.211</v>
      </c>
      <c r="AE21" s="0" t="n">
        <v>0.864</v>
      </c>
      <c r="AF21" s="0" t="n">
        <v>0.116</v>
      </c>
      <c r="AG21" s="0" t="n">
        <v>1.738</v>
      </c>
      <c r="AH21" s="0" t="n">
        <v>4.499</v>
      </c>
      <c r="AI21" s="0" t="n">
        <v>0.096</v>
      </c>
      <c r="AJ21" s="0" t="n">
        <v>2.288</v>
      </c>
      <c r="AK21" s="0" t="n">
        <v>0.159</v>
      </c>
      <c r="AL21" s="0" t="n">
        <v>18.741</v>
      </c>
      <c r="AM21" s="0" t="n">
        <v>99.999</v>
      </c>
      <c r="AO21" s="5"/>
      <c r="AP21" s="5"/>
      <c r="AQ21" s="5"/>
      <c r="AR21" s="5"/>
    </row>
    <row r="22" customFormat="false" ht="13.5" hidden="false" customHeight="false" outlineLevel="0" collapsed="false">
      <c r="A22" s="0" t="n">
        <v>110</v>
      </c>
      <c r="B22" s="5" t="n">
        <f aca="false">(W22*54.9/(54.9+16*2))</f>
        <v>19.7892704257768</v>
      </c>
      <c r="C22" s="5" t="n">
        <f aca="false">(Z22*55.8*2/(55.8*2+16*3))</f>
        <v>12.6032481203008</v>
      </c>
      <c r="D22" s="5" t="n">
        <f aca="false">(W22*54.9/(54.9+16*2))/(Z22*55.8*2/(55.8*2+16*3))</f>
        <v>1.57017224741462</v>
      </c>
      <c r="E22" s="7" t="n">
        <f aca="false">1/D22</f>
        <v>0.636872802742856</v>
      </c>
      <c r="F22" s="5" t="n">
        <f aca="false">U22*(23*2)/(23*2+16)</f>
        <v>0.126129032258065</v>
      </c>
      <c r="G22" s="5" t="n">
        <f aca="false">X22*24.3/(24.3+16)</f>
        <v>0.694630272952854</v>
      </c>
      <c r="H22" s="5" t="n">
        <f aca="false">AD22*(27*2)/(27*2+16*3)</f>
        <v>1.84817647058824</v>
      </c>
      <c r="I22" s="5" t="n">
        <f aca="false">AA22*28.1/(28.1+16*2)</f>
        <v>0.793906821963394</v>
      </c>
      <c r="J22" s="5" t="n">
        <f aca="false">V22*31*2/(32*2+16*5)</f>
        <v>0.177388888888889</v>
      </c>
      <c r="K22" s="5" t="n">
        <f aca="false">AE22*39.1*2/(39.1*2+16)</f>
        <v>0.248214437367304</v>
      </c>
      <c r="L22" s="5" t="n">
        <f aca="false">AG22*40/(40+16)</f>
        <v>2.46428571428571</v>
      </c>
      <c r="M22" s="5" t="n">
        <f aca="false">47.9*AI22/(47.9+16*2)</f>
        <v>0.664245306633292</v>
      </c>
      <c r="N22" s="5" t="n">
        <f aca="false">AF22*58.9*2/(58.9*2+16*3)</f>
        <v>0.21172738238842</v>
      </c>
      <c r="O22" s="5" t="n">
        <f aca="false">AH22*58.7/(58.7+16)</f>
        <v>0.259317269076305</v>
      </c>
      <c r="P22" s="5" t="n">
        <f aca="false">AJ22*63.6/(63.6+16)</f>
        <v>0.322793969849246</v>
      </c>
      <c r="Q22" s="5" t="n">
        <f aca="false">AK22*65.4/(65.4+16)</f>
        <v>0.0996265356265356</v>
      </c>
      <c r="R22" s="5" t="n">
        <f aca="false">AC22*140/(140+16*2)</f>
        <v>0.0781395348837209</v>
      </c>
      <c r="S22" s="5" t="n">
        <f aca="false">AB22*207.2/(207.2+16)</f>
        <v>0.0547706093189964</v>
      </c>
      <c r="T22" s="0" t="n">
        <v>110</v>
      </c>
      <c r="U22" s="0" t="n">
        <v>0.17</v>
      </c>
      <c r="V22" s="0" t="n">
        <v>0.412</v>
      </c>
      <c r="W22" s="0" t="n">
        <v>31.324</v>
      </c>
      <c r="X22" s="0" t="n">
        <v>1.152</v>
      </c>
      <c r="Y22" s="0" t="n">
        <v>0.117</v>
      </c>
      <c r="Z22" s="0" t="n">
        <v>18.024</v>
      </c>
      <c r="AA22" s="0" t="n">
        <v>1.698</v>
      </c>
      <c r="AB22" s="0" t="n">
        <v>0.059</v>
      </c>
      <c r="AC22" s="0" t="n">
        <v>0.096</v>
      </c>
      <c r="AD22" s="0" t="n">
        <v>3.491</v>
      </c>
      <c r="AE22" s="0" t="n">
        <v>0.299</v>
      </c>
      <c r="AF22" s="0" t="n">
        <v>0.298</v>
      </c>
      <c r="AG22" s="0" t="n">
        <v>3.45</v>
      </c>
      <c r="AH22" s="0" t="n">
        <v>0.33</v>
      </c>
      <c r="AI22" s="0" t="n">
        <v>1.108</v>
      </c>
      <c r="AJ22" s="0" t="n">
        <v>0.404</v>
      </c>
      <c r="AK22" s="0" t="n">
        <v>0.124</v>
      </c>
      <c r="AL22" s="0" t="n">
        <v>37.441</v>
      </c>
      <c r="AM22" s="0" t="n">
        <v>99.997</v>
      </c>
      <c r="AO22" s="5"/>
      <c r="AP22" s="5"/>
      <c r="AQ22" s="5"/>
      <c r="AR22" s="5"/>
    </row>
    <row r="23" customFormat="false" ht="13.5" hidden="false" customHeight="false" outlineLevel="0" collapsed="false">
      <c r="A23" s="0" t="n">
        <v>111</v>
      </c>
      <c r="B23" s="5" t="n">
        <f aca="false">(W23*54.9/(54.9+16*2))</f>
        <v>18.7140138089758</v>
      </c>
      <c r="C23" s="5" t="n">
        <f aca="false">(Z23*55.8*2/(55.8*2+16*3))</f>
        <v>12.0536390977444</v>
      </c>
      <c r="D23" s="5" t="n">
        <f aca="false">(W23*54.9/(54.9+16*2))/(Z23*55.8*2/(55.8*2+16*3))</f>
        <v>1.55256131838872</v>
      </c>
      <c r="E23" s="7" t="n">
        <f aca="false">1/D23</f>
        <v>0.644096943647816</v>
      </c>
      <c r="F23" s="5" t="n">
        <f aca="false">U23*(23*2)/(23*2+16)</f>
        <v>0.101645161290323</v>
      </c>
      <c r="G23" s="5" t="n">
        <f aca="false">X23*24.3/(24.3+16)</f>
        <v>0.920746898263027</v>
      </c>
      <c r="H23" s="5" t="n">
        <f aca="false">AD23*(27*2)/(27*2+16*3)</f>
        <v>2.13458823529412</v>
      </c>
      <c r="I23" s="5" t="n">
        <f aca="false">AA23*28.1/(28.1+16*2)</f>
        <v>0.843</v>
      </c>
      <c r="J23" s="5" t="n">
        <f aca="false">V23*31*2/(32*2+16*5)</f>
        <v>0.171791666666667</v>
      </c>
      <c r="K23" s="5" t="n">
        <f aca="false">AE23*39.1*2/(39.1*2+16)</f>
        <v>0.266477707006369</v>
      </c>
      <c r="L23" s="5" t="n">
        <f aca="false">AG23*40/(40+16)</f>
        <v>2.24285714285714</v>
      </c>
      <c r="M23" s="5" t="n">
        <f aca="false">47.9*AI23/(47.9+16*2)</f>
        <v>0.541947434292866</v>
      </c>
      <c r="N23" s="5" t="n">
        <f aca="false">AF23*58.9*2/(58.9*2+16*3)</f>
        <v>0.20746441495778</v>
      </c>
      <c r="O23" s="5" t="n">
        <f aca="false">AH23*58.7/(58.7+16)</f>
        <v>0.429838018741633</v>
      </c>
      <c r="P23" s="5" t="n">
        <f aca="false">AJ23*63.6/(63.6+16)</f>
        <v>0.409085427135678</v>
      </c>
      <c r="Q23" s="5" t="n">
        <f aca="false">AK23*65.4/(65.4+16)</f>
        <v>0</v>
      </c>
      <c r="R23" s="5" t="n">
        <f aca="false">AC23*140/(140+16*2)</f>
        <v>0.0813953488372093</v>
      </c>
      <c r="S23" s="5" t="n">
        <f aca="false">AB23*207.2/(207.2+16)</f>
        <v>0.0352759856630824</v>
      </c>
      <c r="T23" s="0" t="n">
        <v>111</v>
      </c>
      <c r="U23" s="0" t="n">
        <v>0.137</v>
      </c>
      <c r="V23" s="0" t="n">
        <v>0.399</v>
      </c>
      <c r="W23" s="0" t="n">
        <v>29.622</v>
      </c>
      <c r="X23" s="0" t="n">
        <v>1.527</v>
      </c>
      <c r="Y23" s="0" t="n">
        <v>0.091</v>
      </c>
      <c r="Z23" s="0" t="n">
        <v>17.238</v>
      </c>
      <c r="AA23" s="0" t="n">
        <v>1.803</v>
      </c>
      <c r="AB23" s="0" t="n">
        <v>0.038</v>
      </c>
      <c r="AC23" s="0" t="n">
        <v>0.1</v>
      </c>
      <c r="AD23" s="0" t="n">
        <v>4.032</v>
      </c>
      <c r="AE23" s="0" t="n">
        <v>0.321</v>
      </c>
      <c r="AF23" s="0" t="n">
        <v>0.292</v>
      </c>
      <c r="AG23" s="0" t="n">
        <v>3.14</v>
      </c>
      <c r="AH23" s="0" t="n">
        <v>0.547</v>
      </c>
      <c r="AI23" s="0" t="n">
        <v>0.904</v>
      </c>
      <c r="AJ23" s="0" t="n">
        <v>0.512</v>
      </c>
      <c r="AK23" s="0" t="n">
        <v>0</v>
      </c>
      <c r="AL23" s="0" t="n">
        <v>39.296</v>
      </c>
      <c r="AM23" s="0" t="n">
        <v>99.999</v>
      </c>
      <c r="AO23" s="5"/>
      <c r="AP23" s="5"/>
      <c r="AQ23" s="5"/>
      <c r="AR23" s="5"/>
    </row>
    <row r="24" customFormat="false" ht="13.5" hidden="false" customHeight="false" outlineLevel="0" collapsed="false">
      <c r="A24" s="0" t="n">
        <v>112</v>
      </c>
      <c r="B24" s="5" t="n">
        <f aca="false">(W24*54.9/(54.9+16*2))</f>
        <v>16.0941024165708</v>
      </c>
      <c r="C24" s="5" t="n">
        <f aca="false">(Z24*55.8*2/(55.8*2+16*3))</f>
        <v>16.0386541353383</v>
      </c>
      <c r="D24" s="5" t="n">
        <f aca="false">(W24*54.9/(54.9+16*2))/(Z24*55.8*2/(55.8*2+16*3))</f>
        <v>1.00345716546816</v>
      </c>
      <c r="E24" s="7" t="n">
        <f aca="false">1/D24</f>
        <v>0.996554745347256</v>
      </c>
      <c r="F24" s="5" t="n">
        <f aca="false">U24*(23*2)/(23*2+16)</f>
        <v>0.151354838709677</v>
      </c>
      <c r="G24" s="5" t="n">
        <f aca="false">X24*24.3/(24.3+16)</f>
        <v>0.706086848635236</v>
      </c>
      <c r="H24" s="5" t="n">
        <f aca="false">AD24*(27*2)/(27*2+16*3)</f>
        <v>2.27858823529412</v>
      </c>
      <c r="I24" s="5" t="n">
        <f aca="false">AA24*28.1/(28.1+16*2)</f>
        <v>1.20067886855241</v>
      </c>
      <c r="J24" s="5" t="n">
        <f aca="false">V24*31*2/(32*2+16*5)</f>
        <v>0.210111111111111</v>
      </c>
      <c r="K24" s="5" t="n">
        <f aca="false">AE24*39.1*2/(39.1*2+16)</f>
        <v>0.339530785562633</v>
      </c>
      <c r="L24" s="5" t="n">
        <f aca="false">AG24*40/(40+16)</f>
        <v>2.37857142857143</v>
      </c>
      <c r="M24" s="5" t="n">
        <f aca="false">47.9*AI24/(47.9+16*2)</f>
        <v>0.552738423028786</v>
      </c>
      <c r="N24" s="5" t="n">
        <f aca="false">AF24*58.9*2/(58.9*2+16*3)</f>
        <v>0.181886610373945</v>
      </c>
      <c r="O24" s="5" t="n">
        <f aca="false">AH24*58.7/(58.7+16)</f>
        <v>0.146160642570281</v>
      </c>
      <c r="P24" s="5" t="n">
        <f aca="false">AJ24*63.6/(63.6+16)</f>
        <v>0.252482412060302</v>
      </c>
      <c r="Q24" s="5" t="n">
        <f aca="false">AK24*65.4/(65.4+16)</f>
        <v>0.00482063882063882</v>
      </c>
      <c r="R24" s="5" t="n">
        <f aca="false">AC24*140/(140+16*2)</f>
        <v>0.129418604651163</v>
      </c>
      <c r="S24" s="5" t="n">
        <f aca="false">AB24*207.2/(207.2+16)</f>
        <v>0.0724086021505376</v>
      </c>
      <c r="T24" s="0" t="n">
        <v>112</v>
      </c>
      <c r="U24" s="0" t="n">
        <v>0.204</v>
      </c>
      <c r="V24" s="0" t="n">
        <v>0.488</v>
      </c>
      <c r="W24" s="0" t="n">
        <v>25.475</v>
      </c>
      <c r="X24" s="0" t="n">
        <v>1.171</v>
      </c>
      <c r="Y24" s="0" t="n">
        <v>0.045</v>
      </c>
      <c r="Z24" s="0" t="n">
        <v>22.937</v>
      </c>
      <c r="AA24" s="0" t="n">
        <v>2.568</v>
      </c>
      <c r="AB24" s="0" t="n">
        <v>0.078</v>
      </c>
      <c r="AC24" s="0" t="n">
        <v>0.159</v>
      </c>
      <c r="AD24" s="0" t="n">
        <v>4.304</v>
      </c>
      <c r="AE24" s="0" t="n">
        <v>0.409</v>
      </c>
      <c r="AF24" s="0" t="n">
        <v>0.256</v>
      </c>
      <c r="AG24" s="0" t="n">
        <v>3.33</v>
      </c>
      <c r="AH24" s="0" t="n">
        <v>0.186</v>
      </c>
      <c r="AI24" s="0" t="n">
        <v>0.922</v>
      </c>
      <c r="AJ24" s="0" t="n">
        <v>0.316</v>
      </c>
      <c r="AK24" s="0" t="n">
        <v>0.006</v>
      </c>
      <c r="AL24" s="0" t="n">
        <v>37.144</v>
      </c>
      <c r="AM24" s="0" t="n">
        <v>99.998</v>
      </c>
      <c r="AO24" s="5"/>
      <c r="AP24" s="5"/>
      <c r="AQ24" s="5"/>
      <c r="AR24" s="5"/>
    </row>
    <row r="25" customFormat="false" ht="13.5" hidden="false" customHeight="false" outlineLevel="0" collapsed="false">
      <c r="A25" s="0" t="n">
        <v>113</v>
      </c>
      <c r="B25" s="5" t="n">
        <f aca="false">(W25*54.9/(54.9+16*2))</f>
        <v>16.8389482163406</v>
      </c>
      <c r="C25" s="5" t="n">
        <f aca="false">(Z25*55.8*2/(55.8*2+16*3))</f>
        <v>14.5128947368421</v>
      </c>
      <c r="D25" s="5" t="n">
        <f aca="false">(W25*54.9/(54.9+16*2))/(Z25*55.8*2/(55.8*2+16*3))</f>
        <v>1.1602749500824</v>
      </c>
      <c r="E25" s="7" t="n">
        <f aca="false">1/D25</f>
        <v>0.861864681236961</v>
      </c>
      <c r="F25" s="5" t="n">
        <f aca="false">U25*(23*2)/(23*2+16)</f>
        <v>0.189193548387097</v>
      </c>
      <c r="G25" s="5" t="n">
        <f aca="false">X25*24.3/(24.3+16)</f>
        <v>0.725382133995037</v>
      </c>
      <c r="H25" s="5" t="n">
        <f aca="false">AD25*(27*2)/(27*2+16*3)</f>
        <v>2.06629411764706</v>
      </c>
      <c r="I25" s="5" t="n">
        <f aca="false">AA25*28.1/(28.1+16*2)</f>
        <v>1.0940765391015</v>
      </c>
      <c r="J25" s="5" t="n">
        <f aca="false">V25*31*2/(32*2+16*5)</f>
        <v>0.198916666666667</v>
      </c>
      <c r="K25" s="5" t="n">
        <f aca="false">AE25*39.1*2/(39.1*2+16)</f>
        <v>0.274779193205945</v>
      </c>
      <c r="L25" s="5" t="n">
        <f aca="false">AG25*40/(40+16)</f>
        <v>2.40142857142857</v>
      </c>
      <c r="M25" s="5" t="n">
        <f aca="false">47.9*AI25/(47.9+16*2)</f>
        <v>0.541347934918648</v>
      </c>
      <c r="N25" s="5" t="n">
        <f aca="false">AF25*58.9*2/(58.9*2+16*3)</f>
        <v>0.215279855247286</v>
      </c>
      <c r="O25" s="5" t="n">
        <f aca="false">AH25*58.7/(58.7+16)</f>
        <v>0.140659973226238</v>
      </c>
      <c r="P25" s="5" t="n">
        <f aca="false">AJ25*63.6/(63.6+16)</f>
        <v>0.232507537688442</v>
      </c>
      <c r="Q25" s="5" t="n">
        <f aca="false">AK25*65.4/(65.4+16)</f>
        <v>0.0554373464373464</v>
      </c>
      <c r="R25" s="5" t="n">
        <f aca="false">AC25*140/(140+16*2)</f>
        <v>0.102558139534884</v>
      </c>
      <c r="S25" s="5" t="n">
        <f aca="false">AB25*207.2/(207.2+16)</f>
        <v>0.0919032258064516</v>
      </c>
      <c r="T25" s="0" t="n">
        <v>113</v>
      </c>
      <c r="U25" s="0" t="n">
        <v>0.255</v>
      </c>
      <c r="V25" s="0" t="n">
        <v>0.462</v>
      </c>
      <c r="W25" s="0" t="n">
        <v>26.654</v>
      </c>
      <c r="X25" s="0" t="n">
        <v>1.203</v>
      </c>
      <c r="Y25" s="0" t="n">
        <v>0.08</v>
      </c>
      <c r="Z25" s="0" t="n">
        <v>20.755</v>
      </c>
      <c r="AA25" s="0" t="n">
        <v>2.34</v>
      </c>
      <c r="AB25" s="0" t="n">
        <v>0.099</v>
      </c>
      <c r="AC25" s="0" t="n">
        <v>0.126</v>
      </c>
      <c r="AD25" s="0" t="n">
        <v>3.903</v>
      </c>
      <c r="AE25" s="0" t="n">
        <v>0.331</v>
      </c>
      <c r="AF25" s="0" t="n">
        <v>0.303</v>
      </c>
      <c r="AG25" s="0" t="n">
        <v>3.362</v>
      </c>
      <c r="AH25" s="0" t="n">
        <v>0.179</v>
      </c>
      <c r="AI25" s="0" t="n">
        <v>0.903</v>
      </c>
      <c r="AJ25" s="0" t="n">
        <v>0.291</v>
      </c>
      <c r="AK25" s="0" t="n">
        <v>0.069</v>
      </c>
      <c r="AL25" s="0" t="n">
        <v>38.684</v>
      </c>
      <c r="AM25" s="0" t="n">
        <v>99.999</v>
      </c>
      <c r="AO25" s="5"/>
      <c r="AP25" s="5"/>
      <c r="AQ25" s="5"/>
      <c r="AR25" s="5"/>
    </row>
    <row r="26" customFormat="false" ht="13.5" hidden="false" customHeight="false" outlineLevel="0" collapsed="false">
      <c r="A26" s="4" t="n">
        <v>114</v>
      </c>
      <c r="B26" s="5" t="n">
        <f aca="false">(W26*54.9/(54.9+16*2))</f>
        <v>33.0120207134638</v>
      </c>
      <c r="C26" s="5" t="n">
        <f aca="false">(Z26*55.8*2/(55.8*2+16*3))</f>
        <v>0.582473684210526</v>
      </c>
      <c r="D26" s="6" t="n">
        <f aca="false">(W26*54.9/(54.9+16*2))/(Z26*55.8*2/(55.8*2+16*3))</f>
        <v>56.6755573828329</v>
      </c>
      <c r="E26" s="7" t="n">
        <f aca="false">1/D26</f>
        <v>0.0176442905227237</v>
      </c>
      <c r="F26" s="5" t="n">
        <f aca="false">U26*(23*2)/(23*2+16)</f>
        <v>0.13058064516129</v>
      </c>
      <c r="G26" s="5" t="n">
        <f aca="false">X26*24.3/(24.3+16)</f>
        <v>5.06501240694789</v>
      </c>
      <c r="H26" s="5" t="n">
        <f aca="false">AD26*(27*2)/(27*2+16*3)</f>
        <v>3.74929411764706</v>
      </c>
      <c r="I26" s="5" t="n">
        <f aca="false">AA26*28.1/(28.1+16*2)</f>
        <v>0.351600665557404</v>
      </c>
      <c r="J26" s="5" t="n">
        <f aca="false">V26*31*2/(32*2+16*5)</f>
        <v>0.0215277777777778</v>
      </c>
      <c r="K26" s="5" t="n">
        <f aca="false">AE26*39.1*2/(39.1*2+16)</f>
        <v>0.311305732484076</v>
      </c>
      <c r="L26" s="5" t="n">
        <f aca="false">AG26*40/(40+16)</f>
        <v>1.26</v>
      </c>
      <c r="M26" s="5" t="n">
        <f aca="false">47.9*AI26/(47.9+16*2)</f>
        <v>0.0437634543178974</v>
      </c>
      <c r="N26" s="5" t="n">
        <f aca="false">AF26*58.9*2/(58.9*2+16*3)</f>
        <v>0.00142098914354644</v>
      </c>
      <c r="O26" s="5" t="n">
        <f aca="false">AH26*58.7/(58.7+16)</f>
        <v>3.11573627844712</v>
      </c>
      <c r="P26" s="5" t="n">
        <f aca="false">AJ26*63.6/(63.6+16)</f>
        <v>2.06140703517588</v>
      </c>
      <c r="Q26" s="5" t="n">
        <f aca="false">AK26*65.4/(65.4+16)</f>
        <v>0.187201474201474</v>
      </c>
      <c r="R26" s="5" t="n">
        <f aca="false">AC26*140/(140+16*2)</f>
        <v>0.0252325581395349</v>
      </c>
      <c r="S26" s="5"/>
      <c r="T26" s="4" t="n">
        <v>114</v>
      </c>
      <c r="U26" s="0" t="n">
        <v>0.176</v>
      </c>
      <c r="V26" s="0" t="n">
        <v>0.05</v>
      </c>
      <c r="W26" s="0" t="n">
        <v>52.254</v>
      </c>
      <c r="X26" s="0" t="n">
        <v>8.4</v>
      </c>
      <c r="Y26" s="0" t="n">
        <v>0.05</v>
      </c>
      <c r="Z26" s="0" t="n">
        <v>0.833</v>
      </c>
      <c r="AA26" s="0" t="n">
        <v>0.752</v>
      </c>
      <c r="AB26" s="0" t="n">
        <v>0</v>
      </c>
      <c r="AC26" s="0" t="n">
        <v>0.031</v>
      </c>
      <c r="AD26" s="0" t="n">
        <v>7.082</v>
      </c>
      <c r="AE26" s="0" t="n">
        <v>0.375</v>
      </c>
      <c r="AF26" s="0" t="n">
        <v>0.002</v>
      </c>
      <c r="AG26" s="0" t="n">
        <v>1.764</v>
      </c>
      <c r="AH26" s="0" t="n">
        <v>3.965</v>
      </c>
      <c r="AI26" s="0" t="n">
        <v>0.073</v>
      </c>
      <c r="AJ26" s="0" t="n">
        <v>2.58</v>
      </c>
      <c r="AK26" s="0" t="n">
        <v>0.233</v>
      </c>
      <c r="AL26" s="0" t="n">
        <v>21.38</v>
      </c>
      <c r="AM26" s="0" t="n">
        <v>100</v>
      </c>
      <c r="AO26" s="5"/>
      <c r="AP26" s="5"/>
      <c r="AQ26" s="5"/>
      <c r="AR26" s="5"/>
    </row>
    <row r="27" customFormat="false" ht="13.5" hidden="false" customHeight="false" outlineLevel="0" collapsed="false">
      <c r="A27" s="0" t="n">
        <v>115</v>
      </c>
      <c r="B27" s="5" t="n">
        <f aca="false">(W27*54.9/(54.9+16*2))</f>
        <v>19.7583141542002</v>
      </c>
      <c r="C27" s="5" t="n">
        <f aca="false">(Z27*55.8*2/(55.8*2+16*3))</f>
        <v>12.2927819548872</v>
      </c>
      <c r="D27" s="5" t="n">
        <f aca="false">(W27*54.9/(54.9+16*2))/(Z27*55.8*2/(55.8*2+16*3))</f>
        <v>1.60731022698609</v>
      </c>
      <c r="E27" s="7" t="n">
        <f aca="false">1/D27</f>
        <v>0.622157429978611</v>
      </c>
      <c r="F27" s="5" t="n">
        <f aca="false">U27*(23*2)/(23*2+16)</f>
        <v>0.0578709677419355</v>
      </c>
      <c r="G27" s="5" t="n">
        <f aca="false">X27*24.3/(24.3+16)</f>
        <v>0.666290322580645</v>
      </c>
      <c r="H27" s="5" t="n">
        <f aca="false">AD27*(27*2)/(27*2+16*3)</f>
        <v>1.84182352941176</v>
      </c>
      <c r="I27" s="5" t="n">
        <f aca="false">AA27*28.1/(28.1+16*2)</f>
        <v>0.693382695507488</v>
      </c>
      <c r="J27" s="5" t="n">
        <f aca="false">V27*31*2/(32*2+16*5)</f>
        <v>0.215277777777778</v>
      </c>
      <c r="K27" s="5" t="n">
        <f aca="false">AE27*39.1*2/(39.1*2+16)</f>
        <v>0.186783439490446</v>
      </c>
      <c r="L27" s="5" t="n">
        <f aca="false">AG27*40/(40+16)</f>
        <v>2.72214285714286</v>
      </c>
      <c r="M27" s="5" t="n">
        <f aca="false">47.9*AI27/(47.9+16*2)</f>
        <v>0.727192740926158</v>
      </c>
      <c r="N27" s="5" t="n">
        <f aca="false">AF27*58.9*2/(58.9*2+16*3)</f>
        <v>0.31545958986731</v>
      </c>
      <c r="O27" s="5" t="n">
        <f aca="false">AH27*58.7/(58.7+16)</f>
        <v>0.284463186077644</v>
      </c>
      <c r="P27" s="5" t="n">
        <f aca="false">AJ27*63.6/(63.6+16)</f>
        <v>0.283643216080402</v>
      </c>
      <c r="Q27" s="5" t="n">
        <f aca="false">AK27*65.4/(65.4+16)</f>
        <v>0.0152653562653563</v>
      </c>
      <c r="R27" s="5" t="n">
        <f aca="false">AC27*140/(140+16*2)</f>
        <v>0.114767441860465</v>
      </c>
      <c r="S27" s="5" t="n">
        <f aca="false">AB27*207.2/(207.2+16)</f>
        <v>0.113254480286738</v>
      </c>
      <c r="T27" s="0" t="n">
        <v>115</v>
      </c>
      <c r="U27" s="0" t="n">
        <v>0.078</v>
      </c>
      <c r="V27" s="0" t="n">
        <v>0.5</v>
      </c>
      <c r="W27" s="0" t="n">
        <v>31.275</v>
      </c>
      <c r="X27" s="0" t="n">
        <v>1.105</v>
      </c>
      <c r="Y27" s="0" t="n">
        <v>0.146</v>
      </c>
      <c r="Z27" s="0" t="n">
        <v>17.58</v>
      </c>
      <c r="AA27" s="0" t="n">
        <v>1.483</v>
      </c>
      <c r="AB27" s="0" t="n">
        <v>0.122</v>
      </c>
      <c r="AC27" s="0" t="n">
        <v>0.141</v>
      </c>
      <c r="AD27" s="0" t="n">
        <v>3.479</v>
      </c>
      <c r="AE27" s="0" t="n">
        <v>0.225</v>
      </c>
      <c r="AF27" s="0" t="n">
        <v>0.444</v>
      </c>
      <c r="AG27" s="0" t="n">
        <v>3.811</v>
      </c>
      <c r="AH27" s="0" t="n">
        <v>0.362</v>
      </c>
      <c r="AI27" s="0" t="n">
        <v>1.213</v>
      </c>
      <c r="AJ27" s="0" t="n">
        <v>0.355</v>
      </c>
      <c r="AK27" s="0" t="n">
        <v>0.019</v>
      </c>
      <c r="AL27" s="0" t="n">
        <v>37.663</v>
      </c>
      <c r="AM27" s="0" t="n">
        <v>100.001</v>
      </c>
      <c r="AO27" s="5"/>
      <c r="AP27" s="5"/>
      <c r="AQ27" s="5"/>
      <c r="AR27" s="5"/>
    </row>
    <row r="28" customFormat="false" ht="13.5" hidden="false" customHeight="false" outlineLevel="0" collapsed="false">
      <c r="A28" s="4" t="n">
        <v>116</v>
      </c>
      <c r="B28" s="5" t="n">
        <f aca="false">(W28*54.9/(54.9+16*2))</f>
        <v>36.7552025316456</v>
      </c>
      <c r="C28" s="5" t="n">
        <f aca="false">(Z28*55.8*2/(55.8*2+16*3))</f>
        <v>1.47821052631579</v>
      </c>
      <c r="D28" s="6" t="n">
        <f aca="false">(W28*54.9/(54.9+16*2))/(Z28*55.8*2/(55.8*2+16*3))</f>
        <v>24.8646602613852</v>
      </c>
      <c r="E28" s="7" t="n">
        <f aca="false">1/D28</f>
        <v>0.0402177222406291</v>
      </c>
      <c r="F28" s="5" t="n">
        <f aca="false">U28*(23*2)/(23*2+16)</f>
        <v>0.262645161290323</v>
      </c>
      <c r="G28" s="5" t="n">
        <f aca="false">X28*24.3/(24.3+16)</f>
        <v>3.52199255583127</v>
      </c>
      <c r="H28" s="5" t="n">
        <f aca="false">AD28*(27*2)/(27*2+16*3)</f>
        <v>2.14305882352941</v>
      </c>
      <c r="I28" s="5" t="n">
        <f aca="false">AA28*28.1/(28.1+16*2)</f>
        <v>0.145409317803661</v>
      </c>
      <c r="J28" s="5" t="n">
        <f aca="false">V28*31*2/(32*2+16*5)</f>
        <v>0.0335833333333333</v>
      </c>
      <c r="K28" s="5" t="n">
        <f aca="false">AE28*39.1*2/(39.1*2+16)</f>
        <v>0.573632696390658</v>
      </c>
      <c r="L28" s="5" t="n">
        <f aca="false">AG28*40/(40+16)</f>
        <v>1.36214285714286</v>
      </c>
      <c r="M28" s="5" t="n">
        <f aca="false">47.9*AI28/(47.9+16*2)</f>
        <v>0.0917234042553191</v>
      </c>
      <c r="N28" s="5" t="n">
        <f aca="false">AF28*58.9*2/(58.9*2+16*3)</f>
        <v>0.113679131483715</v>
      </c>
      <c r="O28" s="5" t="n">
        <f aca="false">AH28*58.7/(58.7+16)</f>
        <v>3.13302409638554</v>
      </c>
      <c r="P28" s="5" t="n">
        <f aca="false">AJ28*63.6/(63.6+16)</f>
        <v>1.77536683417085</v>
      </c>
      <c r="Q28" s="5" t="n">
        <f aca="false">AK28*65.4/(65.4+16)</f>
        <v>0.102840294840295</v>
      </c>
      <c r="R28" s="5" t="n">
        <f aca="false">AC28*140/(140+16*2)</f>
        <v>0.0333720930232558</v>
      </c>
      <c r="S28" s="5" t="n">
        <f aca="false">AB28*207.2/(207.2+16)</f>
        <v>0.0241362007168459</v>
      </c>
      <c r="T28" s="4" t="n">
        <v>116</v>
      </c>
      <c r="U28" s="0" t="n">
        <v>0.354</v>
      </c>
      <c r="V28" s="0" t="n">
        <v>0.078</v>
      </c>
      <c r="W28" s="0" t="n">
        <v>58.179</v>
      </c>
      <c r="X28" s="0" t="n">
        <v>5.841</v>
      </c>
      <c r="Y28" s="0" t="n">
        <v>0</v>
      </c>
      <c r="Z28" s="0" t="n">
        <v>2.114</v>
      </c>
      <c r="AA28" s="0" t="n">
        <v>0.311</v>
      </c>
      <c r="AB28" s="0" t="n">
        <v>0.026</v>
      </c>
      <c r="AC28" s="0" t="n">
        <v>0.041</v>
      </c>
      <c r="AD28" s="0" t="n">
        <v>4.048</v>
      </c>
      <c r="AE28" s="0" t="n">
        <v>0.691</v>
      </c>
      <c r="AF28" s="0" t="n">
        <v>0.16</v>
      </c>
      <c r="AG28" s="0" t="n">
        <v>1.907</v>
      </c>
      <c r="AH28" s="0" t="n">
        <v>3.987</v>
      </c>
      <c r="AI28" s="0" t="n">
        <v>0.153</v>
      </c>
      <c r="AJ28" s="0" t="n">
        <v>2.222</v>
      </c>
      <c r="AK28" s="0" t="n">
        <v>0.128</v>
      </c>
      <c r="AL28" s="0" t="n">
        <v>19.761</v>
      </c>
      <c r="AM28" s="0" t="n">
        <v>100.001</v>
      </c>
      <c r="AO28" s="5"/>
      <c r="AP28" s="5"/>
      <c r="AQ28" s="5"/>
      <c r="AR28" s="5"/>
    </row>
    <row r="29" customFormat="false" ht="13.5" hidden="false" customHeight="false" outlineLevel="0" collapsed="false">
      <c r="A29" s="0" t="n">
        <v>117</v>
      </c>
      <c r="B29" s="5" t="n">
        <f aca="false">(W29*54.9/(54.9+16*2))</f>
        <v>18.7456018411968</v>
      </c>
      <c r="C29" s="5" t="n">
        <f aca="false">(Z29*55.8*2/(55.8*2+16*3))</f>
        <v>11.1907669172932</v>
      </c>
      <c r="D29" s="5" t="n">
        <f aca="false">(W29*54.9/(54.9+16*2))/(Z29*55.8*2/(55.8*2+16*3))</f>
        <v>1.67509536922165</v>
      </c>
      <c r="E29" s="7" t="n">
        <f aca="false">1/D29</f>
        <v>0.596980935159924</v>
      </c>
      <c r="F29" s="5" t="n">
        <f aca="false">U29*(23*2)/(23*2+16)</f>
        <v>0.147645161290323</v>
      </c>
      <c r="G29" s="5" t="n">
        <f aca="false">X29*24.3/(24.3+16)</f>
        <v>0.592124069478908</v>
      </c>
      <c r="H29" s="5" t="n">
        <f aca="false">AD29*(27*2)/(27*2+16*3)</f>
        <v>2.26852941176471</v>
      </c>
      <c r="I29" s="5" t="n">
        <f aca="false">AA29*28.1/(28.1+16*2)</f>
        <v>0.704136439267887</v>
      </c>
      <c r="J29" s="5" t="n">
        <f aca="false">V29*31*2/(32*2+16*5)</f>
        <v>0.176527777777778</v>
      </c>
      <c r="K29" s="5" t="n">
        <f aca="false">AE29*39.1*2/(39.1*2+16)</f>
        <v>0.155237791932059</v>
      </c>
      <c r="L29" s="5" t="n">
        <f aca="false">AG29*40/(40+16)</f>
        <v>2.33</v>
      </c>
      <c r="M29" s="5" t="n">
        <f aca="false">47.9*AI29/(47.9+16*2)</f>
        <v>0.610290362953692</v>
      </c>
      <c r="N29" s="5" t="n">
        <f aca="false">AF29*58.9*2/(58.9*2+16*3)</f>
        <v>0.274250904704463</v>
      </c>
      <c r="O29" s="5" t="n">
        <f aca="false">AH29*58.7/(58.7+16)</f>
        <v>0.304894243641232</v>
      </c>
      <c r="P29" s="5" t="n">
        <f aca="false">AJ29*63.6/(63.6+16)</f>
        <v>0.234904522613065</v>
      </c>
      <c r="Q29" s="5" t="n">
        <f aca="false">AK29*65.4/(65.4+16)</f>
        <v>0</v>
      </c>
      <c r="R29" s="5" t="n">
        <f aca="false">AC29*140/(140+16*2)</f>
        <v>0.061046511627907</v>
      </c>
      <c r="S29" s="5" t="n">
        <f aca="false">AB29*207.2/(207.2+16)</f>
        <v>0.046415770609319</v>
      </c>
      <c r="T29" s="0" t="n">
        <v>117</v>
      </c>
      <c r="U29" s="0" t="n">
        <v>0.199</v>
      </c>
      <c r="V29" s="0" t="n">
        <v>0.41</v>
      </c>
      <c r="W29" s="0" t="n">
        <v>29.672</v>
      </c>
      <c r="X29" s="0" t="n">
        <v>0.982</v>
      </c>
      <c r="Y29" s="0" t="n">
        <v>0.149</v>
      </c>
      <c r="Z29" s="0" t="n">
        <v>16.004</v>
      </c>
      <c r="AA29" s="0" t="n">
        <v>1.506</v>
      </c>
      <c r="AB29" s="0" t="n">
        <v>0.05</v>
      </c>
      <c r="AC29" s="0" t="n">
        <v>0.075</v>
      </c>
      <c r="AD29" s="0" t="n">
        <v>4.285</v>
      </c>
      <c r="AE29" s="0" t="n">
        <v>0.187</v>
      </c>
      <c r="AF29" s="0" t="n">
        <v>0.386</v>
      </c>
      <c r="AG29" s="0" t="n">
        <v>3.262</v>
      </c>
      <c r="AH29" s="0" t="n">
        <v>0.388</v>
      </c>
      <c r="AI29" s="0" t="n">
        <v>1.018</v>
      </c>
      <c r="AJ29" s="0" t="n">
        <v>0.294</v>
      </c>
      <c r="AK29" s="0" t="n">
        <v>0</v>
      </c>
      <c r="AL29" s="0" t="n">
        <v>41.135</v>
      </c>
      <c r="AM29" s="0" t="n">
        <v>100.002</v>
      </c>
      <c r="AO29" s="5"/>
      <c r="AP29" s="5"/>
      <c r="AQ29" s="5"/>
      <c r="AR29" s="5"/>
    </row>
    <row r="30" customFormat="false" ht="13.5" hidden="false" customHeight="false" outlineLevel="0" collapsed="false">
      <c r="A30" s="0" t="n">
        <v>118</v>
      </c>
      <c r="B30" s="5" t="n">
        <f aca="false">(W30*54.9/(54.9+16*2))</f>
        <v>20.1102048331415</v>
      </c>
      <c r="C30" s="5" t="n">
        <f aca="false">(Z30*55.8*2/(55.8*2+16*3))</f>
        <v>14.1262105263158</v>
      </c>
      <c r="D30" s="5" t="n">
        <f aca="false">(W30*54.9/(54.9+16*2))/(Z30*55.8*2/(55.8*2+16*3))</f>
        <v>1.42360931091025</v>
      </c>
      <c r="E30" s="7" t="n">
        <f aca="false">1/D30</f>
        <v>0.702439912647526</v>
      </c>
      <c r="F30" s="5" t="n">
        <f aca="false">U30*(23*2)/(23*2+16)</f>
        <v>0.0289354838709677</v>
      </c>
      <c r="G30" s="5" t="n">
        <f aca="false">X30*24.3/(24.3+16)</f>
        <v>1.07510918114144</v>
      </c>
      <c r="H30" s="5" t="n">
        <f aca="false">AD30*(27*2)/(27*2+16*3)</f>
        <v>2.16582352941176</v>
      </c>
      <c r="I30" s="5" t="n">
        <f aca="false">AA30*28.1/(28.1+16*2)</f>
        <v>0.843</v>
      </c>
      <c r="J30" s="5" t="n">
        <f aca="false">V30*31*2/(32*2+16*5)</f>
        <v>0.176527777777778</v>
      </c>
      <c r="K30" s="5" t="n">
        <f aca="false">AE30*39.1*2/(39.1*2+16)</f>
        <v>0.224140127388535</v>
      </c>
      <c r="L30" s="5" t="n">
        <f aca="false">AG30*40/(40+16)</f>
        <v>2.49214285714286</v>
      </c>
      <c r="M30" s="5" t="n">
        <f aca="false">47.9*AI30/(47.9+16*2)</f>
        <v>0.700814768460576</v>
      </c>
      <c r="N30" s="5" t="n">
        <f aca="false">AF30*58.9*2/(58.9*2+16*3)</f>
        <v>0.222384800965018</v>
      </c>
      <c r="O30" s="5" t="n">
        <f aca="false">AH30*58.7/(58.7+16)</f>
        <v>0.426694779116466</v>
      </c>
      <c r="P30" s="5" t="n">
        <f aca="false">AJ30*63.6/(63.6+16)</f>
        <v>0.478597989949749</v>
      </c>
      <c r="Q30" s="5" t="n">
        <f aca="false">AK30*65.4/(65.4+16)</f>
        <v>0.0465995085995086</v>
      </c>
      <c r="R30" s="5" t="n">
        <f aca="false">AC30*140/(140+16*2)</f>
        <v>0.0944186046511628</v>
      </c>
      <c r="S30" s="5" t="n">
        <f aca="false">AB30*207.2/(207.2+16)</f>
        <v>0.0798351254480287</v>
      </c>
      <c r="T30" s="0" t="n">
        <v>118</v>
      </c>
      <c r="U30" s="0" t="n">
        <v>0.039</v>
      </c>
      <c r="V30" s="0" t="n">
        <v>0.41</v>
      </c>
      <c r="W30" s="0" t="n">
        <v>31.832</v>
      </c>
      <c r="X30" s="0" t="n">
        <v>1.783</v>
      </c>
      <c r="Y30" s="0" t="n">
        <v>0.149</v>
      </c>
      <c r="Z30" s="0" t="n">
        <v>20.202</v>
      </c>
      <c r="AA30" s="0" t="n">
        <v>1.803</v>
      </c>
      <c r="AB30" s="0" t="n">
        <v>0.086</v>
      </c>
      <c r="AC30" s="0" t="n">
        <v>0.116</v>
      </c>
      <c r="AD30" s="0" t="n">
        <v>4.091</v>
      </c>
      <c r="AE30" s="0" t="n">
        <v>0.27</v>
      </c>
      <c r="AF30" s="0" t="n">
        <v>0.313</v>
      </c>
      <c r="AG30" s="0" t="n">
        <v>3.489</v>
      </c>
      <c r="AH30" s="0" t="n">
        <v>0.543</v>
      </c>
      <c r="AI30" s="0" t="n">
        <v>1.169</v>
      </c>
      <c r="AJ30" s="0" t="n">
        <v>0.599</v>
      </c>
      <c r="AK30" s="0" t="n">
        <v>0.058</v>
      </c>
      <c r="AL30" s="0" t="n">
        <v>33.046</v>
      </c>
      <c r="AM30" s="0" t="n">
        <v>99.998</v>
      </c>
      <c r="AO30" s="5"/>
      <c r="AP30" s="5"/>
      <c r="AQ30" s="5"/>
      <c r="AR30" s="5"/>
    </row>
    <row r="31" customFormat="false" ht="13.5" hidden="false" customHeight="false" outlineLevel="0" collapsed="false">
      <c r="A31" s="0" t="n">
        <v>119</v>
      </c>
      <c r="B31" s="5" t="n">
        <f aca="false">(W31*54.9/(54.9+16*2))</f>
        <v>24.7827065592635</v>
      </c>
      <c r="C31" s="5" t="n">
        <f aca="false">(Z31*55.8*2/(55.8*2+16*3))</f>
        <v>11.418022556391</v>
      </c>
      <c r="D31" s="5" t="n">
        <f aca="false">(W31*54.9/(54.9+16*2))/(Z31*55.8*2/(55.8*2+16*3))</f>
        <v>2.17049024354852</v>
      </c>
      <c r="E31" s="7" t="n">
        <f aca="false">1/D31</f>
        <v>0.460725406609111</v>
      </c>
      <c r="F31" s="5" t="n">
        <f aca="false">U31*(23*2)/(23*2+16)</f>
        <v>0.0133548387096774</v>
      </c>
      <c r="G31" s="5" t="n">
        <f aca="false">X31*24.3/(24.3+16)</f>
        <v>1.70461786600496</v>
      </c>
      <c r="H31" s="5" t="n">
        <f aca="false">AD31*(27*2)/(27*2+16*3)</f>
        <v>2.20341176470588</v>
      </c>
      <c r="I31" s="5" t="n">
        <f aca="false">AA31*28.1/(28.1+16*2)</f>
        <v>0.711617304492513</v>
      </c>
      <c r="J31" s="5" t="n">
        <f aca="false">V31*31*2/(32*2+16*5)</f>
        <v>0.149833333333333</v>
      </c>
      <c r="K31" s="5" t="n">
        <f aca="false">AE31*39.1*2/(39.1*2+16)</f>
        <v>0.403452229299363</v>
      </c>
      <c r="L31" s="5" t="n">
        <f aca="false">AG31*40/(40+16)</f>
        <v>1.92857142857143</v>
      </c>
      <c r="M31" s="5" t="n">
        <f aca="false">47.9*AI31/(47.9+16*2)</f>
        <v>0.505377972465582</v>
      </c>
      <c r="N31" s="5" t="n">
        <f aca="false">AF31*58.9*2/(58.9*2+16*3)</f>
        <v>0.222384800965018</v>
      </c>
      <c r="O31" s="5" t="n">
        <f aca="false">AH31*58.7/(58.7+16)</f>
        <v>1.26829718875502</v>
      </c>
      <c r="P31" s="5" t="n">
        <f aca="false">AJ31*63.6/(63.6+16)</f>
        <v>0.930030150753769</v>
      </c>
      <c r="Q31" s="5" t="n">
        <f aca="false">AK31*65.4/(65.4+16)</f>
        <v>0.0321375921375921</v>
      </c>
      <c r="R31" s="5" t="n">
        <f aca="false">AC31*140/(140+16*2)</f>
        <v>0.0537209302325581</v>
      </c>
      <c r="S31" s="5" t="n">
        <f aca="false">AB31*207.2/(207.2+16)</f>
        <v>0.0529139784946237</v>
      </c>
      <c r="T31" s="0" t="n">
        <v>119</v>
      </c>
      <c r="U31" s="0" t="n">
        <v>0.018</v>
      </c>
      <c r="V31" s="0" t="n">
        <v>0.348</v>
      </c>
      <c r="W31" s="0" t="n">
        <v>39.228</v>
      </c>
      <c r="X31" s="0" t="n">
        <v>2.827</v>
      </c>
      <c r="Y31" s="0" t="n">
        <v>0.068</v>
      </c>
      <c r="Z31" s="0" t="n">
        <v>16.329</v>
      </c>
      <c r="AA31" s="0" t="n">
        <v>1.522</v>
      </c>
      <c r="AB31" s="0" t="n">
        <v>0.057</v>
      </c>
      <c r="AC31" s="0" t="n">
        <v>0.066</v>
      </c>
      <c r="AD31" s="0" t="n">
        <v>4.162</v>
      </c>
      <c r="AE31" s="0" t="n">
        <v>0.486</v>
      </c>
      <c r="AF31" s="0" t="n">
        <v>0.313</v>
      </c>
      <c r="AG31" s="0" t="n">
        <v>2.7</v>
      </c>
      <c r="AH31" s="0" t="n">
        <v>1.614</v>
      </c>
      <c r="AI31" s="0" t="n">
        <v>0.843</v>
      </c>
      <c r="AJ31" s="0" t="n">
        <v>1.164</v>
      </c>
      <c r="AK31" s="0" t="n">
        <v>0.04</v>
      </c>
      <c r="AL31" s="0" t="n">
        <v>28.215</v>
      </c>
      <c r="AM31" s="0" t="n">
        <v>100</v>
      </c>
      <c r="AO31" s="5"/>
      <c r="AP31" s="5"/>
      <c r="AQ31" s="5"/>
      <c r="AR31" s="5"/>
    </row>
    <row r="32" customFormat="false" ht="13.5" hidden="false" customHeight="false" outlineLevel="0" collapsed="false">
      <c r="A32" s="4" t="n">
        <v>120</v>
      </c>
      <c r="B32" s="5" t="n">
        <f aca="false">(W32*54.9/(54.9+16*2))</f>
        <v>37.2321818181818</v>
      </c>
      <c r="C32" s="5" t="n">
        <f aca="false">(Z32*55.8*2/(55.8*2+16*3))</f>
        <v>0.365007518796993</v>
      </c>
      <c r="D32" s="6" t="n">
        <f aca="false">(W32*54.9/(54.9+16*2))/(Z32*55.8*2/(55.8*2+16*3))</f>
        <v>102.00387636094</v>
      </c>
      <c r="E32" s="7" t="n">
        <f aca="false">1/D32</f>
        <v>0.0098035489990744</v>
      </c>
      <c r="F32" s="5" t="n">
        <f aca="false">U32*(23*2)/(23*2+16)</f>
        <v>0.205516129032258</v>
      </c>
      <c r="G32" s="5" t="n">
        <f aca="false">X32*24.3/(24.3+16)</f>
        <v>3.71735732009926</v>
      </c>
      <c r="H32" s="5" t="n">
        <f aca="false">AD32*(27*2)/(27*2+16*3)</f>
        <v>2.24258823529412</v>
      </c>
      <c r="I32" s="5" t="n">
        <f aca="false">AA32*28.1/(28.1+16*2)</f>
        <v>0.126239600665557</v>
      </c>
      <c r="J32" s="5" t="n">
        <f aca="false">V32*31*2/(32*2+16*5)</f>
        <v>0.0353055555555556</v>
      </c>
      <c r="K32" s="5" t="n">
        <f aca="false">AE32*39.1*2/(39.1*2+16)</f>
        <v>0.679061571125265</v>
      </c>
      <c r="L32" s="5" t="n">
        <f aca="false">AG32*40/(40+16)</f>
        <v>1.30428571428571</v>
      </c>
      <c r="M32" s="5" t="n">
        <f aca="false">47.9*AI32/(47.9+16*2)</f>
        <v>0.0311739674593242</v>
      </c>
      <c r="N32" s="5" t="n">
        <f aca="false">AF32*58.9*2/(58.9*2+16*3)</f>
        <v>0.0824173703256936</v>
      </c>
      <c r="O32" s="5" t="n">
        <f aca="false">AH32*58.7/(58.7+16)</f>
        <v>3.69252074966533</v>
      </c>
      <c r="P32" s="5" t="n">
        <f aca="false">AJ32*63.6/(63.6+16)</f>
        <v>1.7801608040201</v>
      </c>
      <c r="Q32" s="5" t="n">
        <f aca="false">AK32*65.4/(65.4+16)</f>
        <v>0.155867321867322</v>
      </c>
      <c r="R32" s="5" t="n">
        <f aca="false">AC32*140/(140+16*2)</f>
        <v>0.0138372093023256</v>
      </c>
      <c r="S32" s="5"/>
      <c r="T32" s="4" t="n">
        <v>120</v>
      </c>
      <c r="U32" s="0" t="n">
        <v>0.277</v>
      </c>
      <c r="V32" s="0" t="n">
        <v>0.082</v>
      </c>
      <c r="W32" s="0" t="n">
        <v>58.934</v>
      </c>
      <c r="X32" s="0" t="n">
        <v>6.165</v>
      </c>
      <c r="Y32" s="0" t="n">
        <v>0.033</v>
      </c>
      <c r="Z32" s="0" t="n">
        <v>0.522</v>
      </c>
      <c r="AA32" s="0" t="n">
        <v>0.27</v>
      </c>
      <c r="AB32" s="0" t="n">
        <v>0</v>
      </c>
      <c r="AC32" s="0" t="n">
        <v>0.017</v>
      </c>
      <c r="AD32" s="0" t="n">
        <v>4.236</v>
      </c>
      <c r="AE32" s="0" t="n">
        <v>0.818</v>
      </c>
      <c r="AF32" s="0" t="n">
        <v>0.116</v>
      </c>
      <c r="AG32" s="0" t="n">
        <v>1.826</v>
      </c>
      <c r="AH32" s="0" t="n">
        <v>4.699</v>
      </c>
      <c r="AI32" s="0" t="n">
        <v>0.052</v>
      </c>
      <c r="AJ32" s="0" t="n">
        <v>2.228</v>
      </c>
      <c r="AK32" s="0" t="n">
        <v>0.194</v>
      </c>
      <c r="AL32" s="0" t="n">
        <v>19.529</v>
      </c>
      <c r="AM32" s="0" t="n">
        <v>99.998</v>
      </c>
      <c r="AN32" s="8"/>
      <c r="AO32" s="7"/>
      <c r="AP32" s="7"/>
      <c r="AQ32" s="7"/>
      <c r="AR32" s="7"/>
    </row>
    <row r="33" customFormat="false" ht="13.5" hidden="false" customHeight="false" outlineLevel="0" collapsed="false">
      <c r="A33" s="0" t="n">
        <v>121</v>
      </c>
      <c r="B33" s="5" t="n">
        <f aca="false">(W33*54.9/(54.9+16*2))</f>
        <v>30.2550172612198</v>
      </c>
      <c r="C33" s="5" t="n">
        <f aca="false">(Z33*55.8*2/(55.8*2+16*3))</f>
        <v>8.80353383458647</v>
      </c>
      <c r="D33" s="5" t="n">
        <f aca="false">(W33*54.9/(54.9+16*2))/(Z33*55.8*2/(55.8*2+16*3))</f>
        <v>3.43669006443263</v>
      </c>
      <c r="E33" s="5" t="n">
        <f aca="false">1/D33</f>
        <v>0.290977650370428</v>
      </c>
      <c r="F33" s="5" t="n">
        <f aca="false">U33*(23*2)/(23*2+16)</f>
        <v>0.17658064516129</v>
      </c>
      <c r="G33" s="5" t="n">
        <f aca="false">X33*24.3/(24.3+16)</f>
        <v>0.443791563275434</v>
      </c>
      <c r="H33" s="5" t="n">
        <f aca="false">AD33*(27*2)/(27*2+16*3)</f>
        <v>0.888882352941177</v>
      </c>
      <c r="I33" s="5" t="n">
        <f aca="false">AA33*28.1/(28.1+16*2)</f>
        <v>0.461475873544093</v>
      </c>
      <c r="J33" s="5" t="n">
        <f aca="false">V33*31*2/(32*2+16*5)</f>
        <v>0.139069444444444</v>
      </c>
      <c r="K33" s="5" t="n">
        <f aca="false">AE33*39.1*2/(39.1*2+16)</f>
        <v>0.388509554140127</v>
      </c>
      <c r="L33" s="5" t="n">
        <f aca="false">AG33*40/(40+16)</f>
        <v>2.27428571428571</v>
      </c>
      <c r="M33" s="5" t="n">
        <f aca="false">47.9*AI33/(47.9+16*2)</f>
        <v>0.535952440550688</v>
      </c>
      <c r="N33" s="5" t="n">
        <f aca="false">AF33*58.9*2/(58.9*2+16*3)</f>
        <v>0.270698431845597</v>
      </c>
      <c r="O33" s="5" t="n">
        <f aca="false">AH33*58.7/(58.7+16)</f>
        <v>0.868319946452477</v>
      </c>
      <c r="P33" s="5" t="n">
        <f aca="false">AJ33*63.6/(63.6+16)</f>
        <v>0.959592964824121</v>
      </c>
      <c r="Q33" s="5" t="n">
        <f aca="false">AK33*65.4/(65.4+16)</f>
        <v>0.0811474201474202</v>
      </c>
      <c r="R33" s="5" t="n">
        <f aca="false">AC33*140/(140+16*2)</f>
        <v>0.0366279069767442</v>
      </c>
      <c r="S33" s="5" t="n">
        <f aca="false">AB33*207.2/(207.2+16)</f>
        <v>0.103043010752688</v>
      </c>
      <c r="T33" s="0" t="n">
        <v>121</v>
      </c>
      <c r="U33" s="0" t="n">
        <v>0.238</v>
      </c>
      <c r="V33" s="0" t="n">
        <v>0.323</v>
      </c>
      <c r="W33" s="0" t="n">
        <v>47.89</v>
      </c>
      <c r="X33" s="0" t="n">
        <v>0.736</v>
      </c>
      <c r="Y33" s="0" t="n">
        <v>0.166</v>
      </c>
      <c r="Z33" s="0" t="n">
        <v>12.59</v>
      </c>
      <c r="AA33" s="0" t="n">
        <v>0.987</v>
      </c>
      <c r="AB33" s="0" t="n">
        <v>0.111</v>
      </c>
      <c r="AC33" s="0" t="n">
        <v>0.045</v>
      </c>
      <c r="AD33" s="0" t="n">
        <v>1.679</v>
      </c>
      <c r="AE33" s="0" t="n">
        <v>0.468</v>
      </c>
      <c r="AF33" s="0" t="n">
        <v>0.381</v>
      </c>
      <c r="AG33" s="0" t="n">
        <v>3.184</v>
      </c>
      <c r="AH33" s="0" t="n">
        <v>1.105</v>
      </c>
      <c r="AI33" s="0" t="n">
        <v>0.894</v>
      </c>
      <c r="AJ33" s="0" t="n">
        <v>1.201</v>
      </c>
      <c r="AK33" s="0" t="n">
        <v>0.101</v>
      </c>
      <c r="AL33" s="0" t="n">
        <v>27.902</v>
      </c>
      <c r="AM33" s="0" t="n">
        <v>100.001</v>
      </c>
      <c r="AO33" s="5"/>
      <c r="AP33" s="5"/>
      <c r="AQ33" s="5"/>
      <c r="AR33" s="5"/>
    </row>
    <row r="34" customFormat="false" ht="13.5" hidden="false" customHeight="false" outlineLevel="0" collapsed="false">
      <c r="A34" s="0" t="n">
        <v>122</v>
      </c>
      <c r="B34" s="5" t="n">
        <f aca="false">(W34*54.9/(54.9+16*2))</f>
        <v>30.3175615650173</v>
      </c>
      <c r="C34" s="5" t="n">
        <f aca="false">(Z34*55.8*2/(55.8*2+16*3))</f>
        <v>8.58956390977444</v>
      </c>
      <c r="D34" s="5" t="n">
        <f aca="false">(W34*54.9/(54.9+16*2))/(Z34*55.8*2/(55.8*2+16*3))</f>
        <v>3.52958099892797</v>
      </c>
      <c r="E34" s="5" t="n">
        <f aca="false">1/D34</f>
        <v>0.283319748237462</v>
      </c>
      <c r="F34" s="5" t="n">
        <f aca="false">U34*(23*2)/(23*2+16)</f>
        <v>0.109064516129032</v>
      </c>
      <c r="G34" s="5" t="n">
        <f aca="false">X34*24.3/(24.3+16)</f>
        <v>0.785076923076923</v>
      </c>
      <c r="H34" s="5" t="n">
        <f aca="false">AD34*(27*2)/(27*2+16*3)</f>
        <v>0.82164705882353</v>
      </c>
      <c r="I34" s="5" t="n">
        <f aca="false">AA34*28.1/(28.1+16*2)</f>
        <v>0.415188019966722</v>
      </c>
      <c r="J34" s="5" t="n">
        <f aca="false">V34*31*2/(32*2+16*5)</f>
        <v>0.130458333333333</v>
      </c>
      <c r="K34" s="5" t="n">
        <f aca="false">AE34*39.1*2/(39.1*2+16)</f>
        <v>0.328738853503185</v>
      </c>
      <c r="L34" s="5" t="n">
        <f aca="false">AG34*40/(40+16)</f>
        <v>2.01142857142857</v>
      </c>
      <c r="M34" s="5" t="n">
        <f aca="false">47.9*AI34/(47.9+16*2)</f>
        <v>0.499982478097622</v>
      </c>
      <c r="N34" s="5" t="n">
        <f aca="false">AF34*58.9*2/(58.9*2+16*3)</f>
        <v>0.272829915560917</v>
      </c>
      <c r="O34" s="5" t="n">
        <f aca="false">AH34*58.7/(58.7+16)</f>
        <v>1.2989437751004</v>
      </c>
      <c r="P34" s="5" t="n">
        <f aca="false">AJ34*63.6/(63.6+16)</f>
        <v>1.56922613065327</v>
      </c>
      <c r="Q34" s="5" t="n">
        <f aca="false">AK34*65.4/(65.4+16)</f>
        <v>0.181577395577396</v>
      </c>
      <c r="R34" s="5" t="n">
        <f aca="false">AC34*140/(140+16*2)</f>
        <v>0.0577906976744186</v>
      </c>
      <c r="S34" s="5" t="n">
        <f aca="false">AB34*207.2/(207.2+16)</f>
        <v>0.0556989247311828</v>
      </c>
      <c r="T34" s="0" t="n">
        <v>122</v>
      </c>
      <c r="U34" s="0" t="n">
        <v>0.147</v>
      </c>
      <c r="V34" s="0" t="n">
        <v>0.303</v>
      </c>
      <c r="W34" s="0" t="n">
        <v>47.989</v>
      </c>
      <c r="X34" s="0" t="n">
        <v>1.302</v>
      </c>
      <c r="Y34" s="0" t="n">
        <v>0.124</v>
      </c>
      <c r="Z34" s="0" t="n">
        <v>12.284</v>
      </c>
      <c r="AA34" s="0" t="n">
        <v>0.888</v>
      </c>
      <c r="AB34" s="0" t="n">
        <v>0.06</v>
      </c>
      <c r="AC34" s="0" t="n">
        <v>0.071</v>
      </c>
      <c r="AD34" s="0" t="n">
        <v>1.552</v>
      </c>
      <c r="AE34" s="0" t="n">
        <v>0.396</v>
      </c>
      <c r="AF34" s="0" t="n">
        <v>0.384</v>
      </c>
      <c r="AG34" s="0" t="n">
        <v>2.816</v>
      </c>
      <c r="AH34" s="0" t="n">
        <v>1.653</v>
      </c>
      <c r="AI34" s="0" t="n">
        <v>0.834</v>
      </c>
      <c r="AJ34" s="0" t="n">
        <v>1.964</v>
      </c>
      <c r="AK34" s="0" t="n">
        <v>0.226</v>
      </c>
      <c r="AL34" s="0" t="n">
        <v>27.007</v>
      </c>
      <c r="AM34" s="0" t="n">
        <v>100</v>
      </c>
      <c r="AO34" s="5"/>
      <c r="AP34" s="5"/>
      <c r="AQ34" s="5"/>
      <c r="AR34" s="5"/>
    </row>
    <row r="35" customFormat="false" ht="13.5" hidden="false" customHeight="false" outlineLevel="0" collapsed="false">
      <c r="A35" s="0" t="n">
        <v>123</v>
      </c>
      <c r="B35" s="5" t="n">
        <f aca="false">(W35*54.9/(54.9+16*2))</f>
        <v>27.3091173762946</v>
      </c>
      <c r="C35" s="5" t="n">
        <f aca="false">(Z35*55.8*2/(55.8*2+16*3))</f>
        <v>8.03156390977444</v>
      </c>
      <c r="D35" s="5" t="n">
        <f aca="false">(W35*54.9/(54.9+16*2))/(Z35*55.8*2/(55.8*2+16*3))</f>
        <v>3.40022412609571</v>
      </c>
      <c r="E35" s="5" t="n">
        <f aca="false">1/D35</f>
        <v>0.294098260266227</v>
      </c>
      <c r="F35" s="5" t="n">
        <f aca="false">U35*(23*2)/(23*2+16)</f>
        <v>0.175096774193548</v>
      </c>
      <c r="G35" s="5" t="n">
        <f aca="false">X35*24.3/(24.3+16)</f>
        <v>0.782062034739454</v>
      </c>
      <c r="H35" s="5" t="n">
        <f aca="false">AD35*(27*2)/(27*2+16*3)</f>
        <v>3.95788235294118</v>
      </c>
      <c r="I35" s="5" t="n">
        <f aca="false">AA35*28.1/(28.1+16*2)</f>
        <v>0.723773710482529</v>
      </c>
      <c r="J35" s="5" t="n">
        <f aca="false">V35*31*2/(32*2+16*5)</f>
        <v>0.109361111111111</v>
      </c>
      <c r="K35" s="5" t="n">
        <f aca="false">AE35*39.1*2/(39.1*2+16)</f>
        <v>0.607668789808917</v>
      </c>
      <c r="L35" s="5" t="n">
        <f aca="false">AG35*40/(40+16)</f>
        <v>1.92214285714286</v>
      </c>
      <c r="M35" s="5" t="n">
        <f aca="false">47.9*AI35/(47.9+16*2)</f>
        <v>0.54074843554443</v>
      </c>
      <c r="N35" s="5" t="n">
        <f aca="false">AF35*58.9*2/(58.9*2+16*3)</f>
        <v>0.247252110977081</v>
      </c>
      <c r="O35" s="5" t="n">
        <f aca="false">AH35*58.7/(58.7+16)</f>
        <v>1.12999464524766</v>
      </c>
      <c r="P35" s="5" t="n">
        <f aca="false">AJ35*63.6/(63.6+16)</f>
        <v>1.34390954773869</v>
      </c>
      <c r="Q35" s="5" t="n">
        <f aca="false">AK35*65.4/(65.4+16)</f>
        <v>0.0811474201474202</v>
      </c>
      <c r="R35" s="5" t="n">
        <f aca="false">AC35*140/(140+16*2)</f>
        <v>0.026046511627907</v>
      </c>
      <c r="S35" s="5" t="n">
        <f aca="false">AB35*207.2/(207.2+16)</f>
        <v>0.0232078853046595</v>
      </c>
      <c r="T35" s="0" t="n">
        <v>123</v>
      </c>
      <c r="U35" s="0" t="n">
        <v>0.236</v>
      </c>
      <c r="V35" s="0" t="n">
        <v>0.254</v>
      </c>
      <c r="W35" s="0" t="n">
        <v>43.227</v>
      </c>
      <c r="X35" s="0" t="n">
        <v>1.297</v>
      </c>
      <c r="Y35" s="0" t="n">
        <v>0.154</v>
      </c>
      <c r="Z35" s="0" t="n">
        <v>11.486</v>
      </c>
      <c r="AA35" s="0" t="n">
        <v>1.548</v>
      </c>
      <c r="AB35" s="0" t="n">
        <v>0.025</v>
      </c>
      <c r="AC35" s="0" t="n">
        <v>0.032</v>
      </c>
      <c r="AD35" s="0" t="n">
        <v>7.476</v>
      </c>
      <c r="AE35" s="0" t="n">
        <v>0.732</v>
      </c>
      <c r="AF35" s="0" t="n">
        <v>0.348</v>
      </c>
      <c r="AG35" s="0" t="n">
        <v>2.691</v>
      </c>
      <c r="AH35" s="0" t="n">
        <v>1.438</v>
      </c>
      <c r="AI35" s="0" t="n">
        <v>0.902</v>
      </c>
      <c r="AJ35" s="0" t="n">
        <v>1.682</v>
      </c>
      <c r="AK35" s="0" t="n">
        <v>0.101</v>
      </c>
      <c r="AL35" s="0" t="n">
        <v>26.373</v>
      </c>
      <c r="AM35" s="0" t="n">
        <v>100.002</v>
      </c>
      <c r="AO35" s="5"/>
      <c r="AP35" s="5"/>
      <c r="AQ35" s="5"/>
      <c r="AR35" s="5"/>
    </row>
    <row r="36" customFormat="false" ht="13.5" hidden="false" customHeight="false" outlineLevel="0" collapsed="false">
      <c r="A36" s="0" t="n">
        <v>124</v>
      </c>
      <c r="B36" s="5" t="n">
        <f aca="false">(W36*54.9/(54.9+16*2))</f>
        <v>28.3843739930955</v>
      </c>
      <c r="C36" s="5" t="n">
        <f aca="false">(Z36*55.8*2/(55.8*2+16*3))</f>
        <v>10.8719097744361</v>
      </c>
      <c r="D36" s="5" t="n">
        <f aca="false">(W36*54.9/(54.9+16*2))/(Z36*55.8*2/(55.8*2+16*3))</f>
        <v>2.61079925992743</v>
      </c>
      <c r="E36" s="5" t="n">
        <f aca="false">1/D36</f>
        <v>0.383024468923665</v>
      </c>
      <c r="F36" s="5" t="n">
        <f aca="false">U36*(23*2)/(23*2+16)</f>
        <v>0.185483870967742</v>
      </c>
      <c r="G36" s="5" t="n">
        <f aca="false">X36*24.3/(24.3+16)</f>
        <v>0.418466501240695</v>
      </c>
      <c r="H36" s="5" t="n">
        <f aca="false">AD36*(27*2)/(27*2+16*3)</f>
        <v>2.547</v>
      </c>
      <c r="I36" s="5" t="n">
        <f aca="false">AA36*28.1/(28.1+16*2)</f>
        <v>0.577429284525791</v>
      </c>
      <c r="J36" s="5" t="n">
        <f aca="false">V36*31*2/(32*2+16*5)</f>
        <v>0.156291666666667</v>
      </c>
      <c r="K36" s="5" t="n">
        <f aca="false">AE36*39.1*2/(39.1*2+16)</f>
        <v>0.368585987261147</v>
      </c>
      <c r="L36" s="5" t="n">
        <f aca="false">AG36*40/(40+16)</f>
        <v>2.40785714285714</v>
      </c>
      <c r="M36" s="5" t="n">
        <f aca="false">47.9*AI36/(47.9+16*2)</f>
        <v>0.7050112640801</v>
      </c>
      <c r="N36" s="5" t="n">
        <f aca="false">AF36*58.9*2/(58.9*2+16*3)</f>
        <v>0.29130277442702</v>
      </c>
      <c r="O36" s="5" t="n">
        <f aca="false">AH36*58.7/(58.7+16)</f>
        <v>0.620004016064257</v>
      </c>
      <c r="P36" s="5" t="n">
        <f aca="false">AJ36*63.6/(63.6+16)</f>
        <v>0.744663316582915</v>
      </c>
      <c r="Q36" s="5" t="n">
        <f aca="false">AK36*65.4/(65.4+16)</f>
        <v>0.110874692874693</v>
      </c>
      <c r="R36" s="5" t="n">
        <f aca="false">AC36*140/(140+16*2)</f>
        <v>0.078953488372093</v>
      </c>
      <c r="S36" s="5" t="n">
        <f aca="false">AB36*207.2/(207.2+16)</f>
        <v>0.0529139784946237</v>
      </c>
      <c r="T36" s="0" t="n">
        <v>124</v>
      </c>
      <c r="U36" s="0" t="n">
        <v>0.25</v>
      </c>
      <c r="V36" s="0" t="n">
        <v>0.363</v>
      </c>
      <c r="W36" s="0" t="n">
        <v>44.929</v>
      </c>
      <c r="X36" s="0" t="n">
        <v>0.694</v>
      </c>
      <c r="Y36" s="0" t="n">
        <v>0.181</v>
      </c>
      <c r="Z36" s="0" t="n">
        <v>15.548</v>
      </c>
      <c r="AA36" s="0" t="n">
        <v>1.235</v>
      </c>
      <c r="AB36" s="0" t="n">
        <v>0.057</v>
      </c>
      <c r="AC36" s="0" t="n">
        <v>0.097</v>
      </c>
      <c r="AD36" s="0" t="n">
        <v>4.811</v>
      </c>
      <c r="AE36" s="0" t="n">
        <v>0.444</v>
      </c>
      <c r="AF36" s="0" t="n">
        <v>0.41</v>
      </c>
      <c r="AG36" s="0" t="n">
        <v>3.371</v>
      </c>
      <c r="AH36" s="0" t="n">
        <v>0.789</v>
      </c>
      <c r="AI36" s="0" t="n">
        <v>1.176</v>
      </c>
      <c r="AJ36" s="0" t="n">
        <v>0.932</v>
      </c>
      <c r="AK36" s="0" t="n">
        <v>0.138</v>
      </c>
      <c r="AL36" s="0" t="n">
        <v>24.576</v>
      </c>
      <c r="AM36" s="0" t="n">
        <v>100.001</v>
      </c>
      <c r="AO36" s="5"/>
      <c r="AP36" s="5"/>
      <c r="AQ36" s="5"/>
      <c r="AR36" s="5"/>
    </row>
    <row r="37" customFormat="false" ht="13.5" hidden="false" customHeight="false" outlineLevel="0" collapsed="false">
      <c r="A37" s="4" t="n">
        <v>125</v>
      </c>
      <c r="B37" s="5" t="n">
        <f aca="false">(W37*54.9/(54.9+16*2))</f>
        <v>36.3950989643268</v>
      </c>
      <c r="C37" s="5" t="n">
        <f aca="false">(Z37*55.8*2/(55.8*2+16*3))</f>
        <v>2.5075037593985</v>
      </c>
      <c r="D37" s="6" t="n">
        <f aca="false">(W37*54.9/(54.9+16*2))/(Z37*55.8*2/(55.8*2+16*3))</f>
        <v>14.5144743364442</v>
      </c>
      <c r="E37" s="5" t="n">
        <f aca="false">1/D37</f>
        <v>0.068896742439312</v>
      </c>
      <c r="F37" s="5" t="n">
        <f aca="false">U37*(23*2)/(23*2+16)</f>
        <v>0.216645161290323</v>
      </c>
      <c r="G37" s="5" t="n">
        <f aca="false">X37*24.3/(24.3+16)</f>
        <v>4.1991364764268</v>
      </c>
      <c r="H37" s="5" t="n">
        <f aca="false">AD37*(27*2)/(27*2+16*3)</f>
        <v>3.37552941176471</v>
      </c>
      <c r="I37" s="5" t="n">
        <f aca="false">AA37*28.1/(28.1+16*2)</f>
        <v>0.161773710482529</v>
      </c>
      <c r="J37" s="5" t="n">
        <f aca="false">V37*31*2/(32*2+16*5)</f>
        <v>0.0469305555555556</v>
      </c>
      <c r="K37" s="5" t="n">
        <f aca="false">AE37*39.1*2/(39.1*2+16)</f>
        <v>0.412583864118896</v>
      </c>
      <c r="L37" s="5" t="n">
        <f aca="false">AG37*40/(40+16)</f>
        <v>1.28642857142857</v>
      </c>
      <c r="M37" s="5" t="n">
        <f aca="false">47.9*AI37/(47.9+16*2)</f>
        <v>0.20982478097622</v>
      </c>
      <c r="N37" s="5" t="n">
        <f aca="false">AF37*58.9*2/(58.9*2+16*3)</f>
        <v>0.0603920386007238</v>
      </c>
      <c r="O37" s="5" t="n">
        <f aca="false">AH37*58.7/(58.7+16)</f>
        <v>2.86584872824632</v>
      </c>
      <c r="P37" s="5" t="n">
        <f aca="false">AJ37*63.6/(63.6+16)</f>
        <v>2.71897989949749</v>
      </c>
      <c r="Q37" s="5" t="n">
        <f aca="false">AK37*65.4/(65.4+16)</f>
        <v>0.192825552825553</v>
      </c>
      <c r="R37" s="5" t="n">
        <f aca="false">AC37*140/(140+16*2)</f>
        <v>0.102558139534884</v>
      </c>
      <c r="S37" s="5" t="n">
        <f aca="false">AB37*207.2/(207.2+16)</f>
        <v>0.0185663082437276</v>
      </c>
      <c r="T37" s="4" t="n">
        <v>125</v>
      </c>
      <c r="U37" s="0" t="n">
        <v>0.292</v>
      </c>
      <c r="V37" s="0" t="n">
        <v>0.109</v>
      </c>
      <c r="W37" s="0" t="n">
        <v>57.609</v>
      </c>
      <c r="X37" s="0" t="n">
        <v>6.964</v>
      </c>
      <c r="Y37" s="0" t="n">
        <v>0.112</v>
      </c>
      <c r="Z37" s="0" t="n">
        <v>3.586</v>
      </c>
      <c r="AA37" s="0" t="n">
        <v>0.346</v>
      </c>
      <c r="AB37" s="0" t="n">
        <v>0.02</v>
      </c>
      <c r="AC37" s="0" t="n">
        <v>0.126</v>
      </c>
      <c r="AD37" s="0" t="n">
        <v>6.376</v>
      </c>
      <c r="AE37" s="0" t="n">
        <v>0.497</v>
      </c>
      <c r="AF37" s="0" t="n">
        <v>0.085</v>
      </c>
      <c r="AG37" s="0" t="n">
        <v>1.801</v>
      </c>
      <c r="AH37" s="0" t="n">
        <v>3.647</v>
      </c>
      <c r="AI37" s="0" t="n">
        <v>0.35</v>
      </c>
      <c r="AJ37" s="0" t="n">
        <v>3.403</v>
      </c>
      <c r="AK37" s="0" t="n">
        <v>0.24</v>
      </c>
      <c r="AL37" s="0" t="n">
        <v>14.436</v>
      </c>
      <c r="AM37" s="0" t="n">
        <v>99.999</v>
      </c>
      <c r="AO37" s="5"/>
      <c r="AP37" s="5"/>
      <c r="AQ37" s="5"/>
      <c r="AR37" s="5"/>
    </row>
    <row r="38" customFormat="false" ht="13.5" hidden="false" customHeight="false" outlineLevel="0" collapsed="false">
      <c r="A38" s="4" t="n">
        <v>126</v>
      </c>
      <c r="B38" s="5" t="n">
        <f aca="false">(W38*54.9/(54.9+16*2))</f>
        <v>37.0306501726122</v>
      </c>
      <c r="C38" s="5" t="n">
        <f aca="false">(Z38*55.8*2/(55.8*2+16*3))</f>
        <v>2.27255639097744</v>
      </c>
      <c r="D38" s="6" t="n">
        <f aca="false">(W38*54.9/(54.9+16*2))/(Z38*55.8*2/(55.8*2+16*3))</f>
        <v>16.2947112422082</v>
      </c>
      <c r="E38" s="5" t="n">
        <f aca="false">1/D38</f>
        <v>0.0613696054588375</v>
      </c>
      <c r="F38" s="5" t="n">
        <f aca="false">U38*(23*2)/(23*2+16)</f>
        <v>0.198838709677419</v>
      </c>
      <c r="G38" s="5" t="n">
        <f aca="false">X38*24.3/(24.3+16)</f>
        <v>4.12497022332506</v>
      </c>
      <c r="H38" s="5" t="n">
        <f aca="false">AD38*(27*2)/(27*2+16*3)</f>
        <v>3.29876470588235</v>
      </c>
      <c r="I38" s="5" t="n">
        <f aca="false">AA38*28.1/(28.1+16*2)</f>
        <v>0.1351231281198</v>
      </c>
      <c r="J38" s="5" t="n">
        <f aca="false">V38*31*2/(32*2+16*5)</f>
        <v>0.0585555555555556</v>
      </c>
      <c r="K38" s="5" t="n">
        <f aca="false">AE38*39.1*2/(39.1*2+16)</f>
        <v>0.33704033970276</v>
      </c>
      <c r="L38" s="5" t="n">
        <f aca="false">AG38*40/(40+16)</f>
        <v>1.31785714285714</v>
      </c>
      <c r="M38" s="5" t="n">
        <f aca="false">47.9*AI38/(47.9+16*2)</f>
        <v>0.221215269086358</v>
      </c>
      <c r="N38" s="5" t="n">
        <f aca="false">AF38*58.9*2/(58.9*2+16*3)</f>
        <v>0.171939686369119</v>
      </c>
      <c r="O38" s="5" t="n">
        <f aca="false">AH38*58.7/(58.7+16)</f>
        <v>2.82420080321285</v>
      </c>
      <c r="P38" s="5" t="n">
        <f aca="false">AJ38*63.6/(63.6+16)</f>
        <v>2.82844221105528</v>
      </c>
      <c r="Q38" s="5" t="n">
        <f aca="false">AK38*65.4/(65.4+16)</f>
        <v>0.151046683046683</v>
      </c>
      <c r="R38" s="5" t="n">
        <f aca="false">AC38*140/(140+16*2)</f>
        <v>0.017093023255814</v>
      </c>
      <c r="S38" s="5" t="n">
        <f aca="false">AB38*207.2/(207.2+16)</f>
        <v>0.0631254480286738</v>
      </c>
      <c r="T38" s="4" t="n">
        <v>126</v>
      </c>
      <c r="U38" s="0" t="n">
        <v>0.268</v>
      </c>
      <c r="V38" s="0" t="n">
        <v>0.136</v>
      </c>
      <c r="W38" s="0" t="n">
        <v>58.615</v>
      </c>
      <c r="X38" s="0" t="n">
        <v>6.841</v>
      </c>
      <c r="Y38" s="0" t="n">
        <v>0.089</v>
      </c>
      <c r="Z38" s="0" t="n">
        <v>3.25</v>
      </c>
      <c r="AA38" s="0" t="n">
        <v>0.289</v>
      </c>
      <c r="AB38" s="0" t="n">
        <v>0.068</v>
      </c>
      <c r="AC38" s="0" t="n">
        <v>0.021</v>
      </c>
      <c r="AD38" s="0" t="n">
        <v>6.231</v>
      </c>
      <c r="AE38" s="0" t="n">
        <v>0.406</v>
      </c>
      <c r="AF38" s="0" t="n">
        <v>0.242</v>
      </c>
      <c r="AG38" s="0" t="n">
        <v>1.845</v>
      </c>
      <c r="AH38" s="0" t="n">
        <v>3.594</v>
      </c>
      <c r="AI38" s="0" t="n">
        <v>0.369</v>
      </c>
      <c r="AJ38" s="0" t="n">
        <v>3.54</v>
      </c>
      <c r="AK38" s="0" t="n">
        <v>0.188</v>
      </c>
      <c r="AL38" s="0" t="n">
        <v>14.01</v>
      </c>
      <c r="AM38" s="0" t="n">
        <v>100.002</v>
      </c>
      <c r="AO38" s="5"/>
      <c r="AP38" s="5"/>
      <c r="AQ38" s="5"/>
      <c r="AR38" s="5"/>
    </row>
    <row r="39" customFormat="false" ht="13.5" hidden="false" customHeight="false" outlineLevel="0" collapsed="false">
      <c r="A39" s="0" t="n">
        <v>127</v>
      </c>
      <c r="B39" s="5" t="n">
        <f aca="false">(W39*54.9/(54.9+16*2))</f>
        <v>30.2316421173763</v>
      </c>
      <c r="C39" s="5" t="n">
        <f aca="false">(Z39*55.8*2/(55.8*2+16*3))</f>
        <v>9.75241353383459</v>
      </c>
      <c r="D39" s="5" t="n">
        <f aca="false">(W39*54.9/(54.9+16*2))/(Z39*55.8*2/(55.8*2+16*3))</f>
        <v>3.09991388413668</v>
      </c>
      <c r="E39" s="5" t="n">
        <f aca="false">1/D39</f>
        <v>0.322589606478213</v>
      </c>
      <c r="F39" s="5" t="n">
        <f aca="false">U39*(23*2)/(23*2+16)</f>
        <v>0.225548387096774</v>
      </c>
      <c r="G39" s="5" t="n">
        <f aca="false">X39*24.3/(24.3+16)</f>
        <v>1.20233746898263</v>
      </c>
      <c r="H39" s="5" t="n">
        <f aca="false">AD39*(27*2)/(27*2+16*3)</f>
        <v>3.02876470588235</v>
      </c>
      <c r="I39" s="5" t="n">
        <f aca="false">AA39*28.1/(28.1+16*2)</f>
        <v>0.547973377703827</v>
      </c>
      <c r="J39" s="5" t="n">
        <f aca="false">V39*31*2/(32*2+16*5)</f>
        <v>0.120986111111111</v>
      </c>
      <c r="K39" s="5" t="n">
        <f aca="false">AE39*39.1*2/(39.1*2+16)</f>
        <v>0.356963906581741</v>
      </c>
      <c r="L39" s="5" t="n">
        <f aca="false">AG39*40/(40+16)</f>
        <v>2.48928571428571</v>
      </c>
      <c r="M39" s="5" t="n">
        <f aca="false">47.9*AI39/(47.9+16*2)</f>
        <v>0.63786733416771</v>
      </c>
      <c r="N39" s="5" t="n">
        <f aca="false">AF39*58.9*2/(58.9*2+16*3)</f>
        <v>0.300539203860072</v>
      </c>
      <c r="O39" s="5" t="n">
        <f aca="false">AH39*58.7/(58.7+16)</f>
        <v>0.875392235609103</v>
      </c>
      <c r="P39" s="5" t="n">
        <f aca="false">AJ39*63.6/(63.6+16)</f>
        <v>0.906060301507538</v>
      </c>
      <c r="Q39" s="5" t="n">
        <f aca="false">AK39*65.4/(65.4+16)</f>
        <v>0.0514201474201474</v>
      </c>
      <c r="R39" s="5" t="n">
        <f aca="false">AC39*140/(140+16*2)</f>
        <v>0.043953488372093</v>
      </c>
      <c r="S39" s="5" t="n">
        <f aca="false">AB39*207.2/(207.2+16)</f>
        <v>0.0371326164874552</v>
      </c>
      <c r="T39" s="0" t="n">
        <v>127</v>
      </c>
      <c r="U39" s="0" t="n">
        <v>0.304</v>
      </c>
      <c r="V39" s="0" t="n">
        <v>0.281</v>
      </c>
      <c r="W39" s="0" t="n">
        <v>47.853</v>
      </c>
      <c r="X39" s="0" t="n">
        <v>1.994</v>
      </c>
      <c r="Y39" s="0" t="n">
        <v>0.222</v>
      </c>
      <c r="Z39" s="0" t="n">
        <v>13.947</v>
      </c>
      <c r="AA39" s="0" t="n">
        <v>1.172</v>
      </c>
      <c r="AB39" s="0" t="n">
        <v>0.04</v>
      </c>
      <c r="AC39" s="0" t="n">
        <v>0.054</v>
      </c>
      <c r="AD39" s="0" t="n">
        <v>5.721</v>
      </c>
      <c r="AE39" s="0" t="n">
        <v>0.43</v>
      </c>
      <c r="AF39" s="0" t="n">
        <v>0.423</v>
      </c>
      <c r="AG39" s="0" t="n">
        <v>3.485</v>
      </c>
      <c r="AH39" s="0" t="n">
        <v>1.114</v>
      </c>
      <c r="AI39" s="0" t="n">
        <v>1.064</v>
      </c>
      <c r="AJ39" s="0" t="n">
        <v>1.134</v>
      </c>
      <c r="AK39" s="0" t="n">
        <v>0.064</v>
      </c>
      <c r="AL39" s="0" t="n">
        <v>20.697</v>
      </c>
      <c r="AM39" s="0" t="n">
        <v>99.999</v>
      </c>
      <c r="AO39" s="5"/>
      <c r="AP39" s="5"/>
      <c r="AQ39" s="5"/>
      <c r="AR39" s="5"/>
    </row>
    <row r="40" customFormat="false" ht="13.5" hidden="false" customHeight="false" outlineLevel="0" collapsed="false">
      <c r="A40" s="0" t="n">
        <v>128</v>
      </c>
      <c r="B40" s="5" t="n">
        <f aca="false">(W40*54.9/(54.9+16*2))</f>
        <v>31.4648388952819</v>
      </c>
      <c r="C40" s="5" t="n">
        <f aca="false">(Z40*55.8*2/(55.8*2+16*3))</f>
        <v>8.48048120300752</v>
      </c>
      <c r="D40" s="5" t="n">
        <f aca="false">(W40*54.9/(54.9+16*2))/(Z40*55.8*2/(55.8*2+16*3))</f>
        <v>3.71026574342541</v>
      </c>
      <c r="E40" s="5" t="n">
        <f aca="false">1/D40</f>
        <v>0.269522473362454</v>
      </c>
      <c r="F40" s="5" t="n">
        <f aca="false">U40*(23*2)/(23*2+16)</f>
        <v>0.205516129032258</v>
      </c>
      <c r="G40" s="5" t="n">
        <f aca="false">X40*24.3/(24.3+16)</f>
        <v>1.59668486352357</v>
      </c>
      <c r="H40" s="5" t="n">
        <f aca="false">AD40*(27*2)/(27*2+16*3)</f>
        <v>3.04994117647059</v>
      </c>
      <c r="I40" s="5" t="n">
        <f aca="false">AA40*28.1/(28.1+16*2)</f>
        <v>0.463813643926789</v>
      </c>
      <c r="J40" s="5" t="n">
        <f aca="false">V40*31*2/(32*2+16*5)</f>
        <v>0.123138888888889</v>
      </c>
      <c r="K40" s="5" t="n">
        <f aca="false">AE40*39.1*2/(39.1*2+16)</f>
        <v>0.331229299363057</v>
      </c>
      <c r="L40" s="5" t="n">
        <f aca="false">AG40*40/(40+16)</f>
        <v>2.44071428571429</v>
      </c>
      <c r="M40" s="5" t="n">
        <f aca="false">47.9*AI40/(47.9+16*2)</f>
        <v>0.596501877346683</v>
      </c>
      <c r="N40" s="5" t="n">
        <f aca="false">AF40*58.9*2/(58.9*2+16*3)</f>
        <v>0.200359469240048</v>
      </c>
      <c r="O40" s="5" t="n">
        <f aca="false">AH40*58.7/(58.7+16)</f>
        <v>1.07341633199465</v>
      </c>
      <c r="P40" s="5" t="n">
        <f aca="false">AJ40*63.6/(63.6+16)</f>
        <v>1.14895477386935</v>
      </c>
      <c r="Q40" s="5" t="n">
        <f aca="false">AK40*65.4/(65.4+16)</f>
        <v>0.0200859950859951</v>
      </c>
      <c r="R40" s="5" t="n">
        <f aca="false">AC40*140/(140+16*2)</f>
        <v>0.108255813953488</v>
      </c>
      <c r="S40" s="5" t="n">
        <f aca="false">AB40*207.2/(207.2+16)</f>
        <v>0.0575555555555556</v>
      </c>
      <c r="T40" s="0" t="n">
        <v>128</v>
      </c>
      <c r="U40" s="0" t="n">
        <v>0.277</v>
      </c>
      <c r="V40" s="0" t="n">
        <v>0.286</v>
      </c>
      <c r="W40" s="0" t="n">
        <v>49.805</v>
      </c>
      <c r="X40" s="0" t="n">
        <v>2.648</v>
      </c>
      <c r="Y40" s="0" t="n">
        <v>0.243</v>
      </c>
      <c r="Z40" s="0" t="n">
        <v>12.128</v>
      </c>
      <c r="AA40" s="0" t="n">
        <v>0.992</v>
      </c>
      <c r="AB40" s="0" t="n">
        <v>0.062</v>
      </c>
      <c r="AC40" s="0" t="n">
        <v>0.133</v>
      </c>
      <c r="AD40" s="0" t="n">
        <v>5.761</v>
      </c>
      <c r="AE40" s="0" t="n">
        <v>0.399</v>
      </c>
      <c r="AF40" s="0" t="n">
        <v>0.282</v>
      </c>
      <c r="AG40" s="0" t="n">
        <v>3.417</v>
      </c>
      <c r="AH40" s="0" t="n">
        <v>1.366</v>
      </c>
      <c r="AI40" s="0" t="n">
        <v>0.995</v>
      </c>
      <c r="AJ40" s="0" t="n">
        <v>1.438</v>
      </c>
      <c r="AK40" s="0" t="n">
        <v>0.025</v>
      </c>
      <c r="AL40" s="0" t="n">
        <v>19.745</v>
      </c>
      <c r="AM40" s="0" t="n">
        <v>100.002</v>
      </c>
      <c r="AO40" s="5"/>
      <c r="AP40" s="5"/>
      <c r="AQ40" s="5"/>
      <c r="AR40" s="5"/>
    </row>
    <row r="41" customFormat="false" ht="13.5" hidden="false" customHeight="false" outlineLevel="0" collapsed="false">
      <c r="A41" s="0" t="n">
        <v>129</v>
      </c>
      <c r="B41" s="5" t="n">
        <f aca="false">(W41*54.9/(54.9+16*2))</f>
        <v>24.389751438435</v>
      </c>
      <c r="C41" s="5" t="n">
        <f aca="false">(Z41*55.8*2/(55.8*2+16*3))</f>
        <v>8.69654887218045</v>
      </c>
      <c r="D41" s="5" t="n">
        <f aca="false">(W41*54.9/(54.9+16*2))/(Z41*55.8*2/(55.8*2+16*3))</f>
        <v>2.80453221121493</v>
      </c>
      <c r="E41" s="5" t="n">
        <f aca="false">1/D41</f>
        <v>0.356565703186128</v>
      </c>
      <c r="F41" s="5" t="n">
        <f aca="false">U41*(23*2)/(23*2+16)</f>
        <v>0.146161290322581</v>
      </c>
      <c r="G41" s="5" t="n">
        <f aca="false">X41*24.3/(24.3+16)</f>
        <v>0.882759305210918</v>
      </c>
      <c r="H41" s="5" t="n">
        <f aca="false">AD41*(27*2)/(27*2+16*3)</f>
        <v>1.37647058823529</v>
      </c>
      <c r="I41" s="5" t="n">
        <f aca="false">AA41*28.1/(28.1+16*2)</f>
        <v>0.326820299500832</v>
      </c>
      <c r="J41" s="5" t="n">
        <f aca="false">V41*31*2/(32*2+16*5)</f>
        <v>0.11625</v>
      </c>
      <c r="K41" s="5" t="n">
        <f aca="false">AE41*39.1*2/(39.1*2+16)</f>
        <v>0.296363057324841</v>
      </c>
      <c r="L41" s="5" t="n">
        <f aca="false">AG41*40/(40+16)</f>
        <v>1.72785714285714</v>
      </c>
      <c r="M41" s="5" t="n">
        <f aca="false">47.9*AI41/(47.9+16*2)</f>
        <v>0.654053817271589</v>
      </c>
      <c r="N41" s="5" t="n">
        <f aca="false">AF41*58.9*2/(58.9*2+16*3)</f>
        <v>0.305512665862485</v>
      </c>
      <c r="O41" s="5" t="n">
        <f aca="false">AH41*58.7/(58.7+16)</f>
        <v>0.517062918340027</v>
      </c>
      <c r="P41" s="5" t="n">
        <f aca="false">AJ41*63.6/(63.6+16)</f>
        <v>0.580869346733668</v>
      </c>
      <c r="Q41" s="5" t="n">
        <f aca="false">AK41*65.4/(65.4+16)</f>
        <v>0.0843611793611794</v>
      </c>
      <c r="R41" s="5" t="n">
        <f aca="false">AC41*140/(140+16*2)</f>
        <v>0.0903488372093023</v>
      </c>
      <c r="S41" s="5" t="n">
        <f aca="false">AB41*207.2/(207.2+16)</f>
        <v>0.0482724014336918</v>
      </c>
      <c r="T41" s="0" t="n">
        <v>129</v>
      </c>
      <c r="U41" s="0" t="n">
        <v>0.197</v>
      </c>
      <c r="V41" s="0" t="n">
        <v>0.27</v>
      </c>
      <c r="W41" s="0" t="n">
        <v>38.606</v>
      </c>
      <c r="X41" s="0" t="n">
        <v>1.464</v>
      </c>
      <c r="Y41" s="0" t="n">
        <v>0.097</v>
      </c>
      <c r="Z41" s="0" t="n">
        <v>12.437</v>
      </c>
      <c r="AA41" s="0" t="n">
        <v>0.699</v>
      </c>
      <c r="AB41" s="0" t="n">
        <v>0.052</v>
      </c>
      <c r="AC41" s="0" t="n">
        <v>0.111</v>
      </c>
      <c r="AD41" s="0" t="n">
        <v>2.6</v>
      </c>
      <c r="AE41" s="0" t="n">
        <v>0.357</v>
      </c>
      <c r="AF41" s="0" t="n">
        <v>0.43</v>
      </c>
      <c r="AG41" s="0" t="n">
        <v>2.419</v>
      </c>
      <c r="AH41" s="0" t="n">
        <v>0.658</v>
      </c>
      <c r="AI41" s="0" t="n">
        <v>1.091</v>
      </c>
      <c r="AJ41" s="0" t="n">
        <v>0.727</v>
      </c>
      <c r="AK41" s="0" t="n">
        <v>0.105</v>
      </c>
      <c r="AL41" s="0" t="n">
        <v>37.679</v>
      </c>
      <c r="AM41" s="0" t="n">
        <v>99.999</v>
      </c>
      <c r="AO41" s="5"/>
      <c r="AP41" s="5"/>
      <c r="AQ41" s="5"/>
      <c r="AR41" s="5"/>
    </row>
    <row r="42" customFormat="false" ht="13.5" hidden="false" customHeight="false" outlineLevel="0" collapsed="false">
      <c r="A42" s="0" t="n">
        <v>130</v>
      </c>
      <c r="B42" s="5" t="n">
        <f aca="false">(W42*54.9/(54.9+16*2))</f>
        <v>27.5605581127733</v>
      </c>
      <c r="C42" s="5" t="n">
        <f aca="false">(Z42*55.8*2/(55.8*2+16*3))</f>
        <v>10.7425488721805</v>
      </c>
      <c r="D42" s="5" t="n">
        <f aca="false">(W42*54.9/(54.9+16*2))/(Z42*55.8*2/(55.8*2+16*3))</f>
        <v>2.56555110343931</v>
      </c>
      <c r="E42" s="5" t="n">
        <f aca="false">1/D42</f>
        <v>0.389779801563658</v>
      </c>
      <c r="F42" s="5" t="n">
        <f aca="false">U42*(23*2)/(23*2+16)</f>
        <v>0.207741935483871</v>
      </c>
      <c r="G42" s="5" t="n">
        <f aca="false">X42*24.3/(24.3+16)</f>
        <v>1.10284615384615</v>
      </c>
      <c r="H42" s="5" t="n">
        <f aca="false">AD42*(27*2)/(27*2+16*3)</f>
        <v>2.20341176470588</v>
      </c>
      <c r="I42" s="5" t="n">
        <f aca="false">AA42*28.1/(28.1+16*2)</f>
        <v>0.52038768718802</v>
      </c>
      <c r="J42" s="5" t="n">
        <f aca="false">V42*31*2/(32*2+16*5)</f>
        <v>0.145958333333333</v>
      </c>
      <c r="K42" s="5" t="n">
        <f aca="false">AE42*39.1*2/(39.1*2+16)</f>
        <v>0.363605095541401</v>
      </c>
      <c r="L42" s="5" t="n">
        <f aca="false">AG42*40/(40+16)</f>
        <v>2.44857142857143</v>
      </c>
      <c r="M42" s="5" t="n">
        <f aca="false">47.9*AI42/(47.9+16*2)</f>
        <v>0.999365456821026</v>
      </c>
      <c r="N42" s="5" t="n">
        <f aca="false">AF42*58.9*2/(58.9*2+16*3)</f>
        <v>0.384377563329312</v>
      </c>
      <c r="O42" s="5" t="n">
        <f aca="false">AH42*58.7/(58.7+16)</f>
        <v>0.451054886211513</v>
      </c>
      <c r="P42" s="5" t="n">
        <f aca="false">AJ42*63.6/(63.6+16)</f>
        <v>0.547311557788945</v>
      </c>
      <c r="Q42" s="5" t="n">
        <f aca="false">AK42*65.4/(65.4+16)</f>
        <v>0.04097542997543</v>
      </c>
      <c r="R42" s="5" t="n">
        <f aca="false">AC42*140/(140+16*2)</f>
        <v>0.119651162790698</v>
      </c>
      <c r="S42" s="5" t="n">
        <f aca="false">AB42*207.2/(207.2+16)</f>
        <v>0.105827956989247</v>
      </c>
      <c r="T42" s="0" t="n">
        <v>130</v>
      </c>
      <c r="U42" s="0" t="n">
        <v>0.28</v>
      </c>
      <c r="V42" s="0" t="n">
        <v>0.339</v>
      </c>
      <c r="W42" s="0" t="n">
        <v>43.625</v>
      </c>
      <c r="X42" s="0" t="n">
        <v>1.829</v>
      </c>
      <c r="Y42" s="0" t="n">
        <v>0.147</v>
      </c>
      <c r="Z42" s="0" t="n">
        <v>15.363</v>
      </c>
      <c r="AA42" s="0" t="n">
        <v>1.113</v>
      </c>
      <c r="AB42" s="0" t="n">
        <v>0.114</v>
      </c>
      <c r="AC42" s="0" t="n">
        <v>0.147</v>
      </c>
      <c r="AD42" s="0" t="n">
        <v>4.162</v>
      </c>
      <c r="AE42" s="0" t="n">
        <v>0.438</v>
      </c>
      <c r="AF42" s="0" t="n">
        <v>0.541</v>
      </c>
      <c r="AG42" s="0" t="n">
        <v>3.428</v>
      </c>
      <c r="AH42" s="0" t="n">
        <v>0.574</v>
      </c>
      <c r="AI42" s="0" t="n">
        <v>1.667</v>
      </c>
      <c r="AJ42" s="0" t="n">
        <v>0.685</v>
      </c>
      <c r="AK42" s="0" t="n">
        <v>0.051</v>
      </c>
      <c r="AL42" s="0" t="n">
        <v>25.496</v>
      </c>
      <c r="AM42" s="0" t="n">
        <v>99.999</v>
      </c>
      <c r="AO42" s="5"/>
      <c r="AP42" s="5"/>
      <c r="AQ42" s="5"/>
      <c r="AR42" s="5"/>
    </row>
    <row r="43" customFormat="false" ht="13.5" hidden="false" customHeight="false" outlineLevel="0" collapsed="false">
      <c r="A43" s="4" t="n">
        <v>131</v>
      </c>
      <c r="B43" s="5" t="n">
        <f aca="false">(W43*54.9/(54.9+16*2))</f>
        <v>32.1591438434983</v>
      </c>
      <c r="C43" s="5" t="n">
        <f aca="false">(Z43*55.8*2/(55.8*2+16*3))</f>
        <v>7.78472932330827</v>
      </c>
      <c r="D43" s="6" t="n">
        <f aca="false">(W43*54.9/(54.9+16*2))/(Z43*55.8*2/(55.8*2+16*3))</f>
        <v>4.13105485212062</v>
      </c>
      <c r="E43" s="5" t="n">
        <f aca="false">1/D43</f>
        <v>0.242068923264639</v>
      </c>
      <c r="F43" s="5" t="n">
        <f aca="false">U43*(23*2)/(23*2+16)</f>
        <v>0.17658064516129</v>
      </c>
      <c r="G43" s="5" t="n">
        <f aca="false">X43*24.3/(24.3+16)</f>
        <v>3.05468486352357</v>
      </c>
      <c r="H43" s="5" t="n">
        <f aca="false">AD43*(27*2)/(27*2+16*3)</f>
        <v>2.63117647058824</v>
      </c>
      <c r="I43" s="5" t="n">
        <f aca="false">AA43*28.1/(28.1+16*2)</f>
        <v>0.351133111480865</v>
      </c>
      <c r="J43" s="5" t="n">
        <f aca="false">V43*31*2/(32*2+16*5)</f>
        <v>0.119263888888889</v>
      </c>
      <c r="K43" s="5" t="n">
        <f aca="false">AE43*39.1*2/(39.1*2+16)</f>
        <v>0.357794055201699</v>
      </c>
      <c r="L43" s="5" t="n">
        <f aca="false">AG43*40/(40+16)</f>
        <v>1.75928571428571</v>
      </c>
      <c r="M43" s="5" t="n">
        <f aca="false">47.9*AI43/(47.9+16*2)</f>
        <v>0.663046307884856</v>
      </c>
      <c r="N43" s="5" t="n">
        <f aca="false">AF43*58.9*2/(58.9*2+16*3)</f>
        <v>0.278513872135103</v>
      </c>
      <c r="O43" s="5" t="n">
        <f aca="false">AH43*58.7/(58.7+16)</f>
        <v>1.78143105756359</v>
      </c>
      <c r="P43" s="5" t="n">
        <f aca="false">AJ43*63.6/(63.6+16)</f>
        <v>1.70185929648241</v>
      </c>
      <c r="Q43" s="5" t="n">
        <f aca="false">AK43*65.4/(65.4+16)</f>
        <v>0.119712530712531</v>
      </c>
      <c r="R43" s="5" t="n">
        <f aca="false">AC43*140/(140+16*2)</f>
        <v>0.0398837209302326</v>
      </c>
      <c r="S43" s="5" t="n">
        <f aca="false">AB43*207.2/(207.2+16)</f>
        <v>0.0529139784946237</v>
      </c>
      <c r="T43" s="4" t="n">
        <v>131</v>
      </c>
      <c r="U43" s="0" t="n">
        <v>0.238</v>
      </c>
      <c r="V43" s="0" t="n">
        <v>0.277</v>
      </c>
      <c r="W43" s="0" t="n">
        <v>50.904</v>
      </c>
      <c r="X43" s="0" t="n">
        <v>5.066</v>
      </c>
      <c r="Y43" s="0" t="n">
        <v>0.118</v>
      </c>
      <c r="Z43" s="0" t="n">
        <v>11.133</v>
      </c>
      <c r="AA43" s="0" t="n">
        <v>0.751</v>
      </c>
      <c r="AB43" s="0" t="n">
        <v>0.057</v>
      </c>
      <c r="AC43" s="0" t="n">
        <v>0.049</v>
      </c>
      <c r="AD43" s="0" t="n">
        <v>4.97</v>
      </c>
      <c r="AE43" s="0" t="n">
        <v>0.431</v>
      </c>
      <c r="AF43" s="0" t="n">
        <v>0.392</v>
      </c>
      <c r="AG43" s="0" t="n">
        <v>2.463</v>
      </c>
      <c r="AH43" s="0" t="n">
        <v>2.267</v>
      </c>
      <c r="AI43" s="0" t="n">
        <v>1.106</v>
      </c>
      <c r="AJ43" s="0" t="n">
        <v>2.13</v>
      </c>
      <c r="AK43" s="0" t="n">
        <v>0.149</v>
      </c>
      <c r="AL43" s="0" t="n">
        <v>17.501</v>
      </c>
      <c r="AM43" s="0" t="n">
        <v>100.002</v>
      </c>
      <c r="AO43" s="5"/>
      <c r="AP43" s="5"/>
      <c r="AQ43" s="5"/>
      <c r="AR43" s="5"/>
    </row>
    <row r="44" customFormat="false" ht="13.5" hidden="false" customHeight="false" outlineLevel="0" collapsed="false">
      <c r="A44" s="0" t="n">
        <v>132</v>
      </c>
      <c r="B44" s="5" t="n">
        <f aca="false">(W44*54.9/(54.9+16*2))</f>
        <v>25.0884787111623</v>
      </c>
      <c r="C44" s="5" t="n">
        <f aca="false">(Z44*55.8*2/(55.8*2+16*3))</f>
        <v>12.3487218045113</v>
      </c>
      <c r="D44" s="5" t="n">
        <f aca="false">(W44*54.9/(54.9+16*2))/(Z44*55.8*2/(55.8*2+16*3))</f>
        <v>2.03166603866619</v>
      </c>
      <c r="E44" s="5" t="n">
        <f aca="false">1/D44</f>
        <v>0.492206878969395</v>
      </c>
      <c r="F44" s="5" t="n">
        <f aca="false">U44*(23*2)/(23*2+16)</f>
        <v>0.0816129032258064</v>
      </c>
      <c r="G44" s="5" t="n">
        <f aca="false">X44*24.3/(24.3+16)</f>
        <v>0.880950372208437</v>
      </c>
      <c r="H44" s="5" t="n">
        <f aca="false">AD44*(27*2)/(27*2+16*3)</f>
        <v>2.45964705882353</v>
      </c>
      <c r="I44" s="5" t="n">
        <f aca="false">AA44*28.1/(28.1+16*2)</f>
        <v>0.654108153078203</v>
      </c>
      <c r="J44" s="5" t="n">
        <f aca="false">V44*31*2/(32*2+16*5)</f>
        <v>0.158013888888889</v>
      </c>
      <c r="K44" s="5" t="n">
        <f aca="false">AE44*39.1*2/(39.1*2+16)</f>
        <v>0.342021231422505</v>
      </c>
      <c r="L44" s="5" t="n">
        <f aca="false">AG44*40/(40+16)</f>
        <v>2.23857142857143</v>
      </c>
      <c r="M44" s="5" t="n">
        <f aca="false">47.9*AI44/(47.9+16*2)</f>
        <v>1.03473591989987</v>
      </c>
      <c r="N44" s="5" t="n">
        <f aca="false">AF44*58.9*2/(58.9*2+16*3)</f>
        <v>0.355957780458384</v>
      </c>
      <c r="O44" s="5" t="n">
        <f aca="false">AH44*58.7/(58.7+16)</f>
        <v>0.469128514056225</v>
      </c>
      <c r="P44" s="5" t="n">
        <f aca="false">AJ44*63.6/(63.6+16)</f>
        <v>0.598447236180905</v>
      </c>
      <c r="Q44" s="5" t="n">
        <f aca="false">AK44*65.4/(65.4+16)</f>
        <v>0</v>
      </c>
      <c r="R44" s="5" t="n">
        <f aca="false">AC44*140/(140+16*2)</f>
        <v>0.12046511627907</v>
      </c>
      <c r="S44" s="5" t="n">
        <f aca="false">AB44*207.2/(207.2+16)</f>
        <v>0.0705519713261649</v>
      </c>
      <c r="T44" s="0" t="n">
        <v>132</v>
      </c>
      <c r="U44" s="0" t="n">
        <v>0.11</v>
      </c>
      <c r="V44" s="0" t="n">
        <v>0.367</v>
      </c>
      <c r="W44" s="0" t="n">
        <v>39.712</v>
      </c>
      <c r="X44" s="0" t="n">
        <v>1.461</v>
      </c>
      <c r="Y44" s="0" t="n">
        <v>0.119</v>
      </c>
      <c r="Z44" s="0" t="n">
        <v>17.66</v>
      </c>
      <c r="AA44" s="0" t="n">
        <v>1.399</v>
      </c>
      <c r="AB44" s="0" t="n">
        <v>0.076</v>
      </c>
      <c r="AC44" s="0" t="n">
        <v>0.148</v>
      </c>
      <c r="AD44" s="0" t="n">
        <v>4.646</v>
      </c>
      <c r="AE44" s="0" t="n">
        <v>0.412</v>
      </c>
      <c r="AF44" s="0" t="n">
        <v>0.501</v>
      </c>
      <c r="AG44" s="0" t="n">
        <v>3.134</v>
      </c>
      <c r="AH44" s="0" t="n">
        <v>0.597</v>
      </c>
      <c r="AI44" s="0" t="n">
        <v>1.726</v>
      </c>
      <c r="AJ44" s="0" t="n">
        <v>0.749</v>
      </c>
      <c r="AK44" s="0" t="n">
        <v>0</v>
      </c>
      <c r="AL44" s="0" t="n">
        <v>27.184</v>
      </c>
      <c r="AM44" s="0" t="n">
        <v>100.001</v>
      </c>
      <c r="AO44" s="5"/>
      <c r="AP44" s="5"/>
      <c r="AQ44" s="5"/>
      <c r="AR44" s="5"/>
    </row>
    <row r="45" customFormat="false" ht="13.5" hidden="false" customHeight="false" outlineLevel="0" collapsed="false">
      <c r="A45" s="0" t="n">
        <v>133</v>
      </c>
      <c r="B45" s="5" t="n">
        <f aca="false">(W45*54.9/(54.9+16*2))</f>
        <v>18.8700586881473</v>
      </c>
      <c r="C45" s="5" t="n">
        <f aca="false">(Z45*55.8*2/(55.8*2+16*3))</f>
        <v>10.0460977443609</v>
      </c>
      <c r="D45" s="5" t="n">
        <f aca="false">(W45*54.9/(54.9+16*2))/(Z45*55.8*2/(55.8*2+16*3))</f>
        <v>1.87834711231428</v>
      </c>
      <c r="E45" s="5" t="n">
        <f aca="false">1/D45</f>
        <v>0.532382962363073</v>
      </c>
      <c r="F45" s="5" t="n">
        <f aca="false">U45*(23*2)/(23*2+16)</f>
        <v>0.277483870967742</v>
      </c>
      <c r="G45" s="5" t="n">
        <f aca="false">X45*24.3/(24.3+16)</f>
        <v>0.732014888337469</v>
      </c>
      <c r="H45" s="5" t="n">
        <f aca="false">AD45*(27*2)/(27*2+16*3)</f>
        <v>3.12511764705882</v>
      </c>
      <c r="I45" s="5" t="n">
        <f aca="false">AA45*28.1/(28.1+16*2)</f>
        <v>2.02871713810316</v>
      </c>
      <c r="J45" s="5" t="n">
        <f aca="false">V45*31*2/(32*2+16*5)</f>
        <v>0.151125</v>
      </c>
      <c r="K45" s="5" t="n">
        <f aca="false">AE45*39.1*2/(39.1*2+16)</f>
        <v>0.352813163481953</v>
      </c>
      <c r="L45" s="5" t="n">
        <f aca="false">AG45*40/(40+16)</f>
        <v>2.34428571428571</v>
      </c>
      <c r="M45" s="5" t="n">
        <f aca="false">47.9*AI45/(47.9+16*2)</f>
        <v>0.775152690863579</v>
      </c>
      <c r="N45" s="5" t="n">
        <f aca="false">AF45*58.9*2/(58.9*2+16*3)</f>
        <v>0.274250904704463</v>
      </c>
      <c r="O45" s="5" t="n">
        <f aca="false">AH45*58.7/(58.7+16)</f>
        <v>0.289963855421687</v>
      </c>
      <c r="P45" s="5" t="n">
        <f aca="false">AJ45*63.6/(63.6+16)</f>
        <v>0.422668341708543</v>
      </c>
      <c r="Q45" s="5" t="n">
        <f aca="false">AK45*65.4/(65.4+16)</f>
        <v>0.0465995085995086</v>
      </c>
      <c r="R45" s="5" t="n">
        <f aca="false">AC45*140/(140+16*2)</f>
        <v>0.0724418604651163</v>
      </c>
      <c r="S45" s="5" t="n">
        <f aca="false">AB45*207.2/(207.2+16)</f>
        <v>0.0501290322580645</v>
      </c>
      <c r="T45" s="0" t="n">
        <v>133</v>
      </c>
      <c r="U45" s="0" t="n">
        <v>0.374</v>
      </c>
      <c r="V45" s="0" t="n">
        <v>0.351</v>
      </c>
      <c r="W45" s="0" t="n">
        <v>29.869</v>
      </c>
      <c r="X45" s="0" t="n">
        <v>1.214</v>
      </c>
      <c r="Y45" s="0" t="n">
        <v>0.086</v>
      </c>
      <c r="Z45" s="0" t="n">
        <v>14.367</v>
      </c>
      <c r="AA45" s="0" t="n">
        <v>4.339</v>
      </c>
      <c r="AB45" s="0" t="n">
        <v>0.054</v>
      </c>
      <c r="AC45" s="0" t="n">
        <v>0.089</v>
      </c>
      <c r="AD45" s="0" t="n">
        <v>5.903</v>
      </c>
      <c r="AE45" s="0" t="n">
        <v>0.425</v>
      </c>
      <c r="AF45" s="0" t="n">
        <v>0.386</v>
      </c>
      <c r="AG45" s="0" t="n">
        <v>3.282</v>
      </c>
      <c r="AH45" s="0" t="n">
        <v>0.369</v>
      </c>
      <c r="AI45" s="0" t="n">
        <v>1.293</v>
      </c>
      <c r="AJ45" s="0" t="n">
        <v>0.529</v>
      </c>
      <c r="AK45" s="0" t="n">
        <v>0.058</v>
      </c>
      <c r="AL45" s="0" t="n">
        <v>37.014</v>
      </c>
      <c r="AM45" s="0" t="n">
        <v>100.002</v>
      </c>
      <c r="AO45" s="5"/>
      <c r="AP45" s="5"/>
      <c r="AQ45" s="5"/>
      <c r="AR45" s="5"/>
    </row>
    <row r="46" customFormat="false" ht="13.5" hidden="false" customHeight="false" outlineLevel="0" collapsed="false">
      <c r="A46" s="0" t="n">
        <v>134</v>
      </c>
      <c r="B46" s="5" t="n">
        <f aca="false">(W46*54.9/(54.9+16*2))</f>
        <v>24.5957054085155</v>
      </c>
      <c r="C46" s="5" t="n">
        <f aca="false">(Z46*55.8*2/(55.8*2+16*3))</f>
        <v>11.3222255639098</v>
      </c>
      <c r="D46" s="5" t="n">
        <f aca="false">(W46*54.9/(54.9+16*2))/(Z46*55.8*2/(55.8*2+16*3))</f>
        <v>2.1723384037601</v>
      </c>
      <c r="E46" s="5" t="n">
        <f aca="false">1/D46</f>
        <v>0.460333435282966</v>
      </c>
      <c r="F46" s="5" t="n">
        <f aca="false">U46*(23*2)/(23*2+16)</f>
        <v>0.225548387096774</v>
      </c>
      <c r="G46" s="5" t="n">
        <f aca="false">X46*24.3/(24.3+16)</f>
        <v>1.06847642679901</v>
      </c>
      <c r="H46" s="5" t="n">
        <f aca="false">AD46*(27*2)/(27*2+16*3)</f>
        <v>2.72541176470588</v>
      </c>
      <c r="I46" s="5" t="n">
        <f aca="false">AA46*28.1/(28.1+16*2)</f>
        <v>0.786893510815308</v>
      </c>
      <c r="J46" s="5" t="n">
        <f aca="false">V46*31*2/(32*2+16*5)</f>
        <v>0.269527777777778</v>
      </c>
      <c r="K46" s="5" t="n">
        <f aca="false">AE46*39.1*2/(39.1*2+16)</f>
        <v>0.332059447983015</v>
      </c>
      <c r="L46" s="5" t="n">
        <f aca="false">AG46*40/(40+16)</f>
        <v>2.61</v>
      </c>
      <c r="M46" s="5" t="n">
        <f aca="false">47.9*AI46/(47.9+16*2)</f>
        <v>0.883662077596996</v>
      </c>
      <c r="N46" s="5" t="n">
        <f aca="false">AF46*58.9*2/(58.9*2+16*3)</f>
        <v>0.242989143546442</v>
      </c>
      <c r="O46" s="5" t="n">
        <f aca="false">AH46*58.7/(58.7+16)</f>
        <v>0.570497991967871</v>
      </c>
      <c r="P46" s="5" t="n">
        <f aca="false">AJ46*63.6/(63.6+16)</f>
        <v>0.749457286432161</v>
      </c>
      <c r="Q46" s="5" t="n">
        <f aca="false">AK46*65.4/(65.4+16)</f>
        <v>0.0538304668304668</v>
      </c>
      <c r="R46" s="5" t="n">
        <f aca="false">AC46*140/(140+16*2)</f>
        <v>0.113139534883721</v>
      </c>
      <c r="S46" s="5" t="n">
        <f aca="false">AB46*207.2/(207.2+16)</f>
        <v>0.0519856630824373</v>
      </c>
      <c r="T46" s="0" t="n">
        <v>134</v>
      </c>
      <c r="U46" s="0" t="n">
        <v>0.304</v>
      </c>
      <c r="V46" s="0" t="n">
        <v>0.626</v>
      </c>
      <c r="W46" s="0" t="n">
        <v>38.932</v>
      </c>
      <c r="X46" s="0" t="n">
        <v>1.772</v>
      </c>
      <c r="Y46" s="0" t="n">
        <v>0.199</v>
      </c>
      <c r="Z46" s="0" t="n">
        <v>16.192</v>
      </c>
      <c r="AA46" s="0" t="n">
        <v>1.683</v>
      </c>
      <c r="AB46" s="0" t="n">
        <v>0.056</v>
      </c>
      <c r="AC46" s="0" t="n">
        <v>0.139</v>
      </c>
      <c r="AD46" s="0" t="n">
        <v>5.148</v>
      </c>
      <c r="AE46" s="0" t="n">
        <v>0.4</v>
      </c>
      <c r="AF46" s="0" t="n">
        <v>0.342</v>
      </c>
      <c r="AG46" s="0" t="n">
        <v>3.654</v>
      </c>
      <c r="AH46" s="0" t="n">
        <v>0.726</v>
      </c>
      <c r="AI46" s="0" t="n">
        <v>1.474</v>
      </c>
      <c r="AJ46" s="0" t="n">
        <v>0.938</v>
      </c>
      <c r="AK46" s="0" t="n">
        <v>0.067</v>
      </c>
      <c r="AL46" s="0" t="n">
        <v>27.347</v>
      </c>
      <c r="AM46" s="0" t="n">
        <v>99.999</v>
      </c>
      <c r="AO46" s="5"/>
      <c r="AP46" s="5"/>
      <c r="AQ46" s="5"/>
      <c r="AR46" s="5"/>
    </row>
    <row r="47" customFormat="false" ht="13.5" hidden="false" customHeight="false" outlineLevel="0" collapsed="false">
      <c r="A47" s="4" t="n">
        <v>135</v>
      </c>
      <c r="B47" s="5" t="n">
        <f aca="false">(W47*54.9/(54.9+16*2))</f>
        <v>31.5059033371692</v>
      </c>
      <c r="C47" s="5" t="n">
        <f aca="false">(Z47*55.8*2/(55.8*2+16*3))</f>
        <v>6.83445112781955</v>
      </c>
      <c r="D47" s="6" t="n">
        <f aca="false">(W47*54.9/(54.9+16*2))/(Z47*55.8*2/(55.8*2+16*3))</f>
        <v>4.60986592016508</v>
      </c>
      <c r="E47" s="5" t="n">
        <f aca="false">1/D47</f>
        <v>0.216926048895624</v>
      </c>
      <c r="F47" s="5" t="n">
        <f aca="false">U47*(23*2)/(23*2+16)</f>
        <v>0.26041935483871</v>
      </c>
      <c r="G47" s="5" t="n">
        <f aca="false">X47*24.3/(24.3+16)</f>
        <v>3.2663300248139</v>
      </c>
      <c r="H47" s="5" t="n">
        <f aca="false">AD47*(27*2)/(27*2+16*3)</f>
        <v>3.39723529411765</v>
      </c>
      <c r="I47" s="5" t="n">
        <f aca="false">AA47*28.1/(28.1+16*2)</f>
        <v>0.44744925124792</v>
      </c>
      <c r="J47" s="5" t="n">
        <f aca="false">V47*31*2/(32*2+16*5)</f>
        <v>0.081375</v>
      </c>
      <c r="K47" s="5" t="n">
        <f aca="false">AE47*39.1*2/(39.1*2+16)</f>
        <v>0.351983014861996</v>
      </c>
      <c r="L47" s="5" t="n">
        <f aca="false">AG47*40/(40+16)</f>
        <v>1.765</v>
      </c>
      <c r="M47" s="5" t="n">
        <f aca="false">47.9*AI47/(47.9+16*2)</f>
        <v>0.462214017521902</v>
      </c>
      <c r="N47" s="5" t="n">
        <f aca="false">AF47*58.9*2/(58.9*2+16*3)</f>
        <v>0.169097708082027</v>
      </c>
      <c r="O47" s="5" t="n">
        <f aca="false">AH47*58.7/(58.7+16)</f>
        <v>2.03446184738956</v>
      </c>
      <c r="P47" s="5" t="n">
        <f aca="false">AJ47*63.6/(63.6+16)</f>
        <v>1.95993467336683</v>
      </c>
      <c r="Q47" s="5" t="n">
        <f aca="false">AK47*65.4/(65.4+16)</f>
        <v>0.137388206388206</v>
      </c>
      <c r="R47" s="5" t="n">
        <f aca="false">AC47*140/(140+16*2)</f>
        <v>0.0130232558139535</v>
      </c>
      <c r="S47" s="5" t="n">
        <f aca="false">AB47*207.2/(207.2+16)</f>
        <v>0.046415770609319</v>
      </c>
      <c r="T47" s="4" t="n">
        <v>135</v>
      </c>
      <c r="U47" s="0" t="n">
        <v>0.351</v>
      </c>
      <c r="V47" s="0" t="n">
        <v>0.189</v>
      </c>
      <c r="W47" s="0" t="n">
        <v>49.87</v>
      </c>
      <c r="X47" s="0" t="n">
        <v>5.417</v>
      </c>
      <c r="Y47" s="0" t="n">
        <v>0.136</v>
      </c>
      <c r="Z47" s="0" t="n">
        <v>9.774</v>
      </c>
      <c r="AA47" s="0" t="n">
        <v>0.957</v>
      </c>
      <c r="AB47" s="0" t="n">
        <v>0.05</v>
      </c>
      <c r="AC47" s="0" t="n">
        <v>0.016</v>
      </c>
      <c r="AD47" s="0" t="n">
        <v>6.417</v>
      </c>
      <c r="AE47" s="0" t="n">
        <v>0.424</v>
      </c>
      <c r="AF47" s="0" t="n">
        <v>0.238</v>
      </c>
      <c r="AG47" s="0" t="n">
        <v>2.471</v>
      </c>
      <c r="AH47" s="0" t="n">
        <v>2.589</v>
      </c>
      <c r="AI47" s="0" t="n">
        <v>0.771</v>
      </c>
      <c r="AJ47" s="0" t="n">
        <v>2.453</v>
      </c>
      <c r="AK47" s="0" t="n">
        <v>0.171</v>
      </c>
      <c r="AL47" s="0" t="n">
        <v>17.708</v>
      </c>
      <c r="AM47" s="0" t="n">
        <v>100.002</v>
      </c>
      <c r="AO47" s="5"/>
      <c r="AP47" s="5"/>
      <c r="AQ47" s="5"/>
      <c r="AR47" s="5"/>
    </row>
    <row r="48" customFormat="false" ht="13.5" hidden="false" customHeight="false" outlineLevel="0" collapsed="false">
      <c r="A48" s="0" t="n">
        <v>136</v>
      </c>
      <c r="B48" s="5" t="n">
        <f aca="false">(W48*54.9/(54.9+16*2))</f>
        <v>29.4526812428078</v>
      </c>
      <c r="C48" s="5" t="n">
        <f aca="false">(Z48*55.8*2/(55.8*2+16*3))</f>
        <v>10.4565563909774</v>
      </c>
      <c r="D48" s="5" t="n">
        <f aca="false">(W48*54.9/(54.9+16*2))/(Z48*55.8*2/(55.8*2+16*3))</f>
        <v>2.81667120049402</v>
      </c>
      <c r="E48" s="5" t="n">
        <f aca="false">1/D48</f>
        <v>0.355029014328903</v>
      </c>
      <c r="F48" s="5" t="n">
        <f aca="false">U48*(23*2)/(23*2+16)</f>
        <v>0.12241935483871</v>
      </c>
      <c r="G48" s="5" t="n">
        <f aca="false">X48*24.3/(24.3+16)</f>
        <v>1.10525806451613</v>
      </c>
      <c r="H48" s="5" t="n">
        <f aca="false">AD48*(27*2)/(27*2+16*3)</f>
        <v>1.86882352941176</v>
      </c>
      <c r="I48" s="5" t="n">
        <f aca="false">AA48*28.1/(28.1+16*2)</f>
        <v>0.485788685524126</v>
      </c>
      <c r="J48" s="5" t="n">
        <f aca="false">V48*31*2/(32*2+16*5)</f>
        <v>0.156722222222222</v>
      </c>
      <c r="K48" s="5" t="n">
        <f aca="false">AE48*39.1*2/(39.1*2+16)</f>
        <v>0.401791932059448</v>
      </c>
      <c r="L48" s="5" t="n">
        <f aca="false">AG48*40/(40+16)</f>
        <v>2.375</v>
      </c>
      <c r="M48" s="5" t="n">
        <f aca="false">47.9*AI48/(47.9+16*2)</f>
        <v>1.06890738423029</v>
      </c>
      <c r="N48" s="5" t="n">
        <f aca="false">AF48*58.9*2/(58.9*2+16*3)</f>
        <v>0.373720144752714</v>
      </c>
      <c r="O48" s="5" t="n">
        <f aca="false">AH48*58.7/(58.7+16)</f>
        <v>0.60428781793842</v>
      </c>
      <c r="P48" s="5" t="n">
        <f aca="false">AJ48*63.6/(63.6+16)</f>
        <v>0.691130653266332</v>
      </c>
      <c r="Q48" s="5" t="n">
        <f aca="false">AK48*65.4/(65.4+16)</f>
        <v>0.0578476658476659</v>
      </c>
      <c r="R48" s="5" t="n">
        <f aca="false">AC48*140/(140+16*2)</f>
        <v>0.0643023255813954</v>
      </c>
      <c r="S48" s="5" t="n">
        <f aca="false">AB48*207.2/(207.2+16)</f>
        <v>0.126250896057348</v>
      </c>
      <c r="T48" s="0" t="n">
        <v>136</v>
      </c>
      <c r="U48" s="0" t="n">
        <v>0.165</v>
      </c>
      <c r="V48" s="0" t="n">
        <v>0.364</v>
      </c>
      <c r="W48" s="0" t="n">
        <v>46.62</v>
      </c>
      <c r="X48" s="0" t="n">
        <v>1.833</v>
      </c>
      <c r="Y48" s="0" t="n">
        <v>0.141</v>
      </c>
      <c r="Z48" s="0" t="n">
        <v>14.954</v>
      </c>
      <c r="AA48" s="0" t="n">
        <v>1.039</v>
      </c>
      <c r="AB48" s="0" t="n">
        <v>0.136</v>
      </c>
      <c r="AC48" s="0" t="n">
        <v>0.079</v>
      </c>
      <c r="AD48" s="0" t="n">
        <v>3.53</v>
      </c>
      <c r="AE48" s="0" t="n">
        <v>0.484</v>
      </c>
      <c r="AF48" s="0" t="n">
        <v>0.526</v>
      </c>
      <c r="AG48" s="0" t="n">
        <v>3.325</v>
      </c>
      <c r="AH48" s="0" t="n">
        <v>0.769</v>
      </c>
      <c r="AI48" s="0" t="n">
        <v>1.783</v>
      </c>
      <c r="AJ48" s="0" t="n">
        <v>0.865</v>
      </c>
      <c r="AK48" s="0" t="n">
        <v>0.072</v>
      </c>
      <c r="AL48" s="0" t="n">
        <v>23.316</v>
      </c>
      <c r="AM48" s="0" t="n">
        <v>100.001</v>
      </c>
      <c r="AO48" s="5"/>
      <c r="AP48" s="5"/>
      <c r="AQ48" s="5"/>
      <c r="AR48" s="5"/>
    </row>
    <row r="49" customFormat="false" ht="13.5" hidden="false" customHeight="false" outlineLevel="0" collapsed="false">
      <c r="A49" s="0" t="n">
        <v>137</v>
      </c>
      <c r="B49" s="5" t="n">
        <f aca="false">(W49*54.9/(54.9+16*2))</f>
        <v>30.7225201380898</v>
      </c>
      <c r="C49" s="5" t="n">
        <f aca="false">(Z49*55.8*2/(55.8*2+16*3))</f>
        <v>10.3055187969925</v>
      </c>
      <c r="D49" s="5" t="n">
        <f aca="false">(W49*54.9/(54.9+16*2))/(Z49*55.8*2/(55.8*2+16*3))</f>
        <v>2.98117161719754</v>
      </c>
      <c r="E49" s="5" t="n">
        <f aca="false">1/D49</f>
        <v>0.335438588718368</v>
      </c>
      <c r="F49" s="5" t="n">
        <f aca="false">U49*(23*2)/(23*2+16)</f>
        <v>0.226290322580645</v>
      </c>
      <c r="G49" s="5" t="n">
        <f aca="false">X49*24.3/(24.3+16)</f>
        <v>1.06184367245658</v>
      </c>
      <c r="H49" s="5" t="n">
        <f aca="false">AD49*(27*2)/(27*2+16*3)</f>
        <v>1.86511764705882</v>
      </c>
      <c r="I49" s="5" t="n">
        <f aca="false">AA49*28.1/(28.1+16*2)</f>
        <v>0.439500831946755</v>
      </c>
      <c r="J49" s="5" t="n">
        <f aca="false">V49*31*2/(32*2+16*5)</f>
        <v>0.143805555555556</v>
      </c>
      <c r="K49" s="5" t="n">
        <f aca="false">AE49*39.1*2/(39.1*2+16)</f>
        <v>0.367755838641189</v>
      </c>
      <c r="L49" s="5" t="n">
        <f aca="false">AG49*40/(40+16)</f>
        <v>2.45642857142857</v>
      </c>
      <c r="M49" s="5" t="n">
        <f aca="false">47.9*AI49/(47.9+16*2)</f>
        <v>1.06531038798498</v>
      </c>
      <c r="N49" s="5" t="n">
        <f aca="false">AF49*58.9*2/(58.9*2+16*3)</f>
        <v>0.361641737032569</v>
      </c>
      <c r="O49" s="5" t="n">
        <f aca="false">AH49*58.7/(58.7+16)</f>
        <v>0.71980187416332</v>
      </c>
      <c r="P49" s="5" t="n">
        <f aca="false">AJ49*63.6/(63.6+16)</f>
        <v>0.74386432160804</v>
      </c>
      <c r="Q49" s="5" t="n">
        <f aca="false">AK49*65.4/(65.4+16)</f>
        <v>0.0674889434889435</v>
      </c>
      <c r="R49" s="5" t="n">
        <f aca="false">AC49*140/(140+16*2)</f>
        <v>0.107441860465116</v>
      </c>
      <c r="S49" s="5" t="n">
        <f aca="false">AB49*207.2/(207.2+16)</f>
        <v>0.0501290322580645</v>
      </c>
      <c r="T49" s="0" t="n">
        <v>137</v>
      </c>
      <c r="U49" s="0" t="n">
        <v>0.305</v>
      </c>
      <c r="V49" s="0" t="n">
        <v>0.334</v>
      </c>
      <c r="W49" s="0" t="n">
        <v>48.63</v>
      </c>
      <c r="X49" s="0" t="n">
        <v>1.761</v>
      </c>
      <c r="Y49" s="0" t="n">
        <v>0.091</v>
      </c>
      <c r="Z49" s="0" t="n">
        <v>14.738</v>
      </c>
      <c r="AA49" s="0" t="n">
        <v>0.94</v>
      </c>
      <c r="AB49" s="0" t="n">
        <v>0.054</v>
      </c>
      <c r="AC49" s="0" t="n">
        <v>0.132</v>
      </c>
      <c r="AD49" s="0" t="n">
        <v>3.523</v>
      </c>
      <c r="AE49" s="0" t="n">
        <v>0.443</v>
      </c>
      <c r="AF49" s="0" t="n">
        <v>0.509</v>
      </c>
      <c r="AG49" s="0" t="n">
        <v>3.439</v>
      </c>
      <c r="AH49" s="0" t="n">
        <v>0.916</v>
      </c>
      <c r="AI49" s="0" t="n">
        <v>1.777</v>
      </c>
      <c r="AJ49" s="0" t="n">
        <v>0.931</v>
      </c>
      <c r="AK49" s="0" t="n">
        <v>0.084</v>
      </c>
      <c r="AL49" s="0" t="n">
        <v>21.392</v>
      </c>
      <c r="AM49" s="0" t="n">
        <v>99.999</v>
      </c>
      <c r="AO49" s="5"/>
      <c r="AP49" s="5"/>
      <c r="AQ49" s="5"/>
      <c r="AR49" s="5"/>
    </row>
    <row r="50" customFormat="false" ht="13.5" hidden="false" customHeight="false" outlineLevel="0" collapsed="false">
      <c r="A50" s="4" t="n">
        <v>138</v>
      </c>
      <c r="B50" s="5" t="n">
        <f aca="false">(W50*54.9/(54.9+16*2))</f>
        <v>34.7177744533947</v>
      </c>
      <c r="C50" s="5" t="n">
        <f aca="false">(Z50*55.8*2/(55.8*2+16*3))</f>
        <v>6.90857142857143</v>
      </c>
      <c r="D50" s="6" t="n">
        <f aca="false">(W50*54.9/(54.9+16*2))/(Z50*55.8*2/(55.8*2+16*3))</f>
        <v>5.02531888283215</v>
      </c>
      <c r="E50" s="5" t="n">
        <f aca="false">1/D50</f>
        <v>0.198992347215272</v>
      </c>
      <c r="F50" s="5" t="n">
        <f aca="false">U50*(23*2)/(23*2+16)</f>
        <v>0.115</v>
      </c>
      <c r="G50" s="5" t="n">
        <f aca="false">X50*24.3/(24.3+16)</f>
        <v>2.13936476426799</v>
      </c>
      <c r="H50" s="5" t="n">
        <f aca="false">AD50*(27*2)/(27*2+16*3)</f>
        <v>1.90323529411765</v>
      </c>
      <c r="I50" s="5" t="n">
        <f aca="false">AA50*28.1/(28.1+16*2)</f>
        <v>0.333833610648919</v>
      </c>
      <c r="J50" s="5" t="n">
        <f aca="false">V50*31*2/(32*2+16*5)</f>
        <v>0.121847222222222</v>
      </c>
      <c r="K50" s="5" t="n">
        <f aca="false">AE50*39.1*2/(39.1*2+16)</f>
        <v>0.49559872611465</v>
      </c>
      <c r="L50" s="5" t="n">
        <f aca="false">AG50*40/(40+16)</f>
        <v>1.91785714285714</v>
      </c>
      <c r="M50" s="5" t="n">
        <f aca="false">47.9*AI50/(47.9+16*2)</f>
        <v>0.74277972465582</v>
      </c>
      <c r="N50" s="5" t="n">
        <f aca="false">AF50*58.9*2/(58.9*2+16*3)</f>
        <v>0.252936067551267</v>
      </c>
      <c r="O50" s="5" t="n">
        <f aca="false">AH50*58.7/(58.7+16)</f>
        <v>1.99438554216867</v>
      </c>
      <c r="P50" s="5" t="n">
        <f aca="false">AJ50*63.6/(63.6+16)</f>
        <v>1.44777889447236</v>
      </c>
      <c r="Q50" s="5" t="n">
        <f aca="false">AK50*65.4/(65.4+16)</f>
        <v>0.0698992628992629</v>
      </c>
      <c r="R50" s="5" t="n">
        <f aca="false">AC50*140/(140+16*2)</f>
        <v>0.0765116279069767</v>
      </c>
      <c r="S50" s="5" t="n">
        <f aca="false">AB50*207.2/(207.2+16)</f>
        <v>0.0872616487455197</v>
      </c>
      <c r="T50" s="4" t="n">
        <v>138</v>
      </c>
      <c r="U50" s="0" t="n">
        <v>0.155</v>
      </c>
      <c r="V50" s="0" t="n">
        <v>0.283</v>
      </c>
      <c r="W50" s="0" t="n">
        <v>54.954</v>
      </c>
      <c r="X50" s="0" t="n">
        <v>3.548</v>
      </c>
      <c r="Y50" s="0" t="n">
        <v>0.134</v>
      </c>
      <c r="Z50" s="0" t="n">
        <v>9.88</v>
      </c>
      <c r="AA50" s="0" t="n">
        <v>0.714</v>
      </c>
      <c r="AB50" s="0" t="n">
        <v>0.094</v>
      </c>
      <c r="AC50" s="0" t="n">
        <v>0.094</v>
      </c>
      <c r="AD50" s="0" t="n">
        <v>3.595</v>
      </c>
      <c r="AE50" s="0" t="n">
        <v>0.597</v>
      </c>
      <c r="AF50" s="0" t="n">
        <v>0.356</v>
      </c>
      <c r="AG50" s="0" t="n">
        <v>2.685</v>
      </c>
      <c r="AH50" s="0" t="n">
        <v>2.538</v>
      </c>
      <c r="AI50" s="0" t="n">
        <v>1.239</v>
      </c>
      <c r="AJ50" s="0" t="n">
        <v>1.812</v>
      </c>
      <c r="AK50" s="0" t="n">
        <v>0.087</v>
      </c>
      <c r="AL50" s="0" t="n">
        <v>17.233</v>
      </c>
      <c r="AM50" s="0" t="n">
        <v>99.998</v>
      </c>
      <c r="AO50" s="5"/>
      <c r="AP50" s="5"/>
      <c r="AQ50" s="5"/>
      <c r="AR50" s="5"/>
    </row>
    <row r="51" customFormat="false" ht="13.5" hidden="false" customHeight="false" outlineLevel="0" collapsed="false">
      <c r="A51" s="0" t="n">
        <v>139</v>
      </c>
      <c r="B51" s="5" t="n">
        <f aca="false">(W51*54.9/(54.9+16*2))</f>
        <v>21.6182174913694</v>
      </c>
      <c r="C51" s="5" t="n">
        <f aca="false">(Z51*55.8*2/(55.8*2+16*3))</f>
        <v>15.3002481203008</v>
      </c>
      <c r="D51" s="5" t="n">
        <f aca="false">(W51*54.9/(54.9+16*2))/(Z51*55.8*2/(55.8*2+16*3))</f>
        <v>1.41293247804824</v>
      </c>
      <c r="E51" s="5" t="n">
        <f aca="false">1/D51</f>
        <v>0.707747904118785</v>
      </c>
      <c r="F51" s="5" t="n">
        <f aca="false">U51*(23*2)/(23*2+16)</f>
        <v>0.224064516129032</v>
      </c>
      <c r="G51" s="5" t="n">
        <f aca="false">X51*24.3/(24.3+16)</f>
        <v>0.820049627791563</v>
      </c>
      <c r="H51" s="5" t="n">
        <f aca="false">AD51*(27*2)/(27*2+16*3)</f>
        <v>2.10547058823529</v>
      </c>
      <c r="I51" s="5" t="n">
        <f aca="false">AA51*28.1/(28.1+16*2)</f>
        <v>0.908925124792013</v>
      </c>
      <c r="J51" s="5" t="n">
        <f aca="false">V51*31*2/(32*2+16*5)</f>
        <v>0.181263888888889</v>
      </c>
      <c r="K51" s="5" t="n">
        <f aca="false">AE51*39.1*2/(39.1*2+16)</f>
        <v>0.308815286624204</v>
      </c>
      <c r="L51" s="5" t="n">
        <f aca="false">AG51*40/(40+16)</f>
        <v>2.15</v>
      </c>
      <c r="M51" s="5" t="n">
        <f aca="false">47.9*AI51/(47.9+16*2)</f>
        <v>1.06291239048811</v>
      </c>
      <c r="N51" s="5" t="n">
        <f aca="false">AF51*58.9*2/(58.9*2+16*3)</f>
        <v>0.221674306393245</v>
      </c>
      <c r="O51" s="5" t="n">
        <f aca="false">AH51*58.7/(58.7+16)</f>
        <v>0.210597054886212</v>
      </c>
      <c r="P51" s="5" t="n">
        <f aca="false">AJ51*63.6/(63.6+16)</f>
        <v>0.426663316582915</v>
      </c>
      <c r="Q51" s="5" t="n">
        <f aca="false">AK51*65.4/(65.4+16)</f>
        <v>0.0610614250614251</v>
      </c>
      <c r="R51" s="5" t="n">
        <f aca="false">AC51*140/(140+16*2)</f>
        <v>0.138372093023256</v>
      </c>
      <c r="S51" s="5" t="n">
        <f aca="false">AB51*207.2/(207.2+16)</f>
        <v>0.0510573476702509</v>
      </c>
      <c r="T51" s="0" t="n">
        <v>139</v>
      </c>
      <c r="U51" s="0" t="n">
        <v>0.302</v>
      </c>
      <c r="V51" s="0" t="n">
        <v>0.421</v>
      </c>
      <c r="W51" s="0" t="n">
        <v>34.219</v>
      </c>
      <c r="X51" s="0" t="n">
        <v>1.36</v>
      </c>
      <c r="Y51" s="0" t="n">
        <v>0.084</v>
      </c>
      <c r="Z51" s="0" t="n">
        <v>21.881</v>
      </c>
      <c r="AA51" s="0" t="n">
        <v>1.944</v>
      </c>
      <c r="AB51" s="0" t="n">
        <v>0.055</v>
      </c>
      <c r="AC51" s="0" t="n">
        <v>0.17</v>
      </c>
      <c r="AD51" s="0" t="n">
        <v>3.977</v>
      </c>
      <c r="AE51" s="0" t="n">
        <v>0.372</v>
      </c>
      <c r="AF51" s="0" t="n">
        <v>0.312</v>
      </c>
      <c r="AG51" s="0" t="n">
        <v>3.01</v>
      </c>
      <c r="AH51" s="0" t="n">
        <v>0.268</v>
      </c>
      <c r="AI51" s="0" t="n">
        <v>1.773</v>
      </c>
      <c r="AJ51" s="0" t="n">
        <v>0.534</v>
      </c>
      <c r="AK51" s="0" t="n">
        <v>0.076</v>
      </c>
      <c r="AL51" s="0" t="n">
        <v>29.243</v>
      </c>
      <c r="AM51" s="0" t="n">
        <v>100.001</v>
      </c>
      <c r="AO51" s="5"/>
      <c r="AP51" s="5"/>
      <c r="AQ51" s="5"/>
      <c r="AR51" s="5"/>
    </row>
    <row r="52" customFormat="false" ht="13.5" hidden="false" customHeight="false" outlineLevel="0" collapsed="false">
      <c r="A52" s="0" t="n">
        <v>140</v>
      </c>
      <c r="B52" s="5" t="n">
        <f aca="false">(W52*54.9/(54.9+16*2))</f>
        <v>24.7031047180667</v>
      </c>
      <c r="C52" s="5" t="n">
        <f aca="false">(Z52*55.8*2/(55.8*2+16*3))</f>
        <v>13.6045714285714</v>
      </c>
      <c r="D52" s="5" t="n">
        <f aca="false">(W52*54.9/(54.9+16*2))/(Z52*55.8*2/(55.8*2+16*3))</f>
        <v>1.81579440761999</v>
      </c>
      <c r="E52" s="5" t="n">
        <f aca="false">1/D52</f>
        <v>0.550723141234213</v>
      </c>
      <c r="F52" s="5" t="n">
        <f aca="false">U52*(23*2)/(23*2+16)</f>
        <v>0.201064516129032</v>
      </c>
      <c r="G52" s="5" t="n">
        <f aca="false">X52*24.3/(24.3+16)</f>
        <v>0.845977667493797</v>
      </c>
      <c r="H52" s="5" t="n">
        <f aca="false">AD52*(27*2)/(27*2+16*3)</f>
        <v>1.78941176470588</v>
      </c>
      <c r="I52" s="5" t="n">
        <f aca="false">AA52*28.1/(28.1+16*2)</f>
        <v>0.617171381031614</v>
      </c>
      <c r="J52" s="5" t="n">
        <f aca="false">V52*31*2/(32*2+16*5)</f>
        <v>0.160597222222222</v>
      </c>
      <c r="K52" s="5" t="n">
        <f aca="false">AE52*39.1*2/(39.1*2+16)</f>
        <v>0.310475583864119</v>
      </c>
      <c r="L52" s="5" t="n">
        <f aca="false">AG52*40/(40+16)</f>
        <v>2.25857142857143</v>
      </c>
      <c r="M52" s="5" t="n">
        <f aca="false">47.9*AI52/(47.9+16*2)</f>
        <v>0.986176470588235</v>
      </c>
      <c r="N52" s="5" t="n">
        <f aca="false">AF52*58.9*2/(58.9*2+16*3)</f>
        <v>0.304802171290712</v>
      </c>
      <c r="O52" s="5" t="n">
        <f aca="false">AH52*58.7/(58.7+16)</f>
        <v>0.330825970548862</v>
      </c>
      <c r="P52" s="5" t="n">
        <f aca="false">AJ52*63.6/(63.6+16)</f>
        <v>0.507361809045226</v>
      </c>
      <c r="Q52" s="5" t="n">
        <f aca="false">AK52*65.4/(65.4+16)</f>
        <v>0.104447174447174</v>
      </c>
      <c r="R52" s="5" t="n">
        <f aca="false">AC52*140/(140+16*2)</f>
        <v>0.104186046511628</v>
      </c>
      <c r="S52" s="5" t="n">
        <f aca="false">AB52*207.2/(207.2+16)</f>
        <v>0.0343476702508961</v>
      </c>
      <c r="T52" s="0" t="n">
        <v>140</v>
      </c>
      <c r="U52" s="0" t="n">
        <v>0.271</v>
      </c>
      <c r="V52" s="0" t="n">
        <v>0.373</v>
      </c>
      <c r="W52" s="0" t="n">
        <v>39.102</v>
      </c>
      <c r="X52" s="0" t="n">
        <v>1.403</v>
      </c>
      <c r="Y52" s="0" t="n">
        <v>0.137</v>
      </c>
      <c r="Z52" s="0" t="n">
        <v>19.456</v>
      </c>
      <c r="AA52" s="0" t="n">
        <v>1.32</v>
      </c>
      <c r="AB52" s="0" t="n">
        <v>0.037</v>
      </c>
      <c r="AC52" s="0" t="n">
        <v>0.128</v>
      </c>
      <c r="AD52" s="0" t="n">
        <v>3.38</v>
      </c>
      <c r="AE52" s="0" t="n">
        <v>0.374</v>
      </c>
      <c r="AF52" s="0" t="n">
        <v>0.429</v>
      </c>
      <c r="AG52" s="0" t="n">
        <v>3.162</v>
      </c>
      <c r="AH52" s="0" t="n">
        <v>0.421</v>
      </c>
      <c r="AI52" s="0" t="n">
        <v>1.645</v>
      </c>
      <c r="AJ52" s="0" t="n">
        <v>0.635</v>
      </c>
      <c r="AK52" s="0" t="n">
        <v>0.13</v>
      </c>
      <c r="AL52" s="0" t="n">
        <v>27.597</v>
      </c>
      <c r="AM52" s="0" t="n">
        <v>100</v>
      </c>
      <c r="AO52" s="5"/>
      <c r="AP52" s="5"/>
      <c r="AQ52" s="5"/>
      <c r="AR52" s="5"/>
    </row>
    <row r="53" customFormat="false" ht="13.5" hidden="false" customHeight="false" outlineLevel="0" collapsed="false">
      <c r="A53" s="4" t="n">
        <v>141</v>
      </c>
      <c r="B53" s="5" t="n">
        <f aca="false">(W53*54.9/(54.9+16*2))</f>
        <v>38.169082853855</v>
      </c>
      <c r="C53" s="5" t="n">
        <f aca="false">(Z53*55.8*2/(55.8*2+16*3))</f>
        <v>5.6743984962406</v>
      </c>
      <c r="D53" s="6" t="n">
        <f aca="false">(W53*54.9/(54.9+16*2))/(Z53*55.8*2/(55.8*2+16*3))</f>
        <v>6.72654253647197</v>
      </c>
      <c r="E53" s="5" t="n">
        <f aca="false">1/D53</f>
        <v>0.148664785003276</v>
      </c>
      <c r="F53" s="5" t="n">
        <f aca="false">U53*(23*2)/(23*2+16)</f>
        <v>0.188451612903226</v>
      </c>
      <c r="G53" s="5" t="n">
        <f aca="false">X53*24.3/(24.3+16)</f>
        <v>2.26779900744417</v>
      </c>
      <c r="H53" s="5" t="n">
        <f aca="false">AD53*(27*2)/(27*2+16*3)</f>
        <v>2.60629411764706</v>
      </c>
      <c r="I53" s="5" t="n">
        <f aca="false">AA53*28.1/(28.1+16*2)</f>
        <v>0.202450915141431</v>
      </c>
      <c r="J53" s="5" t="n">
        <f aca="false">V53*31*2/(32*2+16*5)</f>
        <v>0.0800833333333333</v>
      </c>
      <c r="K53" s="5" t="n">
        <f aca="false">AE53*39.1*2/(39.1*2+16)</f>
        <v>0.55287898089172</v>
      </c>
      <c r="L53" s="5" t="n">
        <f aca="false">AG53*40/(40+16)</f>
        <v>1.89357142857143</v>
      </c>
      <c r="M53" s="5" t="n">
        <f aca="false">47.9*AI53/(47.9+16*2)</f>
        <v>0.473005006257822</v>
      </c>
      <c r="N53" s="5" t="n">
        <f aca="false">AF53*58.9*2/(58.9*2+16*3)</f>
        <v>0.282066344993969</v>
      </c>
      <c r="O53" s="5" t="n">
        <f aca="false">AH53*58.7/(58.7+16)</f>
        <v>1.79636144578313</v>
      </c>
      <c r="P53" s="5" t="n">
        <f aca="false">AJ53*63.6/(63.6+16)</f>
        <v>1.91998492462312</v>
      </c>
      <c r="Q53" s="5" t="n">
        <f aca="false">AK53*65.4/(65.4+16)</f>
        <v>0.094002457002457</v>
      </c>
      <c r="R53" s="5" t="n">
        <f aca="false">AC53*140/(140+16*2)</f>
        <v>0.0716279069767442</v>
      </c>
      <c r="S53" s="5" t="n">
        <f aca="false">AB53*207.2/(207.2+16)</f>
        <v>0.0334193548387097</v>
      </c>
      <c r="T53" s="4" t="n">
        <v>141</v>
      </c>
      <c r="U53" s="0" t="n">
        <v>0.254</v>
      </c>
      <c r="V53" s="0" t="n">
        <v>0.186</v>
      </c>
      <c r="W53" s="0" t="n">
        <v>60.417</v>
      </c>
      <c r="X53" s="0" t="n">
        <v>3.761</v>
      </c>
      <c r="Y53" s="0" t="n">
        <v>0.087</v>
      </c>
      <c r="Z53" s="0" t="n">
        <v>8.115</v>
      </c>
      <c r="AA53" s="0" t="n">
        <v>0.433</v>
      </c>
      <c r="AB53" s="0" t="n">
        <v>0.036</v>
      </c>
      <c r="AC53" s="0" t="n">
        <v>0.088</v>
      </c>
      <c r="AD53" s="0" t="n">
        <v>4.923</v>
      </c>
      <c r="AE53" s="0" t="n">
        <v>0.666</v>
      </c>
      <c r="AF53" s="0" t="n">
        <v>0.397</v>
      </c>
      <c r="AG53" s="0" t="n">
        <v>2.651</v>
      </c>
      <c r="AH53" s="0" t="n">
        <v>2.286</v>
      </c>
      <c r="AI53" s="0" t="n">
        <v>0.789</v>
      </c>
      <c r="AJ53" s="0" t="n">
        <v>2.403</v>
      </c>
      <c r="AK53" s="0" t="n">
        <v>0.117</v>
      </c>
      <c r="AL53" s="0" t="n">
        <v>12.393</v>
      </c>
      <c r="AM53" s="0" t="n">
        <v>100.002</v>
      </c>
      <c r="AO53" s="5"/>
      <c r="AP53" s="5"/>
      <c r="AQ53" s="5"/>
      <c r="AR53" s="5"/>
    </row>
    <row r="54" customFormat="false" ht="13.5" hidden="false" customHeight="false" outlineLevel="0" collapsed="false">
      <c r="A54" s="0" t="n">
        <v>142</v>
      </c>
      <c r="B54" s="5" t="n">
        <f aca="false">(W54*54.9/(54.9+16*2))</f>
        <v>27.290164556962</v>
      </c>
      <c r="C54" s="5" t="n">
        <f aca="false">(Z54*55.8*2/(55.8*2+16*3))</f>
        <v>10.6929022556391</v>
      </c>
      <c r="D54" s="5" t="n">
        <f aca="false">(W54*54.9/(54.9+16*2))/(Z54*55.8*2/(55.8*2+16*3))</f>
        <v>2.55217563057495</v>
      </c>
      <c r="E54" s="5" t="n">
        <f aca="false">1/D54</f>
        <v>0.391822564254609</v>
      </c>
      <c r="F54" s="5" t="n">
        <f aca="false">U54*(23*2)/(23*2+16)</f>
        <v>0.0845806451612903</v>
      </c>
      <c r="G54" s="5" t="n">
        <f aca="false">X54*24.3/(24.3+16)</f>
        <v>0.85441935483871</v>
      </c>
      <c r="H54" s="5" t="n">
        <f aca="false">AD54*(27*2)/(27*2+16*3)</f>
        <v>2.01652941176471</v>
      </c>
      <c r="I54" s="5" t="n">
        <f aca="false">AA54*28.1/(28.1+16*2)</f>
        <v>0.467086522462562</v>
      </c>
      <c r="J54" s="5" t="n">
        <f aca="false">V54*31*2/(32*2+16*5)</f>
        <v>0.159305555555556</v>
      </c>
      <c r="K54" s="5" t="n">
        <f aca="false">AE54*39.1*2/(39.1*2+16)</f>
        <v>0.280590233545648</v>
      </c>
      <c r="L54" s="5" t="n">
        <f aca="false">AG54*40/(40+16)</f>
        <v>2.35214285714286</v>
      </c>
      <c r="M54" s="5" t="n">
        <f aca="false">47.9*AI54/(47.9+16*2)</f>
        <v>0.99037296620776</v>
      </c>
      <c r="N54" s="5" t="n">
        <f aca="false">AF54*58.9*2/(58.9*2+16*3)</f>
        <v>0.31332810615199</v>
      </c>
      <c r="O54" s="5" t="n">
        <f aca="false">AH54*58.7/(58.7+16)</f>
        <v>0.503704149933066</v>
      </c>
      <c r="P54" s="5" t="n">
        <f aca="false">AJ54*63.6/(63.6+16)</f>
        <v>0.603241206030151</v>
      </c>
      <c r="Q54" s="5" t="n">
        <f aca="false">AK54*65.4/(65.4+16)</f>
        <v>0.0474029484029484</v>
      </c>
      <c r="R54" s="5" t="n">
        <f aca="false">AC54*140/(140+16*2)</f>
        <v>0.135116279069767</v>
      </c>
      <c r="S54" s="5" t="n">
        <f aca="false">AB54*207.2/(207.2+16)</f>
        <v>0.0742652329749104</v>
      </c>
      <c r="T54" s="0" t="n">
        <v>142</v>
      </c>
      <c r="U54" s="0" t="n">
        <v>0.114</v>
      </c>
      <c r="V54" s="0" t="n">
        <v>0.37</v>
      </c>
      <c r="W54" s="0" t="n">
        <v>43.197</v>
      </c>
      <c r="X54" s="0" t="n">
        <v>1.417</v>
      </c>
      <c r="Y54" s="0" t="n">
        <v>0.127</v>
      </c>
      <c r="Z54" s="0" t="n">
        <v>15.292</v>
      </c>
      <c r="AA54" s="0" t="n">
        <v>0.999</v>
      </c>
      <c r="AB54" s="0" t="n">
        <v>0.08</v>
      </c>
      <c r="AC54" s="0" t="n">
        <v>0.166</v>
      </c>
      <c r="AD54" s="0" t="n">
        <v>3.809</v>
      </c>
      <c r="AE54" s="0" t="n">
        <v>0.338</v>
      </c>
      <c r="AF54" s="0" t="n">
        <v>0.441</v>
      </c>
      <c r="AG54" s="0" t="n">
        <v>3.293</v>
      </c>
      <c r="AH54" s="0" t="n">
        <v>0.641</v>
      </c>
      <c r="AI54" s="0" t="n">
        <v>1.652</v>
      </c>
      <c r="AJ54" s="0" t="n">
        <v>0.755</v>
      </c>
      <c r="AK54" s="0" t="n">
        <v>0.059</v>
      </c>
      <c r="AL54" s="0" t="n">
        <v>27.247</v>
      </c>
      <c r="AM54" s="0" t="n">
        <v>99.997</v>
      </c>
      <c r="AO54" s="5"/>
      <c r="AP54" s="5"/>
      <c r="AQ54" s="5"/>
      <c r="AR54" s="5"/>
    </row>
    <row r="55" customFormat="false" ht="13.5" hidden="false" customHeight="false" outlineLevel="0" collapsed="false">
      <c r="A55" s="0" t="n">
        <v>143</v>
      </c>
      <c r="B55" s="5" t="n">
        <f aca="false">(W55*54.9/(54.9+16*2))</f>
        <v>29.0451956271577</v>
      </c>
      <c r="C55" s="5" t="n">
        <f aca="false">(Z55*55.8*2/(55.8*2+16*3))</f>
        <v>9.61815789473684</v>
      </c>
      <c r="D55" s="5" t="n">
        <f aca="false">(W55*54.9/(54.9+16*2))/(Z55*55.8*2/(55.8*2+16*3))</f>
        <v>3.01982936286079</v>
      </c>
      <c r="E55" s="5" t="n">
        <f aca="false">1/D55</f>
        <v>0.331144538263799</v>
      </c>
      <c r="F55" s="5" t="n">
        <f aca="false">U55*(23*2)/(23*2+16)</f>
        <v>0.174354838709677</v>
      </c>
      <c r="G55" s="5" t="n">
        <f aca="false">X55*24.3/(24.3+16)</f>
        <v>0.929791563275434</v>
      </c>
      <c r="H55" s="5" t="n">
        <f aca="false">AD55*(27*2)/(27*2+16*3)</f>
        <v>1.71211764705882</v>
      </c>
      <c r="I55" s="5" t="n">
        <f aca="false">AA55*28.1/(28.1+16*2)</f>
        <v>0.39555074875208</v>
      </c>
      <c r="J55" s="5" t="n">
        <f aca="false">V55*31*2/(32*2+16*5)</f>
        <v>0.161027777777778</v>
      </c>
      <c r="K55" s="5" t="n">
        <f aca="false">AE55*39.1*2/(39.1*2+16)</f>
        <v>0.299683651804671</v>
      </c>
      <c r="L55" s="5" t="n">
        <f aca="false">AG55*40/(40+16)</f>
        <v>2.25214285714286</v>
      </c>
      <c r="M55" s="5" t="n">
        <f aca="false">47.9*AI55/(47.9+16*2)</f>
        <v>0.877667083854818</v>
      </c>
      <c r="N55" s="5" t="n">
        <f aca="false">AF55*58.9*2/(58.9*2+16*3)</f>
        <v>0.290592279855247</v>
      </c>
      <c r="O55" s="5" t="n">
        <f aca="false">AH55*58.7/(58.7+16)</f>
        <v>0.627076305220884</v>
      </c>
      <c r="P55" s="5" t="n">
        <f aca="false">AJ55*63.6/(63.6+16)</f>
        <v>0.744663316582915</v>
      </c>
      <c r="Q55" s="5" t="n">
        <f aca="false">AK55*65.4/(65.4+16)</f>
        <v>0.0176756756756757</v>
      </c>
      <c r="R55" s="5" t="n">
        <f aca="false">AC55*140/(140+16*2)</f>
        <v>0.104186046511628</v>
      </c>
      <c r="S55" s="5" t="n">
        <f aca="false">AB55*207.2/(207.2+16)</f>
        <v>0.0278494623655914</v>
      </c>
      <c r="T55" s="0" t="n">
        <v>143</v>
      </c>
      <c r="U55" s="0" t="n">
        <v>0.235</v>
      </c>
      <c r="V55" s="0" t="n">
        <v>0.374</v>
      </c>
      <c r="W55" s="0" t="n">
        <v>45.975</v>
      </c>
      <c r="X55" s="0" t="n">
        <v>1.542</v>
      </c>
      <c r="Y55" s="0" t="n">
        <v>0.148</v>
      </c>
      <c r="Z55" s="0" t="n">
        <v>13.755</v>
      </c>
      <c r="AA55" s="0" t="n">
        <v>0.846</v>
      </c>
      <c r="AB55" s="0" t="n">
        <v>0.03</v>
      </c>
      <c r="AC55" s="0" t="n">
        <v>0.128</v>
      </c>
      <c r="AD55" s="0" t="n">
        <v>3.234</v>
      </c>
      <c r="AE55" s="0" t="n">
        <v>0.361</v>
      </c>
      <c r="AF55" s="0" t="n">
        <v>0.409</v>
      </c>
      <c r="AG55" s="0" t="n">
        <v>3.153</v>
      </c>
      <c r="AH55" s="0" t="n">
        <v>0.798</v>
      </c>
      <c r="AI55" s="0" t="n">
        <v>1.464</v>
      </c>
      <c r="AJ55" s="0" t="n">
        <v>0.932</v>
      </c>
      <c r="AK55" s="0" t="n">
        <v>0.022</v>
      </c>
      <c r="AL55" s="0" t="n">
        <v>26.596</v>
      </c>
      <c r="AM55" s="0" t="n">
        <v>100.002</v>
      </c>
      <c r="AO55" s="5"/>
      <c r="AP55" s="5"/>
      <c r="AQ55" s="5"/>
      <c r="AR55" s="5"/>
    </row>
    <row r="56" customFormat="false" ht="13.5" hidden="false" customHeight="false" outlineLevel="0" collapsed="false">
      <c r="A56" s="0" t="n">
        <v>144</v>
      </c>
      <c r="B56" s="5" t="n">
        <f aca="false">(W56*54.9/(54.9+16*2))</f>
        <v>23.2273118527043</v>
      </c>
      <c r="C56" s="5" t="n">
        <f aca="false">(Z56*55.8*2/(55.8*2+16*3))</f>
        <v>13.9681804511278</v>
      </c>
      <c r="D56" s="5" t="n">
        <f aca="false">(W56*54.9/(54.9+16*2))/(Z56*55.8*2/(55.8*2+16*3))</f>
        <v>1.66287312323695</v>
      </c>
      <c r="E56" s="5" t="n">
        <f aca="false">1/D56</f>
        <v>0.601368791175961</v>
      </c>
      <c r="F56" s="5" t="n">
        <f aca="false">U56*(23*2)/(23*2+16)</f>
        <v>0.13058064516129</v>
      </c>
      <c r="G56" s="5" t="n">
        <f aca="false">X56*24.3/(24.3+16)</f>
        <v>1.12575930521092</v>
      </c>
      <c r="H56" s="5" t="n">
        <f aca="false">AD56*(27*2)/(27*2+16*3)</f>
        <v>3.05576470588235</v>
      </c>
      <c r="I56" s="5" t="n">
        <f aca="false">AA56*28.1/(28.1+16*2)</f>
        <v>0.877131447587354</v>
      </c>
      <c r="J56" s="5" t="n">
        <f aca="false">V56*31*2/(32*2+16*5)</f>
        <v>0.180402777777778</v>
      </c>
      <c r="K56" s="5" t="n">
        <f aca="false">AE56*39.1*2/(39.1*2+16)</f>
        <v>0.319607218683652</v>
      </c>
      <c r="L56" s="5" t="n">
        <f aca="false">AG56*40/(40+16)</f>
        <v>2.25785714285714</v>
      </c>
      <c r="M56" s="5" t="n">
        <f aca="false">47.9*AI56/(47.9+16*2)</f>
        <v>0.762563204005006</v>
      </c>
      <c r="N56" s="5" t="n">
        <f aca="false">AF56*58.9*2/(58.9*2+16*3)</f>
        <v>0.220253317249698</v>
      </c>
      <c r="O56" s="5" t="n">
        <f aca="false">AH56*58.7/(58.7+16)</f>
        <v>0.480915662650602</v>
      </c>
      <c r="P56" s="5" t="n">
        <f aca="false">AJ56*63.6/(63.6+16)</f>
        <v>0.663964824120603</v>
      </c>
      <c r="Q56" s="5" t="n">
        <f aca="false">AK56*65.4/(65.4+16)</f>
        <v>0.0843611793611794</v>
      </c>
      <c r="R56" s="5" t="n">
        <f aca="false">AC56*140/(140+16*2)</f>
        <v>0.0895348837209302</v>
      </c>
      <c r="S56" s="5" t="n">
        <f aca="false">AB56*207.2/(207.2+16)</f>
        <v>0.0529139784946237</v>
      </c>
      <c r="T56" s="0" t="n">
        <v>144</v>
      </c>
      <c r="U56" s="0" t="n">
        <v>0.176</v>
      </c>
      <c r="V56" s="0" t="n">
        <v>0.419</v>
      </c>
      <c r="W56" s="0" t="n">
        <v>36.766</v>
      </c>
      <c r="X56" s="0" t="n">
        <v>1.867</v>
      </c>
      <c r="Y56" s="0" t="n">
        <v>0.171</v>
      </c>
      <c r="Z56" s="0" t="n">
        <v>19.976</v>
      </c>
      <c r="AA56" s="0" t="n">
        <v>1.876</v>
      </c>
      <c r="AB56" s="0" t="n">
        <v>0.057</v>
      </c>
      <c r="AC56" s="0" t="n">
        <v>0.11</v>
      </c>
      <c r="AD56" s="0" t="n">
        <v>5.772</v>
      </c>
      <c r="AE56" s="0" t="n">
        <v>0.385</v>
      </c>
      <c r="AF56" s="0" t="n">
        <v>0.31</v>
      </c>
      <c r="AG56" s="0" t="n">
        <v>3.161</v>
      </c>
      <c r="AH56" s="0" t="n">
        <v>0.612</v>
      </c>
      <c r="AI56" s="0" t="n">
        <v>1.272</v>
      </c>
      <c r="AJ56" s="0" t="n">
        <v>0.831</v>
      </c>
      <c r="AK56" s="0" t="n">
        <v>0.105</v>
      </c>
      <c r="AL56" s="0" t="n">
        <v>26.133</v>
      </c>
      <c r="AM56" s="0" t="n">
        <v>99.999</v>
      </c>
      <c r="AO56" s="5"/>
      <c r="AP56" s="5"/>
      <c r="AQ56" s="5"/>
      <c r="AR56" s="5"/>
    </row>
    <row r="57" customFormat="false" ht="13.5" hidden="false" customHeight="false" outlineLevel="0" collapsed="false">
      <c r="A57" s="4" t="n">
        <v>145</v>
      </c>
      <c r="B57" s="5" t="n">
        <f aca="false">(W57*54.9/(54.9+16*2))</f>
        <v>32.3057123130035</v>
      </c>
      <c r="C57" s="5" t="n">
        <f aca="false">(Z57*55.8*2/(55.8*2+16*3))</f>
        <v>6.1331052631579</v>
      </c>
      <c r="D57" s="6" t="n">
        <f aca="false">(W57*54.9/(54.9+16*2))/(Z57*55.8*2/(55.8*2+16*3))</f>
        <v>5.26743157451849</v>
      </c>
      <c r="E57" s="5" t="n">
        <f aca="false">1/D57</f>
        <v>0.189845845333342</v>
      </c>
      <c r="F57" s="5" t="n">
        <f aca="false">U57*(23*2)/(23*2+16)</f>
        <v>0.287129032258065</v>
      </c>
      <c r="G57" s="5" t="n">
        <f aca="false">X57*24.3/(24.3+16)</f>
        <v>3.25366749379653</v>
      </c>
      <c r="H57" s="5" t="n">
        <f aca="false">AD57*(27*2)/(27*2+16*3)</f>
        <v>2.94935294117647</v>
      </c>
      <c r="I57" s="5" t="n">
        <f aca="false">AA57*28.1/(28.1+16*2)</f>
        <v>0.371237936772047</v>
      </c>
      <c r="J57" s="5" t="n">
        <f aca="false">V57*31*2/(32*2+16*5)</f>
        <v>0.105916666666667</v>
      </c>
      <c r="K57" s="5" t="n">
        <f aca="false">AE57*39.1*2/(39.1*2+16)</f>
        <v>0.386849256900212</v>
      </c>
      <c r="L57" s="5" t="n">
        <f aca="false">AG57*40/(40+16)</f>
        <v>1.685</v>
      </c>
      <c r="M57" s="5" t="n">
        <f aca="false">47.9*AI57/(47.9+16*2)</f>
        <v>0.369291614518148</v>
      </c>
      <c r="N57" s="5" t="n">
        <f aca="false">AF57*58.9*2/(58.9*2+16*3)</f>
        <v>0.198227985524729</v>
      </c>
      <c r="O57" s="5" t="n">
        <f aca="false">AH57*58.7/(58.7+16)</f>
        <v>2.04467737617135</v>
      </c>
      <c r="P57" s="5" t="n">
        <f aca="false">AJ57*63.6/(63.6+16)</f>
        <v>2.07658793969849</v>
      </c>
      <c r="Q57" s="5" t="n">
        <f aca="false">AK57*65.4/(65.4+16)</f>
        <v>0.159081081081081</v>
      </c>
      <c r="R57" s="5" t="n">
        <f aca="false">AC57*140/(140+16*2)</f>
        <v>0.0227906976744186</v>
      </c>
      <c r="S57" s="5" t="n">
        <f aca="false">AB57*207.2/(207.2+16)</f>
        <v>0.0334193548387097</v>
      </c>
      <c r="T57" s="4" t="n">
        <v>145</v>
      </c>
      <c r="U57" s="0" t="n">
        <v>0.387</v>
      </c>
      <c r="V57" s="0" t="n">
        <v>0.246</v>
      </c>
      <c r="W57" s="0" t="n">
        <v>51.136</v>
      </c>
      <c r="X57" s="0" t="n">
        <v>5.396</v>
      </c>
      <c r="Y57" s="0" t="n">
        <v>0.109</v>
      </c>
      <c r="Z57" s="0" t="n">
        <v>8.771</v>
      </c>
      <c r="AA57" s="0" t="n">
        <v>0.794</v>
      </c>
      <c r="AB57" s="0" t="n">
        <v>0.036</v>
      </c>
      <c r="AC57" s="0" t="n">
        <v>0.028</v>
      </c>
      <c r="AD57" s="0" t="n">
        <v>5.571</v>
      </c>
      <c r="AE57" s="0" t="n">
        <v>0.466</v>
      </c>
      <c r="AF57" s="0" t="n">
        <v>0.279</v>
      </c>
      <c r="AG57" s="0" t="n">
        <v>2.359</v>
      </c>
      <c r="AH57" s="0" t="n">
        <v>2.602</v>
      </c>
      <c r="AI57" s="0" t="n">
        <v>0.616</v>
      </c>
      <c r="AJ57" s="0" t="n">
        <v>2.599</v>
      </c>
      <c r="AK57" s="0" t="n">
        <v>0.198</v>
      </c>
      <c r="AL57" s="0" t="n">
        <v>18.407</v>
      </c>
      <c r="AM57" s="0" t="n">
        <v>100</v>
      </c>
      <c r="AO57" s="5"/>
      <c r="AP57" s="5"/>
      <c r="AQ57" s="5"/>
      <c r="AR57" s="5"/>
    </row>
    <row r="58" customFormat="false" ht="13.5" hidden="false" customHeight="false" outlineLevel="0" collapsed="false">
      <c r="A58" s="0" t="n">
        <v>146</v>
      </c>
      <c r="B58" s="5" t="n">
        <f aca="false">(W58*54.9/(54.9+16*2))</f>
        <v>19.6679723820483</v>
      </c>
      <c r="C58" s="5" t="n">
        <f aca="false">(Z58*55.8*2/(55.8*2+16*3))</f>
        <v>15.5198120300752</v>
      </c>
      <c r="D58" s="5" t="n">
        <f aca="false">(W58*54.9/(54.9+16*2))/(Z58*55.8*2/(55.8*2+16*3))</f>
        <v>1.26728161036581</v>
      </c>
      <c r="E58" s="5" t="n">
        <f aca="false">1/D58</f>
        <v>0.78909059503463</v>
      </c>
      <c r="F58" s="5" t="n">
        <f aca="false">U58*(23*2)/(23*2+16)</f>
        <v>0.181774193548387</v>
      </c>
      <c r="G58" s="5" t="n">
        <f aca="false">X58*24.3/(24.3+16)</f>
        <v>0.768193548387097</v>
      </c>
      <c r="H58" s="5" t="n">
        <f aca="false">AD58*(27*2)/(27*2+16*3)</f>
        <v>2.75505882352941</v>
      </c>
      <c r="I58" s="5" t="n">
        <f aca="false">AA58*28.1/(28.1+16*2)</f>
        <v>1.01178702163062</v>
      </c>
      <c r="J58" s="5" t="n">
        <f aca="false">V58*31*2/(32*2+16*5)</f>
        <v>0.161458333333333</v>
      </c>
      <c r="K58" s="5" t="n">
        <f aca="false">AE58*39.1*2/(39.1*2+16)</f>
        <v>0.349492569002123</v>
      </c>
      <c r="L58" s="5" t="n">
        <f aca="false">AG58*40/(40+16)</f>
        <v>2.16428571428571</v>
      </c>
      <c r="M58" s="5" t="n">
        <f aca="false">47.9*AI58/(47.9+16*2)</f>
        <v>0.872871088861076</v>
      </c>
      <c r="N58" s="5" t="n">
        <f aca="false">AF58*58.9*2/(58.9*2+16*3)</f>
        <v>0.196096501809409</v>
      </c>
      <c r="O58" s="5" t="n">
        <f aca="false">AH58*58.7/(58.7+16)</f>
        <v>0.299393574297189</v>
      </c>
      <c r="P58" s="5" t="n">
        <f aca="false">AJ58*63.6/(63.6+16)</f>
        <v>0.508160804020101</v>
      </c>
      <c r="Q58" s="5" t="n">
        <f aca="false">AK58*65.4/(65.4+16)</f>
        <v>0.000803439803439804</v>
      </c>
      <c r="R58" s="5" t="n">
        <f aca="false">AC58*140/(140+16*2)</f>
        <v>0.0805813953488372</v>
      </c>
      <c r="S58" s="5" t="n">
        <f aca="false">AB58*207.2/(207.2+16)</f>
        <v>0.0686953405017921</v>
      </c>
      <c r="T58" s="0" t="n">
        <v>146</v>
      </c>
      <c r="U58" s="0" t="n">
        <v>0.245</v>
      </c>
      <c r="V58" s="0" t="n">
        <v>0.375</v>
      </c>
      <c r="W58" s="0" t="n">
        <v>31.132</v>
      </c>
      <c r="X58" s="0" t="n">
        <v>1.274</v>
      </c>
      <c r="Y58" s="0" t="n">
        <v>0.128</v>
      </c>
      <c r="Z58" s="0" t="n">
        <v>22.195</v>
      </c>
      <c r="AA58" s="0" t="n">
        <v>2.164</v>
      </c>
      <c r="AB58" s="0" t="n">
        <v>0.074</v>
      </c>
      <c r="AC58" s="0" t="n">
        <v>0.099</v>
      </c>
      <c r="AD58" s="0" t="n">
        <v>5.204</v>
      </c>
      <c r="AE58" s="0" t="n">
        <v>0.421</v>
      </c>
      <c r="AF58" s="0" t="n">
        <v>0.276</v>
      </c>
      <c r="AG58" s="0" t="n">
        <v>3.03</v>
      </c>
      <c r="AH58" s="0" t="n">
        <v>0.381</v>
      </c>
      <c r="AI58" s="0" t="n">
        <v>1.456</v>
      </c>
      <c r="AJ58" s="0" t="n">
        <v>0.636</v>
      </c>
      <c r="AK58" s="0" t="n">
        <v>0.001</v>
      </c>
      <c r="AL58" s="0" t="n">
        <v>30.908</v>
      </c>
      <c r="AM58" s="0" t="n">
        <v>99.999</v>
      </c>
      <c r="AO58" s="5"/>
      <c r="AP58" s="5"/>
      <c r="AQ58" s="5"/>
      <c r="AR58" s="5"/>
    </row>
    <row r="59" customFormat="false" ht="13.5" hidden="false" customHeight="false" outlineLevel="0" collapsed="false">
      <c r="A59" s="0" t="n">
        <v>147</v>
      </c>
      <c r="B59" s="5" t="n">
        <f aca="false">(W59*54.9/(54.9+16*2))</f>
        <v>28.6092807825086</v>
      </c>
      <c r="C59" s="5" t="n">
        <f aca="false">(Z59*55.8*2/(55.8*2+16*3))</f>
        <v>10.2523759398496</v>
      </c>
      <c r="D59" s="5" t="n">
        <f aca="false">(W59*54.9/(54.9+16*2))/(Z59*55.8*2/(55.8*2+16*3))</f>
        <v>2.7905025089168</v>
      </c>
      <c r="E59" s="5" t="n">
        <f aca="false">1/D59</f>
        <v>0.358358394878553</v>
      </c>
      <c r="F59" s="5" t="n">
        <f aca="false">U59*(23*2)/(23*2+16)</f>
        <v>0.0541612903225806</v>
      </c>
      <c r="G59" s="5" t="n">
        <f aca="false">X59*24.3/(24.3+16)</f>
        <v>0.860449131513648</v>
      </c>
      <c r="H59" s="5" t="n">
        <f aca="false">AD59*(27*2)/(27*2+16*3)</f>
        <v>2.48188235294118</v>
      </c>
      <c r="I59" s="5" t="n">
        <f aca="false">AA59*28.1/(28.1+16*2)</f>
        <v>0.577429284525791</v>
      </c>
      <c r="J59" s="5" t="n">
        <f aca="false">V59*31*2/(32*2+16*5)</f>
        <v>0.115388888888889</v>
      </c>
      <c r="K59" s="5" t="n">
        <f aca="false">AE59*39.1*2/(39.1*2+16)</f>
        <v>0.322927813163482</v>
      </c>
      <c r="L59" s="5" t="n">
        <f aca="false">AG59*40/(40+16)</f>
        <v>2.47428571428571</v>
      </c>
      <c r="M59" s="5" t="n">
        <f aca="false">47.9*AI59/(47.9+16*2)</f>
        <v>0.879465581977472</v>
      </c>
      <c r="N59" s="5" t="n">
        <f aca="false">AF59*58.9*2/(58.9*2+16*3)</f>
        <v>0.403560916767189</v>
      </c>
      <c r="O59" s="5" t="n">
        <f aca="false">AH59*58.7/(58.7+16)</f>
        <v>0.622361445783133</v>
      </c>
      <c r="P59" s="5" t="n">
        <f aca="false">AJ59*63.6/(63.6+16)</f>
        <v>0.697522613065327</v>
      </c>
      <c r="Q59" s="5" t="n">
        <f aca="false">AK59*65.4/(65.4+16)</f>
        <v>0.0723095823095823</v>
      </c>
      <c r="R59" s="5" t="n">
        <f aca="false">AC59*140/(140+16*2)</f>
        <v>0.105813953488372</v>
      </c>
      <c r="S59" s="5" t="n">
        <f aca="false">AB59*207.2/(207.2+16)</f>
        <v>0.0686953405017921</v>
      </c>
      <c r="T59" s="0" t="n">
        <v>147</v>
      </c>
      <c r="U59" s="0" t="n">
        <v>0.073</v>
      </c>
      <c r="V59" s="0" t="n">
        <v>0.268</v>
      </c>
      <c r="W59" s="0" t="n">
        <v>45.285</v>
      </c>
      <c r="X59" s="0" t="n">
        <v>1.427</v>
      </c>
      <c r="Y59" s="0" t="n">
        <v>0.139</v>
      </c>
      <c r="Z59" s="0" t="n">
        <v>14.662</v>
      </c>
      <c r="AA59" s="0" t="n">
        <v>1.235</v>
      </c>
      <c r="AB59" s="0" t="n">
        <v>0.074</v>
      </c>
      <c r="AC59" s="0" t="n">
        <v>0.13</v>
      </c>
      <c r="AD59" s="0" t="n">
        <v>4.688</v>
      </c>
      <c r="AE59" s="0" t="n">
        <v>0.389</v>
      </c>
      <c r="AF59" s="0" t="n">
        <v>0.568</v>
      </c>
      <c r="AG59" s="0" t="n">
        <v>3.464</v>
      </c>
      <c r="AH59" s="0" t="n">
        <v>0.792</v>
      </c>
      <c r="AI59" s="0" t="n">
        <v>1.467</v>
      </c>
      <c r="AJ59" s="0" t="n">
        <v>0.873</v>
      </c>
      <c r="AK59" s="0" t="n">
        <v>0.09</v>
      </c>
      <c r="AL59" s="0" t="n">
        <v>24.375</v>
      </c>
      <c r="AM59" s="0" t="n">
        <v>99.999</v>
      </c>
      <c r="AO59" s="5"/>
      <c r="AP59" s="5"/>
      <c r="AQ59" s="5"/>
      <c r="AR59" s="5"/>
    </row>
    <row r="60" customFormat="false" ht="13.5" hidden="false" customHeight="false" outlineLevel="0" collapsed="false">
      <c r="A60" s="4" t="n">
        <v>148</v>
      </c>
      <c r="B60" s="5" t="n">
        <f aca="false">(W60*54.9/(54.9+16*2))</f>
        <v>30.8128619102417</v>
      </c>
      <c r="C60" s="5" t="n">
        <f aca="false">(Z60*55.8*2/(55.8*2+16*3))</f>
        <v>7.626</v>
      </c>
      <c r="D60" s="6" t="n">
        <f aca="false">(W60*54.9/(54.9+16*2))/(Z60*55.8*2/(55.8*2+16*3))</f>
        <v>4.04050116840305</v>
      </c>
      <c r="E60" s="5" t="n">
        <f aca="false">1/D60</f>
        <v>0.247494050446033</v>
      </c>
      <c r="F60" s="5" t="n">
        <f aca="false">U60*(23*2)/(23*2+16)</f>
        <v>0.147645161290323</v>
      </c>
      <c r="G60" s="5" t="n">
        <f aca="false">X60*24.3/(24.3+16)</f>
        <v>2.82012655086849</v>
      </c>
      <c r="H60" s="5" t="n">
        <f aca="false">AD60*(27*2)/(27*2+16*3)</f>
        <v>2.71905882352941</v>
      </c>
      <c r="I60" s="5" t="n">
        <f aca="false">AA60*28.1/(28.1+16*2)</f>
        <v>0.374043261231281</v>
      </c>
      <c r="J60" s="5" t="n">
        <f aca="false">V60*31*2/(32*2+16*5)</f>
        <v>0.0977361111111111</v>
      </c>
      <c r="K60" s="5" t="n">
        <f aca="false">AE60*39.1*2/(39.1*2+16)</f>
        <v>0.399301486199575</v>
      </c>
      <c r="L60" s="5" t="n">
        <f aca="false">AG60*40/(40+16)</f>
        <v>1.73285714285714</v>
      </c>
      <c r="M60" s="5" t="n">
        <f aca="false">47.9*AI60/(47.9+16*2)</f>
        <v>0.419050062578223</v>
      </c>
      <c r="N60" s="5" t="n">
        <f aca="false">AF60*58.9*2/(58.9*2+16*3)</f>
        <v>0.157729794933655</v>
      </c>
      <c r="O60" s="5" t="n">
        <f aca="false">AH60*58.7/(58.7+16)</f>
        <v>1.74292637215529</v>
      </c>
      <c r="P60" s="5" t="n">
        <f aca="false">AJ60*63.6/(63.6+16)</f>
        <v>1.70905025125628</v>
      </c>
      <c r="Q60" s="5" t="n">
        <f aca="false">AK60*65.4/(65.4+16)</f>
        <v>0.157474201474202</v>
      </c>
      <c r="R60" s="5" t="n">
        <f aca="false">AC60*140/(140+16*2)</f>
        <v>0.0406976744186047</v>
      </c>
      <c r="S60" s="5" t="n">
        <f aca="false">AB60*207.2/(207.2+16)</f>
        <v>0.0779784946236559</v>
      </c>
      <c r="T60" s="4" t="n">
        <v>148</v>
      </c>
      <c r="U60" s="0" t="n">
        <v>0.199</v>
      </c>
      <c r="V60" s="0" t="n">
        <v>0.227</v>
      </c>
      <c r="W60" s="0" t="n">
        <v>48.773</v>
      </c>
      <c r="X60" s="0" t="n">
        <v>4.677</v>
      </c>
      <c r="Y60" s="0" t="n">
        <v>0.102</v>
      </c>
      <c r="Z60" s="0" t="n">
        <v>10.906</v>
      </c>
      <c r="AA60" s="0" t="n">
        <v>0.8</v>
      </c>
      <c r="AB60" s="0" t="n">
        <v>0.084</v>
      </c>
      <c r="AC60" s="0" t="n">
        <v>0.05</v>
      </c>
      <c r="AD60" s="0" t="n">
        <v>5.136</v>
      </c>
      <c r="AE60" s="0" t="n">
        <v>0.481</v>
      </c>
      <c r="AF60" s="0" t="n">
        <v>0.222</v>
      </c>
      <c r="AG60" s="0" t="n">
        <v>2.426</v>
      </c>
      <c r="AH60" s="0" t="n">
        <v>2.218</v>
      </c>
      <c r="AI60" s="0" t="n">
        <v>0.699</v>
      </c>
      <c r="AJ60" s="0" t="n">
        <v>2.139</v>
      </c>
      <c r="AK60" s="0" t="n">
        <v>0.196</v>
      </c>
      <c r="AL60" s="0" t="n">
        <v>20.665</v>
      </c>
      <c r="AM60" s="0" t="n">
        <v>100</v>
      </c>
      <c r="AO60" s="5"/>
      <c r="AP60" s="5"/>
      <c r="AQ60" s="5"/>
      <c r="AR60" s="5"/>
    </row>
    <row r="61" customFormat="false" ht="13.5" hidden="false" customHeight="false" outlineLevel="0" collapsed="false">
      <c r="A61" s="4" t="n">
        <v>149</v>
      </c>
      <c r="B61" s="5" t="n">
        <f aca="false">(W61*54.9/(54.9+16*2))</f>
        <v>31.5216973532796</v>
      </c>
      <c r="C61" s="5" t="n">
        <f aca="false">(Z61*55.8*2/(55.8*2+16*3))</f>
        <v>6.07436842105263</v>
      </c>
      <c r="D61" s="6" t="n">
        <f aca="false">(W61*54.9/(54.9+16*2))/(Z61*55.8*2/(55.8*2+16*3))</f>
        <v>5.18929626395911</v>
      </c>
      <c r="E61" s="5" t="n">
        <f aca="false">1/D61</f>
        <v>0.192704357033002</v>
      </c>
      <c r="F61" s="5" t="n">
        <f aca="false">U61*(23*2)/(23*2+16)</f>
        <v>0.16841935483871</v>
      </c>
      <c r="G61" s="5" t="n">
        <f aca="false">X61*24.3/(24.3+16)</f>
        <v>3.08423076923077</v>
      </c>
      <c r="H61" s="5" t="n">
        <f aca="false">AD61*(27*2)/(27*2+16*3)</f>
        <v>2.94352941176471</v>
      </c>
      <c r="I61" s="5" t="n">
        <f aca="false">AA61*28.1/(28.1+16*2)</f>
        <v>0.422201331114809</v>
      </c>
      <c r="J61" s="5" t="n">
        <f aca="false">V61*31*2/(32*2+16*5)</f>
        <v>0.265652777777778</v>
      </c>
      <c r="K61" s="5" t="n">
        <f aca="false">AE61*39.1*2/(39.1*2+16)</f>
        <v>0.411753715498938</v>
      </c>
      <c r="L61" s="5" t="n">
        <f aca="false">AG61*40/(40+16)</f>
        <v>2.25285714285714</v>
      </c>
      <c r="M61" s="5" t="n">
        <f aca="false">47.9*AI61/(47.9+16*2)</f>
        <v>0.345911138923655</v>
      </c>
      <c r="N61" s="5" t="n">
        <f aca="false">AF61*58.9*2/(58.9*2+16*3)</f>
        <v>0.181886610373945</v>
      </c>
      <c r="O61" s="5" t="n">
        <f aca="false">AH61*58.7/(58.7+16)</f>
        <v>1.96845381526104</v>
      </c>
      <c r="P61" s="5" t="n">
        <f aca="false">AJ61*63.6/(63.6+16)</f>
        <v>2.04462814070352</v>
      </c>
      <c r="Q61" s="5" t="n">
        <f aca="false">AK61*65.4/(65.4+16)</f>
        <v>0.0827542997542998</v>
      </c>
      <c r="R61" s="5" t="n">
        <f aca="false">AC61*140/(140+16*2)</f>
        <v>0.00976744186046512</v>
      </c>
      <c r="S61" s="5" t="n">
        <f aca="false">AB61*207.2/(207.2+16)</f>
        <v>0.038989247311828</v>
      </c>
      <c r="T61" s="4" t="n">
        <v>149</v>
      </c>
      <c r="U61" s="0" t="n">
        <v>0.227</v>
      </c>
      <c r="V61" s="0" t="n">
        <v>0.617</v>
      </c>
      <c r="W61" s="0" t="n">
        <v>49.895</v>
      </c>
      <c r="X61" s="0" t="n">
        <v>5.115</v>
      </c>
      <c r="Y61" s="0" t="n">
        <v>0.131</v>
      </c>
      <c r="Z61" s="0" t="n">
        <v>8.687</v>
      </c>
      <c r="AA61" s="0" t="n">
        <v>0.903</v>
      </c>
      <c r="AB61" s="0" t="n">
        <v>0.042</v>
      </c>
      <c r="AC61" s="0" t="n">
        <v>0.012</v>
      </c>
      <c r="AD61" s="0" t="n">
        <v>5.56</v>
      </c>
      <c r="AE61" s="0" t="n">
        <v>0.496</v>
      </c>
      <c r="AF61" s="0" t="n">
        <v>0.256</v>
      </c>
      <c r="AG61" s="0" t="n">
        <v>3.154</v>
      </c>
      <c r="AH61" s="0" t="n">
        <v>2.505</v>
      </c>
      <c r="AI61" s="0" t="n">
        <v>0.577</v>
      </c>
      <c r="AJ61" s="0" t="n">
        <v>2.559</v>
      </c>
      <c r="AK61" s="0" t="n">
        <v>0.103</v>
      </c>
      <c r="AL61" s="0" t="n">
        <v>19.16</v>
      </c>
      <c r="AM61" s="0" t="n">
        <v>99.999</v>
      </c>
      <c r="AO61" s="5"/>
      <c r="AP61" s="5"/>
      <c r="AQ61" s="5"/>
      <c r="AR61" s="5"/>
    </row>
    <row r="62" customFormat="false" ht="13.5" hidden="false" customHeight="false" outlineLevel="0" collapsed="false">
      <c r="A62" s="0" t="n">
        <v>150</v>
      </c>
      <c r="B62" s="5" t="n">
        <f aca="false">(W62*54.9/(54.9+16*2))</f>
        <v>21.418581127733</v>
      </c>
      <c r="C62" s="5" t="n">
        <f aca="false">(Z62*55.8*2/(55.8*2+16*3))</f>
        <v>14.1304060150376</v>
      </c>
      <c r="D62" s="5" t="n">
        <f aca="false">(W62*54.9/(54.9+16*2))/(Z62*55.8*2/(55.8*2+16*3))</f>
        <v>1.51577959649138</v>
      </c>
      <c r="E62" s="5" t="n">
        <f aca="false">1/D62</f>
        <v>0.659726521134557</v>
      </c>
      <c r="F62" s="5" t="n">
        <f aca="false">U62*(23*2)/(23*2+16)</f>
        <v>0.0934838709677419</v>
      </c>
      <c r="G62" s="5" t="n">
        <f aca="false">X62*24.3/(24.3+16)</f>
        <v>0.896024813895782</v>
      </c>
      <c r="H62" s="5" t="n">
        <f aca="false">AD62*(27*2)/(27*2+16*3)</f>
        <v>2.46335294117647</v>
      </c>
      <c r="I62" s="5" t="n">
        <f aca="false">AA62*28.1/(28.1+16*2)</f>
        <v>0.893963394342762</v>
      </c>
      <c r="J62" s="5" t="n">
        <f aca="false">V62*31*2/(32*2+16*5)</f>
        <v>0.216138888888889</v>
      </c>
      <c r="K62" s="5" t="n">
        <f aca="false">AE62*39.1*2/(39.1*2+16)</f>
        <v>0.307985138004246</v>
      </c>
      <c r="L62" s="5" t="n">
        <f aca="false">AG62*40/(40+16)</f>
        <v>2.20571428571429</v>
      </c>
      <c r="M62" s="5" t="n">
        <f aca="false">47.9*AI62/(47.9+16*2)</f>
        <v>0.820115143929913</v>
      </c>
      <c r="N62" s="5" t="n">
        <f aca="false">AF62*58.9*2/(58.9*2+16*3)</f>
        <v>0.211016887816647</v>
      </c>
      <c r="O62" s="5" t="n">
        <f aca="false">AH62*58.7/(58.7+16)</f>
        <v>0.320610441767068</v>
      </c>
      <c r="P62" s="5" t="n">
        <f aca="false">AJ62*63.6/(63.6+16)</f>
        <v>0.581668341708543</v>
      </c>
      <c r="Q62" s="5" t="n">
        <f aca="false">AK62*65.4/(65.4+16)</f>
        <v>0.0144619164619165</v>
      </c>
      <c r="R62" s="5" t="n">
        <f aca="false">AC62*140/(140+16*2)</f>
        <v>0.131860465116279</v>
      </c>
      <c r="S62" s="5" t="n">
        <f aca="false">AB62*207.2/(207.2+16)</f>
        <v>0.0649820788530466</v>
      </c>
      <c r="T62" s="0" t="n">
        <v>150</v>
      </c>
      <c r="U62" s="0" t="n">
        <v>0.126</v>
      </c>
      <c r="V62" s="0" t="n">
        <v>0.502</v>
      </c>
      <c r="W62" s="0" t="n">
        <v>33.903</v>
      </c>
      <c r="X62" s="0" t="n">
        <v>1.486</v>
      </c>
      <c r="Y62" s="0" t="n">
        <v>0.078</v>
      </c>
      <c r="Z62" s="0" t="n">
        <v>20.208</v>
      </c>
      <c r="AA62" s="0" t="n">
        <v>1.912</v>
      </c>
      <c r="AB62" s="0" t="n">
        <v>0.07</v>
      </c>
      <c r="AC62" s="0" t="n">
        <v>0.162</v>
      </c>
      <c r="AD62" s="0" t="n">
        <v>4.653</v>
      </c>
      <c r="AE62" s="0" t="n">
        <v>0.371</v>
      </c>
      <c r="AF62" s="0" t="n">
        <v>0.297</v>
      </c>
      <c r="AG62" s="0" t="n">
        <v>3.088</v>
      </c>
      <c r="AH62" s="0" t="n">
        <v>0.408</v>
      </c>
      <c r="AI62" s="0" t="n">
        <v>1.368</v>
      </c>
      <c r="AJ62" s="0" t="n">
        <v>0.728</v>
      </c>
      <c r="AK62" s="0" t="n">
        <v>0.018</v>
      </c>
      <c r="AL62" s="0" t="n">
        <v>30.622</v>
      </c>
      <c r="AM62" s="0" t="n">
        <v>100</v>
      </c>
      <c r="AO62" s="5"/>
      <c r="AP62" s="5"/>
      <c r="AQ62" s="5"/>
      <c r="AR62" s="5"/>
    </row>
    <row r="63" customFormat="false" ht="13.5" hidden="false" customHeight="false" outlineLevel="0" collapsed="false"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AO63" s="5"/>
      <c r="AP63" s="5"/>
      <c r="AQ63" s="5"/>
      <c r="AR63" s="5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3T05:29:53Z</dcterms:created>
  <dc:creator>Preferred Customer</dc:creator>
  <dc:description/>
  <dc:language>en-US</dc:language>
  <cp:lastModifiedBy>manceaua</cp:lastModifiedBy>
  <cp:lastPrinted>2005-04-18T08:37:06Z</cp:lastPrinted>
  <dcterms:modified xsi:type="dcterms:W3CDTF">2013-07-04T13:16:53Z</dcterms:modified>
  <cp:revision>0</cp:revision>
  <dc:subject/>
  <dc:title/>
</cp:coreProperties>
</file>